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D1" sheetId="1" state="visible" r:id="rId2"/>
    <sheet name="TableD2" sheetId="2" state="visible" r:id="rId3"/>
    <sheet name="TableD3" sheetId="3" state="visible" r:id="rId4"/>
    <sheet name="TableD4" sheetId="4" state="visible" r:id="rId5"/>
    <sheet name="TableD5" sheetId="5" state="visible" r:id="rId6"/>
    <sheet name="TableD6" sheetId="6" state="visible" r:id="rId7"/>
    <sheet name="TableD6 (cont)" sheetId="7" state="visible" r:id="rId8"/>
    <sheet name="TableD6 (end)" sheetId="8" state="visible" r:id="rId9"/>
    <sheet name="TableD7" sheetId="9" state="visible" r:id="rId10"/>
    <sheet name="TableD8" sheetId="10" state="visible" r:id="rId11"/>
    <sheet name="TableD9" sheetId="11" state="visible" r:id="rId12"/>
    <sheet name="TableD10" sheetId="12" state="visible" r:id="rId13"/>
    <sheet name="TableD5a1" sheetId="13" state="visible" r:id="rId14"/>
    <sheet name="TableD5a2" sheetId="14" state="visible" r:id="rId15"/>
    <sheet name="TableD5a3" sheetId="15" state="visible" r:id="rId16"/>
    <sheet name="TableD5b1" sheetId="16" state="visible" r:id="rId17"/>
    <sheet name="TableD5b2" sheetId="17" state="visible" r:id="rId18"/>
    <sheet name="TableD5b3" sheetId="18" state="visible" r:id="rId19"/>
    <sheet name="TableD6a1" sheetId="19" state="visible" r:id="rId20"/>
    <sheet name="TableD6a2" sheetId="20" state="visible" r:id="rId21"/>
    <sheet name="TableD6a3" sheetId="21" state="visible" r:id="rId22"/>
    <sheet name="TableD6b1" sheetId="22" state="visible" r:id="rId23"/>
    <sheet name="TableD6b2" sheetId="23" state="visible" r:id="rId24"/>
    <sheet name="TableD6c1" sheetId="24" state="visible" r:id="rId25"/>
    <sheet name="TableD6c2" sheetId="25" state="visible" r:id="rId26"/>
    <sheet name="TableD6d1" sheetId="26" state="visible" r:id="rId27"/>
    <sheet name="TableD6d2" sheetId="27" state="visible" r:id="rId28"/>
    <sheet name="TableD6d3" sheetId="28" state="visible" r:id="rId29"/>
    <sheet name="TableD6d4" sheetId="29" state="visible" r:id="rId30"/>
    <sheet name="TableD6e1" sheetId="30" state="visible" r:id="rId31"/>
    <sheet name="TableD6e2" sheetId="31" state="visible" r:id="rId32"/>
    <sheet name="TableD6e3" sheetId="32" state="visible" r:id="rId33"/>
    <sheet name="TableD6e4" sheetId="33" state="visible" r:id="rId34"/>
    <sheet name="TableD6f1" sheetId="34" state="visible" r:id="rId35"/>
    <sheet name="TableD6f2" sheetId="35" state="visible" r:id="rId36"/>
    <sheet name="TableD6f3" sheetId="36" state="visible" r:id="rId37"/>
    <sheet name="TableD6f4" sheetId="37" state="visible" r:id="rId38"/>
    <sheet name="TableD6g1" sheetId="38" state="visible" r:id="rId39"/>
    <sheet name="TableD6g2" sheetId="39" state="visible" r:id="rId40"/>
    <sheet name="TableD6g3" sheetId="40" state="visible" r:id="rId41"/>
    <sheet name="TableD6g4" sheetId="41" state="visible" r:id="rId42"/>
    <sheet name="TableD1(Stata)" sheetId="42" state="visible" r:id="rId43"/>
    <sheet name="TableD3(Stata)" sheetId="43" state="visible" r:id="rId44"/>
  </sheets>
  <externalReferences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localSheetId="0" name="column_headings" vbProcedure="false">'[2]'!$A$16:$O$16</definedName>
    <definedName function="false" hidden="false" localSheetId="0" name="column_numbers" vbProcedure="false">'[2]'!$B$18:$O$18</definedName>
    <definedName function="false" hidden="false" localSheetId="0" name="data" vbProcedure="false">'[2]'!$B$19:$P$44</definedName>
    <definedName function="false" hidden="false" localSheetId="0" name="ea_flux" vbProcedure="false">'[2]'!$A$240</definedName>
    <definedName function="false" hidden="false" localSheetId="0" name="Equilibre" vbProcedure="false">'[2]'!$F$14</definedName>
    <definedName function="false" hidden="false" localSheetId="0" name="footnotes" vbProcedure="false">'[2]'!$A$1</definedName>
    <definedName function="false" hidden="false" localSheetId="0" name="PIB" vbProcedure="false">'[2]'!$F$1</definedName>
    <definedName function="false" hidden="false" localSheetId="0" name="ressources" vbProcedure="false">'[2]'!$A$441</definedName>
    <definedName function="false" hidden="false" localSheetId="0" name="rpflux" vbProcedure="false">'[2]'!$A$831:$A$832</definedName>
    <definedName function="false" hidden="false" localSheetId="0" name="rptof" vbProcedure="false">'[2]'!$A$597</definedName>
    <definedName function="false" hidden="false" localSheetId="0" name="spanners_level1" vbProcedure="false">'[2]'!$A$1</definedName>
    <definedName function="false" hidden="false" localSheetId="0" name="spanners_level2" vbProcedure="false">'[2]'!$A$1</definedName>
    <definedName function="false" hidden="false" localSheetId="0" name="spanners_level3" vbProcedure="false">'[2]'!$A$1</definedName>
    <definedName function="false" hidden="false" localSheetId="0" name="spanners_level4" vbProcedure="false">'[2]'!$A$1</definedName>
    <definedName function="false" hidden="false" localSheetId="0" name="spanners_level5" vbProcedure="false">'[2]'!$A$1</definedName>
    <definedName function="false" hidden="false" localSheetId="0" name="stub_lines" vbProcedure="false">'[2]'!$A$18:$A$44</definedName>
    <definedName function="false" hidden="false" localSheetId="0" name="titles" vbProcedure="false">'[2]'!$A$8:$A$10</definedName>
    <definedName function="false" hidden="false" localSheetId="0" name="totals" vbProcedure="false">'[2]'!$A$19:$XFD$19</definedName>
    <definedName function="false" hidden="false" localSheetId="1" name="column_headings" vbProcedure="false">'[2]'!$A$16:$O$16</definedName>
    <definedName function="false" hidden="false" localSheetId="1" name="column_numbers" vbProcedure="false">'[2]'!$B$18:$O$18</definedName>
    <definedName function="false" hidden="false" localSheetId="1" name="data" vbProcedure="false">'[2]'!$B$19:$P$44</definedName>
    <definedName function="false" hidden="false" localSheetId="1" name="ea_flux" vbProcedure="false">'[2]'!$A$240</definedName>
    <definedName function="false" hidden="false" localSheetId="1" name="Equilibre" vbProcedure="false">'[2]'!$F$14</definedName>
    <definedName function="false" hidden="false" localSheetId="1" name="footnotes" vbProcedure="false">'[2]'!$A$1</definedName>
    <definedName function="false" hidden="false" localSheetId="1" name="PIB" vbProcedure="false">'[2]'!$F$1</definedName>
    <definedName function="false" hidden="false" localSheetId="1" name="ressources" vbProcedure="false">'[2]'!$A$441</definedName>
    <definedName function="false" hidden="false" localSheetId="1" name="rpflux" vbProcedure="false">'[2]'!$A$831:$A$832</definedName>
    <definedName function="false" hidden="false" localSheetId="1" name="rptof" vbProcedure="false">'[2]'!$A$597</definedName>
    <definedName function="false" hidden="false" localSheetId="1" name="spanners_level1" vbProcedure="false">'[2]'!$A$1</definedName>
    <definedName function="false" hidden="false" localSheetId="1" name="spanners_level2" vbProcedure="false">'[2]'!$A$1</definedName>
    <definedName function="false" hidden="false" localSheetId="1" name="spanners_level3" vbProcedure="false">'[2]'!$A$1</definedName>
    <definedName function="false" hidden="false" localSheetId="1" name="spanners_level4" vbProcedure="false">'[2]'!$A$1</definedName>
    <definedName function="false" hidden="false" localSheetId="1" name="spanners_level5" vbProcedure="false">'[2]'!$A$1</definedName>
    <definedName function="false" hidden="false" localSheetId="1" name="stub_lines" vbProcedure="false">'[2]'!$A$18:$A$44</definedName>
    <definedName function="false" hidden="false" localSheetId="1" name="titles" vbProcedure="false">'[2]'!$A$8:$A$10</definedName>
    <definedName function="false" hidden="false" localSheetId="1" name="totals" vbProcedure="false">'[2]'!$A$19:$XFD$19</definedName>
    <definedName function="false" hidden="false" localSheetId="2" name="column_headings" vbProcedure="false">'[2]'!$A$16:$O$16</definedName>
    <definedName function="false" hidden="false" localSheetId="2" name="column_numbers" vbProcedure="false">'[2]'!$B$18:$O$18</definedName>
    <definedName function="false" hidden="false" localSheetId="2" name="data" vbProcedure="false">'[2]'!$B$19:$P$44</definedName>
    <definedName function="false" hidden="false" localSheetId="2" name="ea_flux" vbProcedure="false">'[2]'!$A$240</definedName>
    <definedName function="false" hidden="false" localSheetId="2" name="Equilibre" vbProcedure="false">'[2]'!$F$14</definedName>
    <definedName function="false" hidden="false" localSheetId="2" name="footnotes" vbProcedure="false">'[2]'!$A$1</definedName>
    <definedName function="false" hidden="false" localSheetId="2" name="PIB" vbProcedure="false">'[2]'!$F$1</definedName>
    <definedName function="false" hidden="false" localSheetId="2" name="ressources" vbProcedure="false">'[2]'!$A$441</definedName>
    <definedName function="false" hidden="false" localSheetId="2" name="rpflux" vbProcedure="false">'[2]'!$A$831:$A$832</definedName>
    <definedName function="false" hidden="false" localSheetId="2" name="rptof" vbProcedure="false">'[2]'!$A$597</definedName>
    <definedName function="false" hidden="false" localSheetId="2" name="spanners_level1" vbProcedure="false">'[2]'!$A$1</definedName>
    <definedName function="false" hidden="false" localSheetId="2" name="spanners_level2" vbProcedure="false">'[2]'!$A$1</definedName>
    <definedName function="false" hidden="false" localSheetId="2" name="spanners_level3" vbProcedure="false">'[2]'!$A$1</definedName>
    <definedName function="false" hidden="false" localSheetId="2" name="spanners_level4" vbProcedure="false">'[2]'!$A$1</definedName>
    <definedName function="false" hidden="false" localSheetId="2" name="spanners_level5" vbProcedure="false">'[2]'!$A$1</definedName>
    <definedName function="false" hidden="false" localSheetId="2" name="stub_lines" vbProcedure="false">'[2]'!$A$18:$A$44</definedName>
    <definedName function="false" hidden="false" localSheetId="2" name="titles" vbProcedure="false">'[2]'!$A$8:$A$10</definedName>
    <definedName function="false" hidden="false" localSheetId="2" name="totals" vbProcedure="false">'[2]'!$A$19:$XFD$19</definedName>
    <definedName function="false" hidden="false" localSheetId="3" name="column_headings" vbProcedure="false">'[2]'!$A$16:$O$16</definedName>
    <definedName function="false" hidden="false" localSheetId="3" name="column_numbers" vbProcedure="false">'[2]'!$B$18:$O$18</definedName>
    <definedName function="false" hidden="false" localSheetId="3" name="data" vbProcedure="false">'[2]'!$B$19:$P$44</definedName>
    <definedName function="false" hidden="false" localSheetId="3" name="ea_flux" vbProcedure="false">'[2]'!$A$240</definedName>
    <definedName function="false" hidden="false" localSheetId="3" name="Equilibre" vbProcedure="false">'[2]'!$F$14</definedName>
    <definedName function="false" hidden="false" localSheetId="3" name="footnotes" vbProcedure="false">'[2]'!$A$1</definedName>
    <definedName function="false" hidden="false" localSheetId="3" name="PIB" vbProcedure="false">'[2]'!$F$1</definedName>
    <definedName function="false" hidden="false" localSheetId="3" name="ressources" vbProcedure="false">'[2]'!$A$441</definedName>
    <definedName function="false" hidden="false" localSheetId="3" name="rpflux" vbProcedure="false">'[2]'!$A$831:$A$832</definedName>
    <definedName function="false" hidden="false" localSheetId="3" name="rptof" vbProcedure="false">'[2]'!$A$597</definedName>
    <definedName function="false" hidden="false" localSheetId="3" name="spanners_level1" vbProcedure="false">'[2]'!$A$1</definedName>
    <definedName function="false" hidden="false" localSheetId="3" name="spanners_level2" vbProcedure="false">'[2]'!$A$1</definedName>
    <definedName function="false" hidden="false" localSheetId="3" name="spanners_level3" vbProcedure="false">'[2]'!$A$1</definedName>
    <definedName function="false" hidden="false" localSheetId="3" name="spanners_level4" vbProcedure="false">'[2]'!$A$1</definedName>
    <definedName function="false" hidden="false" localSheetId="3" name="spanners_level5" vbProcedure="false">'[2]'!$A$1</definedName>
    <definedName function="false" hidden="false" localSheetId="3" name="stub_lines" vbProcedure="false">'[2]'!$A$18:$A$44</definedName>
    <definedName function="false" hidden="false" localSheetId="3" name="titles" vbProcedure="false">'[2]'!$A$8:$A$10</definedName>
    <definedName function="false" hidden="false" localSheetId="3" name="totals" vbProcedure="false">'[2]'!$A$19:$XFD$19</definedName>
    <definedName function="false" hidden="false" localSheetId="41" name="column_headings" vbProcedure="false">'[2]'!$A$16:$O$16</definedName>
    <definedName function="false" hidden="false" localSheetId="41" name="column_numbers" vbProcedure="false">'[2]'!$B$18:$O$18</definedName>
    <definedName function="false" hidden="false" localSheetId="41" name="data" vbProcedure="false">'[2]'!$B$19:$P$44</definedName>
    <definedName function="false" hidden="false" localSheetId="41" name="ea_flux" vbProcedure="false">'[2]'!$A$240</definedName>
    <definedName function="false" hidden="false" localSheetId="41" name="Equilibre" vbProcedure="false">'[2]'!$F$14</definedName>
    <definedName function="false" hidden="false" localSheetId="41" name="footnotes" vbProcedure="false">'[2]'!$A$1</definedName>
    <definedName function="false" hidden="false" localSheetId="41" name="PIB" vbProcedure="false">'[2]'!$F$1</definedName>
    <definedName function="false" hidden="false" localSheetId="41" name="ressources" vbProcedure="false">'[2]'!$A$441</definedName>
    <definedName function="false" hidden="false" localSheetId="41" name="rpflux" vbProcedure="false">'[2]'!$A$831:$A$832</definedName>
    <definedName function="false" hidden="false" localSheetId="41" name="rptof" vbProcedure="false">'[2]'!$A$597</definedName>
    <definedName function="false" hidden="false" localSheetId="41" name="spanners_level1" vbProcedure="false">'[2]'!$A$1</definedName>
    <definedName function="false" hidden="false" localSheetId="41" name="spanners_level2" vbProcedure="false">'[2]'!$A$1</definedName>
    <definedName function="false" hidden="false" localSheetId="41" name="spanners_level3" vbProcedure="false">'[2]'!$A$1</definedName>
    <definedName function="false" hidden="false" localSheetId="41" name="spanners_level4" vbProcedure="false">'[2]'!$A$1</definedName>
    <definedName function="false" hidden="false" localSheetId="41" name="spanners_level5" vbProcedure="false">'[2]'!$A$1</definedName>
    <definedName function="false" hidden="false" localSheetId="41" name="stub_lines" vbProcedure="false">'[2]'!$A$18:$A$44</definedName>
    <definedName function="false" hidden="false" localSheetId="41" name="titles" vbProcedure="false">'[2]'!$A$8:$A$10</definedName>
    <definedName function="false" hidden="false" localSheetId="41" name="totals" vbProcedure="false">'[2]'!$A$19:$XFD$19</definedName>
    <definedName function="false" hidden="false" localSheetId="42" name="column_headings" vbProcedure="false">'[2]'!$A$16:$O$16</definedName>
    <definedName function="false" hidden="false" localSheetId="42" name="column_numbers" vbProcedure="false">'[2]'!$B$18:$O$18</definedName>
    <definedName function="false" hidden="false" localSheetId="42" name="data" vbProcedure="false">'[2]'!$B$19:$P$44</definedName>
    <definedName function="false" hidden="false" localSheetId="42" name="ea_flux" vbProcedure="false">'[2]'!$A$240</definedName>
    <definedName function="false" hidden="false" localSheetId="42" name="Equilibre" vbProcedure="false">'[2]'!$F$14</definedName>
    <definedName function="false" hidden="false" localSheetId="42" name="footnotes" vbProcedure="false">'[2]'!$A$1</definedName>
    <definedName function="false" hidden="false" localSheetId="42" name="PIB" vbProcedure="false">'[2]'!$F$1</definedName>
    <definedName function="false" hidden="false" localSheetId="42" name="ressources" vbProcedure="false">'[2]'!$A$441</definedName>
    <definedName function="false" hidden="false" localSheetId="42" name="rpflux" vbProcedure="false">'[2]'!$A$831:$A$832</definedName>
    <definedName function="false" hidden="false" localSheetId="42" name="rptof" vbProcedure="false">'[2]'!$A$597</definedName>
    <definedName function="false" hidden="false" localSheetId="42" name="spanners_level1" vbProcedure="false">'[2]'!$A$1</definedName>
    <definedName function="false" hidden="false" localSheetId="42" name="spanners_level2" vbProcedure="false">'[2]'!$A$1</definedName>
    <definedName function="false" hidden="false" localSheetId="42" name="spanners_level3" vbProcedure="false">'[2]'!$A$1</definedName>
    <definedName function="false" hidden="false" localSheetId="42" name="spanners_level4" vbProcedure="false">'[2]'!$A$1</definedName>
    <definedName function="false" hidden="false" localSheetId="42" name="spanners_level5" vbProcedure="false">'[2]'!$A$1</definedName>
    <definedName function="false" hidden="false" localSheetId="42" name="stub_lines" vbProcedure="false">'[2]'!$A$18:$A$44</definedName>
    <definedName function="false" hidden="false" localSheetId="42" name="titles" vbProcedure="false">'[2]'!$A$8:$A$10</definedName>
    <definedName function="false" hidden="false" localSheetId="42" name="totals" vbProcedure="false">'[2]'!$A$19:$XF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311">
  <si>
    <t xml:space="preserve">Table D1: Simulation parameters, 1820-1913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[14]</t>
  </si>
  <si>
    <t xml:space="preserve">[15]</t>
  </si>
  <si>
    <t xml:space="preserve">annualized macro series (current francs)</t>
  </si>
  <si>
    <t xml:space="preserve">simulation series (1900 francs)</t>
  </si>
  <si>
    <r>
      <rPr>
        <sz val="10"/>
        <rFont val="Arial"/>
        <family val="2"/>
      </rPr>
      <t xml:space="preserve">Real growth rate of national income g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Savings rate s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Real rate of capital gains q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Private wealth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Wealth-income ratio 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</t>
    </r>
  </si>
  <si>
    <r>
      <rPr>
        <sz val="10"/>
        <rFont val="Arial"/>
        <family val="2"/>
      </rPr>
      <t xml:space="preserve">Labor share    1-α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</t>
    </r>
  </si>
  <si>
    <r>
      <rPr>
        <sz val="10"/>
        <rFont val="Arial"/>
        <family val="2"/>
      </rPr>
      <t xml:space="preserve">Per adult 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Per adult  private wealth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Per adult after-tax  aug. labor income y</t>
    </r>
    <r>
      <rPr>
        <vertAlign val="subscript"/>
        <sz val="10"/>
        <rFont val="Arial"/>
        <family val="2"/>
      </rPr>
      <t xml:space="preserve">Ldt</t>
    </r>
    <r>
      <rPr>
        <sz val="10"/>
        <rFont val="Arial"/>
        <family val="2"/>
      </rPr>
      <t xml:space="preserve">       </t>
    </r>
  </si>
  <si>
    <r>
      <rPr>
        <sz val="10"/>
        <rFont val="Arial"/>
        <family val="2"/>
      </rPr>
      <t xml:space="preserve">After-tax rate of return r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2"/>
      </rPr>
      <t xml:space="preserve">Savings rate in dispos. income s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2"/>
      </rPr>
      <t xml:space="preserve">Destr. rate d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Gift-bequest ratio v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</t>
    </r>
  </si>
  <si>
    <t xml:space="preserve">Table D2: Comparison between annualized series &amp; initial decennial estimates, 1820-1913</t>
  </si>
  <si>
    <t xml:space="preserve">(billions current francs)</t>
  </si>
  <si>
    <t xml:space="preserve">decennial averages of annualized series</t>
  </si>
  <si>
    <t xml:space="preserve">initial decennial averages estimates</t>
  </si>
  <si>
    <t xml:space="preserve">ratio</t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t</t>
    </r>
  </si>
  <si>
    <t xml:space="preserve">1820/1820-29</t>
  </si>
  <si>
    <t xml:space="preserve">Table D3: Simulation parameters, 1896-2009 </t>
  </si>
  <si>
    <t xml:space="preserve">(2009 euros)</t>
  </si>
  <si>
    <r>
      <rPr>
        <sz val="10"/>
        <rFont val="Arial"/>
        <family val="2"/>
      </rPr>
      <t xml:space="preserve">Destruction rate d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Table D4: Estimated age-labor income profile y</t>
    </r>
    <r>
      <rPr>
        <b val="true"/>
        <vertAlign val="subscript"/>
        <sz val="12"/>
        <rFont val="Arial"/>
        <family val="2"/>
      </rPr>
      <t xml:space="preserve">Ldt</t>
    </r>
    <r>
      <rPr>
        <b val="true"/>
        <sz val="12"/>
        <rFont val="Arial"/>
        <family val="2"/>
      </rPr>
      <t xml:space="preserve">(a) in France, 1820-2100</t>
    </r>
  </si>
  <si>
    <t xml:space="preserve">Detailed computations</t>
  </si>
  <si>
    <t xml:space="preserve">% old-age retirement income in total replacement income</t>
  </si>
  <si>
    <r>
      <rPr>
        <sz val="12"/>
        <rFont val="Arial"/>
        <family val="2"/>
      </rPr>
      <t xml:space="preserve">Average augm. labor income of age group as a fraction of average augm. labor of individuals aged 50-to-59 year-old                                                                                             </t>
    </r>
    <r>
      <rPr>
        <sz val="12"/>
        <rFont val="Arial Narrow"/>
        <family val="2"/>
      </rPr>
      <t xml:space="preserve">(all adults, working or not working, men and women)                                                                               (augmented labor income = labor income + replacement income)</t>
    </r>
  </si>
  <si>
    <r>
      <rPr>
        <sz val="12"/>
        <rFont val="Arial"/>
        <family val="2"/>
      </rPr>
      <t xml:space="preserve">Ratio        y</t>
    </r>
    <r>
      <rPr>
        <vertAlign val="subscript"/>
        <sz val="12"/>
        <rFont val="Arial"/>
        <family val="2"/>
      </rPr>
      <t xml:space="preserve">Ldt</t>
    </r>
    <r>
      <rPr>
        <vertAlign val="superscript"/>
        <sz val="12"/>
        <rFont val="Arial"/>
        <family val="2"/>
      </rPr>
      <t xml:space="preserve">50-59 </t>
    </r>
    <r>
      <rPr>
        <sz val="12"/>
        <rFont val="Arial"/>
        <family val="2"/>
      </rPr>
      <t xml:space="preserve">/ y</t>
    </r>
    <r>
      <rPr>
        <vertAlign val="subscript"/>
        <sz val="12"/>
        <rFont val="Arial"/>
        <family val="2"/>
      </rPr>
      <t xml:space="preserve">Ldt</t>
    </r>
    <r>
      <rPr>
        <vertAlign val="superscript"/>
        <sz val="12"/>
        <rFont val="Arial"/>
        <family val="2"/>
      </rPr>
      <t xml:space="preserve">20+</t>
    </r>
    <r>
      <rPr>
        <sz val="12"/>
        <rFont val="Arial"/>
        <family val="2"/>
      </rPr>
      <t xml:space="preserve"> with estimated profile</t>
    </r>
  </si>
  <si>
    <r>
      <rPr>
        <sz val="12"/>
        <rFont val="Arial"/>
        <family val="2"/>
      </rPr>
      <t xml:space="preserve">Ratio        y</t>
    </r>
    <r>
      <rPr>
        <vertAlign val="subscript"/>
        <sz val="12"/>
        <rFont val="Arial"/>
        <family val="2"/>
      </rPr>
      <t xml:space="preserve">Ldt</t>
    </r>
    <r>
      <rPr>
        <vertAlign val="superscript"/>
        <sz val="12"/>
        <rFont val="Arial"/>
        <family val="2"/>
      </rPr>
      <t xml:space="preserve">50-59 </t>
    </r>
    <r>
      <rPr>
        <sz val="12"/>
        <rFont val="Arial"/>
        <family val="2"/>
      </rPr>
      <t xml:space="preserve">/ y</t>
    </r>
    <r>
      <rPr>
        <vertAlign val="subscript"/>
        <sz val="12"/>
        <rFont val="Arial"/>
        <family val="2"/>
      </rPr>
      <t xml:space="preserve">Ldt</t>
    </r>
    <r>
      <rPr>
        <vertAlign val="superscript"/>
        <sz val="12"/>
        <rFont val="Arial"/>
        <family val="2"/>
      </rPr>
      <t xml:space="preserve">20+</t>
    </r>
    <r>
      <rPr>
        <sz val="12"/>
        <rFont val="Arial"/>
        <family val="2"/>
      </rPr>
      <t xml:space="preserve"> with fixed 2006 profile</t>
    </r>
  </si>
  <si>
    <t xml:space="preserve">Observed participation rate 60-69 (Bozio 2006 figure 3.1 p.117)</t>
  </si>
  <si>
    <t xml:space="preserve">Implied % retired among 20+</t>
  </si>
  <si>
    <t xml:space="preserve">Observed old-age retirement income in total labor+retirement income</t>
  </si>
  <si>
    <t xml:space="preserve">Implied replacement rate (all retired)/(all working)</t>
  </si>
  <si>
    <t xml:space="preserve">Implied ratio 50-59/all working </t>
  </si>
  <si>
    <t xml:space="preserve">Implied ratio retired 60-69/all retired</t>
  </si>
  <si>
    <t xml:space="preserve">Ratio working 60-69/50-5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+</t>
  </si>
  <si>
    <t xml:space="preserve">Assumptions</t>
  </si>
  <si>
    <t xml:space="preserve">working 1995-2100</t>
  </si>
  <si>
    <t xml:space="preserve">working 1820-1960</t>
  </si>
  <si>
    <t xml:space="preserve">retired 1820-2100</t>
  </si>
  <si>
    <t xml:space="preserve">Table D5: Summary simulation results 1820-1913 </t>
  </si>
  <si>
    <t xml:space="preserve">Observed series</t>
  </si>
  <si>
    <t xml:space="preserve">Simulated series</t>
  </si>
  <si>
    <r>
      <rPr>
        <sz val="10"/>
        <rFont val="Arial"/>
        <family val="2"/>
      </rPr>
      <t xml:space="preserve">Inheritance flow - national income ratio b</t>
    </r>
    <r>
      <rPr>
        <vertAlign val="subscript"/>
        <sz val="10"/>
        <rFont val="Arial"/>
        <family val="2"/>
      </rPr>
      <t xml:space="preserve">yt</t>
    </r>
    <r>
      <rPr>
        <sz val="10"/>
        <rFont val="Arial"/>
        <family val="2"/>
      </rPr>
      <t xml:space="preserve"> = 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and ratio µ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Observed gift-bequest ratio v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Gift-bequest ratio frozen to v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0%</t>
    </r>
  </si>
  <si>
    <r>
      <rPr>
        <sz val="10"/>
        <rFont val="Arial"/>
        <family val="2"/>
      </rPr>
      <t xml:space="preserve">a1: class savings (s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s/α, 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=0) </t>
    </r>
  </si>
  <si>
    <r>
      <rPr>
        <sz val="10"/>
        <rFont val="Arial"/>
        <family val="2"/>
      </rPr>
      <t xml:space="preserve">a2: uniform savings (s=s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 </t>
    </r>
  </si>
  <si>
    <r>
      <rPr>
        <sz val="10"/>
        <rFont val="Arial"/>
        <family val="2"/>
      </rPr>
      <t xml:space="preserve">a3: reverse class savings         (s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0, 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=s/(1-α)) </t>
    </r>
  </si>
  <si>
    <r>
      <rPr>
        <sz val="10"/>
        <rFont val="Arial"/>
        <family val="2"/>
      </rPr>
      <t xml:space="preserve">b1: class savings (s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s/α, 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=0) </t>
    </r>
  </si>
  <si>
    <r>
      <rPr>
        <sz val="10"/>
        <rFont val="Arial"/>
        <family val="2"/>
      </rPr>
      <t xml:space="preserve">b2: uniform savings (s=s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 </t>
    </r>
  </si>
  <si>
    <r>
      <rPr>
        <sz val="10"/>
        <rFont val="Arial"/>
        <family val="2"/>
      </rPr>
      <t xml:space="preserve">b3: reverse class savings         (s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0, 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=s/(1-α)) </t>
    </r>
  </si>
  <si>
    <r>
      <rPr>
        <b val="true"/>
        <sz val="10"/>
        <rFont val="Arial"/>
        <family val="2"/>
      </rPr>
      <t xml:space="preserve"> b</t>
    </r>
    <r>
      <rPr>
        <b val="true"/>
        <vertAlign val="subscript"/>
        <sz val="10"/>
        <rFont val="Arial"/>
        <family val="2"/>
      </rPr>
      <t xml:space="preserve">yt</t>
    </r>
    <r>
      <rPr>
        <b val="true"/>
        <sz val="10"/>
        <rFont val="Arial"/>
        <family val="2"/>
      </rPr>
      <t xml:space="preserve">     </t>
    </r>
  </si>
  <si>
    <r>
      <rPr>
        <sz val="10"/>
        <rFont val="Arial"/>
        <family val="2"/>
      </rPr>
      <t xml:space="preserve">µ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     </t>
    </r>
  </si>
  <si>
    <t xml:space="preserve">Table D6: Summary simulation results 1900-2100 </t>
  </si>
  <si>
    <t xml:space="preserve">[16]</t>
  </si>
  <si>
    <r>
      <rPr>
        <sz val="10"/>
        <rFont val="Arial"/>
        <family val="2"/>
      </rPr>
      <t xml:space="preserve">Uniform savings (s=s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                                                           (2010-2100: g=1.7%,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3.0%, s=9.4%) </t>
    </r>
  </si>
  <si>
    <r>
      <rPr>
        <sz val="10"/>
        <rFont val="Arial"/>
        <family val="2"/>
      </rPr>
      <t xml:space="preserve">Estimated age-labor income profile                                                                                 (2010-2100: g=1.7%,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3.0%, s=9.4%) </t>
    </r>
  </si>
  <si>
    <t xml:space="preserve">a1: estimated age-labor income profile</t>
  </si>
  <si>
    <t xml:space="preserve">a2: flat age-labor income profile</t>
  </si>
  <si>
    <t xml:space="preserve">a3: fixed 2006 age-labor income profile</t>
  </si>
  <si>
    <r>
      <rPr>
        <sz val="10"/>
        <rFont val="Arial"/>
        <family val="2"/>
      </rPr>
      <t xml:space="preserve">b1: class savings (s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s/α, 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=0)</t>
    </r>
  </si>
  <si>
    <r>
      <rPr>
        <sz val="10"/>
        <rFont val="Arial"/>
        <family val="2"/>
      </rPr>
      <t xml:space="preserve">b2: reverse class savings (s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0,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=s/(1-α))</t>
    </r>
  </si>
  <si>
    <r>
      <rPr>
        <sz val="10"/>
        <rFont val="Arial"/>
        <family val="2"/>
      </rPr>
      <t xml:space="preserve">c1: uniform savings &amp; gifts v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frozen in 1980 </t>
    </r>
  </si>
  <si>
    <r>
      <rPr>
        <sz val="10"/>
        <rFont val="Arial"/>
        <family val="2"/>
      </rPr>
      <t xml:space="preserve">c2: uniform savings &amp; gifts    frozen to v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0% </t>
    </r>
  </si>
  <si>
    <t xml:space="preserve">Table D6: Summary simulation results 1900-2100 (contd')</t>
  </si>
  <si>
    <t xml:space="preserve">[17]</t>
  </si>
  <si>
    <t xml:space="preserve">[18]</t>
  </si>
  <si>
    <t xml:space="preserve">[19]</t>
  </si>
  <si>
    <t xml:space="preserve">[20]</t>
  </si>
  <si>
    <t xml:space="preserve">[21]</t>
  </si>
  <si>
    <t xml:space="preserve">[22]</t>
  </si>
  <si>
    <t xml:space="preserve">[23]</t>
  </si>
  <si>
    <t xml:space="preserve">[24]</t>
  </si>
  <si>
    <t xml:space="preserve">[25]</t>
  </si>
  <si>
    <t xml:space="preserve">[26]</t>
  </si>
  <si>
    <t xml:space="preserve">[27]</t>
  </si>
  <si>
    <t xml:space="preserve">[28]</t>
  </si>
  <si>
    <t xml:space="preserve">[29]</t>
  </si>
  <si>
    <t xml:space="preserve">[30]</t>
  </si>
  <si>
    <t xml:space="preserve">[31]</t>
  </si>
  <si>
    <t xml:space="preserve">[32]</t>
  </si>
  <si>
    <r>
      <rPr>
        <sz val="10"/>
        <rFont val="Arial"/>
        <family val="2"/>
      </rPr>
      <t xml:space="preserve">Uniform savings (s=s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 &amp; estimated age-labor income profile                              (2010-2100: growth slowdown to 1.0%)</t>
    </r>
  </si>
  <si>
    <r>
      <rPr>
        <sz val="10"/>
        <rFont val="Arial"/>
        <family val="2"/>
      </rPr>
      <t xml:space="preserve">Uniform savings (s=s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 &amp; estimated age-labor income profile                        (2010-2100: growth slowdown to 1.0%) (1900-2100: gifts frozen to v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0%)</t>
    </r>
  </si>
  <si>
    <r>
      <rPr>
        <sz val="10"/>
        <rFont val="Arial"/>
        <family val="2"/>
      </rPr>
      <t xml:space="preserve">d1: 2010-2100: g=1.0%,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3.0%, s=9.4%</t>
    </r>
  </si>
  <si>
    <r>
      <rPr>
        <sz val="10"/>
        <rFont val="Arial"/>
        <family val="2"/>
      </rPr>
      <t xml:space="preserve">d2: 2010-2100: g=1.0%,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5.0%, s=9.4%</t>
    </r>
  </si>
  <si>
    <r>
      <rPr>
        <sz val="10"/>
        <rFont val="Arial"/>
        <family val="2"/>
      </rPr>
      <t xml:space="preserve">d3: 2010-2100: g=1.0%,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3.0%, s=6.0%</t>
    </r>
  </si>
  <si>
    <r>
      <rPr>
        <sz val="10"/>
        <rFont val="Arial"/>
        <family val="2"/>
      </rPr>
      <t xml:space="preserve">d4: 2010-2100: g=1.0%,     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5.0%, s=6.0%</t>
    </r>
  </si>
  <si>
    <r>
      <rPr>
        <sz val="10"/>
        <rFont val="Arial"/>
        <family val="2"/>
      </rPr>
      <t xml:space="preserve">e1: 2010-2100: g=1.0%,     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3.0%, s=9.4%</t>
    </r>
  </si>
  <si>
    <r>
      <rPr>
        <sz val="10"/>
        <rFont val="Arial"/>
        <family val="2"/>
      </rPr>
      <t xml:space="preserve">e2: 2010-2100: g=1.0%,   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5.0%, s=9.4%</t>
    </r>
  </si>
  <si>
    <r>
      <rPr>
        <sz val="10"/>
        <rFont val="Arial"/>
        <family val="2"/>
      </rPr>
      <t xml:space="preserve">e3: 2010-2100: g=1.0%,           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3.0%, s=6.0%</t>
    </r>
  </si>
  <si>
    <r>
      <rPr>
        <sz val="10"/>
        <rFont val="Arial"/>
        <family val="2"/>
      </rPr>
      <t xml:space="preserve">e4: 2010-2100: g=1.0%,  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5.0%, s=6.0%</t>
    </r>
  </si>
  <si>
    <t xml:space="preserve">Table D6: Summary simulation results 1900-2100 (end)</t>
  </si>
  <si>
    <t xml:space="preserve">[33]</t>
  </si>
  <si>
    <t xml:space="preserve">[34]</t>
  </si>
  <si>
    <t xml:space="preserve">[35]</t>
  </si>
  <si>
    <t xml:space="preserve">[36]</t>
  </si>
  <si>
    <t xml:space="preserve">[37]</t>
  </si>
  <si>
    <t xml:space="preserve">[38]</t>
  </si>
  <si>
    <t xml:space="preserve">[39]</t>
  </si>
  <si>
    <t xml:space="preserve">[40]</t>
  </si>
  <si>
    <t xml:space="preserve">[41]</t>
  </si>
  <si>
    <t xml:space="preserve">[42]</t>
  </si>
  <si>
    <t xml:space="preserve">[43]</t>
  </si>
  <si>
    <t xml:space="preserve">[44]</t>
  </si>
  <si>
    <t xml:space="preserve">[45]</t>
  </si>
  <si>
    <t xml:space="preserve">[46]</t>
  </si>
  <si>
    <t xml:space="preserve">[47]</t>
  </si>
  <si>
    <t xml:space="preserve">[48]</t>
  </si>
  <si>
    <r>
      <rPr>
        <sz val="10"/>
        <rFont val="Arial"/>
        <family val="2"/>
      </rPr>
      <t xml:space="preserve">Uniform savings (s=s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 &amp; estimated age-labor income profile                                   (2010-2100: growth boom to 5.0%)</t>
    </r>
  </si>
  <si>
    <r>
      <rPr>
        <sz val="10"/>
        <rFont val="Arial"/>
        <family val="2"/>
      </rPr>
      <t xml:space="preserve">Uniform savings (s=s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 &amp; estimated age-labor income profile                                 (2010-2100: growth boom to 5.0%) (1900-2100: gifts frozen to v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0%)</t>
    </r>
  </si>
  <si>
    <r>
      <rPr>
        <sz val="10"/>
        <rFont val="Arial"/>
        <family val="2"/>
      </rPr>
      <t xml:space="preserve">f1: 2010-2100: g=5.0%,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3.0%, s=9.4%</t>
    </r>
  </si>
  <si>
    <r>
      <rPr>
        <sz val="10"/>
        <rFont val="Arial"/>
        <family val="2"/>
      </rPr>
      <t xml:space="preserve">f2: 2010-2100: g=5.0%,    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5.0%, s=9.4%</t>
    </r>
  </si>
  <si>
    <r>
      <rPr>
        <sz val="10"/>
        <rFont val="Arial"/>
        <family val="2"/>
      </rPr>
      <t xml:space="preserve">f3: 2010-2100: g=5.0%,        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3.0%, s=25.0%</t>
    </r>
  </si>
  <si>
    <r>
      <rPr>
        <sz val="10"/>
        <rFont val="Arial"/>
        <family val="2"/>
      </rPr>
      <t xml:space="preserve">f4: 2010-2100: g=5.0%,     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5.0%, s=25.0%</t>
    </r>
  </si>
  <si>
    <r>
      <rPr>
        <sz val="10"/>
        <rFont val="Arial"/>
        <family val="2"/>
      </rPr>
      <t xml:space="preserve">g1: 2010-2100: g=5.0%,        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3.0%, s=9.4%</t>
    </r>
  </si>
  <si>
    <r>
      <rPr>
        <sz val="10"/>
        <rFont val="Arial"/>
        <family val="2"/>
      </rPr>
      <t xml:space="preserve">g2: 2010-2100: g=5.0%,                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5.0%, s=9.4%</t>
    </r>
  </si>
  <si>
    <r>
      <rPr>
        <sz val="10"/>
        <rFont val="Arial"/>
        <family val="2"/>
      </rPr>
      <t xml:space="preserve">g3: 2010-2100: g=5.0%,      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3.0%, s=25.0%</t>
    </r>
  </si>
  <si>
    <r>
      <rPr>
        <sz val="10"/>
        <rFont val="Arial"/>
        <family val="2"/>
      </rPr>
      <t xml:space="preserve">g4: 2010-2100: g=5.0%,                             (1-</t>
    </r>
    <r>
      <rPr>
        <sz val="10"/>
        <rFont val="Arial"/>
        <family val="0"/>
      </rPr>
      <t xml:space="preserve">τ</t>
    </r>
    <r>
      <rPr>
        <sz val="10"/>
        <rFont val="Arial"/>
        <family val="2"/>
      </rPr>
      <t xml:space="preserve">)r=5.0%, s=25.0%</t>
    </r>
  </si>
  <si>
    <t xml:space="preserve">cohorts</t>
  </si>
  <si>
    <t xml:space="preserve">1800-2000</t>
  </si>
  <si>
    <t xml:space="preserve">1800-1870</t>
  </si>
  <si>
    <t xml:space="preserve">1920-2000</t>
  </si>
  <si>
    <r>
      <rPr>
        <b val="true"/>
        <sz val="12"/>
        <rFont val="Arial"/>
        <family val="2"/>
      </rPr>
      <t xml:space="preserve">Table D7: Estimation and simulation results on lifetime ressources of cohorts 1800-2020                                                                 </t>
    </r>
    <r>
      <rPr>
        <sz val="12"/>
        <rFont val="Arial"/>
        <family val="2"/>
      </rPr>
      <t xml:space="preserve">(scenario a1: 2010-2100: g=1.7%, (1-</t>
    </r>
    <r>
      <rPr>
        <sz val="12"/>
        <rFont val="Arial"/>
        <family val="0"/>
      </rPr>
      <t xml:space="preserve">τ</t>
    </r>
    <r>
      <rPr>
        <sz val="12"/>
        <rFont val="Arial"/>
        <family val="2"/>
      </rPr>
      <t xml:space="preserve">)r=3.0%, s=9.4%)</t>
    </r>
  </si>
  <si>
    <t xml:space="preserve">Top 1% inheritance</t>
  </si>
  <si>
    <t xml:space="preserve">Top 10% inheritance</t>
  </si>
  <si>
    <t xml:space="preserve">Bottom 50% inheritance</t>
  </si>
  <si>
    <t xml:space="preserve">Lifetime ressources in € 2009 (capitalized at age 50)</t>
  </si>
  <si>
    <t xml:space="preserve">Average capitalization factor (ratio between capitalized ressources  and raw ressources)</t>
  </si>
  <si>
    <t xml:space="preserve">Share of inheritance in total lifetime ressources</t>
  </si>
  <si>
    <t xml:space="preserve">Average inheritance as a fraction of average labor income ressources</t>
  </si>
  <si>
    <t xml:space="preserve">Top X% inheritance as a fraction of bottom 50% lifetime labor ressources</t>
  </si>
  <si>
    <r>
      <rPr>
        <sz val="12"/>
        <rFont val="Arial Narrow"/>
        <family val="2"/>
      </rPr>
      <t xml:space="preserve">Fraction ε</t>
    </r>
    <r>
      <rPr>
        <vertAlign val="superscript"/>
        <sz val="12"/>
        <rFont val="Arial Narrow"/>
        <family val="2"/>
      </rPr>
      <t xml:space="preserve">x</t>
    </r>
    <r>
      <rPr>
        <sz val="12"/>
        <rFont val="Arial Narrow"/>
        <family val="2"/>
      </rPr>
      <t xml:space="preserve"> of cohort with inheritance &gt; bottom 50% labor ressources</t>
    </r>
  </si>
  <si>
    <t xml:space="preserve">Bottom 50% labor</t>
  </si>
  <si>
    <t xml:space="preserve">cohort (year of birth)</t>
  </si>
  <si>
    <t xml:space="preserve">lifetime labor ressources</t>
  </si>
  <si>
    <t xml:space="preserve">lifetime inheritance ressources</t>
  </si>
  <si>
    <t xml:space="preserve">cap. factor labor</t>
  </si>
  <si>
    <t xml:space="preserve">cap. factor inherit.</t>
  </si>
  <si>
    <r>
      <rPr>
        <sz val="12"/>
        <rFont val="Arial"/>
        <family val="2"/>
      </rPr>
      <t xml:space="preserve">ratio </t>
    </r>
    <r>
      <rPr>
        <sz val="12"/>
        <rFont val="Arial"/>
        <family val="0"/>
      </rPr>
      <t xml:space="preserve">λ</t>
    </r>
    <r>
      <rPr>
        <vertAlign val="superscript"/>
        <sz val="12"/>
        <rFont val="Arial"/>
        <family val="2"/>
      </rPr>
      <t xml:space="preserve">x</t>
    </r>
  </si>
  <si>
    <t xml:space="preserve">Top 50%</t>
  </si>
  <si>
    <t xml:space="preserve">Top 10%</t>
  </si>
  <si>
    <t xml:space="preserve">Top 1%</t>
  </si>
  <si>
    <t xml:space="preserve">Top 50% inheritance</t>
  </si>
  <si>
    <t xml:space="preserve">Pareto coefficient b</t>
  </si>
  <si>
    <t xml:space="preserve">Pareto coefficient a</t>
  </si>
  <si>
    <t xml:space="preserve">P90 inheritrance/ Bottom 50% labor</t>
  </si>
  <si>
    <t xml:space="preserve">lifetimelabor</t>
  </si>
  <si>
    <t xml:space="preserve">lifetimeinheritance</t>
  </si>
  <si>
    <t xml:space="preserve">capfactorlabor</t>
  </si>
  <si>
    <t xml:space="preserve">capfactorinheritance</t>
  </si>
  <si>
    <t xml:space="preserve">bequestshare</t>
  </si>
  <si>
    <t xml:space="preserve">bequestlaborratio</t>
  </si>
  <si>
    <r>
      <rPr>
        <b val="true"/>
        <sz val="12"/>
        <rFont val="Arial"/>
        <family val="2"/>
      </rPr>
      <t xml:space="preserve">Table D8: Estimation and simulation results on lifetime ressources of cohorts 1850-2020                                                                 </t>
    </r>
    <r>
      <rPr>
        <sz val="12"/>
        <rFont val="Arial"/>
        <family val="2"/>
      </rPr>
      <t xml:space="preserve">(scenario d2: 2010-2100: g=1.0%, (1-</t>
    </r>
    <r>
      <rPr>
        <sz val="12"/>
        <rFont val="Arial"/>
        <family val="0"/>
      </rPr>
      <t xml:space="preserve">τ</t>
    </r>
    <r>
      <rPr>
        <sz val="12"/>
        <rFont val="Arial"/>
        <family val="2"/>
      </rPr>
      <t xml:space="preserve">)r=5.0%, s=9.4%)</t>
    </r>
  </si>
  <si>
    <t xml:space="preserve">lifetime ressources in € 2009 (capitalized at age 50)</t>
  </si>
  <si>
    <t xml:space="preserve">average capitalization factor (ratio between capitalized ressources  and raw ressources)</t>
  </si>
  <si>
    <r>
      <rPr>
        <b val="true"/>
        <sz val="12"/>
        <rFont val="Arial"/>
        <family val="2"/>
      </rPr>
      <t xml:space="preserve">Share of inheritance in total lifetime ressources </t>
    </r>
    <r>
      <rPr>
        <b val="true"/>
        <sz val="12"/>
        <rFont val="Arial"/>
        <family val="0"/>
      </rPr>
      <t xml:space="preserve">α</t>
    </r>
    <r>
      <rPr>
        <b val="true"/>
        <sz val="12"/>
        <rFont val="Arial"/>
        <family val="2"/>
      </rPr>
      <t xml:space="preserve">*</t>
    </r>
    <r>
      <rPr>
        <b val="true"/>
        <vertAlign val="super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Table D9: Estimation and simulation results on inheritance share in aggregate wealth 1850-2100                                                                 </t>
    </r>
    <r>
      <rPr>
        <sz val="12"/>
        <rFont val="Arial"/>
        <family val="2"/>
      </rPr>
      <t xml:space="preserve">(scenario a1: 2010-2100: g=1.7%, (1-</t>
    </r>
    <r>
      <rPr>
        <sz val="12"/>
        <rFont val="Arial"/>
        <family val="0"/>
      </rPr>
      <t xml:space="preserve">τ</t>
    </r>
    <r>
      <rPr>
        <sz val="12"/>
        <rFont val="Arial"/>
        <family val="2"/>
      </rPr>
      <t xml:space="preserve">)r=3.0%, s=9.4%)</t>
    </r>
  </si>
  <si>
    <t xml:space="preserve">Aggregate wealth stocks in billions € 2009 </t>
  </si>
  <si>
    <r>
      <rPr>
        <b val="true"/>
        <sz val="12"/>
        <rFont val="Arial"/>
        <family val="2"/>
      </rPr>
      <t xml:space="preserve">Share of inherited wealth in aggregate private wealth W</t>
    </r>
    <r>
      <rPr>
        <b val="true"/>
        <vertAlign val="subscript"/>
        <sz val="12"/>
        <rFont val="Arial"/>
        <family val="2"/>
      </rPr>
      <t xml:space="preserve">t</t>
    </r>
  </si>
  <si>
    <t xml:space="preserve">Capit. factor </t>
  </si>
  <si>
    <t xml:space="preserve">Share of inherited wealth received more than X years ago</t>
  </si>
  <si>
    <r>
      <rPr>
        <sz val="12"/>
        <rFont val="Arial"/>
        <family val="2"/>
      </rPr>
      <t xml:space="preserve">Private wealth W</t>
    </r>
    <r>
      <rPr>
        <vertAlign val="subscript"/>
        <sz val="12"/>
        <rFont val="Arial"/>
        <family val="2"/>
      </rPr>
      <t xml:space="preserve">t</t>
    </r>
  </si>
  <si>
    <t xml:space="preserve">Nominal inherited wealth </t>
  </si>
  <si>
    <t xml:space="preserve">Real inherited wealth </t>
  </si>
  <si>
    <t xml:space="preserve">Capitalized inherited wealth  </t>
  </si>
  <si>
    <t xml:space="preserve">X=30 years</t>
  </si>
  <si>
    <t xml:space="preserve">X=50 years</t>
  </si>
  <si>
    <t xml:space="preserve">Wealth stock estimates with no truncature of bequests and gifts </t>
  </si>
  <si>
    <t xml:space="preserve">Wealth stock estimates with truncature of bequests and gifts received more than 30 years ago</t>
  </si>
  <si>
    <t xml:space="preserve">Wealth stock estimates with truncature of bequests and gifts received more than 50 years ago</t>
  </si>
  <si>
    <t xml:space="preserve">Wealth stock estimates with truncature of bequests and gifts received more than 60 years ago</t>
  </si>
  <si>
    <t xml:space="preserve">Wealth stock estimates with truncature of bequests and gifts received more than 70 years ago</t>
  </si>
  <si>
    <t xml:space="preserve">Upgrade factors (correction for omission of pre-1820 bequests and gifts)</t>
  </si>
  <si>
    <r>
      <rPr>
        <b val="true"/>
        <sz val="12"/>
        <rFont val="Arial"/>
        <family val="0"/>
      </rPr>
      <t xml:space="preserve">φ</t>
    </r>
    <r>
      <rPr>
        <b val="true"/>
        <vertAlign val="subscript"/>
        <sz val="12"/>
        <rFont val="Arial"/>
        <family val="2"/>
      </rPr>
      <t xml:space="preserve">t0</t>
    </r>
    <r>
      <rPr>
        <b val="true"/>
        <vertAlign val="superscript"/>
        <sz val="12"/>
        <rFont val="Arial"/>
        <family val="2"/>
      </rPr>
      <t xml:space="preserve">M</t>
    </r>
  </si>
  <si>
    <r>
      <rPr>
        <b val="true"/>
        <sz val="12"/>
        <rFont val="Arial"/>
        <family val="0"/>
      </rPr>
      <t xml:space="preserve">φ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vertAlign val="superscript"/>
        <sz val="12"/>
        <rFont val="Arial"/>
        <family val="2"/>
      </rPr>
      <t xml:space="preserve">M</t>
    </r>
  </si>
  <si>
    <r>
      <rPr>
        <b val="true"/>
        <sz val="12"/>
        <rFont val="Arial"/>
        <family val="0"/>
      </rPr>
      <t xml:space="preserve">φ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vertAlign val="superscript"/>
        <sz val="12"/>
        <rFont val="Arial"/>
        <family val="2"/>
      </rPr>
      <t xml:space="preserve">KS</t>
    </r>
  </si>
  <si>
    <t xml:space="preserve">ratios with non-truncated values</t>
  </si>
  <si>
    <t xml:space="preserve">wmeantot</t>
  </si>
  <si>
    <t xml:space="preserve">wmeantotinhercapp</t>
  </si>
  <si>
    <t xml:space="preserve">wmeantotinhercapq</t>
  </si>
  <si>
    <t xml:space="preserve">wmeantotinhercap</t>
  </si>
  <si>
    <r>
      <rPr>
        <b val="true"/>
        <sz val="12"/>
        <rFont val="Arial"/>
        <family val="2"/>
      </rPr>
      <t xml:space="preserve">Table D10: Estimation and simulation results on inheritance share in aggregate wealth 1850-2100                                                                 </t>
    </r>
    <r>
      <rPr>
        <sz val="12"/>
        <rFont val="Arial"/>
        <family val="2"/>
      </rPr>
      <t xml:space="preserve">(scenario d2: 2010-2100: g=1.0%, (1-</t>
    </r>
    <r>
      <rPr>
        <sz val="12"/>
        <rFont val="Arial"/>
        <family val="0"/>
      </rPr>
      <t xml:space="preserve">τ</t>
    </r>
    <r>
      <rPr>
        <sz val="12"/>
        <rFont val="Arial"/>
        <family val="2"/>
      </rPr>
      <t xml:space="preserve">)r=5.0%, s=9.4%)</t>
    </r>
  </si>
  <si>
    <t xml:space="preserve">Table D5: Detailed simulation results 1820-1913, scenario a1 </t>
  </si>
  <si>
    <r>
      <rPr>
        <sz val="12"/>
        <rFont val="Arial"/>
        <family val="2"/>
      </rPr>
      <t xml:space="preserve">(class savings: s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=s/α ,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=0) </t>
    </r>
  </si>
  <si>
    <r>
      <rPr>
        <b val="true"/>
        <sz val="10"/>
        <rFont val="Arial"/>
        <family val="2"/>
      </rPr>
      <t xml:space="preserve">Simulated age-wealth profiles</t>
    </r>
    <r>
      <rPr>
        <sz val="10"/>
        <rFont val="Arial"/>
        <family val="2"/>
      </rPr>
      <t xml:space="preserve">                                                                                (average wealth as a fraction of average wealth of individuals aged 50-to-59 year-old) </t>
    </r>
  </si>
  <si>
    <t xml:space="preserve">Simulated aggregate ratios     </t>
  </si>
  <si>
    <t xml:space="preserve">Observed aggregate ratios     </t>
  </si>
  <si>
    <t xml:space="preserve">0-9</t>
  </si>
  <si>
    <t xml:space="preserve"> 10-19</t>
  </si>
  <si>
    <r>
      <rPr>
        <b val="true"/>
        <sz val="10"/>
        <rFont val="Arial"/>
        <family val="2"/>
      </rPr>
      <t xml:space="preserve">µ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*     </t>
    </r>
  </si>
  <si>
    <r>
      <rPr>
        <b val="true"/>
        <sz val="10"/>
        <rFont val="Arial"/>
        <family val="2"/>
      </rPr>
      <t xml:space="preserve">µ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    </t>
    </r>
  </si>
  <si>
    <r>
      <rPr>
        <b val="true"/>
        <sz val="10"/>
        <rFont val="Arial"/>
        <family val="2"/>
      </rPr>
      <t xml:space="preserve">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     </t>
    </r>
  </si>
  <si>
    <r>
      <rPr>
        <b val="true"/>
        <sz val="10"/>
        <rFont val="Arial"/>
        <family val="2"/>
      </rPr>
      <t xml:space="preserve">α</t>
    </r>
    <r>
      <rPr>
        <b val="true"/>
        <vertAlign val="subscript"/>
        <sz val="10"/>
        <rFont val="Arial"/>
        <family val="2"/>
      </rPr>
      <t xml:space="preserve">dt</t>
    </r>
    <r>
      <rPr>
        <b val="true"/>
        <sz val="10"/>
        <rFont val="Arial"/>
        <family val="2"/>
      </rPr>
      <t xml:space="preserve">      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t</t>
    </r>
    <r>
      <rPr>
        <b val="true"/>
        <sz val="10"/>
        <rFont val="Arial"/>
        <family val="2"/>
      </rPr>
      <t xml:space="preserve">      </t>
    </r>
  </si>
  <si>
    <t xml:space="preserve">w0</t>
  </si>
  <si>
    <t xml:space="preserve">w10</t>
  </si>
  <si>
    <t xml:space="preserve">w20</t>
  </si>
  <si>
    <t xml:space="preserve">w30</t>
  </si>
  <si>
    <t xml:space="preserve">w40</t>
  </si>
  <si>
    <t xml:space="preserve">w50</t>
  </si>
  <si>
    <t xml:space="preserve">w60</t>
  </si>
  <si>
    <t xml:space="preserve">w70</t>
  </si>
  <si>
    <t xml:space="preserve">w80</t>
  </si>
  <si>
    <t xml:space="preserve">by</t>
  </si>
  <si>
    <t xml:space="preserve">muyv</t>
  </si>
  <si>
    <t xml:space="preserve">muy</t>
  </si>
  <si>
    <t xml:space="preserve">beta</t>
  </si>
  <si>
    <t xml:space="preserve">alphad</t>
  </si>
  <si>
    <t xml:space="preserve">r</t>
  </si>
  <si>
    <t xml:space="preserve">Table D5: Detailed simulation results 1820-1913, scenario a2 </t>
  </si>
  <si>
    <r>
      <rPr>
        <sz val="12"/>
        <rFont val="Arial"/>
        <family val="2"/>
      </rPr>
      <t xml:space="preserve">(uniform savings: s=s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=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) </t>
    </r>
  </si>
  <si>
    <t xml:space="preserve">Table D5: Detailed simulation results 1820-1913, scenario a3 </t>
  </si>
  <si>
    <r>
      <rPr>
        <sz val="12"/>
        <rFont val="Arial"/>
        <family val="2"/>
      </rPr>
      <t xml:space="preserve">(reverse class savings: s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=0 ,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=s/(1-α)) </t>
    </r>
  </si>
  <si>
    <t xml:space="preserve">Table D5: Detailed simulation results 1820-1913, scenario b1 </t>
  </si>
  <si>
    <r>
      <rPr>
        <sz val="12"/>
        <rFont val="Arial"/>
        <family val="2"/>
      </rPr>
      <t xml:space="preserve">(class savings: s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=s/α ,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=0) (gift-bequest ratio frozen at 0%)</t>
    </r>
  </si>
  <si>
    <t xml:space="preserve">Table D5: Detailed simulation results 1820-1913, scenario b2</t>
  </si>
  <si>
    <r>
      <rPr>
        <sz val="12"/>
        <rFont val="Arial"/>
        <family val="2"/>
      </rPr>
      <t xml:space="preserve">(uniform savings: s=s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=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) (gift-bequest ratio frozen at 0%)</t>
    </r>
  </si>
  <si>
    <t xml:space="preserve">Table D5: Detailed simulation results 1820-1913, scenario b3</t>
  </si>
  <si>
    <r>
      <rPr>
        <sz val="12"/>
        <rFont val="Arial"/>
        <family val="2"/>
      </rPr>
      <t xml:space="preserve">(reverse class savings: s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=0 ,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=s/(1-α)) (gift-bequest ratio frozen at 0%)</t>
    </r>
  </si>
  <si>
    <t xml:space="preserve">Table D6: Detailed simulation results 1900-2100, scenario a1</t>
  </si>
  <si>
    <r>
      <rPr>
        <sz val="12"/>
        <rFont val="Arial"/>
        <family val="2"/>
      </rPr>
      <t xml:space="preserve">(uniform savings s=s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=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) (2010-2100: g=1.7%, (1-</t>
    </r>
    <r>
      <rPr>
        <sz val="12"/>
        <rFont val="Arial"/>
        <family val="0"/>
      </rPr>
      <t xml:space="preserve">τ</t>
    </r>
    <r>
      <rPr>
        <sz val="12"/>
        <rFont val="Arial"/>
        <family val="2"/>
      </rPr>
      <t xml:space="preserve">)r=3.0%, s=9.4%) (estimated age-labor income profile)</t>
    </r>
  </si>
  <si>
    <t xml:space="preserve">Table D6: Detailed simulation results 1900-2100, scenario a2</t>
  </si>
  <si>
    <r>
      <rPr>
        <sz val="12"/>
        <rFont val="Arial"/>
        <family val="2"/>
      </rPr>
      <t xml:space="preserve">(uniform savings s=s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=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) (2010-2100: g=1.7%, (1-</t>
    </r>
    <r>
      <rPr>
        <sz val="12"/>
        <rFont val="Arial"/>
        <family val="0"/>
      </rPr>
      <t xml:space="preserve">τ</t>
    </r>
    <r>
      <rPr>
        <sz val="12"/>
        <rFont val="Arial"/>
        <family val="2"/>
      </rPr>
      <t xml:space="preserve">)r=3.0%, s=9.4%) (flat age-labor income profile)</t>
    </r>
  </si>
  <si>
    <t xml:space="preserve">Table D6: Detailed simulation results 1900-2100, scenario a3</t>
  </si>
  <si>
    <r>
      <rPr>
        <sz val="12"/>
        <rFont val="Arial"/>
        <family val="2"/>
      </rPr>
      <t xml:space="preserve">(uniform savings: s=s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=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) (2010-2100: g=1.7%, r=(1-</t>
    </r>
    <r>
      <rPr>
        <sz val="12"/>
        <rFont val="Arial"/>
        <family val="0"/>
      </rPr>
      <t xml:space="preserve">τ</t>
    </r>
    <r>
      <rPr>
        <sz val="12"/>
        <rFont val="Arial"/>
        <family val="2"/>
      </rPr>
      <t xml:space="preserve">)3.0%, s=9.4%) (fixed 2006 age-labor income profile)</t>
    </r>
  </si>
  <si>
    <t xml:space="preserve">Table D6: Detailed simulation results 1900-2100, scenario b1 </t>
  </si>
  <si>
    <r>
      <rPr>
        <sz val="12"/>
        <rFont val="Arial"/>
        <family val="2"/>
      </rPr>
      <t xml:space="preserve">(class savings: s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=s/α ,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=0) (2010-2100: g=1.7%, r=(1-τ)3.0%, s=9.4%) (estimated age-labor income profile)</t>
    </r>
  </si>
  <si>
    <t xml:space="preserve">Table D6: Detailed simulation results 1900-2100, scenario b2 </t>
  </si>
  <si>
    <r>
      <rPr>
        <sz val="12"/>
        <rFont val="Arial"/>
        <family val="2"/>
      </rPr>
      <t xml:space="preserve">(class savings: s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2"/>
      </rPr>
      <t xml:space="preserve">=0 ,s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=s/(1-α)) (2010-2100: g=1.7%, r=(1-τ)3.0%, s=9.4%) (estimated age-labor income profile)</t>
    </r>
  </si>
  <si>
    <t xml:space="preserve">Table D6: Detailed simulation results 1900-2100, scenario c1</t>
  </si>
  <si>
    <t xml:space="preserve">(uniform savings) (2010-2100: g=1.7%, r=(1-τ)3.0%, s=9.4%) (1980-2100: gift/bequest ratio frozen at its 1980 level: 28.0%)</t>
  </si>
  <si>
    <t xml:space="preserve">Table D6: Detailed simulation results 1900-2100, scenario c2 </t>
  </si>
  <si>
    <t xml:space="preserve">(uniformed savings) (2010-2100: g=1.7%, r=(1-τ)3.0%, s=9.4%) (1900-2100: gift/bequest ratio frozen at 0%)</t>
  </si>
  <si>
    <t xml:space="preserve">Table D6: Detailed simulation results 1900-2100, scenario d1 </t>
  </si>
  <si>
    <t xml:space="preserve">(uniform savings) (estimated age-labor income profile) (2010-2100: g=1.0%, r=(1-τ)3.0%, s=9.4%) </t>
  </si>
  <si>
    <t xml:space="preserve">Table D6: Detailed simulation results 1900-2100, scenario d2 </t>
  </si>
  <si>
    <t xml:space="preserve">(uniform savings) (estimated age-labor income profile) (2010-2100: g=1.0%, (1-τ)r=5.0%, s=9.4%) </t>
  </si>
  <si>
    <t xml:space="preserve">Table D6: Detailed simulation results 1900-2100, scenario d3 </t>
  </si>
  <si>
    <t xml:space="preserve">(uniform savings) (estimated age-labor income profile) (2010-2100: g=1.0%, (1-τ)r=3.0%, s=6.0%) </t>
  </si>
  <si>
    <t xml:space="preserve">Table D6: Detailed simulation results 1900-2100, scenario d4 </t>
  </si>
  <si>
    <t xml:space="preserve">(uniform savings) (estimated age-labor income profile) (2010-2100: g=1.0%,(1-τ)r=5.0%, s=6.0%) </t>
  </si>
  <si>
    <t xml:space="preserve">Table D6: Detailed simulation results 1900-2100, scenario e1 </t>
  </si>
  <si>
    <t xml:space="preserve">(uniform savings) (estimated age-labor income profile) (2010-2100: g=1.0%, (1-τ)r=3.0%, s=9.4%)                                                                       (1900-2100: gift/bequest ratio frozen at 0%)</t>
  </si>
  <si>
    <t xml:space="preserve">Table D6: Detailed simulation results 1900-2100, scenario e2 </t>
  </si>
  <si>
    <t xml:space="preserve">(uniform savings) (estimated age-labor income profile) (2010-2100: g=1.0%, (1-τ)r=5.0%, s=9.4%)                                                                       (1900-2100: gift/bequest ratio frozen at 0%)</t>
  </si>
  <si>
    <t xml:space="preserve">Table D6: Detailed simulation results 1900-2100, scenario e3 </t>
  </si>
  <si>
    <t xml:space="preserve">(uniform savings) (estimated age-labor income profile) (2010-2100: g=1.0%, (1-τ)r=3.0%, s=6.0%)                                                                       (1900-2100: gift/bequest ratio frozen at 0%)</t>
  </si>
  <si>
    <t xml:space="preserve">Table D6: Detailed simulation results 1900-2100, scenario e4 </t>
  </si>
  <si>
    <t xml:space="preserve">(uniform savings) (estimated age-labor income profile) (2010-2100: g=1.0%, (1-τ)r=5.0%, s=6.0%)                                                                       (1900-2100: gift/bequest ratio frozen at 0%)</t>
  </si>
  <si>
    <t xml:space="preserve">Table D6: Detailed simulation results 1900-2100, scenario f1 </t>
  </si>
  <si>
    <t xml:space="preserve">(uniform savings) (estimated age-labor income profile) (2010-2100: g=5.0%, (1-τ)r=3.0%, s=9.4%) </t>
  </si>
  <si>
    <t xml:space="preserve">Table D6: Detailed simulation results 1900-2100, scenario f2 </t>
  </si>
  <si>
    <t xml:space="preserve">(uniform savings) (estimated age-labor income profile) (2010-2100: g=5.0%, (1-τ)r=5.0%, s=9.4%) </t>
  </si>
  <si>
    <t xml:space="preserve">Table D6: Detailed simulation results 1900-2100, scenario f3 </t>
  </si>
  <si>
    <t xml:space="preserve">(uniform savings) (estimated age-labor income profile) (2010-2100: g=5.0%, (1-τ)r=3.0%, s=25.0%) </t>
  </si>
  <si>
    <t xml:space="preserve">Table D6: Detailed simulation results 1900-2100, scenario f4 </t>
  </si>
  <si>
    <t xml:space="preserve">(uniform savings) (estimated age-labor income profile) (2010-2100: g=5.0%, (1-τ)r=5.0%, s=25.0%) </t>
  </si>
  <si>
    <t xml:space="preserve">Table D6: Detailed simulation results 1900-2100, scenario g1 </t>
  </si>
  <si>
    <t xml:space="preserve">(uniform savings) (estimated age-labor income profile) (2010-2100: g=5.0%, (1-τ)r=3.0%, s=9.4%)                                                    (1900-2100: gift/bequest ratio frozen at 0%)</t>
  </si>
  <si>
    <t xml:space="preserve">Table D6: Detailed simulation results 1900-2100, scenario g2 </t>
  </si>
  <si>
    <t xml:space="preserve">(uniform savings) (estimated age-labor income profile) (2010-2100: g=5.0%, (1-τ)r=5.0%, s=9.4%)                                                    (1900-2100: gift/bequest ratio frozen at 0%)</t>
  </si>
  <si>
    <t xml:space="preserve">Table D6: Detailed simulation results 1900-2100, scenario g3 </t>
  </si>
  <si>
    <t xml:space="preserve">(uniform savings) (estimated age-labor income profile) (2010-2100: g=5.0%, (1-τ)r=3.0%, s=25.0%)                                                    (1900-2100: gift/bequest ratio frozen at 0%)</t>
  </si>
  <si>
    <t xml:space="preserve">Table D6: Detailed simulation results 1900-2100, scenario g4 </t>
  </si>
  <si>
    <t xml:space="preserve">(uniform savings) (estimated age-labor income profile) (2010-2100: g=5.0%,(1-τ)r=5.0%, s=25.0%)                                                    (1900-2100: gift/bequest ratio frozen at 0%)</t>
  </si>
  <si>
    <t xml:space="preserve">year</t>
  </si>
  <si>
    <t xml:space="preserve">ymean</t>
  </si>
  <si>
    <t xml:space="preserve">wmean</t>
  </si>
  <si>
    <t xml:space="preserve">ylmean</t>
  </si>
  <si>
    <t xml:space="preserve">s</t>
  </si>
  <si>
    <t xml:space="preserve">q</t>
  </si>
  <si>
    <t xml:space="preserve">d</t>
  </si>
  <si>
    <t xml:space="preserve">v</t>
  </si>
  <si>
    <t xml:space="preserve">p</t>
  </si>
  <si>
    <t xml:space="preserve">yl20</t>
  </si>
  <si>
    <t xml:space="preserve">yl30</t>
  </si>
  <si>
    <t xml:space="preserve">yl40</t>
  </si>
  <si>
    <t xml:space="preserve">yl50</t>
  </si>
  <si>
    <t xml:space="preserve">yl60</t>
  </si>
  <si>
    <t xml:space="preserve">yl70</t>
  </si>
  <si>
    <t xml:space="preserve">yl80</t>
  </si>
  <si>
    <t xml:space="preserve">yl5059fixe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\ ;&quot;($&quot;#,##0\)"/>
    <numFmt numFmtId="167" formatCode="0.00"/>
    <numFmt numFmtId="168" formatCode="#,##0&quot; €&quot;;[RED]\-#,##0&quot; €&quot;"/>
    <numFmt numFmtId="169" formatCode="0.0%"/>
    <numFmt numFmtId="170" formatCode="0.0"/>
    <numFmt numFmtId="171" formatCode="0%"/>
    <numFmt numFmtId="172" formatCode="General"/>
    <numFmt numFmtId="173" formatCode="0.00%"/>
    <numFmt numFmtId="174" formatCode="0"/>
    <numFmt numFmtId="175" formatCode="#,##0&quot; €&quot;"/>
    <numFmt numFmtId="176" formatCode="#,##0.00"/>
    <numFmt numFmtId="177" formatCode="#,##0.000&quot; €&quot;"/>
    <numFmt numFmtId="178" formatCode="#,##0.00&quot; €&quot;"/>
    <numFmt numFmtId="17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12"/>
      <name val="Times New Roman"/>
      <family val="0"/>
    </font>
    <font>
      <sz val="10"/>
      <name val="Times New Roman"/>
      <family val="0"/>
    </font>
    <font>
      <sz val="7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0"/>
    </font>
    <font>
      <vertAlign val="subscript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Arial"/>
      <family val="2"/>
    </font>
    <font>
      <sz val="12"/>
      <name val="Arial Narrow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0"/>
    </font>
    <font>
      <vertAlign val="superscript"/>
      <sz val="10"/>
      <name val="Arial"/>
      <family val="2"/>
    </font>
    <font>
      <sz val="6"/>
      <name val="Arial"/>
      <family val="0"/>
    </font>
    <font>
      <vertAlign val="superscript"/>
      <sz val="12"/>
      <name val="Arial Narrow"/>
      <family val="2"/>
    </font>
    <font>
      <b val="true"/>
      <sz val="12"/>
      <name val="Arial"/>
      <family val="0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ck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ck"/>
      <top style="dashed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Normal_AppendixTables(DemoDataFR)" xfId="25"/>
    <cellStyle name="Normal_decfrat" xfId="26"/>
    <cellStyle name="style_col_headings" xfId="27"/>
    <cellStyle name="Total" xfId="28"/>
    <cellStyle name="Virgule fix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externalLink" Target="externalLinks/externalLink3.xml"/><Relationship Id="rId48" Type="http://schemas.openxmlformats.org/officeDocument/2006/relationships/externalLink" Target="externalLinks/externalLink4.xml"/><Relationship Id="rId49" Type="http://schemas.openxmlformats.org/officeDocument/2006/relationships/externalLink" Target="externalLinks/externalLink5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November2009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ppendixTables(NationalAccountsDat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ppendixTables(DemoData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ppendixTables(EstateTaxDat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A1"/>
      <sheetName val="TableA2"/>
      <sheetName val="TableA3"/>
      <sheetName val="TableA4"/>
      <sheetName val="TableA5"/>
      <sheetName val="TableA6"/>
      <sheetName val="TableA7"/>
      <sheetName val="TableA8"/>
      <sheetName val="TableA9"/>
      <sheetName val="TableA10"/>
      <sheetName val="TableA11"/>
      <sheetName val="TableA12"/>
      <sheetName val="TableA13"/>
      <sheetName val="TableA14"/>
      <sheetName val="TableA15a"/>
      <sheetName val="TableA15b"/>
      <sheetName val="TableA16"/>
      <sheetName val="TableA17"/>
      <sheetName val="TableA18"/>
      <sheetName val="TableA19"/>
      <sheetName val="TableA20"/>
      <sheetName val="TableA21"/>
      <sheetName val="TableA22"/>
      <sheetName val="RawNationalIncomeAccountsSeries"/>
    </sheetNames>
    <sheetDataSet>
      <sheetData sheetId="0">
        <row r="9">
          <cell r="L9">
            <v>4508.14012272931</v>
          </cell>
          <cell r="M9">
            <v>29852.5072483141</v>
          </cell>
        </row>
        <row r="10">
          <cell r="L10">
            <v>4439.99957156785</v>
          </cell>
          <cell r="M10">
            <v>30261.6795344211</v>
          </cell>
        </row>
        <row r="11">
          <cell r="L11">
            <v>4637.50859849936</v>
          </cell>
          <cell r="M11">
            <v>30639.8017497337</v>
          </cell>
        </row>
        <row r="12">
          <cell r="L12">
            <v>4804.20313159014</v>
          </cell>
          <cell r="M12">
            <v>31027.9226871637</v>
          </cell>
        </row>
        <row r="13">
          <cell r="L13">
            <v>4906.05932859801</v>
          </cell>
          <cell r="M13">
            <v>31703.6023317678</v>
          </cell>
        </row>
        <row r="14">
          <cell r="L14">
            <v>4573.96293911621</v>
          </cell>
          <cell r="M14">
            <v>32139.6478689648</v>
          </cell>
        </row>
        <row r="15">
          <cell r="L15">
            <v>4486.68560577406</v>
          </cell>
          <cell r="M15">
            <v>32315.0005453636</v>
          </cell>
        </row>
        <row r="16">
          <cell r="L16">
            <v>4722.96557114981</v>
          </cell>
          <cell r="M16">
            <v>32606.9440523453</v>
          </cell>
        </row>
        <row r="17">
          <cell r="L17">
            <v>4852.93754195994</v>
          </cell>
          <cell r="M17">
            <v>32824.6927465239</v>
          </cell>
        </row>
        <row r="18">
          <cell r="L18">
            <v>4868.2579732549</v>
          </cell>
          <cell r="M18">
            <v>32916.1029538712</v>
          </cell>
        </row>
        <row r="19">
          <cell r="L19">
            <v>4753.99244449765</v>
          </cell>
          <cell r="M19">
            <v>33197.2766106615</v>
          </cell>
        </row>
        <row r="20">
          <cell r="L20">
            <v>5223.24022628141</v>
          </cell>
          <cell r="M20">
            <v>33343.0882842156</v>
          </cell>
        </row>
        <row r="21">
          <cell r="L21">
            <v>5048.38316467172</v>
          </cell>
          <cell r="M21">
            <v>33728.9867094293</v>
          </cell>
        </row>
        <row r="22">
          <cell r="L22">
            <v>5262.23245613022</v>
          </cell>
          <cell r="M22">
            <v>34004.2090666201</v>
          </cell>
        </row>
        <row r="23">
          <cell r="L23">
            <v>5061.3302850416</v>
          </cell>
          <cell r="M23">
            <v>34214.2692550023</v>
          </cell>
        </row>
        <row r="24">
          <cell r="L24">
            <v>5131.84202117269</v>
          </cell>
          <cell r="M24">
            <v>34503.1872555372</v>
          </cell>
        </row>
        <row r="25">
          <cell r="L25">
            <v>5627.88989589067</v>
          </cell>
          <cell r="M25">
            <v>34595.3125354183</v>
          </cell>
        </row>
        <row r="26">
          <cell r="L26">
            <v>5320.90212865961</v>
          </cell>
          <cell r="M26">
            <v>35122.1169793084</v>
          </cell>
        </row>
        <row r="27">
          <cell r="L27">
            <v>4910.10206458736</v>
          </cell>
          <cell r="M27">
            <v>33492.8828292537</v>
          </cell>
        </row>
        <row r="28">
          <cell r="L28">
            <v>4637.74219043463</v>
          </cell>
          <cell r="M28">
            <v>31815.9078010181</v>
          </cell>
        </row>
        <row r="29">
          <cell r="L29">
            <v>5252.46752266611</v>
          </cell>
          <cell r="M29">
            <v>28318.000419754</v>
          </cell>
        </row>
        <row r="30">
          <cell r="L30">
            <v>5199.6416559167</v>
          </cell>
          <cell r="M30">
            <v>24996.9458567773</v>
          </cell>
        </row>
        <row r="31">
          <cell r="L31">
            <v>4558.08101687242</v>
          </cell>
          <cell r="M31">
            <v>21808.1404191015</v>
          </cell>
        </row>
        <row r="32">
          <cell r="L32">
            <v>4847.9364618573</v>
          </cell>
          <cell r="M32">
            <v>18859.7461171791</v>
          </cell>
        </row>
        <row r="33">
          <cell r="L33">
            <v>5004.78436731314</v>
          </cell>
          <cell r="M33">
            <v>17607.4840254606</v>
          </cell>
        </row>
        <row r="34">
          <cell r="L34">
            <v>5755.82794943605</v>
          </cell>
          <cell r="M34">
            <v>17634.5933999497</v>
          </cell>
        </row>
        <row r="35">
          <cell r="L35">
            <v>6375.29904226496</v>
          </cell>
          <cell r="M35">
            <v>18107.44075822</v>
          </cell>
        </row>
        <row r="36">
          <cell r="L36">
            <v>6427.20226883073</v>
          </cell>
          <cell r="M36">
            <v>18423.4391583069</v>
          </cell>
        </row>
        <row r="37">
          <cell r="L37">
            <v>6412.05366546859</v>
          </cell>
          <cell r="M37">
            <v>18926.2654755535</v>
          </cell>
        </row>
        <row r="38">
          <cell r="L38">
            <v>6539.36826775426</v>
          </cell>
          <cell r="M38">
            <v>19181.2690893274</v>
          </cell>
        </row>
        <row r="39">
          <cell r="L39">
            <v>6224.89352583478</v>
          </cell>
          <cell r="M39">
            <v>20353.8805502199</v>
          </cell>
        </row>
        <row r="40">
          <cell r="L40">
            <v>6089.41082618381</v>
          </cell>
          <cell r="M40">
            <v>21218.6956019169</v>
          </cell>
        </row>
        <row r="41">
          <cell r="L41">
            <v>6584.70894117095</v>
          </cell>
          <cell r="M41">
            <v>21488.6063907065</v>
          </cell>
        </row>
        <row r="42">
          <cell r="L42">
            <v>6619.12532458851</v>
          </cell>
          <cell r="M42">
            <v>22410.463129787</v>
          </cell>
        </row>
        <row r="43">
          <cell r="L43">
            <v>6298.15949326488</v>
          </cell>
          <cell r="M43">
            <v>23212.490470166</v>
          </cell>
        </row>
        <row r="44">
          <cell r="L44">
            <v>6038.7425330291</v>
          </cell>
          <cell r="M44">
            <v>23674.7888330305</v>
          </cell>
        </row>
        <row r="45">
          <cell r="L45">
            <v>5833.71541809373</v>
          </cell>
          <cell r="M45">
            <v>23920.9130724917</v>
          </cell>
        </row>
        <row r="46">
          <cell r="L46">
            <v>5863.6784606542</v>
          </cell>
          <cell r="M46">
            <v>23754.2347828161</v>
          </cell>
        </row>
        <row r="47">
          <cell r="L47">
            <v>5573.71862906512</v>
          </cell>
          <cell r="M47">
            <v>23580.288068807</v>
          </cell>
        </row>
        <row r="48">
          <cell r="L48">
            <v>5966.95108936421</v>
          </cell>
          <cell r="M48">
            <v>23402.2653444502</v>
          </cell>
        </row>
        <row r="49">
          <cell r="L49">
            <v>6331.3313571067</v>
          </cell>
          <cell r="M49">
            <v>23724.4877674711</v>
          </cell>
        </row>
        <row r="50">
          <cell r="L50">
            <v>6097.51212103259</v>
          </cell>
          <cell r="M50">
            <v>24685.7119144644</v>
          </cell>
        </row>
        <row r="51">
          <cell r="L51">
            <v>6198.88656483219</v>
          </cell>
          <cell r="M51">
            <v>25344.2161048914</v>
          </cell>
        </row>
        <row r="52">
          <cell r="L52">
            <v>7192.96784766974</v>
          </cell>
          <cell r="M52">
            <v>26919.1703758251</v>
          </cell>
        </row>
        <row r="53">
          <cell r="L53">
            <v>4867.88432828164</v>
          </cell>
          <cell r="M53">
            <v>21860.1352633503</v>
          </cell>
        </row>
        <row r="54">
          <cell r="L54">
            <v>4899.85821311594</v>
          </cell>
          <cell r="M54">
            <v>22058.2236535056</v>
          </cell>
        </row>
        <row r="55">
          <cell r="L55">
            <v>4704.45801220492</v>
          </cell>
          <cell r="M55">
            <v>20461.0173238897</v>
          </cell>
        </row>
        <row r="56">
          <cell r="L56">
            <v>4171.10943131026</v>
          </cell>
          <cell r="M56">
            <v>19087.8197769377</v>
          </cell>
        </row>
        <row r="57">
          <cell r="L57">
            <v>3722.29262480852</v>
          </cell>
          <cell r="M57">
            <v>17770.187822356</v>
          </cell>
        </row>
        <row r="58">
          <cell r="L58">
            <v>4739.00752403657</v>
          </cell>
          <cell r="M58">
            <v>16094.7281520805</v>
          </cell>
        </row>
        <row r="59">
          <cell r="L59">
            <v>6248.69007310963</v>
          </cell>
          <cell r="M59">
            <v>16941.4384348348</v>
          </cell>
        </row>
        <row r="60">
          <cell r="L60">
            <v>6204.00321208649</v>
          </cell>
          <cell r="M60">
            <v>16840.0143540991</v>
          </cell>
        </row>
        <row r="61">
          <cell r="L61">
            <v>6994.89915055282</v>
          </cell>
          <cell r="M61">
            <v>16668.3793138039</v>
          </cell>
        </row>
        <row r="62">
          <cell r="L62">
            <v>7747.43840043974</v>
          </cell>
          <cell r="M62">
            <v>16645.5024702554</v>
          </cell>
        </row>
        <row r="63">
          <cell r="L63">
            <v>8241.89323688495</v>
          </cell>
          <cell r="M63">
            <v>17407.8591229344</v>
          </cell>
        </row>
        <row r="64">
          <cell r="L64">
            <v>8794.49070139795</v>
          </cell>
          <cell r="M64">
            <v>18242.7619208076</v>
          </cell>
        </row>
        <row r="65">
          <cell r="L65">
            <v>9062.14201474916</v>
          </cell>
          <cell r="M65">
            <v>19077.7983419878</v>
          </cell>
        </row>
        <row r="66">
          <cell r="L66">
            <v>9547.36312054175</v>
          </cell>
          <cell r="M66">
            <v>19797.2466996261</v>
          </cell>
        </row>
        <row r="67">
          <cell r="L67">
            <v>10090.8058892843</v>
          </cell>
          <cell r="M67">
            <v>20514.8307637875</v>
          </cell>
        </row>
        <row r="68">
          <cell r="L68">
            <v>10717.5780517889</v>
          </cell>
          <cell r="M68">
            <v>22185.0167459694</v>
          </cell>
        </row>
        <row r="69">
          <cell r="L69">
            <v>11213.4762406492</v>
          </cell>
          <cell r="M69">
            <v>24130.9255942397</v>
          </cell>
        </row>
        <row r="70">
          <cell r="L70">
            <v>12240.9186018811</v>
          </cell>
          <cell r="M70">
            <v>25934.8816442789</v>
          </cell>
        </row>
        <row r="71">
          <cell r="L71">
            <v>12168.3164575116</v>
          </cell>
          <cell r="M71">
            <v>28003.9295955893</v>
          </cell>
        </row>
        <row r="72">
          <cell r="L72">
            <v>12360.1543400736</v>
          </cell>
          <cell r="M72">
            <v>30140.5528110649</v>
          </cell>
        </row>
        <row r="73">
          <cell r="L73">
            <v>13197.8719572222</v>
          </cell>
          <cell r="M73">
            <v>32197.7269386304</v>
          </cell>
        </row>
        <row r="74">
          <cell r="L74">
            <v>13781.5121078143</v>
          </cell>
          <cell r="M74">
            <v>34797.4003765897</v>
          </cell>
        </row>
        <row r="75">
          <cell r="L75">
            <v>14716.0808200107</v>
          </cell>
          <cell r="M75">
            <v>37355.0469948153</v>
          </cell>
        </row>
        <row r="76">
          <cell r="L76">
            <v>15459.7628201091</v>
          </cell>
          <cell r="M76">
            <v>39610.1509530087</v>
          </cell>
        </row>
        <row r="77">
          <cell r="L77">
            <v>16486.2478222439</v>
          </cell>
          <cell r="M77">
            <v>42489.1561464633</v>
          </cell>
        </row>
        <row r="78">
          <cell r="L78">
            <v>17240.563600439</v>
          </cell>
          <cell r="M78">
            <v>45519.4109541546</v>
          </cell>
        </row>
        <row r="79">
          <cell r="L79">
            <v>18085.4537081908</v>
          </cell>
          <cell r="M79">
            <v>48898.6980895653</v>
          </cell>
        </row>
        <row r="80">
          <cell r="L80">
            <v>18830.166944125</v>
          </cell>
          <cell r="M80">
            <v>52151.0372224133</v>
          </cell>
        </row>
        <row r="81">
          <cell r="L81">
            <v>19373.179295009</v>
          </cell>
          <cell r="M81">
            <v>55626.0555424694</v>
          </cell>
        </row>
        <row r="82">
          <cell r="L82">
            <v>20664.2260257546</v>
          </cell>
          <cell r="M82">
            <v>59129.0358746579</v>
          </cell>
        </row>
        <row r="83">
          <cell r="L83">
            <v>21680.2318051291</v>
          </cell>
          <cell r="M83">
            <v>62717.5796932814</v>
          </cell>
        </row>
        <row r="84">
          <cell r="L84">
            <v>22555.2250578704</v>
          </cell>
          <cell r="M84">
            <v>63780.8922058618</v>
          </cell>
        </row>
        <row r="85">
          <cell r="L85">
            <v>23433.7788361361</v>
          </cell>
          <cell r="M85">
            <v>65749.3608557444</v>
          </cell>
        </row>
        <row r="86">
          <cell r="L86">
            <v>24853.4452960074</v>
          </cell>
          <cell r="M86">
            <v>69593.3600342337</v>
          </cell>
        </row>
        <row r="87">
          <cell r="L87">
            <v>25024.3990277329</v>
          </cell>
          <cell r="M87">
            <v>68608.375094612</v>
          </cell>
        </row>
        <row r="88">
          <cell r="L88">
            <v>24720.6896565333</v>
          </cell>
          <cell r="M88">
            <v>71470.8749482905</v>
          </cell>
        </row>
        <row r="89">
          <cell r="L89">
            <v>25814.4702181504</v>
          </cell>
          <cell r="M89">
            <v>74520.8793033646</v>
          </cell>
        </row>
        <row r="90">
          <cell r="L90">
            <v>26274.5372920548</v>
          </cell>
          <cell r="M90">
            <v>76904.8955794197</v>
          </cell>
        </row>
        <row r="91">
          <cell r="L91">
            <v>26928.3187087708</v>
          </cell>
          <cell r="M91">
            <v>78571.4198492736</v>
          </cell>
        </row>
        <row r="92">
          <cell r="L92">
            <v>27497.9079257001</v>
          </cell>
          <cell r="M92">
            <v>80537.4048346978</v>
          </cell>
        </row>
        <row r="93">
          <cell r="L93">
            <v>27001.8909119417</v>
          </cell>
          <cell r="M93">
            <v>80464.1436066217</v>
          </cell>
        </row>
        <row r="94">
          <cell r="L94">
            <v>26504.6862741401</v>
          </cell>
          <cell r="M94">
            <v>79819.947156783</v>
          </cell>
        </row>
        <row r="95">
          <cell r="L95">
            <v>26758.3121785717</v>
          </cell>
          <cell r="M95">
            <v>78577.9866189905</v>
          </cell>
        </row>
        <row r="96">
          <cell r="L96">
            <v>26600.6793701047</v>
          </cell>
          <cell r="M96">
            <v>79162.5854653218</v>
          </cell>
        </row>
        <row r="97">
          <cell r="L97">
            <v>26666.9021235298</v>
          </cell>
          <cell r="M97">
            <v>80505.0474023927</v>
          </cell>
        </row>
        <row r="98">
          <cell r="L98">
            <v>26891.6969132111</v>
          </cell>
          <cell r="M98">
            <v>80762.3548081553</v>
          </cell>
        </row>
        <row r="99">
          <cell r="L99">
            <v>28158.1701601552</v>
          </cell>
          <cell r="M99">
            <v>83091.8618418861</v>
          </cell>
        </row>
        <row r="100">
          <cell r="L100">
            <v>28508.9282051985</v>
          </cell>
          <cell r="M100">
            <v>88751.2300833987</v>
          </cell>
        </row>
        <row r="101">
          <cell r="L101">
            <v>29767.6248413066</v>
          </cell>
          <cell r="M101">
            <v>89288.6322772947</v>
          </cell>
        </row>
        <row r="102">
          <cell r="L102">
            <v>30683.411158654</v>
          </cell>
          <cell r="M102">
            <v>95329.7876071786</v>
          </cell>
        </row>
        <row r="103">
          <cell r="L103">
            <v>30933.6927279051</v>
          </cell>
          <cell r="M103">
            <v>102001.503218059</v>
          </cell>
        </row>
        <row r="104">
          <cell r="L104">
            <v>30677.3991296647</v>
          </cell>
          <cell r="M104">
            <v>101068.636214268</v>
          </cell>
        </row>
        <row r="105">
          <cell r="L105">
            <v>30687.7816606055</v>
          </cell>
          <cell r="M105">
            <v>100288.119669734</v>
          </cell>
        </row>
        <row r="106">
          <cell r="L106">
            <v>29999.7460072232</v>
          </cell>
          <cell r="M106">
            <v>99166.0457757751</v>
          </cell>
        </row>
        <row r="107">
          <cell r="L107">
            <v>30277.0260035265</v>
          </cell>
          <cell r="M107">
            <v>99958.3578458229</v>
          </cell>
        </row>
        <row r="108">
          <cell r="L108">
            <v>30623.5417844797</v>
          </cell>
          <cell r="M108">
            <v>99078.0685706175</v>
          </cell>
        </row>
        <row r="109">
          <cell r="L109">
            <v>30750.4998709584</v>
          </cell>
          <cell r="M109">
            <v>99044.529470534</v>
          </cell>
        </row>
        <row r="110">
          <cell r="L110">
            <v>31337.8734245048</v>
          </cell>
          <cell r="M110">
            <v>102995.864610962</v>
          </cell>
        </row>
        <row r="111">
          <cell r="L111">
            <v>32408.0259783719</v>
          </cell>
          <cell r="M111">
            <v>106004.869379628</v>
          </cell>
        </row>
        <row r="112">
          <cell r="L112">
            <v>33419.2335075398</v>
          </cell>
          <cell r="M112">
            <v>110299.221561554</v>
          </cell>
        </row>
        <row r="113">
          <cell r="L113">
            <v>34265.347393324</v>
          </cell>
          <cell r="M113">
            <v>121755.598530211</v>
          </cell>
        </row>
        <row r="114">
          <cell r="L114">
            <v>34545.067581067</v>
          </cell>
          <cell r="M114">
            <v>127147.50082546</v>
          </cell>
        </row>
        <row r="115">
          <cell r="L115">
            <v>34297.6031355309</v>
          </cell>
          <cell r="M115">
            <v>129887.633705378</v>
          </cell>
        </row>
        <row r="116">
          <cell r="L116">
            <v>34347.1343806848</v>
          </cell>
          <cell r="M116">
            <v>136686.760683984</v>
          </cell>
        </row>
        <row r="117">
          <cell r="L117">
            <v>34740.2162465158</v>
          </cell>
          <cell r="M117">
            <v>148075.321575223</v>
          </cell>
        </row>
        <row r="118">
          <cell r="L118">
            <v>35119.6232638163</v>
          </cell>
          <cell r="M118">
            <v>165487.50248561</v>
          </cell>
        </row>
        <row r="119">
          <cell r="L119">
            <v>35970.2562120975</v>
          </cell>
          <cell r="M119">
            <v>183355.552347628</v>
          </cell>
        </row>
        <row r="120">
          <cell r="L120">
            <v>36926.8717146212</v>
          </cell>
          <cell r="M120">
            <v>198801.611077993</v>
          </cell>
        </row>
        <row r="121">
          <cell r="L121">
            <v>36342.0536278351</v>
          </cell>
          <cell r="M121">
            <v>204511.200194059</v>
          </cell>
        </row>
        <row r="122">
          <cell r="L122">
            <v>35380.4835789415</v>
          </cell>
          <cell r="M122">
            <v>195200.052773127</v>
          </cell>
        </row>
        <row r="123">
          <cell r="L123">
            <v>35153.5369918062</v>
          </cell>
          <cell r="M123">
            <v>186399.226205669</v>
          </cell>
        </row>
      </sheetData>
      <sheetData sheetId="1"/>
      <sheetData sheetId="2"/>
      <sheetData sheetId="3">
        <row r="10">
          <cell r="D10">
            <v>1.66479378343809</v>
          </cell>
          <cell r="E10">
            <v>0.203162056709681</v>
          </cell>
        </row>
        <row r="20">
          <cell r="D20">
            <v>1.59367761780044</v>
          </cell>
          <cell r="E20">
            <v>0.208070167747257</v>
          </cell>
        </row>
        <row r="30">
          <cell r="D30">
            <v>1.64829586611986</v>
          </cell>
          <cell r="E30">
            <v>0.210540781687708</v>
          </cell>
        </row>
        <row r="40">
          <cell r="D40">
            <v>1.60618225634199</v>
          </cell>
          <cell r="E40">
            <v>0.200189396618169</v>
          </cell>
        </row>
        <row r="50">
          <cell r="D50">
            <v>1.48224985005954</v>
          </cell>
          <cell r="E50">
            <v>0.202042366098214</v>
          </cell>
        </row>
        <row r="60">
          <cell r="D60">
            <v>1.59130028958747</v>
          </cell>
          <cell r="E60">
            <v>0.222564234354509</v>
          </cell>
        </row>
        <row r="70">
          <cell r="D70">
            <v>1.58903954630557</v>
          </cell>
          <cell r="E70">
            <v>0.244367893096333</v>
          </cell>
        </row>
        <row r="80">
          <cell r="D80">
            <v>1.60873311863609</v>
          </cell>
          <cell r="E80">
            <v>0.238609134497192</v>
          </cell>
        </row>
        <row r="81">
          <cell r="E81">
            <v>0</v>
          </cell>
        </row>
        <row r="82">
          <cell r="E82">
            <v>0</v>
          </cell>
        </row>
        <row r="83">
          <cell r="E83">
            <v>0</v>
          </cell>
        </row>
        <row r="84">
          <cell r="E84">
            <v>0</v>
          </cell>
        </row>
        <row r="85">
          <cell r="E85">
            <v>0</v>
          </cell>
        </row>
        <row r="86">
          <cell r="E86">
            <v>0</v>
          </cell>
        </row>
        <row r="87">
          <cell r="E87">
            <v>0</v>
          </cell>
        </row>
        <row r="88">
          <cell r="E88">
            <v>0</v>
          </cell>
        </row>
        <row r="89">
          <cell r="E89">
            <v>0</v>
          </cell>
        </row>
        <row r="90">
          <cell r="D90">
            <v>1.59429431621291</v>
          </cell>
          <cell r="E90">
            <v>0.24104896189101</v>
          </cell>
        </row>
        <row r="91">
          <cell r="E91">
            <v>0</v>
          </cell>
        </row>
        <row r="92">
          <cell r="E92">
            <v>0</v>
          </cell>
        </row>
        <row r="93">
          <cell r="E93">
            <v>0</v>
          </cell>
        </row>
        <row r="94">
          <cell r="E94">
            <v>0</v>
          </cell>
        </row>
        <row r="95">
          <cell r="E95">
            <v>0</v>
          </cell>
        </row>
        <row r="96">
          <cell r="E96">
            <v>0</v>
          </cell>
        </row>
        <row r="97">
          <cell r="E97">
            <v>0</v>
          </cell>
        </row>
        <row r="98">
          <cell r="E98">
            <v>0</v>
          </cell>
        </row>
        <row r="99">
          <cell r="E99">
            <v>0</v>
          </cell>
        </row>
        <row r="100">
          <cell r="D100">
            <v>1.62478268503086</v>
          </cell>
          <cell r="E100">
            <v>0.226630270960735</v>
          </cell>
        </row>
        <row r="110">
          <cell r="D110">
            <v>1.51035619428206</v>
          </cell>
          <cell r="E110">
            <v>0.0979561775251587</v>
          </cell>
        </row>
        <row r="120">
          <cell r="D120">
            <v>1.41880836686701</v>
          </cell>
          <cell r="E120">
            <v>0.110363914562591</v>
          </cell>
        </row>
        <row r="130">
          <cell r="D130">
            <v>1.21796775358945</v>
          </cell>
          <cell r="E130">
            <v>0.0982009699049299</v>
          </cell>
        </row>
        <row r="140">
          <cell r="D140">
            <v>1.24173364227158</v>
          </cell>
          <cell r="E140">
            <v>0.0434770753977485</v>
          </cell>
        </row>
        <row r="150">
          <cell r="D150">
            <v>1.38381460776847</v>
          </cell>
          <cell r="E150">
            <v>0.0585208592292304</v>
          </cell>
        </row>
        <row r="160">
          <cell r="D160">
            <v>1.44983312886208</v>
          </cell>
          <cell r="E160">
            <v>0.0618908394078251</v>
          </cell>
        </row>
        <row r="170">
          <cell r="D170">
            <v>1.55624778206488</v>
          </cell>
          <cell r="E170">
            <v>0.0635998567070115</v>
          </cell>
        </row>
        <row r="180">
          <cell r="D180">
            <v>1.9184412191458</v>
          </cell>
          <cell r="E180">
            <v>0.0772535581717564</v>
          </cell>
        </row>
        <row r="190">
          <cell r="D190">
            <v>2.2149385390597</v>
          </cell>
          <cell r="E190">
            <v>0.113862522540211</v>
          </cell>
        </row>
        <row r="200">
          <cell r="D200">
            <v>2.22558586668075</v>
          </cell>
          <cell r="E200">
            <v>0.145250696383537</v>
          </cell>
        </row>
      </sheetData>
      <sheetData sheetId="4"/>
      <sheetData sheetId="5"/>
      <sheetData sheetId="6"/>
      <sheetData sheetId="7"/>
      <sheetData sheetId="8"/>
      <sheetData sheetId="9">
        <row r="9">
          <cell r="D9">
            <v>0.689924467916771</v>
          </cell>
          <cell r="E9">
            <v>0.00922305203554252</v>
          </cell>
        </row>
        <row r="9">
          <cell r="R9">
            <v>0.122219070300544</v>
          </cell>
        </row>
        <row r="10">
          <cell r="D10">
            <v>0.710924797885698</v>
          </cell>
          <cell r="E10">
            <v>0.00991394240032796</v>
          </cell>
        </row>
        <row r="10">
          <cell r="R10">
            <v>0.11337648755734</v>
          </cell>
        </row>
        <row r="11">
          <cell r="D11">
            <v>0.698729754078142</v>
          </cell>
          <cell r="E11">
            <v>0.00934549839409244</v>
          </cell>
        </row>
        <row r="11">
          <cell r="R11">
            <v>0.109443576982496</v>
          </cell>
        </row>
        <row r="12">
          <cell r="D12">
            <v>0.68248808618091</v>
          </cell>
          <cell r="E12">
            <v>0.00887566889285053</v>
          </cell>
        </row>
        <row r="12">
          <cell r="R12">
            <v>0.116375683303769</v>
          </cell>
        </row>
        <row r="13">
          <cell r="D13">
            <v>0.663447585471316</v>
          </cell>
          <cell r="E13">
            <v>0.00873482803018286</v>
          </cell>
        </row>
        <row r="13">
          <cell r="R13">
            <v>0.0960863221816003</v>
          </cell>
        </row>
        <row r="14">
          <cell r="D14">
            <v>0.711696087217969</v>
          </cell>
          <cell r="E14">
            <v>0.0124196946524809</v>
          </cell>
        </row>
        <row r="14">
          <cell r="R14">
            <v>0.062658542235753</v>
          </cell>
        </row>
        <row r="15">
          <cell r="D15">
            <v>0.700691809555265</v>
          </cell>
          <cell r="E15">
            <v>0.0127597277392286</v>
          </cell>
        </row>
        <row r="15">
          <cell r="R15">
            <v>0.095457173049679</v>
          </cell>
        </row>
        <row r="16">
          <cell r="D16">
            <v>0.6975464397032</v>
          </cell>
          <cell r="E16">
            <v>0.0121475551240241</v>
          </cell>
        </row>
        <row r="16">
          <cell r="R16">
            <v>0.076437821597784</v>
          </cell>
        </row>
        <row r="17">
          <cell r="D17">
            <v>0.696983140765736</v>
          </cell>
          <cell r="E17">
            <v>0.00896285945219595</v>
          </cell>
        </row>
        <row r="17">
          <cell r="R17">
            <v>0.0455997460748187</v>
          </cell>
        </row>
        <row r="18">
          <cell r="D18">
            <v>0.664722885453796</v>
          </cell>
          <cell r="E18">
            <v>0.0118799488928212</v>
          </cell>
        </row>
        <row r="18">
          <cell r="R18">
            <v>0.0803777835681726</v>
          </cell>
        </row>
        <row r="19">
          <cell r="D19">
            <v>0.69907083817201</v>
          </cell>
          <cell r="E19">
            <v>0.0119812625542063</v>
          </cell>
        </row>
        <row r="19">
          <cell r="R19">
            <v>0.0562956704902974</v>
          </cell>
        </row>
        <row r="20">
          <cell r="D20">
            <v>0.629841719681567</v>
          </cell>
          <cell r="E20">
            <v>0.010733930652552</v>
          </cell>
        </row>
        <row r="20">
          <cell r="R20">
            <v>0.0918664294951624</v>
          </cell>
        </row>
        <row r="21">
          <cell r="D21">
            <v>0.674065734529501</v>
          </cell>
          <cell r="E21">
            <v>0.0135456293937475</v>
          </cell>
        </row>
        <row r="21">
          <cell r="R21">
            <v>0.081985741518123</v>
          </cell>
        </row>
        <row r="22">
          <cell r="D22">
            <v>0.651483976118188</v>
          </cell>
          <cell r="E22">
            <v>0.0129809513094787</v>
          </cell>
        </row>
        <row r="22">
          <cell r="R22">
            <v>0.0617978766606936</v>
          </cell>
        </row>
        <row r="23">
          <cell r="D23">
            <v>0.670650822908492</v>
          </cell>
          <cell r="E23">
            <v>0.0156679689529782</v>
          </cell>
        </row>
        <row r="23">
          <cell r="R23">
            <v>0.0831510715650132</v>
          </cell>
        </row>
        <row r="24">
          <cell r="D24">
            <v>0.617191570342036</v>
          </cell>
          <cell r="E24">
            <v>0.0140306466346245</v>
          </cell>
        </row>
        <row r="24">
          <cell r="R24">
            <v>0.0404732861184478</v>
          </cell>
        </row>
        <row r="25">
          <cell r="D25">
            <v>0.55577891962873</v>
          </cell>
          <cell r="E25">
            <v>0.0129056988365505</v>
          </cell>
        </row>
        <row r="25">
          <cell r="R25">
            <v>0.123517602666409</v>
          </cell>
        </row>
        <row r="26">
          <cell r="D26">
            <v>0.566670669626729</v>
          </cell>
          <cell r="E26">
            <v>0.0131437674401174</v>
          </cell>
        </row>
        <row r="26">
          <cell r="R26">
            <v>0.102467817300251</v>
          </cell>
        </row>
        <row r="27">
          <cell r="D27">
            <v>0.717284524300416</v>
          </cell>
          <cell r="E27">
            <v>0.014191687373217</v>
          </cell>
        </row>
        <row r="27">
          <cell r="R27">
            <v>0.0142683783493306</v>
          </cell>
        </row>
        <row r="28">
          <cell r="D28">
            <v>0.775809259174246</v>
          </cell>
          <cell r="E28">
            <v>0.0425105424766429</v>
          </cell>
        </row>
        <row r="28">
          <cell r="R28">
            <v>0.00430722264623319</v>
          </cell>
        </row>
        <row r="29">
          <cell r="D29">
            <v>0.685310218331566</v>
          </cell>
          <cell r="E29">
            <v>0.0574839311987319</v>
          </cell>
        </row>
        <row r="29">
          <cell r="R29">
            <v>0.035380760280109</v>
          </cell>
        </row>
        <row r="30">
          <cell r="D30">
            <v>0.679804729731744</v>
          </cell>
          <cell r="E30">
            <v>0.0485391616826257</v>
          </cell>
        </row>
        <row r="30">
          <cell r="R30">
            <v>0.0450348535863841</v>
          </cell>
        </row>
        <row r="31">
          <cell r="D31">
            <v>0.735897677005278</v>
          </cell>
          <cell r="E31">
            <v>0.0611840960782983</v>
          </cell>
        </row>
        <row r="31">
          <cell r="R31">
            <v>0.0339955575893661</v>
          </cell>
        </row>
        <row r="32">
          <cell r="D32">
            <v>0.674518646080563</v>
          </cell>
          <cell r="E32">
            <v>0.0598739032469308</v>
          </cell>
        </row>
        <row r="32">
          <cell r="R32">
            <v>0.0439415147735526</v>
          </cell>
        </row>
        <row r="33">
          <cell r="D33">
            <v>0.666279652275351</v>
          </cell>
          <cell r="E33">
            <v>0.0384739932527189</v>
          </cell>
        </row>
        <row r="33">
          <cell r="R33">
            <v>0.244806799898411</v>
          </cell>
        </row>
        <row r="34">
          <cell r="D34">
            <v>0.650229603794003</v>
          </cell>
          <cell r="E34">
            <v>0.0402340118630231</v>
          </cell>
        </row>
        <row r="34">
          <cell r="R34">
            <v>0.290828491842176</v>
          </cell>
        </row>
        <row r="35">
          <cell r="D35">
            <v>0.616619554619152</v>
          </cell>
          <cell r="E35">
            <v>0.040292955389397</v>
          </cell>
        </row>
        <row r="35">
          <cell r="R35">
            <v>0.251848617687353</v>
          </cell>
        </row>
        <row r="36">
          <cell r="D36">
            <v>0.601013921080406</v>
          </cell>
          <cell r="E36">
            <v>0.0330179826796</v>
          </cell>
        </row>
        <row r="36">
          <cell r="R36">
            <v>0.296529883207889</v>
          </cell>
        </row>
        <row r="37">
          <cell r="D37">
            <v>0.591166514115336</v>
          </cell>
          <cell r="E37">
            <v>0.0312549242051981</v>
          </cell>
        </row>
        <row r="37">
          <cell r="R37">
            <v>0.263245704715775</v>
          </cell>
        </row>
        <row r="38">
          <cell r="D38">
            <v>0.58328900165042</v>
          </cell>
          <cell r="E38">
            <v>0.0305006776863234</v>
          </cell>
        </row>
        <row r="38">
          <cell r="R38">
            <v>0.249682284610098</v>
          </cell>
        </row>
        <row r="39">
          <cell r="D39">
            <v>0.563857327782525</v>
          </cell>
          <cell r="E39">
            <v>0.02244309729782</v>
          </cell>
        </row>
        <row r="39">
          <cell r="R39">
            <v>0.224293576890343</v>
          </cell>
        </row>
        <row r="40">
          <cell r="D40">
            <v>0.553558416530142</v>
          </cell>
          <cell r="E40">
            <v>0.0327644675505195</v>
          </cell>
        </row>
        <row r="40">
          <cell r="R40">
            <v>0.116541752366402</v>
          </cell>
        </row>
        <row r="41">
          <cell r="D41">
            <v>0.555331969527213</v>
          </cell>
          <cell r="E41">
            <v>0.0538062552857756</v>
          </cell>
        </row>
        <row r="41">
          <cell r="R41">
            <v>0.21912434485733</v>
          </cell>
        </row>
        <row r="42">
          <cell r="D42">
            <v>0.561009181863661</v>
          </cell>
          <cell r="E42">
            <v>0.0403163101027168</v>
          </cell>
        </row>
        <row r="42">
          <cell r="R42">
            <v>0.201392355550476</v>
          </cell>
        </row>
        <row r="43">
          <cell r="D43">
            <v>0.580756209544911</v>
          </cell>
          <cell r="E43">
            <v>0.0524118309962609</v>
          </cell>
        </row>
        <row r="43">
          <cell r="R43">
            <v>0.170533581731579</v>
          </cell>
        </row>
        <row r="44">
          <cell r="D44">
            <v>0.584477685698391</v>
          </cell>
          <cell r="E44">
            <v>0.0626131927837017</v>
          </cell>
        </row>
        <row r="44">
          <cell r="R44">
            <v>0.10100260930974</v>
          </cell>
        </row>
        <row r="45">
          <cell r="D45">
            <v>0.609402580964461</v>
          </cell>
          <cell r="E45">
            <v>0.0742144214389566</v>
          </cell>
        </row>
        <row r="45">
          <cell r="R45">
            <v>0.0346762581876002</v>
          </cell>
        </row>
        <row r="46">
          <cell r="D46">
            <v>0.592955517924104</v>
          </cell>
          <cell r="E46">
            <v>0.0839104484672356</v>
          </cell>
        </row>
        <row r="46">
          <cell r="R46">
            <v>0.0287495538559593</v>
          </cell>
        </row>
        <row r="47">
          <cell r="D47">
            <v>0.591441419286563</v>
          </cell>
          <cell r="E47">
            <v>0.0903086601989785</v>
          </cell>
        </row>
        <row r="47">
          <cell r="R47">
            <v>0.0299735353633201</v>
          </cell>
        </row>
        <row r="48">
          <cell r="D48">
            <v>0.574186905989568</v>
          </cell>
          <cell r="E48">
            <v>0.0926630904423821</v>
          </cell>
        </row>
        <row r="48">
          <cell r="R48">
            <v>0.0796881476517649</v>
          </cell>
        </row>
        <row r="49">
          <cell r="D49">
            <v>0.604356828586397</v>
          </cell>
          <cell r="E49">
            <v>0.0870010963840854</v>
          </cell>
        </row>
        <row r="49">
          <cell r="R49">
            <v>0.178684330339104</v>
          </cell>
        </row>
        <row r="50">
          <cell r="D50">
            <v>0.619693428844307</v>
          </cell>
          <cell r="E50">
            <v>0.0730786802875547</v>
          </cell>
        </row>
        <row r="50">
          <cell r="R50">
            <v>0.141403340237955</v>
          </cell>
        </row>
        <row r="51">
          <cell r="D51">
            <v>0.599163230618799</v>
          </cell>
          <cell r="E51">
            <v>0.076469159483236</v>
          </cell>
        </row>
        <row r="51">
          <cell r="R51">
            <v>0.107911936293358</v>
          </cell>
        </row>
        <row r="52">
          <cell r="D52">
            <v>0.585980138951448</v>
          </cell>
          <cell r="E52">
            <v>0.0576761515340403</v>
          </cell>
        </row>
        <row r="52">
          <cell r="R52">
            <v>0.0542636435302983</v>
          </cell>
        </row>
        <row r="53">
          <cell r="D53">
            <v>0.625526556314991</v>
          </cell>
          <cell r="E53">
            <v>0.0641346935328679</v>
          </cell>
        </row>
        <row r="53">
          <cell r="R53">
            <v>0.0466364249893709</v>
          </cell>
        </row>
        <row r="54">
          <cell r="D54">
            <v>0.656555523957538</v>
          </cell>
          <cell r="E54">
            <v>0.0641845201546055</v>
          </cell>
        </row>
        <row r="54">
          <cell r="R54">
            <v>0.0351376097701314</v>
          </cell>
        </row>
        <row r="55">
          <cell r="D55">
            <v>0.679986656895913</v>
          </cell>
          <cell r="E55">
            <v>0.0638096921815232</v>
          </cell>
        </row>
        <row r="55">
          <cell r="R55">
            <v>0.0291268053802824</v>
          </cell>
        </row>
        <row r="56">
          <cell r="D56">
            <v>0.721618753434608</v>
          </cell>
          <cell r="E56">
            <v>0.0639512866994593</v>
          </cell>
        </row>
        <row r="56">
          <cell r="R56">
            <v>0.014179519632458</v>
          </cell>
        </row>
        <row r="57">
          <cell r="D57">
            <v>0.817065509699231</v>
          </cell>
          <cell r="E57">
            <v>0.0597529320946962</v>
          </cell>
        </row>
        <row r="57">
          <cell r="R57">
            <v>-0.036471007384861</v>
          </cell>
        </row>
        <row r="58">
          <cell r="D58">
            <v>0.788936488784109</v>
          </cell>
          <cell r="E58">
            <v>0.061711973223466</v>
          </cell>
        </row>
        <row r="58">
          <cell r="R58">
            <v>-0.0178784717590874</v>
          </cell>
        </row>
        <row r="59">
          <cell r="D59">
            <v>0.657640057094582</v>
          </cell>
          <cell r="E59">
            <v>0.0667486751059648</v>
          </cell>
        </row>
        <row r="59">
          <cell r="R59">
            <v>0.0438988441899253</v>
          </cell>
        </row>
        <row r="60">
          <cell r="D60">
            <v>0.660116289433721</v>
          </cell>
          <cell r="E60">
            <v>0.0671896974458325</v>
          </cell>
        </row>
        <row r="60">
          <cell r="R60">
            <v>0.0349357029135511</v>
          </cell>
        </row>
        <row r="61">
          <cell r="D61">
            <v>0.63145147757067</v>
          </cell>
          <cell r="E61">
            <v>0.0676201145929215</v>
          </cell>
        </row>
        <row r="61">
          <cell r="R61">
            <v>0.0538609222711169</v>
          </cell>
        </row>
        <row r="62">
          <cell r="D62">
            <v>0.555486157276753</v>
          </cell>
          <cell r="E62">
            <v>0.0703417117585257</v>
          </cell>
        </row>
        <row r="62">
          <cell r="R62">
            <v>0.173680760027238</v>
          </cell>
        </row>
        <row r="63">
          <cell r="D63">
            <v>0.516978340276666</v>
          </cell>
          <cell r="E63">
            <v>0.0744514580383357</v>
          </cell>
        </row>
        <row r="63">
          <cell r="R63">
            <v>0.183988945973941</v>
          </cell>
        </row>
        <row r="64">
          <cell r="D64">
            <v>0.528312413780815</v>
          </cell>
          <cell r="E64">
            <v>0.0751743854016919</v>
          </cell>
        </row>
        <row r="64">
          <cell r="R64">
            <v>0.170977960898922</v>
          </cell>
        </row>
        <row r="65">
          <cell r="D65">
            <v>0.542922525846573</v>
          </cell>
          <cell r="E65">
            <v>0.0765666674200789</v>
          </cell>
        </row>
        <row r="65">
          <cell r="R65">
            <v>0.156042606503045</v>
          </cell>
        </row>
        <row r="66">
          <cell r="D66">
            <v>0.520267358756344</v>
          </cell>
          <cell r="E66">
            <v>0.0788910195670895</v>
          </cell>
        </row>
        <row r="66">
          <cell r="R66">
            <v>0.144817079544206</v>
          </cell>
        </row>
        <row r="67">
          <cell r="D67">
            <v>0.52709106221384</v>
          </cell>
          <cell r="E67">
            <v>0.0812920475433541</v>
          </cell>
        </row>
        <row r="67">
          <cell r="R67">
            <v>0.163115262545687</v>
          </cell>
        </row>
        <row r="68">
          <cell r="D68">
            <v>0.527877772809167</v>
          </cell>
          <cell r="E68">
            <v>0.08279491558931</v>
          </cell>
        </row>
        <row r="68">
          <cell r="R68">
            <v>0.181402635075459</v>
          </cell>
        </row>
        <row r="69">
          <cell r="D69">
            <v>0.530963575988952</v>
          </cell>
          <cell r="E69">
            <v>0.0836278190524001</v>
          </cell>
        </row>
        <row r="69">
          <cell r="R69">
            <v>0.154474049605841</v>
          </cell>
        </row>
        <row r="70">
          <cell r="D70">
            <v>0.521217960181668</v>
          </cell>
          <cell r="E70">
            <v>0.084253672936447</v>
          </cell>
        </row>
        <row r="70">
          <cell r="R70">
            <v>0.169296631133829</v>
          </cell>
        </row>
        <row r="71">
          <cell r="D71">
            <v>0.514427779997078</v>
          </cell>
          <cell r="E71">
            <v>0.0816427269560499</v>
          </cell>
        </row>
        <row r="71">
          <cell r="R71">
            <v>0.174359560308331</v>
          </cell>
        </row>
        <row r="72">
          <cell r="D72">
            <v>0.504185113829905</v>
          </cell>
          <cell r="E72">
            <v>0.0820982501403181</v>
          </cell>
        </row>
        <row r="72">
          <cell r="R72">
            <v>0.160354831122261</v>
          </cell>
        </row>
        <row r="73">
          <cell r="D73">
            <v>0.499044662048236</v>
          </cell>
          <cell r="E73">
            <v>0.081700580762772</v>
          </cell>
        </row>
        <row r="73">
          <cell r="R73">
            <v>0.191870843507535</v>
          </cell>
        </row>
        <row r="74">
          <cell r="D74">
            <v>0.497143714644606</v>
          </cell>
          <cell r="E74">
            <v>0.085129784579742</v>
          </cell>
        </row>
        <row r="74">
          <cell r="R74">
            <v>0.177861099486329</v>
          </cell>
        </row>
        <row r="75">
          <cell r="D75">
            <v>0.506948199984703</v>
          </cell>
          <cell r="E75">
            <v>0.0894155430331463</v>
          </cell>
        </row>
        <row r="75">
          <cell r="R75">
            <v>0.190442411368185</v>
          </cell>
        </row>
        <row r="76">
          <cell r="D76">
            <v>0.502214460333496</v>
          </cell>
          <cell r="E76">
            <v>0.0944775121616879</v>
          </cell>
        </row>
        <row r="76">
          <cell r="R76">
            <v>0.183198843512617</v>
          </cell>
        </row>
        <row r="77">
          <cell r="D77">
            <v>0.488583526311283</v>
          </cell>
          <cell r="E77">
            <v>0.097555644462104</v>
          </cell>
        </row>
        <row r="77">
          <cell r="R77">
            <v>0.184575041294799</v>
          </cell>
        </row>
        <row r="78">
          <cell r="D78">
            <v>0.481201522005953</v>
          </cell>
          <cell r="E78">
            <v>0.101436507584015</v>
          </cell>
        </row>
        <row r="78">
          <cell r="R78">
            <v>0.191955754008547</v>
          </cell>
        </row>
        <row r="79">
          <cell r="D79">
            <v>0.476726936222795</v>
          </cell>
          <cell r="E79">
            <v>0.103229502723548</v>
          </cell>
        </row>
        <row r="79">
          <cell r="R79">
            <v>0.194256807943859</v>
          </cell>
        </row>
        <row r="80">
          <cell r="D80">
            <v>0.474754615491608</v>
          </cell>
          <cell r="E80">
            <v>0.105552271098284</v>
          </cell>
        </row>
        <row r="80">
          <cell r="R80">
            <v>0.198443765443693</v>
          </cell>
        </row>
        <row r="81">
          <cell r="D81">
            <v>0.473912285294916</v>
          </cell>
          <cell r="E81">
            <v>0.109615063648779</v>
          </cell>
        </row>
        <row r="81">
          <cell r="R81">
            <v>0.196119090408543</v>
          </cell>
        </row>
        <row r="82">
          <cell r="D82">
            <v>0.455920274854185</v>
          </cell>
          <cell r="E82">
            <v>0.107608350084445</v>
          </cell>
        </row>
        <row r="82">
          <cell r="R82">
            <v>0.190492219079318</v>
          </cell>
        </row>
        <row r="83">
          <cell r="D83">
            <v>0.46198314590112</v>
          </cell>
          <cell r="E83">
            <v>0.107156237496264</v>
          </cell>
        </row>
        <row r="83">
          <cell r="R83">
            <v>0.201296694398717</v>
          </cell>
        </row>
        <row r="84">
          <cell r="D84">
            <v>0.463314175706193</v>
          </cell>
          <cell r="E84">
            <v>0.107806828943243</v>
          </cell>
        </row>
        <row r="84">
          <cell r="R84">
            <v>0.200735669098125</v>
          </cell>
        </row>
        <row r="85">
          <cell r="D85">
            <v>0.465729052052445</v>
          </cell>
          <cell r="E85">
            <v>0.109742138148951</v>
          </cell>
        </row>
        <row r="85">
          <cell r="R85">
            <v>0.200136317415056</v>
          </cell>
        </row>
        <row r="86">
          <cell r="D86">
            <v>0.46083468843752</v>
          </cell>
          <cell r="E86">
            <v>0.111168483151341</v>
          </cell>
        </row>
        <row r="86">
          <cell r="R86">
            <v>0.210231872931524</v>
          </cell>
        </row>
        <row r="87">
          <cell r="D87">
            <v>0.466662252631929</v>
          </cell>
          <cell r="E87">
            <v>0.113684744222758</v>
          </cell>
        </row>
        <row r="87">
          <cell r="R87">
            <v>0.194689729128613</v>
          </cell>
        </row>
        <row r="88">
          <cell r="D88">
            <v>0.48250981770463</v>
          </cell>
          <cell r="E88">
            <v>0.128556884137357</v>
          </cell>
        </row>
        <row r="88">
          <cell r="R88">
            <v>0.187206444407246</v>
          </cell>
        </row>
        <row r="89">
          <cell r="D89">
            <v>0.472106803342282</v>
          </cell>
          <cell r="E89">
            <v>0.127147737022699</v>
          </cell>
        </row>
        <row r="89">
          <cell r="R89">
            <v>0.158275094124394</v>
          </cell>
        </row>
        <row r="90">
          <cell r="D90">
            <v>0.469601351321498</v>
          </cell>
          <cell r="E90">
            <v>0.130765237630483</v>
          </cell>
        </row>
        <row r="90">
          <cell r="R90">
            <v>0.167543380602511</v>
          </cell>
        </row>
        <row r="91">
          <cell r="D91">
            <v>0.47478213183612</v>
          </cell>
          <cell r="E91">
            <v>0.136176049962443</v>
          </cell>
        </row>
        <row r="91">
          <cell r="R91">
            <v>0.171179842923433</v>
          </cell>
        </row>
        <row r="92">
          <cell r="D92">
            <v>0.45741946602663</v>
          </cell>
          <cell r="E92">
            <v>0.13744995286194</v>
          </cell>
        </row>
        <row r="92">
          <cell r="R92">
            <v>0.150763433253372</v>
          </cell>
        </row>
        <row r="93">
          <cell r="D93">
            <v>0.461403543629979</v>
          </cell>
          <cell r="E93">
            <v>0.143105858090647</v>
          </cell>
        </row>
        <row r="93">
          <cell r="R93">
            <v>0.132876764406978</v>
          </cell>
        </row>
        <row r="94">
          <cell r="D94">
            <v>0.464749363112076</v>
          </cell>
          <cell r="E94">
            <v>0.151977842945206</v>
          </cell>
        </row>
        <row r="94">
          <cell r="R94">
            <v>0.119054273872375</v>
          </cell>
        </row>
        <row r="95">
          <cell r="D95">
            <v>0.462577976090663</v>
          </cell>
          <cell r="E95">
            <v>0.158715347774167</v>
          </cell>
        </row>
        <row r="95">
          <cell r="R95">
            <v>0.100745760031515</v>
          </cell>
        </row>
        <row r="96">
          <cell r="D96">
            <v>0.45166908056071</v>
          </cell>
          <cell r="E96">
            <v>0.159963356879423</v>
          </cell>
        </row>
        <row r="96">
          <cell r="R96">
            <v>0.0980235284971244</v>
          </cell>
        </row>
        <row r="97">
          <cell r="D97">
            <v>0.430564009936301</v>
          </cell>
          <cell r="E97">
            <v>0.15782786750164</v>
          </cell>
        </row>
        <row r="97">
          <cell r="R97">
            <v>0.0975996414844347</v>
          </cell>
        </row>
        <row r="98">
          <cell r="D98">
            <v>0.420951063461563</v>
          </cell>
          <cell r="E98">
            <v>0.157560841207987</v>
          </cell>
        </row>
        <row r="98">
          <cell r="R98">
            <v>0.100440530754551</v>
          </cell>
        </row>
        <row r="99">
          <cell r="D99">
            <v>0.403287055688873</v>
          </cell>
          <cell r="E99">
            <v>0.154183360616074</v>
          </cell>
        </row>
        <row r="99">
          <cell r="R99">
            <v>0.12977447651465</v>
          </cell>
        </row>
        <row r="100">
          <cell r="D100">
            <v>0.391800255607227</v>
          </cell>
          <cell r="E100">
            <v>0.152332127858609</v>
          </cell>
        </row>
        <row r="100">
          <cell r="R100">
            <v>0.111114081652731</v>
          </cell>
        </row>
        <row r="101">
          <cell r="D101">
            <v>0.381287034696275</v>
          </cell>
          <cell r="E101">
            <v>0.151233255307846</v>
          </cell>
        </row>
        <row r="101">
          <cell r="R101">
            <v>0.134397989868819</v>
          </cell>
        </row>
        <row r="102">
          <cell r="D102">
            <v>0.375154106387674</v>
          </cell>
          <cell r="E102">
            <v>0.148611811977898</v>
          </cell>
        </row>
        <row r="102">
          <cell r="R102">
            <v>0.136777840503391</v>
          </cell>
        </row>
        <row r="103">
          <cell r="D103">
            <v>0.379342493059742</v>
          </cell>
          <cell r="E103">
            <v>0.149448268482174</v>
          </cell>
        </row>
        <row r="103">
          <cell r="R103">
            <v>0.138289472262168</v>
          </cell>
        </row>
        <row r="104">
          <cell r="D104">
            <v>0.382065208201865</v>
          </cell>
          <cell r="E104">
            <v>0.153336411438516</v>
          </cell>
        </row>
        <row r="104">
          <cell r="R104">
            <v>0.137822436649656</v>
          </cell>
        </row>
        <row r="105">
          <cell r="D105">
            <v>0.378033702730434</v>
          </cell>
          <cell r="E105">
            <v>0.157589345360288</v>
          </cell>
        </row>
        <row r="105">
          <cell r="R105">
            <v>0.15240978365153</v>
          </cell>
        </row>
        <row r="106">
          <cell r="D106">
            <v>0.378916205119685</v>
          </cell>
          <cell r="E106">
            <v>0.163822111777812</v>
          </cell>
        </row>
        <row r="106">
          <cell r="R106">
            <v>0.152924718207175</v>
          </cell>
        </row>
        <row r="107">
          <cell r="D107">
            <v>0.372564574151693</v>
          </cell>
          <cell r="E107">
            <v>0.162393423989927</v>
          </cell>
        </row>
        <row r="107">
          <cell r="R107">
            <v>0.15226550302744</v>
          </cell>
        </row>
        <row r="108">
          <cell r="D108">
            <v>0.373442862699001</v>
          </cell>
          <cell r="E108">
            <v>0.162361582811479</v>
          </cell>
        </row>
        <row r="108">
          <cell r="R108">
            <v>0.160147278598133</v>
          </cell>
        </row>
        <row r="109">
          <cell r="D109">
            <v>0.370315640484072</v>
          </cell>
          <cell r="E109">
            <v>0.163047954807153</v>
          </cell>
        </row>
        <row r="109">
          <cell r="R109">
            <v>0.143919930894745</v>
          </cell>
        </row>
        <row r="110">
          <cell r="D110">
            <v>0.364799031062528</v>
          </cell>
          <cell r="E110">
            <v>0.162293760345788</v>
          </cell>
        </row>
        <row r="110">
          <cell r="R110">
            <v>0.162480936948239</v>
          </cell>
        </row>
        <row r="111">
          <cell r="D111">
            <v>0.36697259147226</v>
          </cell>
          <cell r="E111">
            <v>0.153524850163746</v>
          </cell>
        </row>
        <row r="111">
          <cell r="R111">
            <v>0.165487935638169</v>
          </cell>
        </row>
        <row r="112">
          <cell r="D112">
            <v>0.368669191914552</v>
          </cell>
          <cell r="E112">
            <v>0.151241129692385</v>
          </cell>
        </row>
        <row r="112">
          <cell r="R112">
            <v>0.16261503867924</v>
          </cell>
        </row>
        <row r="113">
          <cell r="D113">
            <v>0.372084187920563</v>
          </cell>
          <cell r="E113">
            <v>0.14846334332595</v>
          </cell>
        </row>
        <row r="113">
          <cell r="R113">
            <v>0.153516727068865</v>
          </cell>
        </row>
        <row r="114">
          <cell r="D114">
            <v>0.381582969951291</v>
          </cell>
          <cell r="E114">
            <v>0.149921891420717</v>
          </cell>
        </row>
        <row r="114">
          <cell r="R114">
            <v>0.146516639787278</v>
          </cell>
        </row>
        <row r="115">
          <cell r="D115">
            <v>0.391176878905186</v>
          </cell>
          <cell r="E115">
            <v>0.155563512757505</v>
          </cell>
        </row>
        <row r="115">
          <cell r="R115">
            <v>0.149322500411008</v>
          </cell>
        </row>
        <row r="116">
          <cell r="D116">
            <v>0.385167448579629</v>
          </cell>
          <cell r="E116">
            <v>0.157569326507874</v>
          </cell>
        </row>
        <row r="116">
          <cell r="R116">
            <v>0.151799987406283</v>
          </cell>
        </row>
        <row r="117">
          <cell r="D117">
            <v>0.383637453170515</v>
          </cell>
          <cell r="E117">
            <v>0.158326184272033</v>
          </cell>
        </row>
        <row r="117">
          <cell r="R117">
            <v>0.140787242890818</v>
          </cell>
        </row>
        <row r="118">
          <cell r="D118">
            <v>0.379703120133574</v>
          </cell>
          <cell r="E118">
            <v>0.159194814527282</v>
          </cell>
        </row>
        <row r="118">
          <cell r="R118">
            <v>0.127161118153441</v>
          </cell>
        </row>
        <row r="119">
          <cell r="D119">
            <v>0.376925151812052</v>
          </cell>
          <cell r="E119">
            <v>0.158829991956329</v>
          </cell>
        </row>
        <row r="119">
          <cell r="R119">
            <v>0.121085833182933</v>
          </cell>
        </row>
        <row r="120">
          <cell r="D120">
            <v>0.377426536243583</v>
          </cell>
          <cell r="E120">
            <v>0.158502957271724</v>
          </cell>
        </row>
        <row r="120">
          <cell r="R120">
            <v>0.131334694016223</v>
          </cell>
        </row>
        <row r="121">
          <cell r="D121">
            <v>0.383264369066975</v>
          </cell>
          <cell r="E121">
            <v>0.16179825426749</v>
          </cell>
        </row>
        <row r="121">
          <cell r="R121">
            <v>0.117588618799578</v>
          </cell>
        </row>
      </sheetData>
      <sheetData sheetId="10">
        <row r="9">
          <cell r="O9">
            <v>0.0369582373701267</v>
          </cell>
        </row>
        <row r="10">
          <cell r="O10">
            <v>0.0320015933524605</v>
          </cell>
        </row>
        <row r="11">
          <cell r="O11">
            <v>0.0351976892299057</v>
          </cell>
        </row>
        <row r="12">
          <cell r="O12">
            <v>0.0389658362907621</v>
          </cell>
        </row>
        <row r="13">
          <cell r="O13">
            <v>0.0417781615611145</v>
          </cell>
        </row>
        <row r="14">
          <cell r="O14">
            <v>0.0320634117285416</v>
          </cell>
        </row>
        <row r="15">
          <cell r="O15">
            <v>0.0322645152161989</v>
          </cell>
        </row>
        <row r="16">
          <cell r="O16">
            <v>0.0340681520211995</v>
          </cell>
        </row>
        <row r="17">
          <cell r="O17">
            <v>0.0350095818453923</v>
          </cell>
        </row>
        <row r="18">
          <cell r="O18">
            <v>0.039859870321897</v>
          </cell>
        </row>
        <row r="19">
          <cell r="O19">
            <v>0.033256741409522</v>
          </cell>
        </row>
        <row r="20">
          <cell r="O20">
            <v>0.0478901987626419</v>
          </cell>
        </row>
        <row r="21">
          <cell r="O21">
            <v>0.0390490906581342</v>
          </cell>
        </row>
        <row r="22">
          <cell r="O22">
            <v>0.0441884813048472</v>
          </cell>
        </row>
        <row r="23">
          <cell r="O23">
            <v>0.0382550171044228</v>
          </cell>
        </row>
        <row r="24">
          <cell r="O24">
            <v>0.0461409541667542</v>
          </cell>
        </row>
        <row r="25">
          <cell r="O25">
            <v>0.0621974576697701</v>
          </cell>
        </row>
        <row r="26">
          <cell r="O26">
            <v>0.0550481784819508</v>
          </cell>
        </row>
        <row r="27">
          <cell r="O27">
            <v>0.0335770879624455</v>
          </cell>
        </row>
        <row r="28">
          <cell r="O28">
            <v>0.027283098619451</v>
          </cell>
        </row>
        <row r="29">
          <cell r="O29">
            <v>0.0535172911903832</v>
          </cell>
        </row>
        <row r="30">
          <cell r="O30">
            <v>0.0626307059834873</v>
          </cell>
        </row>
        <row r="31">
          <cell r="O31">
            <v>0.051977190709543</v>
          </cell>
        </row>
        <row r="32">
          <cell r="O32">
            <v>0.080519853734158</v>
          </cell>
        </row>
        <row r="33">
          <cell r="O33">
            <v>0.088008828049212</v>
          </cell>
        </row>
        <row r="34">
          <cell r="O34">
            <v>0.100935167080291</v>
          </cell>
        </row>
        <row r="35">
          <cell r="O35">
            <v>0.115582522836202</v>
          </cell>
        </row>
        <row r="36">
          <cell r="O36">
            <v>0.120409281907493</v>
          </cell>
        </row>
        <row r="37">
          <cell r="O37">
            <v>0.116017341328054</v>
          </cell>
        </row>
        <row r="38">
          <cell r="O38">
            <v>0.11523126553808</v>
          </cell>
        </row>
        <row r="39">
          <cell r="O39">
            <v>0.101868124778943</v>
          </cell>
        </row>
        <row r="40">
          <cell r="O40">
            <v>0.0940415138897457</v>
          </cell>
        </row>
        <row r="41">
          <cell r="O41">
            <v>0.0987832190468016</v>
          </cell>
        </row>
        <row r="42">
          <cell r="O42">
            <v>0.0927646110242639</v>
          </cell>
        </row>
        <row r="43">
          <cell r="O43">
            <v>0.0783256655869904</v>
          </cell>
        </row>
        <row r="44">
          <cell r="O44">
            <v>0.0682581836614268</v>
          </cell>
        </row>
        <row r="45">
          <cell r="O45">
            <v>0.0558413589649505</v>
          </cell>
        </row>
        <row r="46">
          <cell r="O46">
            <v>0.0635000182591324</v>
          </cell>
        </row>
        <row r="47">
          <cell r="O47">
            <v>0.0599918809387946</v>
          </cell>
        </row>
        <row r="48">
          <cell r="O48">
            <v>0.07075734119546</v>
          </cell>
        </row>
        <row r="49">
          <cell r="O49">
            <v>0.0728435365731088</v>
          </cell>
        </row>
        <row r="50">
          <cell r="O50">
            <v>0.0650619919922952</v>
          </cell>
        </row>
        <row r="51">
          <cell r="O51">
            <v>0.0642019460863147</v>
          </cell>
        </row>
        <row r="52">
          <cell r="O52">
            <v>0.0709940494247503</v>
          </cell>
        </row>
        <row r="53">
          <cell r="O53">
            <v>0.0450796856690522</v>
          </cell>
        </row>
        <row r="54">
          <cell r="O54">
            <v>0.0373466548137235</v>
          </cell>
        </row>
        <row r="55">
          <cell r="O55">
            <v>0.0322492128384715</v>
          </cell>
        </row>
        <row r="56">
          <cell r="O56">
            <v>0.0212696119666428</v>
          </cell>
        </row>
        <row r="57">
          <cell r="O57">
            <v>0.000852260014205012</v>
          </cell>
        </row>
        <row r="58">
          <cell r="O58">
            <v>0.00178324008992148</v>
          </cell>
        </row>
        <row r="59">
          <cell r="O59">
            <v>0.0397446365087932</v>
          </cell>
        </row>
        <row r="60">
          <cell r="O60">
            <v>0.0328474759839057</v>
          </cell>
        </row>
        <row r="61">
          <cell r="O61">
            <v>0.0497931702990378</v>
          </cell>
        </row>
        <row r="62">
          <cell r="O62">
            <v>0.0768902576194915</v>
          </cell>
        </row>
        <row r="63">
          <cell r="O63">
            <v>0.0919482576852456</v>
          </cell>
        </row>
        <row r="64">
          <cell r="O64">
            <v>0.0831898940847277</v>
          </cell>
        </row>
        <row r="65">
          <cell r="O65">
            <v>0.068298190114807</v>
          </cell>
        </row>
        <row r="66">
          <cell r="O66">
            <v>0.0743800622881406</v>
          </cell>
        </row>
        <row r="67">
          <cell r="O67">
            <v>0.0766009150069772</v>
          </cell>
        </row>
        <row r="68">
          <cell r="O68">
            <v>0.0782830266038494</v>
          </cell>
        </row>
        <row r="69">
          <cell r="O69">
            <v>0.0712141634360377</v>
          </cell>
        </row>
        <row r="70">
          <cell r="O70">
            <v>0.075399775985974</v>
          </cell>
        </row>
        <row r="71">
          <cell r="O71">
            <v>0.0673376560312792</v>
          </cell>
        </row>
        <row r="72">
          <cell r="O72">
            <v>0.0618499521226058</v>
          </cell>
        </row>
        <row r="73">
          <cell r="O73">
            <v>0.0677057212082765</v>
          </cell>
        </row>
        <row r="74">
          <cell r="O74">
            <v>0.0621229327060381</v>
          </cell>
        </row>
        <row r="75">
          <cell r="O75">
            <v>0.0585204903428278</v>
          </cell>
        </row>
        <row r="76">
          <cell r="O76">
            <v>0.0555846375439698</v>
          </cell>
        </row>
        <row r="77">
          <cell r="O77">
            <v>0.0557704383487912</v>
          </cell>
        </row>
        <row r="78">
          <cell r="O78">
            <v>0.0564351171886691</v>
          </cell>
        </row>
        <row r="79">
          <cell r="O79">
            <v>0.0568009688886391</v>
          </cell>
        </row>
        <row r="80">
          <cell r="O80">
            <v>0.0575969664639319</v>
          </cell>
        </row>
        <row r="81">
          <cell r="O81">
            <v>0.0547086848412073</v>
          </cell>
        </row>
        <row r="82">
          <cell r="O82">
            <v>0.057995308669364</v>
          </cell>
        </row>
        <row r="83">
          <cell r="O83">
            <v>0.0547335104074174</v>
          </cell>
        </row>
        <row r="84">
          <cell r="O84">
            <v>0.0561517897835603</v>
          </cell>
        </row>
        <row r="85">
          <cell r="O85">
            <v>0.0541060239560364</v>
          </cell>
        </row>
        <row r="86">
          <cell r="O86">
            <v>0.0568387313238997</v>
          </cell>
        </row>
        <row r="87">
          <cell r="O87">
            <v>0.0528129013972173</v>
          </cell>
        </row>
        <row r="88">
          <cell r="O88">
            <v>0.0406019107954016</v>
          </cell>
        </row>
        <row r="89">
          <cell r="O89">
            <v>0.0378238991955322</v>
          </cell>
        </row>
        <row r="90">
          <cell r="O90">
            <v>0.0391665030976824</v>
          </cell>
        </row>
        <row r="91">
          <cell r="O91">
            <v>0.0355001624691292</v>
          </cell>
        </row>
        <row r="92">
          <cell r="O92">
            <v>0.0350302324932603</v>
          </cell>
        </row>
        <row r="93">
          <cell r="O93">
            <v>0.0308986090517848</v>
          </cell>
        </row>
        <row r="94">
          <cell r="O94">
            <v>0.0299757052528457</v>
          </cell>
        </row>
        <row r="95">
          <cell r="O95">
            <v>0.0272123533863524</v>
          </cell>
        </row>
        <row r="96">
          <cell r="O96">
            <v>0.0296050607095775</v>
          </cell>
        </row>
        <row r="97">
          <cell r="O97">
            <v>0.0349787396994509</v>
          </cell>
        </row>
        <row r="98">
          <cell r="O98">
            <v>0.0395308845154885</v>
          </cell>
        </row>
        <row r="99">
          <cell r="O99">
            <v>0.050362712955652</v>
          </cell>
        </row>
        <row r="100">
          <cell r="O100">
            <v>0.0502195381926242</v>
          </cell>
        </row>
        <row r="101">
          <cell r="O101">
            <v>0.0569625256146041</v>
          </cell>
        </row>
        <row r="102">
          <cell r="O102">
            <v>0.0571338821560768</v>
          </cell>
        </row>
        <row r="103">
          <cell r="O103">
            <v>0.0520967903233296</v>
          </cell>
        </row>
        <row r="104">
          <cell r="O104">
            <v>0.0506191539349291</v>
          </cell>
        </row>
        <row r="105">
          <cell r="O105">
            <v>0.0540101929412815</v>
          </cell>
        </row>
        <row r="106">
          <cell r="O106">
            <v>0.0526024273060811</v>
          </cell>
        </row>
        <row r="107">
          <cell r="O107">
            <v>0.0535838949576426</v>
          </cell>
        </row>
        <row r="108">
          <cell r="O108">
            <v>0.0547195200600888</v>
          </cell>
        </row>
        <row r="109">
          <cell r="O109">
            <v>0.0523116093326564</v>
          </cell>
        </row>
        <row r="110">
          <cell r="O110">
            <v>0.053197480979781</v>
          </cell>
        </row>
        <row r="111">
          <cell r="O111">
            <v>0.0540730900346601</v>
          </cell>
        </row>
        <row r="112">
          <cell r="O112">
            <v>0.0506323468883195</v>
          </cell>
        </row>
        <row r="113">
          <cell r="O113">
            <v>0.046576758250168</v>
          </cell>
        </row>
        <row r="114">
          <cell r="O114">
            <v>0.0423042434957465</v>
          </cell>
        </row>
        <row r="115">
          <cell r="O115">
            <v>0.0395510914886732</v>
          </cell>
        </row>
        <row r="116">
          <cell r="O116">
            <v>0.0408461916739685</v>
          </cell>
        </row>
        <row r="117">
          <cell r="O117">
            <v>0.0367026412622025</v>
          </cell>
        </row>
        <row r="118">
          <cell r="O118">
            <v>0.0324344383420649</v>
          </cell>
        </row>
        <row r="119">
          <cell r="O119">
            <v>0.0292560333225934</v>
          </cell>
        </row>
        <row r="120">
          <cell r="O120">
            <v>0.0288245436836962</v>
          </cell>
        </row>
        <row r="121">
          <cell r="O121">
            <v>0.0267557858754381</v>
          </cell>
        </row>
        <row r="122">
          <cell r="O122">
            <v>0.0272903545507276</v>
          </cell>
        </row>
        <row r="123">
          <cell r="O123">
            <v>0.0283955488433623</v>
          </cell>
        </row>
      </sheetData>
      <sheetData sheetId="11">
        <row r="10">
          <cell r="E10">
            <v>0.699845106105178</v>
          </cell>
        </row>
        <row r="20">
          <cell r="E20">
            <v>0.653659095795459</v>
          </cell>
        </row>
        <row r="30">
          <cell r="E30">
            <v>0.634031132199518</v>
          </cell>
        </row>
        <row r="40">
          <cell r="E40">
            <v>0.557387226021427</v>
          </cell>
        </row>
        <row r="50">
          <cell r="E50">
            <v>0.556338570251848</v>
          </cell>
        </row>
        <row r="60">
          <cell r="E60">
            <v>0.58373509527638</v>
          </cell>
        </row>
        <row r="70">
          <cell r="E70">
            <v>0.701201560336504</v>
          </cell>
        </row>
        <row r="80">
          <cell r="E80">
            <v>0.743742082645943</v>
          </cell>
        </row>
        <row r="90">
          <cell r="E90">
            <v>0.739443167380372</v>
          </cell>
        </row>
        <row r="100">
          <cell r="E100">
            <v>0.656500246016411</v>
          </cell>
        </row>
      </sheetData>
      <sheetData sheetId="12"/>
      <sheetData sheetId="13"/>
      <sheetData sheetId="14"/>
      <sheetData sheetId="15"/>
      <sheetData sheetId="16"/>
      <sheetData sheetId="17">
        <row r="10">
          <cell r="H10">
            <v>-0.0002381</v>
          </cell>
          <cell r="I10">
            <v>0</v>
          </cell>
        </row>
        <row r="11">
          <cell r="H11">
            <v>-0.0002381</v>
          </cell>
          <cell r="I11">
            <v>0</v>
          </cell>
        </row>
        <row r="12">
          <cell r="H12">
            <v>-0.0002381</v>
          </cell>
          <cell r="I12">
            <v>0</v>
          </cell>
        </row>
        <row r="13">
          <cell r="H13">
            <v>-0.0002381</v>
          </cell>
          <cell r="I13">
            <v>0</v>
          </cell>
        </row>
        <row r="14">
          <cell r="H14">
            <v>-0.0002381</v>
          </cell>
          <cell r="I14">
            <v>0</v>
          </cell>
        </row>
        <row r="15">
          <cell r="H15">
            <v>-0.0002381</v>
          </cell>
          <cell r="I15">
            <v>0</v>
          </cell>
        </row>
        <row r="16">
          <cell r="H16">
            <v>-0.0002381</v>
          </cell>
          <cell r="I16">
            <v>0</v>
          </cell>
        </row>
        <row r="17">
          <cell r="H17">
            <v>-0.0002381</v>
          </cell>
          <cell r="I17">
            <v>0</v>
          </cell>
        </row>
        <row r="18">
          <cell r="H18">
            <v>-0.0002381</v>
          </cell>
          <cell r="I18">
            <v>0</v>
          </cell>
        </row>
        <row r="19">
          <cell r="H19">
            <v>-0.0002381</v>
          </cell>
          <cell r="I19">
            <v>0</v>
          </cell>
        </row>
        <row r="20">
          <cell r="H20">
            <v>-0.0002381</v>
          </cell>
          <cell r="I20">
            <v>0</v>
          </cell>
        </row>
        <row r="21">
          <cell r="H21">
            <v>-0.0002381</v>
          </cell>
          <cell r="I21">
            <v>0</v>
          </cell>
        </row>
        <row r="22">
          <cell r="H22">
            <v>-0.0002381</v>
          </cell>
          <cell r="I22">
            <v>0</v>
          </cell>
        </row>
        <row r="23">
          <cell r="H23">
            <v>-0.0002381</v>
          </cell>
          <cell r="I23">
            <v>0</v>
          </cell>
        </row>
        <row r="24">
          <cell r="H24">
            <v>-0.0002381</v>
          </cell>
          <cell r="I24">
            <v>0</v>
          </cell>
        </row>
        <row r="25">
          <cell r="H25">
            <v>-0.0002381</v>
          </cell>
          <cell r="I25">
            <v>0</v>
          </cell>
        </row>
        <row r="26">
          <cell r="H26">
            <v>-0.0002381</v>
          </cell>
          <cell r="I26">
            <v>0</v>
          </cell>
        </row>
        <row r="27">
          <cell r="H27">
            <v>-0.055814</v>
          </cell>
          <cell r="I27">
            <v>0</v>
          </cell>
        </row>
        <row r="28">
          <cell r="H28">
            <v>-0.055814</v>
          </cell>
          <cell r="I28">
            <v>-0.0654746614913133</v>
          </cell>
        </row>
        <row r="29">
          <cell r="H29">
            <v>-0.055814</v>
          </cell>
          <cell r="I29">
            <v>-0.0741567246998262</v>
          </cell>
        </row>
        <row r="30">
          <cell r="H30">
            <v>-0.055814</v>
          </cell>
          <cell r="I30">
            <v>-0.0842608974798295</v>
          </cell>
        </row>
        <row r="31">
          <cell r="H31">
            <v>-0.055814</v>
          </cell>
          <cell r="I31">
            <v>-0.0965225324905343</v>
          </cell>
        </row>
        <row r="32">
          <cell r="H32">
            <v>-0.055814</v>
          </cell>
          <cell r="I32">
            <v>0</v>
          </cell>
        </row>
        <row r="33">
          <cell r="H33">
            <v>-0.055814</v>
          </cell>
          <cell r="I33">
            <v>0</v>
          </cell>
        </row>
        <row r="34">
          <cell r="H34">
            <v>-0.055814</v>
          </cell>
          <cell r="I34">
            <v>0</v>
          </cell>
        </row>
        <row r="35">
          <cell r="H35">
            <v>-0.055814</v>
          </cell>
          <cell r="I35">
            <v>0</v>
          </cell>
        </row>
        <row r="36">
          <cell r="H36">
            <v>-0.055814</v>
          </cell>
          <cell r="I36">
            <v>0</v>
          </cell>
        </row>
        <row r="37">
          <cell r="H37">
            <v>-0.055814</v>
          </cell>
          <cell r="I37">
            <v>0</v>
          </cell>
        </row>
        <row r="38">
          <cell r="H38">
            <v>-0.055814</v>
          </cell>
          <cell r="I38">
            <v>0</v>
          </cell>
        </row>
        <row r="39">
          <cell r="H39">
            <v>-0.0121542</v>
          </cell>
          <cell r="I39">
            <v>0</v>
          </cell>
        </row>
        <row r="40">
          <cell r="H40">
            <v>-0.0121542</v>
          </cell>
          <cell r="I40">
            <v>0</v>
          </cell>
        </row>
        <row r="41">
          <cell r="H41">
            <v>-0.0121542</v>
          </cell>
          <cell r="I41">
            <v>0</v>
          </cell>
        </row>
        <row r="42">
          <cell r="H42">
            <v>-0.0121542</v>
          </cell>
          <cell r="I42">
            <v>0</v>
          </cell>
        </row>
        <row r="43">
          <cell r="H43">
            <v>-0.0121542</v>
          </cell>
          <cell r="I43">
            <v>0</v>
          </cell>
        </row>
        <row r="44">
          <cell r="H44">
            <v>-0.0121542</v>
          </cell>
          <cell r="I44">
            <v>0</v>
          </cell>
        </row>
        <row r="45">
          <cell r="H45">
            <v>-0.0121542</v>
          </cell>
          <cell r="I45">
            <v>0</v>
          </cell>
        </row>
        <row r="46">
          <cell r="H46">
            <v>-0.0121542</v>
          </cell>
          <cell r="I46">
            <v>0</v>
          </cell>
        </row>
        <row r="47">
          <cell r="H47">
            <v>-0.0121542</v>
          </cell>
          <cell r="I47">
            <v>0</v>
          </cell>
        </row>
        <row r="48">
          <cell r="H48">
            <v>-0.0121542</v>
          </cell>
          <cell r="I48">
            <v>0</v>
          </cell>
        </row>
        <row r="49">
          <cell r="H49">
            <v>-0.0121542</v>
          </cell>
          <cell r="I49">
            <v>0</v>
          </cell>
        </row>
        <row r="50">
          <cell r="H50">
            <v>-0.0121542</v>
          </cell>
          <cell r="I50">
            <v>0</v>
          </cell>
        </row>
        <row r="51">
          <cell r="H51">
            <v>-0.0121542</v>
          </cell>
          <cell r="I51">
            <v>0</v>
          </cell>
        </row>
        <row r="52">
          <cell r="H52">
            <v>-0.0121542</v>
          </cell>
          <cell r="I52">
            <v>0</v>
          </cell>
        </row>
        <row r="53">
          <cell r="H53">
            <v>-0.2</v>
          </cell>
          <cell r="I53">
            <v>-0.055178820160112</v>
          </cell>
        </row>
        <row r="54">
          <cell r="H54">
            <v>-0.0121542</v>
          </cell>
          <cell r="I54">
            <v>-0.0585771983591622</v>
          </cell>
        </row>
        <row r="55">
          <cell r="H55">
            <v>-0.0121542</v>
          </cell>
          <cell r="I55">
            <v>-0.0625535667994212</v>
          </cell>
        </row>
        <row r="56">
          <cell r="H56">
            <v>-0.0121542</v>
          </cell>
          <cell r="I56">
            <v>-0.0671510513763491</v>
          </cell>
        </row>
        <row r="57">
          <cell r="H57">
            <v>-0.0121542</v>
          </cell>
          <cell r="I57">
            <v>-0.0726717888296042</v>
          </cell>
        </row>
        <row r="58">
          <cell r="H58">
            <v>-0.0121542</v>
          </cell>
          <cell r="I58">
            <v>-0.0798685332303523</v>
          </cell>
        </row>
        <row r="59">
          <cell r="H59">
            <v>0.27798</v>
          </cell>
          <cell r="I59">
            <v>0</v>
          </cell>
        </row>
        <row r="60">
          <cell r="H60">
            <v>-0.0121542</v>
          </cell>
          <cell r="I60">
            <v>0</v>
          </cell>
        </row>
        <row r="61">
          <cell r="H61">
            <v>-0.0121542</v>
          </cell>
          <cell r="I61">
            <v>0</v>
          </cell>
        </row>
        <row r="62">
          <cell r="H62">
            <v>-0.0121542</v>
          </cell>
          <cell r="I62">
            <v>0</v>
          </cell>
        </row>
        <row r="63">
          <cell r="H63">
            <v>-0.0121542</v>
          </cell>
          <cell r="I63">
            <v>0</v>
          </cell>
        </row>
        <row r="64">
          <cell r="H64">
            <v>-0.0121542</v>
          </cell>
          <cell r="I64">
            <v>0</v>
          </cell>
        </row>
        <row r="65">
          <cell r="H65">
            <v>-0.0121542</v>
          </cell>
          <cell r="I65">
            <v>0</v>
          </cell>
        </row>
        <row r="66">
          <cell r="H66">
            <v>-0.0121542</v>
          </cell>
          <cell r="I66">
            <v>0</v>
          </cell>
        </row>
        <row r="67">
          <cell r="H67">
            <v>-0.0121542</v>
          </cell>
          <cell r="I67">
            <v>0</v>
          </cell>
        </row>
        <row r="68">
          <cell r="H68">
            <v>0.0245871</v>
          </cell>
          <cell r="I68">
            <v>0</v>
          </cell>
        </row>
        <row r="69">
          <cell r="H69">
            <v>0.0245871</v>
          </cell>
          <cell r="I69">
            <v>0</v>
          </cell>
        </row>
        <row r="70">
          <cell r="H70">
            <v>0.0245871</v>
          </cell>
          <cell r="I70">
            <v>0</v>
          </cell>
        </row>
        <row r="71">
          <cell r="H71">
            <v>0.0245871</v>
          </cell>
          <cell r="I71">
            <v>0</v>
          </cell>
        </row>
        <row r="72">
          <cell r="H72">
            <v>0.0245871</v>
          </cell>
          <cell r="I72">
            <v>0</v>
          </cell>
        </row>
        <row r="73">
          <cell r="H73">
            <v>0.0245871</v>
          </cell>
          <cell r="I73">
            <v>0</v>
          </cell>
        </row>
        <row r="74">
          <cell r="H74">
            <v>0.0245871</v>
          </cell>
          <cell r="I74">
            <v>0</v>
          </cell>
        </row>
        <row r="75">
          <cell r="H75">
            <v>0.0245871</v>
          </cell>
          <cell r="I75">
            <v>0</v>
          </cell>
        </row>
        <row r="76">
          <cell r="H76">
            <v>0.0245871</v>
          </cell>
          <cell r="I76">
            <v>0</v>
          </cell>
        </row>
        <row r="77">
          <cell r="H77">
            <v>0.0245871</v>
          </cell>
          <cell r="I77">
            <v>0</v>
          </cell>
        </row>
        <row r="78">
          <cell r="H78">
            <v>0.0245871</v>
          </cell>
          <cell r="I78">
            <v>0</v>
          </cell>
        </row>
        <row r="79">
          <cell r="H79">
            <v>0.0245871</v>
          </cell>
          <cell r="I79">
            <v>0</v>
          </cell>
        </row>
        <row r="80">
          <cell r="H80">
            <v>0.0245871</v>
          </cell>
          <cell r="I80">
            <v>0</v>
          </cell>
        </row>
        <row r="81">
          <cell r="H81">
            <v>0.0245871</v>
          </cell>
          <cell r="I81">
            <v>0</v>
          </cell>
        </row>
        <row r="82">
          <cell r="H82">
            <v>0.0245871</v>
          </cell>
          <cell r="I82">
            <v>0</v>
          </cell>
        </row>
        <row r="83">
          <cell r="H83">
            <v>0.0245871</v>
          </cell>
          <cell r="I83">
            <v>0</v>
          </cell>
        </row>
        <row r="84">
          <cell r="H84">
            <v>-0.0187395448277359</v>
          </cell>
          <cell r="I84">
            <v>0</v>
          </cell>
        </row>
        <row r="85">
          <cell r="H85">
            <v>-0.00872709247131454</v>
          </cell>
          <cell r="I85">
            <v>0</v>
          </cell>
        </row>
        <row r="86">
          <cell r="H86">
            <v>0.0172637113293286</v>
          </cell>
          <cell r="I86">
            <v>0</v>
          </cell>
        </row>
        <row r="87">
          <cell r="H87">
            <v>-0.0557261402655501</v>
          </cell>
          <cell r="I87">
            <v>0</v>
          </cell>
        </row>
        <row r="88">
          <cell r="H88">
            <v>4.42750693514515E-005</v>
          </cell>
          <cell r="I88">
            <v>0</v>
          </cell>
        </row>
        <row r="89">
          <cell r="H89">
            <v>0.00343719910520801</v>
          </cell>
          <cell r="I89">
            <v>0</v>
          </cell>
        </row>
        <row r="90">
          <cell r="H90">
            <v>0.00241163535472588</v>
          </cell>
          <cell r="I90">
            <v>0</v>
          </cell>
        </row>
        <row r="91">
          <cell r="H91">
            <v>-0.00921887778408392</v>
          </cell>
          <cell r="I91">
            <v>0</v>
          </cell>
        </row>
        <row r="92">
          <cell r="H92">
            <v>-0.00786434606091535</v>
          </cell>
          <cell r="I92">
            <v>0</v>
          </cell>
        </row>
        <row r="93">
          <cell r="H93">
            <v>-0.0265980753513</v>
          </cell>
          <cell r="I93">
            <v>0</v>
          </cell>
        </row>
        <row r="94">
          <cell r="H94">
            <v>-0.0292225566471869</v>
          </cell>
          <cell r="I94">
            <v>0</v>
          </cell>
        </row>
        <row r="95">
          <cell r="H95">
            <v>-0.033192117263054</v>
          </cell>
          <cell r="I95">
            <v>0</v>
          </cell>
        </row>
        <row r="96">
          <cell r="H96">
            <v>-0.00744545920419393</v>
          </cell>
          <cell r="I96">
            <v>0</v>
          </cell>
        </row>
        <row r="97">
          <cell r="H97">
            <v>0.00307837421516033</v>
          </cell>
          <cell r="I97">
            <v>0</v>
          </cell>
        </row>
        <row r="98">
          <cell r="H98">
            <v>-0.0094398136621825</v>
          </cell>
          <cell r="I98">
            <v>0</v>
          </cell>
        </row>
        <row r="99">
          <cell r="H99">
            <v>0.0143139513909931</v>
          </cell>
          <cell r="I99">
            <v>0</v>
          </cell>
        </row>
        <row r="100">
          <cell r="H100">
            <v>0.0451491206641226</v>
          </cell>
          <cell r="I100">
            <v>0</v>
          </cell>
        </row>
        <row r="101">
          <cell r="H101">
            <v>-0.00981238393800288</v>
          </cell>
          <cell r="I101">
            <v>0</v>
          </cell>
        </row>
        <row r="102">
          <cell r="H102">
            <v>0.0444123791796984</v>
          </cell>
          <cell r="I102">
            <v>0</v>
          </cell>
        </row>
        <row r="103">
          <cell r="H103">
            <v>0.0477012232548186</v>
          </cell>
          <cell r="I103">
            <v>0</v>
          </cell>
        </row>
        <row r="104">
          <cell r="H104">
            <v>-0.0285252065572291</v>
          </cell>
          <cell r="I104">
            <v>0</v>
          </cell>
        </row>
        <row r="105">
          <cell r="H105">
            <v>-0.0266449484165132</v>
          </cell>
          <cell r="I105">
            <v>0</v>
          </cell>
        </row>
        <row r="106">
          <cell r="H106">
            <v>-0.0337403184066616</v>
          </cell>
          <cell r="I106">
            <v>0</v>
          </cell>
        </row>
        <row r="107">
          <cell r="H107">
            <v>-0.0163128957405903</v>
          </cell>
          <cell r="I107">
            <v>0</v>
          </cell>
        </row>
        <row r="108">
          <cell r="H108">
            <v>-0.0339081307524949</v>
          </cell>
          <cell r="I108">
            <v>0</v>
          </cell>
        </row>
        <row r="109">
          <cell r="H109">
            <v>-0.029667131929307</v>
          </cell>
          <cell r="I109">
            <v>0</v>
          </cell>
        </row>
        <row r="110">
          <cell r="H110">
            <v>0.0125667098269111</v>
          </cell>
          <cell r="I110">
            <v>0</v>
          </cell>
        </row>
        <row r="111">
          <cell r="H111">
            <v>-0.000411072343363461</v>
          </cell>
          <cell r="I111">
            <v>0</v>
          </cell>
        </row>
        <row r="112">
          <cell r="H112">
            <v>0.00985073798271863</v>
          </cell>
          <cell r="I112">
            <v>0</v>
          </cell>
        </row>
        <row r="113">
          <cell r="H113">
            <v>0.0757526859877202</v>
          </cell>
          <cell r="I113">
            <v>0</v>
          </cell>
        </row>
        <row r="114">
          <cell r="H114">
            <v>0.0232516328208872</v>
          </cell>
          <cell r="I114">
            <v>0</v>
          </cell>
        </row>
        <row r="115">
          <cell r="H115">
            <v>0.00345052078510255</v>
          </cell>
          <cell r="I115">
            <v>0</v>
          </cell>
        </row>
        <row r="116">
          <cell r="H116">
            <v>0.0333606186634752</v>
          </cell>
          <cell r="I116">
            <v>0</v>
          </cell>
        </row>
        <row r="117">
          <cell r="H117">
            <v>0.0628923629075171</v>
          </cell>
          <cell r="I117">
            <v>0</v>
          </cell>
        </row>
        <row r="118">
          <cell r="H118">
            <v>0.100498402072732</v>
          </cell>
          <cell r="I118">
            <v>0</v>
          </cell>
        </row>
        <row r="119">
          <cell r="H119">
            <v>0.0952330619225081</v>
          </cell>
          <cell r="I119">
            <v>0</v>
          </cell>
        </row>
        <row r="120">
          <cell r="H120">
            <v>0.0748351579381457</v>
          </cell>
          <cell r="I120">
            <v>0</v>
          </cell>
        </row>
        <row r="121">
          <cell r="H121">
            <v>0.0187959540819938</v>
          </cell>
          <cell r="I121">
            <v>0</v>
          </cell>
        </row>
        <row r="122">
          <cell r="H122">
            <v>-0.0529622460598789</v>
          </cell>
          <cell r="I122">
            <v>0</v>
          </cell>
        </row>
        <row r="123">
          <cell r="H123">
            <v>-0.0529622460598789</v>
          </cell>
          <cell r="I123">
            <v>0</v>
          </cell>
        </row>
      </sheetData>
      <sheetData sheetId="18">
        <row r="9">
          <cell r="B9">
            <v>11.2994904292901</v>
          </cell>
        </row>
        <row r="9">
          <cell r="D9">
            <v>62</v>
          </cell>
        </row>
        <row r="9">
          <cell r="G9">
            <v>0.0805555555555556</v>
          </cell>
        </row>
        <row r="10">
          <cell r="B10">
            <v>13.5314885387795</v>
          </cell>
          <cell r="C10">
            <v>0.00970367844643172</v>
          </cell>
          <cell r="D10">
            <v>80</v>
          </cell>
        </row>
        <row r="10">
          <cell r="G10">
            <v>0.0818556701030928</v>
          </cell>
        </row>
        <row r="10">
          <cell r="I10">
            <v>0.0025486735610103</v>
          </cell>
        </row>
        <row r="11">
          <cell r="B11">
            <v>16.4609860574844</v>
          </cell>
          <cell r="C11">
            <v>0.0176914355420335</v>
          </cell>
          <cell r="D11">
            <v>95</v>
          </cell>
        </row>
        <row r="11">
          <cell r="G11">
            <v>0.0955084745762712</v>
          </cell>
        </row>
        <row r="11">
          <cell r="I11">
            <v>0.00137497735278536</v>
          </cell>
        </row>
        <row r="12">
          <cell r="B12">
            <v>21.9359801496388</v>
          </cell>
          <cell r="C12">
            <v>0.018281389002988</v>
          </cell>
          <cell r="D12">
            <v>130</v>
          </cell>
        </row>
        <row r="12">
          <cell r="G12">
            <v>0.101190476190476</v>
          </cell>
        </row>
        <row r="12">
          <cell r="I12">
            <v>0.00436438656790417</v>
          </cell>
        </row>
        <row r="13">
          <cell r="B13">
            <v>26.0864779046574</v>
          </cell>
          <cell r="C13">
            <v>0.00941987277727185</v>
          </cell>
          <cell r="D13">
            <v>165</v>
          </cell>
        </row>
        <row r="13">
          <cell r="G13">
            <v>0.0929946524064171</v>
          </cell>
        </row>
        <row r="13">
          <cell r="I13">
            <v>-0.00104203469512199</v>
          </cell>
        </row>
        <row r="14">
          <cell r="B14">
            <v>28.7369756596761</v>
          </cell>
          <cell r="C14">
            <v>-0.000138781185474168</v>
          </cell>
          <cell r="D14">
            <v>185</v>
          </cell>
        </row>
        <row r="14">
          <cell r="G14">
            <v>0.0775242718446602</v>
          </cell>
        </row>
        <row r="14">
          <cell r="I14">
            <v>-0.0128861729495217</v>
          </cell>
        </row>
        <row r="15">
          <cell r="B15">
            <v>27.7604764867745</v>
          </cell>
          <cell r="C15">
            <v>-0.000860478330449888</v>
          </cell>
          <cell r="D15">
            <v>195</v>
          </cell>
        </row>
        <row r="15">
          <cell r="G15">
            <v>0.0904773869346734</v>
          </cell>
        </row>
        <row r="15">
          <cell r="I15">
            <v>-0.00410121022262411</v>
          </cell>
        </row>
        <row r="16">
          <cell r="B16">
            <v>30.4109742417932</v>
          </cell>
          <cell r="C16">
            <v>0.0139347376926635</v>
          </cell>
          <cell r="D16">
            <v>205</v>
          </cell>
        </row>
        <row r="16">
          <cell r="G16">
            <v>0.100091743119266</v>
          </cell>
        </row>
        <row r="16">
          <cell r="I16">
            <v>-0.00307294979644557</v>
          </cell>
        </row>
        <row r="17">
          <cell r="B17">
            <v>33.8766314215958</v>
          </cell>
          <cell r="C17">
            <v>0.0122615169750693</v>
          </cell>
          <cell r="D17">
            <v>228.624952519297</v>
          </cell>
        </row>
        <row r="17">
          <cell r="G17">
            <v>0.0708072481605355</v>
          </cell>
        </row>
        <row r="17">
          <cell r="I17">
            <v>-0.00243405295179866</v>
          </cell>
        </row>
        <row r="18">
          <cell r="B18">
            <v>42.6892347987741</v>
          </cell>
          <cell r="C18">
            <v>0.0157715743798075</v>
          </cell>
          <cell r="D18">
            <v>279.374416379278</v>
          </cell>
        </row>
        <row r="18">
          <cell r="G18">
            <v>0.0826968234852272</v>
          </cell>
        </row>
        <row r="18">
          <cell r="I18">
            <v>0.000480386377095021</v>
          </cell>
        </row>
      </sheetData>
      <sheetData sheetId="19"/>
      <sheetData sheetId="20">
        <row r="29">
          <cell r="B29">
            <v>0.744433280379518</v>
          </cell>
        </row>
        <row r="29">
          <cell r="H29">
            <v>-0.109528049866429</v>
          </cell>
        </row>
        <row r="30">
          <cell r="B30">
            <v>0.731904249012682</v>
          </cell>
        </row>
        <row r="30">
          <cell r="H30">
            <v>-0.0168302945301544</v>
          </cell>
        </row>
        <row r="31">
          <cell r="B31">
            <v>0.690140811123228</v>
          </cell>
        </row>
        <row r="31">
          <cell r="H31">
            <v>-0.0570613409415121</v>
          </cell>
        </row>
        <row r="32">
          <cell r="B32">
            <v>0.688052639228755</v>
          </cell>
        </row>
        <row r="32">
          <cell r="H32">
            <v>-0.00302571860816936</v>
          </cell>
        </row>
        <row r="33">
          <cell r="B33">
            <v>0.684920381387046</v>
          </cell>
        </row>
        <row r="33">
          <cell r="H33">
            <v>-0.00455235204855853</v>
          </cell>
        </row>
        <row r="34">
          <cell r="B34">
            <v>0.694317154912173</v>
          </cell>
        </row>
        <row r="34">
          <cell r="H34">
            <v>0.0137195121951219</v>
          </cell>
        </row>
        <row r="35">
          <cell r="B35">
            <v>0.721463389540318</v>
          </cell>
        </row>
        <row r="35">
          <cell r="H35">
            <v>0.0390977443609024</v>
          </cell>
        </row>
        <row r="36">
          <cell r="B36">
            <v>0.750697796062936</v>
          </cell>
        </row>
        <row r="36">
          <cell r="H36">
            <v>0.0405209840810421</v>
          </cell>
        </row>
        <row r="37">
          <cell r="B37">
            <v>0.822739726422244</v>
          </cell>
        </row>
        <row r="37">
          <cell r="H37">
            <v>0.0959666203059806</v>
          </cell>
        </row>
        <row r="38">
          <cell r="B38">
            <v>0.850930046997626</v>
          </cell>
        </row>
        <row r="38">
          <cell r="H38">
            <v>0.0342639593908629</v>
          </cell>
        </row>
        <row r="39">
          <cell r="B39">
            <v>0.831092414000135</v>
          </cell>
        </row>
        <row r="39">
          <cell r="H39">
            <v>-0.023312883435583</v>
          </cell>
        </row>
        <row r="40">
          <cell r="B40">
            <v>0.824827898316717</v>
          </cell>
        </row>
        <row r="40">
          <cell r="H40">
            <v>-0.00753768844221092</v>
          </cell>
        </row>
        <row r="41">
          <cell r="B41">
            <v>0.819607468580535</v>
          </cell>
        </row>
        <row r="41">
          <cell r="H41">
            <v>-0.00632911392405067</v>
          </cell>
        </row>
        <row r="42">
          <cell r="B42">
            <v>0.766359085271481</v>
          </cell>
        </row>
        <row r="42">
          <cell r="H42">
            <v>-0.0649681528662419</v>
          </cell>
        </row>
        <row r="43">
          <cell r="B43">
            <v>0.760094569588063</v>
          </cell>
        </row>
        <row r="43">
          <cell r="H43">
            <v>-0.00817438692098094</v>
          </cell>
        </row>
        <row r="44">
          <cell r="B44">
            <v>0.766359085271481</v>
          </cell>
        </row>
        <row r="44">
          <cell r="H44">
            <v>0.00824175824175821</v>
          </cell>
        </row>
        <row r="45">
          <cell r="B45">
            <v>0.775755858796608</v>
          </cell>
        </row>
        <row r="45">
          <cell r="H45">
            <v>0.0122615803814712</v>
          </cell>
        </row>
        <row r="46">
          <cell r="B46">
            <v>0.789328976110681</v>
          </cell>
        </row>
        <row r="46">
          <cell r="H46">
            <v>0.0174966352624495</v>
          </cell>
        </row>
        <row r="47">
          <cell r="B47">
            <v>0.826916070211189</v>
          </cell>
        </row>
        <row r="47">
          <cell r="H47">
            <v>0.0476190476190477</v>
          </cell>
        </row>
        <row r="48">
          <cell r="B48">
            <v>0.863459078364462</v>
          </cell>
        </row>
        <row r="48">
          <cell r="H48">
            <v>0.0441919191919191</v>
          </cell>
        </row>
        <row r="49">
          <cell r="B49">
            <v>0.848841875103153</v>
          </cell>
        </row>
        <row r="49">
          <cell r="H49">
            <v>-0.0169286577992744</v>
          </cell>
        </row>
        <row r="50">
          <cell r="B50">
            <v>0.793505319899626</v>
          </cell>
        </row>
        <row r="50">
          <cell r="H50">
            <v>-0.0651906519065191</v>
          </cell>
        </row>
        <row r="51">
          <cell r="B51">
            <v>0.81543112479159</v>
          </cell>
        </row>
        <row r="51">
          <cell r="H51">
            <v>0.0276315789473685</v>
          </cell>
        </row>
        <row r="52">
          <cell r="B52">
            <v>0.786196718268972</v>
          </cell>
        </row>
        <row r="52">
          <cell r="H52">
            <v>-0.0358514724711907</v>
          </cell>
        </row>
        <row r="53">
          <cell r="B53">
            <v>0.814387038844353</v>
          </cell>
        </row>
        <row r="53">
          <cell r="H53">
            <v>0.0358565737051793</v>
          </cell>
        </row>
        <row r="54">
          <cell r="B54">
            <v>0.80394617937199</v>
          </cell>
        </row>
        <row r="54">
          <cell r="H54">
            <v>-0.0128205128205129</v>
          </cell>
        </row>
        <row r="55">
          <cell r="B55">
            <v>0.859282734575516</v>
          </cell>
        </row>
        <row r="55">
          <cell r="H55">
            <v>0.0688311688311689</v>
          </cell>
        </row>
        <row r="56">
          <cell r="B56">
            <v>0.913575203831807</v>
          </cell>
        </row>
        <row r="56">
          <cell r="H56">
            <v>0.06318347509113</v>
          </cell>
        </row>
        <row r="57">
          <cell r="B57">
            <v>0.786196718268972</v>
          </cell>
        </row>
        <row r="57">
          <cell r="H57">
            <v>-0.139428571428571</v>
          </cell>
        </row>
        <row r="58">
          <cell r="B58">
            <v>0.76949134311319</v>
          </cell>
        </row>
        <row r="58">
          <cell r="H58">
            <v>-0.0212483399734394</v>
          </cell>
        </row>
        <row r="59">
          <cell r="B59">
            <v>0.761138655535299</v>
          </cell>
        </row>
        <row r="59">
          <cell r="H59">
            <v>-0.0108548168249661</v>
          </cell>
        </row>
        <row r="60">
          <cell r="B60">
            <v>0.760094569588063</v>
          </cell>
        </row>
        <row r="60">
          <cell r="H60">
            <v>-0.00137174211248292</v>
          </cell>
        </row>
        <row r="61">
          <cell r="B61">
            <v>0.793505319899626</v>
          </cell>
        </row>
        <row r="61">
          <cell r="H61">
            <v>0.0439560439560438</v>
          </cell>
        </row>
        <row r="62">
          <cell r="B62">
            <v>0.885384883256425</v>
          </cell>
        </row>
        <row r="62">
          <cell r="H62">
            <v>0.11578947368421</v>
          </cell>
        </row>
        <row r="63">
          <cell r="B63">
            <v>0.990837563927296</v>
          </cell>
        </row>
        <row r="63">
          <cell r="H63">
            <v>0.119103773584906</v>
          </cell>
        </row>
        <row r="64">
          <cell r="B64">
            <v>1.05765906455042</v>
          </cell>
        </row>
        <row r="64">
          <cell r="H64">
            <v>0.0674394099051634</v>
          </cell>
        </row>
        <row r="65">
          <cell r="B65">
            <v>1.07540852565344</v>
          </cell>
        </row>
        <row r="65">
          <cell r="H65">
            <v>0.0167818361303058</v>
          </cell>
        </row>
        <row r="66">
          <cell r="B66">
            <v>1.00545476718861</v>
          </cell>
        </row>
        <row r="66">
          <cell r="H66">
            <v>-0.0650485436893203</v>
          </cell>
        </row>
        <row r="67">
          <cell r="B67">
            <v>0.91253111788457</v>
          </cell>
        </row>
        <row r="67">
          <cell r="H67">
            <v>-0.0924195223260643</v>
          </cell>
        </row>
        <row r="68">
          <cell r="B68">
            <v>0.864503164311698</v>
          </cell>
        </row>
        <row r="68">
          <cell r="H68">
            <v>-0.0526315789473686</v>
          </cell>
        </row>
        <row r="69">
          <cell r="B69">
            <v>0.962647243351915</v>
          </cell>
        </row>
        <row r="69">
          <cell r="H69">
            <v>0.113526570048309</v>
          </cell>
        </row>
        <row r="70">
          <cell r="B70">
            <v>1.01171928287202</v>
          </cell>
        </row>
        <row r="70">
          <cell r="H70">
            <v>0.0509761388286334</v>
          </cell>
        </row>
        <row r="71">
          <cell r="B71">
            <v>0.981440790402169</v>
          </cell>
        </row>
        <row r="71">
          <cell r="H71">
            <v>-0.0299277605779154</v>
          </cell>
        </row>
        <row r="72">
          <cell r="B72">
            <v>0.968911759035333</v>
          </cell>
        </row>
        <row r="72">
          <cell r="H72">
            <v>-0.0127659574468086</v>
          </cell>
        </row>
        <row r="73">
          <cell r="B73">
            <v>0.939677352512715</v>
          </cell>
        </row>
        <row r="73">
          <cell r="H73">
            <v>-0.0301724137931033</v>
          </cell>
        </row>
        <row r="74">
          <cell r="B74">
            <v>0.932368750882061</v>
          </cell>
        </row>
        <row r="74">
          <cell r="H74">
            <v>-0.00777777777777788</v>
          </cell>
        </row>
        <row r="75">
          <cell r="B75">
            <v>0.97830853256046</v>
          </cell>
        </row>
        <row r="75">
          <cell r="H75">
            <v>0.0492721164613663</v>
          </cell>
        </row>
        <row r="76">
          <cell r="B76">
            <v>1.0367773456057</v>
          </cell>
        </row>
        <row r="76">
          <cell r="H76">
            <v>0.0597652081109925</v>
          </cell>
        </row>
        <row r="77">
          <cell r="B77">
            <v>1.05765906455042</v>
          </cell>
        </row>
        <row r="77">
          <cell r="H77">
            <v>0.0201409869083586</v>
          </cell>
        </row>
        <row r="78">
          <cell r="B78">
            <v>0.990837563927297</v>
          </cell>
        </row>
        <row r="78">
          <cell r="H78">
            <v>-0.0631786771964462</v>
          </cell>
        </row>
        <row r="79">
          <cell r="B79">
            <v>1.0138074547665</v>
          </cell>
        </row>
        <row r="79">
          <cell r="H79">
            <v>0.0231822971549001</v>
          </cell>
        </row>
        <row r="80">
          <cell r="B80">
            <v>1.17981712037708</v>
          </cell>
        </row>
        <row r="80">
          <cell r="H80">
            <v>0.163748712667353</v>
          </cell>
        </row>
        <row r="81">
          <cell r="B81">
            <v>1.09315798675646</v>
          </cell>
        </row>
        <row r="81">
          <cell r="H81">
            <v>-0.0734513274336283</v>
          </cell>
        </row>
        <row r="82">
          <cell r="B82">
            <v>1.12761282301526</v>
          </cell>
        </row>
        <row r="82">
          <cell r="H82">
            <v>0.0315186246418338</v>
          </cell>
        </row>
        <row r="83">
          <cell r="B83">
            <v>1.14640637006551</v>
          </cell>
        </row>
        <row r="83">
          <cell r="H83">
            <v>0.0166666666666668</v>
          </cell>
        </row>
        <row r="84">
          <cell r="B84">
            <v>1.01589562666097</v>
          </cell>
        </row>
        <row r="84">
          <cell r="H84">
            <v>-0.11384335154827</v>
          </cell>
        </row>
        <row r="85">
          <cell r="B85">
            <v>1.05348272076148</v>
          </cell>
        </row>
        <row r="85">
          <cell r="H85">
            <v>0.0369989722507709</v>
          </cell>
        </row>
        <row r="86">
          <cell r="B86">
            <v>1.07958486944239</v>
          </cell>
        </row>
        <row r="86">
          <cell r="H86">
            <v>0.0247770069375621</v>
          </cell>
        </row>
        <row r="87">
          <cell r="B87">
            <v>1.09211390080922</v>
          </cell>
        </row>
        <row r="87">
          <cell r="H87">
            <v>0.0116054158607348</v>
          </cell>
        </row>
        <row r="88">
          <cell r="B88">
            <v>1.07540852565344</v>
          </cell>
        </row>
        <row r="88">
          <cell r="H88">
            <v>-0.0152963671128107</v>
          </cell>
        </row>
        <row r="89">
          <cell r="B89">
            <v>1.11926013543737</v>
          </cell>
        </row>
        <row r="89">
          <cell r="H89">
            <v>0.0407766990291263</v>
          </cell>
        </row>
        <row r="90">
          <cell r="B90">
            <v>1.1171719635429</v>
          </cell>
        </row>
        <row r="90">
          <cell r="H90">
            <v>-0.00186567164179108</v>
          </cell>
        </row>
        <row r="91">
          <cell r="B91">
            <v>1.09211390080922</v>
          </cell>
        </row>
        <row r="91">
          <cell r="H91">
            <v>-0.0224299065420562</v>
          </cell>
        </row>
        <row r="92">
          <cell r="B92">
            <v>1.10359884622882</v>
          </cell>
        </row>
        <row r="92">
          <cell r="H92">
            <v>0.0105162523900575</v>
          </cell>
        </row>
        <row r="93">
          <cell r="B93">
            <v>1.07958486944239</v>
          </cell>
        </row>
        <row r="93">
          <cell r="H93">
            <v>-0.0217596972563859</v>
          </cell>
        </row>
        <row r="94">
          <cell r="B94">
            <v>1.04199777534188</v>
          </cell>
        </row>
        <row r="94">
          <cell r="H94">
            <v>-0.0348162475822051</v>
          </cell>
        </row>
        <row r="95">
          <cell r="B95">
            <v>1.03886551750017</v>
          </cell>
        </row>
        <row r="95">
          <cell r="H95">
            <v>-0.00300601202404815</v>
          </cell>
        </row>
        <row r="96">
          <cell r="B96">
            <v>1.02424831423886</v>
          </cell>
        </row>
        <row r="96">
          <cell r="H96">
            <v>-0.0140703517587941</v>
          </cell>
        </row>
        <row r="97">
          <cell r="B97">
            <v>0.983528962296643</v>
          </cell>
        </row>
        <row r="97">
          <cell r="H97">
            <v>-0.0397553516819569</v>
          </cell>
        </row>
        <row r="98">
          <cell r="B98">
            <v>0.998146165557951</v>
          </cell>
        </row>
        <row r="98">
          <cell r="H98">
            <v>0.0148619957537153</v>
          </cell>
        </row>
        <row r="99">
          <cell r="B99">
            <v>1.01798379855544</v>
          </cell>
        </row>
        <row r="99">
          <cell r="H99">
            <v>0.0198744769874477</v>
          </cell>
        </row>
        <row r="100">
          <cell r="B100">
            <v>1.03630750692944</v>
          </cell>
        </row>
        <row r="100">
          <cell r="H100">
            <v>0.018</v>
          </cell>
        </row>
        <row r="101">
          <cell r="B101">
            <v>1.02698073936708</v>
          </cell>
        </row>
        <row r="101">
          <cell r="H101">
            <v>-0.009</v>
          </cell>
        </row>
        <row r="102">
          <cell r="B102">
            <v>1.01157602827657</v>
          </cell>
        </row>
        <row r="102">
          <cell r="H102">
            <v>-0.015</v>
          </cell>
        </row>
        <row r="103">
          <cell r="B103">
            <v>1.04293488515314</v>
          </cell>
        </row>
        <row r="103">
          <cell r="H103">
            <v>0.031</v>
          </cell>
        </row>
        <row r="104">
          <cell r="B104">
            <v>1.01581857813916</v>
          </cell>
        </row>
        <row r="104">
          <cell r="H104">
            <v>-0.026</v>
          </cell>
        </row>
        <row r="105">
          <cell r="B105">
            <v>0.999565480888934</v>
          </cell>
        </row>
        <row r="105">
          <cell r="H105">
            <v>-0.016</v>
          </cell>
        </row>
        <row r="106">
          <cell r="B106">
            <v>0.972577212904933</v>
          </cell>
        </row>
        <row r="106">
          <cell r="H106">
            <v>-0.027</v>
          </cell>
        </row>
        <row r="107">
          <cell r="B107">
            <v>0.986193293885602</v>
          </cell>
        </row>
        <row r="107">
          <cell r="H107">
            <v>0.014</v>
          </cell>
        </row>
        <row r="108">
          <cell r="B108">
            <v>1</v>
          </cell>
        </row>
        <row r="108">
          <cell r="H108">
            <v>0.014</v>
          </cell>
        </row>
        <row r="109">
          <cell r="B109">
            <v>1</v>
          </cell>
        </row>
        <row r="109">
          <cell r="H109">
            <v>0</v>
          </cell>
        </row>
        <row r="110">
          <cell r="B110">
            <v>1.005</v>
          </cell>
        </row>
        <row r="110">
          <cell r="H110">
            <v>0.005</v>
          </cell>
        </row>
        <row r="111">
          <cell r="B111">
            <v>0.993945</v>
          </cell>
        </row>
        <row r="111">
          <cell r="H111">
            <v>-0.011</v>
          </cell>
        </row>
        <row r="112">
          <cell r="B112">
            <v>0.988975275</v>
          </cell>
        </row>
        <row r="112">
          <cell r="H112">
            <v>-0.005</v>
          </cell>
        </row>
        <row r="113">
          <cell r="B113">
            <v>0.97512962115</v>
          </cell>
        </row>
        <row r="113">
          <cell r="H113">
            <v>-0.014</v>
          </cell>
        </row>
        <row r="114">
          <cell r="B114">
            <v>0.97415449152885</v>
          </cell>
        </row>
        <row r="114">
          <cell r="H114">
            <v>-0.001</v>
          </cell>
        </row>
        <row r="115">
          <cell r="B115">
            <v>0.986818499918725</v>
          </cell>
        </row>
        <row r="115">
          <cell r="H115">
            <v>0.013</v>
          </cell>
        </row>
        <row r="116">
          <cell r="B116">
            <v>1.00063395891759</v>
          </cell>
        </row>
        <row r="116">
          <cell r="H116">
            <v>0.014</v>
          </cell>
        </row>
        <row r="117">
          <cell r="B117">
            <v>1.02364853997269</v>
          </cell>
        </row>
        <row r="117">
          <cell r="H117">
            <v>0.023</v>
          </cell>
        </row>
        <row r="118">
          <cell r="B118">
            <v>1.02160124289275</v>
          </cell>
        </row>
        <row r="118">
          <cell r="H118">
            <v>-0.002</v>
          </cell>
        </row>
        <row r="119">
          <cell r="B119">
            <v>1.05327088142242</v>
          </cell>
        </row>
        <row r="119">
          <cell r="H119">
            <v>0.031</v>
          </cell>
        </row>
        <row r="120">
          <cell r="B120">
            <v>1.15754469868324</v>
          </cell>
        </row>
        <row r="120">
          <cell r="H120">
            <v>0.099</v>
          </cell>
        </row>
        <row r="121">
          <cell r="B121">
            <v>1.14481170699772</v>
          </cell>
        </row>
        <row r="121">
          <cell r="H121">
            <v>-0.011</v>
          </cell>
        </row>
        <row r="122">
          <cell r="B122">
            <v>1.18373530503565</v>
          </cell>
        </row>
        <row r="122">
          <cell r="H122">
            <v>0.034</v>
          </cell>
        </row>
        <row r="123">
          <cell r="H123">
            <v>0</v>
          </cell>
        </row>
        <row r="124">
          <cell r="H124">
            <v>0.187</v>
          </cell>
        </row>
        <row r="125">
          <cell r="H125">
            <v>0.12</v>
          </cell>
        </row>
        <row r="126">
          <cell r="H126">
            <v>0.198</v>
          </cell>
        </row>
        <row r="127">
          <cell r="H127">
            <v>0.297</v>
          </cell>
        </row>
        <row r="128">
          <cell r="H128">
            <v>0.25</v>
          </cell>
        </row>
        <row r="129">
          <cell r="H129">
            <v>0.374</v>
          </cell>
        </row>
        <row r="130">
          <cell r="H130">
            <v>-0.124</v>
          </cell>
        </row>
        <row r="131">
          <cell r="H131">
            <v>-0.039</v>
          </cell>
        </row>
        <row r="132">
          <cell r="H132">
            <v>0.11</v>
          </cell>
        </row>
        <row r="133">
          <cell r="H133">
            <v>0.139</v>
          </cell>
        </row>
        <row r="134">
          <cell r="H134">
            <v>0.073</v>
          </cell>
        </row>
        <row r="135">
          <cell r="H135">
            <v>0.301</v>
          </cell>
        </row>
        <row r="136">
          <cell r="H136">
            <v>0.044</v>
          </cell>
        </row>
        <row r="137">
          <cell r="H137">
            <v>-0.002</v>
          </cell>
        </row>
        <row r="138">
          <cell r="H138">
            <v>0.062</v>
          </cell>
        </row>
        <row r="139">
          <cell r="H139">
            <v>0.008</v>
          </cell>
        </row>
        <row r="140">
          <cell r="H140">
            <v>-0.039</v>
          </cell>
        </row>
        <row r="141">
          <cell r="H141">
            <v>-0.089</v>
          </cell>
        </row>
        <row r="142">
          <cell r="H142">
            <v>-0.032</v>
          </cell>
        </row>
        <row r="143">
          <cell r="H143">
            <v>-0.042</v>
          </cell>
        </row>
        <row r="144">
          <cell r="H144">
            <v>-0.083</v>
          </cell>
        </row>
        <row r="145">
          <cell r="H145">
            <v>0.073</v>
          </cell>
        </row>
        <row r="146">
          <cell r="H146">
            <v>0.258</v>
          </cell>
        </row>
        <row r="147">
          <cell r="H147">
            <v>0.136</v>
          </cell>
        </row>
        <row r="148">
          <cell r="H148">
            <v>0.066</v>
          </cell>
        </row>
        <row r="149">
          <cell r="H149">
            <v>0.186</v>
          </cell>
        </row>
        <row r="150">
          <cell r="H150">
            <v>0.173</v>
          </cell>
        </row>
        <row r="151">
          <cell r="H151">
            <v>0.201</v>
          </cell>
        </row>
        <row r="152">
          <cell r="H152">
            <v>0.242</v>
          </cell>
        </row>
        <row r="153">
          <cell r="H153">
            <v>0.223</v>
          </cell>
        </row>
        <row r="154">
          <cell r="H154">
            <v>0.482</v>
          </cell>
        </row>
        <row r="155">
          <cell r="H155">
            <v>0.526</v>
          </cell>
        </row>
        <row r="156">
          <cell r="H156">
            <v>0.494</v>
          </cell>
        </row>
        <row r="157">
          <cell r="H157">
            <v>0.585</v>
          </cell>
        </row>
        <row r="158">
          <cell r="H158">
            <v>0.132</v>
          </cell>
        </row>
        <row r="159">
          <cell r="H159">
            <v>0.1</v>
          </cell>
        </row>
        <row r="160">
          <cell r="H160">
            <v>0.163</v>
          </cell>
        </row>
        <row r="161">
          <cell r="H161">
            <v>0.119</v>
          </cell>
        </row>
        <row r="162">
          <cell r="H162">
            <v>-0.017</v>
          </cell>
        </row>
        <row r="163">
          <cell r="H163">
            <v>0.004</v>
          </cell>
        </row>
        <row r="164">
          <cell r="H164">
            <v>0.009</v>
          </cell>
        </row>
        <row r="165">
          <cell r="H165">
            <v>0.042</v>
          </cell>
        </row>
        <row r="166">
          <cell r="H166">
            <v>0.03</v>
          </cell>
        </row>
        <row r="167">
          <cell r="H167">
            <v>0.151</v>
          </cell>
        </row>
        <row r="168">
          <cell r="H168">
            <v>0.061</v>
          </cell>
        </row>
        <row r="169">
          <cell r="H169">
            <v>0.037</v>
          </cell>
        </row>
        <row r="170">
          <cell r="H170">
            <v>0.033</v>
          </cell>
        </row>
        <row r="171">
          <cell r="H171">
            <v>0.047</v>
          </cell>
        </row>
        <row r="172">
          <cell r="H172">
            <v>0.048</v>
          </cell>
        </row>
        <row r="173">
          <cell r="H173">
            <v>0.034</v>
          </cell>
        </row>
        <row r="174">
          <cell r="H174">
            <v>0.025</v>
          </cell>
        </row>
        <row r="175">
          <cell r="H175">
            <v>0.027</v>
          </cell>
        </row>
        <row r="176">
          <cell r="H176">
            <v>0.026</v>
          </cell>
        </row>
        <row r="177">
          <cell r="H177">
            <v>0.046</v>
          </cell>
        </row>
        <row r="178">
          <cell r="H178">
            <v>0.065</v>
          </cell>
        </row>
        <row r="179">
          <cell r="H179">
            <v>0.052</v>
          </cell>
        </row>
        <row r="180">
          <cell r="H180">
            <v>0.055</v>
          </cell>
        </row>
        <row r="181">
          <cell r="H181">
            <v>0.062</v>
          </cell>
        </row>
        <row r="182">
          <cell r="H182">
            <v>0.073</v>
          </cell>
        </row>
        <row r="183">
          <cell r="H183">
            <v>0.137</v>
          </cell>
        </row>
        <row r="184">
          <cell r="H184">
            <v>0.118</v>
          </cell>
        </row>
        <row r="185">
          <cell r="H185">
            <v>0.096</v>
          </cell>
        </row>
        <row r="186">
          <cell r="H186">
            <v>0.094</v>
          </cell>
        </row>
        <row r="187">
          <cell r="H187">
            <v>0.091</v>
          </cell>
        </row>
        <row r="188">
          <cell r="H188">
            <v>0.108</v>
          </cell>
        </row>
        <row r="189">
          <cell r="H189">
            <v>0.136</v>
          </cell>
        </row>
        <row r="190">
          <cell r="H190">
            <v>0.134</v>
          </cell>
        </row>
        <row r="191">
          <cell r="H191">
            <v>0.118</v>
          </cell>
        </row>
        <row r="192">
          <cell r="H192">
            <v>0.096</v>
          </cell>
        </row>
        <row r="193">
          <cell r="H193">
            <v>0.074</v>
          </cell>
        </row>
        <row r="194">
          <cell r="H194">
            <v>0.058</v>
          </cell>
        </row>
        <row r="195">
          <cell r="H195">
            <v>0.027</v>
          </cell>
        </row>
        <row r="196">
          <cell r="H196">
            <v>0.031</v>
          </cell>
        </row>
        <row r="197">
          <cell r="H197">
            <v>0.027</v>
          </cell>
        </row>
        <row r="198">
          <cell r="H198">
            <v>0.037</v>
          </cell>
        </row>
        <row r="199">
          <cell r="H199">
            <v>0.034</v>
          </cell>
        </row>
        <row r="200">
          <cell r="H200">
            <v>0.032</v>
          </cell>
        </row>
        <row r="201">
          <cell r="H201">
            <v>0.024</v>
          </cell>
        </row>
        <row r="202">
          <cell r="H202">
            <v>0.02</v>
          </cell>
        </row>
        <row r="203">
          <cell r="H203">
            <v>0.017</v>
          </cell>
        </row>
        <row r="204">
          <cell r="H204">
            <v>0.017</v>
          </cell>
        </row>
        <row r="205">
          <cell r="H205">
            <v>0.02</v>
          </cell>
        </row>
        <row r="206">
          <cell r="H206">
            <v>0.012</v>
          </cell>
        </row>
        <row r="207">
          <cell r="H207">
            <v>0.007</v>
          </cell>
        </row>
        <row r="208">
          <cell r="H208">
            <v>0.00498966785948296</v>
          </cell>
        </row>
        <row r="209">
          <cell r="H209">
            <v>0.016900702106319</v>
          </cell>
        </row>
        <row r="210">
          <cell r="H210">
            <v>0.0166198155545692</v>
          </cell>
        </row>
        <row r="211">
          <cell r="H211">
            <v>0.0192726615649559</v>
          </cell>
        </row>
        <row r="212">
          <cell r="H212">
            <v>0.020773301281551</v>
          </cell>
        </row>
        <row r="213">
          <cell r="H213">
            <v>0.0212772464667903</v>
          </cell>
        </row>
        <row r="214">
          <cell r="H214">
            <v>0.0181147919000018</v>
          </cell>
        </row>
        <row r="215">
          <cell r="H215">
            <v>0.0163717920435327</v>
          </cell>
        </row>
        <row r="216">
          <cell r="H216">
            <v>0.0148810126728811</v>
          </cell>
        </row>
        <row r="217">
          <cell r="H217">
            <v>0.0281165611107468</v>
          </cell>
        </row>
        <row r="218">
          <cell r="H218">
            <v>0.004</v>
          </cell>
        </row>
        <row r="219">
          <cell r="H219">
            <v>0</v>
          </cell>
        </row>
      </sheetData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C1"/>
      <sheetName val="TableC2"/>
      <sheetName val="TableC3"/>
      <sheetName val="TableC4"/>
      <sheetName val="TableC5"/>
      <sheetName val="TableC6"/>
      <sheetName val="TableC7"/>
      <sheetName val="TableC8"/>
      <sheetName val="TableC1(Lm)"/>
      <sheetName val="TableC3(f)"/>
      <sheetName val="TableC4(m)"/>
      <sheetName val="TableC4(f)"/>
    </sheetNames>
    <sheetDataSet>
      <sheetData sheetId="0">
        <row r="10">
          <cell r="H10">
            <v>18124.887191268</v>
          </cell>
        </row>
        <row r="11">
          <cell r="H11">
            <v>18276.362727615</v>
          </cell>
        </row>
        <row r="12">
          <cell r="H12">
            <v>18425.124958116</v>
          </cell>
        </row>
        <row r="13">
          <cell r="H13">
            <v>18571.378432475</v>
          </cell>
        </row>
        <row r="14">
          <cell r="H14">
            <v>18715.526562876</v>
          </cell>
        </row>
        <row r="15">
          <cell r="H15">
            <v>18857.96466783</v>
          </cell>
        </row>
        <row r="16">
          <cell r="H16">
            <v>18997.115914436</v>
          </cell>
        </row>
        <row r="17">
          <cell r="H17">
            <v>19132.782279078</v>
          </cell>
        </row>
        <row r="18">
          <cell r="H18">
            <v>19265.35941189</v>
          </cell>
        </row>
        <row r="19">
          <cell r="H19">
            <v>19395.041874265</v>
          </cell>
        </row>
        <row r="20">
          <cell r="H20">
            <v>19521.885089136</v>
          </cell>
        </row>
        <row r="21">
          <cell r="H21">
            <v>19645.694831484</v>
          </cell>
        </row>
        <row r="22">
          <cell r="H22">
            <v>19769.870103607</v>
          </cell>
        </row>
        <row r="23">
          <cell r="H23">
            <v>19893.82994648</v>
          </cell>
        </row>
        <row r="24">
          <cell r="H24">
            <v>20016.818993821</v>
          </cell>
        </row>
        <row r="25">
          <cell r="H25">
            <v>20137.710307149</v>
          </cell>
        </row>
        <row r="26">
          <cell r="H26">
            <v>20254.428665578</v>
          </cell>
        </row>
        <row r="27">
          <cell r="H27">
            <v>20369.539776366</v>
          </cell>
        </row>
        <row r="28">
          <cell r="H28">
            <v>20481.53046504</v>
          </cell>
        </row>
        <row r="29">
          <cell r="H29">
            <v>20586.192719365</v>
          </cell>
        </row>
        <row r="30">
          <cell r="H30">
            <v>20675.532716802</v>
          </cell>
        </row>
        <row r="31">
          <cell r="H31">
            <v>20817.1091751</v>
          </cell>
        </row>
        <row r="32">
          <cell r="H32">
            <v>20959.357289594</v>
          </cell>
        </row>
        <row r="33">
          <cell r="H33">
            <v>21103.47103033</v>
          </cell>
        </row>
        <row r="34">
          <cell r="H34">
            <v>21239.916134301</v>
          </cell>
        </row>
        <row r="35">
          <cell r="H35">
            <v>21386.21107656</v>
          </cell>
        </row>
        <row r="36">
          <cell r="H36">
            <v>21523.416258432</v>
          </cell>
        </row>
        <row r="37">
          <cell r="H37">
            <v>21669.145900917</v>
          </cell>
        </row>
        <row r="38">
          <cell r="H38">
            <v>21804.38786526</v>
          </cell>
        </row>
        <row r="39">
          <cell r="H39">
            <v>21934.844159208</v>
          </cell>
        </row>
        <row r="40">
          <cell r="H40">
            <v>22055.406513696</v>
          </cell>
        </row>
        <row r="41">
          <cell r="H41">
            <v>22205.11072113</v>
          </cell>
        </row>
        <row r="42">
          <cell r="H42">
            <v>22363.177081608</v>
          </cell>
        </row>
        <row r="43">
          <cell r="H43">
            <v>22487.046245505</v>
          </cell>
        </row>
        <row r="44">
          <cell r="H44">
            <v>22633.005328857</v>
          </cell>
        </row>
        <row r="45">
          <cell r="H45">
            <v>22783.294362814</v>
          </cell>
        </row>
        <row r="46">
          <cell r="H46">
            <v>22927.788496992</v>
          </cell>
        </row>
        <row r="47">
          <cell r="H47">
            <v>23053.252014139</v>
          </cell>
        </row>
        <row r="48">
          <cell r="H48">
            <v>23170.73747973</v>
          </cell>
        </row>
        <row r="49">
          <cell r="H49">
            <v>23289.730803304</v>
          </cell>
        </row>
        <row r="50">
          <cell r="H50">
            <v>23401.869112615</v>
          </cell>
        </row>
        <row r="51">
          <cell r="H51">
            <v>23517.838122424</v>
          </cell>
        </row>
        <row r="52">
          <cell r="H52">
            <v>23640.539996401</v>
          </cell>
        </row>
        <row r="53">
          <cell r="H53">
            <v>23759.12469158</v>
          </cell>
        </row>
        <row r="54">
          <cell r="H54">
            <v>23867.984861184</v>
          </cell>
        </row>
        <row r="55">
          <cell r="H55">
            <v>23975.843562216</v>
          </cell>
        </row>
        <row r="56">
          <cell r="H56">
            <v>24083.362463446</v>
          </cell>
        </row>
        <row r="57">
          <cell r="H57">
            <v>24183.236785337</v>
          </cell>
        </row>
        <row r="58">
          <cell r="H58">
            <v>24239.7762243</v>
          </cell>
        </row>
        <row r="59">
          <cell r="H59">
            <v>24319.055325168</v>
          </cell>
        </row>
        <row r="60">
          <cell r="H60">
            <v>24426.58898746</v>
          </cell>
        </row>
        <row r="61">
          <cell r="H61">
            <v>23034.138346415</v>
          </cell>
        </row>
        <row r="62">
          <cell r="H62">
            <v>23132.029436256</v>
          </cell>
        </row>
        <row r="63">
          <cell r="H63">
            <v>23224.83801</v>
          </cell>
        </row>
        <row r="64">
          <cell r="H64">
            <v>23299.091665912</v>
          </cell>
        </row>
        <row r="65">
          <cell r="H65">
            <v>23363.7383086</v>
          </cell>
        </row>
        <row r="66">
          <cell r="H66">
            <v>23412.564558774</v>
          </cell>
        </row>
        <row r="67">
          <cell r="H67">
            <v>23493.589578586</v>
          </cell>
        </row>
        <row r="68">
          <cell r="H68">
            <v>23567.03296932</v>
          </cell>
        </row>
        <row r="69">
          <cell r="H69">
            <v>23657.36056593</v>
          </cell>
        </row>
        <row r="70">
          <cell r="H70">
            <v>23777.75775284</v>
          </cell>
        </row>
        <row r="71">
          <cell r="H71">
            <v>23859.05840424</v>
          </cell>
        </row>
        <row r="72">
          <cell r="H72">
            <v>23963.67709565</v>
          </cell>
        </row>
        <row r="73">
          <cell r="H73">
            <v>24067.790087322</v>
          </cell>
        </row>
        <row r="74">
          <cell r="H74">
            <v>24182.630081463</v>
          </cell>
        </row>
        <row r="75">
          <cell r="H75">
            <v>24292.10596086</v>
          </cell>
        </row>
        <row r="76">
          <cell r="H76">
            <v>24400.594982442</v>
          </cell>
        </row>
        <row r="77">
          <cell r="H77">
            <v>24508.34372943</v>
          </cell>
        </row>
        <row r="78">
          <cell r="H78">
            <v>24612.429097906</v>
          </cell>
        </row>
        <row r="79">
          <cell r="H79">
            <v>24700.807607665</v>
          </cell>
        </row>
        <row r="80">
          <cell r="H80">
            <v>24793.614479682</v>
          </cell>
        </row>
        <row r="81">
          <cell r="H81">
            <v>24899.786722048</v>
          </cell>
        </row>
        <row r="82">
          <cell r="H82">
            <v>24891.70576908</v>
          </cell>
        </row>
        <row r="83">
          <cell r="H83">
            <v>24975.821957841</v>
          </cell>
        </row>
        <row r="84">
          <cell r="H84">
            <v>25047.157310726</v>
          </cell>
        </row>
        <row r="85">
          <cell r="H85">
            <v>25124.782430748</v>
          </cell>
        </row>
        <row r="86">
          <cell r="H86">
            <v>25200.111480747</v>
          </cell>
        </row>
        <row r="87">
          <cell r="H87">
            <v>25286.430486936</v>
          </cell>
        </row>
        <row r="88">
          <cell r="H88">
            <v>25358.411743236</v>
          </cell>
        </row>
        <row r="89">
          <cell r="H89">
            <v>25425.330340224</v>
          </cell>
        </row>
        <row r="90">
          <cell r="H90">
            <v>25300.259049312</v>
          </cell>
        </row>
        <row r="91">
          <cell r="H91">
            <v>25300.604198884</v>
          </cell>
        </row>
        <row r="92">
          <cell r="H92">
            <v>25370.309193684</v>
          </cell>
        </row>
        <row r="93">
          <cell r="H93">
            <v>25452.281164616</v>
          </cell>
        </row>
        <row r="94">
          <cell r="H94">
            <v>25541.86074426</v>
          </cell>
        </row>
        <row r="95">
          <cell r="H95">
            <v>25626.71098913</v>
          </cell>
        </row>
        <row r="96">
          <cell r="H96">
            <v>25689.326817288</v>
          </cell>
        </row>
        <row r="97">
          <cell r="H97">
            <v>25765.35104211</v>
          </cell>
        </row>
        <row r="98">
          <cell r="H98">
            <v>25811.277488516</v>
          </cell>
        </row>
        <row r="99">
          <cell r="H99">
            <v>25894.193390368</v>
          </cell>
        </row>
        <row r="100">
          <cell r="H100">
            <v>25962.843058339</v>
          </cell>
        </row>
        <row r="101">
          <cell r="H101">
            <v>26038.47851117</v>
          </cell>
        </row>
        <row r="102">
          <cell r="H102">
            <v>26110.096488706</v>
          </cell>
        </row>
        <row r="103">
          <cell r="H103">
            <v>26203.65222</v>
          </cell>
        </row>
      </sheetData>
      <sheetData sheetId="1"/>
      <sheetData sheetId="2">
        <row r="10">
          <cell r="E10">
            <v>5088.578</v>
          </cell>
          <cell r="F10">
            <v>4163.432</v>
          </cell>
          <cell r="G10">
            <v>3308.104</v>
          </cell>
          <cell r="H10">
            <v>2598.115</v>
          </cell>
          <cell r="I10">
            <v>1861.262</v>
          </cell>
          <cell r="J10">
            <v>901.112</v>
          </cell>
          <cell r="K10">
            <v>204.286</v>
          </cell>
        </row>
        <row r="11">
          <cell r="E11">
            <v>5136.136</v>
          </cell>
          <cell r="F11">
            <v>4206.232</v>
          </cell>
          <cell r="G11">
            <v>3348.301</v>
          </cell>
          <cell r="H11">
            <v>2602.33</v>
          </cell>
          <cell r="I11">
            <v>1867.541</v>
          </cell>
          <cell r="J11">
            <v>911.549</v>
          </cell>
          <cell r="K11">
            <v>204.276</v>
          </cell>
        </row>
        <row r="12">
          <cell r="E12">
            <v>5178.63</v>
          </cell>
          <cell r="F12">
            <v>4248.869</v>
          </cell>
          <cell r="G12">
            <v>3388.817</v>
          </cell>
          <cell r="H12">
            <v>2610.403</v>
          </cell>
          <cell r="I12">
            <v>1873.056</v>
          </cell>
          <cell r="J12">
            <v>919.88</v>
          </cell>
          <cell r="K12">
            <v>205.47</v>
          </cell>
        </row>
        <row r="13">
          <cell r="E13">
            <v>5216.509</v>
          </cell>
          <cell r="F13">
            <v>4291.137</v>
          </cell>
          <cell r="G13">
            <v>3429.641</v>
          </cell>
          <cell r="H13">
            <v>2622.127</v>
          </cell>
          <cell r="I13">
            <v>1877.88</v>
          </cell>
          <cell r="J13">
            <v>927.047</v>
          </cell>
          <cell r="K13">
            <v>207.039</v>
          </cell>
        </row>
        <row r="14">
          <cell r="E14">
            <v>5250.163</v>
          </cell>
          <cell r="F14">
            <v>4333.026</v>
          </cell>
          <cell r="G14">
            <v>3470.639</v>
          </cell>
          <cell r="H14">
            <v>2637.23</v>
          </cell>
          <cell r="I14">
            <v>1882.041</v>
          </cell>
          <cell r="J14">
            <v>933.647</v>
          </cell>
          <cell r="K14">
            <v>208.779</v>
          </cell>
        </row>
        <row r="15">
          <cell r="E15">
            <v>5279.987</v>
          </cell>
          <cell r="F15">
            <v>4374.482</v>
          </cell>
          <cell r="G15">
            <v>3511.805</v>
          </cell>
          <cell r="H15">
            <v>2655.576</v>
          </cell>
          <cell r="I15">
            <v>1885.618</v>
          </cell>
          <cell r="J15">
            <v>940.093</v>
          </cell>
          <cell r="K15">
            <v>210.405</v>
          </cell>
        </row>
        <row r="16">
          <cell r="E16">
            <v>5304.463</v>
          </cell>
          <cell r="F16">
            <v>4416.179</v>
          </cell>
          <cell r="G16">
            <v>3552.365</v>
          </cell>
          <cell r="H16">
            <v>2677</v>
          </cell>
          <cell r="I16">
            <v>1888.95</v>
          </cell>
          <cell r="J16">
            <v>946.34</v>
          </cell>
          <cell r="K16">
            <v>211.816</v>
          </cell>
        </row>
        <row r="17">
          <cell r="E17">
            <v>5322.574</v>
          </cell>
          <cell r="F17">
            <v>4459.038</v>
          </cell>
          <cell r="G17">
            <v>3592.499</v>
          </cell>
          <cell r="H17">
            <v>2701.853</v>
          </cell>
          <cell r="I17">
            <v>1891.757</v>
          </cell>
          <cell r="J17">
            <v>951.321</v>
          </cell>
          <cell r="K17">
            <v>213.737</v>
          </cell>
        </row>
        <row r="18">
          <cell r="E18">
            <v>5334.892</v>
          </cell>
          <cell r="F18">
            <v>4502.896</v>
          </cell>
          <cell r="G18">
            <v>3632.177</v>
          </cell>
          <cell r="H18">
            <v>2729.965</v>
          </cell>
          <cell r="I18">
            <v>1894</v>
          </cell>
          <cell r="J18">
            <v>955.486</v>
          </cell>
          <cell r="K18">
            <v>215.945</v>
          </cell>
        </row>
        <row r="19">
          <cell r="E19">
            <v>5341.715</v>
          </cell>
          <cell r="F19">
            <v>4547.636</v>
          </cell>
          <cell r="G19">
            <v>3671.36</v>
          </cell>
          <cell r="H19">
            <v>2761.143</v>
          </cell>
          <cell r="I19">
            <v>1895.639</v>
          </cell>
          <cell r="J19">
            <v>959.172</v>
          </cell>
          <cell r="K19">
            <v>218.377</v>
          </cell>
        </row>
        <row r="20">
          <cell r="E20">
            <v>5342.259</v>
          </cell>
          <cell r="F20">
            <v>4593.962</v>
          </cell>
          <cell r="G20">
            <v>3710.032</v>
          </cell>
          <cell r="H20">
            <v>2795.318</v>
          </cell>
          <cell r="I20">
            <v>1896.653</v>
          </cell>
          <cell r="J20">
            <v>962.628</v>
          </cell>
          <cell r="K20">
            <v>221.032</v>
          </cell>
        </row>
        <row r="21">
          <cell r="E21">
            <v>5340.97</v>
          </cell>
          <cell r="F21">
            <v>4637.307</v>
          </cell>
          <cell r="G21">
            <v>3748.229</v>
          </cell>
          <cell r="H21">
            <v>2829.311</v>
          </cell>
          <cell r="I21">
            <v>1900.139</v>
          </cell>
          <cell r="J21">
            <v>966.235</v>
          </cell>
          <cell r="K21">
            <v>223.504</v>
          </cell>
        </row>
        <row r="22">
          <cell r="E22">
            <v>5342.597</v>
          </cell>
          <cell r="F22">
            <v>4676.068</v>
          </cell>
          <cell r="G22">
            <v>3786.28</v>
          </cell>
          <cell r="H22">
            <v>2863.571</v>
          </cell>
          <cell r="I22">
            <v>1906.555</v>
          </cell>
          <cell r="J22">
            <v>969.227</v>
          </cell>
          <cell r="K22">
            <v>225.576</v>
          </cell>
        </row>
        <row r="23">
          <cell r="E23">
            <v>5346.321</v>
          </cell>
          <cell r="F23">
            <v>4710.649</v>
          </cell>
          <cell r="G23">
            <v>3824.015</v>
          </cell>
          <cell r="H23">
            <v>2898.084</v>
          </cell>
          <cell r="I23">
            <v>1915.722</v>
          </cell>
          <cell r="J23">
            <v>971.706</v>
          </cell>
          <cell r="K23">
            <v>227.332</v>
          </cell>
        </row>
        <row r="24">
          <cell r="E24">
            <v>5351.05</v>
          </cell>
          <cell r="F24">
            <v>4741.418</v>
          </cell>
          <cell r="G24">
            <v>3861.413</v>
          </cell>
          <cell r="H24">
            <v>2932.744</v>
          </cell>
          <cell r="I24">
            <v>1927.441</v>
          </cell>
          <cell r="J24">
            <v>973.805</v>
          </cell>
          <cell r="K24">
            <v>228.947</v>
          </cell>
        </row>
        <row r="25">
          <cell r="E25">
            <v>5355.309</v>
          </cell>
          <cell r="F25">
            <v>4768.731</v>
          </cell>
          <cell r="G25">
            <v>3898.444</v>
          </cell>
          <cell r="H25">
            <v>2967.543</v>
          </cell>
          <cell r="I25">
            <v>1941.575</v>
          </cell>
          <cell r="J25">
            <v>975.624</v>
          </cell>
          <cell r="K25">
            <v>230.484</v>
          </cell>
        </row>
        <row r="26">
          <cell r="E26">
            <v>5358.478</v>
          </cell>
          <cell r="F26">
            <v>4791.209</v>
          </cell>
          <cell r="G26">
            <v>3935.684</v>
          </cell>
          <cell r="H26">
            <v>3001.826</v>
          </cell>
          <cell r="I26">
            <v>1957.976</v>
          </cell>
          <cell r="J26">
            <v>977.363</v>
          </cell>
          <cell r="K26">
            <v>231.89</v>
          </cell>
        </row>
        <row r="27">
          <cell r="E27">
            <v>5363.332</v>
          </cell>
          <cell r="F27">
            <v>4807.949</v>
          </cell>
          <cell r="G27">
            <v>3973.969</v>
          </cell>
          <cell r="H27">
            <v>3035.731</v>
          </cell>
          <cell r="I27">
            <v>1976.761</v>
          </cell>
          <cell r="J27">
            <v>978.746</v>
          </cell>
          <cell r="K27">
            <v>233.054</v>
          </cell>
        </row>
        <row r="28">
          <cell r="E28">
            <v>5368.029</v>
          </cell>
          <cell r="F28">
            <v>4819.464</v>
          </cell>
          <cell r="G28">
            <v>4013.141</v>
          </cell>
          <cell r="H28">
            <v>3069.227</v>
          </cell>
          <cell r="I28">
            <v>1997.766</v>
          </cell>
          <cell r="J28">
            <v>979.811</v>
          </cell>
          <cell r="K28">
            <v>234.092</v>
          </cell>
        </row>
        <row r="29">
          <cell r="E29">
            <v>5368.238</v>
          </cell>
          <cell r="F29">
            <v>4826.027</v>
          </cell>
          <cell r="G29">
            <v>4053.096</v>
          </cell>
          <cell r="H29">
            <v>3102.296</v>
          </cell>
          <cell r="I29">
            <v>2020.809</v>
          </cell>
          <cell r="J29">
            <v>980.614</v>
          </cell>
          <cell r="K29">
            <v>235.112</v>
          </cell>
        </row>
        <row r="30">
          <cell r="E30">
            <v>5355.979</v>
          </cell>
          <cell r="F30">
            <v>4826.935</v>
          </cell>
          <cell r="G30">
            <v>4094.469</v>
          </cell>
          <cell r="H30">
            <v>3134.939</v>
          </cell>
          <cell r="I30">
            <v>2045.813</v>
          </cell>
          <cell r="J30">
            <v>981.21</v>
          </cell>
          <cell r="K30">
            <v>236.19</v>
          </cell>
        </row>
        <row r="31">
          <cell r="E31">
            <v>5399.02</v>
          </cell>
          <cell r="F31">
            <v>4826.195</v>
          </cell>
          <cell r="G31">
            <v>4133.149</v>
          </cell>
          <cell r="H31">
            <v>3167.184</v>
          </cell>
          <cell r="I31">
            <v>2070.726</v>
          </cell>
          <cell r="J31">
            <v>983.514</v>
          </cell>
          <cell r="K31">
            <v>237.32</v>
          </cell>
        </row>
        <row r="32">
          <cell r="E32">
            <v>5442.799</v>
          </cell>
          <cell r="F32">
            <v>4828.104</v>
          </cell>
          <cell r="G32">
            <v>4167.705</v>
          </cell>
          <cell r="H32">
            <v>3199.318</v>
          </cell>
          <cell r="I32">
            <v>2095.81</v>
          </cell>
          <cell r="J32">
            <v>987.483</v>
          </cell>
          <cell r="K32">
            <v>238.139</v>
          </cell>
        </row>
        <row r="33">
          <cell r="E33">
            <v>5489.057</v>
          </cell>
          <cell r="F33">
            <v>4831.912</v>
          </cell>
          <cell r="G33">
            <v>4198.514</v>
          </cell>
          <cell r="H33">
            <v>3231.191</v>
          </cell>
          <cell r="I33">
            <v>2121.066</v>
          </cell>
          <cell r="J33">
            <v>992.977</v>
          </cell>
          <cell r="K33">
            <v>238.753</v>
          </cell>
        </row>
        <row r="34">
          <cell r="E34">
            <v>5529.016</v>
          </cell>
          <cell r="F34">
            <v>4836.636</v>
          </cell>
          <cell r="G34">
            <v>4225.891</v>
          </cell>
          <cell r="H34">
            <v>3262.803</v>
          </cell>
          <cell r="I34">
            <v>2146.433</v>
          </cell>
          <cell r="J34">
            <v>999.871</v>
          </cell>
          <cell r="K34">
            <v>239.262</v>
          </cell>
        </row>
        <row r="35">
          <cell r="E35">
            <v>5581.28</v>
          </cell>
          <cell r="F35">
            <v>4840.938</v>
          </cell>
          <cell r="G35">
            <v>4250.169</v>
          </cell>
          <cell r="H35">
            <v>3294.126</v>
          </cell>
          <cell r="I35">
            <v>2171.905</v>
          </cell>
          <cell r="J35">
            <v>1008.06</v>
          </cell>
          <cell r="K35">
            <v>239.734</v>
          </cell>
        </row>
        <row r="36">
          <cell r="E36">
            <v>5628.822</v>
          </cell>
          <cell r="F36">
            <v>4844.242</v>
          </cell>
          <cell r="G36">
            <v>4270.106</v>
          </cell>
          <cell r="H36">
            <v>3325.624</v>
          </cell>
          <cell r="I36">
            <v>2196.984</v>
          </cell>
          <cell r="J36">
            <v>1017.43</v>
          </cell>
          <cell r="K36">
            <v>240.207</v>
          </cell>
        </row>
        <row r="37">
          <cell r="E37">
            <v>5686.98</v>
          </cell>
          <cell r="F37">
            <v>4849.065</v>
          </cell>
          <cell r="G37">
            <v>4284.928</v>
          </cell>
          <cell r="H37">
            <v>3358.012</v>
          </cell>
          <cell r="I37">
            <v>2221.739</v>
          </cell>
          <cell r="J37">
            <v>1027.88</v>
          </cell>
          <cell r="K37">
            <v>240.542</v>
          </cell>
        </row>
        <row r="38">
          <cell r="E38">
            <v>5738.147</v>
          </cell>
          <cell r="F38">
            <v>4853.743</v>
          </cell>
          <cell r="G38">
            <v>4295.111</v>
          </cell>
          <cell r="H38">
            <v>3391.143</v>
          </cell>
          <cell r="I38">
            <v>2246.164</v>
          </cell>
          <cell r="J38">
            <v>1039.287</v>
          </cell>
          <cell r="K38">
            <v>240.79</v>
          </cell>
        </row>
        <row r="39">
          <cell r="E39">
            <v>5791.877</v>
          </cell>
          <cell r="F39">
            <v>4854.335</v>
          </cell>
          <cell r="G39">
            <v>4300.914</v>
          </cell>
          <cell r="H39">
            <v>3424.928</v>
          </cell>
          <cell r="I39">
            <v>2270.253</v>
          </cell>
          <cell r="J39">
            <v>1051.534</v>
          </cell>
          <cell r="K39">
            <v>241.002</v>
          </cell>
        </row>
        <row r="40">
          <cell r="E40">
            <v>5850.292</v>
          </cell>
          <cell r="F40">
            <v>4843.617</v>
          </cell>
          <cell r="G40">
            <v>4301.751</v>
          </cell>
          <cell r="H40">
            <v>3459.922</v>
          </cell>
          <cell r="I40">
            <v>2294.043</v>
          </cell>
          <cell r="J40">
            <v>1064.557</v>
          </cell>
          <cell r="K40">
            <v>241.227</v>
          </cell>
        </row>
        <row r="41">
          <cell r="E41">
            <v>5864.381</v>
          </cell>
          <cell r="F41">
            <v>4887.773</v>
          </cell>
          <cell r="G41">
            <v>4306.28</v>
          </cell>
          <cell r="H41">
            <v>3499.287</v>
          </cell>
          <cell r="I41">
            <v>2326.678</v>
          </cell>
          <cell r="J41">
            <v>1078.602</v>
          </cell>
          <cell r="K41">
            <v>242.111</v>
          </cell>
        </row>
        <row r="42">
          <cell r="E42">
            <v>5887.011</v>
          </cell>
          <cell r="F42">
            <v>4932.554</v>
          </cell>
          <cell r="G42">
            <v>4313.011</v>
          </cell>
          <cell r="H42">
            <v>3534.788</v>
          </cell>
          <cell r="I42">
            <v>2358.767</v>
          </cell>
          <cell r="J42">
            <v>1093.596</v>
          </cell>
          <cell r="K42">
            <v>243.451</v>
          </cell>
        </row>
        <row r="43">
          <cell r="E43">
            <v>5874.203</v>
          </cell>
          <cell r="F43">
            <v>4979.766</v>
          </cell>
          <cell r="G43">
            <v>4321.328</v>
          </cell>
          <cell r="H43">
            <v>3566.84</v>
          </cell>
          <cell r="I43">
            <v>2390.303</v>
          </cell>
          <cell r="J43">
            <v>1109.43</v>
          </cell>
          <cell r="K43">
            <v>245.178</v>
          </cell>
        </row>
        <row r="44">
          <cell r="E44">
            <v>5890.91</v>
          </cell>
          <cell r="F44">
            <v>5021.395</v>
          </cell>
          <cell r="G44">
            <v>4330.383</v>
          </cell>
          <cell r="H44">
            <v>3595.768</v>
          </cell>
          <cell r="I44">
            <v>2421.336</v>
          </cell>
          <cell r="J44">
            <v>1125.953</v>
          </cell>
          <cell r="K44">
            <v>247.259</v>
          </cell>
        </row>
        <row r="45">
          <cell r="E45">
            <v>5903.421</v>
          </cell>
          <cell r="F45">
            <v>5074.403</v>
          </cell>
          <cell r="G45">
            <v>4338.973</v>
          </cell>
          <cell r="H45">
            <v>3621.874</v>
          </cell>
          <cell r="I45">
            <v>2451.899</v>
          </cell>
          <cell r="J45">
            <v>1143.091</v>
          </cell>
          <cell r="K45">
            <v>249.632</v>
          </cell>
        </row>
        <row r="46">
          <cell r="E46">
            <v>5918.92</v>
          </cell>
          <cell r="F46">
            <v>5123.133</v>
          </cell>
          <cell r="G46">
            <v>4346.628</v>
          </cell>
          <cell r="H46">
            <v>3644.096</v>
          </cell>
          <cell r="I46">
            <v>2482.289</v>
          </cell>
          <cell r="J46">
            <v>1160.473</v>
          </cell>
          <cell r="K46">
            <v>252.253</v>
          </cell>
        </row>
        <row r="47">
          <cell r="E47">
            <v>5907.906</v>
          </cell>
          <cell r="F47">
            <v>5181.764</v>
          </cell>
          <cell r="G47">
            <v>4355.626</v>
          </cell>
          <cell r="H47">
            <v>3661.818</v>
          </cell>
          <cell r="I47">
            <v>2513.101</v>
          </cell>
          <cell r="J47">
            <v>1178.009</v>
          </cell>
          <cell r="K47">
            <v>255.028</v>
          </cell>
        </row>
        <row r="48">
          <cell r="E48">
            <v>5898.804</v>
          </cell>
          <cell r="F48">
            <v>5234.16</v>
          </cell>
          <cell r="G48">
            <v>4364.475</v>
          </cell>
          <cell r="H48">
            <v>3675.483</v>
          </cell>
          <cell r="I48">
            <v>2544.259</v>
          </cell>
          <cell r="J48">
            <v>1195.636</v>
          </cell>
          <cell r="K48">
            <v>257.923</v>
          </cell>
        </row>
        <row r="49">
          <cell r="E49">
            <v>5895.775</v>
          </cell>
          <cell r="F49">
            <v>5289.068</v>
          </cell>
          <cell r="G49">
            <v>4369.622</v>
          </cell>
          <cell r="H49">
            <v>3685.349</v>
          </cell>
          <cell r="I49">
            <v>2575.707</v>
          </cell>
          <cell r="J49">
            <v>1213.288</v>
          </cell>
          <cell r="K49">
            <v>260.921</v>
          </cell>
        </row>
        <row r="50">
          <cell r="E50">
            <v>5895.637</v>
          </cell>
          <cell r="F50">
            <v>5347.847</v>
          </cell>
          <cell r="G50">
            <v>4364.499</v>
          </cell>
          <cell r="H50">
            <v>3690.972</v>
          </cell>
          <cell r="I50">
            <v>2607.939</v>
          </cell>
          <cell r="J50">
            <v>1230.955</v>
          </cell>
          <cell r="K50">
            <v>264.021</v>
          </cell>
        </row>
        <row r="51">
          <cell r="E51">
            <v>5901.431</v>
          </cell>
          <cell r="F51">
            <v>5362.316</v>
          </cell>
          <cell r="G51">
            <v>4405.039</v>
          </cell>
          <cell r="H51">
            <v>3695.244</v>
          </cell>
          <cell r="I51">
            <v>2638.019</v>
          </cell>
          <cell r="J51">
            <v>1248.25</v>
          </cell>
          <cell r="K51">
            <v>267.539</v>
          </cell>
        </row>
        <row r="52">
          <cell r="E52">
            <v>5906.263</v>
          </cell>
          <cell r="F52">
            <v>5384.788</v>
          </cell>
          <cell r="G52">
            <v>4446.242</v>
          </cell>
          <cell r="H52">
            <v>3701.51</v>
          </cell>
          <cell r="I52">
            <v>2665.041</v>
          </cell>
          <cell r="J52">
            <v>1265.328</v>
          </cell>
          <cell r="K52">
            <v>271.366</v>
          </cell>
        </row>
        <row r="53">
          <cell r="E53">
            <v>5938.649</v>
          </cell>
          <cell r="F53">
            <v>5374.734</v>
          </cell>
          <cell r="G53">
            <v>4489.668</v>
          </cell>
          <cell r="H53">
            <v>3709.182</v>
          </cell>
          <cell r="I53">
            <v>2689.305</v>
          </cell>
          <cell r="J53">
            <v>1282.159</v>
          </cell>
          <cell r="K53">
            <v>275.43</v>
          </cell>
        </row>
        <row r="54">
          <cell r="E54">
            <v>5941.163</v>
          </cell>
          <cell r="F54">
            <v>5391.759</v>
          </cell>
          <cell r="G54">
            <v>4527.99</v>
          </cell>
          <cell r="H54">
            <v>3717.523</v>
          </cell>
          <cell r="I54">
            <v>2711.106</v>
          </cell>
          <cell r="J54">
            <v>1298.77</v>
          </cell>
          <cell r="K54">
            <v>279.672</v>
          </cell>
        </row>
        <row r="55">
          <cell r="E55">
            <v>5938.711</v>
          </cell>
          <cell r="F55">
            <v>5405.03</v>
          </cell>
          <cell r="G55">
            <v>4576.637</v>
          </cell>
          <cell r="H55">
            <v>3725.49</v>
          </cell>
          <cell r="I55">
            <v>2730.738</v>
          </cell>
          <cell r="J55">
            <v>1315.194</v>
          </cell>
          <cell r="K55">
            <v>284.047</v>
          </cell>
        </row>
        <row r="56">
          <cell r="E56">
            <v>5941.12</v>
          </cell>
          <cell r="F56">
            <v>5421.024</v>
          </cell>
          <cell r="G56">
            <v>4621.302</v>
          </cell>
          <cell r="H56">
            <v>3732.593</v>
          </cell>
          <cell r="I56">
            <v>2747.36</v>
          </cell>
          <cell r="J56">
            <v>1331.536</v>
          </cell>
          <cell r="K56">
            <v>288.429</v>
          </cell>
        </row>
        <row r="57">
          <cell r="E57">
            <v>5953.237</v>
          </cell>
          <cell r="F57">
            <v>5412.744</v>
          </cell>
          <cell r="G57">
            <v>4674.883</v>
          </cell>
          <cell r="H57">
            <v>3740.84</v>
          </cell>
          <cell r="I57">
            <v>2760.616</v>
          </cell>
          <cell r="J57">
            <v>1348.144</v>
          </cell>
          <cell r="K57">
            <v>292.771</v>
          </cell>
        </row>
        <row r="58">
          <cell r="E58">
            <v>5929.18</v>
          </cell>
          <cell r="F58">
            <v>5406.118</v>
          </cell>
          <cell r="G58">
            <v>4722.634</v>
          </cell>
          <cell r="H58">
            <v>3748.915</v>
          </cell>
          <cell r="I58">
            <v>2770.907</v>
          </cell>
          <cell r="J58">
            <v>1364.95</v>
          </cell>
          <cell r="K58">
            <v>297.073</v>
          </cell>
        </row>
        <row r="59">
          <cell r="E59">
            <v>5926.137</v>
          </cell>
          <cell r="F59">
            <v>5405.064</v>
          </cell>
          <cell r="G59">
            <v>4772.434</v>
          </cell>
          <cell r="H59">
            <v>3753.683</v>
          </cell>
          <cell r="I59">
            <v>2778.497</v>
          </cell>
          <cell r="J59">
            <v>1381.919</v>
          </cell>
          <cell r="K59">
            <v>301.32</v>
          </cell>
        </row>
        <row r="60">
          <cell r="E60">
            <v>5957.228</v>
          </cell>
          <cell r="F60">
            <v>5406.619</v>
          </cell>
          <cell r="G60">
            <v>4825.273</v>
          </cell>
          <cell r="H60">
            <v>3749.383</v>
          </cell>
          <cell r="I60">
            <v>2783.179</v>
          </cell>
          <cell r="J60">
            <v>1399.366</v>
          </cell>
          <cell r="K60">
            <v>305.541</v>
          </cell>
        </row>
        <row r="61">
          <cell r="E61">
            <v>5607.704</v>
          </cell>
          <cell r="F61">
            <v>5091.344</v>
          </cell>
          <cell r="G61">
            <v>4550.003</v>
          </cell>
          <cell r="H61">
            <v>3557.756</v>
          </cell>
          <cell r="I61">
            <v>2616.039</v>
          </cell>
          <cell r="J61">
            <v>1324.063</v>
          </cell>
          <cell r="K61">
            <v>287.225</v>
          </cell>
        </row>
        <row r="62">
          <cell r="E62">
            <v>5614.906</v>
          </cell>
          <cell r="F62">
            <v>5097.282</v>
          </cell>
          <cell r="G62">
            <v>4569.799</v>
          </cell>
          <cell r="H62">
            <v>3592.313</v>
          </cell>
          <cell r="I62">
            <v>2630.957</v>
          </cell>
          <cell r="J62">
            <v>1333.571</v>
          </cell>
          <cell r="K62">
            <v>293.2</v>
          </cell>
        </row>
        <row r="63">
          <cell r="E63">
            <v>5620.327</v>
          </cell>
          <cell r="F63">
            <v>5126.835</v>
          </cell>
          <cell r="G63">
            <v>4561.751</v>
          </cell>
          <cell r="H63">
            <v>3628.651</v>
          </cell>
          <cell r="I63">
            <v>2645.44</v>
          </cell>
          <cell r="J63">
            <v>1343.465</v>
          </cell>
          <cell r="K63">
            <v>298.371</v>
          </cell>
        </row>
        <row r="64">
          <cell r="E64">
            <v>5615.321</v>
          </cell>
          <cell r="F64">
            <v>5130.719</v>
          </cell>
          <cell r="G64">
            <v>4576.795</v>
          </cell>
          <cell r="H64">
            <v>3660.607</v>
          </cell>
          <cell r="I64">
            <v>2659.057</v>
          </cell>
          <cell r="J64">
            <v>1353.722</v>
          </cell>
          <cell r="K64">
            <v>302.872</v>
          </cell>
        </row>
        <row r="65">
          <cell r="E65">
            <v>5601.261</v>
          </cell>
          <cell r="F65">
            <v>5130.306</v>
          </cell>
          <cell r="G65">
            <v>4588.882</v>
          </cell>
          <cell r="H65">
            <v>3700.979</v>
          </cell>
          <cell r="I65">
            <v>2671.198</v>
          </cell>
          <cell r="J65">
            <v>1364.296</v>
          </cell>
          <cell r="K65">
            <v>306.814</v>
          </cell>
        </row>
        <row r="66">
          <cell r="E66">
            <v>5571.276</v>
          </cell>
          <cell r="F66">
            <v>5134.116</v>
          </cell>
          <cell r="G66">
            <v>4603.202</v>
          </cell>
          <cell r="H66">
            <v>3737.715</v>
          </cell>
          <cell r="I66">
            <v>2681.471</v>
          </cell>
          <cell r="J66">
            <v>1374.475</v>
          </cell>
          <cell r="K66">
            <v>310.308</v>
          </cell>
        </row>
        <row r="67">
          <cell r="E67">
            <v>5579.729</v>
          </cell>
          <cell r="F67">
            <v>5146.168</v>
          </cell>
          <cell r="G67">
            <v>4596.942</v>
          </cell>
          <cell r="H67">
            <v>3781.697</v>
          </cell>
          <cell r="I67">
            <v>2691.47</v>
          </cell>
          <cell r="J67">
            <v>1384.024</v>
          </cell>
          <cell r="K67">
            <v>313.562</v>
          </cell>
        </row>
        <row r="68">
          <cell r="E68">
            <v>5617.767</v>
          </cell>
          <cell r="F68">
            <v>5126.827</v>
          </cell>
          <cell r="G68">
            <v>4591.915</v>
          </cell>
          <cell r="H68">
            <v>3820.517</v>
          </cell>
          <cell r="I68">
            <v>2700.325</v>
          </cell>
          <cell r="J68">
            <v>1393.047</v>
          </cell>
          <cell r="K68">
            <v>316.633</v>
          </cell>
        </row>
        <row r="69">
          <cell r="E69">
            <v>5652.473</v>
          </cell>
          <cell r="F69">
            <v>5125.747</v>
          </cell>
          <cell r="G69">
            <v>4591.674</v>
          </cell>
          <cell r="H69">
            <v>3860.554</v>
          </cell>
          <cell r="I69">
            <v>2705.737</v>
          </cell>
          <cell r="J69">
            <v>1401.581</v>
          </cell>
          <cell r="K69">
            <v>319.593</v>
          </cell>
        </row>
        <row r="70">
          <cell r="E70">
            <v>5692.27</v>
          </cell>
          <cell r="F70">
            <v>5154.277</v>
          </cell>
          <cell r="G70">
            <v>4593.542</v>
          </cell>
          <cell r="H70">
            <v>3902.16</v>
          </cell>
          <cell r="I70">
            <v>2703.441</v>
          </cell>
          <cell r="J70">
            <v>1409.482</v>
          </cell>
          <cell r="K70">
            <v>322.587</v>
          </cell>
        </row>
        <row r="71">
          <cell r="E71">
            <v>5711.745</v>
          </cell>
          <cell r="F71">
            <v>5160.271</v>
          </cell>
          <cell r="G71">
            <v>4600.06</v>
          </cell>
          <cell r="H71">
            <v>3913.462</v>
          </cell>
          <cell r="I71">
            <v>2731.212</v>
          </cell>
          <cell r="J71">
            <v>1417.255</v>
          </cell>
          <cell r="K71">
            <v>325.052</v>
          </cell>
        </row>
        <row r="72">
          <cell r="E72">
            <v>5745.928</v>
          </cell>
          <cell r="F72">
            <v>5168.589</v>
          </cell>
          <cell r="G72">
            <v>4606.249</v>
          </cell>
          <cell r="H72">
            <v>3930.953</v>
          </cell>
          <cell r="I72">
            <v>2759.304</v>
          </cell>
          <cell r="J72">
            <v>1425.098</v>
          </cell>
          <cell r="K72">
            <v>327.559</v>
          </cell>
        </row>
        <row r="73">
          <cell r="E73">
            <v>5783.571</v>
          </cell>
          <cell r="F73">
            <v>5175.244</v>
          </cell>
          <cell r="G73">
            <v>4633.369</v>
          </cell>
          <cell r="H73">
            <v>3923.917</v>
          </cell>
          <cell r="I73">
            <v>2788.784</v>
          </cell>
          <cell r="J73">
            <v>1432.823</v>
          </cell>
          <cell r="K73">
            <v>330.081</v>
          </cell>
        </row>
        <row r="74">
          <cell r="E74">
            <v>5848.434</v>
          </cell>
          <cell r="F74">
            <v>5172.152</v>
          </cell>
          <cell r="G74">
            <v>4637.604</v>
          </cell>
          <cell r="H74">
            <v>3937.119</v>
          </cell>
          <cell r="I74">
            <v>2814.502</v>
          </cell>
          <cell r="J74">
            <v>1440.175</v>
          </cell>
          <cell r="K74">
            <v>332.644</v>
          </cell>
        </row>
        <row r="75">
          <cell r="E75">
            <v>5916.193</v>
          </cell>
          <cell r="F75">
            <v>5160.761</v>
          </cell>
          <cell r="G75">
            <v>4638.02</v>
          </cell>
          <cell r="H75">
            <v>3948.275</v>
          </cell>
          <cell r="I75">
            <v>2846.835</v>
          </cell>
          <cell r="J75">
            <v>1446.754</v>
          </cell>
          <cell r="K75">
            <v>335.264</v>
          </cell>
        </row>
        <row r="76">
          <cell r="E76">
            <v>5996.991</v>
          </cell>
          <cell r="F76">
            <v>5134.609</v>
          </cell>
          <cell r="G76">
            <v>4642.269</v>
          </cell>
          <cell r="H76">
            <v>3961.22</v>
          </cell>
          <cell r="I76">
            <v>2875.694</v>
          </cell>
          <cell r="J76">
            <v>1452.103</v>
          </cell>
          <cell r="K76">
            <v>337.707</v>
          </cell>
        </row>
        <row r="77">
          <cell r="E77">
            <v>6046.699</v>
          </cell>
          <cell r="F77">
            <v>5144.046</v>
          </cell>
          <cell r="G77">
            <v>4653.609</v>
          </cell>
          <cell r="H77">
            <v>3956.529</v>
          </cell>
          <cell r="I77">
            <v>2910.192</v>
          </cell>
          <cell r="J77">
            <v>1457.307</v>
          </cell>
          <cell r="K77">
            <v>339.961</v>
          </cell>
        </row>
        <row r="78">
          <cell r="E78">
            <v>6099.269</v>
          </cell>
          <cell r="F78">
            <v>5180.466</v>
          </cell>
          <cell r="G78">
            <v>4636.301</v>
          </cell>
          <cell r="H78">
            <v>3952.511</v>
          </cell>
          <cell r="I78">
            <v>2939.99</v>
          </cell>
          <cell r="J78">
            <v>1461.815</v>
          </cell>
          <cell r="K78">
            <v>342.075</v>
          </cell>
        </row>
        <row r="79">
          <cell r="E79">
            <v>6120.086</v>
          </cell>
          <cell r="F79">
            <v>5214.027</v>
          </cell>
          <cell r="G79">
            <v>4635.739</v>
          </cell>
          <cell r="H79">
            <v>3952.763</v>
          </cell>
          <cell r="I79">
            <v>2970.026</v>
          </cell>
          <cell r="J79">
            <v>1464.093</v>
          </cell>
          <cell r="K79">
            <v>344.073</v>
          </cell>
        </row>
        <row r="80">
          <cell r="E80">
            <v>6117.061</v>
          </cell>
          <cell r="F80">
            <v>5252.599</v>
          </cell>
          <cell r="G80">
            <v>4662.187</v>
          </cell>
          <cell r="H80">
            <v>3954.624</v>
          </cell>
          <cell r="I80">
            <v>2999.838</v>
          </cell>
          <cell r="J80">
            <v>1461.351</v>
          </cell>
          <cell r="K80">
            <v>345.958</v>
          </cell>
        </row>
        <row r="81">
          <cell r="E81">
            <v>6163.229</v>
          </cell>
          <cell r="F81">
            <v>5272.15</v>
          </cell>
          <cell r="G81">
            <v>4668.23</v>
          </cell>
          <cell r="H81">
            <v>3960.563</v>
          </cell>
          <cell r="I81">
            <v>3008.668</v>
          </cell>
          <cell r="J81">
            <v>1479.244</v>
          </cell>
          <cell r="K81">
            <v>347.704</v>
          </cell>
        </row>
        <row r="82">
          <cell r="E82">
            <v>6073.467</v>
          </cell>
          <cell r="F82">
            <v>5305.432</v>
          </cell>
          <cell r="G82">
            <v>4676.595</v>
          </cell>
          <cell r="H82">
            <v>3966.878</v>
          </cell>
          <cell r="I82">
            <v>3022.69</v>
          </cell>
          <cell r="J82">
            <v>1497.073</v>
          </cell>
          <cell r="K82">
            <v>349.568</v>
          </cell>
        </row>
        <row r="83">
          <cell r="E83">
            <v>6076.32</v>
          </cell>
          <cell r="F83">
            <v>5341.918</v>
          </cell>
          <cell r="G83">
            <v>4683.383</v>
          </cell>
          <cell r="H83">
            <v>3990.359</v>
          </cell>
          <cell r="I83">
            <v>3016.888</v>
          </cell>
          <cell r="J83">
            <v>1515.487</v>
          </cell>
          <cell r="K83">
            <v>351.467</v>
          </cell>
        </row>
        <row r="84">
          <cell r="E84">
            <v>6056.489</v>
          </cell>
          <cell r="F84">
            <v>5403.505</v>
          </cell>
          <cell r="G84">
            <v>4681.048</v>
          </cell>
          <cell r="H84">
            <v>3994.743</v>
          </cell>
          <cell r="I84">
            <v>3027.285</v>
          </cell>
          <cell r="J84">
            <v>1530.783</v>
          </cell>
          <cell r="K84">
            <v>353.306</v>
          </cell>
        </row>
        <row r="85">
          <cell r="E85">
            <v>6047.949</v>
          </cell>
          <cell r="F85">
            <v>5467.653</v>
          </cell>
          <cell r="G85">
            <v>4671.335</v>
          </cell>
          <cell r="H85">
            <v>3995.938</v>
          </cell>
          <cell r="I85">
            <v>3036.971</v>
          </cell>
          <cell r="J85">
            <v>1549.978</v>
          </cell>
          <cell r="K85">
            <v>354.954</v>
          </cell>
        </row>
        <row r="86">
          <cell r="E86">
            <v>6038.095</v>
          </cell>
          <cell r="F86">
            <v>5543.732</v>
          </cell>
          <cell r="G86">
            <v>4648.047</v>
          </cell>
          <cell r="H86">
            <v>4000.515</v>
          </cell>
          <cell r="I86">
            <v>3047.813</v>
          </cell>
          <cell r="J86">
            <v>1565.718</v>
          </cell>
          <cell r="K86">
            <v>356.19</v>
          </cell>
        </row>
        <row r="87">
          <cell r="E87">
            <v>6039.987</v>
          </cell>
          <cell r="F87">
            <v>5591.228</v>
          </cell>
          <cell r="G87">
            <v>4657.405</v>
          </cell>
          <cell r="H87">
            <v>4010.503</v>
          </cell>
          <cell r="I87">
            <v>3045.179</v>
          </cell>
          <cell r="J87">
            <v>1584.728</v>
          </cell>
          <cell r="K87">
            <v>357.401</v>
          </cell>
        </row>
        <row r="88">
          <cell r="E88">
            <v>6031.082</v>
          </cell>
          <cell r="F88">
            <v>5641.281</v>
          </cell>
          <cell r="G88">
            <v>4690.492</v>
          </cell>
          <cell r="H88">
            <v>3995.167</v>
          </cell>
          <cell r="I88">
            <v>3042.4</v>
          </cell>
          <cell r="J88">
            <v>1599.585</v>
          </cell>
          <cell r="K88">
            <v>358.408</v>
          </cell>
        </row>
        <row r="89">
          <cell r="E89">
            <v>6031.788</v>
          </cell>
          <cell r="F89">
            <v>5661.976</v>
          </cell>
          <cell r="G89">
            <v>4721.489</v>
          </cell>
          <cell r="H89">
            <v>3994.826</v>
          </cell>
          <cell r="I89">
            <v>3043.205</v>
          </cell>
          <cell r="J89">
            <v>1613.306</v>
          </cell>
          <cell r="K89">
            <v>358.738</v>
          </cell>
        </row>
        <row r="90">
          <cell r="E90">
            <v>6192.758</v>
          </cell>
          <cell r="F90">
            <v>5497.528</v>
          </cell>
          <cell r="G90">
            <v>4699.32</v>
          </cell>
          <cell r="H90">
            <v>4007.233</v>
          </cell>
          <cell r="I90">
            <v>2950.926</v>
          </cell>
          <cell r="J90">
            <v>1569.479</v>
          </cell>
          <cell r="K90">
            <v>383.015</v>
          </cell>
        </row>
        <row r="91">
          <cell r="E91">
            <v>6198.183</v>
          </cell>
          <cell r="F91">
            <v>5498.244</v>
          </cell>
          <cell r="G91">
            <v>4707.06</v>
          </cell>
          <cell r="H91">
            <v>4012.706</v>
          </cell>
          <cell r="I91">
            <v>2945.222</v>
          </cell>
          <cell r="J91">
            <v>1558.221</v>
          </cell>
          <cell r="K91">
            <v>380.967</v>
          </cell>
        </row>
        <row r="92">
          <cell r="E92">
            <v>6299.589</v>
          </cell>
          <cell r="F92">
            <v>5417.92</v>
          </cell>
          <cell r="G92">
            <v>4726.903</v>
          </cell>
          <cell r="H92">
            <v>4015.254</v>
          </cell>
          <cell r="I92">
            <v>2959.239</v>
          </cell>
          <cell r="J92">
            <v>1570.112</v>
          </cell>
          <cell r="K92">
            <v>381.291</v>
          </cell>
        </row>
        <row r="93">
          <cell r="E93">
            <v>6275.962</v>
          </cell>
          <cell r="F93">
            <v>5470.412</v>
          </cell>
          <cell r="G93">
            <v>4748.603</v>
          </cell>
          <cell r="H93">
            <v>4024.242</v>
          </cell>
          <cell r="I93">
            <v>2985.994</v>
          </cell>
          <cell r="J93">
            <v>1564.97</v>
          </cell>
          <cell r="K93">
            <v>382.099</v>
          </cell>
        </row>
        <row r="94">
          <cell r="E94">
            <v>6280.119</v>
          </cell>
          <cell r="F94">
            <v>5495.565</v>
          </cell>
          <cell r="G94">
            <v>4789.997</v>
          </cell>
          <cell r="H94">
            <v>4021.893</v>
          </cell>
          <cell r="I94">
            <v>3005.199</v>
          </cell>
          <cell r="J94">
            <v>1567.495</v>
          </cell>
          <cell r="K94">
            <v>381.594</v>
          </cell>
        </row>
        <row r="95">
          <cell r="E95">
            <v>6264.4</v>
          </cell>
          <cell r="F95">
            <v>5541.975</v>
          </cell>
          <cell r="G95">
            <v>4839.934</v>
          </cell>
          <cell r="H95">
            <v>4012.061</v>
          </cell>
          <cell r="I95">
            <v>3018.225</v>
          </cell>
          <cell r="J95">
            <v>1567.767</v>
          </cell>
          <cell r="K95">
            <v>382.347</v>
          </cell>
        </row>
        <row r="96">
          <cell r="E96">
            <v>6251.121</v>
          </cell>
          <cell r="F96">
            <v>5584.162</v>
          </cell>
          <cell r="G96">
            <v>4887.673</v>
          </cell>
          <cell r="H96">
            <v>3983.533</v>
          </cell>
          <cell r="I96">
            <v>3023.391</v>
          </cell>
          <cell r="J96">
            <v>1577.468</v>
          </cell>
          <cell r="K96">
            <v>381.98</v>
          </cell>
        </row>
        <row r="97">
          <cell r="E97">
            <v>6219.393</v>
          </cell>
          <cell r="F97">
            <v>5636.318</v>
          </cell>
          <cell r="G97">
            <v>4925.508</v>
          </cell>
          <cell r="H97">
            <v>3997.177</v>
          </cell>
          <cell r="I97">
            <v>3018.373</v>
          </cell>
          <cell r="J97">
            <v>1586.162</v>
          </cell>
          <cell r="K97">
            <v>382.421</v>
          </cell>
        </row>
        <row r="98">
          <cell r="E98">
            <v>6207.394</v>
          </cell>
          <cell r="F98">
            <v>5676.334</v>
          </cell>
          <cell r="G98">
            <v>4966.673</v>
          </cell>
          <cell r="H98">
            <v>4008.729</v>
          </cell>
          <cell r="I98">
            <v>3002.537</v>
          </cell>
          <cell r="J98">
            <v>1571.022</v>
          </cell>
          <cell r="K98">
            <v>378.588</v>
          </cell>
        </row>
        <row r="99">
          <cell r="E99">
            <v>6202.117</v>
          </cell>
          <cell r="F99">
            <v>5725.727</v>
          </cell>
          <cell r="G99">
            <v>4982.763</v>
          </cell>
          <cell r="H99">
            <v>4018.842</v>
          </cell>
          <cell r="I99">
            <v>3006.393</v>
          </cell>
          <cell r="J99">
            <v>1574.327</v>
          </cell>
          <cell r="K99">
            <v>384.025</v>
          </cell>
        </row>
        <row r="100">
          <cell r="E100">
            <v>6200.884</v>
          </cell>
          <cell r="F100">
            <v>5760.622</v>
          </cell>
          <cell r="G100">
            <v>4986.59</v>
          </cell>
          <cell r="H100">
            <v>4035.087</v>
          </cell>
          <cell r="I100">
            <v>3020.965</v>
          </cell>
          <cell r="J100">
            <v>1574.179</v>
          </cell>
          <cell r="K100">
            <v>384.519</v>
          </cell>
        </row>
        <row r="101">
          <cell r="E101">
            <v>6179.559</v>
          </cell>
          <cell r="F101">
            <v>5778.92</v>
          </cell>
          <cell r="G101">
            <v>5006.248</v>
          </cell>
          <cell r="H101">
            <v>4054.46</v>
          </cell>
          <cell r="I101">
            <v>3036.561</v>
          </cell>
          <cell r="J101">
            <v>1585.401</v>
          </cell>
          <cell r="K101">
            <v>397.33</v>
          </cell>
        </row>
        <row r="102">
          <cell r="E102">
            <v>6164.934</v>
          </cell>
          <cell r="F102">
            <v>5883.646</v>
          </cell>
          <cell r="G102">
            <v>4945.505</v>
          </cell>
          <cell r="H102">
            <v>4080.725</v>
          </cell>
          <cell r="I102">
            <v>3044.147</v>
          </cell>
          <cell r="J102">
            <v>1593.942</v>
          </cell>
          <cell r="K102">
            <v>397.199</v>
          </cell>
        </row>
        <row r="103">
          <cell r="E103">
            <v>6143.707</v>
          </cell>
          <cell r="F103">
            <v>5869.301</v>
          </cell>
          <cell r="G103">
            <v>5005.296</v>
          </cell>
          <cell r="H103">
            <v>4109.01</v>
          </cell>
          <cell r="I103">
            <v>3058.564</v>
          </cell>
          <cell r="J103">
            <v>1616.836</v>
          </cell>
          <cell r="K103">
            <v>400.938</v>
          </cell>
        </row>
        <row r="104">
          <cell r="E104">
            <v>6153.443</v>
          </cell>
          <cell r="F104">
            <v>5881.776</v>
          </cell>
          <cell r="G104">
            <v>5037.786</v>
          </cell>
          <cell r="H104">
            <v>4151.5</v>
          </cell>
          <cell r="I104">
            <v>3061.301</v>
          </cell>
          <cell r="J104">
            <v>1633.103</v>
          </cell>
          <cell r="K104">
            <v>405.594</v>
          </cell>
        </row>
        <row r="105">
          <cell r="E105">
            <v>5999.727</v>
          </cell>
          <cell r="F105">
            <v>5796.818</v>
          </cell>
          <cell r="G105">
            <v>5080.682</v>
          </cell>
          <cell r="H105">
            <v>4207.341</v>
          </cell>
          <cell r="I105">
            <v>3066.222</v>
          </cell>
          <cell r="J105">
            <v>1652.547</v>
          </cell>
          <cell r="K105">
            <v>414.545</v>
          </cell>
        </row>
        <row r="106">
          <cell r="E106">
            <v>5789.028</v>
          </cell>
          <cell r="F106">
            <v>5682.486</v>
          </cell>
          <cell r="G106">
            <v>5107.54</v>
          </cell>
          <cell r="H106">
            <v>4262.111</v>
          </cell>
          <cell r="I106">
            <v>3060.975</v>
          </cell>
          <cell r="J106">
            <v>1674.448</v>
          </cell>
          <cell r="K106">
            <v>431.121</v>
          </cell>
        </row>
        <row r="107">
          <cell r="E107">
            <v>5685.492</v>
          </cell>
          <cell r="F107">
            <v>5569.03</v>
          </cell>
          <cell r="G107">
            <v>5142.279</v>
          </cell>
          <cell r="H107">
            <v>4309.121</v>
          </cell>
          <cell r="I107">
            <v>3086.75</v>
          </cell>
          <cell r="J107">
            <v>1690.248</v>
          </cell>
          <cell r="K107">
            <v>447.062</v>
          </cell>
        </row>
        <row r="108">
          <cell r="E108">
            <v>5661.262</v>
          </cell>
          <cell r="F108">
            <v>5499.029</v>
          </cell>
          <cell r="G108">
            <v>5169.831</v>
          </cell>
          <cell r="H108">
            <v>4358.909</v>
          </cell>
          <cell r="I108">
            <v>3107.608</v>
          </cell>
          <cell r="J108">
            <v>1694.447</v>
          </cell>
          <cell r="K108">
            <v>454.761</v>
          </cell>
        </row>
        <row r="109">
          <cell r="E109">
            <v>5571.62</v>
          </cell>
          <cell r="F109">
            <v>5370.495</v>
          </cell>
          <cell r="G109">
            <v>5169.501</v>
          </cell>
          <cell r="H109">
            <v>4367.842</v>
          </cell>
          <cell r="I109">
            <v>3124.991</v>
          </cell>
          <cell r="J109">
            <v>1706.605</v>
          </cell>
          <cell r="K109">
            <v>472.372</v>
          </cell>
        </row>
        <row r="110">
          <cell r="E110">
            <v>5702.018</v>
          </cell>
          <cell r="F110">
            <v>5543.88</v>
          </cell>
          <cell r="G110">
            <v>5366.841</v>
          </cell>
          <cell r="H110">
            <v>4461.164</v>
          </cell>
          <cell r="I110">
            <v>3207.265</v>
          </cell>
          <cell r="J110">
            <v>1694.401</v>
          </cell>
          <cell r="K110">
            <v>408.74</v>
          </cell>
        </row>
        <row r="111">
          <cell r="E111">
            <v>5844.051</v>
          </cell>
          <cell r="F111">
            <v>5549.537</v>
          </cell>
          <cell r="G111">
            <v>5374.6</v>
          </cell>
          <cell r="H111">
            <v>4473.247</v>
          </cell>
          <cell r="I111">
            <v>3243.812</v>
          </cell>
          <cell r="J111">
            <v>1720.228</v>
          </cell>
          <cell r="K111">
            <v>423.607</v>
          </cell>
        </row>
        <row r="112">
          <cell r="E112">
            <v>5964.037</v>
          </cell>
          <cell r="F112">
            <v>5522.969</v>
          </cell>
          <cell r="G112">
            <v>5442.411</v>
          </cell>
          <cell r="H112">
            <v>4434.033</v>
          </cell>
          <cell r="I112">
            <v>3267.838</v>
          </cell>
          <cell r="J112">
            <v>1745.691</v>
          </cell>
          <cell r="K112">
            <v>432.936</v>
          </cell>
        </row>
        <row r="113">
          <cell r="E113">
            <v>6157.001</v>
          </cell>
          <cell r="F113">
            <v>5514.522</v>
          </cell>
          <cell r="G113">
            <v>5409.23</v>
          </cell>
          <cell r="H113">
            <v>4489.031</v>
          </cell>
          <cell r="I113">
            <v>3290.68</v>
          </cell>
          <cell r="J113">
            <v>1755.09</v>
          </cell>
          <cell r="K113">
            <v>437.238</v>
          </cell>
        </row>
        <row r="114">
          <cell r="E114">
            <v>6353.662</v>
          </cell>
          <cell r="F114">
            <v>5555.394</v>
          </cell>
          <cell r="G114">
            <v>5402.059</v>
          </cell>
          <cell r="H114">
            <v>4520.526</v>
          </cell>
          <cell r="I114">
            <v>3332.815</v>
          </cell>
          <cell r="J114">
            <v>1770.093</v>
          </cell>
          <cell r="K114">
            <v>448.306</v>
          </cell>
        </row>
        <row r="115">
          <cell r="E115">
            <v>6556.651</v>
          </cell>
          <cell r="F115">
            <v>5599.748</v>
          </cell>
          <cell r="G115">
            <v>5384.859</v>
          </cell>
          <cell r="H115">
            <v>4567.371</v>
          </cell>
          <cell r="I115">
            <v>3370.764</v>
          </cell>
          <cell r="J115">
            <v>1771.3</v>
          </cell>
          <cell r="K115">
            <v>455.248</v>
          </cell>
        </row>
        <row r="116">
          <cell r="E116">
            <v>6668.974</v>
          </cell>
          <cell r="F116">
            <v>5601.971</v>
          </cell>
          <cell r="G116">
            <v>5367.879</v>
          </cell>
          <cell r="H116">
            <v>4612.25</v>
          </cell>
          <cell r="I116">
            <v>3406.44</v>
          </cell>
          <cell r="J116">
            <v>1766.874</v>
          </cell>
          <cell r="K116">
            <v>457.704</v>
          </cell>
        </row>
        <row r="117">
          <cell r="E117">
            <v>6748.77</v>
          </cell>
          <cell r="F117">
            <v>5669.39</v>
          </cell>
          <cell r="G117">
            <v>5327.93</v>
          </cell>
          <cell r="H117">
            <v>4657.979</v>
          </cell>
          <cell r="I117">
            <v>3442.171</v>
          </cell>
          <cell r="J117">
            <v>1781.871</v>
          </cell>
          <cell r="K117">
            <v>458.767</v>
          </cell>
        </row>
        <row r="118">
          <cell r="E118">
            <v>6768.004</v>
          </cell>
          <cell r="F118">
            <v>5725.98</v>
          </cell>
          <cell r="G118">
            <v>5308.737</v>
          </cell>
          <cell r="H118">
            <v>4698.897</v>
          </cell>
          <cell r="I118">
            <v>3483.85</v>
          </cell>
          <cell r="J118">
            <v>1794.1</v>
          </cell>
          <cell r="K118">
            <v>454.951</v>
          </cell>
        </row>
        <row r="119">
          <cell r="E119">
            <v>6802.035</v>
          </cell>
          <cell r="F119">
            <v>5800.324</v>
          </cell>
          <cell r="G119">
            <v>5295.202</v>
          </cell>
          <cell r="H119">
            <v>4741.539</v>
          </cell>
          <cell r="I119">
            <v>3501.354</v>
          </cell>
          <cell r="J119">
            <v>1812.986</v>
          </cell>
          <cell r="K119">
            <v>463.353</v>
          </cell>
        </row>
        <row r="120">
          <cell r="E120">
            <v>6835.538</v>
          </cell>
          <cell r="F120">
            <v>5905.035</v>
          </cell>
          <cell r="G120">
            <v>5283.51</v>
          </cell>
          <cell r="H120">
            <v>4760.236</v>
          </cell>
          <cell r="I120">
            <v>3504.159</v>
          </cell>
          <cell r="J120">
            <v>1827.242</v>
          </cell>
          <cell r="K120">
            <v>461.479</v>
          </cell>
        </row>
        <row r="121">
          <cell r="E121">
            <v>6884.519</v>
          </cell>
          <cell r="F121">
            <v>6068.316</v>
          </cell>
          <cell r="G121">
            <v>5274.594</v>
          </cell>
          <cell r="H121">
            <v>4761.509</v>
          </cell>
          <cell r="I121">
            <v>3522.587</v>
          </cell>
          <cell r="J121">
            <v>1863.65</v>
          </cell>
          <cell r="K121">
            <v>484.05</v>
          </cell>
        </row>
        <row r="122">
          <cell r="E122">
            <v>6771.242</v>
          </cell>
          <cell r="F122">
            <v>6174.241</v>
          </cell>
          <cell r="G122">
            <v>5259.088</v>
          </cell>
          <cell r="H122">
            <v>4812.11</v>
          </cell>
          <cell r="I122">
            <v>3492.429</v>
          </cell>
          <cell r="J122">
            <v>1883.893</v>
          </cell>
          <cell r="K122">
            <v>487.023</v>
          </cell>
        </row>
        <row r="123">
          <cell r="E123">
            <v>6695.668</v>
          </cell>
          <cell r="F123">
            <v>6294.48</v>
          </cell>
          <cell r="G123">
            <v>5230.233</v>
          </cell>
          <cell r="H123">
            <v>4785.961</v>
          </cell>
          <cell r="I123">
            <v>3537.429</v>
          </cell>
          <cell r="J123">
            <v>1906.988</v>
          </cell>
          <cell r="K123">
            <v>500.151</v>
          </cell>
        </row>
        <row r="124">
          <cell r="E124">
            <v>6631.552</v>
          </cell>
          <cell r="F124">
            <v>6374.994</v>
          </cell>
          <cell r="G124">
            <v>5229.547</v>
          </cell>
          <cell r="H124">
            <v>4764.53</v>
          </cell>
          <cell r="I124">
            <v>3557.669</v>
          </cell>
          <cell r="J124">
            <v>1941.462</v>
          </cell>
          <cell r="K124">
            <v>501.237</v>
          </cell>
        </row>
        <row r="125">
          <cell r="E125">
            <v>6563.977</v>
          </cell>
          <cell r="F125">
            <v>6456.321</v>
          </cell>
          <cell r="G125">
            <v>5216.386</v>
          </cell>
          <cell r="H125">
            <v>4741.856</v>
          </cell>
          <cell r="I125">
            <v>3595.77</v>
          </cell>
          <cell r="J125">
            <v>1970.718</v>
          </cell>
          <cell r="K125">
            <v>512.747</v>
          </cell>
        </row>
        <row r="126">
          <cell r="E126">
            <v>6275.783</v>
          </cell>
          <cell r="F126">
            <v>6535.294</v>
          </cell>
          <cell r="G126">
            <v>5189.972</v>
          </cell>
          <cell r="H126">
            <v>4713.363</v>
          </cell>
          <cell r="I126">
            <v>3632.637</v>
          </cell>
          <cell r="J126">
            <v>1993.385</v>
          </cell>
          <cell r="K126">
            <v>517.607</v>
          </cell>
        </row>
        <row r="127">
          <cell r="E127">
            <v>5928.44</v>
          </cell>
          <cell r="F127">
            <v>6567.349</v>
          </cell>
          <cell r="G127">
            <v>5250.816</v>
          </cell>
          <cell r="H127">
            <v>4683.718</v>
          </cell>
          <cell r="I127">
            <v>3678.451</v>
          </cell>
          <cell r="J127">
            <v>2022.138</v>
          </cell>
          <cell r="K127">
            <v>526.178</v>
          </cell>
        </row>
        <row r="128">
          <cell r="E128">
            <v>5619.491</v>
          </cell>
          <cell r="F128">
            <v>6586.358</v>
          </cell>
          <cell r="G128">
            <v>5311.895</v>
          </cell>
          <cell r="H128">
            <v>4670.766</v>
          </cell>
          <cell r="I128">
            <v>3717.951</v>
          </cell>
          <cell r="J128">
            <v>2051.55</v>
          </cell>
          <cell r="K128">
            <v>536.098</v>
          </cell>
        </row>
        <row r="129">
          <cell r="E129">
            <v>5097.448</v>
          </cell>
          <cell r="F129">
            <v>6295.517</v>
          </cell>
          <cell r="G129">
            <v>5134.157</v>
          </cell>
          <cell r="H129">
            <v>4462.284</v>
          </cell>
          <cell r="I129">
            <v>3617.482</v>
          </cell>
          <cell r="J129">
            <v>2011.612</v>
          </cell>
          <cell r="K129">
            <v>538.634</v>
          </cell>
        </row>
        <row r="130">
          <cell r="E130">
            <v>4887.779</v>
          </cell>
          <cell r="F130">
            <v>6258.85</v>
          </cell>
          <cell r="G130">
            <v>5204.786</v>
          </cell>
          <cell r="H130">
            <v>4469.771</v>
          </cell>
          <cell r="I130">
            <v>3665.714</v>
          </cell>
          <cell r="J130">
            <v>2046.894</v>
          </cell>
          <cell r="K130">
            <v>572.584</v>
          </cell>
        </row>
        <row r="131">
          <cell r="E131">
            <v>4090.881</v>
          </cell>
          <cell r="F131">
            <v>5467.445</v>
          </cell>
          <cell r="G131">
            <v>5211.903</v>
          </cell>
          <cell r="H131">
            <v>4395.657</v>
          </cell>
          <cell r="I131">
            <v>3618.254</v>
          </cell>
          <cell r="J131">
            <v>1987.03</v>
          </cell>
          <cell r="K131">
            <v>533.327</v>
          </cell>
        </row>
        <row r="132">
          <cell r="E132">
            <v>4352.577</v>
          </cell>
          <cell r="F132">
            <v>5424.201</v>
          </cell>
          <cell r="G132">
            <v>5263.372</v>
          </cell>
          <cell r="H132">
            <v>4367.548</v>
          </cell>
          <cell r="I132">
            <v>3643.767</v>
          </cell>
          <cell r="J132">
            <v>1960.799</v>
          </cell>
          <cell r="K132">
            <v>533.42</v>
          </cell>
        </row>
        <row r="133">
          <cell r="E133">
            <v>4483.015</v>
          </cell>
          <cell r="F133">
            <v>5297.105</v>
          </cell>
          <cell r="G133">
            <v>5261.721</v>
          </cell>
          <cell r="H133">
            <v>4328.931</v>
          </cell>
          <cell r="I133">
            <v>3618.989</v>
          </cell>
          <cell r="J133">
            <v>1984.412</v>
          </cell>
          <cell r="K133">
            <v>534.488</v>
          </cell>
        </row>
        <row r="134">
          <cell r="E134">
            <v>4390.419</v>
          </cell>
          <cell r="F134">
            <v>5236.004</v>
          </cell>
          <cell r="G134">
            <v>5272.163</v>
          </cell>
          <cell r="H134">
            <v>4301.615</v>
          </cell>
          <cell r="I134">
            <v>3584.753</v>
          </cell>
          <cell r="J134">
            <v>1994.596</v>
          </cell>
          <cell r="K134">
            <v>539.009</v>
          </cell>
        </row>
        <row r="135">
          <cell r="E135">
            <v>4461.797</v>
          </cell>
          <cell r="F135">
            <v>5201.589</v>
          </cell>
          <cell r="G135">
            <v>5336.955</v>
          </cell>
          <cell r="H135">
            <v>4302.419</v>
          </cell>
          <cell r="I135">
            <v>3577.17</v>
          </cell>
          <cell r="J135">
            <v>2019.942</v>
          </cell>
          <cell r="K135">
            <v>535.461</v>
          </cell>
        </row>
        <row r="136">
          <cell r="E136">
            <v>5393.703</v>
          </cell>
          <cell r="F136">
            <v>5929.582</v>
          </cell>
          <cell r="G136">
            <v>5975.159</v>
          </cell>
          <cell r="H136">
            <v>4550.124</v>
          </cell>
          <cell r="I136">
            <v>3734.411</v>
          </cell>
          <cell r="J136">
            <v>2138.064</v>
          </cell>
          <cell r="K136">
            <v>565.618</v>
          </cell>
        </row>
        <row r="137">
          <cell r="E137">
            <v>5724.256</v>
          </cell>
          <cell r="F137">
            <v>5597.982</v>
          </cell>
          <cell r="G137">
            <v>6028.269</v>
          </cell>
          <cell r="H137">
            <v>4619.219</v>
          </cell>
          <cell r="I137">
            <v>3730.492</v>
          </cell>
          <cell r="J137">
            <v>2198.368</v>
          </cell>
          <cell r="K137">
            <v>591.336</v>
          </cell>
        </row>
        <row r="138">
          <cell r="E138">
            <v>6046.119</v>
          </cell>
          <cell r="F138">
            <v>5309.383</v>
          </cell>
          <cell r="G138">
            <v>6067.42</v>
          </cell>
          <cell r="H138">
            <v>4691.444</v>
          </cell>
          <cell r="I138">
            <v>3748.184</v>
          </cell>
          <cell r="J138">
            <v>2256.136</v>
          </cell>
          <cell r="K138">
            <v>613.549</v>
          </cell>
        </row>
        <row r="139">
          <cell r="E139">
            <v>6308.635</v>
          </cell>
          <cell r="F139">
            <v>5048.034</v>
          </cell>
          <cell r="G139">
            <v>6109.292</v>
          </cell>
          <cell r="H139">
            <v>4765.22</v>
          </cell>
          <cell r="I139">
            <v>3764.515</v>
          </cell>
          <cell r="J139">
            <v>2312.779</v>
          </cell>
          <cell r="K139">
            <v>638.865</v>
          </cell>
        </row>
        <row r="140">
          <cell r="E140">
            <v>6516.021</v>
          </cell>
          <cell r="F140">
            <v>4838.8</v>
          </cell>
          <cell r="G140">
            <v>6120.972</v>
          </cell>
          <cell r="H140">
            <v>4852.093</v>
          </cell>
          <cell r="I140">
            <v>3777.809</v>
          </cell>
          <cell r="J140">
            <v>2336.098</v>
          </cell>
          <cell r="K140">
            <v>649.868</v>
          </cell>
        </row>
        <row r="141">
          <cell r="E141">
            <v>6486.794</v>
          </cell>
          <cell r="F141">
            <v>4905.381</v>
          </cell>
          <cell r="G141">
            <v>6125.117</v>
          </cell>
          <cell r="H141">
            <v>4965.848</v>
          </cell>
          <cell r="I141">
            <v>3785.402</v>
          </cell>
          <cell r="J141">
            <v>2357.769</v>
          </cell>
          <cell r="K141">
            <v>673.28</v>
          </cell>
        </row>
        <row r="142">
          <cell r="E142">
            <v>6445.147</v>
          </cell>
          <cell r="F142">
            <v>4994.443</v>
          </cell>
          <cell r="G142">
            <v>6071.159</v>
          </cell>
          <cell r="H142">
            <v>5081.278</v>
          </cell>
          <cell r="I142">
            <v>3793.993</v>
          </cell>
          <cell r="J142">
            <v>2390.567</v>
          </cell>
          <cell r="K142">
            <v>670.402</v>
          </cell>
        </row>
        <row r="143">
          <cell r="E143">
            <v>6427.664</v>
          </cell>
          <cell r="F143">
            <v>5021.332</v>
          </cell>
          <cell r="G143">
            <v>6044.621</v>
          </cell>
          <cell r="H143">
            <v>5209.103</v>
          </cell>
          <cell r="I143">
            <v>3798.251</v>
          </cell>
          <cell r="J143">
            <v>2409.783</v>
          </cell>
          <cell r="K143">
            <v>707.123</v>
          </cell>
        </row>
        <row r="144">
          <cell r="E144">
            <v>6384.027</v>
          </cell>
          <cell r="F144">
            <v>5052.213</v>
          </cell>
          <cell r="G144">
            <v>6019.338</v>
          </cell>
          <cell r="H144">
            <v>5301.833</v>
          </cell>
          <cell r="I144">
            <v>3822.581</v>
          </cell>
          <cell r="J144">
            <v>2415.721</v>
          </cell>
          <cell r="K144">
            <v>724.339</v>
          </cell>
        </row>
        <row r="145">
          <cell r="E145">
            <v>6360.569</v>
          </cell>
          <cell r="F145">
            <v>5096.43</v>
          </cell>
          <cell r="G145">
            <v>5984.896</v>
          </cell>
          <cell r="H145">
            <v>5403.34</v>
          </cell>
          <cell r="I145">
            <v>3839.972</v>
          </cell>
          <cell r="J145">
            <v>2441.615</v>
          </cell>
          <cell r="K145">
            <v>757.8</v>
          </cell>
        </row>
        <row r="146">
          <cell r="E146">
            <v>6318.785</v>
          </cell>
          <cell r="F146">
            <v>5364.609</v>
          </cell>
          <cell r="G146">
            <v>5757.018</v>
          </cell>
          <cell r="H146">
            <v>5510.602</v>
          </cell>
          <cell r="I146">
            <v>3852.471</v>
          </cell>
          <cell r="J146">
            <v>2463.368</v>
          </cell>
          <cell r="K146">
            <v>789.666</v>
          </cell>
        </row>
        <row r="147">
          <cell r="E147">
            <v>6284.697</v>
          </cell>
          <cell r="F147">
            <v>5714.289</v>
          </cell>
          <cell r="G147">
            <v>5459.751</v>
          </cell>
          <cell r="H147">
            <v>5572.308</v>
          </cell>
          <cell r="I147">
            <v>3915.904</v>
          </cell>
          <cell r="J147">
            <v>2470.84</v>
          </cell>
          <cell r="K147">
            <v>815.008</v>
          </cell>
        </row>
        <row r="148">
          <cell r="E148">
            <v>6257.297</v>
          </cell>
          <cell r="F148">
            <v>6047.37</v>
          </cell>
          <cell r="G148">
            <v>5196.355</v>
          </cell>
          <cell r="H148">
            <v>5621.816</v>
          </cell>
          <cell r="I148">
            <v>3980.421</v>
          </cell>
          <cell r="J148">
            <v>2493.907</v>
          </cell>
          <cell r="K148">
            <v>844.435</v>
          </cell>
        </row>
        <row r="149">
          <cell r="E149">
            <v>6199.394</v>
          </cell>
          <cell r="F149">
            <v>6333.875</v>
          </cell>
          <cell r="G149">
            <v>4960.773</v>
          </cell>
          <cell r="H149">
            <v>5678.987</v>
          </cell>
          <cell r="I149">
            <v>4055.598</v>
          </cell>
          <cell r="J149">
            <v>2524.868</v>
          </cell>
          <cell r="K149">
            <v>874.492</v>
          </cell>
        </row>
        <row r="150">
          <cell r="E150">
            <v>6145.308</v>
          </cell>
          <cell r="F150">
            <v>6566.918</v>
          </cell>
          <cell r="G150">
            <v>4775.754</v>
          </cell>
          <cell r="H150">
            <v>5707.895</v>
          </cell>
          <cell r="I150">
            <v>4144.547</v>
          </cell>
          <cell r="J150">
            <v>2556.743</v>
          </cell>
          <cell r="K150">
            <v>902.777</v>
          </cell>
        </row>
        <row r="151">
          <cell r="E151">
            <v>6008.984</v>
          </cell>
          <cell r="F151">
            <v>6561.638</v>
          </cell>
          <cell r="G151">
            <v>4863.726</v>
          </cell>
          <cell r="H151">
            <v>5731.792</v>
          </cell>
          <cell r="I151">
            <v>4250.244</v>
          </cell>
          <cell r="J151">
            <v>2572.774</v>
          </cell>
          <cell r="K151">
            <v>923.463</v>
          </cell>
        </row>
        <row r="152">
          <cell r="E152">
            <v>5869.96</v>
          </cell>
          <cell r="F152">
            <v>6560.544</v>
          </cell>
          <cell r="G152">
            <v>4974.227</v>
          </cell>
          <cell r="H152">
            <v>5703.803</v>
          </cell>
          <cell r="I152">
            <v>4369.496</v>
          </cell>
          <cell r="J152">
            <v>2604.224</v>
          </cell>
          <cell r="K152">
            <v>957.988</v>
          </cell>
        </row>
        <row r="153">
          <cell r="E153">
            <v>5932.657</v>
          </cell>
          <cell r="F153">
            <v>6689.809</v>
          </cell>
          <cell r="G153">
            <v>5100.153</v>
          </cell>
          <cell r="H153">
            <v>5777.276</v>
          </cell>
          <cell r="I153">
            <v>4542.56</v>
          </cell>
          <cell r="J153">
            <v>2642.327</v>
          </cell>
          <cell r="K153">
            <v>984.207</v>
          </cell>
        </row>
        <row r="154">
          <cell r="E154">
            <v>5934.184</v>
          </cell>
          <cell r="F154">
            <v>6688.965</v>
          </cell>
          <cell r="G154">
            <v>5151.518</v>
          </cell>
          <cell r="H154">
            <v>5771.976</v>
          </cell>
          <cell r="I154">
            <v>4632.059</v>
          </cell>
          <cell r="J154">
            <v>2674.297</v>
          </cell>
          <cell r="K154">
            <v>994.627</v>
          </cell>
        </row>
        <row r="155">
          <cell r="E155">
            <v>5923.931</v>
          </cell>
          <cell r="F155">
            <v>6693.846</v>
          </cell>
          <cell r="G155">
            <v>5210.92</v>
          </cell>
          <cell r="H155">
            <v>5756.484</v>
          </cell>
          <cell r="I155">
            <v>4726.19</v>
          </cell>
          <cell r="J155">
            <v>2712.443</v>
          </cell>
          <cell r="K155">
            <v>1026.717</v>
          </cell>
        </row>
        <row r="156">
          <cell r="E156">
            <v>5932.783</v>
          </cell>
          <cell r="F156">
            <v>6643.332</v>
          </cell>
          <cell r="G156">
            <v>5471.613</v>
          </cell>
          <cell r="H156">
            <v>5545.272</v>
          </cell>
          <cell r="I156">
            <v>4816.36</v>
          </cell>
          <cell r="J156">
            <v>2734.836</v>
          </cell>
          <cell r="K156">
            <v>1051.024</v>
          </cell>
        </row>
        <row r="157">
          <cell r="E157">
            <v>6140.846</v>
          </cell>
          <cell r="F157">
            <v>6596.065</v>
          </cell>
          <cell r="G157">
            <v>5811.208</v>
          </cell>
          <cell r="H157">
            <v>5259.013</v>
          </cell>
          <cell r="I157">
            <v>4869.526</v>
          </cell>
          <cell r="J157">
            <v>2803.022</v>
          </cell>
          <cell r="K157">
            <v>1079.993</v>
          </cell>
        </row>
        <row r="158">
          <cell r="E158">
            <v>6396.034</v>
          </cell>
          <cell r="F158">
            <v>6537.343</v>
          </cell>
          <cell r="G158">
            <v>6125.813</v>
          </cell>
          <cell r="H158">
            <v>4998.087</v>
          </cell>
          <cell r="I158">
            <v>4905.722</v>
          </cell>
          <cell r="J158">
            <v>2863.891</v>
          </cell>
          <cell r="K158">
            <v>1107.236</v>
          </cell>
        </row>
        <row r="159">
          <cell r="E159">
            <v>6685.68</v>
          </cell>
          <cell r="F159">
            <v>6480.782</v>
          </cell>
          <cell r="G159">
            <v>6411.418</v>
          </cell>
          <cell r="H159">
            <v>4767.545</v>
          </cell>
          <cell r="I159">
            <v>4956.708</v>
          </cell>
          <cell r="J159">
            <v>2917.154</v>
          </cell>
          <cell r="K159">
            <v>1131.353</v>
          </cell>
        </row>
        <row r="160">
          <cell r="E160">
            <v>6983.606</v>
          </cell>
          <cell r="F160">
            <v>6445.874</v>
          </cell>
          <cell r="G160">
            <v>6650.3</v>
          </cell>
          <cell r="H160">
            <v>4590.514</v>
          </cell>
          <cell r="I160">
            <v>4979.898</v>
          </cell>
          <cell r="J160">
            <v>2972.513</v>
          </cell>
          <cell r="K160">
            <v>1157.253</v>
          </cell>
        </row>
        <row r="161">
          <cell r="E161">
            <v>7334.579</v>
          </cell>
          <cell r="F161">
            <v>6334.821</v>
          </cell>
          <cell r="G161">
            <v>6652.677</v>
          </cell>
          <cell r="H161">
            <v>4680.255</v>
          </cell>
          <cell r="I161">
            <v>5011.802</v>
          </cell>
          <cell r="J161">
            <v>3050.91</v>
          </cell>
          <cell r="K161">
            <v>1179.243</v>
          </cell>
        </row>
        <row r="162">
          <cell r="E162">
            <v>7672.42</v>
          </cell>
          <cell r="F162">
            <v>6200.7</v>
          </cell>
          <cell r="G162">
            <v>6646.575</v>
          </cell>
          <cell r="H162">
            <v>4781.83</v>
          </cell>
          <cell r="I162">
            <v>4993.124</v>
          </cell>
          <cell r="J162">
            <v>3138.592</v>
          </cell>
          <cell r="K162">
            <v>1202.095</v>
          </cell>
        </row>
        <row r="163">
          <cell r="E163">
            <v>7955.233</v>
          </cell>
          <cell r="F163">
            <v>6112.232</v>
          </cell>
          <cell r="G163">
            <v>6653.867</v>
          </cell>
          <cell r="H163">
            <v>4829.873</v>
          </cell>
          <cell r="I163">
            <v>5002.257</v>
          </cell>
          <cell r="J163">
            <v>3232.716</v>
          </cell>
          <cell r="K163">
            <v>1227.829</v>
          </cell>
        </row>
        <row r="164">
          <cell r="E164">
            <v>8191.589</v>
          </cell>
          <cell r="F164">
            <v>6098.866</v>
          </cell>
          <cell r="G164">
            <v>6635.889</v>
          </cell>
          <cell r="H164">
            <v>4881.199</v>
          </cell>
          <cell r="I164">
            <v>5012.093</v>
          </cell>
          <cell r="J164">
            <v>3303.925</v>
          </cell>
          <cell r="K164">
            <v>1254.949</v>
          </cell>
        </row>
        <row r="165">
          <cell r="E165">
            <v>8416.563</v>
          </cell>
          <cell r="F165">
            <v>6070.311</v>
          </cell>
          <cell r="G165">
            <v>6617.547</v>
          </cell>
          <cell r="H165">
            <v>4935.207</v>
          </cell>
          <cell r="I165">
            <v>5010.666</v>
          </cell>
          <cell r="J165">
            <v>3376.387</v>
          </cell>
          <cell r="K165">
            <v>1285.254</v>
          </cell>
        </row>
        <row r="166">
          <cell r="E166">
            <v>8602.968</v>
          </cell>
          <cell r="F166">
            <v>6075.419</v>
          </cell>
          <cell r="G166">
            <v>6550.872</v>
          </cell>
          <cell r="H166">
            <v>5175.751</v>
          </cell>
          <cell r="I166">
            <v>4831.46</v>
          </cell>
          <cell r="J166">
            <v>3449.127</v>
          </cell>
          <cell r="K166">
            <v>1303.53</v>
          </cell>
        </row>
        <row r="167">
          <cell r="E167">
            <v>8605.367</v>
          </cell>
          <cell r="F167">
            <v>6296.496</v>
          </cell>
          <cell r="G167">
            <v>6497.262</v>
          </cell>
          <cell r="H167">
            <v>5492.57</v>
          </cell>
          <cell r="I167">
            <v>4577.695</v>
          </cell>
          <cell r="J167">
            <v>3500.558</v>
          </cell>
          <cell r="K167">
            <v>1345.47</v>
          </cell>
        </row>
        <row r="168">
          <cell r="E168">
            <v>8569.988</v>
          </cell>
          <cell r="F168">
            <v>6562.016</v>
          </cell>
          <cell r="G168">
            <v>6441.222</v>
          </cell>
          <cell r="H168">
            <v>5785.481</v>
          </cell>
          <cell r="I168">
            <v>4352.46</v>
          </cell>
          <cell r="J168">
            <v>3551.37</v>
          </cell>
          <cell r="K168">
            <v>1396.295</v>
          </cell>
        </row>
        <row r="169">
          <cell r="E169">
            <v>8515.239</v>
          </cell>
          <cell r="F169">
            <v>6836.021</v>
          </cell>
          <cell r="G169">
            <v>6369.709</v>
          </cell>
          <cell r="H169">
            <v>6045.259</v>
          </cell>
          <cell r="I169">
            <v>4153.748</v>
          </cell>
          <cell r="J169">
            <v>3609.804</v>
          </cell>
          <cell r="K169">
            <v>1440.37</v>
          </cell>
        </row>
        <row r="170">
          <cell r="E170">
            <v>8482.338</v>
          </cell>
          <cell r="F170">
            <v>7111.76</v>
          </cell>
          <cell r="G170">
            <v>6308.386</v>
          </cell>
          <cell r="H170">
            <v>6252.633</v>
          </cell>
          <cell r="I170">
            <v>4005.634</v>
          </cell>
          <cell r="J170">
            <v>3657.055</v>
          </cell>
          <cell r="K170">
            <v>1494.958</v>
          </cell>
        </row>
        <row r="171">
          <cell r="E171">
            <v>8446.672</v>
          </cell>
          <cell r="F171">
            <v>7433.548</v>
          </cell>
          <cell r="G171">
            <v>6179.053</v>
          </cell>
          <cell r="H171">
            <v>6240.06</v>
          </cell>
          <cell r="I171">
            <v>4103.251</v>
          </cell>
          <cell r="J171">
            <v>3697.864</v>
          </cell>
          <cell r="K171">
            <v>1548.464</v>
          </cell>
        </row>
        <row r="172">
          <cell r="E172">
            <v>8463.382</v>
          </cell>
          <cell r="F172">
            <v>7754.614</v>
          </cell>
          <cell r="G172">
            <v>6040.367</v>
          </cell>
          <cell r="H172">
            <v>6228.82</v>
          </cell>
          <cell r="I172">
            <v>4210.137</v>
          </cell>
          <cell r="J172">
            <v>3701.236</v>
          </cell>
          <cell r="K172">
            <v>1609.44</v>
          </cell>
        </row>
        <row r="173">
          <cell r="E173">
            <v>8459.098</v>
          </cell>
          <cell r="F173">
            <v>8024.847</v>
          </cell>
          <cell r="G173">
            <v>5951.181</v>
          </cell>
          <cell r="H173">
            <v>6233.011</v>
          </cell>
          <cell r="I173">
            <v>4271.659</v>
          </cell>
          <cell r="J173">
            <v>3730.764</v>
          </cell>
          <cell r="K173">
            <v>1676.684</v>
          </cell>
        </row>
        <row r="174">
          <cell r="E174">
            <v>8496.075</v>
          </cell>
          <cell r="F174">
            <v>8237.1</v>
          </cell>
          <cell r="G174">
            <v>5932.33</v>
          </cell>
          <cell r="H174">
            <v>6212.01</v>
          </cell>
          <cell r="I174">
            <v>4335.378</v>
          </cell>
          <cell r="J174">
            <v>3756.544</v>
          </cell>
          <cell r="K174">
            <v>1726.201</v>
          </cell>
        </row>
        <row r="175">
          <cell r="E175">
            <v>8531.224</v>
          </cell>
          <cell r="F175">
            <v>8449.741</v>
          </cell>
          <cell r="G175">
            <v>5915.53</v>
          </cell>
          <cell r="H175">
            <v>6202.743</v>
          </cell>
          <cell r="I175">
            <v>4402.9</v>
          </cell>
          <cell r="J175">
            <v>3778.457</v>
          </cell>
          <cell r="K175">
            <v>1784.888</v>
          </cell>
        </row>
        <row r="176">
          <cell r="E176">
            <v>8555.28</v>
          </cell>
          <cell r="F176">
            <v>8651.922</v>
          </cell>
          <cell r="G176">
            <v>5931.231</v>
          </cell>
          <cell r="H176">
            <v>6157.75</v>
          </cell>
          <cell r="I176">
            <v>4631.162</v>
          </cell>
          <cell r="J176">
            <v>3648.563</v>
          </cell>
          <cell r="K176">
            <v>1835.939</v>
          </cell>
        </row>
        <row r="177">
          <cell r="E177">
            <v>8574.875</v>
          </cell>
          <cell r="F177">
            <v>8659.677</v>
          </cell>
          <cell r="G177">
            <v>6145.637</v>
          </cell>
          <cell r="H177">
            <v>6115.48</v>
          </cell>
          <cell r="I177">
            <v>4915.004</v>
          </cell>
          <cell r="J177">
            <v>3461.619</v>
          </cell>
          <cell r="K177">
            <v>1889.854</v>
          </cell>
        </row>
        <row r="178">
          <cell r="E178">
            <v>8569.532</v>
          </cell>
          <cell r="F178">
            <v>8633.677</v>
          </cell>
          <cell r="G178">
            <v>6412.083</v>
          </cell>
          <cell r="H178">
            <v>6069.877</v>
          </cell>
          <cell r="I178">
            <v>5176.6</v>
          </cell>
          <cell r="J178">
            <v>3300.24</v>
          </cell>
          <cell r="K178">
            <v>1951.443</v>
          </cell>
        </row>
        <row r="179">
          <cell r="E179">
            <v>8572.737</v>
          </cell>
          <cell r="F179">
            <v>8594.015</v>
          </cell>
          <cell r="G179">
            <v>6695.466</v>
          </cell>
          <cell r="H179">
            <v>6013.169</v>
          </cell>
          <cell r="I179">
            <v>5412.747</v>
          </cell>
          <cell r="J179">
            <v>3166.379</v>
          </cell>
          <cell r="K179">
            <v>2022.23</v>
          </cell>
        </row>
        <row r="180">
          <cell r="E180">
            <v>8575.872</v>
          </cell>
          <cell r="F180">
            <v>8577.306</v>
          </cell>
          <cell r="G180">
            <v>6975.595</v>
          </cell>
          <cell r="H180">
            <v>5964.994</v>
          </cell>
          <cell r="I180">
            <v>5601.435</v>
          </cell>
          <cell r="J180">
            <v>3077.471</v>
          </cell>
          <cell r="K180">
            <v>2084.68</v>
          </cell>
        </row>
        <row r="181">
          <cell r="E181">
            <v>8574.693</v>
          </cell>
          <cell r="F181">
            <v>8551.923</v>
          </cell>
          <cell r="G181">
            <v>7302.101</v>
          </cell>
          <cell r="H181">
            <v>5851.746</v>
          </cell>
          <cell r="I181">
            <v>5605.069</v>
          </cell>
          <cell r="J181">
            <v>3198.952</v>
          </cell>
          <cell r="K181">
            <v>2150.722</v>
          </cell>
        </row>
        <row r="182">
          <cell r="E182">
            <v>8591.484</v>
          </cell>
          <cell r="F182">
            <v>8571.988</v>
          </cell>
          <cell r="G182">
            <v>7618.971</v>
          </cell>
          <cell r="H182">
            <v>5723.714</v>
          </cell>
          <cell r="I182">
            <v>5603.302</v>
          </cell>
          <cell r="J182">
            <v>3322.37</v>
          </cell>
          <cell r="K182">
            <v>2205.189</v>
          </cell>
        </row>
        <row r="183">
          <cell r="E183">
            <v>8615.916</v>
          </cell>
          <cell r="F183">
            <v>8572.671</v>
          </cell>
          <cell r="G183">
            <v>7891.939</v>
          </cell>
          <cell r="H183">
            <v>5650.251</v>
          </cell>
          <cell r="I183">
            <v>5619.803</v>
          </cell>
          <cell r="J183">
            <v>3407.305</v>
          </cell>
          <cell r="K183">
            <v>2280.803</v>
          </cell>
        </row>
        <row r="184">
          <cell r="E184">
            <v>8580.158</v>
          </cell>
          <cell r="F184">
            <v>8610.442</v>
          </cell>
          <cell r="G184">
            <v>8106.566</v>
          </cell>
          <cell r="H184">
            <v>5642.97</v>
          </cell>
          <cell r="I184">
            <v>5610.476</v>
          </cell>
          <cell r="J184">
            <v>3491.666</v>
          </cell>
          <cell r="K184">
            <v>2342.955</v>
          </cell>
        </row>
        <row r="185">
          <cell r="E185">
            <v>8470.316</v>
          </cell>
          <cell r="F185">
            <v>8637.98</v>
          </cell>
          <cell r="G185">
            <v>8319.452</v>
          </cell>
          <cell r="H185">
            <v>5640.973</v>
          </cell>
          <cell r="I185">
            <v>5611.895</v>
          </cell>
          <cell r="J185">
            <v>3577.964</v>
          </cell>
          <cell r="K185">
            <v>2409.594</v>
          </cell>
        </row>
        <row r="186">
          <cell r="E186">
            <v>8324.015</v>
          </cell>
          <cell r="F186">
            <v>8649.308</v>
          </cell>
          <cell r="G186">
            <v>8520.92</v>
          </cell>
          <cell r="H186">
            <v>5666.309</v>
          </cell>
          <cell r="I186">
            <v>5579.273</v>
          </cell>
          <cell r="J186">
            <v>3775.953</v>
          </cell>
          <cell r="K186">
            <v>2361.954</v>
          </cell>
        </row>
        <row r="187">
          <cell r="E187">
            <v>8165.369</v>
          </cell>
          <cell r="F187">
            <v>8653.316</v>
          </cell>
          <cell r="G187">
            <v>8529.697</v>
          </cell>
          <cell r="H187">
            <v>5883.97</v>
          </cell>
          <cell r="I187">
            <v>5547.181</v>
          </cell>
          <cell r="J187">
            <v>4008.806</v>
          </cell>
          <cell r="K187">
            <v>2271.937</v>
          </cell>
        </row>
        <row r="188">
          <cell r="E188">
            <v>8060.386</v>
          </cell>
          <cell r="F188">
            <v>8627.093</v>
          </cell>
          <cell r="G188">
            <v>8505.251</v>
          </cell>
          <cell r="H188">
            <v>6149.865</v>
          </cell>
          <cell r="I188">
            <v>5510.85</v>
          </cell>
          <cell r="J188">
            <v>4218.928</v>
          </cell>
          <cell r="K188">
            <v>2199.667</v>
          </cell>
        </row>
        <row r="189">
          <cell r="E189">
            <v>7960.62</v>
          </cell>
          <cell r="F189">
            <v>8604.736</v>
          </cell>
          <cell r="G189">
            <v>8463.704</v>
          </cell>
          <cell r="H189">
            <v>6426.71</v>
          </cell>
          <cell r="I189">
            <v>5466.369</v>
          </cell>
          <cell r="J189">
            <v>4405.008</v>
          </cell>
          <cell r="K189">
            <v>2151.558</v>
          </cell>
        </row>
        <row r="190">
          <cell r="E190">
            <v>7898.975</v>
          </cell>
          <cell r="F190">
            <v>8601.545</v>
          </cell>
          <cell r="G190">
            <v>8463.199</v>
          </cell>
          <cell r="H190">
            <v>6709.973</v>
          </cell>
          <cell r="I190">
            <v>5439.559</v>
          </cell>
          <cell r="J190">
            <v>4553.966</v>
          </cell>
          <cell r="K190">
            <v>2138.416</v>
          </cell>
        </row>
        <row r="191">
          <cell r="E191">
            <v>7881.181</v>
          </cell>
          <cell r="F191">
            <v>8614.079</v>
          </cell>
          <cell r="G191">
            <v>8452.566</v>
          </cell>
          <cell r="H191">
            <v>7034.539</v>
          </cell>
          <cell r="I191">
            <v>5359.103</v>
          </cell>
          <cell r="J191">
            <v>4574.99</v>
          </cell>
          <cell r="K191">
            <v>2279.126</v>
          </cell>
        </row>
        <row r="192">
          <cell r="E192">
            <v>7846.407</v>
          </cell>
          <cell r="F192">
            <v>8649.092</v>
          </cell>
          <cell r="G192">
            <v>8482.528</v>
          </cell>
          <cell r="H192">
            <v>7349.614</v>
          </cell>
          <cell r="I192">
            <v>5264.405</v>
          </cell>
          <cell r="J192">
            <v>4592.094</v>
          </cell>
          <cell r="K192">
            <v>2415.972</v>
          </cell>
        </row>
        <row r="193">
          <cell r="E193">
            <v>7805.259</v>
          </cell>
          <cell r="F193">
            <v>8695.936</v>
          </cell>
          <cell r="G193">
            <v>8495.362</v>
          </cell>
          <cell r="H193">
            <v>7624.323</v>
          </cell>
          <cell r="I193">
            <v>5218.889</v>
          </cell>
          <cell r="J193">
            <v>4624.356</v>
          </cell>
          <cell r="K193">
            <v>2534.119</v>
          </cell>
        </row>
        <row r="194">
          <cell r="E194">
            <v>7738.868</v>
          </cell>
          <cell r="F194">
            <v>8698.213</v>
          </cell>
          <cell r="G194">
            <v>8552.75</v>
          </cell>
          <cell r="H194">
            <v>7845.506</v>
          </cell>
          <cell r="I194">
            <v>5234.476</v>
          </cell>
          <cell r="J194">
            <v>4632.49</v>
          </cell>
          <cell r="K194">
            <v>2635.258</v>
          </cell>
        </row>
        <row r="195">
          <cell r="E195">
            <v>7724.776</v>
          </cell>
          <cell r="F195">
            <v>8632.81</v>
          </cell>
          <cell r="G195">
            <v>8597.602</v>
          </cell>
          <cell r="H195">
            <v>8057.906</v>
          </cell>
          <cell r="I195">
            <v>5248.391</v>
          </cell>
          <cell r="J195">
            <v>4652.543</v>
          </cell>
          <cell r="K195">
            <v>2760.043</v>
          </cell>
        </row>
        <row r="196">
          <cell r="E196">
            <v>7763.23</v>
          </cell>
          <cell r="F196">
            <v>8534.559</v>
          </cell>
          <cell r="G196">
            <v>8631.572</v>
          </cell>
          <cell r="H196">
            <v>8259.22</v>
          </cell>
          <cell r="I196">
            <v>5284.671</v>
          </cell>
          <cell r="J196">
            <v>4644.541</v>
          </cell>
          <cell r="K196">
            <v>2873.929</v>
          </cell>
        </row>
        <row r="197">
          <cell r="E197">
            <v>7836.734</v>
          </cell>
          <cell r="F197">
            <v>8421.112</v>
          </cell>
          <cell r="G197">
            <v>8663.147</v>
          </cell>
          <cell r="H197">
            <v>8276.926</v>
          </cell>
          <cell r="I197">
            <v>5502.427</v>
          </cell>
          <cell r="J197">
            <v>4640.955</v>
          </cell>
          <cell r="K197">
            <v>2993.19</v>
          </cell>
        </row>
        <row r="198">
          <cell r="E198">
            <v>7872.772</v>
          </cell>
          <cell r="F198">
            <v>8368.286</v>
          </cell>
          <cell r="G198">
            <v>8670.667</v>
          </cell>
          <cell r="H198">
            <v>8275.217</v>
          </cell>
          <cell r="I198">
            <v>5769.156</v>
          </cell>
          <cell r="J198">
            <v>4629.285</v>
          </cell>
          <cell r="K198">
            <v>3075.768</v>
          </cell>
        </row>
        <row r="199">
          <cell r="E199">
            <v>7911.775</v>
          </cell>
          <cell r="F199">
            <v>8302.849</v>
          </cell>
          <cell r="G199">
            <v>8678.239</v>
          </cell>
          <cell r="H199">
            <v>8250.326</v>
          </cell>
          <cell r="I199">
            <v>6041.647</v>
          </cell>
          <cell r="J199">
            <v>4610.867</v>
          </cell>
          <cell r="K199">
            <v>3175.018</v>
          </cell>
        </row>
        <row r="200">
          <cell r="E200">
            <v>7926.159</v>
          </cell>
          <cell r="F200">
            <v>8250.135</v>
          </cell>
          <cell r="G200">
            <v>8676.918</v>
          </cell>
          <cell r="H200">
            <v>8247.385</v>
          </cell>
          <cell r="I200">
            <v>6308.23</v>
          </cell>
          <cell r="J200">
            <v>4596.213</v>
          </cell>
          <cell r="K200">
            <v>3268.915</v>
          </cell>
        </row>
        <row r="201">
          <cell r="E201">
            <v>7891.94</v>
          </cell>
          <cell r="F201">
            <v>8235.7</v>
          </cell>
          <cell r="G201">
            <v>8687.868</v>
          </cell>
          <cell r="H201">
            <v>8234.171</v>
          </cell>
          <cell r="I201">
            <v>6610.223</v>
          </cell>
          <cell r="J201">
            <v>4534.829</v>
          </cell>
          <cell r="K201">
            <v>3372.364</v>
          </cell>
        </row>
        <row r="202">
          <cell r="E202">
            <v>7851.598</v>
          </cell>
          <cell r="F202">
            <v>8197.146</v>
          </cell>
          <cell r="G202">
            <v>8716.908</v>
          </cell>
          <cell r="H202">
            <v>8259.52</v>
          </cell>
          <cell r="I202">
            <v>6900.249</v>
          </cell>
          <cell r="J202">
            <v>4459.171</v>
          </cell>
          <cell r="K202">
            <v>3464.323</v>
          </cell>
        </row>
        <row r="203">
          <cell r="E203">
            <v>7808.04</v>
          </cell>
          <cell r="F203">
            <v>8148.391</v>
          </cell>
          <cell r="G203">
            <v>8755.503</v>
          </cell>
          <cell r="H203">
            <v>8266.655</v>
          </cell>
          <cell r="I203">
            <v>7153.474</v>
          </cell>
          <cell r="J203">
            <v>4428.243</v>
          </cell>
          <cell r="K203">
            <v>3550.632</v>
          </cell>
        </row>
        <row r="204">
          <cell r="E204">
            <v>7778.403</v>
          </cell>
          <cell r="F204">
            <v>8073.437</v>
          </cell>
          <cell r="G204">
            <v>8747.536</v>
          </cell>
          <cell r="H204">
            <v>8316.167</v>
          </cell>
          <cell r="I204">
            <v>7356.758</v>
          </cell>
          <cell r="J204">
            <v>4450.064</v>
          </cell>
          <cell r="K204">
            <v>3612.506</v>
          </cell>
        </row>
        <row r="205">
          <cell r="E205">
            <v>7738.995</v>
          </cell>
          <cell r="F205">
            <v>8057.967</v>
          </cell>
          <cell r="G205">
            <v>8684.001</v>
          </cell>
          <cell r="H205">
            <v>8363.942</v>
          </cell>
          <cell r="I205">
            <v>7560.197</v>
          </cell>
          <cell r="J205">
            <v>4475.721</v>
          </cell>
          <cell r="K205">
            <v>3676.609</v>
          </cell>
        </row>
        <row r="206">
          <cell r="E206">
            <v>7708.637</v>
          </cell>
          <cell r="F206">
            <v>8095.028</v>
          </cell>
          <cell r="G206">
            <v>8591.595</v>
          </cell>
          <cell r="H206">
            <v>8401.531</v>
          </cell>
          <cell r="I206">
            <v>7753.754</v>
          </cell>
          <cell r="J206">
            <v>4520.112</v>
          </cell>
          <cell r="K206">
            <v>3718.859</v>
          </cell>
        </row>
        <row r="207">
          <cell r="E207">
            <v>7672.4</v>
          </cell>
          <cell r="F207">
            <v>8162.994</v>
          </cell>
          <cell r="G207">
            <v>8483.136</v>
          </cell>
          <cell r="H207">
            <v>8436.256</v>
          </cell>
          <cell r="I207">
            <v>7780.641</v>
          </cell>
          <cell r="J207">
            <v>4730.432</v>
          </cell>
          <cell r="K207">
            <v>3758.751</v>
          </cell>
        </row>
        <row r="208">
          <cell r="E208">
            <v>7635.515</v>
          </cell>
          <cell r="F208">
            <v>8198.59</v>
          </cell>
          <cell r="G208">
            <v>8423.126</v>
          </cell>
          <cell r="H208">
            <v>8441.373</v>
          </cell>
          <cell r="I208">
            <v>7780.873</v>
          </cell>
          <cell r="J208">
            <v>4977.756</v>
          </cell>
          <cell r="K208">
            <v>3787.972</v>
          </cell>
        </row>
        <row r="209">
          <cell r="E209">
            <v>7611.175</v>
          </cell>
          <cell r="F209">
            <v>8238.345</v>
          </cell>
          <cell r="G209">
            <v>8359.83</v>
          </cell>
          <cell r="H209">
            <v>8452.458</v>
          </cell>
          <cell r="I209">
            <v>7767.016</v>
          </cell>
          <cell r="J209">
            <v>5232.736</v>
          </cell>
          <cell r="K209">
            <v>3812.957</v>
          </cell>
        </row>
        <row r="210">
          <cell r="E210">
            <v>7607.639</v>
          </cell>
          <cell r="F210">
            <v>8253.658</v>
          </cell>
          <cell r="G210">
            <v>8309.324</v>
          </cell>
          <cell r="H210">
            <v>8455.243</v>
          </cell>
          <cell r="I210">
            <v>7773.789</v>
          </cell>
          <cell r="J210">
            <v>5481.297</v>
          </cell>
          <cell r="K210">
            <v>3838.588</v>
          </cell>
        </row>
        <row r="211">
          <cell r="E211">
            <v>7638.378</v>
          </cell>
          <cell r="F211">
            <v>8220.726</v>
          </cell>
          <cell r="G211">
            <v>8296.919</v>
          </cell>
          <cell r="H211">
            <v>8469.802</v>
          </cell>
          <cell r="I211">
            <v>7770.825</v>
          </cell>
          <cell r="J211">
            <v>5756.726</v>
          </cell>
          <cell r="K211">
            <v>3837.608</v>
          </cell>
        </row>
        <row r="212">
          <cell r="E212">
            <v>7670.807</v>
          </cell>
          <cell r="F212">
            <v>8181.694</v>
          </cell>
          <cell r="G212">
            <v>8260.96</v>
          </cell>
          <cell r="H212">
            <v>8502.121</v>
          </cell>
          <cell r="I212">
            <v>7803.201</v>
          </cell>
          <cell r="J212">
            <v>6016.503</v>
          </cell>
          <cell r="K212">
            <v>3820.166</v>
          </cell>
        </row>
        <row r="213">
          <cell r="E213">
            <v>7707.784</v>
          </cell>
          <cell r="F213">
            <v>8139.411</v>
          </cell>
          <cell r="G213">
            <v>8214.978</v>
          </cell>
          <cell r="H213">
            <v>8543.468</v>
          </cell>
          <cell r="I213">
            <v>7818.302</v>
          </cell>
          <cell r="J213">
            <v>6245.378</v>
          </cell>
          <cell r="K213">
            <v>3838.708</v>
          </cell>
        </row>
        <row r="214">
          <cell r="E214">
            <v>7776.343</v>
          </cell>
          <cell r="F214">
            <v>8110.813</v>
          </cell>
          <cell r="G214">
            <v>8142.834</v>
          </cell>
          <cell r="H214">
            <v>8539.719</v>
          </cell>
          <cell r="I214">
            <v>7873.159</v>
          </cell>
          <cell r="J214">
            <v>6430.116</v>
          </cell>
          <cell r="K214">
            <v>3884.873</v>
          </cell>
        </row>
        <row r="215">
          <cell r="E215">
            <v>7842.532</v>
          </cell>
          <cell r="F215">
            <v>8072.491</v>
          </cell>
          <cell r="G215">
            <v>8129.176</v>
          </cell>
          <cell r="H215">
            <v>8481.752</v>
          </cell>
          <cell r="I215">
            <v>7926.583</v>
          </cell>
          <cell r="J215">
            <v>6614.094</v>
          </cell>
          <cell r="K215">
            <v>3940.73</v>
          </cell>
        </row>
        <row r="216">
          <cell r="E216">
            <v>7900.598</v>
          </cell>
          <cell r="F216">
            <v>8043.177</v>
          </cell>
          <cell r="G216">
            <v>8167.035</v>
          </cell>
          <cell r="H216">
            <v>8395.21</v>
          </cell>
          <cell r="I216">
            <v>7969.656</v>
          </cell>
          <cell r="J216">
            <v>6787.16</v>
          </cell>
          <cell r="K216">
            <v>3998.587</v>
          </cell>
        </row>
        <row r="217">
          <cell r="E217">
            <v>7937.85</v>
          </cell>
          <cell r="F217">
            <v>8008.035</v>
          </cell>
          <cell r="G217">
            <v>8235.285</v>
          </cell>
          <cell r="H217">
            <v>8292.996</v>
          </cell>
          <cell r="I217">
            <v>8009.931</v>
          </cell>
          <cell r="J217">
            <v>6823.824</v>
          </cell>
          <cell r="K217">
            <v>4192.435</v>
          </cell>
        </row>
        <row r="218">
          <cell r="E218">
            <v>7981.978</v>
          </cell>
          <cell r="F218">
            <v>7972.212</v>
          </cell>
          <cell r="G218">
            <v>8271.643</v>
          </cell>
          <cell r="H218">
            <v>8237.807</v>
          </cell>
          <cell r="I218">
            <v>8021.803</v>
          </cell>
          <cell r="J218">
            <v>6839.069</v>
          </cell>
          <cell r="K218">
            <v>4409.067</v>
          </cell>
        </row>
        <row r="219">
          <cell r="E219">
            <v>8011.191</v>
          </cell>
          <cell r="F219">
            <v>7948.873</v>
          </cell>
          <cell r="G219">
            <v>8312.007</v>
          </cell>
          <cell r="H219">
            <v>8179.435</v>
          </cell>
          <cell r="I219">
            <v>8038.992</v>
          </cell>
          <cell r="J219">
            <v>6842.251</v>
          </cell>
          <cell r="K219">
            <v>4628.598</v>
          </cell>
        </row>
        <row r="220">
          <cell r="E220">
            <v>8019.74</v>
          </cell>
          <cell r="F220">
            <v>7946.237</v>
          </cell>
          <cell r="G220">
            <v>8328.351</v>
          </cell>
          <cell r="H220">
            <v>8133.846</v>
          </cell>
          <cell r="I220">
            <v>8048.713</v>
          </cell>
          <cell r="J220">
            <v>6864.131</v>
          </cell>
          <cell r="K220">
            <v>4842.599</v>
          </cell>
        </row>
        <row r="221">
          <cell r="E221">
            <v>7997.702</v>
          </cell>
          <cell r="F221">
            <v>7977.727</v>
          </cell>
          <cell r="G221">
            <v>8297.288</v>
          </cell>
          <cell r="H221">
            <v>8125.759</v>
          </cell>
          <cell r="I221">
            <v>8069.391</v>
          </cell>
          <cell r="J221">
            <v>6877.375</v>
          </cell>
          <cell r="K221">
            <v>5054.813</v>
          </cell>
        </row>
        <row r="222">
          <cell r="E222">
            <v>7978.446</v>
          </cell>
          <cell r="F222">
            <v>8010.888</v>
          </cell>
          <cell r="G222">
            <v>8260.213</v>
          </cell>
          <cell r="H222">
            <v>8094.976</v>
          </cell>
          <cell r="I222">
            <v>8107.232</v>
          </cell>
          <cell r="J222">
            <v>6920.184</v>
          </cell>
          <cell r="K222">
            <v>5237.743</v>
          </cell>
        </row>
        <row r="223">
          <cell r="E223">
            <v>7967.11</v>
          </cell>
          <cell r="F223">
            <v>8048.532</v>
          </cell>
          <cell r="G223">
            <v>8219.804</v>
          </cell>
          <cell r="H223">
            <v>8054.349</v>
          </cell>
          <cell r="I223">
            <v>8153.283</v>
          </cell>
          <cell r="J223">
            <v>6947.424</v>
          </cell>
          <cell r="K223">
            <v>5421.106</v>
          </cell>
        </row>
        <row r="224">
          <cell r="E224">
            <v>7954.577</v>
          </cell>
          <cell r="F224">
            <v>8117.53</v>
          </cell>
          <cell r="G224">
            <v>8192.44</v>
          </cell>
          <cell r="H224">
            <v>7987.712</v>
          </cell>
          <cell r="I224">
            <v>8156.596</v>
          </cell>
          <cell r="J224">
            <v>7009.93</v>
          </cell>
          <cell r="K224">
            <v>5585.925</v>
          </cell>
        </row>
        <row r="225">
          <cell r="E225">
            <v>7938.421</v>
          </cell>
          <cell r="F225">
            <v>8184.153</v>
          </cell>
          <cell r="G225">
            <v>8155.578</v>
          </cell>
          <cell r="H225">
            <v>7977.743</v>
          </cell>
          <cell r="I225">
            <v>8107.932</v>
          </cell>
          <cell r="J225">
            <v>7071.765</v>
          </cell>
          <cell r="K225">
            <v>5752.622</v>
          </cell>
        </row>
        <row r="226">
          <cell r="E226">
            <v>7913.834</v>
          </cell>
          <cell r="F226">
            <v>8242.701</v>
          </cell>
          <cell r="G226">
            <v>8127.736</v>
          </cell>
          <cell r="H226">
            <v>8017.521</v>
          </cell>
          <cell r="I226">
            <v>8031.235</v>
          </cell>
          <cell r="J226">
            <v>7122.802</v>
          </cell>
          <cell r="K226">
            <v>5905.438</v>
          </cell>
        </row>
        <row r="227">
          <cell r="E227">
            <v>7900.199</v>
          </cell>
          <cell r="F227">
            <v>8280.511</v>
          </cell>
          <cell r="G227">
            <v>8094.279</v>
          </cell>
          <cell r="H227">
            <v>8086.812</v>
          </cell>
          <cell r="I227">
            <v>7939.425</v>
          </cell>
          <cell r="J227">
            <v>7171.158</v>
          </cell>
          <cell r="K227">
            <v>6050.762</v>
          </cell>
        </row>
        <row r="228">
          <cell r="E228">
            <v>7887.862</v>
          </cell>
          <cell r="F228">
            <v>8325.117</v>
          </cell>
          <cell r="G228">
            <v>8060.057</v>
          </cell>
          <cell r="H228">
            <v>8125.114</v>
          </cell>
          <cell r="I228">
            <v>7892.241</v>
          </cell>
          <cell r="J228">
            <v>7193.116</v>
          </cell>
          <cell r="K228">
            <v>6189.727</v>
          </cell>
        </row>
        <row r="229">
          <cell r="E229">
            <v>7876.1</v>
          </cell>
          <cell r="F229">
            <v>8354.856</v>
          </cell>
          <cell r="G229">
            <v>8038.281</v>
          </cell>
          <cell r="H229">
            <v>8167.225</v>
          </cell>
          <cell r="I229">
            <v>7841.913</v>
          </cell>
          <cell r="J229">
            <v>7219.185</v>
          </cell>
          <cell r="K229">
            <v>6313.589</v>
          </cell>
        </row>
        <row r="230">
          <cell r="E230">
            <v>7864.281</v>
          </cell>
          <cell r="F230">
            <v>8364.03</v>
          </cell>
          <cell r="G230">
            <v>8037.077</v>
          </cell>
          <cell r="H230">
            <v>8186.04</v>
          </cell>
          <cell r="I230">
            <v>7804.25</v>
          </cell>
          <cell r="J230">
            <v>7239.611</v>
          </cell>
          <cell r="K230">
            <v>6441.419</v>
          </cell>
        </row>
        <row r="231">
          <cell r="E231">
            <v>7852.1</v>
          </cell>
          <cell r="F231">
            <v>8342.774</v>
          </cell>
          <cell r="G231">
            <v>8069.756</v>
          </cell>
          <cell r="H231">
            <v>8158.872</v>
          </cell>
          <cell r="I231">
            <v>7803.052</v>
          </cell>
          <cell r="J231">
            <v>7269.562</v>
          </cell>
          <cell r="K231">
            <v>6554.314</v>
          </cell>
        </row>
        <row r="232">
          <cell r="E232">
            <v>7839.736</v>
          </cell>
          <cell r="F232">
            <v>8324.262</v>
          </cell>
          <cell r="G232">
            <v>8104.02</v>
          </cell>
          <cell r="H232">
            <v>8125.794</v>
          </cell>
          <cell r="I232">
            <v>7780.571</v>
          </cell>
          <cell r="J232">
            <v>7315.87</v>
          </cell>
          <cell r="K232">
            <v>6662.738</v>
          </cell>
        </row>
        <row r="233">
          <cell r="E233">
            <v>7827.53</v>
          </cell>
          <cell r="F233">
            <v>8313.617</v>
          </cell>
          <cell r="G233">
            <v>8142.556</v>
          </cell>
          <cell r="H233">
            <v>8089.259</v>
          </cell>
          <cell r="I233">
            <v>7748.652</v>
          </cell>
          <cell r="J233">
            <v>7368.826</v>
          </cell>
          <cell r="K233">
            <v>6755.353</v>
          </cell>
        </row>
        <row r="234">
          <cell r="E234">
            <v>7815.979</v>
          </cell>
          <cell r="F234">
            <v>8301.77</v>
          </cell>
          <cell r="G234">
            <v>8211.886</v>
          </cell>
          <cell r="H234">
            <v>8064.874</v>
          </cell>
          <cell r="I234">
            <v>7691.151</v>
          </cell>
          <cell r="J234">
            <v>7383.41</v>
          </cell>
          <cell r="K234">
            <v>6861.575</v>
          </cell>
        </row>
        <row r="235">
          <cell r="E235">
            <v>7805.687</v>
          </cell>
          <cell r="F235">
            <v>8286.298</v>
          </cell>
          <cell r="G235">
            <v>8278.827</v>
          </cell>
          <cell r="H235">
            <v>8031.321</v>
          </cell>
          <cell r="I235">
            <v>7687.427</v>
          </cell>
          <cell r="J235">
            <v>7349.964</v>
          </cell>
          <cell r="K235">
            <v>6970.12</v>
          </cell>
        </row>
        <row r="236">
          <cell r="E236">
            <v>7797.227</v>
          </cell>
          <cell r="F236">
            <v>8262.428</v>
          </cell>
          <cell r="G236">
            <v>8337.826</v>
          </cell>
          <cell r="H236">
            <v>8006.749</v>
          </cell>
          <cell r="I236">
            <v>7730.649</v>
          </cell>
          <cell r="J236">
            <v>7289.107</v>
          </cell>
          <cell r="K236">
            <v>7060.834</v>
          </cell>
        </row>
        <row r="237">
          <cell r="E237">
            <v>7791.284</v>
          </cell>
          <cell r="F237">
            <v>8249.449</v>
          </cell>
          <cell r="G237">
            <v>8376.238</v>
          </cell>
          <cell r="H237">
            <v>7976.815</v>
          </cell>
          <cell r="I237">
            <v>7801.959</v>
          </cell>
          <cell r="J237">
            <v>7214.201</v>
          </cell>
          <cell r="K237">
            <v>7147.974</v>
          </cell>
        </row>
        <row r="238">
          <cell r="E238">
            <v>7788.425</v>
          </cell>
          <cell r="F238">
            <v>8237.724</v>
          </cell>
          <cell r="G238">
            <v>8421.264</v>
          </cell>
          <cell r="H238">
            <v>7945.991</v>
          </cell>
          <cell r="I238">
            <v>7843.675</v>
          </cell>
          <cell r="J238">
            <v>7179.69</v>
          </cell>
          <cell r="K238">
            <v>7213.438</v>
          </cell>
        </row>
        <row r="239">
          <cell r="E239">
            <v>7789.131</v>
          </cell>
          <cell r="F239">
            <v>8226.573</v>
          </cell>
          <cell r="G239">
            <v>8451.568</v>
          </cell>
          <cell r="H239">
            <v>7927.437</v>
          </cell>
          <cell r="I239">
            <v>7888.823</v>
          </cell>
          <cell r="J239">
            <v>7142.234</v>
          </cell>
          <cell r="K239">
            <v>7276.877</v>
          </cell>
        </row>
        <row r="240">
          <cell r="E240">
            <v>7793.657</v>
          </cell>
          <cell r="F240">
            <v>8215.349</v>
          </cell>
          <cell r="G240">
            <v>8461.578</v>
          </cell>
          <cell r="H240">
            <v>7929.072</v>
          </cell>
          <cell r="I240">
            <v>7911.815</v>
          </cell>
          <cell r="J240">
            <v>7117.625</v>
          </cell>
          <cell r="K240">
            <v>7346.712</v>
          </cell>
        </row>
        <row r="241">
          <cell r="E241">
            <v>7801.93</v>
          </cell>
          <cell r="F241">
            <v>8203.622</v>
          </cell>
          <cell r="G241">
            <v>8441.411</v>
          </cell>
          <cell r="H241">
            <v>7963.692</v>
          </cell>
          <cell r="I241">
            <v>7890.412</v>
          </cell>
          <cell r="J241">
            <v>7126.617</v>
          </cell>
          <cell r="K241">
            <v>7414.794</v>
          </cell>
        </row>
        <row r="242">
          <cell r="E242">
            <v>7813.761</v>
          </cell>
          <cell r="F242">
            <v>8191.594</v>
          </cell>
          <cell r="G242">
            <v>8423.801</v>
          </cell>
          <cell r="H242">
            <v>7999.484</v>
          </cell>
          <cell r="I242">
            <v>7862.713</v>
          </cell>
          <cell r="J242">
            <v>7116.057</v>
          </cell>
          <cell r="K242">
            <v>7518.123</v>
          </cell>
        </row>
        <row r="243">
          <cell r="E243">
            <v>7828.591</v>
          </cell>
          <cell r="F243">
            <v>8179.597</v>
          </cell>
          <cell r="G243">
            <v>8413.811</v>
          </cell>
          <cell r="H243">
            <v>8039.021</v>
          </cell>
          <cell r="I243">
            <v>7830.825</v>
          </cell>
          <cell r="J243">
            <v>7095.88</v>
          </cell>
          <cell r="K243">
            <v>7615.521</v>
          </cell>
        </row>
        <row r="244">
          <cell r="E244">
            <v>7845.618</v>
          </cell>
          <cell r="F244">
            <v>8168.141</v>
          </cell>
          <cell r="G244">
            <v>8402.492</v>
          </cell>
          <cell r="H244">
            <v>8108.304</v>
          </cell>
          <cell r="I244">
            <v>7809.015</v>
          </cell>
          <cell r="J244">
            <v>7049.709</v>
          </cell>
          <cell r="K244">
            <v>7692.73</v>
          </cell>
        </row>
        <row r="245">
          <cell r="E245">
            <v>7863.841</v>
          </cell>
          <cell r="F245">
            <v>8157.856</v>
          </cell>
          <cell r="G245">
            <v>8387.477</v>
          </cell>
          <cell r="H245">
            <v>8175.004</v>
          </cell>
          <cell r="I245">
            <v>7778.088</v>
          </cell>
          <cell r="J245">
            <v>7050.907</v>
          </cell>
          <cell r="K245">
            <v>7730.652</v>
          </cell>
        </row>
        <row r="246">
          <cell r="E246">
            <v>7882.149</v>
          </cell>
          <cell r="F246">
            <v>8149.356</v>
          </cell>
          <cell r="G246">
            <v>8364.039</v>
          </cell>
          <cell r="H246">
            <v>8233.781</v>
          </cell>
          <cell r="I246">
            <v>7755.672</v>
          </cell>
          <cell r="J246">
            <v>7092.496</v>
          </cell>
          <cell r="K246">
            <v>7729.691</v>
          </cell>
        </row>
        <row r="247">
          <cell r="E247">
            <v>7899.507</v>
          </cell>
          <cell r="F247">
            <v>8143.364</v>
          </cell>
          <cell r="G247">
            <v>8351.267</v>
          </cell>
          <cell r="H247">
            <v>8272.044</v>
          </cell>
          <cell r="I247">
            <v>7728.03</v>
          </cell>
          <cell r="J247">
            <v>7158.384</v>
          </cell>
          <cell r="K247">
            <v>7713.655</v>
          </cell>
        </row>
        <row r="248">
          <cell r="E248">
            <v>7915.005</v>
          </cell>
          <cell r="F248">
            <v>8140.484</v>
          </cell>
          <cell r="G248">
            <v>8339.634</v>
          </cell>
          <cell r="H248">
            <v>8316.552</v>
          </cell>
          <cell r="I248">
            <v>7698.941</v>
          </cell>
          <cell r="J248">
            <v>7196.731</v>
          </cell>
          <cell r="K248">
            <v>7714.046</v>
          </cell>
        </row>
        <row r="249">
          <cell r="E249">
            <v>7927.964</v>
          </cell>
          <cell r="F249">
            <v>8141.238</v>
          </cell>
          <cell r="G249">
            <v>8328.444</v>
          </cell>
          <cell r="H249">
            <v>8346.393</v>
          </cell>
          <cell r="I249">
            <v>7681.643</v>
          </cell>
          <cell r="J249">
            <v>7236.969</v>
          </cell>
          <cell r="K249">
            <v>7710.474</v>
          </cell>
        </row>
        <row r="250">
          <cell r="E250">
            <v>7937.907</v>
          </cell>
          <cell r="F250">
            <v>8145.912</v>
          </cell>
          <cell r="G250">
            <v>8317.07</v>
          </cell>
          <cell r="H250">
            <v>8356.126</v>
          </cell>
          <cell r="I250">
            <v>7683.835</v>
          </cell>
          <cell r="J250">
            <v>7256.89</v>
          </cell>
          <cell r="K250">
            <v>7724.049</v>
          </cell>
        </row>
        <row r="251">
          <cell r="E251">
            <v>7944.621</v>
          </cell>
          <cell r="F251">
            <v>8154.531</v>
          </cell>
          <cell r="G251">
            <v>8305.19</v>
          </cell>
          <cell r="H251">
            <v>8336.24</v>
          </cell>
          <cell r="I251">
            <v>7718.394</v>
          </cell>
          <cell r="J251">
            <v>7237.808</v>
          </cell>
          <cell r="K251">
            <v>7771.424</v>
          </cell>
        </row>
        <row r="252">
          <cell r="E252">
            <v>7948.136</v>
          </cell>
          <cell r="F252">
            <v>8166.876</v>
          </cell>
          <cell r="G252">
            <v>8293.003</v>
          </cell>
          <cell r="H252">
            <v>8318.855</v>
          </cell>
          <cell r="I252">
            <v>7753.963</v>
          </cell>
          <cell r="J252">
            <v>7213.222</v>
          </cell>
          <cell r="K252">
            <v>7818.717</v>
          </cell>
        </row>
        <row r="253">
          <cell r="E253">
            <v>7948.653</v>
          </cell>
          <cell r="F253">
            <v>8182.379</v>
          </cell>
          <cell r="G253">
            <v>8280.846</v>
          </cell>
          <cell r="H253">
            <v>8308.96</v>
          </cell>
          <cell r="I253">
            <v>7792.751</v>
          </cell>
          <cell r="J253">
            <v>7184.269</v>
          </cell>
          <cell r="K253">
            <v>7858.152</v>
          </cell>
        </row>
        <row r="254">
          <cell r="E254">
            <v>7946.47</v>
          </cell>
          <cell r="F254">
            <v>8200.196</v>
          </cell>
          <cell r="G254">
            <v>8269.254</v>
          </cell>
          <cell r="H254">
            <v>8297.756</v>
          </cell>
          <cell r="I254">
            <v>7859.657</v>
          </cell>
          <cell r="J254">
            <v>7161.769</v>
          </cell>
          <cell r="K254">
            <v>7863.111</v>
          </cell>
        </row>
        <row r="255">
          <cell r="E255">
            <v>7941.934</v>
          </cell>
          <cell r="F255">
            <v>8219.277</v>
          </cell>
          <cell r="G255">
            <v>8258.877</v>
          </cell>
          <cell r="H255">
            <v>8282.926</v>
          </cell>
          <cell r="I255">
            <v>7923.945</v>
          </cell>
          <cell r="J255">
            <v>7131.724</v>
          </cell>
          <cell r="K255">
            <v>7881.415</v>
          </cell>
        </row>
        <row r="256">
          <cell r="E256">
            <v>7935.473</v>
          </cell>
          <cell r="F256">
            <v>8238.456</v>
          </cell>
          <cell r="G256">
            <v>8250.336</v>
          </cell>
          <cell r="H256">
            <v>8259.836</v>
          </cell>
          <cell r="I256">
            <v>7980.702</v>
          </cell>
          <cell r="J256">
            <v>7110.444</v>
          </cell>
          <cell r="K256">
            <v>7906.895</v>
          </cell>
        </row>
        <row r="257">
          <cell r="E257">
            <v>7927.549</v>
          </cell>
          <cell r="F257">
            <v>8256.643</v>
          </cell>
          <cell r="G257">
            <v>8244.377</v>
          </cell>
          <cell r="H257">
            <v>8247.229</v>
          </cell>
          <cell r="I257">
            <v>8017.445</v>
          </cell>
          <cell r="J257">
            <v>7085.46</v>
          </cell>
          <cell r="K257">
            <v>7945.66</v>
          </cell>
        </row>
        <row r="258">
          <cell r="E258">
            <v>7918.644</v>
          </cell>
          <cell r="F258">
            <v>8272.888</v>
          </cell>
          <cell r="G258">
            <v>8241.603</v>
          </cell>
          <cell r="H258">
            <v>8235.741</v>
          </cell>
          <cell r="I258">
            <v>8059.884</v>
          </cell>
          <cell r="J258">
            <v>7058.75</v>
          </cell>
          <cell r="K258">
            <v>7979.582</v>
          </cell>
        </row>
        <row r="259">
          <cell r="E259">
            <v>7909.168</v>
          </cell>
          <cell r="F259">
            <v>8286.48</v>
          </cell>
          <cell r="G259">
            <v>8242.535</v>
          </cell>
          <cell r="H259">
            <v>8224.689</v>
          </cell>
          <cell r="I259">
            <v>8088.093</v>
          </cell>
          <cell r="J259">
            <v>7043.667</v>
          </cell>
          <cell r="K259">
            <v>8015.561</v>
          </cell>
        </row>
        <row r="260">
          <cell r="E260">
            <v>7899.286</v>
          </cell>
          <cell r="F260">
            <v>8296.909</v>
          </cell>
          <cell r="G260">
            <v>8247.443</v>
          </cell>
          <cell r="H260">
            <v>8213.448</v>
          </cell>
          <cell r="I260">
            <v>8097.075</v>
          </cell>
          <cell r="J260">
            <v>7047.158</v>
          </cell>
          <cell r="K260">
            <v>8052.155</v>
          </cell>
        </row>
        <row r="261">
          <cell r="E261">
            <v>7890.421</v>
          </cell>
          <cell r="F261">
            <v>8303.961</v>
          </cell>
          <cell r="G261">
            <v>8256.34</v>
          </cell>
          <cell r="H261">
            <v>8201.713</v>
          </cell>
          <cell r="I261">
            <v>8077.867</v>
          </cell>
          <cell r="J261">
            <v>7081.301</v>
          </cell>
          <cell r="K261">
            <v>8086.431</v>
          </cell>
        </row>
        <row r="262">
          <cell r="E262">
            <v>7882.488</v>
          </cell>
          <cell r="F262">
            <v>8307.671</v>
          </cell>
          <cell r="G262">
            <v>8268.985</v>
          </cell>
          <cell r="H262">
            <v>8189.673</v>
          </cell>
          <cell r="I262">
            <v>8061.032</v>
          </cell>
          <cell r="J262">
            <v>7116.041</v>
          </cell>
          <cell r="K262">
            <v>8117.298</v>
          </cell>
        </row>
        <row r="263">
          <cell r="E263">
            <v>7875.617</v>
          </cell>
          <cell r="F263">
            <v>8308.234</v>
          </cell>
          <cell r="G263">
            <v>8284.78</v>
          </cell>
          <cell r="H263">
            <v>8177.665</v>
          </cell>
          <cell r="I263">
            <v>8051.346</v>
          </cell>
          <cell r="J263">
            <v>7152.736</v>
          </cell>
          <cell r="K263">
            <v>8138.281</v>
          </cell>
        </row>
        <row r="264">
          <cell r="E264">
            <v>7869.862</v>
          </cell>
          <cell r="F264">
            <v>8305.97</v>
          </cell>
          <cell r="G264">
            <v>8302.874</v>
          </cell>
          <cell r="H264">
            <v>8166.216</v>
          </cell>
          <cell r="I264">
            <v>8040.382</v>
          </cell>
          <cell r="J264">
            <v>7213.488</v>
          </cell>
          <cell r="K264">
            <v>8135.017</v>
          </cell>
        </row>
        <row r="265">
          <cell r="E265">
            <v>7865.239</v>
          </cell>
          <cell r="F265">
            <v>8301.242</v>
          </cell>
          <cell r="G265">
            <v>8322.19</v>
          </cell>
          <cell r="H265">
            <v>8155.975</v>
          </cell>
          <cell r="I265">
            <v>8026.012</v>
          </cell>
          <cell r="J265">
            <v>7271.556</v>
          </cell>
          <cell r="K265">
            <v>8135.886</v>
          </cell>
        </row>
        <row r="266">
          <cell r="E266">
            <v>7861.715</v>
          </cell>
          <cell r="F266">
            <v>8294.497</v>
          </cell>
          <cell r="G266">
            <v>8341.566</v>
          </cell>
          <cell r="H266">
            <v>8147.561</v>
          </cell>
          <cell r="I266">
            <v>8003.818</v>
          </cell>
          <cell r="J266">
            <v>7323.133</v>
          </cell>
          <cell r="K266">
            <v>8148.571</v>
          </cell>
        </row>
        <row r="267">
          <cell r="E267">
            <v>7859.234</v>
          </cell>
          <cell r="F267">
            <v>8286.215</v>
          </cell>
          <cell r="G267">
            <v>8359.901</v>
          </cell>
          <cell r="H267">
            <v>8141.704</v>
          </cell>
          <cell r="I267">
            <v>7991.617</v>
          </cell>
          <cell r="J267">
            <v>7355.999</v>
          </cell>
          <cell r="K267">
            <v>8167.192</v>
          </cell>
        </row>
        <row r="268">
          <cell r="E268">
            <v>7857.699</v>
          </cell>
          <cell r="F268">
            <v>8276.901</v>
          </cell>
          <cell r="G268">
            <v>8376.24</v>
          </cell>
          <cell r="H268">
            <v>8139.001</v>
          </cell>
          <cell r="I268">
            <v>7980.488</v>
          </cell>
          <cell r="J268">
            <v>7393.221</v>
          </cell>
          <cell r="K268">
            <v>8177.75</v>
          </cell>
        </row>
        <row r="269">
          <cell r="E269">
            <v>7857.002</v>
          </cell>
          <cell r="F269">
            <v>8266.993</v>
          </cell>
          <cell r="G269">
            <v>8389.877</v>
          </cell>
          <cell r="H269">
            <v>8139.968</v>
          </cell>
          <cell r="I269">
            <v>7969.769</v>
          </cell>
          <cell r="J269">
            <v>7417.367</v>
          </cell>
          <cell r="K269">
            <v>8199.063</v>
          </cell>
        </row>
        <row r="270">
          <cell r="E270">
            <v>7857.265</v>
          </cell>
          <cell r="F270">
            <v>8256.657</v>
          </cell>
          <cell r="G270">
            <v>8400.31</v>
          </cell>
          <cell r="H270">
            <v>8144.867</v>
          </cell>
          <cell r="I270">
            <v>7958.858</v>
          </cell>
          <cell r="J270">
            <v>7424.493</v>
          </cell>
          <cell r="K270">
            <v>8235.823</v>
          </cell>
        </row>
        <row r="271">
          <cell r="E271">
            <v>7857.265</v>
          </cell>
          <cell r="F271">
            <v>8247.367</v>
          </cell>
          <cell r="G271">
            <v>8407.324</v>
          </cell>
          <cell r="H271">
            <v>8153.697</v>
          </cell>
          <cell r="I271">
            <v>7947.478</v>
          </cell>
          <cell r="J271">
            <v>7407.026</v>
          </cell>
          <cell r="K271">
            <v>8296.402</v>
          </cell>
        </row>
        <row r="272">
          <cell r="E272">
            <v>7857.265</v>
          </cell>
          <cell r="F272">
            <v>8239.045</v>
          </cell>
          <cell r="G272">
            <v>8410.959</v>
          </cell>
          <cell r="H272">
            <v>8166.226</v>
          </cell>
          <cell r="I272">
            <v>7935.797</v>
          </cell>
          <cell r="J272">
            <v>7391.623</v>
          </cell>
          <cell r="K272">
            <v>8354.645</v>
          </cell>
        </row>
        <row r="273">
          <cell r="E273">
            <v>7857.265</v>
          </cell>
          <cell r="F273">
            <v>8231.838</v>
          </cell>
          <cell r="G273">
            <v>8411.422</v>
          </cell>
          <cell r="H273">
            <v>8181.854</v>
          </cell>
          <cell r="I273">
            <v>7924.151</v>
          </cell>
          <cell r="J273">
            <v>7382.5</v>
          </cell>
          <cell r="K273">
            <v>8406.173</v>
          </cell>
        </row>
        <row r="274">
          <cell r="E274">
            <v>7857.265</v>
          </cell>
          <cell r="F274">
            <v>8225.801</v>
          </cell>
          <cell r="G274">
            <v>8409.035</v>
          </cell>
          <cell r="H274">
            <v>8199.735</v>
          </cell>
          <cell r="I274">
            <v>7913.055</v>
          </cell>
          <cell r="J274">
            <v>7372.19</v>
          </cell>
          <cell r="K274">
            <v>8458.171</v>
          </cell>
        </row>
        <row r="275">
          <cell r="E275">
            <v>7857.265</v>
          </cell>
          <cell r="F275">
            <v>8220.958</v>
          </cell>
          <cell r="G275">
            <v>8404.173</v>
          </cell>
          <cell r="H275">
            <v>8218.813</v>
          </cell>
          <cell r="I275">
            <v>7903.143</v>
          </cell>
          <cell r="J275">
            <v>7359.002</v>
          </cell>
          <cell r="K275">
            <v>8511.708</v>
          </cell>
        </row>
        <row r="276">
          <cell r="E276">
            <v>7857.265</v>
          </cell>
          <cell r="F276">
            <v>8217.27</v>
          </cell>
          <cell r="G276">
            <v>8397.288</v>
          </cell>
          <cell r="H276">
            <v>8237.937</v>
          </cell>
          <cell r="I276">
            <v>7895.025</v>
          </cell>
          <cell r="J276">
            <v>7339.081</v>
          </cell>
          <cell r="K276">
            <v>8570.931</v>
          </cell>
        </row>
        <row r="277">
          <cell r="E277">
            <v>7857.265</v>
          </cell>
          <cell r="F277">
            <v>8214.675</v>
          </cell>
          <cell r="G277">
            <v>8388.864</v>
          </cell>
          <cell r="H277">
            <v>8256.024</v>
          </cell>
          <cell r="I277">
            <v>7889.409</v>
          </cell>
          <cell r="J277">
            <v>7327.94</v>
          </cell>
          <cell r="K277">
            <v>8620.238</v>
          </cell>
        </row>
        <row r="278">
          <cell r="E278">
            <v>7857.265</v>
          </cell>
          <cell r="F278">
            <v>8213.077</v>
          </cell>
          <cell r="G278">
            <v>8379.411</v>
          </cell>
          <cell r="H278">
            <v>8272.128</v>
          </cell>
          <cell r="I278">
            <v>7886.889</v>
          </cell>
          <cell r="J278">
            <v>7317.733</v>
          </cell>
          <cell r="K278">
            <v>8667.25</v>
          </cell>
        </row>
        <row r="279">
          <cell r="E279">
            <v>7857.265</v>
          </cell>
          <cell r="F279">
            <v>8212.351</v>
          </cell>
          <cell r="G279">
            <v>8369.372</v>
          </cell>
          <cell r="H279">
            <v>8285.557</v>
          </cell>
          <cell r="I279">
            <v>7887.938</v>
          </cell>
          <cell r="J279">
            <v>7307.871</v>
          </cell>
          <cell r="K279">
            <v>8711.902</v>
          </cell>
        </row>
        <row r="280">
          <cell r="E280">
            <v>7857.265</v>
          </cell>
          <cell r="F280">
            <v>8212.625</v>
          </cell>
          <cell r="G280">
            <v>8358.907</v>
          </cell>
          <cell r="H280">
            <v>8295.825</v>
          </cell>
          <cell r="I280">
            <v>7892.807</v>
          </cell>
          <cell r="J280">
            <v>7297.835</v>
          </cell>
          <cell r="K280">
            <v>8754.229</v>
          </cell>
        </row>
        <row r="281">
          <cell r="E281">
            <v>7857.265</v>
          </cell>
          <cell r="F281">
            <v>8212.625</v>
          </cell>
          <cell r="G281">
            <v>8349.537</v>
          </cell>
          <cell r="H281">
            <v>8302.718</v>
          </cell>
          <cell r="I281">
            <v>7901.495</v>
          </cell>
          <cell r="J281">
            <v>7287.362</v>
          </cell>
          <cell r="K281">
            <v>8794.075</v>
          </cell>
        </row>
        <row r="282">
          <cell r="E282">
            <v>7857.265</v>
          </cell>
          <cell r="F282">
            <v>8212.625</v>
          </cell>
          <cell r="G282">
            <v>8341.163</v>
          </cell>
          <cell r="H282">
            <v>8306.269</v>
          </cell>
          <cell r="I282">
            <v>7913.748</v>
          </cell>
          <cell r="J282">
            <v>7276.621</v>
          </cell>
          <cell r="K282">
            <v>8830.936</v>
          </cell>
        </row>
        <row r="283">
          <cell r="E283">
            <v>7857.265</v>
          </cell>
          <cell r="F283">
            <v>8212.625</v>
          </cell>
          <cell r="G283">
            <v>8333.923</v>
          </cell>
          <cell r="H283">
            <v>8306.7</v>
          </cell>
          <cell r="I283">
            <v>7928.977</v>
          </cell>
          <cell r="J283">
            <v>7265.917</v>
          </cell>
          <cell r="K283">
            <v>8864.541</v>
          </cell>
        </row>
        <row r="284">
          <cell r="E284">
            <v>7857.265</v>
          </cell>
          <cell r="F284">
            <v>8212.625</v>
          </cell>
          <cell r="G284">
            <v>8327.872</v>
          </cell>
          <cell r="H284">
            <v>8304.313</v>
          </cell>
          <cell r="I284">
            <v>7946.356</v>
          </cell>
          <cell r="J284">
            <v>7255.737</v>
          </cell>
          <cell r="K284">
            <v>8894.741</v>
          </cell>
        </row>
        <row r="285">
          <cell r="E285">
            <v>7857.265</v>
          </cell>
          <cell r="F285">
            <v>8212.625</v>
          </cell>
          <cell r="G285">
            <v>8323.022</v>
          </cell>
          <cell r="H285">
            <v>8299.491</v>
          </cell>
          <cell r="I285">
            <v>7964.857</v>
          </cell>
          <cell r="J285">
            <v>7246.68</v>
          </cell>
          <cell r="K285">
            <v>8921.399</v>
          </cell>
        </row>
        <row r="286">
          <cell r="E286">
            <v>7857.265</v>
          </cell>
          <cell r="F286">
            <v>8212.625</v>
          </cell>
          <cell r="G286">
            <v>8319.336</v>
          </cell>
          <cell r="H286">
            <v>8292.673</v>
          </cell>
          <cell r="I286">
            <v>7983.366</v>
          </cell>
          <cell r="J286">
            <v>7239.325</v>
          </cell>
          <cell r="K286">
            <v>8945.157</v>
          </cell>
        </row>
        <row r="287">
          <cell r="E287">
            <v>7857.265</v>
          </cell>
          <cell r="F287">
            <v>8212.625</v>
          </cell>
          <cell r="G287">
            <v>8316.746</v>
          </cell>
          <cell r="H287">
            <v>8284.339</v>
          </cell>
          <cell r="I287">
            <v>8000.837</v>
          </cell>
          <cell r="J287">
            <v>7234.337</v>
          </cell>
          <cell r="K287">
            <v>8966.693</v>
          </cell>
        </row>
        <row r="288">
          <cell r="E288">
            <v>7857.265</v>
          </cell>
          <cell r="F288">
            <v>8212.625</v>
          </cell>
          <cell r="G288">
            <v>8315.153</v>
          </cell>
          <cell r="H288">
            <v>8274.997</v>
          </cell>
          <cell r="I288">
            <v>8016.371</v>
          </cell>
          <cell r="J288">
            <v>7232.249</v>
          </cell>
          <cell r="K288">
            <v>8986.566</v>
          </cell>
        </row>
        <row r="289">
          <cell r="E289">
            <v>7857.265</v>
          </cell>
          <cell r="F289">
            <v>8212.625</v>
          </cell>
          <cell r="G289">
            <v>8314.43</v>
          </cell>
          <cell r="H289">
            <v>8265.08</v>
          </cell>
          <cell r="I289">
            <v>8029.299</v>
          </cell>
          <cell r="J289">
            <v>7233.491</v>
          </cell>
          <cell r="K289">
            <v>9004.931</v>
          </cell>
        </row>
        <row r="290">
          <cell r="E290">
            <v>7857.265</v>
          </cell>
          <cell r="F290">
            <v>8212.625</v>
          </cell>
          <cell r="G290">
            <v>8314.704</v>
          </cell>
          <cell r="H290">
            <v>8254.75</v>
          </cell>
          <cell r="I290">
            <v>8039.154</v>
          </cell>
          <cell r="J290">
            <v>7238.266</v>
          </cell>
          <cell r="K290">
            <v>9022.33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B1"/>
      <sheetName val="TableB2"/>
      <sheetName val="TableB3"/>
      <sheetName val="TableB4"/>
      <sheetName val="TableB5"/>
    </sheetNames>
    <sheetDataSet>
      <sheetData sheetId="0">
        <row r="10">
          <cell r="J10">
            <v>0.353501554934457</v>
          </cell>
        </row>
        <row r="11">
          <cell r="J11">
            <v>0.347523219814242</v>
          </cell>
        </row>
        <row r="12">
          <cell r="J12">
            <v>0.353982300884956</v>
          </cell>
        </row>
        <row r="13">
          <cell r="J13">
            <v>0.347897344209781</v>
          </cell>
        </row>
        <row r="14">
          <cell r="J14">
            <v>0.337335412963836</v>
          </cell>
        </row>
        <row r="15">
          <cell r="J15">
            <v>0.392895146107882</v>
          </cell>
        </row>
        <row r="16">
          <cell r="J16">
            <v>0.318400356608399</v>
          </cell>
        </row>
        <row r="17">
          <cell r="J17">
            <v>0.357837137302902</v>
          </cell>
        </row>
        <row r="18">
          <cell r="J18">
            <v>0.36362324591465</v>
          </cell>
        </row>
        <row r="19">
          <cell r="J19">
            <v>0.35475051264525</v>
          </cell>
        </row>
        <row r="20">
          <cell r="J20">
            <v>0.375256322624744</v>
          </cell>
        </row>
        <row r="21">
          <cell r="J21">
            <v>0.349830423313654</v>
          </cell>
        </row>
        <row r="22">
          <cell r="J22">
            <v>0.399250104152201</v>
          </cell>
        </row>
        <row r="23">
          <cell r="J23">
            <v>0.405228758169935</v>
          </cell>
        </row>
        <row r="24">
          <cell r="J24">
            <v>0.397108370678094</v>
          </cell>
        </row>
        <row r="25">
          <cell r="J25">
            <v>0.391527599486521</v>
          </cell>
        </row>
        <row r="26">
          <cell r="J26">
            <v>0.38104310550131</v>
          </cell>
        </row>
        <row r="27">
          <cell r="J27">
            <v>0.412501505479947</v>
          </cell>
        </row>
        <row r="28">
          <cell r="J28">
            <v>0.402459474566797</v>
          </cell>
        </row>
        <row r="29">
          <cell r="J29">
            <v>0.424194815396701</v>
          </cell>
        </row>
        <row r="30">
          <cell r="J30">
            <v>0.435038212815991</v>
          </cell>
        </row>
        <row r="31">
          <cell r="J31">
            <v>0.363170700473812</v>
          </cell>
        </row>
        <row r="32">
          <cell r="J32">
            <v>0.34279084484759</v>
          </cell>
        </row>
        <row r="33">
          <cell r="J33">
            <v>0.356446672236146</v>
          </cell>
        </row>
        <row r="34">
          <cell r="J34">
            <v>0.342040285899935</v>
          </cell>
        </row>
        <row r="35">
          <cell r="J35">
            <v>0.349535772801748</v>
          </cell>
        </row>
        <row r="36">
          <cell r="J36">
            <v>0.30545342349523</v>
          </cell>
        </row>
        <row r="37">
          <cell r="J37">
            <v>0.344089390142022</v>
          </cell>
        </row>
        <row r="38">
          <cell r="J38">
            <v>0.356299522485176</v>
          </cell>
        </row>
        <row r="39">
          <cell r="J39">
            <v>0.317495025473947</v>
          </cell>
        </row>
        <row r="40">
          <cell r="J40">
            <v>0.341601496905436</v>
          </cell>
        </row>
        <row r="41">
          <cell r="J41">
            <v>0.347589187157989</v>
          </cell>
        </row>
        <row r="42">
          <cell r="J42">
            <v>0.32149752371359</v>
          </cell>
        </row>
        <row r="43">
          <cell r="J43">
            <v>0.324450093715665</v>
          </cell>
        </row>
        <row r="44">
          <cell r="J44">
            <v>0.309915758559394</v>
          </cell>
        </row>
        <row r="45">
          <cell r="J45">
            <v>0.355150971216104</v>
          </cell>
        </row>
        <row r="46">
          <cell r="J46">
            <v>0.329143754909662</v>
          </cell>
        </row>
        <row r="47">
          <cell r="J47">
            <v>0.325309795910501</v>
          </cell>
        </row>
        <row r="48">
          <cell r="J48">
            <v>0.30004918839154</v>
          </cell>
        </row>
        <row r="49">
          <cell r="J49">
            <v>0.296270477518299</v>
          </cell>
        </row>
        <row r="50">
          <cell r="J50">
            <v>0.289538025994081</v>
          </cell>
        </row>
        <row r="51">
          <cell r="J51">
            <v>0.286130739250293</v>
          </cell>
        </row>
        <row r="52">
          <cell r="J52">
            <v>0.281209536141366</v>
          </cell>
        </row>
        <row r="53">
          <cell r="J53">
            <v>0.269163422716814</v>
          </cell>
        </row>
        <row r="54">
          <cell r="J54">
            <v>0.21289879503028</v>
          </cell>
        </row>
        <row r="55">
          <cell r="J55">
            <v>0.150826077366636</v>
          </cell>
        </row>
        <row r="56">
          <cell r="J56">
            <v>0.300523518363106</v>
          </cell>
        </row>
        <row r="57">
          <cell r="J57">
            <v>0.292933303085299</v>
          </cell>
        </row>
        <row r="58">
          <cell r="J58">
            <v>0.266638111045671</v>
          </cell>
        </row>
        <row r="59">
          <cell r="J59">
            <v>0.264023952688491</v>
          </cell>
        </row>
        <row r="60">
          <cell r="J60">
            <v>0.239091987731984</v>
          </cell>
        </row>
        <row r="61">
          <cell r="J61">
            <v>0.24382723369939</v>
          </cell>
        </row>
        <row r="62">
          <cell r="J62">
            <v>0.233671795326564</v>
          </cell>
        </row>
        <row r="63">
          <cell r="J63">
            <v>0.232024906390677</v>
          </cell>
        </row>
        <row r="64">
          <cell r="J64">
            <v>0.223279429108282</v>
          </cell>
        </row>
        <row r="65">
          <cell r="J65">
            <v>0.233275496433391</v>
          </cell>
        </row>
        <row r="66">
          <cell r="J66">
            <v>0.219027776323642</v>
          </cell>
        </row>
        <row r="67">
          <cell r="J67">
            <v>0.213175960496206</v>
          </cell>
        </row>
        <row r="68">
          <cell r="J68">
            <v>0.212060280674115</v>
          </cell>
        </row>
        <row r="69">
          <cell r="J69">
            <v>0.198767679324073</v>
          </cell>
        </row>
        <row r="70">
          <cell r="J70">
            <v>0.199586319122448</v>
          </cell>
        </row>
        <row r="71">
          <cell r="J71">
            <v>0.194218213309202</v>
          </cell>
        </row>
        <row r="72">
          <cell r="J72">
            <v>0.187717991926951</v>
          </cell>
        </row>
        <row r="73">
          <cell r="J73">
            <v>0.196002954609295</v>
          </cell>
        </row>
        <row r="74">
          <cell r="J74">
            <v>0.169732539919753</v>
          </cell>
        </row>
        <row r="75">
          <cell r="J75">
            <v>0.183192788601338</v>
          </cell>
        </row>
        <row r="76">
          <cell r="J76">
            <v>0.166317432926579</v>
          </cell>
        </row>
        <row r="77">
          <cell r="J77">
            <v>0.179319575720349</v>
          </cell>
        </row>
        <row r="78">
          <cell r="J78">
            <v>0.182151029748284</v>
          </cell>
        </row>
        <row r="79">
          <cell r="J79">
            <v>0.17526245332206</v>
          </cell>
        </row>
        <row r="80">
          <cell r="J80">
            <v>0.183058044894173</v>
          </cell>
        </row>
        <row r="81">
          <cell r="J81">
            <v>0.183302439663727</v>
          </cell>
        </row>
        <row r="82">
          <cell r="J82">
            <v>0.18777869071908</v>
          </cell>
        </row>
        <row r="83">
          <cell r="J83">
            <v>0.177482774791674</v>
          </cell>
        </row>
        <row r="84">
          <cell r="J84">
            <v>0.159215018398006</v>
          </cell>
        </row>
        <row r="85">
          <cell r="J85">
            <v>0.201394867429555</v>
          </cell>
        </row>
        <row r="86">
          <cell r="J86">
            <v>0.193880048959608</v>
          </cell>
        </row>
        <row r="87">
          <cell r="J87">
            <v>0.193316655797066</v>
          </cell>
        </row>
        <row r="88">
          <cell r="J88">
            <v>0.18434878790672</v>
          </cell>
        </row>
        <row r="89">
          <cell r="J89">
            <v>0.171402258075519</v>
          </cell>
        </row>
        <row r="90">
          <cell r="J90">
            <v>0.193276141896592</v>
          </cell>
        </row>
        <row r="91">
          <cell r="J91">
            <v>0.185338791819406</v>
          </cell>
        </row>
        <row r="92">
          <cell r="J92">
            <v>0.184143678417042</v>
          </cell>
        </row>
        <row r="93">
          <cell r="J93">
            <v>0.189913915929392</v>
          </cell>
        </row>
        <row r="94">
          <cell r="J94">
            <v>0.208346801377896</v>
          </cell>
        </row>
        <row r="95">
          <cell r="J95">
            <v>0.187382136122064</v>
          </cell>
        </row>
        <row r="96">
          <cell r="J96">
            <v>0.188102765748293</v>
          </cell>
        </row>
        <row r="97">
          <cell r="J97">
            <v>0.19708998244723</v>
          </cell>
        </row>
        <row r="98">
          <cell r="J98">
            <v>0.2</v>
          </cell>
        </row>
        <row r="99">
          <cell r="J99">
            <v>0.2</v>
          </cell>
        </row>
        <row r="100">
          <cell r="J100">
            <v>0.2</v>
          </cell>
        </row>
        <row r="101">
          <cell r="J101">
            <v>0.2</v>
          </cell>
        </row>
        <row r="102">
          <cell r="J102">
            <v>0.2</v>
          </cell>
        </row>
        <row r="103">
          <cell r="J103">
            <v>0.25</v>
          </cell>
        </row>
        <row r="104">
          <cell r="J104">
            <v>0.25</v>
          </cell>
        </row>
        <row r="105">
          <cell r="J105">
            <v>0.25</v>
          </cell>
        </row>
        <row r="106">
          <cell r="J106">
            <v>0.25</v>
          </cell>
        </row>
        <row r="107">
          <cell r="J107">
            <v>0.25</v>
          </cell>
        </row>
        <row r="108">
          <cell r="J108">
            <v>0.25</v>
          </cell>
        </row>
        <row r="109">
          <cell r="J109">
            <v>0.25</v>
          </cell>
        </row>
        <row r="110">
          <cell r="J110">
            <v>0.25</v>
          </cell>
        </row>
        <row r="111">
          <cell r="J111">
            <v>0.25</v>
          </cell>
        </row>
        <row r="112">
          <cell r="J112">
            <v>0.25</v>
          </cell>
        </row>
        <row r="113">
          <cell r="J113">
            <v>0.25</v>
          </cell>
        </row>
        <row r="114">
          <cell r="J114">
            <v>0.25</v>
          </cell>
        </row>
        <row r="115">
          <cell r="J115">
            <v>0.25</v>
          </cell>
        </row>
        <row r="116">
          <cell r="J116">
            <v>0.25</v>
          </cell>
        </row>
        <row r="117">
          <cell r="J117">
            <v>0.25</v>
          </cell>
        </row>
        <row r="118">
          <cell r="J118">
            <v>0.25</v>
          </cell>
        </row>
        <row r="119">
          <cell r="J119">
            <v>0.25</v>
          </cell>
        </row>
        <row r="120">
          <cell r="J120">
            <v>0.25</v>
          </cell>
        </row>
        <row r="121">
          <cell r="J121">
            <v>0.25</v>
          </cell>
        </row>
        <row r="122">
          <cell r="J122">
            <v>0.25</v>
          </cell>
        </row>
        <row r="123">
          <cell r="J123">
            <v>0.25</v>
          </cell>
        </row>
        <row r="124">
          <cell r="J124">
            <v>0.25</v>
          </cell>
        </row>
        <row r="125">
          <cell r="J125">
            <v>0.25</v>
          </cell>
        </row>
        <row r="126">
          <cell r="J126">
            <v>0.25</v>
          </cell>
        </row>
        <row r="127">
          <cell r="J127">
            <v>0.25</v>
          </cell>
        </row>
        <row r="128">
          <cell r="J128">
            <v>0.139517766497462</v>
          </cell>
        </row>
        <row r="129">
          <cell r="J129">
            <v>0.41139213959146</v>
          </cell>
        </row>
        <row r="130">
          <cell r="J130">
            <v>0.38902772354549</v>
          </cell>
        </row>
        <row r="131">
          <cell r="J131">
            <v>0.307553496831396</v>
          </cell>
        </row>
        <row r="132">
          <cell r="J132">
            <v>0.370375344941268</v>
          </cell>
        </row>
        <row r="133">
          <cell r="J133">
            <v>0.317027411692945</v>
          </cell>
        </row>
        <row r="134">
          <cell r="J134">
            <v>0.376308203296359</v>
          </cell>
        </row>
        <row r="135">
          <cell r="J135">
            <v>0.268301100790777</v>
          </cell>
        </row>
        <row r="136">
          <cell r="J136">
            <v>0.231721614950635</v>
          </cell>
        </row>
        <row r="137">
          <cell r="J137">
            <v>0.279162166009361</v>
          </cell>
        </row>
        <row r="138">
          <cell r="J138">
            <v>0.218969078979986</v>
          </cell>
        </row>
        <row r="139">
          <cell r="J139">
            <v>0.257138742099975</v>
          </cell>
        </row>
        <row r="140">
          <cell r="J140">
            <v>0.398784028128506</v>
          </cell>
        </row>
        <row r="141">
          <cell r="J141">
            <v>0.316329947538788</v>
          </cell>
        </row>
        <row r="142">
          <cell r="J142">
            <v>0.271887016512101</v>
          </cell>
        </row>
        <row r="143">
          <cell r="J143">
            <v>0.196301536524991</v>
          </cell>
        </row>
        <row r="144">
          <cell r="J144">
            <v>0.233881916773985</v>
          </cell>
        </row>
        <row r="145">
          <cell r="J145">
            <v>0.251274473362635</v>
          </cell>
        </row>
        <row r="146">
          <cell r="J146">
            <v>0.268667029951285</v>
          </cell>
        </row>
        <row r="147">
          <cell r="J147">
            <v>0.26976523666508</v>
          </cell>
        </row>
        <row r="148">
          <cell r="J148">
            <v>0.270863443378874</v>
          </cell>
        </row>
        <row r="149">
          <cell r="J149">
            <v>0.27172434672615</v>
          </cell>
        </row>
        <row r="150">
          <cell r="J150">
            <v>0.272585250073426</v>
          </cell>
        </row>
        <row r="151">
          <cell r="J151">
            <v>0.273446153420702</v>
          </cell>
        </row>
        <row r="152">
          <cell r="J152">
            <v>0.274307056767978</v>
          </cell>
        </row>
        <row r="153">
          <cell r="J153">
            <v>0.275167960115254</v>
          </cell>
        </row>
        <row r="154">
          <cell r="J154">
            <v>0.27602886346253</v>
          </cell>
        </row>
        <row r="155">
          <cell r="J155">
            <v>0.276889766809806</v>
          </cell>
        </row>
        <row r="156">
          <cell r="J156">
            <v>0.277750670157082</v>
          </cell>
        </row>
        <row r="157">
          <cell r="J157">
            <v>0.278611573504358</v>
          </cell>
        </row>
        <row r="158">
          <cell r="J158">
            <v>0.279472476851634</v>
          </cell>
        </row>
        <row r="159">
          <cell r="J159">
            <v>0.28033338019891</v>
          </cell>
        </row>
        <row r="160">
          <cell r="J160">
            <v>0.281194283546186</v>
          </cell>
        </row>
        <row r="161">
          <cell r="J161">
            <v>0.282055186893462</v>
          </cell>
        </row>
        <row r="162">
          <cell r="J162">
            <v>0.282916090240738</v>
          </cell>
        </row>
        <row r="163">
          <cell r="J163">
            <v>0.283776993588014</v>
          </cell>
        </row>
        <row r="164">
          <cell r="J164">
            <v>0.28463789693529</v>
          </cell>
        </row>
        <row r="165">
          <cell r="J165">
            <v>0.285498800282566</v>
          </cell>
        </row>
        <row r="166">
          <cell r="J166">
            <v>0.286359703629842</v>
          </cell>
        </row>
        <row r="167">
          <cell r="J167">
            <v>0.287220606977118</v>
          </cell>
        </row>
        <row r="168">
          <cell r="J168">
            <v>0.288081510324396</v>
          </cell>
        </row>
        <row r="169">
          <cell r="J169">
            <v>0.337315073363076</v>
          </cell>
        </row>
        <row r="170">
          <cell r="J170">
            <v>0.386548636401757</v>
          </cell>
        </row>
        <row r="171">
          <cell r="J171">
            <v>0.435782199440438</v>
          </cell>
        </row>
        <row r="172">
          <cell r="J172">
            <v>0.464357339336756</v>
          </cell>
        </row>
        <row r="173">
          <cell r="J173">
            <v>0.492932479233073</v>
          </cell>
        </row>
        <row r="174">
          <cell r="J174">
            <v>0.521507619129391</v>
          </cell>
        </row>
        <row r="175">
          <cell r="J175">
            <v>0.550082759025709</v>
          </cell>
        </row>
        <row r="176">
          <cell r="J176">
            <v>0.578657898922027</v>
          </cell>
        </row>
        <row r="177">
          <cell r="J177">
            <v>0.607233038818345</v>
          </cell>
        </row>
        <row r="178">
          <cell r="J178">
            <v>0.635808178714663</v>
          </cell>
        </row>
        <row r="179">
          <cell r="J179">
            <v>0.664092330537663</v>
          </cell>
        </row>
        <row r="180">
          <cell r="J180">
            <v>0.692376482360663</v>
          </cell>
        </row>
        <row r="181">
          <cell r="J181">
            <v>0.720660634183663</v>
          </cell>
        </row>
        <row r="182">
          <cell r="J182">
            <v>0.748944786006663</v>
          </cell>
        </row>
        <row r="183">
          <cell r="J183">
            <v>0.777228937829663</v>
          </cell>
        </row>
        <row r="184">
          <cell r="J184">
            <v>0.805513089652663</v>
          </cell>
        </row>
        <row r="185">
          <cell r="J185">
            <v>0.807181522205124</v>
          </cell>
        </row>
        <row r="186">
          <cell r="J186">
            <v>0.808849954757586</v>
          </cell>
        </row>
        <row r="187">
          <cell r="J187">
            <v>0.810518387310047</v>
          </cell>
        </row>
        <row r="188">
          <cell r="J188">
            <v>0.812186819862509</v>
          </cell>
        </row>
        <row r="189">
          <cell r="J189">
            <v>0.81385525241497</v>
          </cell>
        </row>
        <row r="190">
          <cell r="J190">
            <v>0.815523684967431</v>
          </cell>
        </row>
        <row r="191">
          <cell r="J191">
            <v>0.815523684967431</v>
          </cell>
        </row>
        <row r="192">
          <cell r="J192">
            <v>0.815523684967431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P10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7.7"/>
    <col collapsed="false" customWidth="true" hidden="false" outlineLevel="0" max="11" min="9" style="0" width="8.7"/>
    <col collapsed="false" customWidth="true" hidden="false" outlineLevel="0" max="12" min="12" style="0" width="7.7"/>
    <col collapsed="false" customWidth="true" hidden="false" outlineLevel="0" max="14" min="13" style="0" width="8.7"/>
    <col collapsed="false" customWidth="true" hidden="false" outlineLevel="0" max="16" min="15" style="0" width="7.7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3"/>
      <c r="J4" s="3"/>
      <c r="K4" s="3"/>
      <c r="L4" s="3"/>
      <c r="M4" s="3"/>
      <c r="N4" s="3"/>
      <c r="O4" s="3"/>
      <c r="P4" s="6"/>
      <c r="Q4" s="3"/>
    </row>
    <row r="5" customFormat="false" ht="12.75" hidden="false" customHeight="false" outlineLevel="0" collapsed="false">
      <c r="A5" s="7"/>
      <c r="B5" s="8" t="s">
        <v>1</v>
      </c>
      <c r="C5" s="8" t="s">
        <v>2</v>
      </c>
      <c r="D5" s="8" t="s">
        <v>3</v>
      </c>
      <c r="E5" s="8" t="s">
        <v>4</v>
      </c>
      <c r="F5" s="9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9" t="s">
        <v>10</v>
      </c>
      <c r="L5" s="9" t="s">
        <v>11</v>
      </c>
      <c r="M5" s="9" t="s">
        <v>12</v>
      </c>
      <c r="N5" s="9" t="s">
        <v>13</v>
      </c>
      <c r="O5" s="9" t="s">
        <v>14</v>
      </c>
      <c r="P5" s="10" t="s">
        <v>15</v>
      </c>
      <c r="Q5" s="11"/>
    </row>
    <row r="6" customFormat="false" ht="20.1" hidden="false" customHeight="true" outlineLevel="0" collapsed="false">
      <c r="A6" s="7"/>
      <c r="B6" s="12" t="s">
        <v>16</v>
      </c>
      <c r="C6" s="12"/>
      <c r="D6" s="12"/>
      <c r="E6" s="12"/>
      <c r="F6" s="12"/>
      <c r="G6" s="12"/>
      <c r="H6" s="12"/>
      <c r="I6" s="13" t="s">
        <v>17</v>
      </c>
      <c r="J6" s="13"/>
      <c r="K6" s="13"/>
      <c r="L6" s="13"/>
      <c r="M6" s="13"/>
      <c r="N6" s="13"/>
      <c r="O6" s="13"/>
      <c r="P6" s="13"/>
      <c r="Q6" s="11"/>
    </row>
    <row r="7" customFormat="false" ht="30" hidden="false" customHeight="true" outlineLevel="0" collapsed="false">
      <c r="A7" s="14"/>
      <c r="B7" s="15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25</v>
      </c>
      <c r="J7" s="15" t="s">
        <v>26</v>
      </c>
      <c r="K7" s="15" t="s">
        <v>27</v>
      </c>
      <c r="L7" s="15" t="s">
        <v>28</v>
      </c>
      <c r="M7" s="15" t="s">
        <v>29</v>
      </c>
      <c r="N7" s="15" t="s">
        <v>21</v>
      </c>
      <c r="O7" s="15" t="s">
        <v>30</v>
      </c>
      <c r="P7" s="16" t="s">
        <v>31</v>
      </c>
      <c r="Q7" s="17"/>
    </row>
    <row r="8" customFormat="false" ht="60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17"/>
    </row>
    <row r="9" customFormat="false" ht="12.75" hidden="false" customHeight="false" outlineLevel="0" collapsed="false">
      <c r="A9" s="18" t="n">
        <v>1820</v>
      </c>
      <c r="B9" s="19" t="n">
        <f aca="false">[3]TableA18!$C$10</f>
        <v>0.00970367844643172</v>
      </c>
      <c r="C9" s="20" t="n">
        <f aca="false">TableD2!B26*[3]TableA18!$B$9</f>
        <v>10.8475108121185</v>
      </c>
      <c r="D9" s="19" t="n">
        <f aca="false">[3]TableA18!G$9</f>
        <v>0.0805555555555556</v>
      </c>
      <c r="E9" s="19" t="n">
        <f aca="false">[3]TableA18!I$10</f>
        <v>0.0025486735610103</v>
      </c>
      <c r="F9" s="20" t="n">
        <f aca="false">TableD2!C26*[3]TableA18!$D$9</f>
        <v>58.28</v>
      </c>
      <c r="G9" s="21" t="n">
        <f aca="false">F9/C9</f>
        <v>5.37266115788438</v>
      </c>
      <c r="H9" s="21" t="n">
        <f aca="false">[3]TableA12!$E$10</f>
        <v>0.699845106105178</v>
      </c>
      <c r="I9" s="22" t="n">
        <f aca="false">(1000000*C9/[4]TableC1!$H10)*([3]TableA20!$B$109/[3]TableA20!$B29)</f>
        <v>803.949925220928</v>
      </c>
      <c r="J9" s="22" t="n">
        <f aca="false">(1000000*F9/[4]TableC1!$H10)*([3]TableA20!$B$109/[3]TableA20!$B29)</f>
        <v>4319.35053611853</v>
      </c>
      <c r="K9" s="22" t="n">
        <f aca="false">I9*H9*0.92+0.01*I9</f>
        <v>525.66868631414</v>
      </c>
      <c r="L9" s="23" t="n">
        <f aca="false">(0.92*(1-H9)+0.02)/G9</f>
        <v>0.055120264182052</v>
      </c>
      <c r="M9" s="23" t="n">
        <f aca="false">D9/0.95</f>
        <v>0.0847953216374269</v>
      </c>
      <c r="N9" s="23" t="n">
        <f aca="false">E9</f>
        <v>0.0025486735610103</v>
      </c>
      <c r="O9" s="23" t="n">
        <v>0</v>
      </c>
      <c r="P9" s="24" t="n">
        <f aca="false">[5]TableB1!$J$10</f>
        <v>0.353501554934457</v>
      </c>
      <c r="Q9" s="25"/>
    </row>
    <row r="10" customFormat="false" ht="12.75" hidden="false" customHeight="false" outlineLevel="0" collapsed="false">
      <c r="A10" s="26" t="n">
        <f aca="false">A9+1</f>
        <v>1821</v>
      </c>
      <c r="B10" s="27" t="n">
        <f aca="false">[3]TableA18!$C$10</f>
        <v>0.00970367844643172</v>
      </c>
      <c r="C10" s="28" t="n">
        <f aca="false">C9*(1+B10)*(1+[3]TableA20!$H30)</f>
        <v>10.768433197556</v>
      </c>
      <c r="D10" s="27" t="n">
        <f aca="false">[3]TableA18!G$9</f>
        <v>0.0805555555555556</v>
      </c>
      <c r="E10" s="27" t="n">
        <f aca="false">[3]TableA18!I$10</f>
        <v>0.0025486735610103</v>
      </c>
      <c r="F10" s="28" t="n">
        <f aca="false">(F9+C9*D9)*(1+E10)*(1+[3]TableA20!$H30)</f>
        <v>58.3064773209816</v>
      </c>
      <c r="G10" s="29" t="n">
        <f aca="false">F10/C10</f>
        <v>5.41457389866288</v>
      </c>
      <c r="H10" s="29" t="n">
        <f aca="false">[3]TableA12!$E$10</f>
        <v>0.699845106105178</v>
      </c>
      <c r="I10" s="30" t="n">
        <f aca="false">(1000000*C10/[4]TableC1!$H11)*([3]TableA20!$B$109/[3]TableA20!$B30)</f>
        <v>805.023356579881</v>
      </c>
      <c r="J10" s="30" t="n">
        <f aca="false">(1000000*F10/[4]TableC1!$H11)*([3]TableA20!$B$109/[3]TableA20!$B30)</f>
        <v>4358.8584543514</v>
      </c>
      <c r="K10" s="30" t="n">
        <f aca="false">I10*H10*0.92+0.01*I10</f>
        <v>526.370557456369</v>
      </c>
      <c r="L10" s="31" t="n">
        <f aca="false">(0.92*(1-H10)+0.02)/G10</f>
        <v>0.0546935932403413</v>
      </c>
      <c r="M10" s="31" t="n">
        <f aca="false">D10/0.95</f>
        <v>0.0847953216374269</v>
      </c>
      <c r="N10" s="31" t="n">
        <f aca="false">E10</f>
        <v>0.0025486735610103</v>
      </c>
      <c r="O10" s="31" t="n">
        <v>0</v>
      </c>
      <c r="P10" s="32" t="n">
        <f aca="false">[5]TableB1!$J$10</f>
        <v>0.353501554934457</v>
      </c>
      <c r="Q10" s="25"/>
    </row>
    <row r="11" customFormat="false" ht="12.75" hidden="false" customHeight="false" outlineLevel="0" collapsed="false">
      <c r="A11" s="26" t="n">
        <f aca="false">A10+1</f>
        <v>1822</v>
      </c>
      <c r="B11" s="27" t="n">
        <f aca="false">[3]TableA18!$C$10</f>
        <v>0.00970367844643172</v>
      </c>
      <c r="C11" s="28" t="n">
        <f aca="false">C10*(1+B11)*(1+[3]TableA20!$H31)</f>
        <v>10.2525028383131</v>
      </c>
      <c r="D11" s="27" t="n">
        <f aca="false">[3]TableA18!G$9</f>
        <v>0.0805555555555556</v>
      </c>
      <c r="E11" s="27" t="n">
        <f aca="false">[3]TableA18!I$10</f>
        <v>0.0025486735610103</v>
      </c>
      <c r="F11" s="28" t="n">
        <f aca="false">(F10+C10*D10)*(1+E11)*(1+[3]TableA20!$H31)</f>
        <v>55.9395997254255</v>
      </c>
      <c r="G11" s="29" t="n">
        <f aca="false">F11/C11</f>
        <v>5.45618963560605</v>
      </c>
      <c r="H11" s="29" t="n">
        <f aca="false">[3]TableA12!$E$10</f>
        <v>0.699845106105178</v>
      </c>
      <c r="I11" s="30" t="n">
        <f aca="false">(1000000*C11/[4]TableC1!$H12)*([3]TableA20!$B$109/[3]TableA20!$B31)</f>
        <v>806.272312533356</v>
      </c>
      <c r="J11" s="30" t="n">
        <f aca="false">(1000000*F11/[4]TableC1!$H12)*([3]TableA20!$B$109/[3]TableA20!$B31)</f>
        <v>4399.17463512062</v>
      </c>
      <c r="K11" s="30" t="n">
        <f aca="false">I11*H11*0.92+0.01*I11</f>
        <v>527.187196670742</v>
      </c>
      <c r="L11" s="31" t="n">
        <f aca="false">(0.92*(1-H11)+0.02)/G11</f>
        <v>0.0542764313854978</v>
      </c>
      <c r="M11" s="31" t="n">
        <f aca="false">D11/0.95</f>
        <v>0.0847953216374269</v>
      </c>
      <c r="N11" s="31" t="n">
        <f aca="false">E11</f>
        <v>0.0025486735610103</v>
      </c>
      <c r="O11" s="31" t="n">
        <v>0</v>
      </c>
      <c r="P11" s="32" t="n">
        <f aca="false">[5]TableB1!$J$10</f>
        <v>0.353501554934457</v>
      </c>
      <c r="Q11" s="25"/>
    </row>
    <row r="12" customFormat="false" ht="12.75" hidden="false" customHeight="false" outlineLevel="0" collapsed="false">
      <c r="A12" s="26" t="n">
        <f aca="false">A11+1</f>
        <v>1823</v>
      </c>
      <c r="B12" s="27" t="n">
        <f aca="false">[3]TableA18!$C$10</f>
        <v>0.00970367844643172</v>
      </c>
      <c r="C12" s="28" t="n">
        <f aca="false">C11*(1+B12)*(1+[3]TableA20!$H32)</f>
        <v>10.3206676208696</v>
      </c>
      <c r="D12" s="27" t="n">
        <f aca="false">[3]TableA18!G$9</f>
        <v>0.0805555555555556</v>
      </c>
      <c r="E12" s="27" t="n">
        <f aca="false">[3]TableA18!I$10</f>
        <v>0.0025486735610103</v>
      </c>
      <c r="F12" s="28" t="n">
        <f aca="false">(F11+C11*D11)*(1+E12)*(1+[3]TableA20!$H32)</f>
        <v>56.7379783377471</v>
      </c>
      <c r="G12" s="29" t="n">
        <f aca="false">F12/C12</f>
        <v>5.49751047335504</v>
      </c>
      <c r="H12" s="29" t="n">
        <f aca="false">[3]TableA12!$E$10</f>
        <v>0.699845106105178</v>
      </c>
      <c r="I12" s="30" t="n">
        <f aca="false">(1000000*C12/[4]TableC1!$H13)*([3]TableA20!$B$109/[3]TableA20!$B32)</f>
        <v>807.684943240421</v>
      </c>
      <c r="J12" s="30" t="n">
        <f aca="false">(1000000*F12/[4]TableC1!$H13)*([3]TableA20!$B$109/[3]TableA20!$B32)</f>
        <v>4440.25643463539</v>
      </c>
      <c r="K12" s="30" t="n">
        <f aca="false">I12*H12*0.92+0.01*I12</f>
        <v>528.11085584992</v>
      </c>
      <c r="L12" s="31" t="n">
        <f aca="false">(0.92*(1-H12)+0.02)/G12</f>
        <v>0.0538684744337568</v>
      </c>
      <c r="M12" s="31" t="n">
        <f aca="false">D12/0.95</f>
        <v>0.0847953216374269</v>
      </c>
      <c r="N12" s="31" t="n">
        <f aca="false">E12</f>
        <v>0.0025486735610103</v>
      </c>
      <c r="O12" s="31" t="n">
        <v>0</v>
      </c>
      <c r="P12" s="32" t="n">
        <f aca="false">[5]TableB1!$J$10</f>
        <v>0.353501554934457</v>
      </c>
      <c r="Q12" s="25"/>
    </row>
    <row r="13" customFormat="false" ht="12.75" hidden="false" customHeight="false" outlineLevel="0" collapsed="false">
      <c r="A13" s="26" t="n">
        <f aca="false">A12+1</f>
        <v>1824</v>
      </c>
      <c r="B13" s="27" t="n">
        <f aca="false">[3]TableA18!$C$10</f>
        <v>0.00970367844643172</v>
      </c>
      <c r="C13" s="28" t="n">
        <f aca="false">C12*(1+B13)*(1+[3]TableA20!$H33)</f>
        <v>10.373376837473</v>
      </c>
      <c r="D13" s="27" t="n">
        <f aca="false">[3]TableA18!G$9</f>
        <v>0.0805555555555556</v>
      </c>
      <c r="E13" s="27" t="n">
        <f aca="false">[3]TableA18!I$10</f>
        <v>0.0025486735610103</v>
      </c>
      <c r="F13" s="28" t="n">
        <f aca="false">(F12+C12*D12)*(1+E13)*(1+[3]TableA20!$H33)</f>
        <v>57.4533470063333</v>
      </c>
      <c r="G13" s="29" t="n">
        <f aca="false">F13/C13</f>
        <v>5.53853850163699</v>
      </c>
      <c r="H13" s="29" t="n">
        <f aca="false">[3]TableA12!$E$10</f>
        <v>0.699845106105178</v>
      </c>
      <c r="I13" s="30" t="n">
        <f aca="false">(1000000*C13/[4]TableC1!$H14)*([3]TableA20!$B$109/[3]TableA20!$B33)</f>
        <v>809.24125435762</v>
      </c>
      <c r="J13" s="30" t="n">
        <f aca="false">(1000000*F13/[4]TableC1!$H14)*([3]TableA20!$B$109/[3]TableA20!$B33)</f>
        <v>4482.01384437269</v>
      </c>
      <c r="K13" s="30" t="n">
        <f aca="false">I13*H13*0.92+0.01*I13</f>
        <v>529.128461542524</v>
      </c>
      <c r="L13" s="31" t="n">
        <f aca="false">(0.92*(1-H13)+0.02)/G13</f>
        <v>0.0534694310233119</v>
      </c>
      <c r="M13" s="31" t="n">
        <f aca="false">D13/0.95</f>
        <v>0.0847953216374269</v>
      </c>
      <c r="N13" s="31" t="n">
        <f aca="false">E13</f>
        <v>0.0025486735610103</v>
      </c>
      <c r="O13" s="31" t="n">
        <v>0</v>
      </c>
      <c r="P13" s="32" t="n">
        <f aca="false">[5]TableB1!$J$10</f>
        <v>0.353501554934457</v>
      </c>
      <c r="Q13" s="25"/>
    </row>
    <row r="14" customFormat="false" ht="12.75" hidden="false" customHeight="false" outlineLevel="0" collapsed="false">
      <c r="A14" s="26" t="n">
        <f aca="false">A13+1</f>
        <v>1825</v>
      </c>
      <c r="B14" s="27" t="n">
        <f aca="false">[3]TableA18!$C$10</f>
        <v>0.00970367844643172</v>
      </c>
      <c r="C14" s="28" t="n">
        <f aca="false">C13*(1+B14)*(1+[3]TableA20!$H34)</f>
        <v>10.6177354256409</v>
      </c>
      <c r="D14" s="27" t="n">
        <f aca="false">[3]TableA18!G$9</f>
        <v>0.0805555555555556</v>
      </c>
      <c r="E14" s="27" t="n">
        <f aca="false">[3]TableA18!I$10</f>
        <v>0.0025486735610103</v>
      </c>
      <c r="F14" s="28" t="n">
        <f aca="false">(F13+C13*D13)*(1+E14)*(1+[3]TableA20!$H34)</f>
        <v>59.2392742619285</v>
      </c>
      <c r="G14" s="29" t="n">
        <f aca="false">F14/C14</f>
        <v>5.5792757953707</v>
      </c>
      <c r="H14" s="29" t="n">
        <f aca="false">[3]TableA12!$E$10</f>
        <v>0.699845106105178</v>
      </c>
      <c r="I14" s="30" t="n">
        <f aca="false">(1000000*C14/[4]TableC1!$H15)*([3]TableA20!$B$109/[3]TableA20!$B34)</f>
        <v>810.922192377793</v>
      </c>
      <c r="J14" s="30" t="n">
        <f aca="false">(1000000*F14/[4]TableC1!$H15)*([3]TableA20!$B$109/[3]TableA20!$B34)</f>
        <v>4524.35855986237</v>
      </c>
      <c r="K14" s="30" t="n">
        <f aca="false">I14*H14*0.92+0.01*I14</f>
        <v>530.227555470044</v>
      </c>
      <c r="L14" s="31" t="n">
        <f aca="false">(0.92*(1-H14)+0.02)/G14</f>
        <v>0.0530790219456358</v>
      </c>
      <c r="M14" s="31" t="n">
        <f aca="false">D14/0.95</f>
        <v>0.0847953216374269</v>
      </c>
      <c r="N14" s="31" t="n">
        <f aca="false">E14</f>
        <v>0.0025486735610103</v>
      </c>
      <c r="O14" s="31" t="n">
        <v>0</v>
      </c>
      <c r="P14" s="32" t="n">
        <f aca="false">[5]TableB1!$J$10</f>
        <v>0.353501554934457</v>
      </c>
      <c r="Q14" s="25"/>
    </row>
    <row r="15" customFormat="false" ht="12.75" hidden="false" customHeight="false" outlineLevel="0" collapsed="false">
      <c r="A15" s="26" t="n">
        <f aca="false">A14+1</f>
        <v>1826</v>
      </c>
      <c r="B15" s="27" t="n">
        <f aca="false">[3]TableA18!$C$10</f>
        <v>0.00970367844643172</v>
      </c>
      <c r="C15" s="28" t="n">
        <f aca="false">C14*(1+B15)*(1+[3]TableA20!$H35)</f>
        <v>11.1399243046377</v>
      </c>
      <c r="D15" s="27" t="n">
        <f aca="false">[3]TableA18!G$9</f>
        <v>0.0805555555555556</v>
      </c>
      <c r="E15" s="27" t="n">
        <f aca="false">[3]TableA18!I$10</f>
        <v>0.0025486735610103</v>
      </c>
      <c r="F15" s="28" t="n">
        <f aca="false">(F14+C14*D14)*(1+E15)*(1+[3]TableA20!$H35)</f>
        <v>62.6033045934806</v>
      </c>
      <c r="G15" s="29" t="n">
        <f aca="false">F15/C15</f>
        <v>5.61972441477163</v>
      </c>
      <c r="H15" s="29" t="n">
        <f aca="false">[3]TableA12!$E$10</f>
        <v>0.699845106105178</v>
      </c>
      <c r="I15" s="30" t="n">
        <f aca="false">(1000000*C15/[4]TableC1!$H16)*([3]TableA20!$B$109/[3]TableA20!$B35)</f>
        <v>812.793588865443</v>
      </c>
      <c r="J15" s="30" t="n">
        <f aca="false">(1000000*F15/[4]TableC1!$H16)*([3]TableA20!$B$109/[3]TableA20!$B35)</f>
        <v>4567.67597551699</v>
      </c>
      <c r="K15" s="30" t="n">
        <f aca="false">I15*H15*0.92+0.01*I15</f>
        <v>531.451182094507</v>
      </c>
      <c r="L15" s="31" t="n">
        <f aca="false">(0.92*(1-H15)+0.02)/G15</f>
        <v>0.0526969795182155</v>
      </c>
      <c r="M15" s="31" t="n">
        <f aca="false">D15/0.95</f>
        <v>0.0847953216374269</v>
      </c>
      <c r="N15" s="31" t="n">
        <f aca="false">E15</f>
        <v>0.0025486735610103</v>
      </c>
      <c r="O15" s="31" t="n">
        <v>0</v>
      </c>
      <c r="P15" s="32" t="n">
        <f aca="false">[5]TableB1!$J10</f>
        <v>0.353501554934457</v>
      </c>
      <c r="Q15" s="25"/>
    </row>
    <row r="16" customFormat="false" ht="12.75" hidden="false" customHeight="false" outlineLevel="0" collapsed="false">
      <c r="A16" s="26" t="n">
        <f aca="false">A15+1</f>
        <v>1827</v>
      </c>
      <c r="B16" s="27" t="n">
        <f aca="false">[3]TableA18!$C$10</f>
        <v>0.00970367844643172</v>
      </c>
      <c r="C16" s="28" t="n">
        <f aca="false">C15*(1+B16)*(1+[3]TableA20!$H36)</f>
        <v>11.7038034906185</v>
      </c>
      <c r="D16" s="27" t="n">
        <f aca="false">[3]TableA18!G$9</f>
        <v>0.0805555555555556</v>
      </c>
      <c r="E16" s="27" t="n">
        <f aca="false">[3]TableA18!I$10</f>
        <v>0.0025486735610103</v>
      </c>
      <c r="F16" s="28" t="n">
        <f aca="false">(F15+C15*D15)*(1+E16)*(1+[3]TableA20!$H36)</f>
        <v>66.2421982686809</v>
      </c>
      <c r="G16" s="29" t="n">
        <f aca="false">F16/C16</f>
        <v>5.65988640545604</v>
      </c>
      <c r="H16" s="29" t="n">
        <f aca="false">[3]TableA12!$E$10</f>
        <v>0.699845106105178</v>
      </c>
      <c r="I16" s="30" t="n">
        <f aca="false">(1000000*C16/[4]TableC1!$H17)*([3]TableA20!$B$109/[3]TableA20!$B36)</f>
        <v>814.861409736731</v>
      </c>
      <c r="J16" s="30" t="n">
        <f aca="false">(1000000*F16/[4]TableC1!$H17)*([3]TableA20!$B$109/[3]TableA20!$B36)</f>
        <v>4612.02301529967</v>
      </c>
      <c r="K16" s="30" t="n">
        <f aca="false">I16*H16*0.92+0.01*I16</f>
        <v>532.803242274927</v>
      </c>
      <c r="L16" s="31" t="n">
        <f aca="false">(0.92*(1-H16)+0.02)/G16</f>
        <v>0.0523230469957417</v>
      </c>
      <c r="M16" s="31" t="n">
        <f aca="false">D16/0.95</f>
        <v>0.0847953216374269</v>
      </c>
      <c r="N16" s="31" t="n">
        <f aca="false">E16</f>
        <v>0.0025486735610103</v>
      </c>
      <c r="O16" s="31" t="n">
        <v>0</v>
      </c>
      <c r="P16" s="32" t="n">
        <f aca="false">[5]TableB1!$J11</f>
        <v>0.347523219814242</v>
      </c>
      <c r="Q16" s="25"/>
    </row>
    <row r="17" customFormat="false" ht="12.75" hidden="false" customHeight="false" outlineLevel="0" collapsed="false">
      <c r="A17" s="26" t="n">
        <f aca="false">A16+1</f>
        <v>1828</v>
      </c>
      <c r="B17" s="27" t="n">
        <f aca="false">[3]TableA18!$C$10</f>
        <v>0.00970367844643172</v>
      </c>
      <c r="C17" s="28" t="n">
        <f aca="false">C16*(1+B17)*(1+[3]TableA20!$H37)</f>
        <v>12.9514468258663</v>
      </c>
      <c r="D17" s="27" t="n">
        <f aca="false">[3]TableA18!G$9</f>
        <v>0.0805555555555556</v>
      </c>
      <c r="E17" s="27" t="n">
        <f aca="false">[3]TableA18!I$10</f>
        <v>0.0025486735610103</v>
      </c>
      <c r="F17" s="28" t="n">
        <f aca="false">(F16+C16*D16)*(1+E17)*(1+[3]TableA20!$H37)</f>
        <v>73.8201877568463</v>
      </c>
      <c r="G17" s="29" t="n">
        <f aca="false">F17/C17</f>
        <v>5.69976379854446</v>
      </c>
      <c r="H17" s="29" t="n">
        <f aca="false">[3]TableA12!$E$10</f>
        <v>0.699845106105178</v>
      </c>
      <c r="I17" s="30" t="n">
        <f aca="false">(1000000*C17/[4]TableC1!$H18)*([3]TableA20!$B$109/[3]TableA20!$B37)</f>
        <v>817.106571553543</v>
      </c>
      <c r="J17" s="30" t="n">
        <f aca="false">(1000000*F17/[4]TableC1!$H18)*([3]TableA20!$B$109/[3]TableA20!$B37)</f>
        <v>4657.31445609366</v>
      </c>
      <c r="K17" s="30" t="n">
        <f aca="false">I17*H17*0.92+0.01*I17</f>
        <v>534.271258162213</v>
      </c>
      <c r="L17" s="31" t="n">
        <f aca="false">(0.92*(1-H17)+0.02)/G17</f>
        <v>0.0519569780170297</v>
      </c>
      <c r="M17" s="31" t="n">
        <f aca="false">D17/0.95</f>
        <v>0.0847953216374269</v>
      </c>
      <c r="N17" s="31" t="n">
        <f aca="false">E17</f>
        <v>0.0025486735610103</v>
      </c>
      <c r="O17" s="31" t="n">
        <v>0</v>
      </c>
      <c r="P17" s="32" t="n">
        <f aca="false">[5]TableB1!$J12</f>
        <v>0.353982300884956</v>
      </c>
      <c r="Q17" s="25"/>
    </row>
    <row r="18" customFormat="false" ht="12.75" hidden="false" customHeight="false" outlineLevel="0" collapsed="false">
      <c r="A18" s="26" t="n">
        <f aca="false">A17+1</f>
        <v>1829</v>
      </c>
      <c r="B18" s="27" t="n">
        <f aca="false">[3]TableA18!$C$10</f>
        <v>0.00970367844643172</v>
      </c>
      <c r="C18" s="28" t="n">
        <f aca="false">C17*(1+B18)*(1+[3]TableA20!$H38)</f>
        <v>13.5251975298778</v>
      </c>
      <c r="D18" s="33" t="n">
        <f aca="false">[3]TableA18!G$9</f>
        <v>0.0805555555555556</v>
      </c>
      <c r="E18" s="27" t="n">
        <f aca="false">[3]TableA18!I$10</f>
        <v>0.0025486735610103</v>
      </c>
      <c r="F18" s="28" t="n">
        <f aca="false">(F17+C17*D17)*(1+E18)*(1+[3]TableA20!$H38)</f>
        <v>77.6259589053931</v>
      </c>
      <c r="G18" s="29" t="n">
        <f aca="false">F18/C18</f>
        <v>5.73935861076439</v>
      </c>
      <c r="H18" s="29" t="n">
        <f aca="false">[3]TableA12!$E$10</f>
        <v>0.699845106105178</v>
      </c>
      <c r="I18" s="30" t="n">
        <f aca="false">(1000000*C18/[4]TableC1!$H19)*([3]TableA20!$B$109/[3]TableA20!$B38)</f>
        <v>819.519016749294</v>
      </c>
      <c r="J18" s="30" t="n">
        <f aca="false">(1000000*F18/[4]TableC1!$H19)*([3]TableA20!$B$109/[3]TableA20!$B38)</f>
        <v>4703.51352546522</v>
      </c>
      <c r="K18" s="30" t="n">
        <f aca="false">I18*H18*0.92+0.01*I18</f>
        <v>535.848653541044</v>
      </c>
      <c r="L18" s="31" t="n">
        <f aca="false">(0.92*(1-H18)+0.02)/G18</f>
        <v>0.0515985360851663</v>
      </c>
      <c r="M18" s="31" t="n">
        <f aca="false">D18/0.95</f>
        <v>0.0847953216374269</v>
      </c>
      <c r="N18" s="31" t="n">
        <f aca="false">E18</f>
        <v>0.0025486735610103</v>
      </c>
      <c r="O18" s="31" t="n">
        <v>0</v>
      </c>
      <c r="P18" s="32" t="n">
        <f aca="false">[5]TableB1!$J13</f>
        <v>0.347897344209781</v>
      </c>
      <c r="Q18" s="25"/>
    </row>
    <row r="19" customFormat="false" ht="12.75" hidden="false" customHeight="false" outlineLevel="0" collapsed="false">
      <c r="A19" s="34" t="n">
        <f aca="false">A18+1</f>
        <v>1830</v>
      </c>
      <c r="B19" s="35" t="n">
        <f aca="false">[3]TableA18!$C$10</f>
        <v>0.00970367844643172</v>
      </c>
      <c r="C19" s="36" t="n">
        <f aca="false">C18*(1+B19)*(1+[3]TableA20!$H39)</f>
        <v>13.3380706641904</v>
      </c>
      <c r="D19" s="35" t="n">
        <f aca="false">[3]TableA18!G$10</f>
        <v>0.0818556701030928</v>
      </c>
      <c r="E19" s="35" t="n">
        <f aca="false">[3]TableA18!I$10</f>
        <v>0.0025486735610103</v>
      </c>
      <c r="F19" s="36" t="n">
        <f aca="false">(F18+C18*D18)*(1+E19)*(1+[3]TableA20!$H39)</f>
        <v>77.0763467458773</v>
      </c>
      <c r="G19" s="37" t="n">
        <f aca="false">F19/C19</f>
        <v>5.77867284455233</v>
      </c>
      <c r="H19" s="37" t="n">
        <f aca="false">[3]TableA12!$E$20</f>
        <v>0.653659095795459</v>
      </c>
      <c r="I19" s="38" t="n">
        <f aca="false">(1000000*C19/[4]TableC1!$H20)*([3]TableA20!$B$109/[3]TableA20!$B39)</f>
        <v>822.094880466631</v>
      </c>
      <c r="J19" s="38" t="n">
        <f aca="false">(1000000*F19/[4]TableC1!$H20)*([3]TableA20!$B$109/[3]TableA20!$B39)</f>
        <v>4750.61736139801</v>
      </c>
      <c r="K19" s="38" t="n">
        <f aca="false">I19*H19*0.92+0.01*I19</f>
        <v>502.601161330649</v>
      </c>
      <c r="L19" s="39" t="n">
        <f aca="false">(0.92*(1-H19)+0.02)/G19</f>
        <v>0.0586005889202422</v>
      </c>
      <c r="M19" s="39" t="n">
        <f aca="false">D19/0.95</f>
        <v>0.0861638632664135</v>
      </c>
      <c r="N19" s="39" t="n">
        <f aca="false">E19</f>
        <v>0.0025486735610103</v>
      </c>
      <c r="O19" s="39" t="n">
        <v>0</v>
      </c>
      <c r="P19" s="40" t="n">
        <f aca="false">[5]TableB1!$J14</f>
        <v>0.337335412963836</v>
      </c>
      <c r="Q19" s="25"/>
    </row>
    <row r="20" customFormat="false" ht="12.75" hidden="false" customHeight="false" outlineLevel="0" collapsed="false">
      <c r="A20" s="26" t="n">
        <f aca="false">A19+1</f>
        <v>1831</v>
      </c>
      <c r="B20" s="27" t="n">
        <f aca="false">[3]TableA18!$C$10</f>
        <v>0.00970367844643172</v>
      </c>
      <c r="C20" s="28" t="n">
        <f aca="false">C19*(1+B20)*(1+[3]TableA20!$H40)</f>
        <v>13.3659852013557</v>
      </c>
      <c r="D20" s="27" t="n">
        <f aca="false">[3]TableA18!G$10</f>
        <v>0.0818556701030928</v>
      </c>
      <c r="E20" s="27" t="n">
        <f aca="false">[3]TableA18!I$10</f>
        <v>0.0025486735610103</v>
      </c>
      <c r="F20" s="28" t="n">
        <f aca="false">(F19+C19*D19)*(1+E20)*(1+[3]TableA20!$H40)</f>
        <v>77.7766597304423</v>
      </c>
      <c r="G20" s="29" t="n">
        <f aca="false">F20/C20</f>
        <v>5.8189993897759</v>
      </c>
      <c r="H20" s="29" t="n">
        <f aca="false">[3]TableA12!$E$20</f>
        <v>0.653659095795459</v>
      </c>
      <c r="I20" s="30" t="n">
        <f aca="false">(1000000*C20/[4]TableC1!$H21)*([3]TableA20!$B$109/[3]TableA20!$B40)</f>
        <v>824.84100094153</v>
      </c>
      <c r="J20" s="30" t="n">
        <f aca="false">(1000000*F20/[4]TableC1!$H21)*([3]TableA20!$B$109/[3]TableA20!$B40)</f>
        <v>4799.7492811409</v>
      </c>
      <c r="K20" s="30" t="n">
        <f aca="false">I20*H20*0.92+0.01*I20</f>
        <v>504.28004703184</v>
      </c>
      <c r="L20" s="31" t="n">
        <f aca="false">(0.92*(1-H20)+0.02)/G20</f>
        <v>0.0581944779824455</v>
      </c>
      <c r="M20" s="31" t="n">
        <f aca="false">D20/0.95</f>
        <v>0.0861638632664135</v>
      </c>
      <c r="N20" s="31" t="n">
        <f aca="false">E20</f>
        <v>0.0025486735610103</v>
      </c>
      <c r="O20" s="31" t="n">
        <v>0</v>
      </c>
      <c r="P20" s="32" t="n">
        <f aca="false">[5]TableB1!$J15</f>
        <v>0.392895146107882</v>
      </c>
      <c r="Q20" s="25"/>
    </row>
    <row r="21" customFormat="false" ht="12.75" hidden="false" customHeight="false" outlineLevel="0" collapsed="false">
      <c r="A21" s="26" t="n">
        <f aca="false">A20+1</f>
        <v>1832</v>
      </c>
      <c r="B21" s="27" t="n">
        <f aca="false">[3]TableA18!$C$10</f>
        <v>0.00970367844643172</v>
      </c>
      <c r="C21" s="28" t="n">
        <f aca="false">C20*(1+B21)*(1+[3]TableA20!$H41)</f>
        <v>13.4102686996677</v>
      </c>
      <c r="D21" s="27" t="n">
        <f aca="false">[3]TableA18!G$10</f>
        <v>0.0818556701030928</v>
      </c>
      <c r="E21" s="27" t="n">
        <f aca="false">[3]TableA18!I$10</f>
        <v>0.0025486735610103</v>
      </c>
      <c r="F21" s="28" t="n">
        <f aca="false">(F20+C20*D20)*(1+E21)*(1+[3]TableA20!$H41)</f>
        <v>78.5713030196842</v>
      </c>
      <c r="G21" s="29" t="n">
        <f aca="false">F21/C21</f>
        <v>5.85904017133015</v>
      </c>
      <c r="H21" s="29" t="n">
        <f aca="false">[3]TableA12!$E$20</f>
        <v>0.653659095795459</v>
      </c>
      <c r="I21" s="30" t="n">
        <f aca="false">(1000000*C21/[4]TableC1!$H22)*([3]TableA20!$B$109/[3]TableA20!$B41)</f>
        <v>827.613863137154</v>
      </c>
      <c r="J21" s="30" t="n">
        <f aca="false">(1000000*F21/[4]TableC1!$H22)*([3]TableA20!$B$109/[3]TableA20!$B41)</f>
        <v>4849.02287047031</v>
      </c>
      <c r="K21" s="30" t="n">
        <f aca="false">I21*H21*0.92+0.01*I21</f>
        <v>505.975281721709</v>
      </c>
      <c r="L21" s="31" t="n">
        <f aca="false">(0.92*(1-H21)+0.02)/G21</f>
        <v>0.0577967759165063</v>
      </c>
      <c r="M21" s="31" t="n">
        <f aca="false">D21/0.95</f>
        <v>0.0861638632664135</v>
      </c>
      <c r="N21" s="31" t="n">
        <f aca="false">E21</f>
        <v>0.0025486735610103</v>
      </c>
      <c r="O21" s="31" t="n">
        <v>0</v>
      </c>
      <c r="P21" s="32" t="n">
        <f aca="false">[5]TableB1!$J16</f>
        <v>0.318400356608399</v>
      </c>
      <c r="Q21" s="25"/>
    </row>
    <row r="22" customFormat="false" ht="12.75" hidden="false" customHeight="false" outlineLevel="0" collapsed="false">
      <c r="A22" s="26" t="n">
        <f aca="false">A21+1</f>
        <v>1833</v>
      </c>
      <c r="B22" s="27" t="n">
        <f aca="false">[3]TableA18!$C$10</f>
        <v>0.00970367844643172</v>
      </c>
      <c r="C22" s="28" t="n">
        <f aca="false">C21*(1+B22)*(1+[3]TableA20!$H42)</f>
        <v>12.6607030115885</v>
      </c>
      <c r="D22" s="27" t="n">
        <f aca="false">[3]TableA18!G$10</f>
        <v>0.0818556701030928</v>
      </c>
      <c r="E22" s="27" t="n">
        <f aca="false">[3]TableA18!I$10</f>
        <v>0.0025486735610103</v>
      </c>
      <c r="F22" s="28" t="n">
        <f aca="false">(F21+C21*D21)*(1+E22)*(1+[3]TableA20!$H42)</f>
        <v>74.6829196546434</v>
      </c>
      <c r="G22" s="29" t="n">
        <f aca="false">F22/C22</f>
        <v>5.89879721420566</v>
      </c>
      <c r="H22" s="29" t="n">
        <f aca="false">[3]TableA12!$E$20</f>
        <v>0.653659095795459</v>
      </c>
      <c r="I22" s="30" t="n">
        <f aca="false">(1000000*C22/[4]TableC1!$H23)*([3]TableA20!$B$109/[3]TableA20!$B42)</f>
        <v>830.437801107915</v>
      </c>
      <c r="J22" s="30" t="n">
        <f aca="false">(1000000*F22/[4]TableC1!$H23)*([3]TableA20!$B$109/[3]TableA20!$B42)</f>
        <v>4898.58418774644</v>
      </c>
      <c r="K22" s="30" t="n">
        <f aca="false">I22*H22*0.92+0.01*I22</f>
        <v>507.701742422723</v>
      </c>
      <c r="L22" s="31" t="n">
        <f aca="false">(0.92*(1-H22)+0.02)/G22</f>
        <v>0.0574072339785931</v>
      </c>
      <c r="M22" s="31" t="n">
        <f aca="false">D22/0.95</f>
        <v>0.0861638632664135</v>
      </c>
      <c r="N22" s="31" t="n">
        <f aca="false">E22</f>
        <v>0.0025486735610103</v>
      </c>
      <c r="O22" s="31" t="n">
        <v>0</v>
      </c>
      <c r="P22" s="32" t="n">
        <f aca="false">[5]TableB1!$J17</f>
        <v>0.357837137302902</v>
      </c>
      <c r="Q22" s="25"/>
    </row>
    <row r="23" customFormat="false" ht="12.75" hidden="false" customHeight="false" outlineLevel="0" collapsed="false">
      <c r="A23" s="26" t="n">
        <f aca="false">A22+1</f>
        <v>1834</v>
      </c>
      <c r="B23" s="27" t="n">
        <f aca="false">[3]TableA18!$C$10</f>
        <v>0.00970367844643172</v>
      </c>
      <c r="C23" s="28" t="n">
        <f aca="false">C22*(1+B23)*(1+[3]TableA20!$H43)</f>
        <v>12.6790606499096</v>
      </c>
      <c r="D23" s="27" t="n">
        <f aca="false">[3]TableA18!G$10</f>
        <v>0.0818556701030928</v>
      </c>
      <c r="E23" s="27" t="n">
        <f aca="false">[3]TableA18!I$10</f>
        <v>0.0025486735610103</v>
      </c>
      <c r="F23" s="28" t="n">
        <f aca="false">(F22+C22*D22)*(1+E23)*(1+[3]TableA20!$H43)</f>
        <v>75.2917175514339</v>
      </c>
      <c r="G23" s="29" t="n">
        <f aca="false">F23/C23</f>
        <v>5.93827252904345</v>
      </c>
      <c r="H23" s="29" t="n">
        <f aca="false">[3]TableA12!$E$20</f>
        <v>0.653659095795459</v>
      </c>
      <c r="I23" s="30" t="n">
        <f aca="false">(1000000*C23/[4]TableC1!$H24)*([3]TableA20!$B$109/[3]TableA20!$B43)</f>
        <v>833.344143195935</v>
      </c>
      <c r="J23" s="30" t="n">
        <f aca="false">(1000000*F23/[4]TableC1!$H24)*([3]TableA20!$B$109/[3]TableA20!$B43)</f>
        <v>4948.62463277967</v>
      </c>
      <c r="K23" s="30" t="n">
        <f aca="false">I23*H23*0.92+0.01*I23</f>
        <v>509.478582229624</v>
      </c>
      <c r="L23" s="31" t="n">
        <f aca="false">(0.92*(1-H23)+0.02)/G23</f>
        <v>0.0570256131243483</v>
      </c>
      <c r="M23" s="31" t="n">
        <f aca="false">D23/0.95</f>
        <v>0.0861638632664135</v>
      </c>
      <c r="N23" s="31" t="n">
        <f aca="false">E23</f>
        <v>0.0025486735610103</v>
      </c>
      <c r="O23" s="31" t="n">
        <v>0</v>
      </c>
      <c r="P23" s="32" t="n">
        <f aca="false">[5]TableB1!$J18</f>
        <v>0.36362324591465</v>
      </c>
      <c r="Q23" s="25"/>
    </row>
    <row r="24" customFormat="false" ht="12.75" hidden="false" customHeight="false" outlineLevel="0" collapsed="false">
      <c r="A24" s="26" t="n">
        <f aca="false">A23+1</f>
        <v>1835</v>
      </c>
      <c r="B24" s="27" t="n">
        <f aca="false">[3]TableA18!$C$10</f>
        <v>0.00970367844643172</v>
      </c>
      <c r="C24" s="28" t="n">
        <f aca="false">C23*(1+B24)*(1+[3]TableA20!$H44)</f>
        <v>12.9076059426579</v>
      </c>
      <c r="D24" s="27" t="n">
        <f aca="false">[3]TableA18!G$10</f>
        <v>0.0818556701030928</v>
      </c>
      <c r="E24" s="27" t="n">
        <f aca="false">[3]TableA18!I$10</f>
        <v>0.0025486735610103</v>
      </c>
      <c r="F24" s="28" t="n">
        <f aca="false">(F23+C23*D23)*(1+E24)*(1+[3]TableA20!$H44)</f>
        <v>77.1548029275542</v>
      </c>
      <c r="G24" s="29" t="n">
        <f aca="false">F24/C24</f>
        <v>5.97746811223666</v>
      </c>
      <c r="H24" s="29" t="n">
        <f aca="false">[3]TableA12!$E$20</f>
        <v>0.653659095795459</v>
      </c>
      <c r="I24" s="30" t="n">
        <f aca="false">(1000000*C24/[4]TableC1!$H25)*([3]TableA20!$B$109/[3]TableA20!$B44)</f>
        <v>836.379344815806</v>
      </c>
      <c r="J24" s="30" t="n">
        <f aca="false">(1000000*F24/[4]TableC1!$H25)*([3]TableA20!$B$109/[3]TableA20!$B44)</f>
        <v>4999.43086336987</v>
      </c>
      <c r="K24" s="30" t="n">
        <f aca="false">I24*H24*0.92+0.01*I24</f>
        <v>511.334202420513</v>
      </c>
      <c r="L24" s="31" t="n">
        <f aca="false">(0.92*(1-H24)+0.02)/G24</f>
        <v>0.0566516835405529</v>
      </c>
      <c r="M24" s="31" t="n">
        <f aca="false">D24/0.95</f>
        <v>0.0861638632664135</v>
      </c>
      <c r="N24" s="31" t="n">
        <f aca="false">E24</f>
        <v>0.0025486735610103</v>
      </c>
      <c r="O24" s="31" t="n">
        <v>0</v>
      </c>
      <c r="P24" s="32" t="n">
        <f aca="false">[5]TableB1!$J19</f>
        <v>0.35475051264525</v>
      </c>
      <c r="Q24" s="25"/>
    </row>
    <row r="25" customFormat="false" ht="12.75" hidden="false" customHeight="false" outlineLevel="0" collapsed="false">
      <c r="A25" s="26" t="n">
        <f aca="false">A24+1</f>
        <v>1836</v>
      </c>
      <c r="B25" s="27" t="n">
        <f aca="false">[3]TableA18!$C$11</f>
        <v>0.0176914355420335</v>
      </c>
      <c r="C25" s="28" t="n">
        <f aca="false">C24*(1+B25)*(1+[3]TableA20!$H45)</f>
        <v>13.2970276508821</v>
      </c>
      <c r="D25" s="27" t="n">
        <f aca="false">[3]TableA18!G$10</f>
        <v>0.0818556701030928</v>
      </c>
      <c r="E25" s="27" t="n">
        <f aca="false">[3]TableA18!I$11</f>
        <v>0.00137497735278536</v>
      </c>
      <c r="F25" s="28" t="n">
        <f aca="false">(F24+C24*D24)*(1+E25)*(1+[3]TableA20!$H45)</f>
        <v>79.2792160337606</v>
      </c>
      <c r="G25" s="29" t="n">
        <f aca="false">F25/C25</f>
        <v>5.96217576704079</v>
      </c>
      <c r="H25" s="29" t="n">
        <f aca="false">[3]TableA12!$E$20</f>
        <v>0.653659095795459</v>
      </c>
      <c r="I25" s="30" t="n">
        <f aca="false">(1000000*C25/[4]TableC1!$H26)*([3]TableA20!$B$109/[3]TableA20!$B45)</f>
        <v>846.271100819838</v>
      </c>
      <c r="J25" s="30" t="n">
        <f aca="false">(1000000*F25/[4]TableC1!$H26)*([3]TableA20!$B$109/[3]TableA20!$B45)</f>
        <v>5045.61704965497</v>
      </c>
      <c r="K25" s="30" t="n">
        <f aca="false">I25*H25*0.92+0.01*I25</f>
        <v>517.381689363144</v>
      </c>
      <c r="L25" s="31" t="n">
        <f aca="false">(0.92*(1-H25)+0.02)/G25</f>
        <v>0.0567969890690176</v>
      </c>
      <c r="M25" s="31" t="n">
        <f aca="false">D25/0.95</f>
        <v>0.0861638632664135</v>
      </c>
      <c r="N25" s="31" t="n">
        <f aca="false">E25</f>
        <v>0.00137497735278536</v>
      </c>
      <c r="O25" s="31" t="n">
        <v>0</v>
      </c>
      <c r="P25" s="32" t="n">
        <f aca="false">[5]TableB1!$J20</f>
        <v>0.375256322624744</v>
      </c>
      <c r="Q25" s="25"/>
    </row>
    <row r="26" customFormat="false" ht="12.75" hidden="false" customHeight="false" outlineLevel="0" collapsed="false">
      <c r="A26" s="26" t="n">
        <f aca="false">A25+1</f>
        <v>1837</v>
      </c>
      <c r="B26" s="27" t="n">
        <f aca="false">[3]TableA18!$C$11</f>
        <v>0.0176914355420335</v>
      </c>
      <c r="C26" s="28" t="n">
        <f aca="false">C25*(1+B26)*(1+[3]TableA20!$H46)</f>
        <v>13.7690403712006</v>
      </c>
      <c r="D26" s="27" t="n">
        <f aca="false">[3]TableA18!G$10</f>
        <v>0.0818556701030928</v>
      </c>
      <c r="E26" s="27" t="n">
        <f aca="false">[3]TableA18!I$11</f>
        <v>0.00137497735278536</v>
      </c>
      <c r="F26" s="28" t="n">
        <f aca="false">(F25+C25*D25)*(1+E26)*(1+[3]TableA20!$H46)</f>
        <v>81.8862538023898</v>
      </c>
      <c r="G26" s="29" t="n">
        <f aca="false">F26/C26</f>
        <v>5.94712860118149</v>
      </c>
      <c r="H26" s="29" t="n">
        <f aca="false">[3]TableA12!$E$20</f>
        <v>0.653659095795459</v>
      </c>
      <c r="I26" s="30" t="n">
        <f aca="false">(1000000*C26/[4]TableC1!$H27)*([3]TableA20!$B$109/[3]TableA20!$B46)</f>
        <v>856.375847955801</v>
      </c>
      <c r="J26" s="30" t="n">
        <f aca="false">(1000000*F26/[4]TableC1!$H27)*([3]TableA20!$B$109/[3]TableA20!$B46)</f>
        <v>5092.97729873899</v>
      </c>
      <c r="K26" s="30" t="n">
        <f aca="false">I26*H26*0.92+0.01*I26</f>
        <v>523.559391920548</v>
      </c>
      <c r="L26" s="31" t="n">
        <f aca="false">(0.92*(1-H26)+0.02)/G26</f>
        <v>0.0569406943379201</v>
      </c>
      <c r="M26" s="31" t="n">
        <f aca="false">D26/0.95</f>
        <v>0.0861638632664135</v>
      </c>
      <c r="N26" s="31" t="n">
        <f aca="false">E26</f>
        <v>0.00137497735278536</v>
      </c>
      <c r="O26" s="31" t="n">
        <v>0</v>
      </c>
      <c r="P26" s="32" t="n">
        <f aca="false">[5]TableB1!$J21</f>
        <v>0.349830423313654</v>
      </c>
      <c r="Q26" s="25"/>
    </row>
    <row r="27" customFormat="false" ht="12.75" hidden="false" customHeight="false" outlineLevel="0" collapsed="false">
      <c r="A27" s="26" t="n">
        <f aca="false">A26+1</f>
        <v>1838</v>
      </c>
      <c r="B27" s="27" t="n">
        <f aca="false">[3]TableA18!$C$11</f>
        <v>0.0176914355420335</v>
      </c>
      <c r="C27" s="28" t="n">
        <f aca="false">C26*(1+B27)*(1+[3]TableA20!$H47)</f>
        <v>14.6799027690892</v>
      </c>
      <c r="D27" s="27" t="n">
        <f aca="false">[3]TableA18!G$10</f>
        <v>0.0818556701030928</v>
      </c>
      <c r="E27" s="27" t="n">
        <f aca="false">[3]TableA18!I$11</f>
        <v>0.00137497735278536</v>
      </c>
      <c r="F27" s="28" t="n">
        <f aca="false">(F26+C26*D26)*(1+E27)*(1+[3]TableA20!$H47)</f>
        <v>87.085920192223</v>
      </c>
      <c r="G27" s="29" t="n">
        <f aca="false">F27/C27</f>
        <v>5.9323226837439</v>
      </c>
      <c r="H27" s="29" t="n">
        <f aca="false">[3]TableA12!$E$20</f>
        <v>0.653659095795459</v>
      </c>
      <c r="I27" s="30" t="n">
        <f aca="false">(1000000*C27/[4]TableC1!$H28)*([3]TableA20!$B$109/[3]TableA20!$B47)</f>
        <v>866.760958616336</v>
      </c>
      <c r="J27" s="30" t="n">
        <f aca="false">(1000000*F27/[4]TableC1!$H28)*([3]TableA20!$B$109/[3]TableA20!$B47)</f>
        <v>5141.9056961833</v>
      </c>
      <c r="K27" s="30" t="n">
        <f aca="false">I27*H27*0.92+0.01*I27</f>
        <v>529.908499307726</v>
      </c>
      <c r="L27" s="31" t="n">
        <f aca="false">(0.92*(1-H27)+0.02)/G27</f>
        <v>0.0570828071770474</v>
      </c>
      <c r="M27" s="31" t="n">
        <f aca="false">D27/0.95</f>
        <v>0.0861638632664135</v>
      </c>
      <c r="N27" s="31" t="n">
        <f aca="false">E27</f>
        <v>0.00137497735278536</v>
      </c>
      <c r="O27" s="31" t="n">
        <v>0</v>
      </c>
      <c r="P27" s="32" t="n">
        <f aca="false">[5]TableB1!$J22</f>
        <v>0.399250104152201</v>
      </c>
      <c r="Q27" s="25"/>
    </row>
    <row r="28" customFormat="false" ht="12.75" hidden="false" customHeight="false" outlineLevel="0" collapsed="false">
      <c r="A28" s="41" t="n">
        <f aca="false">A27+1</f>
        <v>1839</v>
      </c>
      <c r="B28" s="33" t="n">
        <f aca="false">[3]TableA18!$C$11</f>
        <v>0.0176914355420335</v>
      </c>
      <c r="C28" s="42" t="n">
        <f aca="false">C27*(1+B28)*(1+[3]TableA20!$H48)</f>
        <v>15.599821419023</v>
      </c>
      <c r="D28" s="33" t="n">
        <f aca="false">[3]TableA18!G$10</f>
        <v>0.0818556701030928</v>
      </c>
      <c r="E28" s="33" t="n">
        <f aca="false">[3]TableA18!I$11</f>
        <v>0.00137497735278536</v>
      </c>
      <c r="F28" s="42" t="n">
        <f aca="false">(F27+C27*D27)*(1+E28)*(1+[3]TableA20!$H48)</f>
        <v>92.3159078923364</v>
      </c>
      <c r="G28" s="43" t="n">
        <f aca="false">F28/C28</f>
        <v>5.91775414683678</v>
      </c>
      <c r="H28" s="43" t="n">
        <f aca="false">[3]TableA12!$E$20</f>
        <v>0.653659095795459</v>
      </c>
      <c r="I28" s="44" t="n">
        <f aca="false">(1000000*C28/[4]TableC1!$H29)*([3]TableA20!$B$109/[3]TableA20!$B48)</f>
        <v>877.610544364339</v>
      </c>
      <c r="J28" s="44" t="n">
        <f aca="false">(1000000*F28/[4]TableC1!$H29)*([3]TableA20!$B$109/[3]TableA20!$B48)</f>
        <v>5193.48343821975</v>
      </c>
      <c r="K28" s="44" t="n">
        <f aca="false">I28*H28*0.92+0.01*I28</f>
        <v>536.541571142218</v>
      </c>
      <c r="L28" s="45" t="n">
        <f aca="false">(0.92*(1-H28)+0.02)/G28</f>
        <v>0.0572233356549947</v>
      </c>
      <c r="M28" s="45" t="n">
        <f aca="false">D28/0.95</f>
        <v>0.0861638632664135</v>
      </c>
      <c r="N28" s="45" t="n">
        <f aca="false">E28</f>
        <v>0.00137497735278536</v>
      </c>
      <c r="O28" s="45" t="n">
        <v>0</v>
      </c>
      <c r="P28" s="46" t="n">
        <f aca="false">[5]TableB1!$J23</f>
        <v>0.405228758169935</v>
      </c>
      <c r="Q28" s="25"/>
    </row>
    <row r="29" customFormat="false" ht="12.75" hidden="false" customHeight="false" outlineLevel="0" collapsed="false">
      <c r="A29" s="26" t="n">
        <f aca="false">A28+1</f>
        <v>1840</v>
      </c>
      <c r="B29" s="27" t="n">
        <f aca="false">[3]TableA18!$C$11</f>
        <v>0.0176914355420335</v>
      </c>
      <c r="C29" s="28" t="n">
        <f aca="false">C28*(1+B29)*(1+[3]TableA20!$H49)</f>
        <v>15.6070485898471</v>
      </c>
      <c r="D29" s="27" t="n">
        <f aca="false">[3]TableA18!G$11</f>
        <v>0.0955084745762712</v>
      </c>
      <c r="E29" s="27" t="n">
        <f aca="false">[3]TableA18!I$11</f>
        <v>0.00137497735278536</v>
      </c>
      <c r="F29" s="28" t="n">
        <f aca="false">(F28+C28*D28)*(1+E29)*(1+[3]TableA20!$H49)</f>
        <v>92.1349500600077</v>
      </c>
      <c r="G29" s="29" t="n">
        <f aca="false">F29/C29</f>
        <v>5.90341918458208</v>
      </c>
      <c r="H29" s="29" t="n">
        <f aca="false">[3]TableA12!$E$30</f>
        <v>0.634031132199518</v>
      </c>
      <c r="I29" s="30" t="n">
        <f aca="false">(1000000*C29/[4]TableC1!$H30)*([3]TableA20!$B$109/[3]TableA20!$B49)</f>
        <v>889.277446823914</v>
      </c>
      <c r="J29" s="30" t="n">
        <f aca="false">(1000000*F29/[4]TableC1!$H30)*([3]TableA20!$B$109/[3]TableA20!$B49)</f>
        <v>5249.77753999646</v>
      </c>
      <c r="K29" s="30" t="n">
        <f aca="false">I29*H29*0.92+0.01*I29</f>
        <v>527.615994001561</v>
      </c>
      <c r="L29" s="31" t="n">
        <f aca="false">(0.92*(1-H29)+0.02)/G29</f>
        <v>0.0604211470037588</v>
      </c>
      <c r="M29" s="31" t="n">
        <f aca="false">D29/0.95</f>
        <v>0.100535236396075</v>
      </c>
      <c r="N29" s="31" t="n">
        <f aca="false">E29</f>
        <v>0.00137497735278536</v>
      </c>
      <c r="O29" s="31" t="n">
        <v>0</v>
      </c>
      <c r="P29" s="32" t="n">
        <f aca="false">[5]TableB1!$J24</f>
        <v>0.397108370678094</v>
      </c>
      <c r="Q29" s="25"/>
    </row>
    <row r="30" customFormat="false" ht="12.75" hidden="false" customHeight="false" outlineLevel="0" collapsed="false">
      <c r="A30" s="26" t="n">
        <f aca="false">A29+1</f>
        <v>1841</v>
      </c>
      <c r="B30" s="27" t="n">
        <f aca="false">[3]TableA18!$C$11</f>
        <v>0.0176914355420335</v>
      </c>
      <c r="C30" s="28" t="n">
        <f aca="false">C29*(1+B30)*(1+[3]TableA20!$H50)</f>
        <v>14.847726149842</v>
      </c>
      <c r="D30" s="27" t="n">
        <f aca="false">[3]TableA18!G$11</f>
        <v>0.0955084745762712</v>
      </c>
      <c r="E30" s="27" t="n">
        <f aca="false">[3]TableA18!I$11</f>
        <v>0.00137497735278536</v>
      </c>
      <c r="F30" s="28" t="n">
        <f aca="false">(F29+C29*D29)*(1+E30)*(1+[3]TableA20!$H50)</f>
        <v>87.6423852967013</v>
      </c>
      <c r="G30" s="29" t="n">
        <f aca="false">F30/C30</f>
        <v>5.90274796370985</v>
      </c>
      <c r="H30" s="29" t="n">
        <f aca="false">[3]TableA12!$E$30</f>
        <v>0.634031132199518</v>
      </c>
      <c r="I30" s="30" t="n">
        <f aca="false">(1000000*C30/[4]TableC1!$H31)*([3]TableA20!$B$109/[3]TableA20!$B50)</f>
        <v>898.855098645745</v>
      </c>
      <c r="J30" s="30" t="n">
        <f aca="false">(1000000*F30/[4]TableC1!$H31)*([3]TableA20!$B$109/[3]TableA20!$B50)</f>
        <v>5305.71510320139</v>
      </c>
      <c r="K30" s="30" t="n">
        <f aca="false">I30*H30*0.92+0.01*I30</f>
        <v>533.298497593915</v>
      </c>
      <c r="L30" s="31" t="n">
        <f aca="false">(0.92*(1-H30)+0.02)/G30</f>
        <v>0.0604280176909781</v>
      </c>
      <c r="M30" s="31" t="n">
        <f aca="false">D30/0.95</f>
        <v>0.100535236396075</v>
      </c>
      <c r="N30" s="31" t="n">
        <f aca="false">E30</f>
        <v>0.00137497735278536</v>
      </c>
      <c r="O30" s="31" t="n">
        <v>0</v>
      </c>
      <c r="P30" s="32" t="n">
        <f aca="false">[5]TableB1!$J25</f>
        <v>0.391527599486521</v>
      </c>
      <c r="Q30" s="25"/>
    </row>
    <row r="31" customFormat="false" ht="12.75" hidden="false" customHeight="false" outlineLevel="0" collapsed="false">
      <c r="A31" s="26" t="n">
        <f aca="false">A30+1</f>
        <v>1842</v>
      </c>
      <c r="B31" s="27" t="n">
        <f aca="false">[3]TableA18!$C$11</f>
        <v>0.0176914355420335</v>
      </c>
      <c r="C31" s="28" t="n">
        <f aca="false">C30*(1+B31)*(1+[3]TableA20!$H51)</f>
        <v>15.5279280538352</v>
      </c>
      <c r="D31" s="27" t="n">
        <f aca="false">[3]TableA18!G$11</f>
        <v>0.0955084745762712</v>
      </c>
      <c r="E31" s="27" t="n">
        <f aca="false">[3]TableA18!I$11</f>
        <v>0.00137497735278536</v>
      </c>
      <c r="F31" s="28" t="n">
        <f aca="false">(F30+C30*D30)*(1+E31)*(1+[3]TableA20!$H51)</f>
        <v>91.6471901357238</v>
      </c>
      <c r="G31" s="29" t="n">
        <f aca="false">F31/C31</f>
        <v>5.90208750439747</v>
      </c>
      <c r="H31" s="29" t="n">
        <f aca="false">[3]TableA12!$E$30</f>
        <v>0.634031132199518</v>
      </c>
      <c r="I31" s="30" t="n">
        <f aca="false">(1000000*C31/[4]TableC1!$H32)*([3]TableA20!$B$109/[3]TableA20!$B51)</f>
        <v>908.548811833658</v>
      </c>
      <c r="J31" s="30" t="n">
        <f aca="false">(1000000*F31/[4]TableC1!$H32)*([3]TableA20!$B$109/[3]TableA20!$B51)</f>
        <v>5362.3345894586</v>
      </c>
      <c r="K31" s="30" t="n">
        <f aca="false">I31*H31*0.92+0.01*I31</f>
        <v>539.049861397724</v>
      </c>
      <c r="L31" s="31" t="n">
        <f aca="false">(0.92*(1-H31)+0.02)/G31</f>
        <v>0.0604347797471121</v>
      </c>
      <c r="M31" s="31" t="n">
        <f aca="false">D31/0.95</f>
        <v>0.100535236396075</v>
      </c>
      <c r="N31" s="31" t="n">
        <f aca="false">E31</f>
        <v>0.00137497735278536</v>
      </c>
      <c r="O31" s="31" t="n">
        <v>0</v>
      </c>
      <c r="P31" s="32" t="n">
        <f aca="false">[5]TableB1!$J26</f>
        <v>0.38104310550131</v>
      </c>
      <c r="Q31" s="25"/>
    </row>
    <row r="32" customFormat="false" ht="12.75" hidden="false" customHeight="false" outlineLevel="0" collapsed="false">
      <c r="A32" s="26" t="n">
        <f aca="false">A31+1</f>
        <v>1843</v>
      </c>
      <c r="B32" s="27" t="n">
        <f aca="false">[3]TableA18!$C$11</f>
        <v>0.0176914355420335</v>
      </c>
      <c r="C32" s="28" t="n">
        <f aca="false">C31*(1+B32)*(1+[3]TableA20!$H52)</f>
        <v>15.2360915009629</v>
      </c>
      <c r="D32" s="27" t="n">
        <f aca="false">[3]TableA18!G$11</f>
        <v>0.0955084745762712</v>
      </c>
      <c r="E32" s="27" t="n">
        <f aca="false">[3]TableA18!I$11</f>
        <v>0.00137497735278536</v>
      </c>
      <c r="F32" s="28" t="n">
        <f aca="false">(F31+C31*D31)*(1+E32)*(1+[3]TableA20!$H52)</f>
        <v>89.9148437804781</v>
      </c>
      <c r="G32" s="29" t="n">
        <f aca="false">F32/C32</f>
        <v>5.90143763410685</v>
      </c>
      <c r="H32" s="29" t="n">
        <f aca="false">[3]TableA12!$E$30</f>
        <v>0.634031132199518</v>
      </c>
      <c r="I32" s="30" t="n">
        <f aca="false">(1000000*C32/[4]TableC1!$H33)*([3]TableA20!$B$109/[3]TableA20!$B52)</f>
        <v>918.308180205869</v>
      </c>
      <c r="J32" s="30" t="n">
        <f aca="false">(1000000*F32/[4]TableC1!$H33)*([3]TableA20!$B$109/[3]TableA20!$B52)</f>
        <v>5419.33845437509</v>
      </c>
      <c r="K32" s="30" t="n">
        <f aca="false">I32*H32*0.92+0.01*I32</f>
        <v>544.840178989745</v>
      </c>
      <c r="L32" s="31" t="n">
        <f aca="false">(0.92*(1-H32)+0.02)/G32</f>
        <v>0.0604414348657988</v>
      </c>
      <c r="M32" s="31" t="n">
        <f aca="false">D32/0.95</f>
        <v>0.100535236396075</v>
      </c>
      <c r="N32" s="31" t="n">
        <f aca="false">E32</f>
        <v>0.00137497735278536</v>
      </c>
      <c r="O32" s="31" t="n">
        <v>0</v>
      </c>
      <c r="P32" s="32" t="n">
        <f aca="false">[5]TableB1!$J27</f>
        <v>0.412501505479947</v>
      </c>
      <c r="Q32" s="25"/>
    </row>
    <row r="33" customFormat="false" ht="12.75" hidden="false" customHeight="false" outlineLevel="0" collapsed="false">
      <c r="A33" s="26" t="n">
        <f aca="false">A32+1</f>
        <v>1844</v>
      </c>
      <c r="B33" s="27" t="n">
        <f aca="false">[3]TableA18!$C$11</f>
        <v>0.0176914355420335</v>
      </c>
      <c r="C33" s="28" t="n">
        <f aca="false">C32*(1+B33)*(1+[3]TableA20!$H53)</f>
        <v>16.0616189491348</v>
      </c>
      <c r="D33" s="27" t="n">
        <f aca="false">[3]TableA18!G$11</f>
        <v>0.0955084745762712</v>
      </c>
      <c r="E33" s="27" t="n">
        <f aca="false">[3]TableA18!I$11</f>
        <v>0.00137497735278536</v>
      </c>
      <c r="F33" s="28" t="n">
        <f aca="false">(F32+C32*D32)*(1+E33)*(1+[3]TableA20!$H53)</f>
        <v>94.7763719121557</v>
      </c>
      <c r="G33" s="29" t="n">
        <f aca="false">F33/C33</f>
        <v>5.90079818306618</v>
      </c>
      <c r="H33" s="29" t="n">
        <f aca="false">[3]TableA12!$E$30</f>
        <v>0.634031132199518</v>
      </c>
      <c r="I33" s="30" t="n">
        <f aca="false">(1000000*C33/[4]TableC1!$H34)*([3]TableA20!$B$109/[3]TableA20!$B53)</f>
        <v>928.550798069765</v>
      </c>
      <c r="J33" s="30" t="n">
        <f aca="false">(1000000*F33/[4]TableC1!$H34)*([3]TableA20!$B$109/[3]TableA20!$B53)</f>
        <v>5479.19086213472</v>
      </c>
      <c r="K33" s="30" t="n">
        <f aca="false">I33*H33*0.92+0.01*I33</f>
        <v>550.917212681242</v>
      </c>
      <c r="L33" s="31" t="n">
        <f aca="false">(0.92*(1-H33)+0.02)/G33</f>
        <v>0.060447984715027</v>
      </c>
      <c r="M33" s="31" t="n">
        <f aca="false">D33/0.95</f>
        <v>0.100535236396075</v>
      </c>
      <c r="N33" s="31" t="n">
        <f aca="false">E33</f>
        <v>0.00137497735278536</v>
      </c>
      <c r="O33" s="31" t="n">
        <v>0</v>
      </c>
      <c r="P33" s="32" t="n">
        <f aca="false">[5]TableB1!$J28</f>
        <v>0.402459474566797</v>
      </c>
      <c r="Q33" s="25"/>
    </row>
    <row r="34" customFormat="false" ht="12.75" hidden="false" customHeight="false" outlineLevel="0" collapsed="false">
      <c r="A34" s="26" t="n">
        <f aca="false">A33+1</f>
        <v>1845</v>
      </c>
      <c r="B34" s="27" t="n">
        <f aca="false">[3]TableA18!$C$11</f>
        <v>0.0176914355420335</v>
      </c>
      <c r="C34" s="28" t="n">
        <f aca="false">C33*(1+B34)*(1+[3]TableA20!$H54)</f>
        <v>16.1362108654039</v>
      </c>
      <c r="D34" s="27" t="n">
        <f aca="false">[3]TableA18!G$11</f>
        <v>0.0955084745762712</v>
      </c>
      <c r="E34" s="27" t="n">
        <f aca="false">[3]TableA18!I$11</f>
        <v>0.00137497735278536</v>
      </c>
      <c r="F34" s="28" t="n">
        <f aca="false">(F33+C33*D33)*(1+E34)*(1+[3]TableA20!$H54)</f>
        <v>95.2063708709792</v>
      </c>
      <c r="G34" s="29" t="n">
        <f aca="false">F34/C34</f>
        <v>5.90016898422553</v>
      </c>
      <c r="H34" s="29" t="n">
        <f aca="false">[3]TableA12!$E$30</f>
        <v>0.634031132199518</v>
      </c>
      <c r="I34" s="30" t="n">
        <f aca="false">(1000000*C34/[4]TableC1!$H35)*([3]TableA20!$B$109/[3]TableA20!$B54)</f>
        <v>938.513957965578</v>
      </c>
      <c r="J34" s="30" t="n">
        <f aca="false">(1000000*F34/[4]TableC1!$H35)*([3]TableA20!$B$109/[3]TableA20!$B54)</f>
        <v>5537.39094605124</v>
      </c>
      <c r="K34" s="30" t="n">
        <f aca="false">I34*H34*0.92+0.01*I34</f>
        <v>556.828441545305</v>
      </c>
      <c r="L34" s="31" t="n">
        <f aca="false">(0.92*(1-H34)+0.02)/G34</f>
        <v>0.0604544309375003</v>
      </c>
      <c r="M34" s="31" t="n">
        <f aca="false">D34/0.95</f>
        <v>0.100535236396075</v>
      </c>
      <c r="N34" s="31" t="n">
        <f aca="false">E34</f>
        <v>0.00137497735278536</v>
      </c>
      <c r="O34" s="31" t="n">
        <v>0</v>
      </c>
      <c r="P34" s="32" t="n">
        <f aca="false">[5]TableB1!$J29</f>
        <v>0.424194815396701</v>
      </c>
      <c r="Q34" s="25"/>
    </row>
    <row r="35" customFormat="false" ht="12.75" hidden="false" customHeight="false" outlineLevel="0" collapsed="false">
      <c r="A35" s="26" t="n">
        <f aca="false">A34+1</f>
        <v>1846</v>
      </c>
      <c r="B35" s="27" t="n">
        <f aca="false">[3]TableA18!$C$12</f>
        <v>0.018281389002988</v>
      </c>
      <c r="C35" s="28" t="n">
        <f aca="false">C34*(1+B35)*(1+[3]TableA20!$H55)</f>
        <v>17.5621821357403</v>
      </c>
      <c r="D35" s="27" t="n">
        <f aca="false">[3]TableA18!G$11</f>
        <v>0.0955084745762712</v>
      </c>
      <c r="E35" s="27" t="n">
        <f aca="false">[3]TableA18!I$12</f>
        <v>0.00436438656790417</v>
      </c>
      <c r="F35" s="28" t="n">
        <f aca="false">(F34+C34*D34)*(1+E35)*(1+[3]TableA20!$H55)</f>
        <v>103.858067423074</v>
      </c>
      <c r="G35" s="29" t="n">
        <f aca="false">F35/C35</f>
        <v>5.91373364769491</v>
      </c>
      <c r="H35" s="29" t="n">
        <f aca="false">[3]TableA12!$E$30</f>
        <v>0.634031132199518</v>
      </c>
      <c r="I35" s="30" t="n">
        <f aca="false">(1000000*C35/[4]TableC1!$H36)*([3]TableA20!$B$109/[3]TableA20!$B55)</f>
        <v>949.579185105839</v>
      </c>
      <c r="J35" s="30" t="n">
        <f aca="false">(1000000*F35/[4]TableC1!$H36)*([3]TableA20!$B$109/[3]TableA20!$B55)</f>
        <v>5615.55837811111</v>
      </c>
      <c r="K35" s="30" t="n">
        <f aca="false">I35*H35*0.92+0.01*I35</f>
        <v>563.393536429149</v>
      </c>
      <c r="L35" s="31" t="n">
        <f aca="false">(0.92*(1-H35)+0.02)/G35</f>
        <v>0.0603157632091659</v>
      </c>
      <c r="M35" s="31" t="n">
        <f aca="false">D35/0.95</f>
        <v>0.100535236396075</v>
      </c>
      <c r="N35" s="31" t="n">
        <f aca="false">E35</f>
        <v>0.00436438656790417</v>
      </c>
      <c r="O35" s="31" t="n">
        <v>0</v>
      </c>
      <c r="P35" s="32" t="n">
        <f aca="false">[5]TableB1!$J30</f>
        <v>0.435038212815991</v>
      </c>
      <c r="Q35" s="25"/>
    </row>
    <row r="36" customFormat="false" ht="12.75" hidden="false" customHeight="false" outlineLevel="0" collapsed="false">
      <c r="A36" s="26" t="n">
        <f aca="false">A35+1</f>
        <v>1847</v>
      </c>
      <c r="B36" s="27" t="n">
        <f aca="false">[3]TableA18!$C$12</f>
        <v>0.018281389002988</v>
      </c>
      <c r="C36" s="28" t="n">
        <f aca="false">C35*(1+B36)*(1+[3]TableA20!$H56)</f>
        <v>19.0131686715881</v>
      </c>
      <c r="D36" s="27" t="n">
        <f aca="false">[3]TableA18!G$11</f>
        <v>0.0955084745762712</v>
      </c>
      <c r="E36" s="27" t="n">
        <f aca="false">[3]TableA18!I$12</f>
        <v>0.00436438656790417</v>
      </c>
      <c r="F36" s="28" t="n">
        <f aca="false">(F35+C35*D35)*(1+E36)*(1+[3]TableA20!$H56)</f>
        <v>112.693197700645</v>
      </c>
      <c r="G36" s="29" t="n">
        <f aca="false">F36/C36</f>
        <v>5.92711292090127</v>
      </c>
      <c r="H36" s="29" t="n">
        <f aca="false">[3]TableA12!$E$30</f>
        <v>0.634031132199518</v>
      </c>
      <c r="I36" s="30" t="n">
        <f aca="false">(1000000*C36/[4]TableC1!$H37)*([3]TableA20!$B$109/[3]TableA20!$B56)</f>
        <v>960.435941185109</v>
      </c>
      <c r="J36" s="30" t="n">
        <f aca="false">(1000000*F36/[4]TableC1!$H37)*([3]TableA20!$B$109/[3]TableA20!$B56)</f>
        <v>5692.61227669624</v>
      </c>
      <c r="K36" s="30" t="n">
        <f aca="false">I36*H36*0.92+0.01*I36</f>
        <v>569.834943630979</v>
      </c>
      <c r="L36" s="31" t="n">
        <f aca="false">(0.92*(1-H36)+0.02)/G36</f>
        <v>0.0601796124245605</v>
      </c>
      <c r="M36" s="31" t="n">
        <f aca="false">D36/0.95</f>
        <v>0.100535236396075</v>
      </c>
      <c r="N36" s="31" t="n">
        <f aca="false">E36</f>
        <v>0.00436438656790417</v>
      </c>
      <c r="O36" s="31" t="n">
        <v>0</v>
      </c>
      <c r="P36" s="32" t="n">
        <f aca="false">[5]TableB1!$J31</f>
        <v>0.363170700473812</v>
      </c>
      <c r="Q36" s="25"/>
    </row>
    <row r="37" customFormat="false" ht="12.75" hidden="false" customHeight="false" outlineLevel="0" collapsed="false">
      <c r="A37" s="26" t="n">
        <f aca="false">A36+1</f>
        <v>1848</v>
      </c>
      <c r="B37" s="27" t="n">
        <f aca="false">[3]TableA18!$C$12</f>
        <v>0.018281389002988</v>
      </c>
      <c r="C37" s="28" t="n">
        <f aca="false">C36*(1+B37)*(1+[3]TableA20!$H57)</f>
        <v>16.6613132806884</v>
      </c>
      <c r="D37" s="27" t="n">
        <f aca="false">[3]TableA18!G$11</f>
        <v>0.0955084745762712</v>
      </c>
      <c r="E37" s="27" t="n">
        <f aca="false">[3]TableA18!I$12</f>
        <v>0.00436438656790417</v>
      </c>
      <c r="F37" s="28" t="n">
        <f aca="false">(F36+C36*D36)*(1+E37)*(1+[3]TableA20!$H57)</f>
        <v>98.9733548579653</v>
      </c>
      <c r="G37" s="29" t="n">
        <f aca="false">F37/C37</f>
        <v>5.94030933760078</v>
      </c>
      <c r="H37" s="29" t="n">
        <f aca="false">[3]TableA12!$E$30</f>
        <v>0.634031132199518</v>
      </c>
      <c r="I37" s="30" t="n">
        <f aca="false">(1000000*C37/[4]TableC1!$H38)*([3]TableA20!$B$109/[3]TableA20!$B57)</f>
        <v>971.928025028109</v>
      </c>
      <c r="J37" s="30" t="n">
        <f aca="false">(1000000*F37/[4]TableC1!$H38)*([3]TableA20!$B$109/[3]TableA20!$B57)</f>
        <v>5773.55312255036</v>
      </c>
      <c r="K37" s="30" t="n">
        <f aca="false">I37*H37*0.92+0.01*I37</f>
        <v>576.653296285294</v>
      </c>
      <c r="L37" s="31" t="n">
        <f aca="false">(0.92*(1-H37)+0.02)/G37</f>
        <v>0.0600459232179493</v>
      </c>
      <c r="M37" s="31" t="n">
        <f aca="false">D37/0.95</f>
        <v>0.100535236396075</v>
      </c>
      <c r="N37" s="31" t="n">
        <f aca="false">E37</f>
        <v>0.00436438656790417</v>
      </c>
      <c r="O37" s="31" t="n">
        <v>0</v>
      </c>
      <c r="P37" s="32" t="n">
        <f aca="false">[5]TableB1!$J32</f>
        <v>0.34279084484759</v>
      </c>
      <c r="Q37" s="25"/>
    </row>
    <row r="38" customFormat="false" ht="12.75" hidden="false" customHeight="false" outlineLevel="0" collapsed="false">
      <c r="A38" s="26" t="n">
        <f aca="false">A37+1</f>
        <v>1849</v>
      </c>
      <c r="B38" s="27" t="n">
        <f aca="false">[3]TableA18!$C$12</f>
        <v>0.018281389002988</v>
      </c>
      <c r="C38" s="28" t="n">
        <f aca="false">C37*(1+B38)*(1+[3]TableA20!$H58)</f>
        <v>16.6054079077876</v>
      </c>
      <c r="D38" s="27" t="n">
        <f aca="false">[3]TableA18!G$11</f>
        <v>0.0955084745762712</v>
      </c>
      <c r="E38" s="27" t="n">
        <f aca="false">[3]TableA18!I$12</f>
        <v>0.00436438656790417</v>
      </c>
      <c r="F38" s="28" t="n">
        <f aca="false">(F37+C37*D37)*(1+E38)*(1+[3]TableA20!$H58)</f>
        <v>98.857396623654</v>
      </c>
      <c r="G38" s="29" t="n">
        <f aca="false">F38/C38</f>
        <v>5.95332539692036</v>
      </c>
      <c r="H38" s="29" t="n">
        <f aca="false">[3]TableA12!$E$30</f>
        <v>0.634031132199518</v>
      </c>
      <c r="I38" s="30" t="n">
        <f aca="false">(1000000*C38/[4]TableC1!$H39)*([3]TableA20!$B$109/[3]TableA20!$B58)</f>
        <v>983.810054840837</v>
      </c>
      <c r="J38" s="30" t="n">
        <f aca="false">(1000000*F38/[4]TableC1!$H39)*([3]TableA20!$B$109/[3]TableA20!$B58)</f>
        <v>5856.94138522957</v>
      </c>
      <c r="K38" s="30" t="n">
        <f aca="false">I38*H38*0.92+0.01*I38</f>
        <v>583.703007253214</v>
      </c>
      <c r="L38" s="31" t="n">
        <f aca="false">(0.92*(1-H38)+0.02)/G38</f>
        <v>0.0599146417497956</v>
      </c>
      <c r="M38" s="31" t="n">
        <f aca="false">D38/0.95</f>
        <v>0.100535236396075</v>
      </c>
      <c r="N38" s="31" t="n">
        <f aca="false">E38</f>
        <v>0.00436438656790417</v>
      </c>
      <c r="O38" s="31" t="n">
        <v>0</v>
      </c>
      <c r="P38" s="32" t="n">
        <f aca="false">[5]TableB1!$J33</f>
        <v>0.356446672236146</v>
      </c>
      <c r="Q38" s="25"/>
    </row>
    <row r="39" customFormat="false" ht="12.75" hidden="false" customHeight="false" outlineLevel="0" collapsed="false">
      <c r="A39" s="34" t="n">
        <f aca="false">A38+1</f>
        <v>1850</v>
      </c>
      <c r="B39" s="35" t="n">
        <f aca="false">[3]TableA18!$C$12</f>
        <v>0.018281389002988</v>
      </c>
      <c r="C39" s="36" t="n">
        <f aca="false">C38*(1+B39)*(1+[3]TableA20!$H59)</f>
        <v>16.7254339722686</v>
      </c>
      <c r="D39" s="35" t="n">
        <f aca="false">[3]TableA18!G$12</f>
        <v>0.101190476190476</v>
      </c>
      <c r="E39" s="35" t="n">
        <f aca="false">[3]TableA18!I$12</f>
        <v>0.00436438656790417</v>
      </c>
      <c r="F39" s="36" t="n">
        <f aca="false">(F38+C38*D38)*(1+E39)*(1+[3]TableA20!$H59)</f>
        <v>99.7866747546108</v>
      </c>
      <c r="G39" s="37" t="n">
        <f aca="false">F39/C39</f>
        <v>5.96616356383103</v>
      </c>
      <c r="H39" s="37" t="n">
        <f aca="false">[3]TableA12!$E$40</f>
        <v>0.557387226021427</v>
      </c>
      <c r="I39" s="38" t="n">
        <f aca="false">(1000000*C39/[4]TableC1!$H40)*([3]TableA20!$B$109/[3]TableA20!$B59)</f>
        <v>996.31931434795</v>
      </c>
      <c r="J39" s="38" t="n">
        <f aca="false">(1000000*F39/[4]TableC1!$H40)*([3]TableA20!$B$109/[3]TableA20!$B59)</f>
        <v>5944.20399120385</v>
      </c>
      <c r="K39" s="38" t="n">
        <f aca="false">I39*H39*0.92+0.01*I39</f>
        <v>520.871999290975</v>
      </c>
      <c r="L39" s="39" t="n">
        <f aca="false">(0.92*(1-H39)+0.02)/G39</f>
        <v>0.0716044318077611</v>
      </c>
      <c r="M39" s="39" t="n">
        <f aca="false">D39/0.95</f>
        <v>0.106516290726817</v>
      </c>
      <c r="N39" s="39" t="n">
        <f aca="false">E39</f>
        <v>0.00436438656790417</v>
      </c>
      <c r="O39" s="39" t="n">
        <v>0</v>
      </c>
      <c r="P39" s="40" t="n">
        <f aca="false">[5]TableB1!$J34</f>
        <v>0.342040285899935</v>
      </c>
      <c r="Q39" s="25"/>
    </row>
    <row r="40" customFormat="false" ht="12.75" hidden="false" customHeight="false" outlineLevel="0" collapsed="false">
      <c r="A40" s="26" t="n">
        <f aca="false">A39+1</f>
        <v>1851</v>
      </c>
      <c r="B40" s="27" t="n">
        <f aca="false">[3]TableA18!$C$12</f>
        <v>0.018281389002988</v>
      </c>
      <c r="C40" s="28" t="n">
        <f aca="false">C39*(1+B40)*(1+[3]TableA20!$H60)</f>
        <v>17.007835725249</v>
      </c>
      <c r="D40" s="27" t="n">
        <f aca="false">[3]TableA18!G$12</f>
        <v>0.101190476190476</v>
      </c>
      <c r="E40" s="27" t="n">
        <f aca="false">[3]TableA18!I$12</f>
        <v>0.00436438656790417</v>
      </c>
      <c r="F40" s="28" t="n">
        <f aca="false">(F39+C39*D39)*(1+E40)*(1+[3]TableA20!$H60)</f>
        <v>101.78221280009</v>
      </c>
      <c r="G40" s="29" t="n">
        <f aca="false">F40/C40</f>
        <v>5.98443061447194</v>
      </c>
      <c r="H40" s="29" t="n">
        <f aca="false">[3]TableA12!$E$40</f>
        <v>0.557387226021427</v>
      </c>
      <c r="I40" s="30" t="n">
        <f aca="false">(1000000*C40/[4]TableC1!$H41)*([3]TableA20!$B$109/[3]TableA20!$B60)</f>
        <v>1007.69355205159</v>
      </c>
      <c r="J40" s="30" t="n">
        <f aca="false">(1000000*F40/[4]TableC1!$H41)*([3]TableA20!$B$109/[3]TableA20!$B60)</f>
        <v>6030.4721429035</v>
      </c>
      <c r="K40" s="30" t="n">
        <f aca="false">I40*H40*0.92+0.01*I40</f>
        <v>526.818408085612</v>
      </c>
      <c r="L40" s="31" t="n">
        <f aca="false">(0.92*(1-H40)+0.02)/G40</f>
        <v>0.0713858643506026</v>
      </c>
      <c r="M40" s="31" t="n">
        <f aca="false">D40/0.95</f>
        <v>0.106516290726817</v>
      </c>
      <c r="N40" s="31" t="n">
        <f aca="false">E40</f>
        <v>0.00436438656790417</v>
      </c>
      <c r="O40" s="31" t="n">
        <v>0</v>
      </c>
      <c r="P40" s="32" t="n">
        <f aca="false">[5]TableB1!$J35</f>
        <v>0.349535772801748</v>
      </c>
      <c r="Q40" s="25"/>
    </row>
    <row r="41" customFormat="false" ht="12.75" hidden="false" customHeight="false" outlineLevel="0" collapsed="false">
      <c r="A41" s="26" t="n">
        <f aca="false">A40+1</f>
        <v>1852</v>
      </c>
      <c r="B41" s="27" t="n">
        <f aca="false">[3]TableA18!$C$12</f>
        <v>0.018281389002988</v>
      </c>
      <c r="C41" s="28" t="n">
        <f aca="false">C40*(1+B41)*(1+[3]TableA20!$H61)</f>
        <v>18.0800268757463</v>
      </c>
      <c r="D41" s="27" t="n">
        <f aca="false">[3]TableA18!G$12</f>
        <v>0.101190476190476</v>
      </c>
      <c r="E41" s="27" t="n">
        <f aca="false">[3]TableA18!I$12</f>
        <v>0.00436438656790417</v>
      </c>
      <c r="F41" s="28" t="n">
        <f aca="false">(F40+C40*D40)*(1+E41)*(1+[3]TableA20!$H61)</f>
        <v>108.524421280112</v>
      </c>
      <c r="G41" s="29" t="n">
        <f aca="false">F41/C41</f>
        <v>6.00244800662847</v>
      </c>
      <c r="H41" s="29" t="n">
        <f aca="false">[3]TableA12!$E$40</f>
        <v>0.557387226021427</v>
      </c>
      <c r="I41" s="30" t="n">
        <f aca="false">(1000000*C41/[4]TableC1!$H42)*([3]TableA20!$B$109/[3]TableA20!$B61)</f>
        <v>1018.86284773617</v>
      </c>
      <c r="J41" s="30" t="n">
        <f aca="false">(1000000*F41/[4]TableC1!$H42)*([3]TableA20!$B$109/[3]TableA20!$B61)</f>
        <v>6115.67126942176</v>
      </c>
      <c r="K41" s="30" t="n">
        <f aca="false">I41*H41*0.92+0.01*I41</f>
        <v>532.657673961639</v>
      </c>
      <c r="L41" s="31" t="n">
        <f aca="false">(0.92*(1-H41)+0.02)/G41</f>
        <v>0.0711715872571538</v>
      </c>
      <c r="M41" s="31" t="n">
        <f aca="false">D41/0.95</f>
        <v>0.106516290726817</v>
      </c>
      <c r="N41" s="31" t="n">
        <f aca="false">E41</f>
        <v>0.00436438656790417</v>
      </c>
      <c r="O41" s="31" t="n">
        <v>0</v>
      </c>
      <c r="P41" s="32" t="n">
        <f aca="false">[5]TableB1!$J36</f>
        <v>0.30545342349523</v>
      </c>
      <c r="Q41" s="25"/>
    </row>
    <row r="42" customFormat="false" ht="12.75" hidden="false" customHeight="false" outlineLevel="0" collapsed="false">
      <c r="A42" s="26" t="n">
        <f aca="false">A41+1</f>
        <v>1853</v>
      </c>
      <c r="B42" s="27" t="n">
        <f aca="false">[3]TableA18!$C$12</f>
        <v>0.018281389002988</v>
      </c>
      <c r="C42" s="28" t="n">
        <f aca="false">C41*(1+B42)*(1+[3]TableA20!$H62)</f>
        <v>20.5423033400642</v>
      </c>
      <c r="D42" s="27" t="n">
        <f aca="false">[3]TableA18!G$12</f>
        <v>0.101190476190476</v>
      </c>
      <c r="E42" s="27" t="n">
        <f aca="false">[3]TableA18!I$12</f>
        <v>0.00436438656790417</v>
      </c>
      <c r="F42" s="28" t="n">
        <f aca="false">(F41+C41*D41)*(1+E42)*(1+[3]TableA20!$H62)</f>
        <v>123.669168002678</v>
      </c>
      <c r="G42" s="29" t="n">
        <f aca="false">F42/C42</f>
        <v>6.02021915242008</v>
      </c>
      <c r="H42" s="29" t="n">
        <f aca="false">[3]TableA12!$E$40</f>
        <v>0.557387226021427</v>
      </c>
      <c r="I42" s="30" t="n">
        <f aca="false">(1000000*C42/[4]TableC1!$H43)*([3]TableA20!$B$109/[3]TableA20!$B62)</f>
        <v>1031.77410091843</v>
      </c>
      <c r="J42" s="30" t="n">
        <f aca="false">(1000000*F42/[4]TableC1!$H43)*([3]TableA20!$B$109/[3]TableA20!$B62)</f>
        <v>6211.50620332012</v>
      </c>
      <c r="K42" s="30" t="n">
        <f aca="false">I42*H42*0.92+0.01*I42</f>
        <v>539.407628681524</v>
      </c>
      <c r="L42" s="31" t="n">
        <f aca="false">(0.92*(1-H42)+0.02)/G42</f>
        <v>0.0709614951290528</v>
      </c>
      <c r="M42" s="31" t="n">
        <f aca="false">D42/0.95</f>
        <v>0.106516290726817</v>
      </c>
      <c r="N42" s="31" t="n">
        <f aca="false">E42</f>
        <v>0.00436438656790417</v>
      </c>
      <c r="O42" s="31" t="n">
        <v>0</v>
      </c>
      <c r="P42" s="32" t="n">
        <f aca="false">[5]TableB1!$J37</f>
        <v>0.344089390142022</v>
      </c>
      <c r="Q42" s="25"/>
    </row>
    <row r="43" customFormat="false" ht="12.75" hidden="false" customHeight="false" outlineLevel="0" collapsed="false">
      <c r="A43" s="26" t="n">
        <f aca="false">A42+1</f>
        <v>1854</v>
      </c>
      <c r="B43" s="27" t="n">
        <f aca="false">[3]TableA18!$C$12</f>
        <v>0.018281389002988</v>
      </c>
      <c r="C43" s="28" t="n">
        <f aca="false">C42*(1+B43)*(1+[3]TableA20!$H63)</f>
        <v>23.4092394744585</v>
      </c>
      <c r="D43" s="27" t="n">
        <f aca="false">[3]TableA18!G$12</f>
        <v>0.101190476190476</v>
      </c>
      <c r="E43" s="27" t="n">
        <f aca="false">[3]TableA18!I$12</f>
        <v>0.00436438656790417</v>
      </c>
      <c r="F43" s="28" t="n">
        <f aca="false">(F42+C42*D42)*(1+E43)*(1+[3]TableA20!$H63)</f>
        <v>141.339075178624</v>
      </c>
      <c r="G43" s="29" t="n">
        <f aca="false">F43/C43</f>
        <v>6.03774741733226</v>
      </c>
      <c r="H43" s="29" t="n">
        <f aca="false">[3]TableA12!$E$40</f>
        <v>0.557387226021427</v>
      </c>
      <c r="I43" s="30" t="n">
        <f aca="false">(1000000*C43/[4]TableC1!$H44)*([3]TableA20!$B$109/[3]TableA20!$B63)</f>
        <v>1043.86086492492</v>
      </c>
      <c r="J43" s="30" t="n">
        <f aca="false">(1000000*F43/[4]TableC1!$H44)*([3]TableA20!$B$109/[3]TableA20!$B63)</f>
        <v>6302.56824125466</v>
      </c>
      <c r="K43" s="30" t="n">
        <f aca="false">I43*H43*0.92+0.01*I43</f>
        <v>545.726543553852</v>
      </c>
      <c r="L43" s="31" t="n">
        <f aca="false">(0.92*(1-H43)+0.02)/G43</f>
        <v>0.0707554858677816</v>
      </c>
      <c r="M43" s="31" t="n">
        <f aca="false">D43/0.95</f>
        <v>0.106516290726817</v>
      </c>
      <c r="N43" s="31" t="n">
        <f aca="false">E43</f>
        <v>0.00436438656790417</v>
      </c>
      <c r="O43" s="31" t="n">
        <v>0</v>
      </c>
      <c r="P43" s="32" t="n">
        <f aca="false">[5]TableB1!$J38</f>
        <v>0.356299522485176</v>
      </c>
      <c r="Q43" s="25"/>
    </row>
    <row r="44" customFormat="false" ht="12.75" hidden="false" customHeight="false" outlineLevel="0" collapsed="false">
      <c r="A44" s="26" t="n">
        <f aca="false">A43+1</f>
        <v>1855</v>
      </c>
      <c r="B44" s="27" t="n">
        <f aca="false">[3]TableA18!$C$12</f>
        <v>0.018281389002988</v>
      </c>
      <c r="C44" s="28" t="n">
        <f aca="false">C43*(1+B44)*(1+[3]TableA20!$H64)</f>
        <v>25.4447591096875</v>
      </c>
      <c r="D44" s="27" t="n">
        <f aca="false">[3]TableA18!G$12</f>
        <v>0.101190476190476</v>
      </c>
      <c r="E44" s="27" t="n">
        <f aca="false">[3]TableA18!I$12</f>
        <v>0.00436438656790417</v>
      </c>
      <c r="F44" s="28" t="n">
        <f aca="false">(F43+C43*D43)*(1+E44)*(1+[3]TableA20!$H64)</f>
        <v>154.068935495585</v>
      </c>
      <c r="G44" s="29" t="n">
        <f aca="false">F44/C44</f>
        <v>6.05503612085395</v>
      </c>
      <c r="H44" s="29" t="n">
        <f aca="false">[3]TableA12!$E$40</f>
        <v>0.557387226021427</v>
      </c>
      <c r="I44" s="30" t="n">
        <f aca="false">(1000000*C44/[4]TableC1!$H45)*([3]TableA20!$B$109/[3]TableA20!$B64)</f>
        <v>1055.93242589156</v>
      </c>
      <c r="J44" s="30" t="n">
        <f aca="false">(1000000*F44/[4]TableC1!$H45)*([3]TableA20!$B$109/[3]TableA20!$B64)</f>
        <v>6393.70897995432</v>
      </c>
      <c r="K44" s="30" t="n">
        <f aca="false">I44*H44*0.92+0.01*I44</f>
        <v>552.037510333985</v>
      </c>
      <c r="L44" s="31" t="n">
        <f aca="false">(0.92*(1-H44)+0.02)/G44</f>
        <v>0.0705534605464976</v>
      </c>
      <c r="M44" s="31" t="n">
        <f aca="false">D44/0.95</f>
        <v>0.106516290726817</v>
      </c>
      <c r="N44" s="31" t="n">
        <f aca="false">E44</f>
        <v>0.00436438656790417</v>
      </c>
      <c r="O44" s="31" t="n">
        <v>0</v>
      </c>
      <c r="P44" s="32" t="n">
        <f aca="false">[5]TableB1!$J39</f>
        <v>0.317495025473947</v>
      </c>
      <c r="Q44" s="25"/>
    </row>
    <row r="45" customFormat="false" ht="12.75" hidden="false" customHeight="false" outlineLevel="0" collapsed="false">
      <c r="A45" s="26" t="n">
        <f aca="false">A44+1</f>
        <v>1856</v>
      </c>
      <c r="B45" s="27" t="n">
        <f aca="false">[3]TableA18!$C$13</f>
        <v>0.00941987277727185</v>
      </c>
      <c r="C45" s="28" t="n">
        <f aca="false">C44*(1+B45)*(1+[3]TableA20!$H65)</f>
        <v>26.1154776588841</v>
      </c>
      <c r="D45" s="27" t="n">
        <f aca="false">[3]TableA18!G$12</f>
        <v>0.101190476190476</v>
      </c>
      <c r="E45" s="27" t="n">
        <f aca="false">[3]TableA18!I$13</f>
        <v>-0.00104203469512199</v>
      </c>
      <c r="F45" s="28" t="n">
        <f aca="false">(F44+C44*D44)*(1+E45)*(1+[3]TableA20!$H65)</f>
        <v>159.106504295925</v>
      </c>
      <c r="G45" s="29" t="n">
        <f aca="false">F45/C45</f>
        <v>6.09242175747835</v>
      </c>
      <c r="H45" s="29" t="n">
        <f aca="false">[3]TableA12!$E$40</f>
        <v>0.557387226021427</v>
      </c>
      <c r="I45" s="30" t="n">
        <f aca="false">(1000000*C45/[4]TableC1!$H46)*([3]TableA20!$B$109/[3]TableA20!$B65)</f>
        <v>1059.16185516605</v>
      </c>
      <c r="J45" s="30" t="n">
        <f aca="false">(1000000*F45/[4]TableC1!$H46)*([3]TableA20!$B$109/[3]TableA20!$B65)</f>
        <v>6452.86073110478</v>
      </c>
      <c r="K45" s="30" t="n">
        <f aca="false">I45*H45*0.92+0.01*I45</f>
        <v>553.725843841677</v>
      </c>
      <c r="L45" s="31" t="n">
        <f aca="false">(0.92*(1-H45)+0.02)/G45</f>
        <v>0.0701205151360216</v>
      </c>
      <c r="M45" s="31" t="n">
        <f aca="false">D45/0.95</f>
        <v>0.106516290726817</v>
      </c>
      <c r="N45" s="31" t="n">
        <f aca="false">E45</f>
        <v>-0.00104203469512199</v>
      </c>
      <c r="O45" s="31" t="n">
        <v>0</v>
      </c>
      <c r="P45" s="32" t="n">
        <f aca="false">[5]TableB1!$J40</f>
        <v>0.341601496905436</v>
      </c>
      <c r="Q45" s="25"/>
    </row>
    <row r="46" customFormat="false" ht="12.75" hidden="false" customHeight="false" outlineLevel="0" collapsed="false">
      <c r="A46" s="26" t="n">
        <f aca="false">A45+1</f>
        <v>1857</v>
      </c>
      <c r="B46" s="27" t="n">
        <f aca="false">[3]TableA18!$C$13</f>
        <v>0.00941987277727185</v>
      </c>
      <c r="C46" s="28" t="n">
        <f aca="false">C45*(1+B46)*(1+[3]TableA20!$H66)</f>
        <v>24.646706113513</v>
      </c>
      <c r="D46" s="27" t="n">
        <f aca="false">[3]TableA18!G$12</f>
        <v>0.101190476190476</v>
      </c>
      <c r="E46" s="27" t="n">
        <f aca="false">[3]TableA18!I$13</f>
        <v>-0.00104203469512199</v>
      </c>
      <c r="F46" s="28" t="n">
        <f aca="false">(F45+C45*D45)*(1+E46)*(1+[3]TableA20!$H66)</f>
        <v>151.07001138985</v>
      </c>
      <c r="G46" s="29" t="n">
        <f aca="false">F46/C46</f>
        <v>6.12941991899777</v>
      </c>
      <c r="H46" s="29" t="n">
        <f aca="false">[3]TableA12!$E$40</f>
        <v>0.557387226021427</v>
      </c>
      <c r="I46" s="30" t="n">
        <f aca="false">(1000000*C46/[4]TableC1!$H47)*([3]TableA20!$B$109/[3]TableA20!$B66)</f>
        <v>1063.32041250237</v>
      </c>
      <c r="J46" s="30" t="n">
        <f aca="false">(1000000*F46/[4]TableC1!$H47)*([3]TableA20!$B$109/[3]TableA20!$B66)</f>
        <v>6517.53731666897</v>
      </c>
      <c r="K46" s="30" t="n">
        <f aca="false">I46*H46*0.92+0.01*I46</f>
        <v>555.899922013948</v>
      </c>
      <c r="L46" s="31" t="n">
        <f aca="false">(0.92*(1-H46)+0.02)/G46</f>
        <v>0.0696972564624256</v>
      </c>
      <c r="M46" s="31" t="n">
        <f aca="false">D46/0.95</f>
        <v>0.106516290726817</v>
      </c>
      <c r="N46" s="31" t="n">
        <f aca="false">E46</f>
        <v>-0.00104203469512199</v>
      </c>
      <c r="O46" s="31" t="n">
        <v>0</v>
      </c>
      <c r="P46" s="32" t="n">
        <f aca="false">[5]TableB1!$J41</f>
        <v>0.347589187157989</v>
      </c>
      <c r="Q46" s="25"/>
    </row>
    <row r="47" customFormat="false" ht="12.75" hidden="false" customHeight="false" outlineLevel="0" collapsed="false">
      <c r="A47" s="26" t="n">
        <f aca="false">A46+1</f>
        <v>1858</v>
      </c>
      <c r="B47" s="27" t="n">
        <f aca="false">[3]TableA18!$C$13</f>
        <v>0.00941987277727185</v>
      </c>
      <c r="C47" s="28" t="n">
        <f aca="false">C46*(1+B47)*(1+[3]TableA20!$H67)</f>
        <v>22.5795812106401</v>
      </c>
      <c r="D47" s="27" t="n">
        <f aca="false">[3]TableA18!G$12</f>
        <v>0.101190476190476</v>
      </c>
      <c r="E47" s="27" t="n">
        <f aca="false">[3]TableA18!I$13</f>
        <v>-0.00104203469512199</v>
      </c>
      <c r="F47" s="28" t="n">
        <f aca="false">(F46+C46*D46)*(1+E47)*(1+[3]TableA20!$H67)</f>
        <v>139.226479479525</v>
      </c>
      <c r="G47" s="29" t="n">
        <f aca="false">F47/C47</f>
        <v>6.16603462131167</v>
      </c>
      <c r="H47" s="29" t="n">
        <f aca="false">[3]TableA12!$E$40</f>
        <v>0.557387226021427</v>
      </c>
      <c r="I47" s="30" t="n">
        <f aca="false">(1000000*C47/[4]TableC1!$H48)*([3]TableA20!$B$109/[3]TableA20!$B67)</f>
        <v>1067.8944829636</v>
      </c>
      <c r="J47" s="30" t="n">
        <f aca="false">(1000000*F47/[4]TableC1!$H48)*([3]TableA20!$B$109/[3]TableA20!$B67)</f>
        <v>6584.67435386128</v>
      </c>
      <c r="K47" s="30" t="n">
        <f aca="false">I47*H47*0.92+0.01*I47</f>
        <v>558.29122888889</v>
      </c>
      <c r="L47" s="31" t="n">
        <f aca="false">(0.92*(1-H47)+0.02)/G47</f>
        <v>0.0692833852381794</v>
      </c>
      <c r="M47" s="31" t="n">
        <f aca="false">D47/0.95</f>
        <v>0.106516290726817</v>
      </c>
      <c r="N47" s="31" t="n">
        <f aca="false">E47</f>
        <v>-0.00104203469512199</v>
      </c>
      <c r="O47" s="31" t="n">
        <v>0</v>
      </c>
      <c r="P47" s="32" t="n">
        <f aca="false">[5]TableB1!$J42</f>
        <v>0.32149752371359</v>
      </c>
      <c r="Q47" s="25"/>
    </row>
    <row r="48" customFormat="false" ht="12.75" hidden="false" customHeight="false" outlineLevel="0" collapsed="false">
      <c r="A48" s="41" t="n">
        <f aca="false">A47+1</f>
        <v>1859</v>
      </c>
      <c r="B48" s="33" t="n">
        <f aca="false">[3]TableA18!$C$13</f>
        <v>0.00941987277727185</v>
      </c>
      <c r="C48" s="42" t="n">
        <f aca="false">C47*(1+B48)*(1+[3]TableA20!$H68)</f>
        <v>21.592684414429</v>
      </c>
      <c r="D48" s="33" t="n">
        <f aca="false">[3]TableA18!G$12</f>
        <v>0.101190476190476</v>
      </c>
      <c r="E48" s="27" t="n">
        <f aca="false">[3]TableA18!I$13</f>
        <v>-0.00104203469512199</v>
      </c>
      <c r="F48" s="42" t="n">
        <f aca="false">(F47+C47*D47)*(1+E48)*(1+[3]TableA20!$H68)</f>
        <v>133.923655280128</v>
      </c>
      <c r="G48" s="43" t="n">
        <f aca="false">F48/C48</f>
        <v>6.20226983869756</v>
      </c>
      <c r="H48" s="43" t="n">
        <f aca="false">[3]TableA12!$E$40</f>
        <v>0.557387226021427</v>
      </c>
      <c r="I48" s="44" t="n">
        <f aca="false">(1000000*C48/[4]TableC1!$H49)*([3]TableA20!$B$109/[3]TableA20!$B68)</f>
        <v>1072.44636476869</v>
      </c>
      <c r="J48" s="44" t="n">
        <f aca="false">(1000000*F48/[4]TableC1!$H49)*([3]TableA20!$B$109/[3]TableA20!$B68)</f>
        <v>6651.60174182568</v>
      </c>
      <c r="K48" s="44" t="n">
        <f aca="false">I48*H48*0.92+0.01*I48</f>
        <v>560.670935617655</v>
      </c>
      <c r="L48" s="45" t="n">
        <f aca="false">(0.92*(1-H48)+0.02)/G48</f>
        <v>0.0688786143090475</v>
      </c>
      <c r="M48" s="45" t="n">
        <f aca="false">D48/0.95</f>
        <v>0.106516290726817</v>
      </c>
      <c r="N48" s="45" t="n">
        <f aca="false">E48</f>
        <v>-0.00104203469512199</v>
      </c>
      <c r="O48" s="45" t="n">
        <v>0</v>
      </c>
      <c r="P48" s="46" t="n">
        <f aca="false">[5]TableB1!$J43</f>
        <v>0.324450093715665</v>
      </c>
      <c r="Q48" s="25"/>
    </row>
    <row r="49" customFormat="false" ht="12.75" hidden="false" customHeight="false" outlineLevel="0" collapsed="false">
      <c r="A49" s="26" t="n">
        <f aca="false">A48+1</f>
        <v>1860</v>
      </c>
      <c r="B49" s="27" t="n">
        <f aca="false">[3]TableA18!$C$13</f>
        <v>0.00941987277727185</v>
      </c>
      <c r="C49" s="28" t="n">
        <f aca="false">C48*(1+B49)*(1+[3]TableA20!$H69)</f>
        <v>24.2705194971971</v>
      </c>
      <c r="D49" s="27" t="n">
        <f aca="false">[3]TableA18!G$13</f>
        <v>0.0929946524064171</v>
      </c>
      <c r="E49" s="27" t="n">
        <f aca="false">[3]TableA18!I$13</f>
        <v>-0.00104203469512199</v>
      </c>
      <c r="F49" s="28" t="n">
        <f aca="false">(F48+C48*D48)*(1+E49)*(1+[3]TableA20!$H69)</f>
        <v>151.402643758758</v>
      </c>
      <c r="G49" s="29" t="n">
        <f aca="false">F49/C49</f>
        <v>6.23812950424249</v>
      </c>
      <c r="H49" s="29" t="n">
        <f aca="false">[3]TableA12!$E$50</f>
        <v>0.556338570251848</v>
      </c>
      <c r="I49" s="30" t="n">
        <f aca="false">(1000000*C49/[4]TableC1!$H50)*([3]TableA20!$B$109/[3]TableA20!$B69)</f>
        <v>1077.36125932089</v>
      </c>
      <c r="J49" s="30" t="n">
        <f aca="false">(1000000*F49/[4]TableC1!$H50)*([3]TableA20!$B$109/[3]TableA20!$B69)</f>
        <v>6720.71905849751</v>
      </c>
      <c r="K49" s="30" t="n">
        <f aca="false">I49*H49*0.92+0.01*I49</f>
        <v>562.2010254361</v>
      </c>
      <c r="L49" s="31" t="n">
        <f aca="false">(0.92*(1-H49)+0.02)/G49</f>
        <v>0.0686373239088907</v>
      </c>
      <c r="M49" s="31" t="n">
        <f aca="false">D49/0.95</f>
        <v>0.0978891077962285</v>
      </c>
      <c r="N49" s="31" t="n">
        <f aca="false">E49</f>
        <v>-0.00104203469512199</v>
      </c>
      <c r="O49" s="31" t="n">
        <v>0</v>
      </c>
      <c r="P49" s="32" t="n">
        <f aca="false">[5]TableB1!$J44</f>
        <v>0.309915758559394</v>
      </c>
      <c r="Q49" s="25"/>
    </row>
    <row r="50" customFormat="false" ht="12.75" hidden="false" customHeight="false" outlineLevel="0" collapsed="false">
      <c r="A50" s="26" t="n">
        <f aca="false">A49+1</f>
        <v>1861</v>
      </c>
      <c r="B50" s="27" t="n">
        <f aca="false">[3]TableA18!$C$13</f>
        <v>0.00941987277727185</v>
      </c>
      <c r="C50" s="28" t="n">
        <f aca="false">C49*(1+B50)*(1+[3]TableA20!$H70)</f>
        <v>25.7480165046669</v>
      </c>
      <c r="D50" s="27" t="n">
        <f aca="false">[3]TableA18!G$13</f>
        <v>0.0929946524064171</v>
      </c>
      <c r="E50" s="27" t="n">
        <f aca="false">[3]TableA18!I$13</f>
        <v>-0.00104203469512199</v>
      </c>
      <c r="F50" s="28" t="n">
        <f aca="false">(F49+C49*D49)*(1+E50)*(1+[3]TableA20!$H70)</f>
        <v>161.324368126452</v>
      </c>
      <c r="G50" s="29" t="n">
        <f aca="false">F50/C50</f>
        <v>6.2655066302762</v>
      </c>
      <c r="H50" s="29" t="n">
        <f aca="false">[3]TableA12!$E$50</f>
        <v>0.556338570251848</v>
      </c>
      <c r="I50" s="30" t="n">
        <f aca="false">(1000000*C50/[4]TableC1!$H51)*([3]TableA20!$B$109/[3]TableA20!$B70)</f>
        <v>1082.14723625482</v>
      </c>
      <c r="J50" s="30" t="n">
        <f aca="false">(1000000*F50/[4]TableC1!$H51)*([3]TableA20!$B$109/[3]TableA20!$B70)</f>
        <v>6780.20068368966</v>
      </c>
      <c r="K50" s="30" t="n">
        <f aca="false">I50*H50*0.92+0.01*I50</f>
        <v>564.698498884946</v>
      </c>
      <c r="L50" s="31" t="n">
        <f aca="false">(0.92*(1-H50)+0.02)/G50</f>
        <v>0.0683374131788964</v>
      </c>
      <c r="M50" s="31" t="n">
        <f aca="false">D50/0.95</f>
        <v>0.0978891077962285</v>
      </c>
      <c r="N50" s="31" t="n">
        <f aca="false">E50</f>
        <v>-0.00104203469512199</v>
      </c>
      <c r="O50" s="31" t="n">
        <v>0</v>
      </c>
      <c r="P50" s="32" t="n">
        <f aca="false">[5]TableB1!$J45</f>
        <v>0.355150971216104</v>
      </c>
      <c r="Q50" s="25"/>
    </row>
    <row r="51" customFormat="false" ht="12.75" hidden="false" customHeight="false" outlineLevel="0" collapsed="false">
      <c r="A51" s="26" t="n">
        <f aca="false">A50+1</f>
        <v>1862</v>
      </c>
      <c r="B51" s="27" t="n">
        <f aca="false">[3]TableA18!$C$13</f>
        <v>0.00941987277727185</v>
      </c>
      <c r="C51" s="28" t="n">
        <f aca="false">C50*(1+B51)*(1+[3]TableA20!$H71)</f>
        <v>25.2127203010769</v>
      </c>
      <c r="D51" s="27" t="n">
        <f aca="false">[3]TableA18!G$13</f>
        <v>0.0929946524064171</v>
      </c>
      <c r="E51" s="27" t="n">
        <f aca="false">[3]TableA18!I$13</f>
        <v>-0.00104203469512199</v>
      </c>
      <c r="F51" s="28" t="n">
        <f aca="false">(F50+C50*D50)*(1+E51)*(1+[3]TableA20!$H71)</f>
        <v>158.65356407375</v>
      </c>
      <c r="G51" s="29" t="n">
        <f aca="false">F51/C51</f>
        <v>6.29260001218405</v>
      </c>
      <c r="H51" s="29" t="n">
        <f aca="false">[3]TableA12!$E$50</f>
        <v>0.556338570251848</v>
      </c>
      <c r="I51" s="30" t="n">
        <f aca="false">(1000000*C51/[4]TableC1!$H52)*([3]TableA20!$B$109/[3]TableA20!$B71)</f>
        <v>1086.67133091779</v>
      </c>
      <c r="J51" s="30" t="n">
        <f aca="false">(1000000*F51/[4]TableC1!$H52)*([3]TableA20!$B$109/[3]TableA20!$B71)</f>
        <v>6837.98803017332</v>
      </c>
      <c r="K51" s="30" t="n">
        <f aca="false">I51*H51*0.92+0.01*I51</f>
        <v>567.059313919534</v>
      </c>
      <c r="L51" s="31" t="n">
        <f aca="false">(0.92*(1-H51)+0.02)/G51</f>
        <v>0.0680431800113241</v>
      </c>
      <c r="M51" s="31" t="n">
        <f aca="false">D51/0.95</f>
        <v>0.0978891077962285</v>
      </c>
      <c r="N51" s="31" t="n">
        <f aca="false">E51</f>
        <v>-0.00104203469512199</v>
      </c>
      <c r="O51" s="31" t="n">
        <v>0</v>
      </c>
      <c r="P51" s="32" t="n">
        <f aca="false">[5]TableB1!$J46</f>
        <v>0.329143754909662</v>
      </c>
      <c r="Q51" s="25"/>
    </row>
    <row r="52" customFormat="false" ht="12.75" hidden="false" customHeight="false" outlineLevel="0" collapsed="false">
      <c r="A52" s="26" t="n">
        <f aca="false">A51+1</f>
        <v>1863</v>
      </c>
      <c r="B52" s="27" t="n">
        <f aca="false">[3]TableA18!$C$13</f>
        <v>0.00941987277727185</v>
      </c>
      <c r="C52" s="28" t="n">
        <f aca="false">C51*(1+B52)*(1+[3]TableA20!$H72)</f>
        <v>25.1253244814222</v>
      </c>
      <c r="D52" s="27" t="n">
        <f aca="false">[3]TableA18!G$13</f>
        <v>0.0929946524064171</v>
      </c>
      <c r="E52" s="27" t="n">
        <f aca="false">[3]TableA18!I$13</f>
        <v>-0.00104203469512199</v>
      </c>
      <c r="F52" s="28" t="n">
        <f aca="false">(F51+C51*D51)*(1+E52)*(1+[3]TableA20!$H72)</f>
        <v>158.777291875052</v>
      </c>
      <c r="G52" s="29" t="n">
        <f aca="false">F52/C52</f>
        <v>6.31941259076885</v>
      </c>
      <c r="H52" s="29" t="n">
        <f aca="false">[3]TableA12!$E$50</f>
        <v>0.556338570251848</v>
      </c>
      <c r="I52" s="30" t="n">
        <f aca="false">(1000000*C52/[4]TableC1!$H53)*([3]TableA20!$B$109/[3]TableA20!$B72)</f>
        <v>1091.43283652725</v>
      </c>
      <c r="J52" s="30" t="n">
        <f aca="false">(1000000*F52/[4]TableC1!$H53)*([3]TableA20!$B$109/[3]TableA20!$B72)</f>
        <v>6897.21440912884</v>
      </c>
      <c r="K52" s="30" t="n">
        <f aca="false">I52*H52*0.92+0.01*I52</f>
        <v>569.544017460801</v>
      </c>
      <c r="L52" s="31" t="n">
        <f aca="false">(0.92*(1-H52)+0.02)/G52</f>
        <v>0.0677544802176315</v>
      </c>
      <c r="M52" s="31" t="n">
        <f aca="false">D52/0.95</f>
        <v>0.0978891077962285</v>
      </c>
      <c r="N52" s="31" t="n">
        <f aca="false">E52</f>
        <v>-0.00104203469512199</v>
      </c>
      <c r="O52" s="31" t="n">
        <v>0</v>
      </c>
      <c r="P52" s="32" t="n">
        <f aca="false">[5]TableB1!$J47</f>
        <v>0.325309795910501</v>
      </c>
      <c r="Q52" s="25"/>
    </row>
    <row r="53" customFormat="false" ht="12.75" hidden="false" customHeight="false" outlineLevel="0" collapsed="false">
      <c r="A53" s="26" t="n">
        <f aca="false">A52+1</f>
        <v>1864</v>
      </c>
      <c r="B53" s="27" t="n">
        <f aca="false">[3]TableA18!$C$13</f>
        <v>0.00941987277727185</v>
      </c>
      <c r="C53" s="28" t="n">
        <f aca="false">C52*(1+B53)*(1+[3]TableA20!$H73)</f>
        <v>24.5967690273409</v>
      </c>
      <c r="D53" s="27" t="n">
        <f aca="false">[3]TableA18!G$13</f>
        <v>0.0929946524064171</v>
      </c>
      <c r="E53" s="27" t="n">
        <f aca="false">[3]TableA18!I$13</f>
        <v>-0.00104203469512199</v>
      </c>
      <c r="F53" s="28" t="n">
        <f aca="false">(F52+C52*D52)*(1+E53)*(1+[3]TableA20!$H73)</f>
        <v>156.089799416165</v>
      </c>
      <c r="G53" s="29" t="n">
        <f aca="false">F53/C53</f>
        <v>6.3459472763541</v>
      </c>
      <c r="H53" s="29" t="n">
        <f aca="false">[3]TableA12!$E$50</f>
        <v>0.556338570251848</v>
      </c>
      <c r="I53" s="30" t="n">
        <f aca="false">(1000000*C53/[4]TableC1!$H54)*([3]TableA20!$B$109/[3]TableA20!$B73)</f>
        <v>1096.6891563623</v>
      </c>
      <c r="J53" s="30" t="n">
        <f aca="false">(1000000*F53/[4]TableC1!$H54)*([3]TableA20!$B$109/[3]TableA20!$B73)</f>
        <v>6959.53156482442</v>
      </c>
      <c r="K53" s="30" t="n">
        <f aca="false">I53*H53*0.92+0.01*I53</f>
        <v>572.286930644027</v>
      </c>
      <c r="L53" s="31" t="n">
        <f aca="false">(0.92*(1-H53)+0.02)/G53</f>
        <v>0.0674711743924688</v>
      </c>
      <c r="M53" s="31" t="n">
        <f aca="false">D53/0.95</f>
        <v>0.0978891077962285</v>
      </c>
      <c r="N53" s="31" t="n">
        <f aca="false">E53</f>
        <v>-0.00104203469512199</v>
      </c>
      <c r="O53" s="31" t="n">
        <v>0</v>
      </c>
      <c r="P53" s="32" t="n">
        <f aca="false">[5]TableB1!$J48</f>
        <v>0.30004918839154</v>
      </c>
      <c r="Q53" s="25"/>
    </row>
    <row r="54" customFormat="false" ht="12.75" hidden="false" customHeight="false" outlineLevel="0" collapsed="false">
      <c r="A54" s="26" t="n">
        <f aca="false">A53+1</f>
        <v>1865</v>
      </c>
      <c r="B54" s="27" t="n">
        <f aca="false">[3]TableA18!$C$13</f>
        <v>0.00941987277727185</v>
      </c>
      <c r="C54" s="28" t="n">
        <f aca="false">C53*(1+B54)*(1+[3]TableA20!$H74)</f>
        <v>24.6353571598258</v>
      </c>
      <c r="D54" s="27" t="n">
        <f aca="false">[3]TableA18!G$13</f>
        <v>0.0929946524064171</v>
      </c>
      <c r="E54" s="27" t="n">
        <f aca="false">[3]TableA18!I$13</f>
        <v>-0.00104203469512199</v>
      </c>
      <c r="F54" s="28" t="n">
        <f aca="false">(F53+C53*D53)*(1+E54)*(1+[3]TableA20!$H74)</f>
        <v>156.9815940874</v>
      </c>
      <c r="G54" s="29" t="n">
        <f aca="false">F54/C54</f>
        <v>6.3722069490999</v>
      </c>
      <c r="H54" s="29" t="n">
        <f aca="false">[3]TableA12!$E$50</f>
        <v>0.556338570251848</v>
      </c>
      <c r="I54" s="30" t="n">
        <f aca="false">(1000000*C54/[4]TableC1!$H55)*([3]TableA20!$B$109/[3]TableA20!$B74)</f>
        <v>1102.03974444834</v>
      </c>
      <c r="J54" s="30" t="n">
        <f aca="false">(1000000*F54/[4]TableC1!$H55)*([3]TableA20!$B$109/[3]TableA20!$B74)</f>
        <v>7022.42531775801</v>
      </c>
      <c r="K54" s="30" t="n">
        <f aca="false">I54*H54*0.92+0.01*I54</f>
        <v>575.079035968619</v>
      </c>
      <c r="L54" s="31" t="n">
        <f aca="false">(0.92*(1-H54)+0.02)/G54</f>
        <v>0.0671931277167293</v>
      </c>
      <c r="M54" s="31" t="n">
        <f aca="false">D54/0.95</f>
        <v>0.0978891077962285</v>
      </c>
      <c r="N54" s="31" t="n">
        <f aca="false">E54</f>
        <v>-0.00104203469512199</v>
      </c>
      <c r="O54" s="31" t="n">
        <v>0</v>
      </c>
      <c r="P54" s="32" t="n">
        <f aca="false">[5]TableB1!$J49</f>
        <v>0.296270477518299</v>
      </c>
      <c r="Q54" s="25"/>
    </row>
    <row r="55" customFormat="false" ht="12.75" hidden="false" customHeight="false" outlineLevel="0" collapsed="false">
      <c r="A55" s="26" t="n">
        <f aca="false">A54+1</f>
        <v>1866</v>
      </c>
      <c r="B55" s="27" t="n">
        <f aca="false">[3]TableA18!$C$14</f>
        <v>-0.000138781185474168</v>
      </c>
      <c r="C55" s="28" t="n">
        <f aca="false">C54*(1+B55)*(1+[3]TableA20!$H75)</f>
        <v>25.8456059651759</v>
      </c>
      <c r="D55" s="27" t="n">
        <f aca="false">[3]TableA18!G$13</f>
        <v>0.0929946524064171</v>
      </c>
      <c r="E55" s="27" t="n">
        <f aca="false">[3]TableA18!I$14</f>
        <v>-0.0128861729495217</v>
      </c>
      <c r="F55" s="28" t="n">
        <f aca="false">(F54+C54*D54)*(1+E55)*(1+[3]TableA20!$H75)</f>
        <v>164.966705827637</v>
      </c>
      <c r="G55" s="29" t="n">
        <f aca="false">F55/C55</f>
        <v>6.3827757046947</v>
      </c>
      <c r="H55" s="29" t="n">
        <f aca="false">[3]TableA12!$E$50</f>
        <v>0.556338570251848</v>
      </c>
      <c r="I55" s="30" t="n">
        <f aca="false">(1000000*C55/[4]TableC1!$H56)*([3]TableA20!$B$109/[3]TableA20!$B75)</f>
        <v>1096.96748656702</v>
      </c>
      <c r="J55" s="30" t="n">
        <f aca="false">(1000000*F55/[4]TableC1!$H56)*([3]TableA20!$B$109/[3]TableA20!$B75)</f>
        <v>7001.6974221</v>
      </c>
      <c r="K55" s="30" t="n">
        <f aca="false">I55*H55*0.92+0.01*I55</f>
        <v>572.432172107975</v>
      </c>
      <c r="L55" s="31" t="n">
        <f aca="false">(0.92*(1-H55)+0.02)/G55</f>
        <v>0.0670818676979939</v>
      </c>
      <c r="M55" s="31" t="n">
        <f aca="false">D55/0.95</f>
        <v>0.0978891077962285</v>
      </c>
      <c r="N55" s="31" t="n">
        <f aca="false">E55</f>
        <v>-0.0128861729495217</v>
      </c>
      <c r="O55" s="31" t="n">
        <v>0</v>
      </c>
      <c r="P55" s="32" t="n">
        <f aca="false">[5]TableB1!$J50</f>
        <v>0.289538025994081</v>
      </c>
      <c r="Q55" s="25"/>
    </row>
    <row r="56" customFormat="false" ht="12.75" hidden="false" customHeight="false" outlineLevel="0" collapsed="false">
      <c r="A56" s="26" t="n">
        <f aca="false">A55+1</f>
        <v>1867</v>
      </c>
      <c r="B56" s="27" t="n">
        <f aca="false">[3]TableA18!$C$14</f>
        <v>-0.000138781185474168</v>
      </c>
      <c r="C56" s="28" t="n">
        <f aca="false">C55*(1+B56)*(1+[3]TableA20!$H76)</f>
        <v>27.3864727297453</v>
      </c>
      <c r="D56" s="27" t="n">
        <f aca="false">[3]TableA18!G$13</f>
        <v>0.0929946524064171</v>
      </c>
      <c r="E56" s="27" t="n">
        <f aca="false">[3]TableA18!I$14</f>
        <v>-0.0128861729495217</v>
      </c>
      <c r="F56" s="28" t="n">
        <f aca="false">(F55+C55*D55)*(1+E56)*(1+[3]TableA20!$H76)</f>
        <v>175.087463584451</v>
      </c>
      <c r="G56" s="29" t="n">
        <f aca="false">F56/C56</f>
        <v>6.39320971752171</v>
      </c>
      <c r="H56" s="29" t="n">
        <f aca="false">[3]TableA12!$E$50</f>
        <v>0.556338570251848</v>
      </c>
      <c r="I56" s="30" t="n">
        <f aca="false">(1000000*C56/[4]TableC1!$H57)*([3]TableA20!$B$109/[3]TableA20!$B76)</f>
        <v>1092.28551208232</v>
      </c>
      <c r="J56" s="30" t="n">
        <f aca="false">(1000000*F56/[4]TableC1!$H57)*([3]TableA20!$B$109/[3]TableA20!$B76)</f>
        <v>6983.21035015285</v>
      </c>
      <c r="K56" s="30" t="n">
        <f aca="false">I56*H56*0.92+0.01*I56</f>
        <v>569.988970411613</v>
      </c>
      <c r="L56" s="31" t="n">
        <f aca="false">(0.92*(1-H56)+0.02)/G56</f>
        <v>0.0669723869991046</v>
      </c>
      <c r="M56" s="31" t="n">
        <f aca="false">D56/0.95</f>
        <v>0.0978891077962285</v>
      </c>
      <c r="N56" s="31" t="n">
        <f aca="false">E56</f>
        <v>-0.0128861729495217</v>
      </c>
      <c r="O56" s="31" t="n">
        <v>0</v>
      </c>
      <c r="P56" s="32" t="n">
        <f aca="false">[5]TableB1!$J51</f>
        <v>0.286130739250293</v>
      </c>
      <c r="Q56" s="25"/>
    </row>
    <row r="57" customFormat="false" ht="12.75" hidden="false" customHeight="false" outlineLevel="0" collapsed="false">
      <c r="A57" s="26" t="n">
        <f aca="false">A56+1</f>
        <v>1868</v>
      </c>
      <c r="B57" s="27" t="n">
        <f aca="false">[3]TableA18!$C$14</f>
        <v>-0.000138781185474168</v>
      </c>
      <c r="C57" s="28" t="n">
        <f aca="false">C56*(1+B57)*(1+[3]TableA20!$H77)</f>
        <v>27.934186040914</v>
      </c>
      <c r="D57" s="27" t="n">
        <f aca="false">[3]TableA18!G$13</f>
        <v>0.0929946524064171</v>
      </c>
      <c r="E57" s="27" t="n">
        <f aca="false">[3]TableA18!I$14</f>
        <v>-0.0128861729495217</v>
      </c>
      <c r="F57" s="28" t="n">
        <f aca="false">(F56+C56*D56)*(1+E57)*(1+[3]TableA20!$H77)</f>
        <v>178.876859360695</v>
      </c>
      <c r="G57" s="29" t="n">
        <f aca="false">F57/C57</f>
        <v>6.40351070543818</v>
      </c>
      <c r="H57" s="29" t="n">
        <f aca="false">[3]TableA12!$E$50</f>
        <v>0.556338570251848</v>
      </c>
      <c r="I57" s="30" t="n">
        <f aca="false">(1000000*C57/[4]TableC1!$H58)*([3]TableA20!$B$109/[3]TableA20!$B77)</f>
        <v>1089.58651377742</v>
      </c>
      <c r="J57" s="30" t="n">
        <f aca="false">(1000000*F57/[4]TableC1!$H58)*([3]TableA20!$B$109/[3]TableA20!$B77)</f>
        <v>6977.17890547478</v>
      </c>
      <c r="K57" s="30" t="n">
        <f aca="false">I57*H57*0.92+0.01*I57</f>
        <v>568.58054811915</v>
      </c>
      <c r="L57" s="31" t="n">
        <f aca="false">(0.92*(1-H57)+0.02)/G57</f>
        <v>0.0668646520735379</v>
      </c>
      <c r="M57" s="31" t="n">
        <f aca="false">D57/0.95</f>
        <v>0.0978891077962285</v>
      </c>
      <c r="N57" s="31" t="n">
        <f aca="false">E57</f>
        <v>-0.0128861729495217</v>
      </c>
      <c r="O57" s="31" t="n">
        <v>0</v>
      </c>
      <c r="P57" s="32" t="n">
        <f aca="false">[5]TableB1!$J52</f>
        <v>0.281209536141366</v>
      </c>
      <c r="Q57" s="25"/>
    </row>
    <row r="58" customFormat="false" ht="12.75" hidden="false" customHeight="false" outlineLevel="0" collapsed="false">
      <c r="A58" s="26" t="n">
        <f aca="false">A57+1</f>
        <v>1869</v>
      </c>
      <c r="B58" s="27" t="n">
        <f aca="false">[3]TableA18!$C$14</f>
        <v>-0.000138781185474168</v>
      </c>
      <c r="C58" s="28" t="n">
        <f aca="false">C57*(1+B58)*(1+[3]TableA20!$H78)</f>
        <v>26.1657093061061</v>
      </c>
      <c r="D58" s="27" t="n">
        <f aca="false">[3]TableA18!G$13</f>
        <v>0.0929946524064171</v>
      </c>
      <c r="E58" s="27" t="n">
        <f aca="false">[3]TableA18!I$14</f>
        <v>-0.0128861729495217</v>
      </c>
      <c r="F58" s="28" t="n">
        <f aca="false">(F57+C57*D57)*(1+E58)*(1+[3]TableA20!$H78)</f>
        <v>167.818495997175</v>
      </c>
      <c r="G58" s="29" t="n">
        <f aca="false">F58/C58</f>
        <v>6.41368036440015</v>
      </c>
      <c r="H58" s="29" t="n">
        <f aca="false">[3]TableA12!$E$50</f>
        <v>0.556338570251848</v>
      </c>
      <c r="I58" s="30" t="n">
        <f aca="false">(1000000*C58/[4]TableC1!$H59)*([3]TableA20!$B$109/[3]TableA20!$B78)</f>
        <v>1085.88378626324</v>
      </c>
      <c r="J58" s="30" t="n">
        <f aca="false">(1000000*F58/[4]TableC1!$H59)*([3]TableA20!$B$109/[3]TableA20!$B78)</f>
        <v>6964.511517977</v>
      </c>
      <c r="K58" s="30" t="n">
        <f aca="false">I58*H58*0.92+0.01*I58</f>
        <v>566.648348323237</v>
      </c>
      <c r="L58" s="31" t="n">
        <f aca="false">(0.92*(1-H58)+0.02)/G58</f>
        <v>0.0667586301532732</v>
      </c>
      <c r="M58" s="31" t="n">
        <f aca="false">D58/0.95</f>
        <v>0.0978891077962285</v>
      </c>
      <c r="N58" s="31" t="n">
        <f aca="false">E58</f>
        <v>-0.0128861729495217</v>
      </c>
      <c r="O58" s="31" t="n">
        <v>0</v>
      </c>
      <c r="P58" s="32" t="n">
        <f aca="false">[5]TableB1!$J53</f>
        <v>0.269163422716814</v>
      </c>
      <c r="Q58" s="25"/>
    </row>
    <row r="59" customFormat="false" ht="12.75" hidden="false" customHeight="false" outlineLevel="0" collapsed="false">
      <c r="A59" s="34" t="n">
        <f aca="false">A58+1</f>
        <v>1870</v>
      </c>
      <c r="B59" s="35" t="n">
        <f aca="false">[3]TableA18!$C$14</f>
        <v>-0.000138781185474168</v>
      </c>
      <c r="C59" s="36" t="n">
        <f aca="false">C58*(1+B59)*(1+[3]TableA20!$H79)</f>
        <v>26.768575064288</v>
      </c>
      <c r="D59" s="35" t="n">
        <f aca="false">[3]TableA18!G$14</f>
        <v>0.0775242718446602</v>
      </c>
      <c r="E59" s="35" t="n">
        <f aca="false">[3]TableA18!I$14</f>
        <v>-0.0128861729495217</v>
      </c>
      <c r="F59" s="36" t="n">
        <f aca="false">(F58+C58*D58)*(1+E59)*(1+[3]TableA20!$H79)</f>
        <v>171.953840882655</v>
      </c>
      <c r="G59" s="37" t="n">
        <f aca="false">F59/C59</f>
        <v>6.42372036874159</v>
      </c>
      <c r="H59" s="37" t="n">
        <f aca="false">[3]TableA12!$E$60</f>
        <v>0.58373509527638</v>
      </c>
      <c r="I59" s="38" t="n">
        <f aca="false">(1000000*C59/[4]TableC1!$H60)*([3]TableA20!$B$109/[3]TableA20!$B79)</f>
        <v>1080.95334149768</v>
      </c>
      <c r="J59" s="38" t="n">
        <f aca="false">(1000000*F59/[4]TableC1!$H60)*([3]TableA20!$B$109/[3]TableA20!$B79)</f>
        <v>6943.74199743792</v>
      </c>
      <c r="K59" s="38" t="n">
        <f aca="false">I59*H59*0.92+0.01*I59</f>
        <v>591.320703060368</v>
      </c>
      <c r="L59" s="39" t="n">
        <f aca="false">(0.92*(1-H59)+0.02)/G59</f>
        <v>0.0627305812230851</v>
      </c>
      <c r="M59" s="39" t="n">
        <f aca="false">D59/0.95</f>
        <v>0.0816044966785897</v>
      </c>
      <c r="N59" s="39" t="n">
        <f aca="false">E59</f>
        <v>-0.0128861729495217</v>
      </c>
      <c r="O59" s="39" t="n">
        <v>0</v>
      </c>
      <c r="P59" s="40" t="n">
        <f aca="false">[5]TableB1!$J54</f>
        <v>0.21289879503028</v>
      </c>
      <c r="Q59" s="25"/>
    </row>
    <row r="60" customFormat="false" ht="12.75" hidden="false" customHeight="false" outlineLevel="0" collapsed="false">
      <c r="A60" s="26" t="n">
        <f aca="false">A59+1</f>
        <v>1871</v>
      </c>
      <c r="B60" s="27" t="n">
        <f aca="false">[3]TableA18!$C$14</f>
        <v>-0.000138781185474168</v>
      </c>
      <c r="C60" s="28" t="n">
        <f aca="false">C59*(1+B60)*(1+[3]TableA20!$H80)</f>
        <v>31.1475714741185</v>
      </c>
      <c r="D60" s="27" t="n">
        <f aca="false">[3]TableA18!G$14</f>
        <v>0.0775242718446602</v>
      </c>
      <c r="E60" s="27" t="n">
        <f aca="false">[3]TableA18!I$14</f>
        <v>-0.0128861729495217</v>
      </c>
      <c r="F60" s="28" t="n">
        <f aca="false">(F59+C59*D59)*(1+E60)*(1+[3]TableA20!$H80)</f>
        <v>199.916302715434</v>
      </c>
      <c r="G60" s="29" t="n">
        <f aca="false">F60/C60</f>
        <v>6.41835922526259</v>
      </c>
      <c r="H60" s="29" t="n">
        <f aca="false">[3]TableA12!$E$60</f>
        <v>0.58373509527638</v>
      </c>
      <c r="I60" s="30" t="n">
        <f aca="false">(1000000*C60/[4]TableC1!$H61)*([3]TableA20!$B$109/[3]TableA20!$B80)</f>
        <v>1146.13962161334</v>
      </c>
      <c r="J60" s="30" t="n">
        <f aca="false">(1000000*F60/[4]TableC1!$H61)*([3]TableA20!$B$109/[3]TableA20!$B80)</f>
        <v>7356.33581382095</v>
      </c>
      <c r="K60" s="30" t="n">
        <f aca="false">I60*H60*0.92+0.01*I60</f>
        <v>626.979963740831</v>
      </c>
      <c r="L60" s="31" t="n">
        <f aca="false">(0.92*(1-H60)+0.02)/G60</f>
        <v>0.062782978983113</v>
      </c>
      <c r="M60" s="31" t="n">
        <f aca="false">D60/0.95</f>
        <v>0.0816044966785897</v>
      </c>
      <c r="N60" s="31" t="n">
        <f aca="false">E60</f>
        <v>-0.0128861729495217</v>
      </c>
      <c r="O60" s="31" t="n">
        <v>0</v>
      </c>
      <c r="P60" s="32" t="n">
        <f aca="false">[5]TableB1!$J55</f>
        <v>0.150826077366636</v>
      </c>
      <c r="Q60" s="25"/>
    </row>
    <row r="61" customFormat="false" ht="12.75" hidden="false" customHeight="false" outlineLevel="0" collapsed="false">
      <c r="A61" s="26" t="n">
        <f aca="false">A60+1</f>
        <v>1872</v>
      </c>
      <c r="B61" s="27" t="n">
        <f aca="false">[3]TableA18!$C$14</f>
        <v>-0.000138781185474168</v>
      </c>
      <c r="C61" s="28" t="n">
        <f aca="false">C60*(1+B61)*(1+[3]TableA20!$H81)</f>
        <v>28.8557358139418</v>
      </c>
      <c r="D61" s="27" t="n">
        <f aca="false">[3]TableA18!G$14</f>
        <v>0.0775242718446602</v>
      </c>
      <c r="E61" s="27" t="n">
        <f aca="false">[3]TableA18!I$14</f>
        <v>-0.0128861729495217</v>
      </c>
      <c r="F61" s="28" t="n">
        <f aca="false">(F60+C60*D60)*(1+E61)*(1+[3]TableA20!$H81)</f>
        <v>185.05375071517</v>
      </c>
      <c r="G61" s="29" t="n">
        <f aca="false">F61/C61</f>
        <v>6.41306643186552</v>
      </c>
      <c r="H61" s="29" t="n">
        <f aca="false">[3]TableA12!$E$60</f>
        <v>0.58373509527638</v>
      </c>
      <c r="I61" s="30" t="n">
        <f aca="false">(1000000*C61/[4]TableC1!$H62)*([3]TableA20!$B$109/[3]TableA20!$B81)</f>
        <v>1141.13095052903</v>
      </c>
      <c r="J61" s="30" t="n">
        <f aca="false">(1000000*F61/[4]TableC1!$H62)*([3]TableA20!$B$109/[3]TableA20!$B81)</f>
        <v>7318.14859320053</v>
      </c>
      <c r="K61" s="30" t="n">
        <f aca="false">I61*H61*0.92+0.01*I61</f>
        <v>624.240038904791</v>
      </c>
      <c r="L61" s="31" t="n">
        <f aca="false">(0.92*(1-H61)+0.02)/G61</f>
        <v>0.0628347946535322</v>
      </c>
      <c r="M61" s="31" t="n">
        <f aca="false">D61/0.95</f>
        <v>0.0816044966785897</v>
      </c>
      <c r="N61" s="31" t="n">
        <f aca="false">E61</f>
        <v>-0.0128861729495217</v>
      </c>
      <c r="O61" s="31" t="n">
        <v>0</v>
      </c>
      <c r="P61" s="32" t="n">
        <f aca="false">[5]TableB1!$J56</f>
        <v>0.300523518363106</v>
      </c>
      <c r="Q61" s="25"/>
    </row>
    <row r="62" customFormat="false" ht="12.75" hidden="false" customHeight="false" outlineLevel="0" collapsed="false">
      <c r="A62" s="26" t="n">
        <f aca="false">A61+1</f>
        <v>1873</v>
      </c>
      <c r="B62" s="27" t="n">
        <f aca="false">[3]TableA18!$C$14</f>
        <v>-0.000138781185474168</v>
      </c>
      <c r="C62" s="28" t="n">
        <f aca="false">C61*(1+B62)*(1+[3]TableA20!$H82)</f>
        <v>29.76109806607</v>
      </c>
      <c r="D62" s="27" t="n">
        <f aca="false">[3]TableA18!G$14</f>
        <v>0.0775242718446602</v>
      </c>
      <c r="E62" s="27" t="n">
        <f aca="false">[3]TableA18!I$14</f>
        <v>-0.0128861729495217</v>
      </c>
      <c r="F62" s="28" t="n">
        <f aca="false">(F61+C61*D61)*(1+E62)*(1+[3]TableA20!$H82)</f>
        <v>190.704387879123</v>
      </c>
      <c r="G62" s="29" t="n">
        <f aca="false">F62/C62</f>
        <v>6.40784111714418</v>
      </c>
      <c r="H62" s="29" t="n">
        <f aca="false">[3]TableA12!$E$60</f>
        <v>0.58373509527638</v>
      </c>
      <c r="I62" s="30" t="n">
        <f aca="false">(1000000*C62/[4]TableC1!$H63)*([3]TableA20!$B$109/[3]TableA20!$B82)</f>
        <v>1136.41315237951</v>
      </c>
      <c r="J62" s="30" t="n">
        <f aca="false">(1000000*F62/[4]TableC1!$H63)*([3]TableA20!$B$109/[3]TableA20!$B82)</f>
        <v>7281.95492388088</v>
      </c>
      <c r="K62" s="30" t="n">
        <f aca="false">I62*H62*0.92+0.01*I62</f>
        <v>621.659232119175</v>
      </c>
      <c r="L62" s="31" t="n">
        <f aca="false">(0.92*(1-H62)+0.02)/G62</f>
        <v>0.0628860336857605</v>
      </c>
      <c r="M62" s="31" t="n">
        <f aca="false">D62/0.95</f>
        <v>0.0816044966785897</v>
      </c>
      <c r="N62" s="31" t="n">
        <f aca="false">E62</f>
        <v>-0.0128861729495217</v>
      </c>
      <c r="O62" s="31" t="n">
        <v>0</v>
      </c>
      <c r="P62" s="32" t="n">
        <f aca="false">[5]TableB1!$J57</f>
        <v>0.292933303085299</v>
      </c>
      <c r="Q62" s="25"/>
    </row>
    <row r="63" customFormat="false" ht="12.75" hidden="false" customHeight="false" outlineLevel="0" collapsed="false">
      <c r="A63" s="26" t="n">
        <f aca="false">A62+1</f>
        <v>1874</v>
      </c>
      <c r="B63" s="27" t="n">
        <f aca="false">[3]TableA18!$C$14</f>
        <v>-0.000138781185474168</v>
      </c>
      <c r="C63" s="28" t="n">
        <f aca="false">C62*(1+B63)*(1+[3]TableA20!$H83)</f>
        <v>30.2529172486927</v>
      </c>
      <c r="D63" s="27" t="n">
        <f aca="false">[3]TableA18!G$14</f>
        <v>0.0775242718446602</v>
      </c>
      <c r="E63" s="27" t="n">
        <f aca="false">[3]TableA18!I$14</f>
        <v>-0.0128861729495217</v>
      </c>
      <c r="F63" s="28" t="n">
        <f aca="false">(F62+C62*D62)*(1+E63)*(1+[3]TableA20!$H83)</f>
        <v>193.699821446184</v>
      </c>
      <c r="G63" s="29" t="n">
        <f aca="false">F63/C63</f>
        <v>6.40268242080206</v>
      </c>
      <c r="H63" s="29" t="n">
        <f aca="false">[3]TableA12!$E$60</f>
        <v>0.58373509527638</v>
      </c>
      <c r="I63" s="30" t="n">
        <f aca="false">(1000000*C63/[4]TableC1!$H64)*([3]TableA20!$B$109/[3]TableA20!$B83)</f>
        <v>1132.63422031383</v>
      </c>
      <c r="J63" s="30" t="n">
        <f aca="false">(1000000*F63/[4]TableC1!$H64)*([3]TableA20!$B$109/[3]TableA20!$B83)</f>
        <v>7251.89721160218</v>
      </c>
      <c r="K63" s="30" t="n">
        <f aca="false">I63*H63*0.92+0.01*I63</f>
        <v>619.592019150664</v>
      </c>
      <c r="L63" s="31" t="n">
        <f aca="false">(0.92*(1-H63)+0.02)/G63</f>
        <v>0.0629367015044378</v>
      </c>
      <c r="M63" s="31" t="n">
        <f aca="false">D63/0.95</f>
        <v>0.0816044966785897</v>
      </c>
      <c r="N63" s="31" t="n">
        <f aca="false">E63</f>
        <v>-0.0128861729495217</v>
      </c>
      <c r="O63" s="31" t="n">
        <v>0</v>
      </c>
      <c r="P63" s="32" t="n">
        <f aca="false">[5]TableB1!$J58</f>
        <v>0.266638111045671</v>
      </c>
      <c r="Q63" s="25"/>
    </row>
    <row r="64" customFormat="false" ht="12.75" hidden="false" customHeight="false" outlineLevel="0" collapsed="false">
      <c r="A64" s="26" t="n">
        <f aca="false">A63+1</f>
        <v>1875</v>
      </c>
      <c r="B64" s="27" t="n">
        <f aca="false">[3]TableA18!$C$14</f>
        <v>-0.000138781185474168</v>
      </c>
      <c r="C64" s="28" t="n">
        <f aca="false">C63*(1+B64)*(1+[3]TableA20!$H84)</f>
        <v>26.8051031946471</v>
      </c>
      <c r="D64" s="27" t="n">
        <f aca="false">[3]TableA18!G$14</f>
        <v>0.0775242718446602</v>
      </c>
      <c r="E64" s="27" t="n">
        <f aca="false">[3]TableA18!I$14</f>
        <v>-0.0128861729495217</v>
      </c>
      <c r="F64" s="28" t="n">
        <f aca="false">(F63+C63*D63)*(1+E64)*(1+[3]TableA20!$H84)</f>
        <v>171.488046570545</v>
      </c>
      <c r="G64" s="29" t="n">
        <f aca="false">F64/C64</f>
        <v>6.39758949351071</v>
      </c>
      <c r="H64" s="29" t="n">
        <f aca="false">[3]TableA12!$E$60</f>
        <v>0.58373509527638</v>
      </c>
      <c r="I64" s="30" t="n">
        <f aca="false">(1000000*C64/[4]TableC1!$H65)*([3]TableA20!$B$109/[3]TableA20!$B84)</f>
        <v>1129.34350785192</v>
      </c>
      <c r="J64" s="30" t="n">
        <f aca="false">(1000000*F64/[4]TableC1!$H65)*([3]TableA20!$B$109/[3]TableA20!$B84)</f>
        <v>7225.076160398</v>
      </c>
      <c r="K64" s="30" t="n">
        <f aca="false">I64*H64*0.92+0.01*I64</f>
        <v>617.791880021767</v>
      </c>
      <c r="L64" s="31" t="n">
        <f aca="false">(0.92*(1-H64)+0.02)/G64</f>
        <v>0.0629868035069255</v>
      </c>
      <c r="M64" s="31" t="n">
        <f aca="false">D64/0.95</f>
        <v>0.0816044966785897</v>
      </c>
      <c r="N64" s="31" t="n">
        <f aca="false">E64</f>
        <v>-0.0128861729495217</v>
      </c>
      <c r="O64" s="31" t="n">
        <v>0</v>
      </c>
      <c r="P64" s="32" t="n">
        <f aca="false">[5]TableB1!$J59</f>
        <v>0.264023952688491</v>
      </c>
      <c r="Q64" s="25"/>
    </row>
    <row r="65" customFormat="false" ht="12.75" hidden="false" customHeight="false" outlineLevel="0" collapsed="false">
      <c r="A65" s="26" t="n">
        <f aca="false">A64+1</f>
        <v>1876</v>
      </c>
      <c r="B65" s="27" t="n">
        <f aca="false">[3]TableA18!$C$15</f>
        <v>-0.000860478330449888</v>
      </c>
      <c r="C65" s="28" t="n">
        <f aca="false">C64*(1+B65)*(1+[3]TableA20!$H85)</f>
        <v>27.7729458643993</v>
      </c>
      <c r="D65" s="27" t="n">
        <f aca="false">[3]TableA18!G$14</f>
        <v>0.0775242718446602</v>
      </c>
      <c r="E65" s="27" t="n">
        <f aca="false">[3]TableA18!I$15</f>
        <v>-0.00410121022262411</v>
      </c>
      <c r="F65" s="28" t="n">
        <f aca="false">(F64+C64*D64)*(1+E65)*(1+[3]TableA20!$H85)</f>
        <v>179.249691673829</v>
      </c>
      <c r="G65" s="29" t="n">
        <f aca="false">F65/C65</f>
        <v>6.45411158575009</v>
      </c>
      <c r="H65" s="29" t="n">
        <f aca="false">[3]TableA12!$E$60</f>
        <v>0.58373509527638</v>
      </c>
      <c r="I65" s="30" t="n">
        <f aca="false">(1000000*C65/[4]TableC1!$H66)*([3]TableA20!$B$109/[3]TableA20!$B85)</f>
        <v>1126.01854446991</v>
      </c>
      <c r="J65" s="30" t="n">
        <f aca="false">(1000000*F65/[4]TableC1!$H66)*([3]TableA20!$B$109/[3]TableA20!$B85)</f>
        <v>7267.44933363269</v>
      </c>
      <c r="K65" s="30" t="n">
        <f aca="false">I65*H65*0.92+0.01*I65</f>
        <v>615.973004396684</v>
      </c>
      <c r="L65" s="31" t="n">
        <f aca="false">(0.92*(1-H65)+0.02)/G65</f>
        <v>0.0624351945255217</v>
      </c>
      <c r="M65" s="31" t="n">
        <f aca="false">D65/0.95</f>
        <v>0.0816044966785897</v>
      </c>
      <c r="N65" s="31" t="n">
        <f aca="false">E65</f>
        <v>-0.00410121022262411</v>
      </c>
      <c r="O65" s="31" t="n">
        <v>0</v>
      </c>
      <c r="P65" s="32" t="n">
        <f aca="false">[5]TableB1!$J60</f>
        <v>0.239091987731984</v>
      </c>
      <c r="Q65" s="25"/>
    </row>
    <row r="66" customFormat="false" ht="12.75" hidden="false" customHeight="false" outlineLevel="0" collapsed="false">
      <c r="A66" s="26" t="n">
        <f aca="false">A65+1</f>
        <v>1877</v>
      </c>
      <c r="B66" s="27" t="n">
        <f aca="false">[3]TableA18!$C$15</f>
        <v>-0.000860478330449888</v>
      </c>
      <c r="C66" s="28" t="n">
        <f aca="false">C65*(1+B66)*(1+[3]TableA20!$H86)</f>
        <v>28.436586197309</v>
      </c>
      <c r="D66" s="27" t="n">
        <f aca="false">[3]TableA18!G$14</f>
        <v>0.0775242718446602</v>
      </c>
      <c r="E66" s="27" t="n">
        <f aca="false">[3]TableA18!I$15</f>
        <v>-0.00410121022262411</v>
      </c>
      <c r="F66" s="28" t="n">
        <f aca="false">(F65+C65*D65)*(1+E66)*(1+[3]TableA20!$H86)</f>
        <v>185.134982484025</v>
      </c>
      <c r="G66" s="29" t="n">
        <f aca="false">F66/C66</f>
        <v>6.51045034729044</v>
      </c>
      <c r="H66" s="29" t="n">
        <f aca="false">[3]TableA12!$E$60</f>
        <v>0.58373509527638</v>
      </c>
      <c r="I66" s="30" t="n">
        <f aca="false">(1000000*C66/[4]TableC1!$H67)*([3]TableA20!$B$109/[3]TableA20!$B86)</f>
        <v>1121.16954303845</v>
      </c>
      <c r="J66" s="30" t="n">
        <f aca="false">(1000000*F66/[4]TableC1!$H67)*([3]TableA20!$B$109/[3]TableA20!$B86)</f>
        <v>7299.31864084611</v>
      </c>
      <c r="K66" s="30" t="n">
        <f aca="false">I66*H66*0.92+0.01*I66</f>
        <v>613.320424654786</v>
      </c>
      <c r="L66" s="31" t="n">
        <f aca="false">(0.92*(1-H66)+0.02)/G66</f>
        <v>0.0618949060126752</v>
      </c>
      <c r="M66" s="31" t="n">
        <f aca="false">D66/0.95</f>
        <v>0.0816044966785897</v>
      </c>
      <c r="N66" s="31" t="n">
        <f aca="false">E66</f>
        <v>-0.00410121022262411</v>
      </c>
      <c r="O66" s="31" t="n">
        <v>0</v>
      </c>
      <c r="P66" s="32" t="n">
        <f aca="false">[5]TableB1!$J61</f>
        <v>0.24382723369939</v>
      </c>
      <c r="Q66" s="25"/>
    </row>
    <row r="67" customFormat="false" ht="12.75" hidden="false" customHeight="false" outlineLevel="0" collapsed="false">
      <c r="A67" s="26" t="n">
        <f aca="false">A66+1</f>
        <v>1878</v>
      </c>
      <c r="B67" s="27" t="n">
        <f aca="false">[3]TableA18!$C$15</f>
        <v>-0.000860478330449888</v>
      </c>
      <c r="C67" s="28" t="n">
        <f aca="false">C66*(1+B67)*(1+[3]TableA20!$H87)</f>
        <v>28.7418515658845</v>
      </c>
      <c r="D67" s="27" t="n">
        <f aca="false">[3]TableA18!G$14</f>
        <v>0.0775242718446602</v>
      </c>
      <c r="E67" s="27" t="n">
        <f aca="false">[3]TableA18!I$15</f>
        <v>-0.00410121022262411</v>
      </c>
      <c r="F67" s="28" t="n">
        <f aca="false">(F66+C66*D66)*(1+E67)*(1+[3]TableA20!$H87)</f>
        <v>188.73642565772</v>
      </c>
      <c r="G67" s="29" t="n">
        <f aca="false">F67/C67</f>
        <v>6.56660637276908</v>
      </c>
      <c r="H67" s="29" t="n">
        <f aca="false">[3]TableA12!$E$60</f>
        <v>0.58373509527638</v>
      </c>
      <c r="I67" s="30" t="n">
        <f aca="false">(1000000*C67/[4]TableC1!$H68)*([3]TableA20!$B$109/[3]TableA20!$B87)</f>
        <v>1116.71383799358</v>
      </c>
      <c r="J67" s="30" t="n">
        <f aca="false">(1000000*F67/[4]TableC1!$H68)*([3]TableA20!$B$109/[3]TableA20!$B87)</f>
        <v>7333.02020512808</v>
      </c>
      <c r="K67" s="30" t="n">
        <f aca="false">I67*H67*0.92+0.01*I67</f>
        <v>610.882992308162</v>
      </c>
      <c r="L67" s="31" t="n">
        <f aca="false">(0.92*(1-H67)+0.02)/G67</f>
        <v>0.0613655957842657</v>
      </c>
      <c r="M67" s="31" t="n">
        <f aca="false">D67/0.95</f>
        <v>0.0816044966785897</v>
      </c>
      <c r="N67" s="31" t="n">
        <f aca="false">E67</f>
        <v>-0.00410121022262411</v>
      </c>
      <c r="O67" s="31" t="n">
        <v>0</v>
      </c>
      <c r="P67" s="32" t="n">
        <f aca="false">[5]TableB1!$J62</f>
        <v>0.233671795326564</v>
      </c>
      <c r="Q67" s="25"/>
    </row>
    <row r="68" customFormat="false" ht="12.75" hidden="false" customHeight="false" outlineLevel="0" collapsed="false">
      <c r="A68" s="41" t="n">
        <f aca="false">A67+1</f>
        <v>1879</v>
      </c>
      <c r="B68" s="33" t="n">
        <f aca="false">[3]TableA18!$C$15</f>
        <v>-0.000860478330449888</v>
      </c>
      <c r="C68" s="42" t="n">
        <f aca="false">C67*(1+B68)*(1+[3]TableA20!$H88)</f>
        <v>28.2778522181626</v>
      </c>
      <c r="D68" s="33" t="n">
        <f aca="false">[3]TableA18!G$14</f>
        <v>0.0775242718446602</v>
      </c>
      <c r="E68" s="33" t="n">
        <f aca="false">[3]TableA18!I$15</f>
        <v>-0.00410121022262411</v>
      </c>
      <c r="F68" s="42" t="n">
        <f aca="false">(F67+C67*D67)*(1+E68)*(1+[3]TableA20!$H88)</f>
        <v>187.272345750831</v>
      </c>
      <c r="G68" s="43" t="n">
        <f aca="false">F68/C68</f>
        <v>6.6225802548946</v>
      </c>
      <c r="H68" s="43" t="n">
        <f aca="false">[3]TableA12!$E$60</f>
        <v>0.58373509527638</v>
      </c>
      <c r="I68" s="44" t="n">
        <f aca="false">(1000000*C68/[4]TableC1!$H69)*([3]TableA20!$B$109/[3]TableA20!$B88)</f>
        <v>1111.49280631308</v>
      </c>
      <c r="J68" s="44" t="n">
        <f aca="false">(1000000*F68/[4]TableC1!$H69)*([3]TableA20!$B$109/[3]TableA20!$B88)</f>
        <v>7360.95031254638</v>
      </c>
      <c r="K68" s="44" t="n">
        <f aca="false">I68*H68*0.92+0.01*I68</f>
        <v>608.026898519933</v>
      </c>
      <c r="L68" s="45" t="n">
        <f aca="false">(0.92*(1-H68)+0.02)/G68</f>
        <v>0.0608469353086222</v>
      </c>
      <c r="M68" s="45" t="n">
        <f aca="false">D68/0.95</f>
        <v>0.0816044966785897</v>
      </c>
      <c r="N68" s="45" t="n">
        <f aca="false">E68</f>
        <v>-0.00410121022262411</v>
      </c>
      <c r="O68" s="45" t="n">
        <v>0</v>
      </c>
      <c r="P68" s="46" t="n">
        <f aca="false">[5]TableB1!$J63</f>
        <v>0.232024906390677</v>
      </c>
      <c r="Q68" s="25"/>
    </row>
    <row r="69" customFormat="false" ht="12.75" hidden="false" customHeight="false" outlineLevel="0" collapsed="false">
      <c r="A69" s="26" t="n">
        <f aca="false">A68+1</f>
        <v>1880</v>
      </c>
      <c r="B69" s="27" t="n">
        <f aca="false">[3]TableA18!$C$15</f>
        <v>-0.000860478330449888</v>
      </c>
      <c r="C69" s="28" t="n">
        <f aca="false">C68*(1+B69)*(1+[3]TableA20!$H89)</f>
        <v>29.4056050100119</v>
      </c>
      <c r="D69" s="27" t="n">
        <f aca="false">[3]TableA18!G$15</f>
        <v>0.0904773869346734</v>
      </c>
      <c r="E69" s="27" t="n">
        <f aca="false">[3]TableA18!I$15</f>
        <v>-0.00410121022262411</v>
      </c>
      <c r="F69" s="28" t="n">
        <f aca="false">(F68+C68*D68)*(1+E69)*(1+[3]TableA20!$H89)</f>
        <v>196.381586328121</v>
      </c>
      <c r="G69" s="29" t="n">
        <f aca="false">F69/C69</f>
        <v>6.67837258445314</v>
      </c>
      <c r="H69" s="29" t="n">
        <f aca="false">[3]TableA12!$E$70</f>
        <v>0.701201560336504</v>
      </c>
      <c r="I69" s="30" t="n">
        <f aca="false">(1000000*C69/[4]TableC1!$H70)*([3]TableA20!$B$109/[3]TableA20!$B89)</f>
        <v>1104.91325938931</v>
      </c>
      <c r="J69" s="30" t="n">
        <f aca="false">(1000000*F69/[4]TableC1!$H70)*([3]TableA20!$B$109/[3]TableA20!$B89)</f>
        <v>7379.02241970435</v>
      </c>
      <c r="K69" s="30" t="n">
        <f aca="false">I69*H69*0.92+0.01*I69</f>
        <v>723.83468199255</v>
      </c>
      <c r="L69" s="31" t="n">
        <f aca="false">(0.92*(1-H69)+0.02)/G69</f>
        <v>0.0441566505553934</v>
      </c>
      <c r="M69" s="31" t="n">
        <f aca="false">D69/0.95</f>
        <v>0.0952393546680772</v>
      </c>
      <c r="N69" s="31" t="n">
        <f aca="false">E69</f>
        <v>-0.00410121022262411</v>
      </c>
      <c r="O69" s="31" t="n">
        <v>0</v>
      </c>
      <c r="P69" s="32" t="n">
        <f aca="false">[5]TableB1!$J64</f>
        <v>0.223279429108282</v>
      </c>
      <c r="Q69" s="25"/>
    </row>
    <row r="70" customFormat="false" ht="12.75" hidden="false" customHeight="false" outlineLevel="0" collapsed="false">
      <c r="A70" s="26" t="n">
        <f aca="false">A69+1</f>
        <v>1881</v>
      </c>
      <c r="B70" s="27" t="n">
        <f aca="false">[3]TableA18!$C$15</f>
        <v>-0.000860478330449888</v>
      </c>
      <c r="C70" s="28" t="n">
        <f aca="false">C69*(1+B70)*(1+[3]TableA20!$H90)</f>
        <v>29.3254881276068</v>
      </c>
      <c r="D70" s="27" t="n">
        <f aca="false">[3]TableA18!G$15</f>
        <v>0.0904773869346734</v>
      </c>
      <c r="E70" s="27" t="n">
        <f aca="false">[3]TableA18!I$15</f>
        <v>-0.00410121022262411</v>
      </c>
      <c r="F70" s="28" t="n">
        <f aca="false">(F69+C69*D69)*(1+E70)*(1+[3]TableA20!$H90)</f>
        <v>197.855990736237</v>
      </c>
      <c r="G70" s="29" t="n">
        <f aca="false">F70/C70</f>
        <v>6.74689505167954</v>
      </c>
      <c r="H70" s="29" t="n">
        <f aca="false">[3]TableA12!$E$70</f>
        <v>0.701201560336504</v>
      </c>
      <c r="I70" s="30" t="n">
        <f aca="false">(1000000*C70/[4]TableC1!$H71)*([3]TableA20!$B$109/[3]TableA20!$B90)</f>
        <v>1100.20071113454</v>
      </c>
      <c r="J70" s="30" t="n">
        <f aca="false">(1000000*F70/[4]TableC1!$H71)*([3]TableA20!$B$109/[3]TableA20!$B90)</f>
        <v>7422.93873380793</v>
      </c>
      <c r="K70" s="30" t="n">
        <f aca="false">I70*H70*0.92+0.01*I70</f>
        <v>720.747466015746</v>
      </c>
      <c r="L70" s="31" t="n">
        <f aca="false">(0.92*(1-H70)+0.02)/G70</f>
        <v>0.0437081890605378</v>
      </c>
      <c r="M70" s="31" t="n">
        <f aca="false">D70/0.95</f>
        <v>0.0952393546680772</v>
      </c>
      <c r="N70" s="31" t="n">
        <f aca="false">E70</f>
        <v>-0.00410121022262411</v>
      </c>
      <c r="O70" s="31" t="n">
        <v>0</v>
      </c>
      <c r="P70" s="32" t="n">
        <f aca="false">[5]TableB1!$J65</f>
        <v>0.233275496433391</v>
      </c>
      <c r="Q70" s="25"/>
    </row>
    <row r="71" customFormat="false" ht="12.75" hidden="false" customHeight="false" outlineLevel="0" collapsed="false">
      <c r="A71" s="26" t="n">
        <f aca="false">A70+1</f>
        <v>1882</v>
      </c>
      <c r="B71" s="27" t="n">
        <f aca="false">[3]TableA18!$C$15</f>
        <v>-0.000860478330449888</v>
      </c>
      <c r="C71" s="28" t="n">
        <f aca="false">C70*(1+B71)*(1+[3]TableA20!$H91)</f>
        <v>28.643052217615</v>
      </c>
      <c r="D71" s="27" t="n">
        <f aca="false">[3]TableA18!G$15</f>
        <v>0.0904773869346734</v>
      </c>
      <c r="E71" s="27" t="n">
        <f aca="false">[3]TableA18!I$15</f>
        <v>-0.00410121022262411</v>
      </c>
      <c r="F71" s="28" t="n">
        <f aca="false">(F70+C70*D70)*(1+E71)*(1+[3]TableA20!$H91)</f>
        <v>195.207993840507</v>
      </c>
      <c r="G71" s="29" t="n">
        <f aca="false">F71/C71</f>
        <v>6.81519526471615</v>
      </c>
      <c r="H71" s="29" t="n">
        <f aca="false">[3]TableA12!$E$70</f>
        <v>0.701201560336504</v>
      </c>
      <c r="I71" s="30" t="n">
        <f aca="false">(1000000*C71/[4]TableC1!$H72)*([3]TableA20!$B$109/[3]TableA20!$B91)</f>
        <v>1094.45497763154</v>
      </c>
      <c r="J71" s="30" t="n">
        <f aca="false">(1000000*F71/[4]TableC1!$H72)*([3]TableA20!$B$109/[3]TableA20!$B91)</f>
        <v>7458.9243809995</v>
      </c>
      <c r="K71" s="30" t="n">
        <f aca="false">I71*H71*0.92+0.01*I71</f>
        <v>716.983404766943</v>
      </c>
      <c r="L71" s="31" t="n">
        <f aca="false">(0.92*(1-H71)+0.02)/G71</f>
        <v>0.0432701563251099</v>
      </c>
      <c r="M71" s="31" t="n">
        <f aca="false">D71/0.95</f>
        <v>0.0952393546680772</v>
      </c>
      <c r="N71" s="31" t="n">
        <f aca="false">E71</f>
        <v>-0.00410121022262411</v>
      </c>
      <c r="O71" s="31" t="n">
        <v>0</v>
      </c>
      <c r="P71" s="32" t="n">
        <f aca="false">[5]TableB1!$J66</f>
        <v>0.219027776323642</v>
      </c>
      <c r="Q71" s="25"/>
    </row>
    <row r="72" customFormat="false" ht="12.75" hidden="false" customHeight="false" outlineLevel="0" collapsed="false">
      <c r="A72" s="26" t="n">
        <f aca="false">A71+1</f>
        <v>1883</v>
      </c>
      <c r="B72" s="27" t="n">
        <f aca="false">[3]TableA18!$C$15</f>
        <v>-0.000860478330449888</v>
      </c>
      <c r="C72" s="28" t="n">
        <f aca="false">C71*(1+B72)*(1+[3]TableA20!$H92)</f>
        <v>28.9193638670173</v>
      </c>
      <c r="D72" s="27" t="n">
        <f aca="false">[3]TableA18!G$15</f>
        <v>0.0904773869346734</v>
      </c>
      <c r="E72" s="27" t="n">
        <f aca="false">[3]TableA18!I$15</f>
        <v>-0.00410121022262411</v>
      </c>
      <c r="F72" s="28" t="n">
        <f aca="false">(F71+C71*D71)*(1+E72)*(1+[3]TableA20!$H92)</f>
        <v>199.059903795895</v>
      </c>
      <c r="G72" s="29" t="n">
        <f aca="false">F72/C72</f>
        <v>6.88327394444953</v>
      </c>
      <c r="H72" s="29" t="n">
        <f aca="false">[3]TableA12!$E$70</f>
        <v>0.701201560336504</v>
      </c>
      <c r="I72" s="30" t="n">
        <f aca="false">(1000000*C72/[4]TableC1!$H73)*([3]TableA20!$B$109/[3]TableA20!$B92)</f>
        <v>1088.78287856417</v>
      </c>
      <c r="J72" s="30" t="n">
        <f aca="false">(1000000*F72/[4]TableC1!$H73)*([3]TableA20!$B$109/[3]TableA20!$B92)</f>
        <v>7494.39081918349</v>
      </c>
      <c r="K72" s="30" t="n">
        <f aca="false">I72*H72*0.92+0.01*I72</f>
        <v>713.267581837158</v>
      </c>
      <c r="L72" s="31" t="n">
        <f aca="false">(0.92*(1-H72)+0.02)/G72</f>
        <v>0.0428421949889428</v>
      </c>
      <c r="M72" s="31" t="n">
        <f aca="false">D72/0.95</f>
        <v>0.0952393546680772</v>
      </c>
      <c r="N72" s="31" t="n">
        <f aca="false">E72</f>
        <v>-0.00410121022262411</v>
      </c>
      <c r="O72" s="31" t="n">
        <v>0</v>
      </c>
      <c r="P72" s="32" t="n">
        <f aca="false">[5]TableB1!$J67</f>
        <v>0.213175960496206</v>
      </c>
      <c r="Q72" s="25"/>
    </row>
    <row r="73" customFormat="false" ht="12.75" hidden="false" customHeight="false" outlineLevel="0" collapsed="false">
      <c r="A73" s="26" t="n">
        <f aca="false">A72+1</f>
        <v>1884</v>
      </c>
      <c r="B73" s="27" t="n">
        <f aca="false">[3]TableA18!$C$15</f>
        <v>-0.000860478330449888</v>
      </c>
      <c r="C73" s="28" t="n">
        <f aca="false">C72*(1+B73)*(1+[3]TableA20!$H93)</f>
        <v>28.2657442573661</v>
      </c>
      <c r="D73" s="27" t="n">
        <f aca="false">[3]TableA18!G$15</f>
        <v>0.0904773869346734</v>
      </c>
      <c r="E73" s="27" t="n">
        <f aca="false">[3]TableA18!I$15</f>
        <v>-0.00410121022262411</v>
      </c>
      <c r="F73" s="28" t="n">
        <f aca="false">(F72+C72*D72)*(1+E73)*(1+[3]TableA20!$H93)</f>
        <v>196.478914024535</v>
      </c>
      <c r="G73" s="29" t="n">
        <f aca="false">F73/C73</f>
        <v>6.951131809428</v>
      </c>
      <c r="H73" s="29" t="n">
        <f aca="false">[3]TableA12!$E$70</f>
        <v>0.701201560336504</v>
      </c>
      <c r="I73" s="30" t="n">
        <f aca="false">(1000000*C73/[4]TableC1!$H74)*([3]TableA20!$B$109/[3]TableA20!$B93)</f>
        <v>1082.67997298943</v>
      </c>
      <c r="J73" s="30" t="n">
        <f aca="false">(1000000*F73/[4]TableC1!$H74)*([3]TableA20!$B$109/[3]TableA20!$B93)</f>
        <v>7525.85119967746</v>
      </c>
      <c r="K73" s="30" t="n">
        <f aca="false">I73*H73*0.92+0.01*I73</f>
        <v>709.269535222744</v>
      </c>
      <c r="L73" s="31" t="n">
        <f aca="false">(0.92*(1-H73)+0.02)/G73</f>
        <v>0.0424239638342699</v>
      </c>
      <c r="M73" s="31" t="n">
        <f aca="false">D73/0.95</f>
        <v>0.0952393546680772</v>
      </c>
      <c r="N73" s="31" t="n">
        <f aca="false">E73</f>
        <v>-0.00410121022262411</v>
      </c>
      <c r="O73" s="31" t="n">
        <v>0</v>
      </c>
      <c r="P73" s="32" t="n">
        <f aca="false">[5]TableB1!$J68</f>
        <v>0.212060280674115</v>
      </c>
      <c r="Q73" s="25"/>
    </row>
    <row r="74" customFormat="false" ht="12.75" hidden="false" customHeight="false" outlineLevel="0" collapsed="false">
      <c r="A74" s="26" t="n">
        <f aca="false">A73+1</f>
        <v>1885</v>
      </c>
      <c r="B74" s="27" t="n">
        <f aca="false">[3]TableA18!$C$15</f>
        <v>-0.000860478330449888</v>
      </c>
      <c r="C74" s="28" t="n">
        <f aca="false">C73*(1+B74)*(1+[3]TableA20!$H94)</f>
        <v>27.2581618496564</v>
      </c>
      <c r="D74" s="27" t="n">
        <f aca="false">[3]TableA18!G$15</f>
        <v>0.0904773869346734</v>
      </c>
      <c r="E74" s="27" t="n">
        <f aca="false">[3]TableA18!I$15</f>
        <v>-0.00410121022262411</v>
      </c>
      <c r="F74" s="28" t="n">
        <f aca="false">(F73+C73*D73)*(1+E74)*(1+[3]TableA20!$H94)</f>
        <v>191.318757084489</v>
      </c>
      <c r="G74" s="29" t="n">
        <f aca="false">F74/C74</f>
        <v>7.01876957586929</v>
      </c>
      <c r="H74" s="29" t="n">
        <f aca="false">[3]TableA12!$E$70</f>
        <v>0.701201560336504</v>
      </c>
      <c r="I74" s="30" t="n">
        <f aca="false">(1000000*C74/[4]TableC1!$H75)*([3]TableA20!$B$109/[3]TableA20!$B94)</f>
        <v>1076.8732953621</v>
      </c>
      <c r="J74" s="30" t="n">
        <f aca="false">(1000000*F74/[4]TableC1!$H75)*([3]TableA20!$B$109/[3]TableA20!$B94)</f>
        <v>7558.32552255359</v>
      </c>
      <c r="K74" s="30" t="n">
        <f aca="false">I74*H74*0.92+0.01*I74</f>
        <v>705.465549146827</v>
      </c>
      <c r="L74" s="31" t="n">
        <f aca="false">(0.92*(1-H74)+0.02)/G74</f>
        <v>0.0420151368844294</v>
      </c>
      <c r="M74" s="31" t="n">
        <f aca="false">D74/0.95</f>
        <v>0.0952393546680772</v>
      </c>
      <c r="N74" s="31" t="n">
        <f aca="false">E74</f>
        <v>-0.00410121022262411</v>
      </c>
      <c r="O74" s="31" t="n">
        <v>0</v>
      </c>
      <c r="P74" s="32" t="n">
        <f aca="false">[5]TableB1!$J69</f>
        <v>0.198767679324073</v>
      </c>
      <c r="Q74" s="25"/>
    </row>
    <row r="75" customFormat="false" ht="12.75" hidden="false" customHeight="false" outlineLevel="0" collapsed="false">
      <c r="A75" s="26" t="n">
        <f aca="false">A74+1</f>
        <v>1886</v>
      </c>
      <c r="B75" s="27" t="n">
        <f aca="false">[3]TableA18!$C$16</f>
        <v>0.0139347376926635</v>
      </c>
      <c r="C75" s="28" t="n">
        <f aca="false">C74*(1+B75)*(1+[3]TableA20!$H95)</f>
        <v>27.5549170331568</v>
      </c>
      <c r="D75" s="27" t="n">
        <f aca="false">[3]TableA18!G$15</f>
        <v>0.0904773869346734</v>
      </c>
      <c r="E75" s="27" t="n">
        <f aca="false">[3]TableA18!I$16</f>
        <v>-0.00307294979644557</v>
      </c>
      <c r="F75" s="28" t="n">
        <f aca="false">(F74+C74*D74)*(1+E75)*(1+[3]TableA20!$H95)</f>
        <v>192.608782753393</v>
      </c>
      <c r="G75" s="29" t="n">
        <f aca="false">F75/C75</f>
        <v>6.98999683147754</v>
      </c>
      <c r="H75" s="29" t="n">
        <f aca="false">[3]TableA12!$E$70</f>
        <v>0.701201560336504</v>
      </c>
      <c r="I75" s="30" t="n">
        <f aca="false">(1000000*C75/[4]TableC1!$H76)*([3]TableA20!$B$109/[3]TableA20!$B95)</f>
        <v>1087.02456921885</v>
      </c>
      <c r="J75" s="30" t="n">
        <f aca="false">(1000000*F75/[4]TableC1!$H76)*([3]TableA20!$B$109/[3]TableA20!$B95)</f>
        <v>7598.298294578</v>
      </c>
      <c r="K75" s="30" t="n">
        <f aca="false">I75*H75*0.92+0.01*I75</f>
        <v>712.115703827732</v>
      </c>
      <c r="L75" s="31" t="n">
        <f aca="false">(0.92*(1-H75)+0.02)/G75</f>
        <v>0.0421880827130621</v>
      </c>
      <c r="M75" s="31" t="n">
        <f aca="false">D75/0.95</f>
        <v>0.0952393546680772</v>
      </c>
      <c r="N75" s="31" t="n">
        <f aca="false">E75</f>
        <v>-0.00307294979644557</v>
      </c>
      <c r="O75" s="31" t="n">
        <v>0</v>
      </c>
      <c r="P75" s="32" t="n">
        <f aca="false">[5]TableB1!$J70</f>
        <v>0.199586319122448</v>
      </c>
      <c r="Q75" s="25"/>
    </row>
    <row r="76" customFormat="false" ht="12.75" hidden="false" customHeight="false" outlineLevel="0" collapsed="false">
      <c r="A76" s="26" t="n">
        <f aca="false">A75+1</f>
        <v>1887</v>
      </c>
      <c r="B76" s="27" t="n">
        <f aca="false">[3]TableA18!$C$16</f>
        <v>0.0139347376926635</v>
      </c>
      <c r="C76" s="28" t="n">
        <f aca="false">C75*(1+B76)*(1+[3]TableA20!$H96)</f>
        <v>27.5457775982391</v>
      </c>
      <c r="D76" s="27" t="n">
        <f aca="false">[3]TableA18!G$15</f>
        <v>0.0904773869346734</v>
      </c>
      <c r="E76" s="27" t="n">
        <f aca="false">[3]TableA18!I$16</f>
        <v>-0.00307294979644557</v>
      </c>
      <c r="F76" s="28" t="n">
        <f aca="false">(F75+C75*D75)*(1+E76)*(1+[3]TableA20!$H96)</f>
        <v>191.765625001539</v>
      </c>
      <c r="G76" s="29" t="n">
        <f aca="false">F76/C76</f>
        <v>6.9617067195735</v>
      </c>
      <c r="H76" s="29" t="n">
        <f aca="false">[3]TableA12!$E$70</f>
        <v>0.701201560336504</v>
      </c>
      <c r="I76" s="30" t="n">
        <f aca="false">(1000000*C76/[4]TableC1!$H77)*([3]TableA20!$B$109/[3]TableA20!$B96)</f>
        <v>1097.32637070096</v>
      </c>
      <c r="J76" s="30" t="n">
        <f aca="false">(1000000*F76/[4]TableC1!$H77)*([3]TableA20!$B$109/[3]TableA20!$B96)</f>
        <v>7639.26436847409</v>
      </c>
      <c r="K76" s="30" t="n">
        <f aca="false">I76*H76*0.92+0.01*I76</f>
        <v>718.864469974205</v>
      </c>
      <c r="L76" s="31" t="n">
        <f aca="false">(0.92*(1-H76)+0.02)/G76</f>
        <v>0.0423595213600844</v>
      </c>
      <c r="M76" s="31" t="n">
        <f aca="false">D76/0.95</f>
        <v>0.0952393546680772</v>
      </c>
      <c r="N76" s="31" t="n">
        <f aca="false">E76</f>
        <v>-0.00307294979644557</v>
      </c>
      <c r="O76" s="31" t="n">
        <v>0</v>
      </c>
      <c r="P76" s="32" t="n">
        <f aca="false">[5]TableB1!$J71</f>
        <v>0.194218213309202</v>
      </c>
      <c r="Q76" s="25"/>
    </row>
    <row r="77" customFormat="false" ht="12.75" hidden="false" customHeight="false" outlineLevel="0" collapsed="false">
      <c r="A77" s="26" t="n">
        <f aca="false">A76+1</f>
        <v>1888</v>
      </c>
      <c r="B77" s="27" t="n">
        <f aca="false">[3]TableA18!$C$16</f>
        <v>0.0139347376926635</v>
      </c>
      <c r="C77" s="28" t="n">
        <f aca="false">C76*(1+B77)*(1+[3]TableA20!$H97)</f>
        <v>26.8192688870149</v>
      </c>
      <c r="D77" s="27" t="n">
        <f aca="false">[3]TableA18!G$15</f>
        <v>0.0904773869346734</v>
      </c>
      <c r="E77" s="27" t="n">
        <f aca="false">[3]TableA18!I$16</f>
        <v>-0.00307294979644557</v>
      </c>
      <c r="F77" s="28" t="n">
        <f aca="false">(F76+C76*D76)*(1+E77)*(1+[3]TableA20!$H97)</f>
        <v>185.961891037782</v>
      </c>
      <c r="G77" s="29" t="n">
        <f aca="false">F77/C77</f>
        <v>6.93389114450542</v>
      </c>
      <c r="H77" s="29" t="n">
        <f aca="false">[3]TableA12!$E$70</f>
        <v>0.701201560336504</v>
      </c>
      <c r="I77" s="30" t="n">
        <f aca="false">(1000000*C77/[4]TableC1!$H78)*([3]TableA20!$B$109/[3]TableA20!$B97)</f>
        <v>1107.91209402911</v>
      </c>
      <c r="J77" s="30" t="n">
        <f aca="false">(1000000*F77/[4]TableC1!$H78)*([3]TableA20!$B$109/[3]TableA20!$B97)</f>
        <v>7682.1418576789</v>
      </c>
      <c r="K77" s="30" t="n">
        <f aca="false">I77*H77*0.92+0.01*I77</f>
        <v>725.799234865275</v>
      </c>
      <c r="L77" s="31" t="n">
        <f aca="false">(0.92*(1-H77)+0.02)/G77</f>
        <v>0.0425294482339975</v>
      </c>
      <c r="M77" s="31" t="n">
        <f aca="false">D77/0.95</f>
        <v>0.0952393546680772</v>
      </c>
      <c r="N77" s="31" t="n">
        <f aca="false">E77</f>
        <v>-0.00307294979644557</v>
      </c>
      <c r="O77" s="31" t="n">
        <v>0</v>
      </c>
      <c r="P77" s="32" t="n">
        <f aca="false">[5]TableB1!$J72</f>
        <v>0.187717991926951</v>
      </c>
      <c r="Q77" s="25"/>
    </row>
    <row r="78" customFormat="false" ht="12.75" hidden="false" customHeight="false" outlineLevel="0" collapsed="false">
      <c r="A78" s="26" t="n">
        <f aca="false">A77+1</f>
        <v>1889</v>
      </c>
      <c r="B78" s="27" t="n">
        <f aca="false">[3]TableA18!$C$16</f>
        <v>0.0139347376926635</v>
      </c>
      <c r="C78" s="28" t="n">
        <f aca="false">C77*(1+B78)*(1+[3]TableA20!$H98)</f>
        <v>27.597130441662</v>
      </c>
      <c r="D78" s="27" t="n">
        <f aca="false">[3]TableA18!G$15</f>
        <v>0.0904773869346734</v>
      </c>
      <c r="E78" s="27" t="n">
        <f aca="false">[3]TableA18!I$16</f>
        <v>-0.00307294979644557</v>
      </c>
      <c r="F78" s="28" t="n">
        <f aca="false">(F77+C77*D77)*(1+E78)*(1+[3]TableA20!$H98)</f>
        <v>190.600744515523</v>
      </c>
      <c r="G78" s="29" t="n">
        <f aca="false">F78/C78</f>
        <v>6.90654214641759</v>
      </c>
      <c r="H78" s="29" t="n">
        <f aca="false">[3]TableA12!$E$70</f>
        <v>0.701201560336504</v>
      </c>
      <c r="I78" s="30" t="n">
        <f aca="false">(1000000*C78/[4]TableC1!$H79)*([3]TableA20!$B$109/[3]TableA20!$B98)</f>
        <v>1119.33125471023</v>
      </c>
      <c r="J78" s="30" t="n">
        <f aca="false">(1000000*F78/[4]TableC1!$H79)*([3]TableA20!$B$109/[3]TableA20!$B98)</f>
        <v>7730.70848645869</v>
      </c>
      <c r="K78" s="30" t="n">
        <f aca="false">I78*H78*0.92+0.01*I78</f>
        <v>733.279989096435</v>
      </c>
      <c r="L78" s="31" t="n">
        <f aca="false">(0.92*(1-H78)+0.02)/G78</f>
        <v>0.0426978592526765</v>
      </c>
      <c r="M78" s="31" t="n">
        <f aca="false">D78/0.95</f>
        <v>0.0952393546680772</v>
      </c>
      <c r="N78" s="31" t="n">
        <f aca="false">E78</f>
        <v>-0.00307294979644557</v>
      </c>
      <c r="O78" s="31" t="n">
        <v>0</v>
      </c>
      <c r="P78" s="32" t="n">
        <f aca="false">[5]TableB1!$J73</f>
        <v>0.196002954609295</v>
      </c>
      <c r="Q78" s="25"/>
    </row>
    <row r="79" customFormat="false" ht="12.75" hidden="false" customHeight="false" outlineLevel="0" collapsed="false">
      <c r="A79" s="34" t="n">
        <f aca="false">A78+1</f>
        <v>1890</v>
      </c>
      <c r="B79" s="35" t="n">
        <f aca="false">[3]TableA18!$C$16</f>
        <v>0.0139347376926635</v>
      </c>
      <c r="C79" s="36" t="n">
        <f aca="false">C78*(1+B79)*(1+[3]TableA20!$H99)</f>
        <v>28.5378106538189</v>
      </c>
      <c r="D79" s="35" t="n">
        <f aca="false">[3]TableA18!G$16</f>
        <v>0.100091743119266</v>
      </c>
      <c r="E79" s="35" t="n">
        <f aca="false">[3]TableA18!I$16</f>
        <v>-0.00307294979644557</v>
      </c>
      <c r="F79" s="36" t="n">
        <f aca="false">(F78+C78*D78)*(1+E79)*(1+[3]TableA20!$H99)</f>
        <v>196.330203257063</v>
      </c>
      <c r="G79" s="37" t="n">
        <f aca="false">F79/C79</f>
        <v>6.8796518989725</v>
      </c>
      <c r="H79" s="37" t="n">
        <f aca="false">[3]TableA12!$E$80</f>
        <v>0.743742082645943</v>
      </c>
      <c r="I79" s="38" t="n">
        <f aca="false">(1000000*C79/[4]TableC1!$H80)*([3]TableA20!$B$109/[3]TableA20!$B99)</f>
        <v>1130.68060330453</v>
      </c>
      <c r="J79" s="38" t="n">
        <f aca="false">(1000000*F79/[4]TableC1!$H80)*([3]TableA20!$B$109/[3]TableA20!$B99)</f>
        <v>7778.68895965541</v>
      </c>
      <c r="K79" s="38" t="n">
        <f aca="false">I79*H79*0.92+0.01*I79</f>
        <v>784.966773005403</v>
      </c>
      <c r="L79" s="39" t="n">
        <f aca="false">(0.92*(1-H79)+0.02)/G79</f>
        <v>0.0371759047872656</v>
      </c>
      <c r="M79" s="39" t="n">
        <f aca="false">D79/0.95</f>
        <v>0.105359729599227</v>
      </c>
      <c r="N79" s="39" t="n">
        <f aca="false">E79</f>
        <v>-0.00307294979644557</v>
      </c>
      <c r="O79" s="39" t="n">
        <v>0</v>
      </c>
      <c r="P79" s="40" t="n">
        <f aca="false">[5]TableB1!$J74</f>
        <v>0.169732539919753</v>
      </c>
      <c r="Q79" s="25"/>
    </row>
    <row r="80" customFormat="false" ht="12.75" hidden="false" customHeight="false" outlineLevel="0" collapsed="false">
      <c r="A80" s="26" t="n">
        <f aca="false">A79+1</f>
        <v>1891</v>
      </c>
      <c r="B80" s="27" t="n">
        <f aca="false">[3]TableA18!$C$16</f>
        <v>0.0139347376926635</v>
      </c>
      <c r="C80" s="28" t="n">
        <f aca="false">C79*(1+B80)*(1+[3]TableA20!$H100)</f>
        <v>29.4563161556756</v>
      </c>
      <c r="D80" s="27" t="n">
        <f aca="false">[3]TableA18!G$16</f>
        <v>0.100091743119266</v>
      </c>
      <c r="E80" s="27" t="n">
        <f aca="false">[3]TableA18!I$16</f>
        <v>-0.00307294979644557</v>
      </c>
      <c r="F80" s="28" t="n">
        <f aca="false">(F79+C79*D79)*(1+E80)*(1+[3]TableA20!$H100)</f>
        <v>202.148853257428</v>
      </c>
      <c r="G80" s="29" t="n">
        <f aca="false">F80/C80</f>
        <v>6.86266579259533</v>
      </c>
      <c r="H80" s="29" t="n">
        <f aca="false">[3]TableA12!$E$80</f>
        <v>0.743742082645943</v>
      </c>
      <c r="I80" s="30" t="n">
        <f aca="false">(1000000*C80/[4]TableC1!$H81)*([3]TableA20!$B$109/[3]TableA20!$B100)</f>
        <v>1141.54795700486</v>
      </c>
      <c r="J80" s="30" t="n">
        <f aca="false">(1000000*F80/[4]TableC1!$H81)*([3]TableA20!$B$109/[3]TableA20!$B100)</f>
        <v>7834.06211514435</v>
      </c>
      <c r="K80" s="30" t="n">
        <f aca="false">I80*H80*0.92+0.01*I80</f>
        <v>792.511354154424</v>
      </c>
      <c r="L80" s="31" t="n">
        <f aca="false">(0.92*(1-H80)+0.02)/G80</f>
        <v>0.037267920615002</v>
      </c>
      <c r="M80" s="31" t="n">
        <f aca="false">D80/0.95</f>
        <v>0.105359729599227</v>
      </c>
      <c r="N80" s="31" t="n">
        <f aca="false">E80</f>
        <v>-0.00307294979644557</v>
      </c>
      <c r="O80" s="31" t="n">
        <v>0</v>
      </c>
      <c r="P80" s="32" t="n">
        <f aca="false">[5]TableB1!$J75</f>
        <v>0.183192788601338</v>
      </c>
      <c r="Q80" s="25"/>
    </row>
    <row r="81" customFormat="false" ht="12.75" hidden="false" customHeight="false" outlineLevel="0" collapsed="false">
      <c r="A81" s="26" t="n">
        <f aca="false">A80+1</f>
        <v>1892</v>
      </c>
      <c r="B81" s="27" t="n">
        <f aca="false">[3]TableA18!$C$16</f>
        <v>0.0139347376926635</v>
      </c>
      <c r="C81" s="28" t="n">
        <f aca="false">C80*(1+B81)*(1+[3]TableA20!$H101)</f>
        <v>29.5979811549449</v>
      </c>
      <c r="D81" s="27" t="n">
        <f aca="false">[3]TableA18!G$16</f>
        <v>0.100091743119266</v>
      </c>
      <c r="E81" s="27" t="n">
        <f aca="false">[3]TableA18!I$16</f>
        <v>-0.00307294979644557</v>
      </c>
      <c r="F81" s="28" t="n">
        <f aca="false">(F80+C80*D80)*(1+E81)*(1+[3]TableA20!$H101)</f>
        <v>202.626731522049</v>
      </c>
      <c r="G81" s="29" t="n">
        <f aca="false">F81/C81</f>
        <v>6.84596461026522</v>
      </c>
      <c r="H81" s="29" t="n">
        <f aca="false">[3]TableA12!$E$80</f>
        <v>0.743742082645943</v>
      </c>
      <c r="I81" s="30" t="n">
        <f aca="false">(1000000*C81/[4]TableC1!$H82)*([3]TableA20!$B$109/[3]TableA20!$B101)</f>
        <v>1157.83088967888</v>
      </c>
      <c r="J81" s="30" t="n">
        <f aca="false">(1000000*F81/[4]TableC1!$H82)*([3]TableA20!$B$109/[3]TableA20!$B101)</f>
        <v>7926.4692954135</v>
      </c>
      <c r="K81" s="30" t="n">
        <f aca="false">I81*H81*0.92+0.01*I81</f>
        <v>803.815661559037</v>
      </c>
      <c r="L81" s="31" t="n">
        <f aca="false">(0.92*(1-H81)+0.02)/G81</f>
        <v>0.0373588381660981</v>
      </c>
      <c r="M81" s="31" t="n">
        <f aca="false">D81/0.95</f>
        <v>0.105359729599227</v>
      </c>
      <c r="N81" s="31" t="n">
        <f aca="false">E81</f>
        <v>-0.00307294979644557</v>
      </c>
      <c r="O81" s="31" t="n">
        <v>0</v>
      </c>
      <c r="P81" s="32" t="n">
        <f aca="false">[5]TableB1!$J76</f>
        <v>0.166317432926579</v>
      </c>
      <c r="Q81" s="25"/>
    </row>
    <row r="82" customFormat="false" ht="12.75" hidden="false" customHeight="false" outlineLevel="0" collapsed="false">
      <c r="A82" s="26" t="n">
        <f aca="false">A81+1</f>
        <v>1893</v>
      </c>
      <c r="B82" s="27" t="n">
        <f aca="false">[3]TableA18!$C$16</f>
        <v>0.0139347376926635</v>
      </c>
      <c r="C82" s="28" t="n">
        <f aca="false">C81*(1+B82)*(1+[3]TableA20!$H102)</f>
        <v>29.5602649396928</v>
      </c>
      <c r="D82" s="27" t="n">
        <f aca="false">[3]TableA18!G$16</f>
        <v>0.100091743119266</v>
      </c>
      <c r="E82" s="27" t="n">
        <f aca="false">[3]TableA18!I$16</f>
        <v>-0.00307294979644557</v>
      </c>
      <c r="F82" s="28" t="n">
        <f aca="false">(F81+C81*D81)*(1+E82)*(1+[3]TableA20!$H102)</f>
        <v>201.883117425636</v>
      </c>
      <c r="G82" s="29" t="n">
        <f aca="false">F82/C82</f>
        <v>6.82954357268132</v>
      </c>
      <c r="H82" s="29" t="n">
        <f aca="false">[3]TableA12!$E$80</f>
        <v>0.743742082645943</v>
      </c>
      <c r="I82" s="30" t="n">
        <f aca="false">(1000000*C82/[4]TableC1!$H83)*([3]TableA20!$B$109/[3]TableA20!$B102)</f>
        <v>1170.01115728622</v>
      </c>
      <c r="J82" s="30" t="n">
        <f aca="false">(1000000*F82/[4]TableC1!$H83)*([3]TableA20!$B$109/[3]TableA20!$B102)</f>
        <v>7990.64217920954</v>
      </c>
      <c r="K82" s="30" t="n">
        <f aca="false">I82*H82*0.92+0.01*I82</f>
        <v>812.271723624781</v>
      </c>
      <c r="L82" s="31" t="n">
        <f aca="false">(0.92*(1-H82)+0.02)/G82</f>
        <v>0.0374486642107067</v>
      </c>
      <c r="M82" s="31" t="n">
        <f aca="false">D82/0.95</f>
        <v>0.105359729599227</v>
      </c>
      <c r="N82" s="31" t="n">
        <f aca="false">E82</f>
        <v>-0.00307294979644557</v>
      </c>
      <c r="O82" s="31" t="n">
        <v>0</v>
      </c>
      <c r="P82" s="32" t="n">
        <f aca="false">[5]TableB1!$J77</f>
        <v>0.179319575720349</v>
      </c>
      <c r="Q82" s="25"/>
    </row>
    <row r="83" customFormat="false" ht="12.75" hidden="false" customHeight="false" outlineLevel="0" collapsed="false">
      <c r="A83" s="26" t="n">
        <f aca="false">A82+1</f>
        <v>1894</v>
      </c>
      <c r="B83" s="27" t="n">
        <f aca="false">[3]TableA18!$C$16</f>
        <v>0.0139347376926635</v>
      </c>
      <c r="C83" s="28" t="n">
        <f aca="false">C82*(1+B83)*(1+[3]TableA20!$H103)</f>
        <v>30.9013170415635</v>
      </c>
      <c r="D83" s="27" t="n">
        <f aca="false">[3]TableA18!G$16</f>
        <v>0.100091743119266</v>
      </c>
      <c r="E83" s="27" t="n">
        <f aca="false">[3]TableA18!I$16</f>
        <v>-0.00307294979644557</v>
      </c>
      <c r="F83" s="28" t="n">
        <f aca="false">(F82+C82*D82)*(1+E83)*(1+[3]TableA20!$H103)</f>
        <v>210.542971132284</v>
      </c>
      <c r="G83" s="29" t="n">
        <f aca="false">F83/C83</f>
        <v>6.81339798071053</v>
      </c>
      <c r="H83" s="29" t="n">
        <f aca="false">[3]TableA12!$E$80</f>
        <v>0.743742082645943</v>
      </c>
      <c r="I83" s="30" t="n">
        <f aca="false">(1000000*C83/[4]TableC1!$H84)*([3]TableA20!$B$109/[3]TableA20!$B103)</f>
        <v>1182.93628118858</v>
      </c>
      <c r="J83" s="30" t="n">
        <f aca="false">(1000000*F83/[4]TableC1!$H84)*([3]TableA20!$B$109/[3]TableA20!$B103)</f>
        <v>8059.81566955952</v>
      </c>
      <c r="K83" s="30" t="n">
        <f aca="false">I83*H83*0.92+0.01*I83</f>
        <v>821.244896747838</v>
      </c>
      <c r="L83" s="31" t="n">
        <f aca="false">(0.92*(1-H83)+0.02)/G83</f>
        <v>0.0375374056659848</v>
      </c>
      <c r="M83" s="31" t="n">
        <f aca="false">D83/0.95</f>
        <v>0.105359729599227</v>
      </c>
      <c r="N83" s="31" t="n">
        <f aca="false">E83</f>
        <v>-0.00307294979644557</v>
      </c>
      <c r="O83" s="31" t="n">
        <v>0</v>
      </c>
      <c r="P83" s="32" t="n">
        <f aca="false">[5]TableB1!$J78</f>
        <v>0.182151029748284</v>
      </c>
      <c r="Q83" s="25"/>
    </row>
    <row r="84" customFormat="false" ht="12.75" hidden="false" customHeight="false" outlineLevel="0" collapsed="false">
      <c r="A84" s="26" t="n">
        <f aca="false">A83+1</f>
        <v>1895</v>
      </c>
      <c r="B84" s="27" t="n">
        <f aca="false">[3]TableA18!$C$16</f>
        <v>0.0139347376926635</v>
      </c>
      <c r="C84" s="28" t="n">
        <f aca="false">C83*(1+B84)*(1+[3]TableA20!$H104)</f>
        <v>30.5172889003842</v>
      </c>
      <c r="D84" s="27" t="n">
        <f aca="false">[3]TableA18!G$16</f>
        <v>0.100091743119266</v>
      </c>
      <c r="E84" s="27" t="n">
        <f aca="false">[3]TableA18!I$16</f>
        <v>-0.00307294979644557</v>
      </c>
      <c r="F84" s="28" t="n">
        <f aca="false">(F83+C83*D83)*(1+E84)*(1+[3]TableA20!$H104)</f>
        <v>207.441979730011</v>
      </c>
      <c r="G84" s="29" t="n">
        <f aca="false">F84/C84</f>
        <v>6.79752321404275</v>
      </c>
      <c r="H84" s="29" t="n">
        <f aca="false">[3]TableA12!$E$80</f>
        <v>0.743742082645943</v>
      </c>
      <c r="I84" s="30" t="n">
        <f aca="false">(1000000*C84/[4]TableC1!$H85)*([3]TableA20!$B$109/[3]TableA20!$B104)</f>
        <v>1195.71447882795</v>
      </c>
      <c r="J84" s="30" t="n">
        <f aca="false">(1000000*F84/[4]TableC1!$H85)*([3]TableA20!$B$109/[3]TableA20!$B104)</f>
        <v>8127.89692719999</v>
      </c>
      <c r="K84" s="30" t="n">
        <f aca="false">I84*H84*0.92+0.01*I84</f>
        <v>830.116067383011</v>
      </c>
      <c r="L84" s="31" t="n">
        <f aca="false">(0.92*(1-H84)+0.02)/G84</f>
        <v>0.0376250695896666</v>
      </c>
      <c r="M84" s="31" t="n">
        <f aca="false">D84/0.95</f>
        <v>0.105359729599227</v>
      </c>
      <c r="N84" s="31" t="n">
        <f aca="false">E84</f>
        <v>-0.00307294979644557</v>
      </c>
      <c r="O84" s="31" t="n">
        <v>0</v>
      </c>
      <c r="P84" s="32" t="n">
        <f aca="false">[5]TableB1!$J79</f>
        <v>0.17526245332206</v>
      </c>
      <c r="Q84" s="25"/>
    </row>
    <row r="85" customFormat="false" ht="12.75" hidden="false" customHeight="false" outlineLevel="0" collapsed="false">
      <c r="A85" s="26" t="n">
        <f aca="false">A84+1</f>
        <v>1896</v>
      </c>
      <c r="B85" s="27" t="n">
        <f aca="false">[3]TableA18!$C$17</f>
        <v>0.0122615169750693</v>
      </c>
      <c r="C85" s="28" t="n">
        <f aca="false">C84*(1+B85)*(1+[3]TableA20!$H105)</f>
        <v>30.397213521769</v>
      </c>
      <c r="D85" s="27" t="n">
        <f aca="false">[3]TableA18!G$16</f>
        <v>0.100091743119266</v>
      </c>
      <c r="E85" s="27" t="n">
        <f aca="false">[3]TableA18!I$17</f>
        <v>-0.00243405295179866</v>
      </c>
      <c r="F85" s="28" t="n">
        <f aca="false">(F84+C84*D84)*(1+E85)*(1+[3]TableA20!$H105)</f>
        <v>206.624402344199</v>
      </c>
      <c r="G85" s="29" t="n">
        <f aca="false">F85/C85</f>
        <v>6.79747840032195</v>
      </c>
      <c r="H85" s="29" t="n">
        <f aca="false">[3]TableA12!$E$80</f>
        <v>0.743742082645943</v>
      </c>
      <c r="I85" s="30" t="n">
        <f aca="false">(1000000*C85/[4]TableC1!$H86)*([3]TableA20!$B$109/[3]TableA20!$B105)</f>
        <v>1206.75765489761</v>
      </c>
      <c r="J85" s="30" t="n">
        <f aca="false">(1000000*F85/[4]TableC1!$H86)*([3]TableA20!$B$109/[3]TableA20!$B105)</f>
        <v>8202.90909358969</v>
      </c>
      <c r="K85" s="30" t="n">
        <f aca="false">I85*H85*0.92+0.01*I85</f>
        <v>837.782711931261</v>
      </c>
      <c r="L85" s="31" t="n">
        <f aca="false">(0.92*(1-H85)+0.02)/G85</f>
        <v>0.0376253176403796</v>
      </c>
      <c r="M85" s="31" t="n">
        <f aca="false">D85/0.95</f>
        <v>0.105359729599227</v>
      </c>
      <c r="N85" s="31" t="n">
        <f aca="false">E85</f>
        <v>-0.00243405295179866</v>
      </c>
      <c r="O85" s="31" t="n">
        <v>0</v>
      </c>
      <c r="P85" s="32" t="n">
        <f aca="false">[5]TableB1!$J80</f>
        <v>0.183058044894173</v>
      </c>
      <c r="Q85" s="25"/>
    </row>
    <row r="86" customFormat="false" ht="12.75" hidden="false" customHeight="false" outlineLevel="0" collapsed="false">
      <c r="A86" s="26" t="n">
        <f aca="false">A85+1</f>
        <v>1897</v>
      </c>
      <c r="B86" s="27" t="n">
        <f aca="false">[3]TableA18!$C$17</f>
        <v>0.0122615169750693</v>
      </c>
      <c r="C86" s="28" t="n">
        <f aca="false">C85*(1+B86)*(1+[3]TableA20!$H106)</f>
        <v>29.9391413756343</v>
      </c>
      <c r="D86" s="27" t="n">
        <f aca="false">[3]TableA18!G$16</f>
        <v>0.100091743119266</v>
      </c>
      <c r="E86" s="27" t="n">
        <f aca="false">[3]TableA18!I$17</f>
        <v>-0.00243405295179866</v>
      </c>
      <c r="F86" s="28" t="n">
        <f aca="false">(F85+C85*D85)*(1+E86)*(1+[3]TableA20!$H106)</f>
        <v>203.509344618723</v>
      </c>
      <c r="G86" s="29" t="n">
        <f aca="false">F86/C86</f>
        <v>6.79743423718715</v>
      </c>
      <c r="H86" s="29" t="n">
        <f aca="false">[3]TableA12!$E$80</f>
        <v>0.743742082645943</v>
      </c>
      <c r="I86" s="30" t="n">
        <f aca="false">(1000000*C86/[4]TableC1!$H87)*([3]TableA20!$B$109/[3]TableA20!$B106)</f>
        <v>1217.38437624739</v>
      </c>
      <c r="J86" s="30" t="n">
        <f aca="false">(1000000*F86/[4]TableC1!$H87)*([3]TableA20!$B$109/[3]TableA20!$B106)</f>
        <v>8275.09023892075</v>
      </c>
      <c r="K86" s="30" t="n">
        <f aca="false">I86*H86*0.92+0.01*I86</f>
        <v>845.160235823672</v>
      </c>
      <c r="L86" s="31" t="n">
        <f aca="false">(0.92*(1-H86)+0.02)/G86</f>
        <v>0.0376255620932006</v>
      </c>
      <c r="M86" s="31" t="n">
        <f aca="false">D86/0.95</f>
        <v>0.105359729599227</v>
      </c>
      <c r="N86" s="31" t="n">
        <f aca="false">E86</f>
        <v>-0.00243405295179866</v>
      </c>
      <c r="O86" s="31" t="n">
        <v>0</v>
      </c>
      <c r="P86" s="32" t="n">
        <f aca="false">[5]TableB1!$J81</f>
        <v>0.183302439663727</v>
      </c>
      <c r="Q86" s="25"/>
    </row>
    <row r="87" customFormat="false" ht="12.75" hidden="false" customHeight="false" outlineLevel="0" collapsed="false">
      <c r="A87" s="26" t="n">
        <f aca="false">A86+1</f>
        <v>1898</v>
      </c>
      <c r="B87" s="27" t="n">
        <f aca="false">[3]TableA18!$C$17</f>
        <v>0.0122615169750693</v>
      </c>
      <c r="C87" s="28" t="n">
        <f aca="false">C86*(1+B87)*(1+[3]TableA20!$H107)</f>
        <v>30.7305280351522</v>
      </c>
      <c r="D87" s="27" t="n">
        <f aca="false">[3]TableA18!G$16</f>
        <v>0.100091743119266</v>
      </c>
      <c r="E87" s="27" t="n">
        <f aca="false">[3]TableA18!I$17</f>
        <v>-0.00243405295179866</v>
      </c>
      <c r="F87" s="28" t="n">
        <f aca="false">(F86+C86*D86)*(1+E87)*(1+[3]TableA20!$H107)</f>
        <v>208.887405939135</v>
      </c>
      <c r="G87" s="29" t="n">
        <f aca="false">F87/C87</f>
        <v>6.79739071519342</v>
      </c>
      <c r="H87" s="29" t="n">
        <f aca="false">[3]TableA12!$E$80</f>
        <v>0.743742082645943</v>
      </c>
      <c r="I87" s="30" t="n">
        <f aca="false">(1000000*C87/[4]TableC1!$H88)*([3]TableA20!$B$109/[3]TableA20!$B107)</f>
        <v>1228.81337140352</v>
      </c>
      <c r="J87" s="30" t="n">
        <f aca="false">(1000000*F87/[4]TableC1!$H88)*([3]TableA20!$B$109/[3]TableA20!$B107)</f>
        <v>8352.72460148379</v>
      </c>
      <c r="K87" s="30" t="n">
        <f aca="false">I87*H87*0.92+0.01*I87</f>
        <v>853.094732462402</v>
      </c>
      <c r="L87" s="31" t="n">
        <f aca="false">(0.92*(1-H87)+0.02)/G87</f>
        <v>0.0376258030002701</v>
      </c>
      <c r="M87" s="31" t="n">
        <f aca="false">D87/0.95</f>
        <v>0.105359729599227</v>
      </c>
      <c r="N87" s="31" t="n">
        <f aca="false">E87</f>
        <v>-0.00243405295179866</v>
      </c>
      <c r="O87" s="31" t="n">
        <v>0</v>
      </c>
      <c r="P87" s="32" t="n">
        <f aca="false">[5]TableB1!$J82</f>
        <v>0.18777869071908</v>
      </c>
      <c r="Q87" s="25"/>
    </row>
    <row r="88" customFormat="false" ht="12.75" hidden="false" customHeight="false" outlineLevel="0" collapsed="false">
      <c r="A88" s="41" t="n">
        <f aca="false">A87+1</f>
        <v>1899</v>
      </c>
      <c r="B88" s="33" t="n">
        <f aca="false">[3]TableA18!$C$17</f>
        <v>0.0122615169750693</v>
      </c>
      <c r="C88" s="42" t="n">
        <f aca="false">C87*(1+B88)*(1+[3]TableA20!$H108)</f>
        <v>31.5428335592764</v>
      </c>
      <c r="D88" s="33" t="n">
        <f aca="false">[3]TableA18!G$16</f>
        <v>0.100091743119266</v>
      </c>
      <c r="E88" s="33" t="n">
        <f aca="false">[3]TableA18!I$17</f>
        <v>-0.00243405295179866</v>
      </c>
      <c r="F88" s="42" t="n">
        <f aca="false">(F87+C87*D87)*(1+E88)*(1+[3]TableA20!$H108)</f>
        <v>214.407611089524</v>
      </c>
      <c r="G88" s="43" t="n">
        <f aca="false">F88/C88</f>
        <v>6.79734782503296</v>
      </c>
      <c r="H88" s="43" t="n">
        <f aca="false">[3]TableA12!$E$80</f>
        <v>0.743742082645943</v>
      </c>
      <c r="I88" s="44" t="n">
        <f aca="false">(1000000*C88/[4]TableC1!$H89)*([3]TableA20!$B$109/[3]TableA20!$B108)</f>
        <v>1240.60663665692</v>
      </c>
      <c r="J88" s="44" t="n">
        <f aca="false">(1000000*F88/[4]TableC1!$H89)*([3]TableA20!$B$109/[3]TableA20!$B108)</f>
        <v>8432.83482340136</v>
      </c>
      <c r="K88" s="44" t="n">
        <f aca="false">I88*H88*0.92+0.01*I88</f>
        <v>861.282120962836</v>
      </c>
      <c r="L88" s="45" t="n">
        <f aca="false">(0.92*(1-H88)+0.02)/G88</f>
        <v>0.0376260404129743</v>
      </c>
      <c r="M88" s="45" t="n">
        <f aca="false">D88/0.95</f>
        <v>0.105359729599227</v>
      </c>
      <c r="N88" s="45" t="n">
        <f aca="false">E88</f>
        <v>-0.00243405295179866</v>
      </c>
      <c r="O88" s="45" t="n">
        <v>0</v>
      </c>
      <c r="P88" s="46" t="n">
        <f aca="false">[5]TableB1!$J83</f>
        <v>0.177482774791674</v>
      </c>
      <c r="Q88" s="25"/>
    </row>
    <row r="89" customFormat="false" ht="12.75" hidden="false" customHeight="false" outlineLevel="0" collapsed="false">
      <c r="A89" s="26" t="n">
        <f aca="false">A88+1</f>
        <v>1900</v>
      </c>
      <c r="B89" s="27" t="n">
        <f aca="false">[3]TableA18!$C$17</f>
        <v>0.0122615169750693</v>
      </c>
      <c r="C89" s="28" t="n">
        <f aca="false">C88*(1+B89)*(1+[3]TableA20!$H109)</f>
        <v>31.9295965484053</v>
      </c>
      <c r="D89" s="27" t="n">
        <f aca="false">[3]TableA18!G$17</f>
        <v>0.0708072481605355</v>
      </c>
      <c r="E89" s="27" t="n">
        <f aca="false">[3]TableA18!I$17</f>
        <v>-0.00243405295179866</v>
      </c>
      <c r="F89" s="28" t="n">
        <f aca="false">(F88+C88*D88)*(1+E89)*(1+[3]TableA20!$H109)</f>
        <v>217.035224068264</v>
      </c>
      <c r="G89" s="29" t="n">
        <f aca="false">F89/C89</f>
        <v>6.79730555753309</v>
      </c>
      <c r="H89" s="29" t="n">
        <f aca="false">[3]TableA12!$E$90</f>
        <v>0.739443167380372</v>
      </c>
      <c r="I89" s="30" t="n">
        <f aca="false">(1000000*C89/[4]TableC1!$H90)*([3]TableA20!$B$109/[3]TableA20!$B109)</f>
        <v>1262.02646724574</v>
      </c>
      <c r="J89" s="30" t="n">
        <f aca="false">(1000000*F89/[4]TableC1!$H90)*([3]TableA20!$B$109/[3]TableA20!$B109)</f>
        <v>8578.37951956331</v>
      </c>
      <c r="K89" s="30" t="n">
        <f aca="false">I89*H89*0.92+0.01*I89</f>
        <v>871.161365069864</v>
      </c>
      <c r="L89" s="31" t="n">
        <f aca="false">(0.92*(1-H89)+0.02)/G89</f>
        <v>0.0382081228821959</v>
      </c>
      <c r="M89" s="31" t="n">
        <f aca="false">D89/0.95</f>
        <v>0.0745339454321426</v>
      </c>
      <c r="N89" s="31" t="n">
        <f aca="false">E89</f>
        <v>-0.00243405295179866</v>
      </c>
      <c r="O89" s="31" t="n">
        <v>0</v>
      </c>
      <c r="P89" s="32" t="n">
        <f aca="false">[5]TableB1!$J84</f>
        <v>0.159215018398006</v>
      </c>
      <c r="Q89" s="25"/>
    </row>
    <row r="90" customFormat="false" ht="12.75" hidden="false" customHeight="false" outlineLevel="0" collapsed="false">
      <c r="A90" s="26" t="n">
        <f aca="false">A89+1</f>
        <v>1901</v>
      </c>
      <c r="B90" s="27" t="n">
        <f aca="false">[3]TableA18!$C$17</f>
        <v>0.0122615169750693</v>
      </c>
      <c r="C90" s="28" t="n">
        <f aca="false">C89*(1+B90)*(1+[3]TableA20!$H110)</f>
        <v>32.4827073476831</v>
      </c>
      <c r="D90" s="27" t="n">
        <f aca="false">[3]TableA18!G$17</f>
        <v>0.0708072481605355</v>
      </c>
      <c r="E90" s="27" t="n">
        <f aca="false">[3]TableA18!I$17</f>
        <v>-0.00243405295179866</v>
      </c>
      <c r="F90" s="28" t="n">
        <f aca="false">(F89+C89*D89)*(1+E90)*(1+[3]TableA20!$H110)</f>
        <v>219.856104149386</v>
      </c>
      <c r="G90" s="29" t="n">
        <f aca="false">F90/C90</f>
        <v>6.76840454818394</v>
      </c>
      <c r="H90" s="29" t="n">
        <f aca="false">[3]TableA12!$E$90</f>
        <v>0.739443167380372</v>
      </c>
      <c r="I90" s="30" t="n">
        <f aca="false">(1000000*C90/[4]TableC1!$H91)*([3]TableA20!$B$109/[3]TableA20!$B110)</f>
        <v>1277.48339859474</v>
      </c>
      <c r="J90" s="30" t="n">
        <f aca="false">(1000000*F90/[4]TableC1!$H91)*([3]TableA20!$B$109/[3]TableA20!$B110)</f>
        <v>8646.52444527811</v>
      </c>
      <c r="K90" s="30" t="n">
        <f aca="false">I90*H90*0.92+0.01*I90</f>
        <v>881.831094876064</v>
      </c>
      <c r="L90" s="31" t="n">
        <f aca="false">(0.92*(1-H90)+0.02)/G90</f>
        <v>0.0383712711261832</v>
      </c>
      <c r="M90" s="31" t="n">
        <f aca="false">D90/0.95</f>
        <v>0.0745339454321426</v>
      </c>
      <c r="N90" s="31" t="n">
        <f aca="false">E90</f>
        <v>-0.00243405295179866</v>
      </c>
      <c r="O90" s="31" t="n">
        <v>0</v>
      </c>
      <c r="P90" s="32" t="n">
        <f aca="false">[5]TableB1!$J85</f>
        <v>0.201394867429555</v>
      </c>
      <c r="Q90" s="25"/>
    </row>
    <row r="91" customFormat="false" ht="12.75" hidden="false" customHeight="false" outlineLevel="0" collapsed="false">
      <c r="A91" s="26" t="n">
        <f aca="false">A90+1</f>
        <v>1902</v>
      </c>
      <c r="B91" s="27" t="n">
        <f aca="false">[3]TableA18!$C$17</f>
        <v>0.0122615169750693</v>
      </c>
      <c r="C91" s="28" t="n">
        <f aca="false">C90*(1+B91)*(1+[3]TableA20!$H111)</f>
        <v>32.5193036744555</v>
      </c>
      <c r="D91" s="27" t="n">
        <f aca="false">[3]TableA18!G$17</f>
        <v>0.0708072481605355</v>
      </c>
      <c r="E91" s="27" t="n">
        <f aca="false">[3]TableA18!I$17</f>
        <v>-0.00243405295179866</v>
      </c>
      <c r="F91" s="28" t="n">
        <f aca="false">(F90+C90*D90)*(1+E91)*(1+[3]TableA20!$H111)</f>
        <v>219.177606390613</v>
      </c>
      <c r="G91" s="29" t="n">
        <f aca="false">F91/C91</f>
        <v>6.73992311104685</v>
      </c>
      <c r="H91" s="29" t="n">
        <f aca="false">[3]TableA12!$E$90</f>
        <v>0.739443167380372</v>
      </c>
      <c r="I91" s="30" t="n">
        <f aca="false">(1000000*C91/[4]TableC1!$H92)*([3]TableA20!$B$109/[3]TableA20!$B111)</f>
        <v>1289.59435722925</v>
      </c>
      <c r="J91" s="30" t="n">
        <f aca="false">(1000000*F91/[4]TableC1!$H92)*([3]TableA20!$B$109/[3]TableA20!$B111)</f>
        <v>8691.76681216502</v>
      </c>
      <c r="K91" s="30" t="n">
        <f aca="false">I91*H91*0.92+0.01*I91</f>
        <v>890.191140826107</v>
      </c>
      <c r="L91" s="31" t="n">
        <f aca="false">(0.92*(1-H91)+0.02)/G91</f>
        <v>0.038533419703911</v>
      </c>
      <c r="M91" s="31" t="n">
        <f aca="false">D91/0.95</f>
        <v>0.0745339454321426</v>
      </c>
      <c r="N91" s="31" t="n">
        <f aca="false">E91</f>
        <v>-0.00243405295179866</v>
      </c>
      <c r="O91" s="31" t="n">
        <v>0</v>
      </c>
      <c r="P91" s="32" t="n">
        <f aca="false">[5]TableB1!$J86</f>
        <v>0.193880048959608</v>
      </c>
      <c r="Q91" s="25"/>
    </row>
    <row r="92" customFormat="false" ht="12.75" hidden="false" customHeight="true" outlineLevel="0" collapsed="false">
      <c r="A92" s="26" t="n">
        <f aca="false">A91+1</f>
        <v>1903</v>
      </c>
      <c r="B92" s="27" t="n">
        <f aca="false">[3]TableA18!$C$17</f>
        <v>0.0122615169750693</v>
      </c>
      <c r="C92" s="28" t="n">
        <f aca="false">C91*(1+B92)*(1+[3]TableA20!$H112)</f>
        <v>32.7534494701348</v>
      </c>
      <c r="D92" s="27" t="n">
        <f aca="false">[3]TableA18!G$17</f>
        <v>0.0708072481605355</v>
      </c>
      <c r="E92" s="27" t="n">
        <f aca="false">[3]TableA18!I$17</f>
        <v>-0.00243405295179866</v>
      </c>
      <c r="F92" s="28" t="n">
        <f aca="false">(F91+C91*D91)*(1+E92)*(1+[3]TableA20!$H112)</f>
        <v>219.836408668714</v>
      </c>
      <c r="G92" s="29" t="n">
        <f aca="false">F92/C92</f>
        <v>6.71185515495595</v>
      </c>
      <c r="H92" s="29" t="n">
        <f aca="false">[3]TableA12!$E$90</f>
        <v>0.739443167380372</v>
      </c>
      <c r="I92" s="30" t="n">
        <f aca="false">(1000000*C92/[4]TableC1!$H93)*([3]TableA20!$B$109/[3]TableA20!$B112)</f>
        <v>1301.20252921643</v>
      </c>
      <c r="J92" s="30" t="n">
        <f aca="false">(1000000*F92/[4]TableC1!$H93)*([3]TableA20!$B$109/[3]TableA20!$B112)</f>
        <v>8733.48290336301</v>
      </c>
      <c r="K92" s="30" t="n">
        <f aca="false">I92*H92*0.92+0.01*I92</f>
        <v>898.204119330739</v>
      </c>
      <c r="L92" s="31" t="n">
        <f aca="false">(0.92*(1-H92)+0.02)/G92</f>
        <v>0.0386945605967508</v>
      </c>
      <c r="M92" s="31" t="n">
        <f aca="false">D92/0.95</f>
        <v>0.0745339454321426</v>
      </c>
      <c r="N92" s="31" t="n">
        <f aca="false">E92</f>
        <v>-0.00243405295179866</v>
      </c>
      <c r="O92" s="31" t="n">
        <v>0</v>
      </c>
      <c r="P92" s="32" t="n">
        <f aca="false">[5]TableB1!$J87</f>
        <v>0.193316655797066</v>
      </c>
      <c r="Q92" s="25"/>
    </row>
    <row r="93" customFormat="false" ht="12.75" hidden="false" customHeight="false" outlineLevel="0" collapsed="false">
      <c r="A93" s="26" t="n">
        <f aca="false">A92+1</f>
        <v>1904</v>
      </c>
      <c r="B93" s="27" t="n">
        <f aca="false">[3]TableA18!$C$17</f>
        <v>0.0122615169750693</v>
      </c>
      <c r="C93" s="28" t="n">
        <f aca="false">C92*(1+B93)*(1+[3]TableA20!$H113)</f>
        <v>32.6908856565497</v>
      </c>
      <c r="D93" s="27" t="n">
        <f aca="false">[3]TableA18!G$17</f>
        <v>0.0708072481605355</v>
      </c>
      <c r="E93" s="27" t="n">
        <f aca="false">[3]TableA18!I$17</f>
        <v>-0.00243405295179866</v>
      </c>
      <c r="F93" s="28" t="n">
        <f aca="false">(F92+C92*D92)*(1+E93)*(1+[3]TableA20!$H113)</f>
        <v>218.512243897623</v>
      </c>
      <c r="G93" s="29" t="n">
        <f aca="false">F93/C93</f>
        <v>6.68419467717429</v>
      </c>
      <c r="H93" s="29" t="n">
        <f aca="false">[3]TableA12!$E$90</f>
        <v>0.739443167380372</v>
      </c>
      <c r="I93" s="30" t="n">
        <f aca="false">(1000000*C93/[4]TableC1!$H94)*([3]TableA20!$B$109/[3]TableA20!$B113)</f>
        <v>1312.5377552495</v>
      </c>
      <c r="J93" s="30" t="n">
        <f aca="false">(1000000*F93/[4]TableC1!$H94)*([3]TableA20!$B$109/[3]TableA20!$B113)</f>
        <v>8773.25787722901</v>
      </c>
      <c r="K93" s="30" t="n">
        <f aca="false">I93*H93*0.92+0.01*I93</f>
        <v>906.028686596669</v>
      </c>
      <c r="L93" s="31" t="n">
        <f aca="false">(0.92*(1-H93)+0.02)/G93</f>
        <v>0.0388546860995751</v>
      </c>
      <c r="M93" s="31" t="n">
        <f aca="false">D93/0.95</f>
        <v>0.0745339454321426</v>
      </c>
      <c r="N93" s="31" t="n">
        <f aca="false">E93</f>
        <v>-0.00243405295179866</v>
      </c>
      <c r="O93" s="31" t="n">
        <v>0</v>
      </c>
      <c r="P93" s="32" t="n">
        <f aca="false">[5]TableB1!$J88</f>
        <v>0.18434878790672</v>
      </c>
      <c r="Q93" s="25"/>
    </row>
    <row r="94" customFormat="false" ht="12.75" hidden="false" customHeight="false" outlineLevel="0" collapsed="false">
      <c r="A94" s="26" t="n">
        <f aca="false">A93+1</f>
        <v>1905</v>
      </c>
      <c r="B94" s="27" t="n">
        <f aca="false">[3]TableA18!$C$17</f>
        <v>0.0122615169750693</v>
      </c>
      <c r="C94" s="28" t="n">
        <f aca="false">C93*(1+B94)*(1+[3]TableA20!$H114)</f>
        <v>33.0586337804516</v>
      </c>
      <c r="D94" s="27" t="n">
        <f aca="false">[3]TableA18!G$17</f>
        <v>0.0708072481605355</v>
      </c>
      <c r="E94" s="27" t="n">
        <f aca="false">[3]TableA18!I$17</f>
        <v>-0.00243405295179866</v>
      </c>
      <c r="F94" s="28" t="n">
        <f aca="false">(F93+C93*D93)*(1+E94)*(1+[3]TableA20!$H114)</f>
        <v>220.069201459586</v>
      </c>
      <c r="G94" s="29" t="n">
        <f aca="false">F94/C94</f>
        <v>6.65693576211</v>
      </c>
      <c r="H94" s="29" t="n">
        <f aca="false">[3]TableA12!$E$90</f>
        <v>0.739443167380372</v>
      </c>
      <c r="I94" s="30" t="n">
        <f aca="false">(1000000*C94/[4]TableC1!$H95)*([3]TableA20!$B$109/[3]TableA20!$B114)</f>
        <v>1324.23234983725</v>
      </c>
      <c r="J94" s="30" t="n">
        <f aca="false">(1000000*F94/[4]TableC1!$H95)*([3]TableA20!$B$109/[3]TableA20!$B114)</f>
        <v>8815.32968697458</v>
      </c>
      <c r="K94" s="30" t="n">
        <f aca="false">I94*H94*0.92+0.01*I94</f>
        <v>914.101321560688</v>
      </c>
      <c r="L94" s="31" t="n">
        <f aca="false">(0.92*(1-H94)+0.02)/G94</f>
        <v>0.0390137888198186</v>
      </c>
      <c r="M94" s="31" t="n">
        <f aca="false">D94/0.95</f>
        <v>0.0745339454321426</v>
      </c>
      <c r="N94" s="31" t="n">
        <f aca="false">E94</f>
        <v>-0.00243405295179866</v>
      </c>
      <c r="O94" s="31" t="n">
        <v>0</v>
      </c>
      <c r="P94" s="32" t="n">
        <f aca="false">[5]TableB1!$J89</f>
        <v>0.171402258075519</v>
      </c>
      <c r="Q94" s="25"/>
    </row>
    <row r="95" customFormat="false" ht="12.75" hidden="false" customHeight="false" outlineLevel="0" collapsed="false">
      <c r="A95" s="26" t="n">
        <f aca="false">A94+1</f>
        <v>1906</v>
      </c>
      <c r="B95" s="27" t="n">
        <f aca="false">[3]TableA18!$C$18</f>
        <v>0.0157715743798075</v>
      </c>
      <c r="C95" s="28" t="n">
        <f aca="false">C94*(1+B95)*(1+[3]TableA20!$H115)</f>
        <v>34.016560748281</v>
      </c>
      <c r="D95" s="27" t="n">
        <f aca="false">[3]TableA18!G$17</f>
        <v>0.0708072481605355</v>
      </c>
      <c r="E95" s="27" t="n">
        <f aca="false">[3]TableA18!I$18</f>
        <v>0.000480386377095021</v>
      </c>
      <c r="F95" s="28" t="n">
        <f aca="false">(F94+C94*D94)*(1+E95)*(1+[3]TableA20!$H115)</f>
        <v>225.409553931967</v>
      </c>
      <c r="G95" s="29" t="n">
        <f aca="false">F95/C95</f>
        <v>6.62646513855337</v>
      </c>
      <c r="H95" s="29" t="n">
        <f aca="false">[3]TableA12!$E$90</f>
        <v>0.739443167380372</v>
      </c>
      <c r="I95" s="30" t="n">
        <f aca="false">(1000000*C95/[4]TableC1!$H96)*([3]TableA20!$B$109/[3]TableA20!$B115)</f>
        <v>1341.83895453827</v>
      </c>
      <c r="J95" s="30" t="n">
        <f aca="false">(1000000*F95/[4]TableC1!$H96)*([3]TableA20!$B$109/[3]TableA20!$B115)</f>
        <v>8891.64905380077</v>
      </c>
      <c r="K95" s="30" t="n">
        <f aca="false">I95*H95*0.92+0.01*I95</f>
        <v>926.254944470879</v>
      </c>
      <c r="L95" s="31" t="n">
        <f aca="false">(0.92*(1-H95)+0.02)/G95</f>
        <v>0.0391931868016672</v>
      </c>
      <c r="M95" s="31" t="n">
        <f aca="false">D95/0.95</f>
        <v>0.0745339454321426</v>
      </c>
      <c r="N95" s="31" t="n">
        <f aca="false">E95</f>
        <v>0.000480386377095021</v>
      </c>
      <c r="O95" s="31" t="n">
        <v>0</v>
      </c>
      <c r="P95" s="32" t="n">
        <f aca="false">[5]TableB1!$J90</f>
        <v>0.193276141896592</v>
      </c>
      <c r="Q95" s="25"/>
    </row>
    <row r="96" customFormat="false" ht="12.75" hidden="false" customHeight="false" outlineLevel="0" collapsed="false">
      <c r="A96" s="26" t="n">
        <f aca="false">A95+1</f>
        <v>1907</v>
      </c>
      <c r="B96" s="27" t="n">
        <f aca="false">[3]TableA18!$C$18</f>
        <v>0.0157715743798075</v>
      </c>
      <c r="C96" s="28" t="n">
        <f aca="false">C95*(1+B96)*(1+[3]TableA20!$H116)</f>
        <v>35.0367982427955</v>
      </c>
      <c r="D96" s="27" t="n">
        <f aca="false">[3]TableA18!G$17</f>
        <v>0.0708072481605355</v>
      </c>
      <c r="E96" s="27" t="n">
        <f aca="false">[3]TableA18!I$18</f>
        <v>0.000480386377095021</v>
      </c>
      <c r="F96" s="28" t="n">
        <f aca="false">(F95+C95*D95)*(1+E96)*(1+[3]TableA20!$H116)</f>
        <v>231.118600329518</v>
      </c>
      <c r="G96" s="29" t="n">
        <f aca="false">F96/C96</f>
        <v>6.59645321264601</v>
      </c>
      <c r="H96" s="29" t="n">
        <f aca="false">[3]TableA12!$E$90</f>
        <v>0.739443167380372</v>
      </c>
      <c r="I96" s="30" t="n">
        <f aca="false">(1000000*C96/[4]TableC1!$H97)*([3]TableA20!$B$109/[3]TableA20!$B116)</f>
        <v>1358.98014226097</v>
      </c>
      <c r="J96" s="30" t="n">
        <f aca="false">(1000000*F96/[4]TableC1!$H97)*([3]TableA20!$B$109/[3]TableA20!$B116)</f>
        <v>8964.44892533952</v>
      </c>
      <c r="K96" s="30" t="n">
        <f aca="false">I96*H96*0.92+0.01*I96</f>
        <v>938.087295759054</v>
      </c>
      <c r="L96" s="31" t="n">
        <f aca="false">(0.92*(1-H96)+0.02)/G96</f>
        <v>0.0393715042975163</v>
      </c>
      <c r="M96" s="31" t="n">
        <f aca="false">D96/0.95</f>
        <v>0.0745339454321426</v>
      </c>
      <c r="N96" s="31" t="n">
        <f aca="false">E96</f>
        <v>0.000480386377095021</v>
      </c>
      <c r="O96" s="31" t="n">
        <v>0</v>
      </c>
      <c r="P96" s="32" t="n">
        <f aca="false">[5]TableB1!$J91</f>
        <v>0.185338791819406</v>
      </c>
      <c r="Q96" s="25"/>
    </row>
    <row r="97" customFormat="false" ht="12.75" hidden="false" customHeight="false" outlineLevel="0" collapsed="false">
      <c r="A97" s="26" t="n">
        <f aca="false">A96+1</f>
        <v>1908</v>
      </c>
      <c r="B97" s="27" t="n">
        <f aca="false">[3]TableA18!$C$18</f>
        <v>0.0157715743798075</v>
      </c>
      <c r="C97" s="28" t="n">
        <f aca="false">C96*(1+B97)*(1+[3]TableA20!$H117)</f>
        <v>36.4079395376952</v>
      </c>
      <c r="D97" s="27" t="n">
        <f aca="false">[3]TableA18!G$17</f>
        <v>0.0708072481605355</v>
      </c>
      <c r="E97" s="27" t="n">
        <f aca="false">[3]TableA18!I$18</f>
        <v>0.000480386377095021</v>
      </c>
      <c r="F97" s="28" t="n">
        <f aca="false">(F96+C96*D96)*(1+E97)*(1+[3]TableA20!$H117)</f>
        <v>239.087046180231</v>
      </c>
      <c r="G97" s="29" t="n">
        <f aca="false">F97/C97</f>
        <v>6.56689307926066</v>
      </c>
      <c r="H97" s="29" t="n">
        <f aca="false">[3]TableA12!$E$90</f>
        <v>0.739443167380372</v>
      </c>
      <c r="I97" s="30" t="n">
        <f aca="false">(1000000*C97/[4]TableC1!$H98)*([3]TableA20!$B$109/[3]TableA20!$B117)</f>
        <v>1377.95720554362</v>
      </c>
      <c r="J97" s="30" t="n">
        <f aca="false">(1000000*F97/[4]TableC1!$H98)*([3]TableA20!$B$109/[3]TableA20!$B117)</f>
        <v>9048.89763660177</v>
      </c>
      <c r="K97" s="30" t="n">
        <f aca="false">I97*H97*0.92+0.01*I97</f>
        <v>951.186929390677</v>
      </c>
      <c r="L97" s="31" t="n">
        <f aca="false">(0.92*(1-H97)+0.02)/G97</f>
        <v>0.0395487307125911</v>
      </c>
      <c r="M97" s="31" t="n">
        <f aca="false">D97/0.95</f>
        <v>0.0745339454321426</v>
      </c>
      <c r="N97" s="31" t="n">
        <f aca="false">E97</f>
        <v>0.000480386377095021</v>
      </c>
      <c r="O97" s="31" t="n">
        <v>0</v>
      </c>
      <c r="P97" s="32" t="n">
        <f aca="false">[5]TableB1!$J92</f>
        <v>0.184143678417042</v>
      </c>
      <c r="Q97" s="25"/>
    </row>
    <row r="98" customFormat="false" ht="12.75" hidden="false" customHeight="false" outlineLevel="0" collapsed="false">
      <c r="A98" s="26" t="n">
        <f aca="false">A97+1</f>
        <v>1909</v>
      </c>
      <c r="B98" s="27" t="n">
        <f aca="false">[3]TableA18!$C$18</f>
        <v>0.0157715743798075</v>
      </c>
      <c r="C98" s="28" t="n">
        <f aca="false">C97*(1+B98)*(1+[3]TableA20!$H118)</f>
        <v>36.9081857640012</v>
      </c>
      <c r="D98" s="27" t="n">
        <f aca="false">[3]TableA18!G$17</f>
        <v>0.0708072481605355</v>
      </c>
      <c r="E98" s="27" t="n">
        <f aca="false">[3]TableA18!I$18</f>
        <v>0.000480386377095021</v>
      </c>
      <c r="F98" s="28" t="n">
        <f aca="false">(F97+C97*D97)*(1+E98)*(1+[3]TableA20!$H118)</f>
        <v>241.297522590639</v>
      </c>
      <c r="G98" s="29" t="n">
        <f aca="false">F98/C98</f>
        <v>6.53777793721822</v>
      </c>
      <c r="H98" s="29" t="n">
        <f aca="false">[3]TableA12!$E$90</f>
        <v>0.739443167380372</v>
      </c>
      <c r="I98" s="30" t="n">
        <f aca="false">(1000000*C98/[4]TableC1!$H99)*([3]TableA20!$B$109/[3]TableA20!$B118)</f>
        <v>1395.2078078359</v>
      </c>
      <c r="J98" s="30" t="n">
        <f aca="false">(1000000*F98/[4]TableC1!$H99)*([3]TableA20!$B$109/[3]TableA20!$B118)</f>
        <v>9121.55882390413</v>
      </c>
      <c r="K98" s="30" t="n">
        <f aca="false">I98*H98*0.92+0.01*I98</f>
        <v>963.094808211961</v>
      </c>
      <c r="L98" s="31" t="n">
        <f aca="false">(0.92*(1-H98)+0.02)/G98</f>
        <v>0.0397248558308426</v>
      </c>
      <c r="M98" s="31" t="n">
        <f aca="false">D98/0.95</f>
        <v>0.0745339454321426</v>
      </c>
      <c r="N98" s="31" t="n">
        <f aca="false">E98</f>
        <v>0.000480386377095021</v>
      </c>
      <c r="O98" s="31" t="n">
        <v>0</v>
      </c>
      <c r="P98" s="32" t="n">
        <f aca="false">[5]TableB1!$J93</f>
        <v>0.189913915929392</v>
      </c>
      <c r="Q98" s="25"/>
    </row>
    <row r="99" customFormat="false" ht="12.75" hidden="false" customHeight="false" outlineLevel="0" collapsed="false">
      <c r="A99" s="34" t="n">
        <f aca="false">A98+1</f>
        <v>1910</v>
      </c>
      <c r="B99" s="35" t="n">
        <f aca="false">[3]TableA18!$C$18</f>
        <v>0.0157715743798075</v>
      </c>
      <c r="C99" s="36" t="n">
        <f aca="false">C98*(1+B99)*(1+[3]TableA20!$H119)</f>
        <v>38.652484825793</v>
      </c>
      <c r="D99" s="35" t="n">
        <f aca="false">[3]TableA18!G$18</f>
        <v>0.0826968234852272</v>
      </c>
      <c r="E99" s="35" t="n">
        <f aca="false">[3]TableA18!I$18</f>
        <v>0.000480386377095021</v>
      </c>
      <c r="F99" s="36" t="n">
        <f aca="false">(F98+C98*D98)*(1+E99)*(1+[3]TableA20!$H119)</f>
        <v>251.592931022765</v>
      </c>
      <c r="G99" s="37" t="n">
        <f aca="false">F99/C99</f>
        <v>6.50910108772298</v>
      </c>
      <c r="H99" s="37" t="n">
        <f aca="false">[3]TableA12!$E$100</f>
        <v>0.656500246016411</v>
      </c>
      <c r="I99" s="38" t="n">
        <f aca="false">(1000000*C99/[4]TableC1!$H100)*([3]TableA20!$B$109/[3]TableA20!$B119)</f>
        <v>1413.465108401</v>
      </c>
      <c r="J99" s="38" t="n">
        <f aca="false">(1000000*F99/[4]TableC1!$H100)*([3]TableA20!$B$109/[3]TableA20!$B119)</f>
        <v>9200.38727455143</v>
      </c>
      <c r="K99" s="38" t="n">
        <f aca="false">I99*H99*0.92+0.01*I99</f>
        <v>867.83962717281</v>
      </c>
      <c r="L99" s="39" t="n">
        <f aca="false">(0.92*(1-H99)+0.02)/G99</f>
        <v>0.0516230688594896</v>
      </c>
      <c r="M99" s="39" t="n">
        <f aca="false">D99/0.95</f>
        <v>0.0870492878791866</v>
      </c>
      <c r="N99" s="39" t="n">
        <f aca="false">E99</f>
        <v>0.000480386377095021</v>
      </c>
      <c r="O99" s="39" t="n">
        <v>0</v>
      </c>
      <c r="P99" s="40" t="n">
        <f aca="false">[5]TableB1!$J94</f>
        <v>0.208346801377896</v>
      </c>
      <c r="Q99" s="25"/>
    </row>
    <row r="100" customFormat="false" ht="12.75" hidden="false" customHeight="false" outlineLevel="0" collapsed="false">
      <c r="A100" s="26" t="n">
        <f aca="false">A99+1</f>
        <v>1911</v>
      </c>
      <c r="B100" s="27" t="n">
        <f aca="false">[3]TableA18!$C$18</f>
        <v>0.0157715743798075</v>
      </c>
      <c r="C100" s="28" t="n">
        <f aca="false">C99*(1+B100)*(1+[3]TableA20!$H120)</f>
        <v>43.1490428063409</v>
      </c>
      <c r="D100" s="27" t="n">
        <f aca="false">[3]TableA18!G$18</f>
        <v>0.0826968234852272</v>
      </c>
      <c r="E100" s="27" t="n">
        <f aca="false">[3]TableA18!I$18</f>
        <v>0.000480386377095021</v>
      </c>
      <c r="F100" s="28" t="n">
        <f aca="false">(F99+C99*D99)*(1+E100)*(1+[3]TableA20!$H120)</f>
        <v>280.148030921304</v>
      </c>
      <c r="G100" s="29" t="n">
        <f aca="false">F100/C100</f>
        <v>6.49256652525638</v>
      </c>
      <c r="H100" s="29" t="n">
        <f aca="false">[3]TableA12!$E$100</f>
        <v>0.656500246016411</v>
      </c>
      <c r="I100" s="30" t="n">
        <f aca="false">(1000000*C100/[4]TableC1!$H101)*([3]TableA20!$B$109/[3]TableA20!$B120)</f>
        <v>1431.58715131865</v>
      </c>
      <c r="J100" s="30" t="n">
        <f aca="false">(1000000*F100/[4]TableC1!$H101)*([3]TableA20!$B$109/[3]TableA20!$B120)</f>
        <v>9294.67481663858</v>
      </c>
      <c r="K100" s="30" t="n">
        <f aca="false">I100*H100*0.92+0.01*I100</f>
        <v>878.966203185041</v>
      </c>
      <c r="L100" s="31" t="n">
        <f aca="false">(0.92*(1-H100)+0.02)/G100</f>
        <v>0.0517545368781005</v>
      </c>
      <c r="M100" s="31" t="n">
        <f aca="false">D100/0.95</f>
        <v>0.0870492878791866</v>
      </c>
      <c r="N100" s="31" t="n">
        <f aca="false">E100</f>
        <v>0.000480386377095021</v>
      </c>
      <c r="O100" s="31" t="n">
        <v>0</v>
      </c>
      <c r="P100" s="32" t="n">
        <f aca="false">[5]TableB1!$J95</f>
        <v>0.187382136122064</v>
      </c>
      <c r="Q100" s="25"/>
    </row>
    <row r="101" customFormat="false" ht="12.75" hidden="false" customHeight="false" outlineLevel="0" collapsed="false">
      <c r="A101" s="26" t="n">
        <f aca="false">A100+1</f>
        <v>1912</v>
      </c>
      <c r="B101" s="27" t="n">
        <f aca="false">[3]TableA18!$C$18</f>
        <v>0.0157715743798075</v>
      </c>
      <c r="C101" s="28" t="n">
        <f aca="false">C100*(1+B101)*(1+[3]TableA20!$H121)</f>
        <v>43.3474458617905</v>
      </c>
      <c r="D101" s="27" t="n">
        <f aca="false">[3]TableA18!G$18</f>
        <v>0.0826968234852272</v>
      </c>
      <c r="E101" s="27" t="n">
        <f aca="false">[3]TableA18!I$18</f>
        <v>0.000480386377095021</v>
      </c>
      <c r="F101" s="28" t="n">
        <f aca="false">(F100+C100*D100)*(1+E101)*(1+[3]TableA20!$H121)</f>
        <v>280.730234408078</v>
      </c>
      <c r="G101" s="29" t="n">
        <f aca="false">F101/C101</f>
        <v>6.47628087023079</v>
      </c>
      <c r="H101" s="29" t="n">
        <f aca="false">[3]TableA12!$E$100</f>
        <v>0.656500246016411</v>
      </c>
      <c r="I101" s="30" t="n">
        <f aca="false">(1000000*C101/[4]TableC1!$H102)*([3]TableA20!$B$109/[3]TableA20!$B121)</f>
        <v>1450.17687083695</v>
      </c>
      <c r="J101" s="30" t="n">
        <f aca="false">(1000000*F101/[4]TableC1!$H102)*([3]TableA20!$B$109/[3]TableA20!$B121)</f>
        <v>9391.75272705246</v>
      </c>
      <c r="K101" s="30" t="n">
        <f aca="false">I101*H101*0.92+0.01*I101</f>
        <v>890.379923382393</v>
      </c>
      <c r="L101" s="31" t="n">
        <f aca="false">(0.92*(1-H101)+0.02)/G101</f>
        <v>0.0518846820262951</v>
      </c>
      <c r="M101" s="31" t="n">
        <f aca="false">D101/0.95</f>
        <v>0.0870492878791866</v>
      </c>
      <c r="N101" s="31" t="n">
        <f aca="false">E101</f>
        <v>0.000480386377095021</v>
      </c>
      <c r="O101" s="31" t="n">
        <v>0</v>
      </c>
      <c r="P101" s="32" t="n">
        <f aca="false">[5]TableB1!$J96</f>
        <v>0.188102765748293</v>
      </c>
      <c r="Q101" s="25"/>
    </row>
    <row r="102" customFormat="false" ht="13.5" hidden="false" customHeight="false" outlineLevel="0" collapsed="false">
      <c r="A102" s="47" t="n">
        <f aca="false">A101+1</f>
        <v>1913</v>
      </c>
      <c r="B102" s="48" t="n">
        <f aca="false">[3]TableA18!$C$18</f>
        <v>0.0157715743798075</v>
      </c>
      <c r="C102" s="49" t="n">
        <f aca="false">C101*(1+B102)*(1+[3]TableA20!$H122)</f>
        <v>45.5281608415391</v>
      </c>
      <c r="D102" s="48" t="n">
        <f aca="false">[3]TableA18!G$18</f>
        <v>0.0826968234852272</v>
      </c>
      <c r="E102" s="48" t="n">
        <f aca="false">[3]TableA18!I$18</f>
        <v>0.000480386377095021</v>
      </c>
      <c r="F102" s="49" t="n">
        <f aca="false">(F101+C101*D101)*(1+E102)*(1+[3]TableA20!$H122)</f>
        <v>294.122862897676</v>
      </c>
      <c r="G102" s="50" t="n">
        <f aca="false">F102/C102</f>
        <v>6.46024037565172</v>
      </c>
      <c r="H102" s="50" t="n">
        <f aca="false">[3]TableA12!$E$100</f>
        <v>0.656500246016411</v>
      </c>
      <c r="I102" s="51" t="n">
        <f aca="false">(1000000*C102/[4]TableC1!$H103)*([3]TableA20!$B$109/[3]TableA20!$B122)</f>
        <v>1467.78917160397</v>
      </c>
      <c r="J102" s="51" t="n">
        <f aca="false">(1000000*F102/[4]TableC1!$H103)*([3]TableA20!$B$109/[3]TableA20!$B122)</f>
        <v>9482.27086934033</v>
      </c>
      <c r="K102" s="51" t="n">
        <f aca="false">I102*H102*0.92+0.01*I102</f>
        <v>901.193527793609</v>
      </c>
      <c r="L102" s="52" t="n">
        <f aca="false">(0.92*(1-H102)+0.02)/G102</f>
        <v>0.0520135094247176</v>
      </c>
      <c r="M102" s="52" t="n">
        <f aca="false">D102/0.95</f>
        <v>0.0870492878791866</v>
      </c>
      <c r="N102" s="52" t="n">
        <f aca="false">E102</f>
        <v>0.000480386377095021</v>
      </c>
      <c r="O102" s="52" t="n">
        <v>0</v>
      </c>
      <c r="P102" s="53" t="n">
        <f aca="false">[5]TableB1!$J97</f>
        <v>0.19708998244723</v>
      </c>
      <c r="Q102" s="25"/>
    </row>
    <row r="103" customFormat="false" ht="13.5" hidden="false" customHeight="false" outlineLevel="0" collapsed="false">
      <c r="K103" s="54"/>
      <c r="L103" s="54"/>
      <c r="M103" s="54"/>
      <c r="N103" s="54"/>
      <c r="O103" s="54"/>
      <c r="P103" s="54"/>
      <c r="Q103" s="54"/>
    </row>
    <row r="104" customFormat="false" ht="30" hidden="false" customHeight="true" outlineLevel="0" collapsed="false">
      <c r="L104" s="54"/>
      <c r="M104" s="54"/>
      <c r="N104" s="54"/>
      <c r="O104" s="54"/>
      <c r="P104" s="54"/>
      <c r="Q104" s="54"/>
    </row>
    <row r="105" customFormat="false" ht="12.75" hidden="false" customHeight="false" outlineLevel="0" collapsed="false">
      <c r="L105" s="54"/>
      <c r="M105" s="54"/>
      <c r="N105" s="54"/>
      <c r="O105" s="54"/>
      <c r="P105" s="54"/>
      <c r="Q105" s="54"/>
    </row>
    <row r="106" customFormat="false" ht="12.75" hidden="false" customHeight="false" outlineLevel="0" collapsed="false">
      <c r="L106" s="54"/>
      <c r="M106" s="54"/>
      <c r="N106" s="54"/>
      <c r="O106" s="54"/>
      <c r="P106" s="54"/>
      <c r="Q106" s="54"/>
    </row>
    <row r="107" customFormat="false" ht="12.75" hidden="false" customHeight="false" outlineLevel="0" collapsed="false">
      <c r="L107" s="54"/>
      <c r="M107" s="54"/>
      <c r="N107" s="54"/>
      <c r="O107" s="54"/>
      <c r="P107" s="54"/>
      <c r="Q107" s="54"/>
    </row>
    <row r="108" customFormat="false" ht="12.75" hidden="false" customHeight="false" outlineLevel="0" collapsed="false">
      <c r="L108" s="54"/>
      <c r="M108" s="54"/>
      <c r="N108" s="54"/>
      <c r="O108" s="54"/>
      <c r="P108" s="54"/>
      <c r="Q108" s="54"/>
    </row>
    <row r="109" customFormat="false" ht="12.75" hidden="false" customHeight="false" outlineLevel="0" collapsed="false">
      <c r="L109" s="54"/>
      <c r="M109" s="54"/>
      <c r="N109" s="54"/>
      <c r="O109" s="54"/>
      <c r="P109" s="54"/>
      <c r="Q109" s="54"/>
    </row>
    <row r="110" customFormat="false" ht="12.75" hidden="false" customHeight="false" outlineLevel="0" collapsed="false">
      <c r="L110" s="54"/>
      <c r="M110" s="54"/>
      <c r="N110" s="54"/>
      <c r="O110" s="54"/>
      <c r="P110" s="54"/>
      <c r="Q110" s="54"/>
    </row>
    <row r="111" customFormat="false" ht="12.75" hidden="false" customHeight="false" outlineLevel="0" collapsed="false">
      <c r="L111" s="54"/>
      <c r="M111" s="54"/>
      <c r="N111" s="54"/>
      <c r="O111" s="54"/>
      <c r="P111" s="54"/>
      <c r="Q111" s="54"/>
    </row>
    <row r="112" customFormat="false" ht="12.75" hidden="false" customHeight="false" outlineLevel="0" collapsed="false">
      <c r="L112" s="54"/>
      <c r="M112" s="54"/>
      <c r="N112" s="54"/>
      <c r="O112" s="54"/>
      <c r="P112" s="54"/>
      <c r="Q112" s="54"/>
    </row>
    <row r="113" customFormat="false" ht="12.75" hidden="false" customHeight="false" outlineLevel="0" collapsed="false">
      <c r="L113" s="54"/>
      <c r="M113" s="54"/>
      <c r="N113" s="54"/>
      <c r="O113" s="54"/>
      <c r="P113" s="54"/>
      <c r="Q113" s="54"/>
    </row>
    <row r="114" customFormat="false" ht="12.75" hidden="false" customHeight="false" outlineLevel="0" collapsed="false">
      <c r="L114" s="54"/>
      <c r="M114" s="54"/>
      <c r="N114" s="54"/>
      <c r="O114" s="54"/>
      <c r="P114" s="54"/>
      <c r="Q114" s="54"/>
    </row>
    <row r="115" customFormat="false" ht="12.75" hidden="false" customHeight="false" outlineLevel="0" collapsed="false">
      <c r="L115" s="54"/>
      <c r="M115" s="54"/>
      <c r="N115" s="54"/>
      <c r="O115" s="54"/>
      <c r="P115" s="54"/>
      <c r="Q115" s="54"/>
    </row>
    <row r="116" customFormat="false" ht="12.75" hidden="false" customHeight="false" outlineLevel="0" collapsed="false">
      <c r="K116" s="54"/>
      <c r="L116" s="54"/>
      <c r="M116" s="54"/>
      <c r="N116" s="54"/>
      <c r="O116" s="54"/>
      <c r="P116" s="54"/>
      <c r="Q116" s="54"/>
    </row>
    <row r="117" customFormat="false" ht="12.75" hidden="false" customHeight="false" outlineLevel="0" collapsed="false">
      <c r="K117" s="54"/>
      <c r="L117" s="54"/>
      <c r="M117" s="54"/>
      <c r="N117" s="54"/>
      <c r="O117" s="54"/>
      <c r="P117" s="54"/>
      <c r="Q117" s="54"/>
    </row>
    <row r="118" customFormat="false" ht="12.75" hidden="false" customHeight="false" outlineLevel="0" collapsed="false">
      <c r="K118" s="54"/>
      <c r="L118" s="54"/>
      <c r="M118" s="54"/>
      <c r="N118" s="54"/>
      <c r="O118" s="54"/>
      <c r="P118" s="54"/>
      <c r="Q118" s="54"/>
    </row>
    <row r="119" customFormat="false" ht="12.75" hidden="false" customHeight="false" outlineLevel="0" collapsed="false">
      <c r="K119" s="54"/>
      <c r="L119" s="54"/>
      <c r="M119" s="54"/>
      <c r="N119" s="54"/>
      <c r="O119" s="54"/>
      <c r="P119" s="54"/>
      <c r="Q119" s="54"/>
    </row>
    <row r="120" customFormat="false" ht="12.75" hidden="false" customHeight="false" outlineLevel="0" collapsed="false">
      <c r="K120" s="54"/>
      <c r="L120" s="54"/>
      <c r="M120" s="54"/>
      <c r="N120" s="54"/>
      <c r="O120" s="54"/>
      <c r="P120" s="54"/>
      <c r="Q120" s="54"/>
    </row>
    <row r="121" customFormat="false" ht="12.75" hidden="false" customHeight="false" outlineLevel="0" collapsed="false">
      <c r="K121" s="54"/>
      <c r="L121" s="54"/>
      <c r="M121" s="54"/>
      <c r="N121" s="54"/>
      <c r="O121" s="54"/>
      <c r="P121" s="54"/>
      <c r="Q121" s="54"/>
    </row>
    <row r="122" customFormat="false" ht="12.75" hidden="false" customHeight="false" outlineLevel="0" collapsed="false">
      <c r="K122" s="54"/>
      <c r="L122" s="54"/>
      <c r="M122" s="54"/>
      <c r="N122" s="54"/>
      <c r="O122" s="54"/>
      <c r="P122" s="54"/>
      <c r="Q122" s="54"/>
    </row>
    <row r="123" customFormat="false" ht="12.75" hidden="false" customHeight="false" outlineLevel="0" collapsed="false">
      <c r="K123" s="54"/>
      <c r="L123" s="54"/>
      <c r="M123" s="54"/>
      <c r="N123" s="54"/>
      <c r="O123" s="54"/>
      <c r="P123" s="54"/>
      <c r="Q123" s="54"/>
    </row>
    <row r="124" customFormat="false" ht="12.75" hidden="false" customHeight="false" outlineLevel="0" collapsed="false">
      <c r="K124" s="54"/>
      <c r="L124" s="54"/>
      <c r="M124" s="54"/>
      <c r="N124" s="54"/>
      <c r="O124" s="54"/>
      <c r="P124" s="54"/>
      <c r="Q124" s="54"/>
    </row>
    <row r="125" customFormat="false" ht="12.75" hidden="false" customHeight="false" outlineLevel="0" collapsed="false">
      <c r="K125" s="54"/>
      <c r="L125" s="54"/>
      <c r="M125" s="54"/>
      <c r="N125" s="54"/>
      <c r="O125" s="54"/>
      <c r="P125" s="54"/>
      <c r="Q125" s="54"/>
    </row>
    <row r="126" customFormat="false" ht="12.75" hidden="false" customHeight="false" outlineLevel="0" collapsed="false">
      <c r="K126" s="54"/>
      <c r="L126" s="54"/>
      <c r="M126" s="54"/>
      <c r="N126" s="54"/>
      <c r="O126" s="54"/>
      <c r="P126" s="54"/>
      <c r="Q126" s="54"/>
    </row>
    <row r="127" customFormat="false" ht="12.75" hidden="false" customHeight="false" outlineLevel="0" collapsed="false">
      <c r="K127" s="54"/>
      <c r="L127" s="54"/>
      <c r="M127" s="54"/>
      <c r="N127" s="54"/>
      <c r="O127" s="54"/>
      <c r="P127" s="54"/>
      <c r="Q127" s="54"/>
    </row>
    <row r="128" customFormat="false" ht="12.75" hidden="false" customHeight="false" outlineLevel="0" collapsed="false">
      <c r="K128" s="54"/>
      <c r="L128" s="54"/>
      <c r="M128" s="54"/>
      <c r="N128" s="54"/>
      <c r="O128" s="54"/>
      <c r="P128" s="54"/>
      <c r="Q128" s="54"/>
    </row>
    <row r="129" customFormat="false" ht="12.75" hidden="false" customHeight="false" outlineLevel="0" collapsed="false">
      <c r="K129" s="54"/>
      <c r="L129" s="54"/>
      <c r="M129" s="54"/>
      <c r="N129" s="54"/>
      <c r="O129" s="54"/>
      <c r="P129" s="54"/>
      <c r="Q129" s="54"/>
    </row>
    <row r="130" customFormat="false" ht="12.75" hidden="false" customHeight="false" outlineLevel="0" collapsed="false">
      <c r="K130" s="54"/>
      <c r="L130" s="54"/>
      <c r="M130" s="54"/>
      <c r="N130" s="54"/>
      <c r="O130" s="54"/>
      <c r="P130" s="54"/>
      <c r="Q130" s="54"/>
    </row>
    <row r="131" customFormat="false" ht="12.75" hidden="false" customHeight="false" outlineLevel="0" collapsed="false">
      <c r="K131" s="54"/>
      <c r="L131" s="54"/>
      <c r="M131" s="54"/>
      <c r="N131" s="54"/>
      <c r="O131" s="54"/>
      <c r="P131" s="54"/>
      <c r="Q131" s="54"/>
    </row>
    <row r="132" customFormat="false" ht="12.75" hidden="false" customHeight="false" outlineLevel="0" collapsed="false">
      <c r="K132" s="54"/>
      <c r="L132" s="54"/>
      <c r="M132" s="54"/>
      <c r="N132" s="54"/>
      <c r="O132" s="54"/>
      <c r="P132" s="54"/>
      <c r="Q132" s="54"/>
    </row>
    <row r="133" customFormat="false" ht="12.75" hidden="false" customHeight="false" outlineLevel="0" collapsed="false">
      <c r="K133" s="54"/>
      <c r="L133" s="54"/>
      <c r="M133" s="54"/>
      <c r="N133" s="54"/>
      <c r="O133" s="54"/>
      <c r="P133" s="54"/>
      <c r="Q133" s="54"/>
    </row>
    <row r="134" customFormat="false" ht="12.75" hidden="false" customHeight="false" outlineLevel="0" collapsed="false">
      <c r="K134" s="54"/>
      <c r="L134" s="54"/>
      <c r="M134" s="54"/>
      <c r="N134" s="54"/>
      <c r="O134" s="54"/>
      <c r="P134" s="54"/>
      <c r="Q134" s="54"/>
    </row>
    <row r="135" customFormat="false" ht="12.75" hidden="false" customHeight="false" outlineLevel="0" collapsed="false">
      <c r="K135" s="54"/>
      <c r="L135" s="54"/>
      <c r="M135" s="54"/>
      <c r="N135" s="54"/>
      <c r="O135" s="54"/>
      <c r="P135" s="54"/>
      <c r="Q135" s="54"/>
    </row>
    <row r="136" customFormat="false" ht="12.75" hidden="false" customHeight="false" outlineLevel="0" collapsed="false">
      <c r="K136" s="54"/>
      <c r="L136" s="54"/>
      <c r="M136" s="54"/>
      <c r="N136" s="54"/>
      <c r="O136" s="54"/>
      <c r="P136" s="54"/>
      <c r="Q136" s="54"/>
    </row>
    <row r="137" customFormat="false" ht="12.75" hidden="false" customHeight="false" outlineLevel="0" collapsed="false">
      <c r="K137" s="54"/>
      <c r="L137" s="54"/>
      <c r="M137" s="54"/>
      <c r="N137" s="54"/>
      <c r="O137" s="54"/>
      <c r="P137" s="54"/>
      <c r="Q137" s="54"/>
    </row>
    <row r="138" customFormat="false" ht="12.75" hidden="false" customHeight="false" outlineLevel="0" collapsed="false">
      <c r="K138" s="54"/>
      <c r="L138" s="54"/>
      <c r="M138" s="54"/>
      <c r="N138" s="54"/>
      <c r="O138" s="54"/>
      <c r="P138" s="54"/>
      <c r="Q138" s="54"/>
    </row>
    <row r="139" customFormat="false" ht="12.75" hidden="false" customHeight="false" outlineLevel="0" collapsed="false">
      <c r="K139" s="54"/>
      <c r="L139" s="54"/>
      <c r="M139" s="54"/>
      <c r="N139" s="54"/>
      <c r="O139" s="54"/>
      <c r="P139" s="54"/>
      <c r="Q139" s="54"/>
    </row>
    <row r="140" customFormat="false" ht="12.75" hidden="false" customHeight="false" outlineLevel="0" collapsed="false">
      <c r="K140" s="54"/>
      <c r="L140" s="54"/>
      <c r="M140" s="54"/>
      <c r="N140" s="54"/>
      <c r="O140" s="54"/>
      <c r="P140" s="54"/>
      <c r="Q140" s="54"/>
    </row>
    <row r="141" customFormat="false" ht="12.75" hidden="false" customHeight="false" outlineLevel="0" collapsed="false">
      <c r="K141" s="54"/>
      <c r="L141" s="54"/>
      <c r="M141" s="54"/>
      <c r="N141" s="54"/>
      <c r="O141" s="54"/>
      <c r="P141" s="54"/>
      <c r="Q141" s="54"/>
    </row>
    <row r="142" customFormat="false" ht="12.75" hidden="false" customHeight="false" outlineLevel="0" collapsed="false">
      <c r="K142" s="54"/>
      <c r="L142" s="54"/>
      <c r="M142" s="54"/>
      <c r="N142" s="54"/>
      <c r="O142" s="54"/>
      <c r="P142" s="54"/>
      <c r="Q142" s="54"/>
    </row>
    <row r="143" customFormat="false" ht="12.75" hidden="false" customHeight="false" outlineLevel="0" collapsed="false">
      <c r="K143" s="54"/>
      <c r="L143" s="54"/>
      <c r="M143" s="54"/>
      <c r="N143" s="54"/>
      <c r="O143" s="54"/>
      <c r="P143" s="54"/>
      <c r="Q143" s="54"/>
    </row>
    <row r="144" customFormat="false" ht="12.75" hidden="false" customHeight="false" outlineLevel="0" collapsed="false">
      <c r="K144" s="54"/>
      <c r="L144" s="54"/>
      <c r="M144" s="54"/>
      <c r="N144" s="54"/>
      <c r="O144" s="54"/>
      <c r="P144" s="54"/>
      <c r="Q144" s="54"/>
    </row>
    <row r="145" customFormat="false" ht="12.75" hidden="false" customHeight="false" outlineLevel="0" collapsed="false">
      <c r="K145" s="54"/>
      <c r="L145" s="54"/>
      <c r="M145" s="54"/>
      <c r="N145" s="54"/>
      <c r="O145" s="54"/>
      <c r="P145" s="54"/>
      <c r="Q145" s="54"/>
    </row>
    <row r="146" customFormat="false" ht="12.75" hidden="false" customHeight="false" outlineLevel="0" collapsed="false">
      <c r="K146" s="54"/>
      <c r="L146" s="54"/>
      <c r="M146" s="54"/>
      <c r="N146" s="54"/>
      <c r="O146" s="54"/>
      <c r="P146" s="54"/>
      <c r="Q146" s="54"/>
    </row>
    <row r="147" customFormat="false" ht="12.75" hidden="false" customHeight="false" outlineLevel="0" collapsed="false">
      <c r="K147" s="54"/>
      <c r="L147" s="54"/>
      <c r="M147" s="54"/>
      <c r="N147" s="54"/>
      <c r="O147" s="54"/>
      <c r="P147" s="54"/>
      <c r="Q147" s="54"/>
    </row>
    <row r="148" customFormat="false" ht="12.75" hidden="false" customHeight="false" outlineLevel="0" collapsed="false">
      <c r="K148" s="54"/>
      <c r="L148" s="54"/>
      <c r="M148" s="54"/>
      <c r="N148" s="54"/>
      <c r="O148" s="54"/>
      <c r="P148" s="54"/>
      <c r="Q148" s="54"/>
    </row>
    <row r="149" customFormat="false" ht="12.75" hidden="false" customHeight="false" outlineLevel="0" collapsed="false">
      <c r="K149" s="54"/>
      <c r="L149" s="54"/>
      <c r="M149" s="54"/>
      <c r="N149" s="54"/>
      <c r="O149" s="54"/>
      <c r="P149" s="54"/>
      <c r="Q149" s="54"/>
    </row>
    <row r="150" customFormat="false" ht="12.75" hidden="false" customHeight="false" outlineLevel="0" collapsed="false">
      <c r="K150" s="54"/>
      <c r="L150" s="54"/>
      <c r="M150" s="54"/>
      <c r="N150" s="54"/>
      <c r="O150" s="54"/>
      <c r="P150" s="54"/>
      <c r="Q150" s="54"/>
    </row>
    <row r="151" customFormat="false" ht="12.75" hidden="false" customHeight="false" outlineLevel="0" collapsed="false">
      <c r="K151" s="54"/>
      <c r="L151" s="54"/>
      <c r="M151" s="54"/>
      <c r="N151" s="54"/>
      <c r="O151" s="54"/>
      <c r="P151" s="54"/>
      <c r="Q151" s="54"/>
    </row>
    <row r="152" customFormat="false" ht="12.75" hidden="false" customHeight="false" outlineLevel="0" collapsed="false">
      <c r="K152" s="54"/>
      <c r="L152" s="54"/>
      <c r="M152" s="54"/>
      <c r="N152" s="54"/>
      <c r="O152" s="54"/>
      <c r="P152" s="54"/>
      <c r="Q152" s="54"/>
    </row>
    <row r="153" customFormat="false" ht="12.75" hidden="false" customHeight="false" outlineLevel="0" collapsed="false">
      <c r="K153" s="54"/>
      <c r="L153" s="54"/>
      <c r="M153" s="54"/>
      <c r="N153" s="54"/>
      <c r="O153" s="54"/>
      <c r="P153" s="54"/>
      <c r="Q153" s="54"/>
    </row>
    <row r="154" customFormat="false" ht="12.75" hidden="false" customHeight="false" outlineLevel="0" collapsed="false">
      <c r="K154" s="54"/>
      <c r="L154" s="54"/>
      <c r="M154" s="54"/>
      <c r="N154" s="54"/>
      <c r="O154" s="54"/>
      <c r="P154" s="54"/>
      <c r="Q154" s="54"/>
    </row>
    <row r="155" customFormat="false" ht="12.75" hidden="false" customHeight="false" outlineLevel="0" collapsed="false">
      <c r="K155" s="54"/>
      <c r="L155" s="54"/>
      <c r="M155" s="54"/>
      <c r="N155" s="54"/>
      <c r="O155" s="54"/>
      <c r="P155" s="54"/>
      <c r="Q155" s="54"/>
    </row>
    <row r="156" customFormat="false" ht="12.75" hidden="false" customHeight="false" outlineLevel="0" collapsed="false">
      <c r="K156" s="54"/>
      <c r="L156" s="54"/>
      <c r="M156" s="54"/>
      <c r="N156" s="54"/>
      <c r="O156" s="54"/>
      <c r="P156" s="54"/>
      <c r="Q156" s="54"/>
    </row>
    <row r="157" customFormat="false" ht="12.75" hidden="false" customHeight="false" outlineLevel="0" collapsed="false">
      <c r="K157" s="54"/>
      <c r="L157" s="54"/>
      <c r="M157" s="54"/>
      <c r="N157" s="54"/>
      <c r="O157" s="54"/>
      <c r="P157" s="54"/>
      <c r="Q157" s="54"/>
    </row>
    <row r="158" customFormat="false" ht="12.75" hidden="false" customHeight="false" outlineLevel="0" collapsed="false">
      <c r="K158" s="54"/>
      <c r="L158" s="54"/>
      <c r="M158" s="54"/>
      <c r="N158" s="54"/>
      <c r="O158" s="54"/>
      <c r="P158" s="54"/>
      <c r="Q158" s="54"/>
    </row>
    <row r="159" customFormat="false" ht="12.75" hidden="false" customHeight="false" outlineLevel="0" collapsed="false">
      <c r="K159" s="54"/>
      <c r="L159" s="54"/>
      <c r="M159" s="54"/>
      <c r="N159" s="54"/>
      <c r="O159" s="54"/>
      <c r="P159" s="54"/>
      <c r="Q159" s="54"/>
    </row>
    <row r="160" customFormat="false" ht="12.75" hidden="false" customHeight="false" outlineLevel="0" collapsed="false">
      <c r="K160" s="54"/>
      <c r="L160" s="54"/>
      <c r="M160" s="54"/>
      <c r="N160" s="54"/>
      <c r="O160" s="54"/>
      <c r="P160" s="54"/>
      <c r="Q160" s="54"/>
    </row>
    <row r="161" customFormat="false" ht="12.75" hidden="false" customHeight="false" outlineLevel="0" collapsed="false">
      <c r="K161" s="54"/>
      <c r="L161" s="54"/>
      <c r="M161" s="54"/>
      <c r="N161" s="54"/>
      <c r="O161" s="54"/>
      <c r="P161" s="54"/>
      <c r="Q161" s="54"/>
    </row>
    <row r="162" customFormat="false" ht="12.75" hidden="false" customHeight="false" outlineLevel="0" collapsed="false">
      <c r="K162" s="54"/>
      <c r="L162" s="54"/>
      <c r="M162" s="54"/>
      <c r="N162" s="54"/>
      <c r="O162" s="54"/>
      <c r="P162" s="54"/>
      <c r="Q162" s="54"/>
    </row>
    <row r="163" customFormat="false" ht="12.75" hidden="false" customHeight="false" outlineLevel="0" collapsed="false">
      <c r="K163" s="54"/>
      <c r="L163" s="54"/>
      <c r="M163" s="54"/>
      <c r="N163" s="54"/>
      <c r="O163" s="54"/>
      <c r="P163" s="54"/>
      <c r="Q163" s="54"/>
    </row>
    <row r="164" customFormat="false" ht="12.75" hidden="false" customHeight="false" outlineLevel="0" collapsed="false">
      <c r="K164" s="54"/>
      <c r="L164" s="54"/>
      <c r="M164" s="54"/>
      <c r="N164" s="54"/>
      <c r="O164" s="54"/>
      <c r="P164" s="54"/>
      <c r="Q164" s="54"/>
    </row>
    <row r="165" customFormat="false" ht="12.75" hidden="false" customHeight="false" outlineLevel="0" collapsed="false">
      <c r="K165" s="54"/>
      <c r="L165" s="54"/>
      <c r="M165" s="54"/>
      <c r="N165" s="54"/>
      <c r="O165" s="54"/>
      <c r="P165" s="54"/>
      <c r="Q165" s="54"/>
    </row>
    <row r="166" customFormat="false" ht="12.75" hidden="false" customHeight="false" outlineLevel="0" collapsed="false">
      <c r="K166" s="54"/>
      <c r="L166" s="54"/>
      <c r="M166" s="54"/>
      <c r="N166" s="54"/>
      <c r="O166" s="54"/>
      <c r="P166" s="54"/>
      <c r="Q166" s="54"/>
    </row>
    <row r="167" customFormat="false" ht="12.75" hidden="false" customHeight="false" outlineLevel="0" collapsed="false">
      <c r="K167" s="54"/>
      <c r="L167" s="54"/>
      <c r="M167" s="54"/>
      <c r="N167" s="54"/>
      <c r="O167" s="54"/>
      <c r="P167" s="54"/>
      <c r="Q167" s="54"/>
    </row>
    <row r="168" customFormat="false" ht="12.75" hidden="false" customHeight="false" outlineLevel="0" collapsed="false">
      <c r="K168" s="54"/>
      <c r="L168" s="54"/>
      <c r="M168" s="54"/>
      <c r="N168" s="54"/>
      <c r="O168" s="54"/>
      <c r="P168" s="54"/>
      <c r="Q168" s="54"/>
    </row>
    <row r="169" customFormat="false" ht="12.75" hidden="false" customHeight="false" outlineLevel="0" collapsed="false">
      <c r="K169" s="54"/>
      <c r="L169" s="54"/>
      <c r="M169" s="54"/>
      <c r="N169" s="54"/>
      <c r="O169" s="54"/>
      <c r="P169" s="54"/>
      <c r="Q169" s="54"/>
    </row>
    <row r="170" customFormat="false" ht="12.75" hidden="false" customHeight="false" outlineLevel="0" collapsed="false">
      <c r="K170" s="54"/>
      <c r="L170" s="54"/>
      <c r="M170" s="54"/>
      <c r="N170" s="54"/>
      <c r="O170" s="54"/>
      <c r="P170" s="54"/>
      <c r="Q170" s="54"/>
    </row>
    <row r="171" customFormat="false" ht="12.75" hidden="false" customHeight="false" outlineLevel="0" collapsed="false">
      <c r="K171" s="54"/>
      <c r="L171" s="54"/>
      <c r="M171" s="54"/>
      <c r="N171" s="54"/>
      <c r="O171" s="54"/>
      <c r="P171" s="54"/>
      <c r="Q171" s="54"/>
    </row>
    <row r="172" customFormat="false" ht="12.75" hidden="false" customHeight="false" outlineLevel="0" collapsed="false">
      <c r="K172" s="54"/>
      <c r="L172" s="54"/>
      <c r="M172" s="54"/>
      <c r="N172" s="54"/>
      <c r="O172" s="54"/>
      <c r="P172" s="54"/>
      <c r="Q172" s="54"/>
    </row>
    <row r="173" customFormat="false" ht="12.75" hidden="false" customHeight="false" outlineLevel="0" collapsed="false">
      <c r="K173" s="54"/>
      <c r="L173" s="54"/>
      <c r="M173" s="54"/>
      <c r="N173" s="54"/>
      <c r="O173" s="54"/>
      <c r="P173" s="54"/>
      <c r="Q173" s="54"/>
    </row>
    <row r="174" customFormat="false" ht="12.75" hidden="false" customHeight="false" outlineLevel="0" collapsed="false">
      <c r="K174" s="54"/>
      <c r="L174" s="54"/>
      <c r="M174" s="54"/>
      <c r="N174" s="54"/>
      <c r="O174" s="54"/>
      <c r="P174" s="54"/>
      <c r="Q174" s="54"/>
    </row>
    <row r="175" customFormat="false" ht="12.75" hidden="false" customHeight="false" outlineLevel="0" collapsed="false">
      <c r="K175" s="54"/>
      <c r="L175" s="54"/>
      <c r="M175" s="54"/>
      <c r="N175" s="54"/>
      <c r="O175" s="54"/>
      <c r="P175" s="54"/>
      <c r="Q175" s="54"/>
    </row>
    <row r="176" customFormat="false" ht="12.75" hidden="false" customHeight="false" outlineLevel="0" collapsed="false">
      <c r="K176" s="54"/>
      <c r="L176" s="54"/>
      <c r="M176" s="54"/>
      <c r="N176" s="54"/>
      <c r="O176" s="54"/>
      <c r="P176" s="54"/>
      <c r="Q176" s="54"/>
    </row>
    <row r="193" customFormat="false" ht="12.75" hidden="false" customHeight="false" outlineLevel="0" collapsed="false">
      <c r="K193" s="54"/>
      <c r="L193" s="54"/>
      <c r="M193" s="54"/>
      <c r="N193" s="54"/>
      <c r="O193" s="54"/>
      <c r="P193" s="54"/>
      <c r="Q193" s="54"/>
    </row>
    <row r="194" customFormat="false" ht="12.75" hidden="false" customHeight="false" outlineLevel="0" collapsed="false">
      <c r="K194" s="54"/>
      <c r="L194" s="54"/>
      <c r="M194" s="54"/>
      <c r="N194" s="54"/>
      <c r="O194" s="54"/>
      <c r="P194" s="54"/>
      <c r="Q194" s="54"/>
    </row>
    <row r="195" customFormat="false" ht="12.75" hidden="false" customHeight="false" outlineLevel="0" collapsed="false">
      <c r="K195" s="54"/>
      <c r="L195" s="54"/>
      <c r="M195" s="54"/>
      <c r="N195" s="54"/>
      <c r="O195" s="54"/>
      <c r="P195" s="54"/>
      <c r="Q195" s="54"/>
    </row>
    <row r="196" customFormat="false" ht="12.75" hidden="false" customHeight="false" outlineLevel="0" collapsed="false">
      <c r="K196" s="54"/>
      <c r="L196" s="54"/>
      <c r="M196" s="54"/>
      <c r="N196" s="54"/>
      <c r="O196" s="54"/>
      <c r="P196" s="54"/>
      <c r="Q196" s="54"/>
    </row>
    <row r="197" customFormat="false" ht="12.75" hidden="false" customHeight="false" outlineLevel="0" collapsed="false">
      <c r="K197" s="54"/>
      <c r="L197" s="54"/>
      <c r="M197" s="54"/>
      <c r="N197" s="54"/>
      <c r="O197" s="54"/>
      <c r="P197" s="54"/>
      <c r="Q197" s="54"/>
    </row>
    <row r="198" customFormat="false" ht="12.75" hidden="false" customHeight="false" outlineLevel="0" collapsed="false">
      <c r="K198" s="54"/>
      <c r="L198" s="54"/>
      <c r="M198" s="54"/>
      <c r="N198" s="54"/>
      <c r="O198" s="54"/>
      <c r="P198" s="54"/>
      <c r="Q198" s="54"/>
    </row>
    <row r="199" customFormat="false" ht="12.75" hidden="false" customHeight="false" outlineLevel="0" collapsed="false">
      <c r="K199" s="54"/>
      <c r="L199" s="54"/>
      <c r="M199" s="54"/>
      <c r="N199" s="54"/>
      <c r="O199" s="54"/>
      <c r="P199" s="54"/>
      <c r="Q199" s="54"/>
    </row>
    <row r="200" customFormat="false" ht="12.75" hidden="false" customHeight="false" outlineLevel="0" collapsed="false">
      <c r="K200" s="54"/>
      <c r="L200" s="54"/>
      <c r="M200" s="54"/>
      <c r="N200" s="54"/>
      <c r="O200" s="54"/>
      <c r="P200" s="54"/>
      <c r="Q200" s="54"/>
    </row>
    <row r="201" customFormat="false" ht="12.75" hidden="false" customHeight="false" outlineLevel="0" collapsed="false">
      <c r="K201" s="54"/>
      <c r="L201" s="54"/>
      <c r="M201" s="54"/>
      <c r="N201" s="54"/>
      <c r="O201" s="54"/>
      <c r="P201" s="54"/>
      <c r="Q201" s="54"/>
    </row>
    <row r="202" customFormat="false" ht="12.75" hidden="false" customHeight="false" outlineLevel="0" collapsed="false">
      <c r="K202" s="54"/>
      <c r="L202" s="54"/>
      <c r="M202" s="54"/>
      <c r="N202" s="54"/>
      <c r="O202" s="54"/>
      <c r="P202" s="54"/>
      <c r="Q202" s="54"/>
    </row>
    <row r="203" customFormat="false" ht="12.75" hidden="false" customHeight="false" outlineLevel="0" collapsed="false">
      <c r="K203" s="54"/>
      <c r="L203" s="54"/>
      <c r="M203" s="54"/>
      <c r="N203" s="54"/>
      <c r="O203" s="54"/>
      <c r="P203" s="54"/>
      <c r="Q203" s="54"/>
    </row>
    <row r="204" customFormat="false" ht="12.75" hidden="false" customHeight="false" outlineLevel="0" collapsed="false">
      <c r="K204" s="54"/>
      <c r="L204" s="54"/>
      <c r="M204" s="54"/>
      <c r="N204" s="54"/>
      <c r="O204" s="54"/>
      <c r="P204" s="54"/>
      <c r="Q204" s="54"/>
    </row>
    <row r="205" customFormat="false" ht="12.75" hidden="false" customHeight="false" outlineLevel="0" collapsed="false">
      <c r="K205" s="54"/>
      <c r="L205" s="54"/>
      <c r="M205" s="54"/>
      <c r="N205" s="54"/>
      <c r="O205" s="54"/>
      <c r="P205" s="54"/>
      <c r="Q205" s="54"/>
    </row>
    <row r="206" customFormat="false" ht="12.75" hidden="false" customHeight="false" outlineLevel="0" collapsed="false">
      <c r="K206" s="54"/>
      <c r="L206" s="54"/>
      <c r="M206" s="54"/>
      <c r="N206" s="54"/>
      <c r="O206" s="54"/>
      <c r="P206" s="54"/>
      <c r="Q206" s="54"/>
    </row>
    <row r="207" customFormat="false" ht="12.75" hidden="false" customHeight="false" outlineLevel="0" collapsed="false">
      <c r="K207" s="54"/>
      <c r="L207" s="54"/>
      <c r="M207" s="54"/>
      <c r="N207" s="54"/>
      <c r="O207" s="54"/>
      <c r="P207" s="54"/>
      <c r="Q207" s="54"/>
    </row>
    <row r="208" customFormat="false" ht="12.75" hidden="false" customHeight="false" outlineLevel="0" collapsed="false">
      <c r="K208" s="54"/>
      <c r="L208" s="54"/>
      <c r="M208" s="54"/>
      <c r="N208" s="54"/>
      <c r="O208" s="54"/>
      <c r="P208" s="54"/>
      <c r="Q208" s="54"/>
    </row>
    <row r="209" customFormat="false" ht="12.75" hidden="false" customHeight="false" outlineLevel="0" collapsed="false">
      <c r="K209" s="54"/>
      <c r="L209" s="54"/>
      <c r="M209" s="54"/>
      <c r="N209" s="54"/>
      <c r="O209" s="54"/>
      <c r="P209" s="54"/>
      <c r="Q209" s="54"/>
    </row>
    <row r="210" customFormat="false" ht="12.75" hidden="false" customHeight="false" outlineLevel="0" collapsed="false">
      <c r="K210" s="54"/>
      <c r="L210" s="54"/>
      <c r="M210" s="54"/>
      <c r="N210" s="54"/>
      <c r="O210" s="54"/>
      <c r="P210" s="54"/>
      <c r="Q210" s="54"/>
    </row>
    <row r="211" customFormat="false" ht="12.75" hidden="false" customHeight="false" outlineLevel="0" collapsed="false">
      <c r="K211" s="54"/>
      <c r="L211" s="54"/>
      <c r="M211" s="54"/>
      <c r="N211" s="54"/>
      <c r="O211" s="54"/>
      <c r="P211" s="54"/>
      <c r="Q211" s="54"/>
    </row>
    <row r="212" customFormat="false" ht="12.75" hidden="false" customHeight="false" outlineLevel="0" collapsed="false">
      <c r="K212" s="54"/>
      <c r="L212" s="54"/>
      <c r="M212" s="54"/>
      <c r="N212" s="54"/>
      <c r="O212" s="54"/>
      <c r="P212" s="54"/>
      <c r="Q212" s="54"/>
    </row>
    <row r="213" customFormat="false" ht="12.75" hidden="false" customHeight="false" outlineLevel="0" collapsed="false">
      <c r="K213" s="54"/>
      <c r="L213" s="54"/>
      <c r="M213" s="54"/>
      <c r="N213" s="54"/>
      <c r="O213" s="54"/>
      <c r="P213" s="54"/>
      <c r="Q213" s="54"/>
    </row>
    <row r="214" customFormat="false" ht="12.75" hidden="false" customHeight="false" outlineLevel="0" collapsed="false">
      <c r="K214" s="54"/>
      <c r="L214" s="54"/>
      <c r="M214" s="54"/>
      <c r="N214" s="54"/>
      <c r="O214" s="54"/>
      <c r="P214" s="54"/>
      <c r="Q214" s="54"/>
    </row>
    <row r="215" customFormat="false" ht="12.75" hidden="false" customHeight="false" outlineLevel="0" collapsed="false">
      <c r="K215" s="54"/>
      <c r="L215" s="54"/>
      <c r="M215" s="54"/>
      <c r="N215" s="54"/>
      <c r="O215" s="54"/>
      <c r="P215" s="54"/>
      <c r="Q215" s="54"/>
    </row>
    <row r="216" customFormat="false" ht="12.75" hidden="false" customHeight="false" outlineLevel="0" collapsed="false">
      <c r="K216" s="54"/>
      <c r="L216" s="54"/>
      <c r="M216" s="54"/>
      <c r="N216" s="54"/>
      <c r="O216" s="54"/>
      <c r="P216" s="54"/>
      <c r="Q216" s="54"/>
    </row>
    <row r="217" customFormat="false" ht="12.75" hidden="false" customHeight="false" outlineLevel="0" collapsed="false">
      <c r="K217" s="54"/>
      <c r="L217" s="54"/>
      <c r="M217" s="54"/>
      <c r="N217" s="54"/>
      <c r="O217" s="54"/>
      <c r="P217" s="54"/>
      <c r="Q217" s="54"/>
    </row>
    <row r="218" customFormat="false" ht="12.75" hidden="false" customHeight="false" outlineLevel="0" collapsed="false">
      <c r="K218" s="54"/>
      <c r="L218" s="54"/>
      <c r="M218" s="54"/>
      <c r="N218" s="54"/>
      <c r="O218" s="54"/>
      <c r="P218" s="54"/>
      <c r="Q218" s="54"/>
    </row>
    <row r="219" customFormat="false" ht="12.75" hidden="false" customHeight="false" outlineLevel="0" collapsed="false">
      <c r="K219" s="54"/>
      <c r="L219" s="54"/>
      <c r="M219" s="54"/>
      <c r="N219" s="54"/>
      <c r="O219" s="54"/>
      <c r="P219" s="54"/>
      <c r="Q219" s="54"/>
    </row>
    <row r="220" customFormat="false" ht="12.75" hidden="false" customHeight="false" outlineLevel="0" collapsed="false">
      <c r="K220" s="54"/>
      <c r="L220" s="54"/>
      <c r="M220" s="54"/>
      <c r="N220" s="54"/>
      <c r="O220" s="54"/>
      <c r="P220" s="54"/>
      <c r="Q220" s="54"/>
    </row>
    <row r="221" customFormat="false" ht="12.75" hidden="false" customHeight="false" outlineLevel="0" collapsed="false">
      <c r="K221" s="54"/>
      <c r="L221" s="54"/>
      <c r="M221" s="54"/>
      <c r="N221" s="54"/>
      <c r="O221" s="54"/>
      <c r="P221" s="54"/>
      <c r="Q221" s="54"/>
    </row>
    <row r="222" customFormat="false" ht="12.75" hidden="false" customHeight="false" outlineLevel="0" collapsed="false">
      <c r="K222" s="54"/>
      <c r="L222" s="54"/>
      <c r="M222" s="54"/>
      <c r="N222" s="54"/>
      <c r="O222" s="54"/>
      <c r="P222" s="54"/>
      <c r="Q222" s="54"/>
    </row>
    <row r="223" customFormat="false" ht="12.75" hidden="false" customHeight="false" outlineLevel="0" collapsed="false">
      <c r="K223" s="54"/>
      <c r="L223" s="54"/>
      <c r="M223" s="54"/>
      <c r="N223" s="54"/>
      <c r="O223" s="54"/>
      <c r="P223" s="54"/>
      <c r="Q223" s="54"/>
    </row>
    <row r="224" customFormat="false" ht="12.75" hidden="false" customHeight="false" outlineLevel="0" collapsed="false">
      <c r="K224" s="54"/>
      <c r="L224" s="54"/>
      <c r="M224" s="54"/>
      <c r="N224" s="54"/>
      <c r="O224" s="54"/>
      <c r="P224" s="54"/>
      <c r="Q224" s="54"/>
    </row>
    <row r="225" customFormat="false" ht="12.75" hidden="false" customHeight="false" outlineLevel="0" collapsed="false">
      <c r="K225" s="54"/>
      <c r="L225" s="54"/>
      <c r="M225" s="54"/>
      <c r="N225" s="54"/>
      <c r="O225" s="54"/>
      <c r="P225" s="54"/>
      <c r="Q225" s="54"/>
    </row>
    <row r="226" customFormat="false" ht="12.75" hidden="false" customHeight="false" outlineLevel="0" collapsed="false">
      <c r="K226" s="54"/>
      <c r="L226" s="54"/>
      <c r="M226" s="54"/>
      <c r="N226" s="54"/>
      <c r="O226" s="54"/>
      <c r="P226" s="54"/>
      <c r="Q226" s="54"/>
    </row>
    <row r="227" customFormat="false" ht="12.75" hidden="false" customHeight="false" outlineLevel="0" collapsed="false">
      <c r="K227" s="54"/>
      <c r="L227" s="54"/>
      <c r="M227" s="54"/>
      <c r="N227" s="54"/>
      <c r="O227" s="54"/>
      <c r="P227" s="54"/>
      <c r="Q227" s="54"/>
    </row>
    <row r="228" customFormat="false" ht="12.75" hidden="false" customHeight="false" outlineLevel="0" collapsed="false">
      <c r="K228" s="54"/>
      <c r="L228" s="54"/>
      <c r="M228" s="54"/>
      <c r="N228" s="54"/>
      <c r="O228" s="54"/>
      <c r="P228" s="54"/>
      <c r="Q228" s="54"/>
    </row>
    <row r="229" customFormat="false" ht="12.75" hidden="false" customHeight="false" outlineLevel="0" collapsed="false">
      <c r="K229" s="54"/>
      <c r="L229" s="54"/>
      <c r="M229" s="54"/>
      <c r="N229" s="54"/>
      <c r="O229" s="54"/>
      <c r="P229" s="54"/>
      <c r="Q229" s="54"/>
    </row>
    <row r="230" customFormat="false" ht="12.75" hidden="false" customHeight="false" outlineLevel="0" collapsed="false">
      <c r="K230" s="54"/>
      <c r="L230" s="54"/>
      <c r="M230" s="54"/>
      <c r="N230" s="54"/>
      <c r="O230" s="54"/>
      <c r="P230" s="54"/>
      <c r="Q230" s="54"/>
    </row>
    <row r="231" customFormat="false" ht="12.75" hidden="false" customHeight="false" outlineLevel="0" collapsed="false">
      <c r="K231" s="54"/>
      <c r="L231" s="54"/>
      <c r="M231" s="54"/>
      <c r="N231" s="54"/>
      <c r="O231" s="54"/>
      <c r="P231" s="54"/>
      <c r="Q231" s="54"/>
    </row>
    <row r="232" customFormat="false" ht="12.75" hidden="false" customHeight="false" outlineLevel="0" collapsed="false">
      <c r="K232" s="54"/>
      <c r="L232" s="54"/>
      <c r="M232" s="54"/>
      <c r="N232" s="54"/>
      <c r="O232" s="54"/>
      <c r="P232" s="54"/>
      <c r="Q232" s="54"/>
    </row>
    <row r="233" customFormat="false" ht="12.75" hidden="false" customHeight="false" outlineLevel="0" collapsed="false">
      <c r="K233" s="54"/>
      <c r="L233" s="54"/>
      <c r="M233" s="54"/>
      <c r="N233" s="54"/>
      <c r="O233" s="54"/>
      <c r="P233" s="54"/>
      <c r="Q233" s="54"/>
    </row>
    <row r="234" customFormat="false" ht="12.75" hidden="false" customHeight="false" outlineLevel="0" collapsed="false">
      <c r="K234" s="54"/>
      <c r="L234" s="54"/>
      <c r="M234" s="54"/>
      <c r="N234" s="54"/>
      <c r="O234" s="54"/>
      <c r="P234" s="54"/>
      <c r="Q234" s="54"/>
    </row>
    <row r="235" customFormat="false" ht="12.75" hidden="false" customHeight="false" outlineLevel="0" collapsed="false">
      <c r="K235" s="54"/>
      <c r="L235" s="54"/>
      <c r="M235" s="54"/>
      <c r="N235" s="54"/>
      <c r="O235" s="54"/>
      <c r="P235" s="54"/>
      <c r="Q235" s="54"/>
    </row>
    <row r="236" customFormat="false" ht="12.75" hidden="false" customHeight="false" outlineLevel="0" collapsed="false">
      <c r="K236" s="54"/>
      <c r="L236" s="54"/>
      <c r="M236" s="54"/>
      <c r="N236" s="54"/>
      <c r="O236" s="54"/>
      <c r="P236" s="54"/>
      <c r="Q236" s="54"/>
    </row>
    <row r="237" customFormat="false" ht="12.75" hidden="false" customHeight="false" outlineLevel="0" collapsed="false">
      <c r="K237" s="54"/>
      <c r="L237" s="54"/>
      <c r="M237" s="54"/>
      <c r="N237" s="54"/>
      <c r="O237" s="54"/>
      <c r="P237" s="54"/>
      <c r="Q237" s="54"/>
    </row>
    <row r="238" customFormat="false" ht="12.75" hidden="false" customHeight="false" outlineLevel="0" collapsed="false">
      <c r="K238" s="54"/>
      <c r="L238" s="54"/>
      <c r="M238" s="54"/>
      <c r="N238" s="54"/>
      <c r="O238" s="54"/>
      <c r="P238" s="54"/>
      <c r="Q238" s="54"/>
    </row>
    <row r="239" customFormat="false" ht="12.75" hidden="false" customHeight="false" outlineLevel="0" collapsed="false">
      <c r="K239" s="54"/>
      <c r="L239" s="54"/>
      <c r="M239" s="54"/>
      <c r="N239" s="54"/>
      <c r="O239" s="54"/>
      <c r="P239" s="54"/>
      <c r="Q239" s="54"/>
    </row>
    <row r="240" customFormat="false" ht="12.75" hidden="false" customHeight="false" outlineLevel="0" collapsed="false">
      <c r="K240" s="54"/>
      <c r="L240" s="54"/>
      <c r="M240" s="54"/>
      <c r="N240" s="54"/>
      <c r="O240" s="54"/>
      <c r="P240" s="54"/>
      <c r="Q240" s="54"/>
    </row>
    <row r="241" customFormat="false" ht="12.75" hidden="false" customHeight="false" outlineLevel="0" collapsed="false">
      <c r="K241" s="54"/>
      <c r="L241" s="54"/>
      <c r="M241" s="54"/>
      <c r="N241" s="54"/>
      <c r="O241" s="54"/>
      <c r="P241" s="54"/>
      <c r="Q241" s="54"/>
    </row>
    <row r="242" customFormat="false" ht="12.75" hidden="false" customHeight="false" outlineLevel="0" collapsed="false">
      <c r="K242" s="54"/>
      <c r="L242" s="54"/>
      <c r="M242" s="54"/>
      <c r="N242" s="54"/>
      <c r="O242" s="54"/>
      <c r="P242" s="54"/>
      <c r="Q242" s="54"/>
    </row>
    <row r="243" customFormat="false" ht="12.75" hidden="false" customHeight="false" outlineLevel="0" collapsed="false">
      <c r="K243" s="54"/>
      <c r="L243" s="54"/>
      <c r="M243" s="54"/>
      <c r="N243" s="54"/>
      <c r="O243" s="54"/>
      <c r="P243" s="54"/>
      <c r="Q243" s="54"/>
    </row>
    <row r="244" customFormat="false" ht="12.75" hidden="false" customHeight="false" outlineLevel="0" collapsed="false">
      <c r="K244" s="54"/>
      <c r="L244" s="54"/>
      <c r="M244" s="54"/>
      <c r="N244" s="54"/>
      <c r="O244" s="54"/>
      <c r="P244" s="54"/>
      <c r="Q244" s="54"/>
    </row>
    <row r="245" customFormat="false" ht="12.75" hidden="false" customHeight="false" outlineLevel="0" collapsed="false">
      <c r="K245" s="54"/>
      <c r="L245" s="54"/>
      <c r="M245" s="54"/>
      <c r="N245" s="54"/>
      <c r="O245" s="54"/>
      <c r="P245" s="54"/>
      <c r="Q245" s="54"/>
    </row>
    <row r="246" customFormat="false" ht="12.75" hidden="false" customHeight="false" outlineLevel="0" collapsed="false">
      <c r="K246" s="54"/>
      <c r="L246" s="54"/>
      <c r="M246" s="54"/>
      <c r="N246" s="54"/>
      <c r="O246" s="54"/>
      <c r="P246" s="54"/>
      <c r="Q246" s="54"/>
    </row>
    <row r="247" customFormat="false" ht="12.75" hidden="false" customHeight="false" outlineLevel="0" collapsed="false">
      <c r="K247" s="54"/>
      <c r="L247" s="54"/>
      <c r="M247" s="54"/>
      <c r="N247" s="54"/>
      <c r="O247" s="54"/>
      <c r="P247" s="54"/>
      <c r="Q247" s="54"/>
    </row>
    <row r="248" customFormat="false" ht="12.75" hidden="false" customHeight="false" outlineLevel="0" collapsed="false">
      <c r="K248" s="54"/>
      <c r="L248" s="54"/>
      <c r="M248" s="54"/>
      <c r="N248" s="54"/>
      <c r="O248" s="54"/>
      <c r="P248" s="54"/>
      <c r="Q248" s="54"/>
    </row>
    <row r="249" customFormat="false" ht="12.75" hidden="false" customHeight="false" outlineLevel="0" collapsed="false">
      <c r="K249" s="54"/>
      <c r="L249" s="54"/>
      <c r="M249" s="54"/>
      <c r="N249" s="54"/>
      <c r="O249" s="54"/>
      <c r="P249" s="54"/>
      <c r="Q249" s="54"/>
    </row>
    <row r="250" customFormat="false" ht="12.75" hidden="false" customHeight="false" outlineLevel="0" collapsed="false">
      <c r="K250" s="54"/>
      <c r="L250" s="54"/>
      <c r="M250" s="54"/>
      <c r="N250" s="54"/>
      <c r="O250" s="54"/>
      <c r="P250" s="54"/>
      <c r="Q250" s="54"/>
    </row>
    <row r="251" customFormat="false" ht="12.75" hidden="false" customHeight="false" outlineLevel="0" collapsed="false">
      <c r="K251" s="54"/>
      <c r="L251" s="54"/>
      <c r="M251" s="54"/>
      <c r="N251" s="54"/>
      <c r="O251" s="54"/>
      <c r="P251" s="54"/>
      <c r="Q251" s="54"/>
    </row>
    <row r="252" customFormat="false" ht="12.75" hidden="false" customHeight="false" outlineLevel="0" collapsed="false">
      <c r="K252" s="54"/>
      <c r="L252" s="54"/>
      <c r="M252" s="54"/>
      <c r="N252" s="54"/>
      <c r="O252" s="54"/>
      <c r="P252" s="54"/>
      <c r="Q252" s="54"/>
    </row>
    <row r="253" customFormat="false" ht="12.75" hidden="false" customHeight="false" outlineLevel="0" collapsed="false">
      <c r="K253" s="54"/>
      <c r="L253" s="54"/>
      <c r="M253" s="54"/>
      <c r="N253" s="54"/>
      <c r="O253" s="54"/>
      <c r="P253" s="54"/>
      <c r="Q253" s="54"/>
    </row>
    <row r="254" customFormat="false" ht="12.75" hidden="false" customHeight="false" outlineLevel="0" collapsed="false">
      <c r="K254" s="54"/>
      <c r="L254" s="54"/>
      <c r="M254" s="54"/>
      <c r="N254" s="54"/>
      <c r="O254" s="54"/>
      <c r="P254" s="54"/>
      <c r="Q254" s="54"/>
    </row>
    <row r="255" customFormat="false" ht="12.75" hidden="false" customHeight="false" outlineLevel="0" collapsed="false">
      <c r="K255" s="54"/>
      <c r="L255" s="54"/>
      <c r="M255" s="54"/>
      <c r="N255" s="54"/>
      <c r="O255" s="54"/>
      <c r="P255" s="54"/>
      <c r="Q255" s="54"/>
    </row>
    <row r="256" customFormat="false" ht="12.75" hidden="false" customHeight="false" outlineLevel="0" collapsed="false">
      <c r="K256" s="54"/>
      <c r="L256" s="54"/>
      <c r="M256" s="54"/>
      <c r="N256" s="54"/>
      <c r="O256" s="54"/>
      <c r="P256" s="54"/>
      <c r="Q256" s="54"/>
    </row>
    <row r="257" customFormat="false" ht="12.75" hidden="false" customHeight="false" outlineLevel="0" collapsed="false">
      <c r="K257" s="54"/>
      <c r="L257" s="54"/>
      <c r="M257" s="54"/>
      <c r="N257" s="54"/>
      <c r="O257" s="54"/>
      <c r="P257" s="54"/>
      <c r="Q257" s="54"/>
    </row>
    <row r="258" customFormat="false" ht="12.75" hidden="false" customHeight="false" outlineLevel="0" collapsed="false">
      <c r="K258" s="54"/>
      <c r="L258" s="54"/>
      <c r="M258" s="54"/>
      <c r="N258" s="54"/>
      <c r="O258" s="54"/>
      <c r="P258" s="54"/>
      <c r="Q258" s="54"/>
    </row>
    <row r="259" customFormat="false" ht="12.75" hidden="false" customHeight="false" outlineLevel="0" collapsed="false">
      <c r="K259" s="54"/>
      <c r="L259" s="54"/>
      <c r="M259" s="54"/>
      <c r="N259" s="54"/>
      <c r="O259" s="54"/>
      <c r="P259" s="54"/>
      <c r="Q259" s="54"/>
    </row>
    <row r="260" customFormat="false" ht="12.75" hidden="false" customHeight="false" outlineLevel="0" collapsed="false">
      <c r="K260" s="54"/>
      <c r="L260" s="54"/>
      <c r="M260" s="54"/>
      <c r="N260" s="54"/>
      <c r="O260" s="54"/>
      <c r="P260" s="54"/>
      <c r="Q260" s="54"/>
    </row>
    <row r="261" customFormat="false" ht="12.75" hidden="false" customHeight="false" outlineLevel="0" collapsed="false">
      <c r="K261" s="54"/>
      <c r="L261" s="54"/>
      <c r="M261" s="54"/>
      <c r="N261" s="54"/>
      <c r="O261" s="54"/>
      <c r="P261" s="54"/>
      <c r="Q261" s="54"/>
    </row>
    <row r="262" customFormat="false" ht="12.75" hidden="false" customHeight="false" outlineLevel="0" collapsed="false">
      <c r="K262" s="54"/>
      <c r="L262" s="54"/>
      <c r="M262" s="54"/>
      <c r="N262" s="54"/>
      <c r="O262" s="54"/>
      <c r="P262" s="54"/>
      <c r="Q262" s="54"/>
    </row>
    <row r="263" customFormat="false" ht="12.75" hidden="false" customHeight="false" outlineLevel="0" collapsed="false">
      <c r="K263" s="54"/>
      <c r="L263" s="54"/>
      <c r="M263" s="54"/>
      <c r="N263" s="54"/>
      <c r="O263" s="54"/>
      <c r="P263" s="54"/>
      <c r="Q263" s="54"/>
    </row>
    <row r="264" customFormat="false" ht="12.75" hidden="false" customHeight="false" outlineLevel="0" collapsed="false">
      <c r="K264" s="54"/>
      <c r="L264" s="54"/>
      <c r="M264" s="54"/>
      <c r="N264" s="54"/>
      <c r="O264" s="54"/>
      <c r="P264" s="54"/>
      <c r="Q264" s="54"/>
    </row>
    <row r="265" customFormat="false" ht="12.75" hidden="false" customHeight="false" outlineLevel="0" collapsed="false">
      <c r="K265" s="54"/>
      <c r="L265" s="54"/>
      <c r="M265" s="54"/>
      <c r="N265" s="54"/>
      <c r="O265" s="54"/>
      <c r="P265" s="54"/>
      <c r="Q265" s="54"/>
    </row>
    <row r="266" customFormat="false" ht="12.75" hidden="false" customHeight="false" outlineLevel="0" collapsed="false">
      <c r="K266" s="54"/>
      <c r="L266" s="54"/>
      <c r="M266" s="54"/>
      <c r="N266" s="54"/>
      <c r="O266" s="54"/>
      <c r="P266" s="54"/>
      <c r="Q266" s="54"/>
    </row>
    <row r="267" customFormat="false" ht="12.75" hidden="false" customHeight="false" outlineLevel="0" collapsed="false">
      <c r="K267" s="54"/>
      <c r="L267" s="54"/>
      <c r="M267" s="54"/>
      <c r="N267" s="54"/>
      <c r="O267" s="54"/>
      <c r="P267" s="54"/>
      <c r="Q267" s="54"/>
    </row>
    <row r="268" customFormat="false" ht="12.75" hidden="false" customHeight="false" outlineLevel="0" collapsed="false">
      <c r="K268" s="54"/>
      <c r="L268" s="54"/>
      <c r="M268" s="54"/>
      <c r="N268" s="54"/>
      <c r="O268" s="54"/>
      <c r="P268" s="54"/>
      <c r="Q268" s="54"/>
    </row>
    <row r="269" customFormat="false" ht="12.75" hidden="false" customHeight="false" outlineLevel="0" collapsed="false">
      <c r="K269" s="54"/>
      <c r="L269" s="54"/>
      <c r="M269" s="54"/>
      <c r="N269" s="54"/>
      <c r="O269" s="54"/>
      <c r="P269" s="54"/>
      <c r="Q269" s="54"/>
    </row>
    <row r="270" customFormat="false" ht="12.75" hidden="false" customHeight="false" outlineLevel="0" collapsed="false">
      <c r="K270" s="54"/>
      <c r="L270" s="54"/>
      <c r="M270" s="54"/>
      <c r="N270" s="54"/>
      <c r="O270" s="54"/>
      <c r="P270" s="54"/>
      <c r="Q270" s="54"/>
    </row>
    <row r="271" customFormat="false" ht="12.75" hidden="false" customHeight="false" outlineLevel="0" collapsed="false">
      <c r="K271" s="54"/>
      <c r="L271" s="54"/>
      <c r="M271" s="54"/>
      <c r="N271" s="54"/>
      <c r="O271" s="54"/>
      <c r="P271" s="54"/>
      <c r="Q271" s="54"/>
    </row>
    <row r="272" customFormat="false" ht="12.75" hidden="false" customHeight="false" outlineLevel="0" collapsed="false">
      <c r="K272" s="54"/>
      <c r="L272" s="54"/>
      <c r="M272" s="54"/>
      <c r="N272" s="54"/>
      <c r="O272" s="54"/>
      <c r="P272" s="54"/>
      <c r="Q272" s="54"/>
    </row>
    <row r="273" customFormat="false" ht="12.75" hidden="false" customHeight="false" outlineLevel="0" collapsed="false">
      <c r="K273" s="54"/>
      <c r="L273" s="54"/>
      <c r="M273" s="54"/>
      <c r="N273" s="54"/>
      <c r="O273" s="54"/>
      <c r="P273" s="54"/>
      <c r="Q273" s="54"/>
    </row>
    <row r="274" customFormat="false" ht="12.75" hidden="false" customHeight="false" outlineLevel="0" collapsed="false">
      <c r="K274" s="54"/>
      <c r="L274" s="54"/>
      <c r="M274" s="54"/>
      <c r="N274" s="54"/>
      <c r="O274" s="54"/>
      <c r="P274" s="54"/>
      <c r="Q274" s="54"/>
    </row>
    <row r="275" customFormat="false" ht="12.75" hidden="false" customHeight="false" outlineLevel="0" collapsed="false">
      <c r="K275" s="54"/>
      <c r="L275" s="54"/>
      <c r="M275" s="54"/>
      <c r="N275" s="54"/>
      <c r="O275" s="54"/>
      <c r="P275" s="54"/>
      <c r="Q275" s="54"/>
    </row>
    <row r="276" customFormat="false" ht="12.75" hidden="false" customHeight="false" outlineLevel="0" collapsed="false">
      <c r="K276" s="54"/>
      <c r="L276" s="54"/>
      <c r="M276" s="54"/>
      <c r="N276" s="54"/>
      <c r="O276" s="54"/>
      <c r="P276" s="54"/>
      <c r="Q276" s="54"/>
    </row>
    <row r="277" customFormat="false" ht="12.75" hidden="false" customHeight="false" outlineLevel="0" collapsed="false">
      <c r="K277" s="54"/>
      <c r="L277" s="54"/>
      <c r="M277" s="54"/>
      <c r="N277" s="54"/>
      <c r="O277" s="54"/>
      <c r="P277" s="54"/>
      <c r="Q277" s="54"/>
    </row>
    <row r="278" customFormat="false" ht="12.75" hidden="false" customHeight="false" outlineLevel="0" collapsed="false">
      <c r="K278" s="54"/>
      <c r="L278" s="54"/>
      <c r="M278" s="54"/>
      <c r="N278" s="54"/>
      <c r="O278" s="54"/>
      <c r="P278" s="54"/>
      <c r="Q278" s="54"/>
    </row>
    <row r="279" customFormat="false" ht="12.75" hidden="false" customHeight="false" outlineLevel="0" collapsed="false">
      <c r="K279" s="54"/>
      <c r="L279" s="54"/>
      <c r="M279" s="54"/>
      <c r="N279" s="54"/>
      <c r="O279" s="54"/>
      <c r="P279" s="54"/>
      <c r="Q279" s="54"/>
    </row>
    <row r="280" customFormat="false" ht="12.75" hidden="false" customHeight="false" outlineLevel="0" collapsed="false">
      <c r="K280" s="54"/>
      <c r="L280" s="54"/>
      <c r="M280" s="54"/>
      <c r="N280" s="54"/>
      <c r="O280" s="54"/>
      <c r="P280" s="54"/>
      <c r="Q280" s="54"/>
    </row>
    <row r="281" customFormat="false" ht="12.75" hidden="false" customHeight="false" outlineLevel="0" collapsed="false">
      <c r="K281" s="54"/>
      <c r="L281" s="54"/>
      <c r="M281" s="54"/>
      <c r="N281" s="54"/>
      <c r="O281" s="54"/>
      <c r="P281" s="54"/>
      <c r="Q281" s="54"/>
    </row>
    <row r="282" customFormat="false" ht="12.75" hidden="false" customHeight="false" outlineLevel="0" collapsed="false">
      <c r="K282" s="54"/>
      <c r="L282" s="54"/>
      <c r="M282" s="54"/>
      <c r="N282" s="54"/>
      <c r="O282" s="54"/>
      <c r="P282" s="54"/>
      <c r="Q282" s="54"/>
    </row>
    <row r="283" customFormat="false" ht="12.75" hidden="false" customHeight="false" outlineLevel="0" collapsed="false">
      <c r="K283" s="54"/>
      <c r="L283" s="54"/>
      <c r="M283" s="54"/>
      <c r="N283" s="54"/>
      <c r="O283" s="54"/>
      <c r="P283" s="54"/>
      <c r="Q283" s="54"/>
    </row>
    <row r="284" customFormat="false" ht="12.75" hidden="false" customHeight="false" outlineLevel="0" collapsed="false">
      <c r="K284" s="54"/>
      <c r="L284" s="54"/>
      <c r="M284" s="54"/>
      <c r="N284" s="54"/>
      <c r="O284" s="54"/>
      <c r="P284" s="54"/>
      <c r="Q284" s="54"/>
    </row>
    <row r="285" customFormat="false" ht="12.75" hidden="false" customHeight="false" outlineLevel="0" collapsed="false">
      <c r="K285" s="54"/>
      <c r="L285" s="54"/>
      <c r="M285" s="54"/>
      <c r="N285" s="54"/>
      <c r="O285" s="54"/>
      <c r="P285" s="54"/>
      <c r="Q285" s="54"/>
    </row>
    <row r="286" customFormat="false" ht="12.75" hidden="false" customHeight="false" outlineLevel="0" collapsed="false">
      <c r="K286" s="54"/>
      <c r="L286" s="54"/>
      <c r="M286" s="54"/>
      <c r="N286" s="54"/>
      <c r="O286" s="54"/>
      <c r="P286" s="54"/>
      <c r="Q286" s="54"/>
    </row>
    <row r="287" customFormat="false" ht="12.75" hidden="false" customHeight="false" outlineLevel="0" collapsed="false">
      <c r="K287" s="54"/>
      <c r="L287" s="54"/>
      <c r="M287" s="54"/>
      <c r="N287" s="54"/>
      <c r="O287" s="54"/>
      <c r="P287" s="54"/>
      <c r="Q287" s="54"/>
    </row>
    <row r="288" customFormat="false" ht="12.75" hidden="false" customHeight="false" outlineLevel="0" collapsed="false">
      <c r="K288" s="54"/>
      <c r="L288" s="54"/>
      <c r="M288" s="54"/>
      <c r="N288" s="54"/>
      <c r="O288" s="54"/>
      <c r="P288" s="54"/>
      <c r="Q288" s="54"/>
    </row>
    <row r="289" customFormat="false" ht="12.75" hidden="false" customHeight="false" outlineLevel="0" collapsed="false">
      <c r="K289" s="54"/>
      <c r="L289" s="54"/>
      <c r="M289" s="54"/>
      <c r="N289" s="54"/>
      <c r="O289" s="54"/>
      <c r="P289" s="54"/>
      <c r="Q289" s="54"/>
    </row>
    <row r="290" customFormat="false" ht="12.75" hidden="false" customHeight="false" outlineLevel="0" collapsed="false">
      <c r="K290" s="54"/>
      <c r="L290" s="54"/>
      <c r="M290" s="54"/>
      <c r="N290" s="54"/>
      <c r="O290" s="54"/>
      <c r="P290" s="54"/>
      <c r="Q290" s="54"/>
    </row>
    <row r="291" customFormat="false" ht="12.75" hidden="false" customHeight="false" outlineLevel="0" collapsed="false">
      <c r="K291" s="54"/>
      <c r="L291" s="54"/>
      <c r="M291" s="54"/>
      <c r="N291" s="54"/>
      <c r="O291" s="54"/>
      <c r="P291" s="54"/>
      <c r="Q291" s="54"/>
    </row>
    <row r="292" customFormat="false" ht="12.75" hidden="false" customHeight="false" outlineLevel="0" collapsed="false">
      <c r="K292" s="54"/>
      <c r="L292" s="54"/>
      <c r="M292" s="54"/>
      <c r="N292" s="54"/>
      <c r="O292" s="54"/>
      <c r="P292" s="54"/>
      <c r="Q292" s="54"/>
    </row>
    <row r="293" customFormat="false" ht="12.75" hidden="false" customHeight="false" outlineLevel="0" collapsed="false">
      <c r="K293" s="54"/>
      <c r="L293" s="54"/>
      <c r="M293" s="54"/>
      <c r="N293" s="54"/>
      <c r="O293" s="54"/>
      <c r="P293" s="54"/>
      <c r="Q293" s="54"/>
    </row>
    <row r="294" customFormat="false" ht="12.75" hidden="false" customHeight="false" outlineLevel="0" collapsed="false">
      <c r="K294" s="54"/>
      <c r="L294" s="54"/>
      <c r="M294" s="54"/>
      <c r="N294" s="54"/>
      <c r="O294" s="54"/>
      <c r="P294" s="54"/>
      <c r="Q294" s="54"/>
    </row>
    <row r="295" customFormat="false" ht="12.75" hidden="false" customHeight="false" outlineLevel="0" collapsed="false">
      <c r="K295" s="54"/>
      <c r="L295" s="54"/>
      <c r="M295" s="54"/>
      <c r="N295" s="54"/>
      <c r="O295" s="54"/>
      <c r="P295" s="54"/>
      <c r="Q295" s="54"/>
    </row>
    <row r="296" customFormat="false" ht="12.75" hidden="false" customHeight="false" outlineLevel="0" collapsed="false">
      <c r="K296" s="54"/>
      <c r="L296" s="54"/>
      <c r="M296" s="54"/>
      <c r="N296" s="54"/>
      <c r="O296" s="54"/>
      <c r="P296" s="54"/>
      <c r="Q296" s="54"/>
    </row>
    <row r="297" customFormat="false" ht="12.75" hidden="false" customHeight="false" outlineLevel="0" collapsed="false">
      <c r="K297" s="54"/>
      <c r="L297" s="54"/>
      <c r="M297" s="54"/>
      <c r="N297" s="54"/>
      <c r="O297" s="54"/>
      <c r="P297" s="54"/>
      <c r="Q297" s="54"/>
    </row>
    <row r="298" customFormat="false" ht="12.75" hidden="false" customHeight="false" outlineLevel="0" collapsed="false">
      <c r="K298" s="54"/>
      <c r="L298" s="54"/>
      <c r="M298" s="54"/>
      <c r="N298" s="54"/>
      <c r="O298" s="54"/>
      <c r="P298" s="54"/>
      <c r="Q298" s="54"/>
    </row>
  </sheetData>
  <mergeCells count="19">
    <mergeCell ref="A3:P3"/>
    <mergeCell ref="B6:H6"/>
    <mergeCell ref="I6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L2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3.7"/>
    <col collapsed="false" customWidth="true" hidden="false" outlineLevel="0" max="6" min="4" style="0" width="8.7"/>
    <col collapsed="false" customWidth="true" hidden="false" outlineLevel="0" max="8" min="7" style="0" width="13.7"/>
    <col collapsed="false" customWidth="true" hidden="false" outlineLevel="0" max="12" min="9" style="0" width="10.71"/>
    <col collapsed="false" customWidth="true" hidden="false" outlineLevel="0" max="15" min="13" style="0" width="12.7"/>
    <col collapsed="false" customWidth="true" hidden="false" outlineLevel="0" max="20" min="16" style="0" width="15.7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P2" s="189"/>
      <c r="Q2" s="102"/>
    </row>
    <row r="3" customFormat="false" ht="15.75" hidden="false" customHeight="false" outlineLevel="0" collapsed="false">
      <c r="P3" s="190" t="s">
        <v>147</v>
      </c>
      <c r="Q3" s="77"/>
      <c r="R3" s="191" t="s">
        <v>148</v>
      </c>
      <c r="S3" s="191" t="s">
        <v>149</v>
      </c>
      <c r="T3" s="191" t="s">
        <v>150</v>
      </c>
    </row>
    <row r="4" customFormat="false" ht="50.1" hidden="false" customHeight="true" outlineLevel="0" collapsed="false">
      <c r="A4" s="2" t="s">
        <v>18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O4" s="102"/>
      <c r="P4" s="192" t="s">
        <v>152</v>
      </c>
      <c r="Q4" s="77"/>
      <c r="R4" s="77"/>
      <c r="S4" s="193" t="n">
        <v>0.5</v>
      </c>
      <c r="T4" s="193" t="n">
        <v>0.25</v>
      </c>
    </row>
    <row r="5" customFormat="false" ht="20.1" hidden="false" customHeight="tru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80"/>
      <c r="M5" s="102"/>
      <c r="N5" s="102"/>
      <c r="P5" s="190" t="s">
        <v>153</v>
      </c>
      <c r="Q5" s="77"/>
      <c r="R5" s="77"/>
      <c r="S5" s="193" t="n">
        <v>0.9</v>
      </c>
      <c r="T5" s="193" t="n">
        <v>0.6</v>
      </c>
    </row>
    <row r="6" customFormat="false" ht="20.1" hidden="false" customHeight="true" outlineLevel="0" collapsed="false">
      <c r="A6" s="194"/>
      <c r="B6" s="195" t="s">
        <v>1</v>
      </c>
      <c r="C6" s="195" t="s">
        <v>2</v>
      </c>
      <c r="D6" s="195" t="s">
        <v>3</v>
      </c>
      <c r="E6" s="195" t="s">
        <v>4</v>
      </c>
      <c r="F6" s="195" t="s">
        <v>5</v>
      </c>
      <c r="G6" s="195" t="s">
        <v>6</v>
      </c>
      <c r="H6" s="195" t="s">
        <v>7</v>
      </c>
      <c r="I6" s="195" t="s">
        <v>8</v>
      </c>
      <c r="J6" s="195" t="s">
        <v>9</v>
      </c>
      <c r="K6" s="195"/>
      <c r="L6" s="196" t="s">
        <v>10</v>
      </c>
      <c r="M6" s="11"/>
      <c r="N6" s="11"/>
      <c r="O6" s="11"/>
      <c r="P6" s="192" t="s">
        <v>154</v>
      </c>
      <c r="Q6" s="77"/>
      <c r="R6" s="193" t="n">
        <v>0.05</v>
      </c>
      <c r="S6" s="191" t="n">
        <v>5</v>
      </c>
      <c r="T6" s="191" t="n">
        <v>3</v>
      </c>
    </row>
    <row r="7" customFormat="false" ht="80.1" hidden="false" customHeight="true" outlineLevel="0" collapsed="false">
      <c r="A7" s="198"/>
      <c r="B7" s="199" t="s">
        <v>182</v>
      </c>
      <c r="C7" s="199"/>
      <c r="D7" s="199" t="s">
        <v>183</v>
      </c>
      <c r="E7" s="199"/>
      <c r="F7" s="199"/>
      <c r="G7" s="200" t="s">
        <v>184</v>
      </c>
      <c r="H7" s="200" t="s">
        <v>158</v>
      </c>
      <c r="I7" s="201" t="s">
        <v>159</v>
      </c>
      <c r="J7" s="201"/>
      <c r="K7" s="201"/>
      <c r="L7" s="202" t="s">
        <v>160</v>
      </c>
      <c r="M7" s="102"/>
      <c r="N7" s="102"/>
      <c r="O7" s="102"/>
      <c r="P7" s="192" t="s">
        <v>161</v>
      </c>
      <c r="Q7" s="77"/>
      <c r="R7" s="193" t="n">
        <v>0.3</v>
      </c>
      <c r="S7" s="77"/>
    </row>
    <row r="8" customFormat="false" ht="50.1" hidden="false" customHeight="true" outlineLevel="0" collapsed="false">
      <c r="A8" s="198" t="s">
        <v>162</v>
      </c>
      <c r="B8" s="204" t="s">
        <v>163</v>
      </c>
      <c r="C8" s="204" t="s">
        <v>164</v>
      </c>
      <c r="D8" s="204" t="s">
        <v>165</v>
      </c>
      <c r="E8" s="204" t="s">
        <v>166</v>
      </c>
      <c r="F8" s="204" t="s">
        <v>167</v>
      </c>
      <c r="G8" s="200"/>
      <c r="H8" s="200"/>
      <c r="I8" s="205" t="s">
        <v>168</v>
      </c>
      <c r="J8" s="205" t="s">
        <v>169</v>
      </c>
      <c r="K8" s="205" t="s">
        <v>170</v>
      </c>
      <c r="L8" s="202"/>
      <c r="M8" s="206"/>
      <c r="N8" s="206"/>
      <c r="O8" s="102"/>
      <c r="P8" s="207" t="s">
        <v>161</v>
      </c>
      <c r="Q8" s="207" t="s">
        <v>171</v>
      </c>
      <c r="R8" s="207" t="s">
        <v>153</v>
      </c>
      <c r="S8" s="207" t="s">
        <v>152</v>
      </c>
      <c r="T8" s="208" t="s">
        <v>172</v>
      </c>
      <c r="U8" s="208" t="s">
        <v>173</v>
      </c>
      <c r="V8" s="209" t="s">
        <v>174</v>
      </c>
    </row>
    <row r="9" customFormat="false" ht="0.95" hidden="false" customHeight="true" outlineLevel="0" collapsed="false">
      <c r="A9" s="4"/>
      <c r="B9" s="210" t="s">
        <v>175</v>
      </c>
      <c r="C9" s="210" t="s">
        <v>176</v>
      </c>
      <c r="D9" s="210" t="s">
        <v>177</v>
      </c>
      <c r="E9" s="210" t="s">
        <v>178</v>
      </c>
      <c r="F9" s="210"/>
      <c r="G9" s="211" t="s">
        <v>179</v>
      </c>
      <c r="H9" s="211" t="s">
        <v>180</v>
      </c>
      <c r="I9" s="211"/>
      <c r="J9" s="211"/>
      <c r="K9" s="211"/>
      <c r="L9" s="80"/>
      <c r="M9" s="207"/>
      <c r="N9" s="207"/>
      <c r="O9" s="102"/>
      <c r="P9" s="102"/>
      <c r="Q9" s="102"/>
      <c r="R9" s="102"/>
      <c r="S9" s="102"/>
    </row>
    <row r="10" customFormat="false" ht="15" hidden="false" customHeight="true" outlineLevel="0" collapsed="false">
      <c r="A10" s="212" t="n">
        <v>1800</v>
      </c>
      <c r="B10" s="213" t="n">
        <v>154789.6</v>
      </c>
      <c r="C10" s="213" t="n">
        <v>44691.32</v>
      </c>
      <c r="D10" s="214" t="n">
        <v>1.939523</v>
      </c>
      <c r="E10" s="214" t="n">
        <v>2.323522</v>
      </c>
      <c r="F10" s="214" t="n">
        <f aca="false">D10/E10</f>
        <v>0.834734080417573</v>
      </c>
      <c r="G10" s="215" t="n">
        <f aca="false">C10/(B10+C10)</f>
        <v>0.224038068402732</v>
      </c>
      <c r="H10" s="215" t="n">
        <f aca="false">C10/B10</f>
        <v>0.288723014982919</v>
      </c>
      <c r="I10" s="214" t="n">
        <f aca="false">$H10*Q10/$P10</f>
        <v>0.914289547445909</v>
      </c>
      <c r="J10" s="214" t="n">
        <f aca="false">5*$H10*R10/$P10</f>
        <v>4.33084522474378</v>
      </c>
      <c r="K10" s="214" t="n">
        <f aca="false">50*$H10*S10/$P10</f>
        <v>24.0602512485766</v>
      </c>
      <c r="L10" s="216" t="n">
        <f aca="false">0.1*V10^U10</f>
        <v>0.0835609413076567</v>
      </c>
      <c r="M10" s="217"/>
      <c r="N10" s="217"/>
      <c r="O10" s="217"/>
      <c r="P10" s="217" t="n">
        <f aca="false">R$7</f>
        <v>0.3</v>
      </c>
      <c r="Q10" s="217" t="n">
        <f aca="false">1-R$6</f>
        <v>0.95</v>
      </c>
      <c r="R10" s="217" t="n">
        <f aca="false">S$5</f>
        <v>0.9</v>
      </c>
      <c r="S10" s="217" t="n">
        <f aca="false">S$4</f>
        <v>0.5</v>
      </c>
      <c r="T10" s="218" t="n">
        <f aca="false">S$6</f>
        <v>5</v>
      </c>
      <c r="U10" s="218" t="n">
        <f aca="false">T10/(T10-1)</f>
        <v>1.25</v>
      </c>
      <c r="V10" s="219" t="n">
        <f aca="false">J10/T10</f>
        <v>0.866169044948756</v>
      </c>
    </row>
    <row r="11" customFormat="false" ht="15" hidden="false" customHeight="true" outlineLevel="0" collapsed="false">
      <c r="A11" s="4" t="n">
        <f aca="false">A10+1</f>
        <v>1801</v>
      </c>
      <c r="B11" s="210" t="n">
        <v>156990</v>
      </c>
      <c r="C11" s="210" t="n">
        <v>45985.67</v>
      </c>
      <c r="D11" s="220" t="n">
        <v>1.961107</v>
      </c>
      <c r="E11" s="220" t="n">
        <v>2.3048</v>
      </c>
      <c r="F11" s="220" t="n">
        <f aca="false">D11/E11</f>
        <v>0.850879468934398</v>
      </c>
      <c r="G11" s="221" t="n">
        <f aca="false">C11/(B11+C11)</f>
        <v>0.226557547512961</v>
      </c>
      <c r="H11" s="221" t="n">
        <f aca="false">C11/B11</f>
        <v>0.29292101407733</v>
      </c>
      <c r="I11" s="220" t="n">
        <f aca="false">$H11*Q11/$P11</f>
        <v>0.927583211244878</v>
      </c>
      <c r="J11" s="220" t="n">
        <f aca="false">5*$H11*R11/$P11</f>
        <v>4.39381521115995</v>
      </c>
      <c r="K11" s="220" t="n">
        <f aca="false">50*$H11*S11/$P11</f>
        <v>24.4100845064441</v>
      </c>
      <c r="L11" s="222" t="n">
        <f aca="false">0.1*V11^U11</f>
        <v>0.0850823995405799</v>
      </c>
      <c r="M11" s="217"/>
      <c r="N11" s="217"/>
      <c r="O11" s="217"/>
      <c r="P11" s="217" t="n">
        <f aca="false">R$7</f>
        <v>0.3</v>
      </c>
      <c r="Q11" s="217" t="n">
        <f aca="false">1-R$6</f>
        <v>0.95</v>
      </c>
      <c r="R11" s="217" t="n">
        <f aca="false">S$5</f>
        <v>0.9</v>
      </c>
      <c r="S11" s="217" t="n">
        <f aca="false">S$4</f>
        <v>0.5</v>
      </c>
      <c r="T11" s="218" t="n">
        <f aca="false">S$6</f>
        <v>5</v>
      </c>
      <c r="U11" s="218" t="n">
        <f aca="false">T11/(T11-1)</f>
        <v>1.25</v>
      </c>
      <c r="V11" s="219" t="n">
        <f aca="false">J11/T11</f>
        <v>0.878763042231989</v>
      </c>
    </row>
    <row r="12" customFormat="false" ht="15" hidden="false" customHeight="true" outlineLevel="0" collapsed="false">
      <c r="A12" s="4" t="n">
        <f aca="false">A11+1</f>
        <v>1802</v>
      </c>
      <c r="B12" s="210" t="n">
        <v>159150.9</v>
      </c>
      <c r="C12" s="210" t="n">
        <v>47245.06</v>
      </c>
      <c r="D12" s="220" t="n">
        <v>1.981978</v>
      </c>
      <c r="E12" s="220" t="n">
        <v>2.287969</v>
      </c>
      <c r="F12" s="220" t="n">
        <f aca="false">D12/E12</f>
        <v>0.866260862800152</v>
      </c>
      <c r="G12" s="221" t="n">
        <f aca="false">C12/(B12+C12)</f>
        <v>0.228904965000284</v>
      </c>
      <c r="H12" s="221" t="n">
        <f aca="false">C12/B12</f>
        <v>0.296857008034513</v>
      </c>
      <c r="I12" s="220" t="n">
        <f aca="false">$H12*Q12/$P12</f>
        <v>0.940047192109292</v>
      </c>
      <c r="J12" s="220" t="n">
        <f aca="false">5*$H12*R12/$P12</f>
        <v>4.4528551205177</v>
      </c>
      <c r="K12" s="220" t="n">
        <f aca="false">50*$H12*S12/$P12</f>
        <v>24.7380840028761</v>
      </c>
      <c r="L12" s="222" t="n">
        <f aca="false">0.1*V12^U12</f>
        <v>0.0865138622775482</v>
      </c>
      <c r="M12" s="217"/>
      <c r="N12" s="217"/>
      <c r="O12" s="217"/>
      <c r="P12" s="217" t="n">
        <f aca="false">R$7</f>
        <v>0.3</v>
      </c>
      <c r="Q12" s="217" t="n">
        <f aca="false">1-R$6</f>
        <v>0.95</v>
      </c>
      <c r="R12" s="217" t="n">
        <f aca="false">S$5</f>
        <v>0.9</v>
      </c>
      <c r="S12" s="217" t="n">
        <f aca="false">S$4</f>
        <v>0.5</v>
      </c>
      <c r="T12" s="218" t="n">
        <f aca="false">S$6</f>
        <v>5</v>
      </c>
      <c r="U12" s="218" t="n">
        <f aca="false">T12/(T12-1)</f>
        <v>1.25</v>
      </c>
      <c r="V12" s="219" t="n">
        <f aca="false">J12/T12</f>
        <v>0.89057102410354</v>
      </c>
    </row>
    <row r="13" customFormat="false" ht="15" hidden="false" customHeight="true" outlineLevel="0" collapsed="false">
      <c r="A13" s="4" t="n">
        <f aca="false">A12+1</f>
        <v>1803</v>
      </c>
      <c r="B13" s="210" t="n">
        <v>161262.1</v>
      </c>
      <c r="C13" s="210" t="n">
        <v>48455.07</v>
      </c>
      <c r="D13" s="220" t="n">
        <v>2.002015</v>
      </c>
      <c r="E13" s="220" t="n">
        <v>2.272679</v>
      </c>
      <c r="F13" s="220" t="n">
        <f aca="false">D13/E13</f>
        <v>0.880905310428794</v>
      </c>
      <c r="G13" s="221" t="n">
        <f aca="false">C13/(B13+C13)</f>
        <v>0.231049608384473</v>
      </c>
      <c r="H13" s="221" t="n">
        <f aca="false">C13/B13</f>
        <v>0.300474010942435</v>
      </c>
      <c r="I13" s="220" t="n">
        <f aca="false">$H13*Q13/$P13</f>
        <v>0.951501034651043</v>
      </c>
      <c r="J13" s="220" t="n">
        <f aca="false">5*$H13*R13/$P13</f>
        <v>4.50711016413652</v>
      </c>
      <c r="K13" s="220" t="n">
        <f aca="false">50*$H13*S13/$P13</f>
        <v>25.0395009118696</v>
      </c>
      <c r="L13" s="222" t="n">
        <f aca="false">0.1*V13^U13</f>
        <v>0.0878335045220346</v>
      </c>
      <c r="M13" s="217"/>
      <c r="N13" s="217"/>
      <c r="O13" s="217"/>
      <c r="P13" s="217" t="n">
        <f aca="false">R$7</f>
        <v>0.3</v>
      </c>
      <c r="Q13" s="217" t="n">
        <f aca="false">1-R$6</f>
        <v>0.95</v>
      </c>
      <c r="R13" s="217" t="n">
        <f aca="false">S$5</f>
        <v>0.9</v>
      </c>
      <c r="S13" s="217" t="n">
        <f aca="false">S$4</f>
        <v>0.5</v>
      </c>
      <c r="T13" s="218" t="n">
        <f aca="false">S$6</f>
        <v>5</v>
      </c>
      <c r="U13" s="218" t="n">
        <f aca="false">T13/(T13-1)</f>
        <v>1.25</v>
      </c>
      <c r="V13" s="219" t="n">
        <f aca="false">J13/T13</f>
        <v>0.901422032827304</v>
      </c>
    </row>
    <row r="14" customFormat="false" ht="15" hidden="false" customHeight="true" outlineLevel="0" collapsed="false">
      <c r="A14" s="4" t="n">
        <f aca="false">A13+1</f>
        <v>1804</v>
      </c>
      <c r="B14" s="210" t="n">
        <v>163312.9</v>
      </c>
      <c r="C14" s="210" t="n">
        <v>49608.29</v>
      </c>
      <c r="D14" s="220" t="n">
        <v>2.021114</v>
      </c>
      <c r="E14" s="220" t="n">
        <v>2.258688</v>
      </c>
      <c r="F14" s="220" t="n">
        <f aca="false">D14/E14</f>
        <v>0.894817699478635</v>
      </c>
      <c r="G14" s="221" t="n">
        <f aca="false">C14/(B14+C14)</f>
        <v>0.232988975874125</v>
      </c>
      <c r="H14" s="221" t="n">
        <f aca="false">C14/B14</f>
        <v>0.303762225764162</v>
      </c>
      <c r="I14" s="220" t="n">
        <f aca="false">$H14*Q14/$P14</f>
        <v>0.961913714919846</v>
      </c>
      <c r="J14" s="220" t="n">
        <f aca="false">5*$H14*R14/$P14</f>
        <v>4.55643338646243</v>
      </c>
      <c r="K14" s="220" t="n">
        <f aca="false">50*$H14*S14/$P14</f>
        <v>25.3135188136802</v>
      </c>
      <c r="L14" s="222" t="n">
        <f aca="false">0.1*V14^U14</f>
        <v>0.0890366428297607</v>
      </c>
      <c r="M14" s="217"/>
      <c r="N14" s="217"/>
      <c r="O14" s="217"/>
      <c r="P14" s="217" t="n">
        <f aca="false">R$7</f>
        <v>0.3</v>
      </c>
      <c r="Q14" s="217" t="n">
        <f aca="false">1-R$6</f>
        <v>0.95</v>
      </c>
      <c r="R14" s="217" t="n">
        <f aca="false">S$5</f>
        <v>0.9</v>
      </c>
      <c r="S14" s="217" t="n">
        <f aca="false">S$4</f>
        <v>0.5</v>
      </c>
      <c r="T14" s="218" t="n">
        <f aca="false">S$6</f>
        <v>5</v>
      </c>
      <c r="U14" s="218" t="n">
        <f aca="false">T14/(T14-1)</f>
        <v>1.25</v>
      </c>
      <c r="V14" s="219" t="n">
        <f aca="false">J14/T14</f>
        <v>0.911286677292486</v>
      </c>
    </row>
    <row r="15" customFormat="false" ht="15" hidden="false" customHeight="true" outlineLevel="0" collapsed="false">
      <c r="A15" s="4" t="n">
        <f aca="false">A14+1</f>
        <v>1805</v>
      </c>
      <c r="B15" s="210" t="n">
        <v>165291.1</v>
      </c>
      <c r="C15" s="210" t="n">
        <v>50879.73</v>
      </c>
      <c r="D15" s="220" t="n">
        <v>2.039135</v>
      </c>
      <c r="E15" s="220" t="n">
        <v>2.245872</v>
      </c>
      <c r="F15" s="220" t="n">
        <f aca="false">D15/E15</f>
        <v>0.907948004160522</v>
      </c>
      <c r="G15" s="221" t="n">
        <f aca="false">C15/(B15+C15)</f>
        <v>0.235368157674188</v>
      </c>
      <c r="H15" s="221" t="n">
        <f aca="false">C15/B15</f>
        <v>0.307818932779805</v>
      </c>
      <c r="I15" s="220" t="n">
        <f aca="false">$H15*Q15/$P15</f>
        <v>0.974759953802715</v>
      </c>
      <c r="J15" s="220" t="n">
        <f aca="false">5*$H15*R15/$P15</f>
        <v>4.61728399169707</v>
      </c>
      <c r="K15" s="220" t="n">
        <f aca="false">50*$H15*S15/$P15</f>
        <v>25.6515777316504</v>
      </c>
      <c r="L15" s="222" t="n">
        <f aca="false">0.1*V15^U15</f>
        <v>0.0905254575455181</v>
      </c>
      <c r="M15" s="217"/>
      <c r="N15" s="217"/>
      <c r="O15" s="217"/>
      <c r="P15" s="217" t="n">
        <f aca="false">R$7</f>
        <v>0.3</v>
      </c>
      <c r="Q15" s="217" t="n">
        <f aca="false">1-R$6</f>
        <v>0.95</v>
      </c>
      <c r="R15" s="217" t="n">
        <f aca="false">S$5</f>
        <v>0.9</v>
      </c>
      <c r="S15" s="217" t="n">
        <f aca="false">S$4</f>
        <v>0.5</v>
      </c>
      <c r="T15" s="218" t="n">
        <f aca="false">S$6</f>
        <v>5</v>
      </c>
      <c r="U15" s="218" t="n">
        <f aca="false">T15/(T15-1)</f>
        <v>1.25</v>
      </c>
      <c r="V15" s="219" t="n">
        <f aca="false">J15/T15</f>
        <v>0.923456798339415</v>
      </c>
    </row>
    <row r="16" customFormat="false" ht="15" hidden="false" customHeight="true" outlineLevel="0" collapsed="false">
      <c r="A16" s="4" t="n">
        <f aca="false">A15+1</f>
        <v>1806</v>
      </c>
      <c r="B16" s="210" t="n">
        <v>167128.7</v>
      </c>
      <c r="C16" s="210" t="n">
        <v>52138.8</v>
      </c>
      <c r="D16" s="220" t="n">
        <v>2.055485</v>
      </c>
      <c r="E16" s="220" t="n">
        <v>2.233565</v>
      </c>
      <c r="F16" s="220" t="n">
        <f aca="false">D16/E16</f>
        <v>0.920270956967897</v>
      </c>
      <c r="G16" s="221" t="n">
        <f aca="false">C16/(B16+C16)</f>
        <v>0.237786265634442</v>
      </c>
      <c r="H16" s="221" t="n">
        <f aca="false">C16/B16</f>
        <v>0.311967962414594</v>
      </c>
      <c r="I16" s="220" t="n">
        <f aca="false">$H16*Q16/$P16</f>
        <v>0.987898547646215</v>
      </c>
      <c r="J16" s="220" t="n">
        <f aca="false">5*$H16*R16/$P16</f>
        <v>4.67951943621891</v>
      </c>
      <c r="K16" s="220" t="n">
        <f aca="false">50*$H16*S16/$P16</f>
        <v>25.9973302012162</v>
      </c>
      <c r="L16" s="222" t="n">
        <f aca="false">0.1*V16^U16</f>
        <v>0.0920532367997385</v>
      </c>
      <c r="M16" s="217"/>
      <c r="N16" s="217"/>
      <c r="O16" s="217"/>
      <c r="P16" s="217" t="n">
        <f aca="false">R$7</f>
        <v>0.3</v>
      </c>
      <c r="Q16" s="217" t="n">
        <f aca="false">1-R$6</f>
        <v>0.95</v>
      </c>
      <c r="R16" s="217" t="n">
        <f aca="false">S$5</f>
        <v>0.9</v>
      </c>
      <c r="S16" s="217" t="n">
        <f aca="false">S$4</f>
        <v>0.5</v>
      </c>
      <c r="T16" s="218" t="n">
        <f aca="false">S$6</f>
        <v>5</v>
      </c>
      <c r="U16" s="218" t="n">
        <f aca="false">T16/(T16-1)</f>
        <v>1.25</v>
      </c>
      <c r="V16" s="219" t="n">
        <f aca="false">J16/T16</f>
        <v>0.935903887243783</v>
      </c>
    </row>
    <row r="17" customFormat="false" ht="15" hidden="false" customHeight="true" outlineLevel="0" collapsed="false">
      <c r="A17" s="4" t="n">
        <f aca="false">A16+1</f>
        <v>1807</v>
      </c>
      <c r="B17" s="210" t="n">
        <v>168809.9</v>
      </c>
      <c r="C17" s="210" t="n">
        <v>53349.41</v>
      </c>
      <c r="D17" s="220" t="n">
        <v>2.070028</v>
      </c>
      <c r="E17" s="220" t="n">
        <v>2.222676</v>
      </c>
      <c r="F17" s="220" t="n">
        <f aca="false">D17/E17</f>
        <v>0.931322423961027</v>
      </c>
      <c r="G17" s="221" t="n">
        <f aca="false">C17/(B17+C17)</f>
        <v>0.240140329928104</v>
      </c>
      <c r="H17" s="221" t="n">
        <f aca="false">C17/B17</f>
        <v>0.316032472029188</v>
      </c>
      <c r="I17" s="220" t="n">
        <f aca="false">$H17*Q17/$P17</f>
        <v>1.00076949475909</v>
      </c>
      <c r="J17" s="220" t="n">
        <f aca="false">5*$H17*R17/$P17</f>
        <v>4.74048708043782</v>
      </c>
      <c r="K17" s="220" t="n">
        <f aca="false">50*$H17*S17/$P17</f>
        <v>26.3360393357657</v>
      </c>
      <c r="L17" s="222" t="n">
        <f aca="false">0.1*V17^U17</f>
        <v>0.0935548277949943</v>
      </c>
      <c r="M17" s="217"/>
      <c r="N17" s="217"/>
      <c r="O17" s="217"/>
      <c r="P17" s="217" t="n">
        <f aca="false">R$7</f>
        <v>0.3</v>
      </c>
      <c r="Q17" s="217" t="n">
        <f aca="false">1-R$6</f>
        <v>0.95</v>
      </c>
      <c r="R17" s="217" t="n">
        <f aca="false">S$5</f>
        <v>0.9</v>
      </c>
      <c r="S17" s="217" t="n">
        <f aca="false">S$4</f>
        <v>0.5</v>
      </c>
      <c r="T17" s="218" t="n">
        <f aca="false">S$6</f>
        <v>5</v>
      </c>
      <c r="U17" s="218" t="n">
        <f aca="false">T17/(T17-1)</f>
        <v>1.25</v>
      </c>
      <c r="V17" s="219" t="n">
        <f aca="false">J17/T17</f>
        <v>0.948097416087564</v>
      </c>
    </row>
    <row r="18" customFormat="false" ht="15" hidden="false" customHeight="true" outlineLevel="0" collapsed="false">
      <c r="A18" s="4" t="n">
        <f aca="false">A17+1</f>
        <v>1808</v>
      </c>
      <c r="B18" s="210" t="n">
        <v>170318.5</v>
      </c>
      <c r="C18" s="210" t="n">
        <v>54480.88</v>
      </c>
      <c r="D18" s="220" t="n">
        <v>2.082556</v>
      </c>
      <c r="E18" s="220" t="n">
        <v>2.211325</v>
      </c>
      <c r="F18" s="220" t="n">
        <f aca="false">D18/E18</f>
        <v>0.941768396775689</v>
      </c>
      <c r="G18" s="221" t="n">
        <f aca="false">C18/(B18+C18)</f>
        <v>0.242353337451376</v>
      </c>
      <c r="H18" s="221" t="n">
        <f aca="false">C18/B18</f>
        <v>0.319876466737319</v>
      </c>
      <c r="I18" s="220" t="n">
        <f aca="false">$H18*Q18/$P18</f>
        <v>1.01294214466818</v>
      </c>
      <c r="J18" s="220" t="n">
        <f aca="false">5*$H18*R18/$P18</f>
        <v>4.79814700105978</v>
      </c>
      <c r="K18" s="220" t="n">
        <f aca="false">50*$H18*S18/$P18</f>
        <v>26.6563722281099</v>
      </c>
      <c r="L18" s="222" t="n">
        <f aca="false">0.1*V18^U18</f>
        <v>0.0949794020783694</v>
      </c>
      <c r="M18" s="217"/>
      <c r="N18" s="217"/>
      <c r="O18" s="217"/>
      <c r="P18" s="217" t="n">
        <f aca="false">R$7</f>
        <v>0.3</v>
      </c>
      <c r="Q18" s="217" t="n">
        <f aca="false">1-R$6</f>
        <v>0.95</v>
      </c>
      <c r="R18" s="217" t="n">
        <f aca="false">S$5</f>
        <v>0.9</v>
      </c>
      <c r="S18" s="217" t="n">
        <f aca="false">S$4</f>
        <v>0.5</v>
      </c>
      <c r="T18" s="218" t="n">
        <f aca="false">S$6</f>
        <v>5</v>
      </c>
      <c r="U18" s="218" t="n">
        <f aca="false">T18/(T18-1)</f>
        <v>1.25</v>
      </c>
      <c r="V18" s="219" t="n">
        <f aca="false">J18/T18</f>
        <v>0.959629400211956</v>
      </c>
    </row>
    <row r="19" customFormat="false" ht="15" hidden="false" customHeight="true" outlineLevel="0" collapsed="false">
      <c r="A19" s="4" t="n">
        <f aca="false">A18+1</f>
        <v>1809</v>
      </c>
      <c r="B19" s="210" t="n">
        <v>171634.5</v>
      </c>
      <c r="C19" s="210" t="n">
        <v>55592.56</v>
      </c>
      <c r="D19" s="220" t="n">
        <v>2.092942</v>
      </c>
      <c r="E19" s="220" t="n">
        <v>2.201339</v>
      </c>
      <c r="F19" s="220" t="n">
        <f aca="false">D19/E19</f>
        <v>0.950758606466337</v>
      </c>
      <c r="G19" s="221" t="n">
        <f aca="false">C19/(B19+C19)</f>
        <v>0.24465642428327</v>
      </c>
      <c r="H19" s="221" t="n">
        <f aca="false">C19/B19</f>
        <v>0.323900847440346</v>
      </c>
      <c r="I19" s="220" t="n">
        <f aca="false">$H19*Q19/$P19</f>
        <v>1.02568601689443</v>
      </c>
      <c r="J19" s="220" t="n">
        <f aca="false">5*$H19*R19/$P19</f>
        <v>4.85851271160518</v>
      </c>
      <c r="K19" s="220" t="n">
        <f aca="false">50*$H19*S19/$P19</f>
        <v>26.9917372866955</v>
      </c>
      <c r="L19" s="222" t="n">
        <f aca="false">0.1*V19^U19</f>
        <v>0.0964754190732966</v>
      </c>
      <c r="M19" s="217"/>
      <c r="N19" s="217"/>
      <c r="O19" s="217"/>
      <c r="P19" s="217" t="n">
        <f aca="false">R$7</f>
        <v>0.3</v>
      </c>
      <c r="Q19" s="217" t="n">
        <f aca="false">1-R$6</f>
        <v>0.95</v>
      </c>
      <c r="R19" s="217" t="n">
        <f aca="false">S$5</f>
        <v>0.9</v>
      </c>
      <c r="S19" s="217" t="n">
        <f aca="false">S$4</f>
        <v>0.5</v>
      </c>
      <c r="T19" s="218" t="n">
        <f aca="false">S$6</f>
        <v>5</v>
      </c>
      <c r="U19" s="218" t="n">
        <f aca="false">T19/(T19-1)</f>
        <v>1.25</v>
      </c>
      <c r="V19" s="219" t="n">
        <f aca="false">J19/T19</f>
        <v>0.971702542321037</v>
      </c>
    </row>
    <row r="20" customFormat="false" ht="15" hidden="false" customHeight="true" outlineLevel="0" collapsed="false">
      <c r="A20" s="228" t="n">
        <f aca="false">A19+1</f>
        <v>1810</v>
      </c>
      <c r="B20" s="229" t="n">
        <v>173647.9</v>
      </c>
      <c r="C20" s="229" t="n">
        <v>56739.52</v>
      </c>
      <c r="D20" s="230" t="n">
        <v>2.104048</v>
      </c>
      <c r="E20" s="230" t="n">
        <v>2.193994</v>
      </c>
      <c r="F20" s="230" t="n">
        <f aca="false">D20/E20</f>
        <v>0.959003534193804</v>
      </c>
      <c r="G20" s="231" t="n">
        <f aca="false">C20/(B20+C20)</f>
        <v>0.246278724767177</v>
      </c>
      <c r="H20" s="231" t="n">
        <f aca="false">C20/B20</f>
        <v>0.326750395484195</v>
      </c>
      <c r="I20" s="230" t="n">
        <f aca="false">$H20*Q20/$P20</f>
        <v>1.03470958569995</v>
      </c>
      <c r="J20" s="230" t="n">
        <f aca="false">5*$H20*R20/$P20</f>
        <v>4.90125593226293</v>
      </c>
      <c r="K20" s="230" t="n">
        <f aca="false">50*$H20*S20/$P20</f>
        <v>27.2291996236829</v>
      </c>
      <c r="L20" s="232" t="n">
        <f aca="false">0.1*V20^U20</f>
        <v>0.0975375226509998</v>
      </c>
      <c r="M20" s="217"/>
      <c r="N20" s="217"/>
      <c r="O20" s="217"/>
      <c r="P20" s="217" t="n">
        <f aca="false">R$7</f>
        <v>0.3</v>
      </c>
      <c r="Q20" s="217" t="n">
        <f aca="false">1-R$6</f>
        <v>0.95</v>
      </c>
      <c r="R20" s="217" t="n">
        <f aca="false">S$5</f>
        <v>0.9</v>
      </c>
      <c r="S20" s="217" t="n">
        <f aca="false">S$4</f>
        <v>0.5</v>
      </c>
      <c r="T20" s="218" t="n">
        <f aca="false">S$6</f>
        <v>5</v>
      </c>
      <c r="U20" s="218" t="n">
        <f aca="false">T20/(T20-1)</f>
        <v>1.25</v>
      </c>
      <c r="V20" s="219" t="n">
        <f aca="false">J20/T20</f>
        <v>0.980251186452586</v>
      </c>
    </row>
    <row r="21" customFormat="false" ht="15" hidden="false" customHeight="true" outlineLevel="0" collapsed="false">
      <c r="A21" s="4" t="n">
        <f aca="false">A20+1</f>
        <v>1811</v>
      </c>
      <c r="B21" s="210" t="n">
        <v>175607.9</v>
      </c>
      <c r="C21" s="210" t="n">
        <v>57283.83</v>
      </c>
      <c r="D21" s="220" t="n">
        <v>2.115188</v>
      </c>
      <c r="E21" s="220" t="n">
        <v>2.178735</v>
      </c>
      <c r="F21" s="220" t="n">
        <f aca="false">D21/E21</f>
        <v>0.970833075155996</v>
      </c>
      <c r="G21" s="221" t="n">
        <f aca="false">C21/(B21+C21)</f>
        <v>0.245967643419541</v>
      </c>
      <c r="H21" s="221" t="n">
        <f aca="false">C21/B21</f>
        <v>0.326203035284859</v>
      </c>
      <c r="I21" s="220" t="n">
        <f aca="false">$H21*Q21/$P21</f>
        <v>1.03297627840205</v>
      </c>
      <c r="J21" s="220" t="n">
        <f aca="false">5*$H21*R21/$P21</f>
        <v>4.89304552927289</v>
      </c>
      <c r="K21" s="220" t="n">
        <f aca="false">50*$H21*S21/$P21</f>
        <v>27.1835862737383</v>
      </c>
      <c r="L21" s="222" t="n">
        <f aca="false">0.1*V21^U21</f>
        <v>0.0973333263644013</v>
      </c>
      <c r="M21" s="217"/>
      <c r="N21" s="217"/>
      <c r="O21" s="217"/>
      <c r="P21" s="217" t="n">
        <f aca="false">R$7</f>
        <v>0.3</v>
      </c>
      <c r="Q21" s="217" t="n">
        <f aca="false">1-R$6</f>
        <v>0.95</v>
      </c>
      <c r="R21" s="217" t="n">
        <f aca="false">S$5</f>
        <v>0.9</v>
      </c>
      <c r="S21" s="217" t="n">
        <f aca="false">S$4</f>
        <v>0.5</v>
      </c>
      <c r="T21" s="218" t="n">
        <f aca="false">S$6</f>
        <v>5</v>
      </c>
      <c r="U21" s="218" t="n">
        <f aca="false">T21/(T21-1)</f>
        <v>1.25</v>
      </c>
      <c r="V21" s="219" t="n">
        <f aca="false">J21/T21</f>
        <v>0.978609105854577</v>
      </c>
    </row>
    <row r="22" customFormat="false" ht="15" hidden="false" customHeight="true" outlineLevel="0" collapsed="false">
      <c r="A22" s="4" t="n">
        <f aca="false">A21+1</f>
        <v>1812</v>
      </c>
      <c r="B22" s="210" t="n">
        <v>177518.7</v>
      </c>
      <c r="C22" s="210" t="n">
        <v>58189.73</v>
      </c>
      <c r="D22" s="220" t="n">
        <v>2.1257</v>
      </c>
      <c r="E22" s="220" t="n">
        <v>2.17722</v>
      </c>
      <c r="F22" s="220" t="n">
        <f aca="false">D22/E22</f>
        <v>0.976336796465217</v>
      </c>
      <c r="G22" s="221" t="n">
        <f aca="false">C22/(B22+C22)</f>
        <v>0.246871654102486</v>
      </c>
      <c r="H22" s="221" t="n">
        <f aca="false">C22/B22</f>
        <v>0.327794930900238</v>
      </c>
      <c r="I22" s="220" t="n">
        <f aca="false">$H22*Q22/$P22</f>
        <v>1.03801728118409</v>
      </c>
      <c r="J22" s="220" t="n">
        <f aca="false">5*$H22*R22/$P22</f>
        <v>4.91692396350356</v>
      </c>
      <c r="K22" s="220" t="n">
        <f aca="false">50*$H22*S22/$P22</f>
        <v>27.3162442416865</v>
      </c>
      <c r="L22" s="222" t="n">
        <f aca="false">0.1*V22^U22</f>
        <v>0.0979274306539333</v>
      </c>
      <c r="M22" s="217"/>
      <c r="N22" s="217"/>
      <c r="O22" s="217"/>
      <c r="P22" s="217" t="n">
        <f aca="false">R$7</f>
        <v>0.3</v>
      </c>
      <c r="Q22" s="217" t="n">
        <f aca="false">1-R$6</f>
        <v>0.95</v>
      </c>
      <c r="R22" s="217" t="n">
        <f aca="false">S$5</f>
        <v>0.9</v>
      </c>
      <c r="S22" s="217" t="n">
        <f aca="false">S$4</f>
        <v>0.5</v>
      </c>
      <c r="T22" s="218" t="n">
        <f aca="false">S$6</f>
        <v>5</v>
      </c>
      <c r="U22" s="218" t="n">
        <f aca="false">T22/(T22-1)</f>
        <v>1.25</v>
      </c>
      <c r="V22" s="219" t="n">
        <f aca="false">J22/T22</f>
        <v>0.983384792700713</v>
      </c>
    </row>
    <row r="23" customFormat="false" ht="15" hidden="false" customHeight="true" outlineLevel="0" collapsed="false">
      <c r="A23" s="4" t="n">
        <f aca="false">A22+1</f>
        <v>1813</v>
      </c>
      <c r="B23" s="210" t="n">
        <v>179373.4</v>
      </c>
      <c r="C23" s="210" t="n">
        <v>58982</v>
      </c>
      <c r="D23" s="220" t="n">
        <v>2.135333</v>
      </c>
      <c r="E23" s="220" t="n">
        <v>2.170325</v>
      </c>
      <c r="F23" s="220" t="n">
        <f aca="false">D23/E23</f>
        <v>0.983877069102554</v>
      </c>
      <c r="G23" s="221" t="n">
        <f aca="false">C23/(B23+C23)</f>
        <v>0.247454011950222</v>
      </c>
      <c r="H23" s="221" t="n">
        <f aca="false">C23/B23</f>
        <v>0.328822445245505</v>
      </c>
      <c r="I23" s="220" t="n">
        <f aca="false">$H23*Q23/$P23</f>
        <v>1.04127107661076</v>
      </c>
      <c r="J23" s="220" t="n">
        <f aca="false">5*$H23*R23/$P23</f>
        <v>4.93233667868257</v>
      </c>
      <c r="K23" s="220" t="n">
        <f aca="false">50*$H23*S23/$P23</f>
        <v>27.4018704371254</v>
      </c>
      <c r="L23" s="222" t="n">
        <f aca="false">0.1*V23^U23</f>
        <v>0.0983112881587384</v>
      </c>
      <c r="M23" s="217"/>
      <c r="N23" s="217"/>
      <c r="O23" s="217"/>
      <c r="P23" s="217" t="n">
        <f aca="false">R$7</f>
        <v>0.3</v>
      </c>
      <c r="Q23" s="217" t="n">
        <f aca="false">1-R$6</f>
        <v>0.95</v>
      </c>
      <c r="R23" s="217" t="n">
        <f aca="false">S$5</f>
        <v>0.9</v>
      </c>
      <c r="S23" s="217" t="n">
        <f aca="false">S$4</f>
        <v>0.5</v>
      </c>
      <c r="T23" s="218" t="n">
        <f aca="false">S$6</f>
        <v>5</v>
      </c>
      <c r="U23" s="218" t="n">
        <f aca="false">T23/(T23-1)</f>
        <v>1.25</v>
      </c>
      <c r="V23" s="219" t="n">
        <f aca="false">J23/T23</f>
        <v>0.986467335736514</v>
      </c>
    </row>
    <row r="24" customFormat="false" ht="15" hidden="false" customHeight="true" outlineLevel="0" collapsed="false">
      <c r="A24" s="4" t="n">
        <f aca="false">A23+1</f>
        <v>1814</v>
      </c>
      <c r="B24" s="210" t="n">
        <v>181161.5</v>
      </c>
      <c r="C24" s="210" t="n">
        <v>59844.05</v>
      </c>
      <c r="D24" s="220" t="n">
        <v>2.144217</v>
      </c>
      <c r="E24" s="220" t="n">
        <v>2.163565</v>
      </c>
      <c r="F24" s="220" t="n">
        <f aca="false">D24/E24</f>
        <v>0.991057352101739</v>
      </c>
      <c r="G24" s="221" t="n">
        <f aca="false">C24/(B24+C24)</f>
        <v>0.248309841827294</v>
      </c>
      <c r="H24" s="221" t="n">
        <f aca="false">C24/B24</f>
        <v>0.330335363750024</v>
      </c>
      <c r="I24" s="220" t="n">
        <f aca="false">$H24*Q24/$P24</f>
        <v>1.04606198520841</v>
      </c>
      <c r="J24" s="220" t="n">
        <f aca="false">5*$H24*R24/$P24</f>
        <v>4.95503045625036</v>
      </c>
      <c r="K24" s="220" t="n">
        <f aca="false">50*$H24*S24/$P24</f>
        <v>27.5279469791687</v>
      </c>
      <c r="L24" s="222" t="n">
        <f aca="false">0.1*V24^U24</f>
        <v>0.0988770281717909</v>
      </c>
      <c r="M24" s="217"/>
      <c r="N24" s="217"/>
      <c r="O24" s="217"/>
      <c r="P24" s="217" t="n">
        <f aca="false">R$7</f>
        <v>0.3</v>
      </c>
      <c r="Q24" s="217" t="n">
        <f aca="false">1-R$6</f>
        <v>0.95</v>
      </c>
      <c r="R24" s="217" t="n">
        <f aca="false">S$5</f>
        <v>0.9</v>
      </c>
      <c r="S24" s="217" t="n">
        <f aca="false">S$4</f>
        <v>0.5</v>
      </c>
      <c r="T24" s="218" t="n">
        <f aca="false">S$6</f>
        <v>5</v>
      </c>
      <c r="U24" s="218" t="n">
        <f aca="false">T24/(T24-1)</f>
        <v>1.25</v>
      </c>
      <c r="V24" s="219" t="n">
        <f aca="false">J24/T24</f>
        <v>0.991006091250073</v>
      </c>
    </row>
    <row r="25" customFormat="false" ht="15" hidden="false" customHeight="true" outlineLevel="0" collapsed="false">
      <c r="A25" s="4" t="n">
        <f aca="false">A24+1</f>
        <v>1815</v>
      </c>
      <c r="B25" s="210" t="n">
        <v>182883.1</v>
      </c>
      <c r="C25" s="210" t="n">
        <v>60951.16</v>
      </c>
      <c r="D25" s="220" t="n">
        <v>2.152172</v>
      </c>
      <c r="E25" s="220" t="n">
        <v>2.158955</v>
      </c>
      <c r="F25" s="220" t="n">
        <f aca="false">D25/E25</f>
        <v>0.996858202232098</v>
      </c>
      <c r="G25" s="221" t="n">
        <f aca="false">C25/(B25+C25)</f>
        <v>0.249969631010835</v>
      </c>
      <c r="H25" s="221" t="n">
        <f aca="false">C25/B25</f>
        <v>0.333279346205308</v>
      </c>
      <c r="I25" s="220" t="n">
        <f aca="false">$H25*Q25/$P25</f>
        <v>1.05538459631681</v>
      </c>
      <c r="J25" s="220" t="n">
        <f aca="false">5*$H25*R25/$P25</f>
        <v>4.99919019307962</v>
      </c>
      <c r="K25" s="220" t="n">
        <f aca="false">50*$H25*S25/$P25</f>
        <v>27.7732788504424</v>
      </c>
      <c r="L25" s="222" t="n">
        <f aca="false">0.1*V25^U25</f>
        <v>0.0999797552368742</v>
      </c>
      <c r="M25" s="217"/>
      <c r="N25" s="217"/>
      <c r="O25" s="217"/>
      <c r="P25" s="217" t="n">
        <f aca="false">R$7</f>
        <v>0.3</v>
      </c>
      <c r="Q25" s="217" t="n">
        <f aca="false">1-R$6</f>
        <v>0.95</v>
      </c>
      <c r="R25" s="217" t="n">
        <f aca="false">S$5</f>
        <v>0.9</v>
      </c>
      <c r="S25" s="217" t="n">
        <f aca="false">S$4</f>
        <v>0.5</v>
      </c>
      <c r="T25" s="218" t="n">
        <f aca="false">S$6</f>
        <v>5</v>
      </c>
      <c r="U25" s="218" t="n">
        <f aca="false">T25/(T25-1)</f>
        <v>1.25</v>
      </c>
      <c r="V25" s="219" t="n">
        <f aca="false">J25/T25</f>
        <v>0.999838038615925</v>
      </c>
    </row>
    <row r="26" customFormat="false" ht="15" hidden="false" customHeight="true" outlineLevel="0" collapsed="false">
      <c r="A26" s="4" t="n">
        <f aca="false">A25+1</f>
        <v>1816</v>
      </c>
      <c r="B26" s="210" t="n">
        <v>184468.1</v>
      </c>
      <c r="C26" s="210" t="n">
        <v>61680.46</v>
      </c>
      <c r="D26" s="220" t="n">
        <v>2.158477</v>
      </c>
      <c r="E26" s="220" t="n">
        <v>2.151743</v>
      </c>
      <c r="F26" s="220" t="n">
        <f aca="false">D26/E26</f>
        <v>1.00312955589957</v>
      </c>
      <c r="G26" s="221" t="n">
        <f aca="false">C26/(B26+C26)</f>
        <v>0.250582250003819</v>
      </c>
      <c r="H26" s="221" t="n">
        <f aca="false">C26/B26</f>
        <v>0.334369248666843</v>
      </c>
      <c r="I26" s="220" t="n">
        <f aca="false">$H26*Q26/$P26</f>
        <v>1.05883595411167</v>
      </c>
      <c r="J26" s="220" t="n">
        <f aca="false">5*$H26*R26/$P26</f>
        <v>5.01553873000264</v>
      </c>
      <c r="K26" s="220" t="n">
        <f aca="false">50*$H26*S26/$P26</f>
        <v>27.8641040555702</v>
      </c>
      <c r="L26" s="222" t="n">
        <f aca="false">0.1*V26^U26</f>
        <v>0.100388619040561</v>
      </c>
      <c r="M26" s="217"/>
      <c r="N26" s="217"/>
      <c r="O26" s="217"/>
      <c r="P26" s="217" t="n">
        <f aca="false">R$7</f>
        <v>0.3</v>
      </c>
      <c r="Q26" s="217" t="n">
        <f aca="false">1-R$6</f>
        <v>0.95</v>
      </c>
      <c r="R26" s="217" t="n">
        <f aca="false">S$5</f>
        <v>0.9</v>
      </c>
      <c r="S26" s="217" t="n">
        <f aca="false">S$4</f>
        <v>0.5</v>
      </c>
      <c r="T26" s="218" t="n">
        <f aca="false">S$6</f>
        <v>5</v>
      </c>
      <c r="U26" s="218" t="n">
        <f aca="false">T26/(T26-1)</f>
        <v>1.25</v>
      </c>
      <c r="V26" s="219" t="n">
        <f aca="false">J26/T26</f>
        <v>1.00310774600053</v>
      </c>
    </row>
    <row r="27" customFormat="false" ht="15" hidden="false" customHeight="true" outlineLevel="0" collapsed="false">
      <c r="A27" s="4" t="n">
        <f aca="false">A26+1</f>
        <v>1817</v>
      </c>
      <c r="B27" s="210" t="n">
        <v>185901.3</v>
      </c>
      <c r="C27" s="210" t="n">
        <v>62686.68</v>
      </c>
      <c r="D27" s="220" t="n">
        <v>2.163316</v>
      </c>
      <c r="E27" s="220" t="n">
        <v>2.149341</v>
      </c>
      <c r="F27" s="220" t="n">
        <f aca="false">D27/E27</f>
        <v>1.00650199293644</v>
      </c>
      <c r="G27" s="221" t="n">
        <f aca="false">C27/(B27+C27)</f>
        <v>0.252171001992936</v>
      </c>
      <c r="H27" s="221" t="n">
        <f aca="false">C27/B27</f>
        <v>0.33720409701277</v>
      </c>
      <c r="I27" s="220" t="n">
        <f aca="false">$H27*Q27/$P27</f>
        <v>1.06781297387377</v>
      </c>
      <c r="J27" s="220" t="n">
        <f aca="false">5*$H27*R27/$P27</f>
        <v>5.05806145519155</v>
      </c>
      <c r="K27" s="220" t="n">
        <f aca="false">50*$H27*S27/$P27</f>
        <v>28.1003414177308</v>
      </c>
      <c r="L27" s="222" t="n">
        <f aca="false">0.1*V27^U27</f>
        <v>0.101453637251876</v>
      </c>
      <c r="M27" s="217"/>
      <c r="N27" s="217"/>
      <c r="O27" s="217"/>
      <c r="P27" s="217" t="n">
        <f aca="false">R$7</f>
        <v>0.3</v>
      </c>
      <c r="Q27" s="217" t="n">
        <f aca="false">1-R$6</f>
        <v>0.95</v>
      </c>
      <c r="R27" s="217" t="n">
        <f aca="false">S$5</f>
        <v>0.9</v>
      </c>
      <c r="S27" s="217" t="n">
        <f aca="false">S$4</f>
        <v>0.5</v>
      </c>
      <c r="T27" s="218" t="n">
        <f aca="false">S$6</f>
        <v>5</v>
      </c>
      <c r="U27" s="218" t="n">
        <f aca="false">T27/(T27-1)</f>
        <v>1.25</v>
      </c>
      <c r="V27" s="219" t="n">
        <f aca="false">J27/T27</f>
        <v>1.01161229103831</v>
      </c>
    </row>
    <row r="28" customFormat="false" ht="15" hidden="false" customHeight="true" outlineLevel="0" collapsed="false">
      <c r="A28" s="4" t="n">
        <f aca="false">A27+1</f>
        <v>1818</v>
      </c>
      <c r="B28" s="210" t="n">
        <v>187171</v>
      </c>
      <c r="C28" s="210" t="n">
        <v>63930.15</v>
      </c>
      <c r="D28" s="220" t="n">
        <v>2.16595</v>
      </c>
      <c r="E28" s="220" t="n">
        <v>2.139456</v>
      </c>
      <c r="F28" s="220" t="n">
        <f aca="false">D28/E28</f>
        <v>1.01238352179246</v>
      </c>
      <c r="G28" s="221" t="n">
        <f aca="false">C28/(B28+C28)</f>
        <v>0.254599192397167</v>
      </c>
      <c r="H28" s="221" t="n">
        <f aca="false">C28/B28</f>
        <v>0.341560124164534</v>
      </c>
      <c r="I28" s="220" t="n">
        <f aca="false">$H28*Q28/$P28</f>
        <v>1.08160705985436</v>
      </c>
      <c r="J28" s="220" t="n">
        <f aca="false">5*$H28*R28/$P28</f>
        <v>5.12340186246801</v>
      </c>
      <c r="K28" s="220" t="n">
        <f aca="false">50*$H28*S28/$P28</f>
        <v>28.4633436803778</v>
      </c>
      <c r="L28" s="222" t="n">
        <f aca="false">0.1*V28^U28</f>
        <v>0.103094505975656</v>
      </c>
      <c r="M28" s="217"/>
      <c r="N28" s="217"/>
      <c r="O28" s="217"/>
      <c r="P28" s="217" t="n">
        <f aca="false">R$7</f>
        <v>0.3</v>
      </c>
      <c r="Q28" s="217" t="n">
        <f aca="false">1-R$6</f>
        <v>0.95</v>
      </c>
      <c r="R28" s="217" t="n">
        <f aca="false">S$5</f>
        <v>0.9</v>
      </c>
      <c r="S28" s="217" t="n">
        <f aca="false">S$4</f>
        <v>0.5</v>
      </c>
      <c r="T28" s="218" t="n">
        <f aca="false">S$6</f>
        <v>5</v>
      </c>
      <c r="U28" s="218" t="n">
        <f aca="false">T28/(T28-1)</f>
        <v>1.25</v>
      </c>
      <c r="V28" s="219" t="n">
        <f aca="false">J28/T28</f>
        <v>1.0246803724936</v>
      </c>
    </row>
    <row r="29" customFormat="false" ht="15" hidden="false" customHeight="true" outlineLevel="0" collapsed="false">
      <c r="A29" s="233" t="n">
        <f aca="false">A28+1</f>
        <v>1819</v>
      </c>
      <c r="B29" s="234" t="n">
        <v>188266.8</v>
      </c>
      <c r="C29" s="234" t="n">
        <v>66115.65</v>
      </c>
      <c r="D29" s="235" t="n">
        <v>2.165601</v>
      </c>
      <c r="E29" s="235" t="n">
        <v>2.127385</v>
      </c>
      <c r="F29" s="235" t="n">
        <f aca="false">D29/E29</f>
        <v>1.01796383823332</v>
      </c>
      <c r="G29" s="236" t="n">
        <f aca="false">C29/(B29+C29)</f>
        <v>0.259906491190725</v>
      </c>
      <c r="H29" s="236" t="n">
        <f aca="false">C29/B29</f>
        <v>0.351180611770105</v>
      </c>
      <c r="I29" s="235" t="n">
        <f aca="false">$H29*Q29/$P29</f>
        <v>1.112071937272</v>
      </c>
      <c r="J29" s="235" t="n">
        <f aca="false">5*$H29*R29/$P29</f>
        <v>5.26770917655158</v>
      </c>
      <c r="K29" s="235" t="n">
        <f aca="false">50*$H29*S29/$P29</f>
        <v>29.2650509808421</v>
      </c>
      <c r="L29" s="237" t="n">
        <f aca="false">0.1*V29^U29</f>
        <v>0.106736936115356</v>
      </c>
      <c r="M29" s="217"/>
      <c r="N29" s="217"/>
      <c r="O29" s="217"/>
      <c r="P29" s="217" t="n">
        <f aca="false">R$7</f>
        <v>0.3</v>
      </c>
      <c r="Q29" s="217" t="n">
        <f aca="false">1-R$6</f>
        <v>0.95</v>
      </c>
      <c r="R29" s="217" t="n">
        <f aca="false">S$5</f>
        <v>0.9</v>
      </c>
      <c r="S29" s="217" t="n">
        <f aca="false">S$4</f>
        <v>0.5</v>
      </c>
      <c r="T29" s="218" t="n">
        <f aca="false">S$6</f>
        <v>5</v>
      </c>
      <c r="U29" s="218" t="n">
        <f aca="false">T29/(T29-1)</f>
        <v>1.25</v>
      </c>
      <c r="V29" s="219" t="n">
        <f aca="false">J29/T29</f>
        <v>1.05354183531032</v>
      </c>
    </row>
    <row r="30" customFormat="false" ht="15" hidden="false" customHeight="true" outlineLevel="0" collapsed="false">
      <c r="A30" s="4" t="n">
        <f aca="false">A29+1</f>
        <v>1820</v>
      </c>
      <c r="B30" s="210" t="n">
        <v>189090.9</v>
      </c>
      <c r="C30" s="210" t="n">
        <v>60507.34</v>
      </c>
      <c r="D30" s="220" t="n">
        <v>2.158764</v>
      </c>
      <c r="E30" s="220" t="n">
        <v>2.115073</v>
      </c>
      <c r="F30" s="220" t="n">
        <f aca="false">D30/E30</f>
        <v>1.02065697023223</v>
      </c>
      <c r="G30" s="221" t="n">
        <f aca="false">C30/(B30+C30)</f>
        <v>0.242418936928401</v>
      </c>
      <c r="H30" s="221" t="n">
        <f aca="false">C30/B30</f>
        <v>0.319990755768786</v>
      </c>
      <c r="I30" s="220" t="n">
        <f aca="false">$H30*Q30/$P30</f>
        <v>1.01330405993449</v>
      </c>
      <c r="J30" s="220" t="n">
        <f aca="false">5*$H30*R30/$P30</f>
        <v>4.7998613365318</v>
      </c>
      <c r="K30" s="220" t="n">
        <f aca="false">50*$H30*S30/$P30</f>
        <v>26.6658963140655</v>
      </c>
      <c r="L30" s="222" t="n">
        <f aca="false">0.1*V30^U30</f>
        <v>0.0950218230977414</v>
      </c>
      <c r="M30" s="217"/>
      <c r="N30" s="217"/>
      <c r="O30" s="217"/>
      <c r="P30" s="217" t="n">
        <f aca="false">R$7</f>
        <v>0.3</v>
      </c>
      <c r="Q30" s="217" t="n">
        <f aca="false">1-R$6</f>
        <v>0.95</v>
      </c>
      <c r="R30" s="217" t="n">
        <f aca="false">S$5</f>
        <v>0.9</v>
      </c>
      <c r="S30" s="217" t="n">
        <f aca="false">S$4</f>
        <v>0.5</v>
      </c>
      <c r="T30" s="218" t="n">
        <f aca="false">S$6</f>
        <v>5</v>
      </c>
      <c r="U30" s="218" t="n">
        <f aca="false">T30/(T30-1)</f>
        <v>1.25</v>
      </c>
      <c r="V30" s="219" t="n">
        <f aca="false">J30/T30</f>
        <v>0.959972267306359</v>
      </c>
    </row>
    <row r="31" customFormat="false" ht="15" hidden="false" customHeight="true" outlineLevel="0" collapsed="false">
      <c r="A31" s="4" t="n">
        <f aca="false">A30+1</f>
        <v>1821</v>
      </c>
      <c r="B31" s="210" t="n">
        <v>189897.2</v>
      </c>
      <c r="C31" s="210" t="n">
        <v>60596.94</v>
      </c>
      <c r="D31" s="220" t="n">
        <v>2.150468</v>
      </c>
      <c r="E31" s="220" t="n">
        <v>2.103805</v>
      </c>
      <c r="F31" s="220" t="n">
        <f aca="false">D31/E31</f>
        <v>1.02218028762171</v>
      </c>
      <c r="G31" s="221" t="n">
        <f aca="false">C31/(B31+C31)</f>
        <v>0.241909611139007</v>
      </c>
      <c r="H31" s="221" t="n">
        <f aca="false">C31/B31</f>
        <v>0.319103915170945</v>
      </c>
      <c r="I31" s="220" t="n">
        <f aca="false">$H31*Q31/$P31</f>
        <v>1.01049573137466</v>
      </c>
      <c r="J31" s="220" t="n">
        <f aca="false">5*$H31*R31/$P31</f>
        <v>4.78655872756418</v>
      </c>
      <c r="K31" s="220" t="n">
        <f aca="false">50*$H31*S31/$P31</f>
        <v>26.5919929309121</v>
      </c>
      <c r="L31" s="222" t="n">
        <f aca="false">0.1*V31^U31</f>
        <v>0.0946927511047516</v>
      </c>
      <c r="M31" s="217"/>
      <c r="N31" s="217"/>
      <c r="O31" s="217"/>
      <c r="P31" s="217" t="n">
        <f aca="false">R$7</f>
        <v>0.3</v>
      </c>
      <c r="Q31" s="217" t="n">
        <f aca="false">1-R$6</f>
        <v>0.95</v>
      </c>
      <c r="R31" s="217" t="n">
        <f aca="false">S$5</f>
        <v>0.9</v>
      </c>
      <c r="S31" s="217" t="n">
        <f aca="false">S$4</f>
        <v>0.5</v>
      </c>
      <c r="T31" s="218" t="n">
        <f aca="false">S$6</f>
        <v>5</v>
      </c>
      <c r="U31" s="218" t="n">
        <f aca="false">T31/(T31-1)</f>
        <v>1.25</v>
      </c>
      <c r="V31" s="219" t="n">
        <f aca="false">J31/T31</f>
        <v>0.957311745512836</v>
      </c>
    </row>
    <row r="32" customFormat="false" ht="15" hidden="false" customHeight="true" outlineLevel="0" collapsed="false">
      <c r="A32" s="4" t="n">
        <f aca="false">A31+1</f>
        <v>1822</v>
      </c>
      <c r="B32" s="210" t="n">
        <v>190656.2</v>
      </c>
      <c r="C32" s="210" t="n">
        <v>60599.96</v>
      </c>
      <c r="D32" s="220" t="n">
        <v>2.141136</v>
      </c>
      <c r="E32" s="220" t="n">
        <v>2.094284</v>
      </c>
      <c r="F32" s="220" t="n">
        <f aca="false">D32/E32</f>
        <v>1.02237136892609</v>
      </c>
      <c r="G32" s="221" t="n">
        <f aca="false">C32/(B32+C32)</f>
        <v>0.241187957342021</v>
      </c>
      <c r="H32" s="221" t="n">
        <f aca="false">C32/B32</f>
        <v>0.317849406418464</v>
      </c>
      <c r="I32" s="220" t="n">
        <f aca="false">$H32*Q32/$P32</f>
        <v>1.00652312032514</v>
      </c>
      <c r="J32" s="220" t="n">
        <f aca="false">5*$H32*R32/$P32</f>
        <v>4.76774109627696</v>
      </c>
      <c r="K32" s="220" t="n">
        <f aca="false">50*$H32*S32/$P32</f>
        <v>26.487450534872</v>
      </c>
      <c r="L32" s="222" t="n">
        <f aca="false">0.1*V32^U32</f>
        <v>0.0942276422291348</v>
      </c>
      <c r="M32" s="217"/>
      <c r="N32" s="217"/>
      <c r="O32" s="217"/>
      <c r="P32" s="217" t="n">
        <f aca="false">R$7</f>
        <v>0.3</v>
      </c>
      <c r="Q32" s="217" t="n">
        <f aca="false">1-R$6</f>
        <v>0.95</v>
      </c>
      <c r="R32" s="217" t="n">
        <f aca="false">S$5</f>
        <v>0.9</v>
      </c>
      <c r="S32" s="217" t="n">
        <f aca="false">S$4</f>
        <v>0.5</v>
      </c>
      <c r="T32" s="218" t="n">
        <f aca="false">S$6</f>
        <v>5</v>
      </c>
      <c r="U32" s="218" t="n">
        <f aca="false">T32/(T32-1)</f>
        <v>1.25</v>
      </c>
      <c r="V32" s="219" t="n">
        <f aca="false">J32/T32</f>
        <v>0.953548219255393</v>
      </c>
    </row>
    <row r="33" customFormat="false" ht="15" hidden="false" customHeight="true" outlineLevel="0" collapsed="false">
      <c r="A33" s="4" t="n">
        <f aca="false">A32+1</f>
        <v>1823</v>
      </c>
      <c r="B33" s="210" t="n">
        <v>191342.6</v>
      </c>
      <c r="C33" s="210" t="n">
        <v>61400.42</v>
      </c>
      <c r="D33" s="220" t="n">
        <v>2.130669</v>
      </c>
      <c r="E33" s="220" t="n">
        <v>2.079797</v>
      </c>
      <c r="F33" s="220" t="n">
        <f aca="false">D33/E33</f>
        <v>1.02446007951738</v>
      </c>
      <c r="G33" s="221" t="n">
        <f aca="false">C33/(B33+C33)</f>
        <v>0.242936164963131</v>
      </c>
      <c r="H33" s="221" t="n">
        <f aca="false">C33/B33</f>
        <v>0.320892576979721</v>
      </c>
      <c r="I33" s="220" t="n">
        <f aca="false">$H33*Q33/$P33</f>
        <v>1.01615982710245</v>
      </c>
      <c r="J33" s="220" t="n">
        <f aca="false">5*$H33*R33/$P33</f>
        <v>4.81338865469582</v>
      </c>
      <c r="K33" s="220" t="n">
        <f aca="false">50*$H33*S33/$P33</f>
        <v>26.7410480816434</v>
      </c>
      <c r="L33" s="222" t="n">
        <f aca="false">0.1*V33^U33</f>
        <v>0.0953566877030286</v>
      </c>
      <c r="M33" s="217"/>
      <c r="N33" s="217"/>
      <c r="O33" s="217"/>
      <c r="P33" s="217" t="n">
        <f aca="false">R$7</f>
        <v>0.3</v>
      </c>
      <c r="Q33" s="217" t="n">
        <f aca="false">1-R$6</f>
        <v>0.95</v>
      </c>
      <c r="R33" s="217" t="n">
        <f aca="false">S$5</f>
        <v>0.9</v>
      </c>
      <c r="S33" s="217" t="n">
        <f aca="false">S$4</f>
        <v>0.5</v>
      </c>
      <c r="T33" s="218" t="n">
        <f aca="false">S$6</f>
        <v>5</v>
      </c>
      <c r="U33" s="218" t="n">
        <f aca="false">T33/(T33-1)</f>
        <v>1.25</v>
      </c>
      <c r="V33" s="219" t="n">
        <f aca="false">J33/T33</f>
        <v>0.962677730939163</v>
      </c>
    </row>
    <row r="34" customFormat="false" ht="15" hidden="false" customHeight="true" outlineLevel="0" collapsed="false">
      <c r="A34" s="4" t="n">
        <f aca="false">A33+1</f>
        <v>1824</v>
      </c>
      <c r="B34" s="210" t="n">
        <v>191944.3</v>
      </c>
      <c r="C34" s="210" t="n">
        <v>60478.94</v>
      </c>
      <c r="D34" s="220" t="n">
        <v>2.119414</v>
      </c>
      <c r="E34" s="220" t="n">
        <v>2.066767</v>
      </c>
      <c r="F34" s="220" t="n">
        <f aca="false">D34/E34</f>
        <v>1.02547311815991</v>
      </c>
      <c r="G34" s="221" t="n">
        <f aca="false">C34/(B34+C34)</f>
        <v>0.239593390846263</v>
      </c>
      <c r="H34" s="221" t="n">
        <f aca="false">C34/B34</f>
        <v>0.315085886895313</v>
      </c>
      <c r="I34" s="220" t="n">
        <f aca="false">$H34*Q34/$P34</f>
        <v>0.997771975168491</v>
      </c>
      <c r="J34" s="220" t="n">
        <f aca="false">5*$H34*R34/$P34</f>
        <v>4.72628830342969</v>
      </c>
      <c r="K34" s="220" t="n">
        <f aca="false">50*$H34*S34/$P34</f>
        <v>26.2571572412761</v>
      </c>
      <c r="L34" s="222" t="n">
        <f aca="false">0.1*V34^U34</f>
        <v>0.0932046880307481</v>
      </c>
      <c r="M34" s="217"/>
      <c r="N34" s="217"/>
      <c r="O34" s="217"/>
      <c r="P34" s="217" t="n">
        <f aca="false">R$7</f>
        <v>0.3</v>
      </c>
      <c r="Q34" s="217" t="n">
        <f aca="false">1-R$6</f>
        <v>0.95</v>
      </c>
      <c r="R34" s="217" t="n">
        <f aca="false">S$5</f>
        <v>0.9</v>
      </c>
      <c r="S34" s="217" t="n">
        <f aca="false">S$4</f>
        <v>0.5</v>
      </c>
      <c r="T34" s="218" t="n">
        <f aca="false">S$6</f>
        <v>5</v>
      </c>
      <c r="U34" s="218" t="n">
        <f aca="false">T34/(T34-1)</f>
        <v>1.25</v>
      </c>
      <c r="V34" s="219" t="n">
        <f aca="false">J34/T34</f>
        <v>0.945257660685939</v>
      </c>
    </row>
    <row r="35" customFormat="false" ht="15" hidden="false" customHeight="true" outlineLevel="0" collapsed="false">
      <c r="A35" s="4" t="n">
        <f aca="false">A34+1</f>
        <v>1825</v>
      </c>
      <c r="B35" s="210" t="n">
        <v>192459.3</v>
      </c>
      <c r="C35" s="210" t="n">
        <v>61318.16</v>
      </c>
      <c r="D35" s="220" t="n">
        <v>2.106984</v>
      </c>
      <c r="E35" s="220" t="n">
        <v>2.050187</v>
      </c>
      <c r="F35" s="220" t="n">
        <f aca="false">D35/E35</f>
        <v>1.0277033265746</v>
      </c>
      <c r="G35" s="221" t="n">
        <f aca="false">C35/(B35+C35)</f>
        <v>0.241621773659489</v>
      </c>
      <c r="H35" s="221" t="n">
        <f aca="false">C35/B35</f>
        <v>0.318603257935574</v>
      </c>
      <c r="I35" s="220" t="n">
        <f aca="false">$H35*Q35/$P35</f>
        <v>1.00891031679598</v>
      </c>
      <c r="J35" s="220" t="n">
        <f aca="false">5*$H35*R35/$P35</f>
        <v>4.77904886903361</v>
      </c>
      <c r="K35" s="220" t="n">
        <f aca="false">50*$H35*S35/$P35</f>
        <v>26.5502714946312</v>
      </c>
      <c r="L35" s="222" t="n">
        <f aca="false">0.1*V35^U35</f>
        <v>0.094507077616535</v>
      </c>
      <c r="M35" s="217"/>
      <c r="N35" s="217"/>
      <c r="O35" s="217"/>
      <c r="P35" s="217" t="n">
        <f aca="false">R$7</f>
        <v>0.3</v>
      </c>
      <c r="Q35" s="217" t="n">
        <f aca="false">1-R$6</f>
        <v>0.95</v>
      </c>
      <c r="R35" s="217" t="n">
        <f aca="false">S$5</f>
        <v>0.9</v>
      </c>
      <c r="S35" s="217" t="n">
        <f aca="false">S$4</f>
        <v>0.5</v>
      </c>
      <c r="T35" s="218" t="n">
        <f aca="false">S$6</f>
        <v>5</v>
      </c>
      <c r="U35" s="218" t="n">
        <f aca="false">T35/(T35-1)</f>
        <v>1.25</v>
      </c>
      <c r="V35" s="219" t="n">
        <f aca="false">J35/T35</f>
        <v>0.955809773806722</v>
      </c>
    </row>
    <row r="36" customFormat="false" ht="15" hidden="false" customHeight="true" outlineLevel="0" collapsed="false">
      <c r="A36" s="4" t="n">
        <f aca="false">A35+1</f>
        <v>1826</v>
      </c>
      <c r="B36" s="210" t="n">
        <v>192796.3</v>
      </c>
      <c r="C36" s="210" t="n">
        <v>60291.92</v>
      </c>
      <c r="D36" s="220" t="n">
        <v>2.092174</v>
      </c>
      <c r="E36" s="220" t="n">
        <v>2.029867</v>
      </c>
      <c r="F36" s="220" t="n">
        <f aca="false">D36/E36</f>
        <v>1.0306951145075</v>
      </c>
      <c r="G36" s="221" t="n">
        <f aca="false">C36/(B36+C36)</f>
        <v>0.238224916197206</v>
      </c>
      <c r="H36" s="221" t="n">
        <f aca="false">C36/B36</f>
        <v>0.312723428820989</v>
      </c>
      <c r="I36" s="220" t="n">
        <f aca="false">$H36*Q36/$P36</f>
        <v>0.990290857933131</v>
      </c>
      <c r="J36" s="220" t="n">
        <f aca="false">5*$H36*R36/$P36</f>
        <v>4.69085143231483</v>
      </c>
      <c r="K36" s="220" t="n">
        <f aca="false">50*$H36*S36/$P36</f>
        <v>26.0602857350824</v>
      </c>
      <c r="L36" s="222" t="n">
        <f aca="false">0.1*V36^U36</f>
        <v>0.0923319680097126</v>
      </c>
      <c r="M36" s="217"/>
      <c r="N36" s="217"/>
      <c r="O36" s="217"/>
      <c r="P36" s="217" t="n">
        <f aca="false">R$7</f>
        <v>0.3</v>
      </c>
      <c r="Q36" s="217" t="n">
        <f aca="false">1-R$6</f>
        <v>0.95</v>
      </c>
      <c r="R36" s="217" t="n">
        <f aca="false">S$5</f>
        <v>0.9</v>
      </c>
      <c r="S36" s="217" t="n">
        <f aca="false">S$4</f>
        <v>0.5</v>
      </c>
      <c r="T36" s="218" t="n">
        <f aca="false">S$6</f>
        <v>5</v>
      </c>
      <c r="U36" s="218" t="n">
        <f aca="false">T36/(T36-1)</f>
        <v>1.25</v>
      </c>
      <c r="V36" s="219" t="n">
        <f aca="false">J36/T36</f>
        <v>0.938170286462966</v>
      </c>
    </row>
    <row r="37" customFormat="false" ht="15" hidden="false" customHeight="true" outlineLevel="0" collapsed="false">
      <c r="A37" s="4" t="n">
        <f aca="false">A36+1</f>
        <v>1827</v>
      </c>
      <c r="B37" s="210" t="n">
        <v>192931.1</v>
      </c>
      <c r="C37" s="210" t="n">
        <v>61389.61</v>
      </c>
      <c r="D37" s="220" t="n">
        <v>2.075135</v>
      </c>
      <c r="E37" s="220" t="n">
        <v>2.018859</v>
      </c>
      <c r="F37" s="220" t="n">
        <f aca="false">D37/E37</f>
        <v>1.02787515126118</v>
      </c>
      <c r="G37" s="221" t="n">
        <f aca="false">C37/(B37+C37)</f>
        <v>0.241386594115753</v>
      </c>
      <c r="H37" s="221" t="n">
        <f aca="false">C37/B37</f>
        <v>0.318194474607775</v>
      </c>
      <c r="I37" s="220" t="n">
        <f aca="false">$H37*Q37/$P37</f>
        <v>1.00761583625795</v>
      </c>
      <c r="J37" s="220" t="n">
        <f aca="false">5*$H37*R37/$P37</f>
        <v>4.77291711911662</v>
      </c>
      <c r="K37" s="220" t="n">
        <f aca="false">50*$H37*S37/$P37</f>
        <v>26.5162062173145</v>
      </c>
      <c r="L37" s="222" t="n">
        <f aca="false">0.1*V37^U37</f>
        <v>0.0943555305170027</v>
      </c>
      <c r="M37" s="217"/>
      <c r="N37" s="217"/>
      <c r="O37" s="217"/>
      <c r="P37" s="217" t="n">
        <f aca="false">R$7</f>
        <v>0.3</v>
      </c>
      <c r="Q37" s="217" t="n">
        <f aca="false">1-R$6</f>
        <v>0.95</v>
      </c>
      <c r="R37" s="217" t="n">
        <f aca="false">S$5</f>
        <v>0.9</v>
      </c>
      <c r="S37" s="217" t="n">
        <f aca="false">S$4</f>
        <v>0.5</v>
      </c>
      <c r="T37" s="218" t="n">
        <f aca="false">S$6</f>
        <v>5</v>
      </c>
      <c r="U37" s="218" t="n">
        <f aca="false">T37/(T37-1)</f>
        <v>1.25</v>
      </c>
      <c r="V37" s="219" t="n">
        <f aca="false">J37/T37</f>
        <v>0.954583423823324</v>
      </c>
    </row>
    <row r="38" customFormat="false" ht="15" hidden="false" customHeight="true" outlineLevel="0" collapsed="false">
      <c r="A38" s="4" t="n">
        <f aca="false">A37+1</f>
        <v>1828</v>
      </c>
      <c r="B38" s="210" t="n">
        <v>192877.8</v>
      </c>
      <c r="C38" s="210" t="n">
        <v>61971.7</v>
      </c>
      <c r="D38" s="220" t="n">
        <v>2.054837</v>
      </c>
      <c r="E38" s="220" t="n">
        <v>2.009364</v>
      </c>
      <c r="F38" s="220" t="n">
        <f aca="false">D38/E38</f>
        <v>1.02263054379396</v>
      </c>
      <c r="G38" s="221" t="n">
        <f aca="false">C38/(B38+C38)</f>
        <v>0.243169792367652</v>
      </c>
      <c r="H38" s="221" t="n">
        <f aca="false">C38/B38</f>
        <v>0.321300325905833</v>
      </c>
      <c r="I38" s="220" t="n">
        <f aca="false">$H38*Q38/$P38</f>
        <v>1.01745103203514</v>
      </c>
      <c r="J38" s="220" t="n">
        <f aca="false">5*$H38*R38/$P38</f>
        <v>4.81950488858749</v>
      </c>
      <c r="K38" s="220" t="n">
        <f aca="false">50*$H38*S38/$P38</f>
        <v>26.7750271588194</v>
      </c>
      <c r="L38" s="222" t="n">
        <f aca="false">0.1*V38^U38</f>
        <v>0.0955081704871093</v>
      </c>
      <c r="M38" s="217"/>
      <c r="N38" s="217"/>
      <c r="O38" s="217"/>
      <c r="P38" s="217" t="n">
        <f aca="false">R$7</f>
        <v>0.3</v>
      </c>
      <c r="Q38" s="217" t="n">
        <f aca="false">1-R$6</f>
        <v>0.95</v>
      </c>
      <c r="R38" s="217" t="n">
        <f aca="false">S$5</f>
        <v>0.9</v>
      </c>
      <c r="S38" s="217" t="n">
        <f aca="false">S$4</f>
        <v>0.5</v>
      </c>
      <c r="T38" s="218" t="n">
        <f aca="false">S$6</f>
        <v>5</v>
      </c>
      <c r="U38" s="218" t="n">
        <f aca="false">T38/(T38-1)</f>
        <v>1.25</v>
      </c>
      <c r="V38" s="219" t="n">
        <f aca="false">J38/T38</f>
        <v>0.963900977717498</v>
      </c>
    </row>
    <row r="39" customFormat="false" ht="15" hidden="false" customHeight="true" outlineLevel="0" collapsed="false">
      <c r="A39" s="4" t="n">
        <f aca="false">A38+1</f>
        <v>1829</v>
      </c>
      <c r="B39" s="210" t="n">
        <v>192459.4</v>
      </c>
      <c r="C39" s="210" t="n">
        <v>62958.2</v>
      </c>
      <c r="D39" s="220" t="n">
        <v>2.030953</v>
      </c>
      <c r="E39" s="220" t="n">
        <v>1.996174</v>
      </c>
      <c r="F39" s="220" t="n">
        <f aca="false">D39/E39</f>
        <v>1.01742282987355</v>
      </c>
      <c r="G39" s="221" t="n">
        <f aca="false">C39/(B39+C39)</f>
        <v>0.246491236312611</v>
      </c>
      <c r="H39" s="221" t="n">
        <f aca="false">C39/B39</f>
        <v>0.327124577962937</v>
      </c>
      <c r="I39" s="220" t="n">
        <f aca="false">$H39*Q39/$P39</f>
        <v>1.03589449688263</v>
      </c>
      <c r="J39" s="220" t="n">
        <f aca="false">5*$H39*R39/$P39</f>
        <v>4.90686866944405</v>
      </c>
      <c r="K39" s="220" t="n">
        <f aca="false">50*$H39*S39/$P39</f>
        <v>27.2603814969114</v>
      </c>
      <c r="L39" s="222" t="n">
        <f aca="false">0.1*V39^U39</f>
        <v>0.0976771630896889</v>
      </c>
      <c r="M39" s="217"/>
      <c r="N39" s="217"/>
      <c r="O39" s="217"/>
      <c r="P39" s="217" t="n">
        <f aca="false">R$7</f>
        <v>0.3</v>
      </c>
      <c r="Q39" s="217" t="n">
        <f aca="false">1-R$6</f>
        <v>0.95</v>
      </c>
      <c r="R39" s="217" t="n">
        <f aca="false">S$5</f>
        <v>0.9</v>
      </c>
      <c r="S39" s="217" t="n">
        <f aca="false">S$4</f>
        <v>0.5</v>
      </c>
      <c r="T39" s="218" t="n">
        <f aca="false">S$6</f>
        <v>5</v>
      </c>
      <c r="U39" s="218" t="n">
        <f aca="false">T39/(T39-1)</f>
        <v>1.25</v>
      </c>
      <c r="V39" s="219" t="n">
        <f aca="false">J39/T39</f>
        <v>0.98137373388881</v>
      </c>
    </row>
    <row r="40" customFormat="false" ht="15" hidden="false" customHeight="true" outlineLevel="0" collapsed="false">
      <c r="A40" s="228" t="n">
        <f aca="false">A39+1</f>
        <v>1830</v>
      </c>
      <c r="B40" s="229" t="n">
        <v>190855.6</v>
      </c>
      <c r="C40" s="229" t="n">
        <v>62454.54</v>
      </c>
      <c r="D40" s="230" t="n">
        <v>1.968391</v>
      </c>
      <c r="E40" s="230" t="n">
        <v>1.962795</v>
      </c>
      <c r="F40" s="230" t="n">
        <f aca="false">D40/E40</f>
        <v>1.00285103640472</v>
      </c>
      <c r="G40" s="231" t="n">
        <f aca="false">C40/(B40+C40)</f>
        <v>0.246553651582996</v>
      </c>
      <c r="H40" s="231" t="n">
        <f aca="false">C40/B40</f>
        <v>0.327234516566451</v>
      </c>
      <c r="I40" s="230" t="n">
        <f aca="false">$H40*Q40/$P40</f>
        <v>1.03624263579376</v>
      </c>
      <c r="J40" s="230" t="n">
        <f aca="false">5*$H40*R40/$P40</f>
        <v>4.90851774849677</v>
      </c>
      <c r="K40" s="230" t="n">
        <f aca="false">50*$H40*S40/$P40</f>
        <v>27.2695430472043</v>
      </c>
      <c r="L40" s="232" t="n">
        <f aca="false">0.1*V40^U40</f>
        <v>0.0977181984578218</v>
      </c>
      <c r="M40" s="217"/>
      <c r="N40" s="217"/>
      <c r="O40" s="217"/>
      <c r="P40" s="217" t="n">
        <f aca="false">R$7</f>
        <v>0.3</v>
      </c>
      <c r="Q40" s="217" t="n">
        <f aca="false">1-R$6</f>
        <v>0.95</v>
      </c>
      <c r="R40" s="217" t="n">
        <f aca="false">S$5</f>
        <v>0.9</v>
      </c>
      <c r="S40" s="217" t="n">
        <f aca="false">S$4</f>
        <v>0.5</v>
      </c>
      <c r="T40" s="218" t="n">
        <f aca="false">S$6</f>
        <v>5</v>
      </c>
      <c r="U40" s="218" t="n">
        <f aca="false">T40/(T40-1)</f>
        <v>1.25</v>
      </c>
      <c r="V40" s="219" t="n">
        <f aca="false">J40/T40</f>
        <v>0.981703549699354</v>
      </c>
    </row>
    <row r="41" customFormat="false" ht="15" hidden="false" customHeight="true" outlineLevel="0" collapsed="false">
      <c r="A41" s="4" t="n">
        <f aca="false">A40+1</f>
        <v>1831</v>
      </c>
      <c r="B41" s="210" t="n">
        <v>188752.9</v>
      </c>
      <c r="C41" s="210" t="n">
        <v>60858.28</v>
      </c>
      <c r="D41" s="220" t="n">
        <v>1.927236</v>
      </c>
      <c r="E41" s="220" t="n">
        <v>1.929497</v>
      </c>
      <c r="F41" s="220" t="n">
        <f aca="false">D41/E41</f>
        <v>0.998828192010664</v>
      </c>
      <c r="G41" s="221" t="n">
        <f aca="false">C41/(B41+C41)</f>
        <v>0.243812316419481</v>
      </c>
      <c r="H41" s="221" t="n">
        <f aca="false">C41/B41</f>
        <v>0.32242301972579</v>
      </c>
      <c r="I41" s="220" t="n">
        <f aca="false">$H41*Q41/$P41</f>
        <v>1.02100622913167</v>
      </c>
      <c r="J41" s="220" t="n">
        <f aca="false">5*$H41*R41/$P41</f>
        <v>4.83634529588684</v>
      </c>
      <c r="K41" s="220" t="n">
        <f aca="false">50*$H41*S41/$P41</f>
        <v>26.8685849771491</v>
      </c>
      <c r="L41" s="222" t="n">
        <f aca="false">0.1*V41^U41</f>
        <v>0.0959255106566758</v>
      </c>
      <c r="M41" s="217"/>
      <c r="N41" s="217"/>
      <c r="O41" s="217"/>
      <c r="P41" s="217" t="n">
        <f aca="false">R$7</f>
        <v>0.3</v>
      </c>
      <c r="Q41" s="217" t="n">
        <f aca="false">1-R$6</f>
        <v>0.95</v>
      </c>
      <c r="R41" s="217" t="n">
        <f aca="false">S$5</f>
        <v>0.9</v>
      </c>
      <c r="S41" s="217" t="n">
        <f aca="false">S$4</f>
        <v>0.5</v>
      </c>
      <c r="T41" s="218" t="n">
        <f aca="false">S$6</f>
        <v>5</v>
      </c>
      <c r="U41" s="218" t="n">
        <f aca="false">T41/(T41-1)</f>
        <v>1.25</v>
      </c>
      <c r="V41" s="219" t="n">
        <f aca="false">J41/T41</f>
        <v>0.967269059177369</v>
      </c>
    </row>
    <row r="42" customFormat="false" ht="15" hidden="false" customHeight="true" outlineLevel="0" collapsed="false">
      <c r="A42" s="4" t="n">
        <f aca="false">A41+1</f>
        <v>1832</v>
      </c>
      <c r="B42" s="210" t="n">
        <v>186601.3</v>
      </c>
      <c r="C42" s="210" t="n">
        <v>63812.53</v>
      </c>
      <c r="D42" s="220" t="n">
        <v>1.88925</v>
      </c>
      <c r="E42" s="220" t="n">
        <v>1.902461</v>
      </c>
      <c r="F42" s="220" t="n">
        <f aca="false">D42/E42</f>
        <v>0.993055836624246</v>
      </c>
      <c r="G42" s="221" t="n">
        <f aca="false">C42/(B42+C42)</f>
        <v>0.25482829762238</v>
      </c>
      <c r="H42" s="221" t="n">
        <f aca="false">C42/B42</f>
        <v>0.341972590759014</v>
      </c>
      <c r="I42" s="220" t="n">
        <f aca="false">$H42*Q42/$P42</f>
        <v>1.08291320407021</v>
      </c>
      <c r="J42" s="220" t="n">
        <f aca="false">5*$H42*R42/$P42</f>
        <v>5.12958886138521</v>
      </c>
      <c r="K42" s="220" t="n">
        <f aca="false">50*$H42*S42/$P42</f>
        <v>28.4977158965845</v>
      </c>
      <c r="L42" s="222" t="n">
        <f aca="false">0.1*V42^U42</f>
        <v>0.103250150083657</v>
      </c>
      <c r="M42" s="217"/>
      <c r="N42" s="217"/>
      <c r="O42" s="217"/>
      <c r="P42" s="217" t="n">
        <f aca="false">R$7</f>
        <v>0.3</v>
      </c>
      <c r="Q42" s="217" t="n">
        <f aca="false">1-R$6</f>
        <v>0.95</v>
      </c>
      <c r="R42" s="217" t="n">
        <f aca="false">S$5</f>
        <v>0.9</v>
      </c>
      <c r="S42" s="217" t="n">
        <f aca="false">S$4</f>
        <v>0.5</v>
      </c>
      <c r="T42" s="218" t="n">
        <f aca="false">S$6</f>
        <v>5</v>
      </c>
      <c r="U42" s="218" t="n">
        <f aca="false">T42/(T42-1)</f>
        <v>1.25</v>
      </c>
      <c r="V42" s="219" t="n">
        <f aca="false">J42/T42</f>
        <v>1.02591777227704</v>
      </c>
    </row>
    <row r="43" customFormat="false" ht="15" hidden="false" customHeight="true" outlineLevel="0" collapsed="false">
      <c r="A43" s="4" t="n">
        <f aca="false">A42+1</f>
        <v>1833</v>
      </c>
      <c r="B43" s="210" t="n">
        <v>184544.1</v>
      </c>
      <c r="C43" s="210" t="n">
        <v>60809.08</v>
      </c>
      <c r="D43" s="220" t="n">
        <v>1.850272</v>
      </c>
      <c r="E43" s="220" t="n">
        <v>1.871356</v>
      </c>
      <c r="F43" s="220" t="n">
        <f aca="false">D43/E43</f>
        <v>0.988733303551008</v>
      </c>
      <c r="G43" s="221" t="n">
        <f aca="false">C43/(B43+C43)</f>
        <v>0.247843048131677</v>
      </c>
      <c r="H43" s="221" t="n">
        <f aca="false">C43/B43</f>
        <v>0.329509748618352</v>
      </c>
      <c r="I43" s="220" t="n">
        <f aca="false">$H43*Q43/$P43</f>
        <v>1.04344753729145</v>
      </c>
      <c r="J43" s="220" t="n">
        <f aca="false">5*$H43*R43/$P43</f>
        <v>4.94264622927528</v>
      </c>
      <c r="K43" s="220" t="n">
        <f aca="false">50*$H43*S43/$P43</f>
        <v>27.459145718196</v>
      </c>
      <c r="L43" s="222" t="n">
        <f aca="false">0.1*V43^U43</f>
        <v>0.0985682175667503</v>
      </c>
      <c r="M43" s="217"/>
      <c r="N43" s="217"/>
      <c r="O43" s="217"/>
      <c r="P43" s="217" t="n">
        <f aca="false">R$7</f>
        <v>0.3</v>
      </c>
      <c r="Q43" s="217" t="n">
        <f aca="false">1-R$6</f>
        <v>0.95</v>
      </c>
      <c r="R43" s="217" t="n">
        <f aca="false">S$5</f>
        <v>0.9</v>
      </c>
      <c r="S43" s="217" t="n">
        <f aca="false">S$4</f>
        <v>0.5</v>
      </c>
      <c r="T43" s="218" t="n">
        <f aca="false">S$6</f>
        <v>5</v>
      </c>
      <c r="U43" s="218" t="n">
        <f aca="false">T43/(T43-1)</f>
        <v>1.25</v>
      </c>
      <c r="V43" s="219" t="n">
        <f aca="false">J43/T43</f>
        <v>0.988529245855056</v>
      </c>
    </row>
    <row r="44" customFormat="false" ht="15" hidden="false" customHeight="true" outlineLevel="0" collapsed="false">
      <c r="A44" s="4" t="n">
        <f aca="false">A43+1</f>
        <v>1834</v>
      </c>
      <c r="B44" s="210" t="n">
        <v>182643.4</v>
      </c>
      <c r="C44" s="210" t="n">
        <v>59588.23</v>
      </c>
      <c r="D44" s="220" t="n">
        <v>1.808862</v>
      </c>
      <c r="E44" s="220" t="n">
        <v>1.838869</v>
      </c>
      <c r="F44" s="220" t="n">
        <f aca="false">D44/E44</f>
        <v>0.983681817464974</v>
      </c>
      <c r="G44" s="221" t="n">
        <f aca="false">C44/(B44+C44)</f>
        <v>0.245996899744265</v>
      </c>
      <c r="H44" s="221" t="n">
        <f aca="false">C44/B44</f>
        <v>0.326254493729311</v>
      </c>
      <c r="I44" s="220" t="n">
        <f aca="false">$H44*Q44/$P44</f>
        <v>1.03313923014282</v>
      </c>
      <c r="J44" s="220" t="n">
        <f aca="false">5*$H44*R44/$P44</f>
        <v>4.89381740593966</v>
      </c>
      <c r="K44" s="220" t="n">
        <f aca="false">50*$H44*S44/$P44</f>
        <v>27.1878744774426</v>
      </c>
      <c r="L44" s="222" t="n">
        <f aca="false">0.1*V44^U44</f>
        <v>0.0973525196266719</v>
      </c>
      <c r="M44" s="217"/>
      <c r="N44" s="217"/>
      <c r="O44" s="217"/>
      <c r="P44" s="217" t="n">
        <f aca="false">R$7</f>
        <v>0.3</v>
      </c>
      <c r="Q44" s="217" t="n">
        <f aca="false">1-R$6</f>
        <v>0.95</v>
      </c>
      <c r="R44" s="217" t="n">
        <f aca="false">S$5</f>
        <v>0.9</v>
      </c>
      <c r="S44" s="217" t="n">
        <f aca="false">S$4</f>
        <v>0.5</v>
      </c>
      <c r="T44" s="218" t="n">
        <f aca="false">S$6</f>
        <v>5</v>
      </c>
      <c r="U44" s="218" t="n">
        <f aca="false">T44/(T44-1)</f>
        <v>1.25</v>
      </c>
      <c r="V44" s="219" t="n">
        <f aca="false">J44/T44</f>
        <v>0.978763481187933</v>
      </c>
    </row>
    <row r="45" customFormat="false" ht="15" hidden="false" customHeight="true" outlineLevel="0" collapsed="false">
      <c r="A45" s="4" t="n">
        <f aca="false">A44+1</f>
        <v>1835</v>
      </c>
      <c r="B45" s="210" t="n">
        <v>181073.7</v>
      </c>
      <c r="C45" s="210" t="n">
        <v>59465.45</v>
      </c>
      <c r="D45" s="220" t="n">
        <v>1.761284</v>
      </c>
      <c r="E45" s="220" t="n">
        <v>1.811312</v>
      </c>
      <c r="F45" s="220" t="n">
        <f aca="false">D45/E45</f>
        <v>0.972380241504501</v>
      </c>
      <c r="G45" s="221" t="n">
        <f aca="false">C45/(B45+C45)</f>
        <v>0.247217344868808</v>
      </c>
      <c r="H45" s="221" t="n">
        <f aca="false">C45/B45</f>
        <v>0.328404677211544</v>
      </c>
      <c r="I45" s="220" t="n">
        <f aca="false">$H45*Q45/$P45</f>
        <v>1.03994814450322</v>
      </c>
      <c r="J45" s="220" t="n">
        <f aca="false">5*$H45*R45/$P45</f>
        <v>4.92607015817316</v>
      </c>
      <c r="K45" s="220" t="n">
        <f aca="false">50*$H45*S45/$P45</f>
        <v>27.3670564342954</v>
      </c>
      <c r="L45" s="222" t="n">
        <f aca="false">0.1*V45^U45</f>
        <v>0.0981551826773956</v>
      </c>
      <c r="M45" s="217"/>
      <c r="N45" s="217"/>
      <c r="O45" s="217"/>
      <c r="P45" s="217" t="n">
        <f aca="false">R$7</f>
        <v>0.3</v>
      </c>
      <c r="Q45" s="217" t="n">
        <f aca="false">1-R$6</f>
        <v>0.95</v>
      </c>
      <c r="R45" s="217" t="n">
        <f aca="false">S$5</f>
        <v>0.9</v>
      </c>
      <c r="S45" s="217" t="n">
        <f aca="false">S$4</f>
        <v>0.5</v>
      </c>
      <c r="T45" s="218" t="n">
        <f aca="false">S$6</f>
        <v>5</v>
      </c>
      <c r="U45" s="218" t="n">
        <f aca="false">T45/(T45-1)</f>
        <v>1.25</v>
      </c>
      <c r="V45" s="219" t="n">
        <f aca="false">J45/T45</f>
        <v>0.985214031634633</v>
      </c>
    </row>
    <row r="46" customFormat="false" ht="15" hidden="false" customHeight="true" outlineLevel="0" collapsed="false">
      <c r="A46" s="4" t="n">
        <f aca="false">A45+1</f>
        <v>1836</v>
      </c>
      <c r="B46" s="210" t="n">
        <v>179628.1</v>
      </c>
      <c r="C46" s="210" t="n">
        <v>60543.62</v>
      </c>
      <c r="D46" s="220" t="n">
        <v>1.721022</v>
      </c>
      <c r="E46" s="220" t="n">
        <v>1.781982</v>
      </c>
      <c r="F46" s="220" t="n">
        <f aca="false">D46/E46</f>
        <v>0.965790900244784</v>
      </c>
      <c r="G46" s="221" t="n">
        <f aca="false">C46/(B46+C46)</f>
        <v>0.252084716718521</v>
      </c>
      <c r="H46" s="221" t="n">
        <f aca="false">C46/B46</f>
        <v>0.33704982683667</v>
      </c>
      <c r="I46" s="220" t="n">
        <f aca="false">$H46*Q46/$P46</f>
        <v>1.06732445164945</v>
      </c>
      <c r="J46" s="220" t="n">
        <f aca="false">5*$H46*R46/$P46</f>
        <v>5.05574740255005</v>
      </c>
      <c r="K46" s="220" t="n">
        <f aca="false">50*$H46*S46/$P46</f>
        <v>28.0874855697225</v>
      </c>
      <c r="L46" s="222" t="n">
        <f aca="false">0.1*V46^U46</f>
        <v>0.101395622033986</v>
      </c>
      <c r="M46" s="217"/>
      <c r="N46" s="217"/>
      <c r="O46" s="217"/>
      <c r="P46" s="217" t="n">
        <f aca="false">R$7</f>
        <v>0.3</v>
      </c>
      <c r="Q46" s="217" t="n">
        <f aca="false">1-R$6</f>
        <v>0.95</v>
      </c>
      <c r="R46" s="217" t="n">
        <f aca="false">S$5</f>
        <v>0.9</v>
      </c>
      <c r="S46" s="217" t="n">
        <f aca="false">S$4</f>
        <v>0.5</v>
      </c>
      <c r="T46" s="218" t="n">
        <f aca="false">S$6</f>
        <v>5</v>
      </c>
      <c r="U46" s="218" t="n">
        <f aca="false">T46/(T46-1)</f>
        <v>1.25</v>
      </c>
      <c r="V46" s="219" t="n">
        <f aca="false">J46/T46</f>
        <v>1.01114948051001</v>
      </c>
    </row>
    <row r="47" customFormat="false" ht="15" hidden="false" customHeight="true" outlineLevel="0" collapsed="false">
      <c r="A47" s="4" t="n">
        <f aca="false">A46+1</f>
        <v>1837</v>
      </c>
      <c r="B47" s="210" t="n">
        <v>177846.7</v>
      </c>
      <c r="C47" s="210" t="n">
        <v>60534.81</v>
      </c>
      <c r="D47" s="220" t="n">
        <v>1.69581</v>
      </c>
      <c r="E47" s="220" t="n">
        <v>1.752853</v>
      </c>
      <c r="F47" s="220" t="n">
        <f aca="false">D47/E47</f>
        <v>0.967457054299476</v>
      </c>
      <c r="G47" s="221" t="n">
        <f aca="false">C47/(B47+C47)</f>
        <v>0.253940878216603</v>
      </c>
      <c r="H47" s="221" t="n">
        <f aca="false">C47/B47</f>
        <v>0.340376346595129</v>
      </c>
      <c r="I47" s="220" t="n">
        <f aca="false">$H47*Q47/$P47</f>
        <v>1.07785843088458</v>
      </c>
      <c r="J47" s="220" t="n">
        <f aca="false">5*$H47*R47/$P47</f>
        <v>5.10564519892694</v>
      </c>
      <c r="K47" s="220" t="n">
        <f aca="false">50*$H47*S47/$P47</f>
        <v>28.3646955495941</v>
      </c>
      <c r="L47" s="222" t="n">
        <f aca="false">0.1*V47^U47</f>
        <v>0.102648069030651</v>
      </c>
      <c r="M47" s="217"/>
      <c r="N47" s="217"/>
      <c r="O47" s="217"/>
      <c r="P47" s="217" t="n">
        <f aca="false">R$7</f>
        <v>0.3</v>
      </c>
      <c r="Q47" s="217" t="n">
        <f aca="false">1-R$6</f>
        <v>0.95</v>
      </c>
      <c r="R47" s="217" t="n">
        <f aca="false">S$5</f>
        <v>0.9</v>
      </c>
      <c r="S47" s="217" t="n">
        <f aca="false">S$4</f>
        <v>0.5</v>
      </c>
      <c r="T47" s="218" t="n">
        <f aca="false">S$6</f>
        <v>5</v>
      </c>
      <c r="U47" s="218" t="n">
        <f aca="false">T47/(T47-1)</f>
        <v>1.25</v>
      </c>
      <c r="V47" s="219" t="n">
        <f aca="false">J47/T47</f>
        <v>1.02112903978539</v>
      </c>
    </row>
    <row r="48" customFormat="false" ht="15" hidden="false" customHeight="true" outlineLevel="0" collapsed="false">
      <c r="A48" s="4" t="n">
        <f aca="false">A47+1</f>
        <v>1838</v>
      </c>
      <c r="B48" s="210" t="n">
        <v>176893.4</v>
      </c>
      <c r="C48" s="210" t="n">
        <v>59695.22</v>
      </c>
      <c r="D48" s="220" t="n">
        <v>1.660229</v>
      </c>
      <c r="E48" s="220" t="n">
        <v>1.727942</v>
      </c>
      <c r="F48" s="220" t="n">
        <f aca="false">D48/E48</f>
        <v>0.960812920804055</v>
      </c>
      <c r="G48" s="221" t="n">
        <f aca="false">C48/(B48+C48)</f>
        <v>0.252316531539006</v>
      </c>
      <c r="H48" s="221" t="n">
        <f aca="false">C48/B48</f>
        <v>0.337464371197569</v>
      </c>
      <c r="I48" s="220" t="n">
        <f aca="false">$H48*Q48/$P48</f>
        <v>1.06863717545897</v>
      </c>
      <c r="J48" s="220" t="n">
        <f aca="false">5*$H48*R48/$P48</f>
        <v>5.06196556796353</v>
      </c>
      <c r="K48" s="220" t="n">
        <f aca="false">50*$H48*S48/$P48</f>
        <v>28.1220309331307</v>
      </c>
      <c r="L48" s="222" t="n">
        <f aca="false">0.1*V48^U48</f>
        <v>0.10155153163604</v>
      </c>
      <c r="M48" s="217"/>
      <c r="N48" s="217"/>
      <c r="O48" s="217"/>
      <c r="P48" s="217" t="n">
        <f aca="false">R$7</f>
        <v>0.3</v>
      </c>
      <c r="Q48" s="217" t="n">
        <f aca="false">1-R$6</f>
        <v>0.95</v>
      </c>
      <c r="R48" s="217" t="n">
        <f aca="false">S$5</f>
        <v>0.9</v>
      </c>
      <c r="S48" s="217" t="n">
        <f aca="false">S$4</f>
        <v>0.5</v>
      </c>
      <c r="T48" s="218" t="n">
        <f aca="false">S$6</f>
        <v>5</v>
      </c>
      <c r="U48" s="218" t="n">
        <f aca="false">T48/(T48-1)</f>
        <v>1.25</v>
      </c>
      <c r="V48" s="219" t="n">
        <f aca="false">J48/T48</f>
        <v>1.01239311359271</v>
      </c>
    </row>
    <row r="49" customFormat="false" ht="15" hidden="false" customHeight="true" outlineLevel="0" collapsed="false">
      <c r="A49" s="233" t="n">
        <f aca="false">A48+1</f>
        <v>1839</v>
      </c>
      <c r="B49" s="234" t="n">
        <v>176534.1</v>
      </c>
      <c r="C49" s="234" t="n">
        <v>59655.65</v>
      </c>
      <c r="D49" s="235" t="n">
        <v>1.620618</v>
      </c>
      <c r="E49" s="235" t="n">
        <v>1.70314</v>
      </c>
      <c r="F49" s="235" t="n">
        <f aca="false">D49/E49</f>
        <v>0.951547142337095</v>
      </c>
      <c r="G49" s="236" t="n">
        <f aca="false">C49/(B49+C49)</f>
        <v>0.252575101163365</v>
      </c>
      <c r="H49" s="236" t="n">
        <f aca="false">C49/B49</f>
        <v>0.337927063383222</v>
      </c>
      <c r="I49" s="235" t="n">
        <f aca="false">$H49*Q49/$P49</f>
        <v>1.0701023673802</v>
      </c>
      <c r="J49" s="235" t="n">
        <f aca="false">5*$H49*R49/$P49</f>
        <v>5.06890595074833</v>
      </c>
      <c r="K49" s="235" t="n">
        <f aca="false">50*$H49*S49/$P49</f>
        <v>28.1605886152685</v>
      </c>
      <c r="L49" s="237" t="n">
        <f aca="false">0.1*V49^U49</f>
        <v>0.101725606124683</v>
      </c>
      <c r="M49" s="217"/>
      <c r="N49" s="217"/>
      <c r="O49" s="217"/>
      <c r="P49" s="217" t="n">
        <f aca="false">R$7</f>
        <v>0.3</v>
      </c>
      <c r="Q49" s="217" t="n">
        <f aca="false">1-R$6</f>
        <v>0.95</v>
      </c>
      <c r="R49" s="217" t="n">
        <f aca="false">S$5</f>
        <v>0.9</v>
      </c>
      <c r="S49" s="217" t="n">
        <f aca="false">S$4</f>
        <v>0.5</v>
      </c>
      <c r="T49" s="218" t="n">
        <f aca="false">S$6</f>
        <v>5</v>
      </c>
      <c r="U49" s="218" t="n">
        <f aca="false">T49/(T49-1)</f>
        <v>1.25</v>
      </c>
      <c r="V49" s="219" t="n">
        <f aca="false">J49/T49</f>
        <v>1.01378119014967</v>
      </c>
    </row>
    <row r="50" customFormat="false" ht="15" hidden="false" customHeight="true" outlineLevel="0" collapsed="false">
      <c r="A50" s="4" t="n">
        <f aca="false">A49+1</f>
        <v>1840</v>
      </c>
      <c r="B50" s="210" t="n">
        <v>175324</v>
      </c>
      <c r="C50" s="210" t="n">
        <v>58313.57</v>
      </c>
      <c r="D50" s="220" t="n">
        <v>1.577994</v>
      </c>
      <c r="E50" s="220" t="n">
        <v>1.671456</v>
      </c>
      <c r="F50" s="220" t="n">
        <f aca="false">D50/E50</f>
        <v>0.944083481706967</v>
      </c>
      <c r="G50" s="221" t="n">
        <f aca="false">C50/(B50+C50)</f>
        <v>0.249589866903683</v>
      </c>
      <c r="H50" s="221" t="n">
        <f aca="false">C50/B50</f>
        <v>0.332604606328854</v>
      </c>
      <c r="I50" s="220" t="n">
        <f aca="false">$H50*Q50/$P50</f>
        <v>1.05324792004137</v>
      </c>
      <c r="J50" s="220" t="n">
        <f aca="false">5*$H50*R50/$P50</f>
        <v>4.98906909493281</v>
      </c>
      <c r="K50" s="220" t="n">
        <f aca="false">50*$H50*S50/$P50</f>
        <v>27.7170505274045</v>
      </c>
      <c r="L50" s="222" t="n">
        <f aca="false">0.1*V50^U50</f>
        <v>0.0997268020921027</v>
      </c>
      <c r="M50" s="217"/>
      <c r="N50" s="217"/>
      <c r="O50" s="217"/>
      <c r="P50" s="217" t="n">
        <f aca="false">R$7</f>
        <v>0.3</v>
      </c>
      <c r="Q50" s="217" t="n">
        <f aca="false">1-R$6</f>
        <v>0.95</v>
      </c>
      <c r="R50" s="217" t="n">
        <f aca="false">S$5</f>
        <v>0.9</v>
      </c>
      <c r="S50" s="217" t="n">
        <f aca="false">S$4</f>
        <v>0.5</v>
      </c>
      <c r="T50" s="218" t="n">
        <f aca="false">S$6</f>
        <v>5</v>
      </c>
      <c r="U50" s="218" t="n">
        <f aca="false">T50/(T50-1)</f>
        <v>1.25</v>
      </c>
      <c r="V50" s="219" t="n">
        <f aca="false">J50/T50</f>
        <v>0.997813818986562</v>
      </c>
    </row>
    <row r="51" customFormat="false" ht="15" hidden="false" customHeight="true" outlineLevel="0" collapsed="false">
      <c r="A51" s="4" t="n">
        <f aca="false">A50+1</f>
        <v>1841</v>
      </c>
      <c r="B51" s="210" t="n">
        <v>174031.5</v>
      </c>
      <c r="C51" s="210" t="n">
        <v>56549.1</v>
      </c>
      <c r="D51" s="220" t="n">
        <v>1.542559</v>
      </c>
      <c r="E51" s="220" t="n">
        <v>1.635113</v>
      </c>
      <c r="F51" s="220" t="n">
        <f aca="false">D51/E51</f>
        <v>0.943395961013092</v>
      </c>
      <c r="G51" s="221" t="n">
        <f aca="false">C51/(B51+C51)</f>
        <v>0.245246564541857</v>
      </c>
      <c r="H51" s="221" t="n">
        <f aca="false">C51/B51</f>
        <v>0.324936002964981</v>
      </c>
      <c r="I51" s="220" t="n">
        <f aca="false">$H51*Q51/$P51</f>
        <v>1.0289640093891</v>
      </c>
      <c r="J51" s="220" t="n">
        <f aca="false">5*$H51*R51/$P51</f>
        <v>4.87404004447471</v>
      </c>
      <c r="K51" s="220" t="n">
        <f aca="false">50*$H51*S51/$P51</f>
        <v>27.0780002470817</v>
      </c>
      <c r="L51" s="222" t="n">
        <f aca="false">0.1*V51^U51</f>
        <v>0.096860980456039</v>
      </c>
      <c r="M51" s="217"/>
      <c r="N51" s="217"/>
      <c r="O51" s="217"/>
      <c r="P51" s="217" t="n">
        <f aca="false">R$7</f>
        <v>0.3</v>
      </c>
      <c r="Q51" s="217" t="n">
        <f aca="false">1-R$6</f>
        <v>0.95</v>
      </c>
      <c r="R51" s="217" t="n">
        <f aca="false">S$5</f>
        <v>0.9</v>
      </c>
      <c r="S51" s="217" t="n">
        <f aca="false">S$4</f>
        <v>0.5</v>
      </c>
      <c r="T51" s="218" t="n">
        <f aca="false">S$6</f>
        <v>5</v>
      </c>
      <c r="U51" s="218" t="n">
        <f aca="false">T51/(T51-1)</f>
        <v>1.25</v>
      </c>
      <c r="V51" s="219" t="n">
        <f aca="false">J51/T51</f>
        <v>0.974808008894942</v>
      </c>
    </row>
    <row r="52" customFormat="false" ht="15" hidden="false" customHeight="true" outlineLevel="0" collapsed="false">
      <c r="A52" s="4" t="n">
        <f aca="false">A51+1</f>
        <v>1842</v>
      </c>
      <c r="B52" s="210" t="n">
        <v>172202.9</v>
      </c>
      <c r="C52" s="210" t="n">
        <v>55890.25</v>
      </c>
      <c r="D52" s="220" t="n">
        <v>1.519107</v>
      </c>
      <c r="E52" s="220" t="n">
        <v>1.602622</v>
      </c>
      <c r="F52" s="220" t="n">
        <f aca="false">D52/E52</f>
        <v>0.947888522683453</v>
      </c>
      <c r="G52" s="221" t="n">
        <f aca="false">C52/(B52+C52)</f>
        <v>0.245032566738633</v>
      </c>
      <c r="H52" s="221" t="n">
        <f aca="false">C52/B52</f>
        <v>0.32456044584615</v>
      </c>
      <c r="I52" s="220" t="n">
        <f aca="false">$H52*Q52/$P52</f>
        <v>1.02777474517948</v>
      </c>
      <c r="J52" s="220" t="n">
        <f aca="false">5*$H52*R52/$P52</f>
        <v>4.86840668769225</v>
      </c>
      <c r="K52" s="220" t="n">
        <f aca="false">50*$H52*S52/$P52</f>
        <v>27.0467038205125</v>
      </c>
      <c r="L52" s="222" t="n">
        <f aca="false">0.1*V52^U52</f>
        <v>0.0967210622359584</v>
      </c>
      <c r="M52" s="217"/>
      <c r="N52" s="217"/>
      <c r="O52" s="217"/>
      <c r="P52" s="217" t="n">
        <f aca="false">R$7</f>
        <v>0.3</v>
      </c>
      <c r="Q52" s="217" t="n">
        <f aca="false">1-R$6</f>
        <v>0.95</v>
      </c>
      <c r="R52" s="217" t="n">
        <f aca="false">S$5</f>
        <v>0.9</v>
      </c>
      <c r="S52" s="217" t="n">
        <f aca="false">S$4</f>
        <v>0.5</v>
      </c>
      <c r="T52" s="218" t="n">
        <f aca="false">S$6</f>
        <v>5</v>
      </c>
      <c r="U52" s="218" t="n">
        <f aca="false">T52/(T52-1)</f>
        <v>1.25</v>
      </c>
      <c r="V52" s="219" t="n">
        <f aca="false">J52/T52</f>
        <v>0.97368133753845</v>
      </c>
    </row>
    <row r="53" customFormat="false" ht="15" hidden="false" customHeight="true" outlineLevel="0" collapsed="false">
      <c r="A53" s="4" t="n">
        <f aca="false">A52+1</f>
        <v>1843</v>
      </c>
      <c r="B53" s="210" t="n">
        <v>171324.2</v>
      </c>
      <c r="C53" s="210" t="n">
        <v>55748.14</v>
      </c>
      <c r="D53" s="220" t="n">
        <v>1.487823</v>
      </c>
      <c r="E53" s="220" t="n">
        <v>1.571547</v>
      </c>
      <c r="F53" s="220" t="n">
        <f aca="false">D53/E53</f>
        <v>0.946725105898837</v>
      </c>
      <c r="G53" s="221" t="n">
        <f aca="false">C53/(B53+C53)</f>
        <v>0.24550828163395</v>
      </c>
      <c r="H53" s="221" t="n">
        <f aca="false">C53/B53</f>
        <v>0.3253955950181</v>
      </c>
      <c r="I53" s="220" t="n">
        <f aca="false">$H53*Q53/$P53</f>
        <v>1.03041938422398</v>
      </c>
      <c r="J53" s="220" t="n">
        <f aca="false">5*$H53*R53/$P53</f>
        <v>4.8809339252715</v>
      </c>
      <c r="K53" s="220" t="n">
        <f aca="false">50*$H53*S53/$P53</f>
        <v>27.1162995848417</v>
      </c>
      <c r="L53" s="222" t="n">
        <f aca="false">0.1*V53^U53</f>
        <v>0.0970322618939803</v>
      </c>
      <c r="M53" s="217"/>
      <c r="N53" s="217"/>
      <c r="O53" s="217"/>
      <c r="P53" s="217" t="n">
        <f aca="false">R$7</f>
        <v>0.3</v>
      </c>
      <c r="Q53" s="217" t="n">
        <f aca="false">1-R$6</f>
        <v>0.95</v>
      </c>
      <c r="R53" s="217" t="n">
        <f aca="false">S$5</f>
        <v>0.9</v>
      </c>
      <c r="S53" s="217" t="n">
        <f aca="false">S$4</f>
        <v>0.5</v>
      </c>
      <c r="T53" s="218" t="n">
        <f aca="false">S$6</f>
        <v>5</v>
      </c>
      <c r="U53" s="218" t="n">
        <f aca="false">T53/(T53-1)</f>
        <v>1.25</v>
      </c>
      <c r="V53" s="219" t="n">
        <f aca="false">J53/T53</f>
        <v>0.976186785054301</v>
      </c>
    </row>
    <row r="54" customFormat="false" ht="15" hidden="false" customHeight="true" outlineLevel="0" collapsed="false">
      <c r="A54" s="4" t="n">
        <f aca="false">A53+1</f>
        <v>1844</v>
      </c>
      <c r="B54" s="210" t="n">
        <v>170282.8</v>
      </c>
      <c r="C54" s="210" t="n">
        <v>54932.07</v>
      </c>
      <c r="D54" s="220" t="n">
        <v>1.462523</v>
      </c>
      <c r="E54" s="220" t="n">
        <v>1.544128</v>
      </c>
      <c r="F54" s="220" t="n">
        <f aca="false">D54/E54</f>
        <v>0.947151401956315</v>
      </c>
      <c r="G54" s="221" t="n">
        <f aca="false">C54/(B54+C54)</f>
        <v>0.243909605080695</v>
      </c>
      <c r="H54" s="221" t="n">
        <f aca="false">C54/B54</f>
        <v>0.322593180285971</v>
      </c>
      <c r="I54" s="220" t="n">
        <f aca="false">$H54*Q54/$P54</f>
        <v>1.02154507090558</v>
      </c>
      <c r="J54" s="220" t="n">
        <f aca="false">5*$H54*R54/$P54</f>
        <v>4.83889770428957</v>
      </c>
      <c r="K54" s="220" t="n">
        <f aca="false">50*$H54*S54/$P54</f>
        <v>26.882765023831</v>
      </c>
      <c r="L54" s="222" t="n">
        <f aca="false">0.1*V54^U54</f>
        <v>0.0959887963647769</v>
      </c>
      <c r="M54" s="217"/>
      <c r="N54" s="217"/>
      <c r="O54" s="217"/>
      <c r="P54" s="217" t="n">
        <f aca="false">R$7</f>
        <v>0.3</v>
      </c>
      <c r="Q54" s="217" t="n">
        <f aca="false">1-R$6</f>
        <v>0.95</v>
      </c>
      <c r="R54" s="217" t="n">
        <f aca="false">S$5</f>
        <v>0.9</v>
      </c>
      <c r="S54" s="217" t="n">
        <f aca="false">S$4</f>
        <v>0.5</v>
      </c>
      <c r="T54" s="218" t="n">
        <f aca="false">S$6</f>
        <v>5</v>
      </c>
      <c r="U54" s="218" t="n">
        <f aca="false">T54/(T54-1)</f>
        <v>1.25</v>
      </c>
      <c r="V54" s="219" t="n">
        <f aca="false">J54/T54</f>
        <v>0.967779540857914</v>
      </c>
    </row>
    <row r="55" customFormat="false" ht="15" hidden="false" customHeight="true" outlineLevel="0" collapsed="false">
      <c r="A55" s="4" t="n">
        <f aca="false">A54+1</f>
        <v>1845</v>
      </c>
      <c r="B55" s="210" t="n">
        <v>170112</v>
      </c>
      <c r="C55" s="210" t="n">
        <v>54085.38</v>
      </c>
      <c r="D55" s="220" t="n">
        <v>1.433799</v>
      </c>
      <c r="E55" s="220" t="n">
        <v>1.518023</v>
      </c>
      <c r="F55" s="220" t="n">
        <f aca="false">D55/E55</f>
        <v>0.944517309685031</v>
      </c>
      <c r="G55" s="221" t="n">
        <f aca="false">C55/(B55+C55)</f>
        <v>0.241240018059087</v>
      </c>
      <c r="H55" s="221" t="n">
        <f aca="false">C55/B55</f>
        <v>0.317939827878104</v>
      </c>
      <c r="I55" s="220" t="n">
        <f aca="false">$H55*Q55/$P55</f>
        <v>1.00680945494733</v>
      </c>
      <c r="J55" s="220" t="n">
        <f aca="false">5*$H55*R55/$P55</f>
        <v>4.76909741817156</v>
      </c>
      <c r="K55" s="220" t="n">
        <f aca="false">50*$H55*S55/$P55</f>
        <v>26.4949856565087</v>
      </c>
      <c r="L55" s="222" t="n">
        <f aca="false">0.1*V55^U55</f>
        <v>0.0942611506443322</v>
      </c>
      <c r="M55" s="217"/>
      <c r="N55" s="217"/>
      <c r="O55" s="217"/>
      <c r="P55" s="217" t="n">
        <f aca="false">R$7</f>
        <v>0.3</v>
      </c>
      <c r="Q55" s="217" t="n">
        <f aca="false">1-R$6</f>
        <v>0.95</v>
      </c>
      <c r="R55" s="217" t="n">
        <f aca="false">S$5</f>
        <v>0.9</v>
      </c>
      <c r="S55" s="217" t="n">
        <f aca="false">S$4</f>
        <v>0.5</v>
      </c>
      <c r="T55" s="218" t="n">
        <f aca="false">S$6</f>
        <v>5</v>
      </c>
      <c r="U55" s="218" t="n">
        <f aca="false">T55/(T55-1)</f>
        <v>1.25</v>
      </c>
      <c r="V55" s="219" t="n">
        <f aca="false">J55/T55</f>
        <v>0.953819483634312</v>
      </c>
    </row>
    <row r="56" customFormat="false" ht="15" hidden="false" customHeight="true" outlineLevel="0" collapsed="false">
      <c r="A56" s="4" t="n">
        <f aca="false">A55+1</f>
        <v>1846</v>
      </c>
      <c r="B56" s="210" t="n">
        <v>168702.1</v>
      </c>
      <c r="C56" s="210" t="n">
        <v>53936.57</v>
      </c>
      <c r="D56" s="220" t="n">
        <v>1.424629</v>
      </c>
      <c r="E56" s="220" t="n">
        <v>1.494354</v>
      </c>
      <c r="F56" s="220" t="n">
        <f aca="false">D56/E56</f>
        <v>0.953341042350072</v>
      </c>
      <c r="G56" s="221" t="n">
        <f aca="false">C56/(B56+C56)</f>
        <v>0.242260565067156</v>
      </c>
      <c r="H56" s="221" t="n">
        <f aca="false">C56/B56</f>
        <v>0.319714870176483</v>
      </c>
      <c r="I56" s="220" t="n">
        <f aca="false">$H56*Q56/$P56</f>
        <v>1.01243042222553</v>
      </c>
      <c r="J56" s="220" t="n">
        <f aca="false">5*$H56*R56/$P56</f>
        <v>4.79572305264724</v>
      </c>
      <c r="K56" s="220" t="n">
        <f aca="false">50*$H56*S56/$P56</f>
        <v>26.6429058480402</v>
      </c>
      <c r="L56" s="222" t="n">
        <f aca="false">0.1*V56^U56</f>
        <v>0.0949194282408814</v>
      </c>
      <c r="M56" s="217"/>
      <c r="N56" s="217"/>
      <c r="O56" s="217"/>
      <c r="P56" s="217" t="n">
        <f aca="false">R$7</f>
        <v>0.3</v>
      </c>
      <c r="Q56" s="217" t="n">
        <f aca="false">1-R$6</f>
        <v>0.95</v>
      </c>
      <c r="R56" s="217" t="n">
        <f aca="false">S$5</f>
        <v>0.9</v>
      </c>
      <c r="S56" s="217" t="n">
        <f aca="false">S$4</f>
        <v>0.5</v>
      </c>
      <c r="T56" s="218" t="n">
        <f aca="false">S$6</f>
        <v>5</v>
      </c>
      <c r="U56" s="218" t="n">
        <f aca="false">T56/(T56-1)</f>
        <v>1.25</v>
      </c>
      <c r="V56" s="219" t="n">
        <f aca="false">J56/T56</f>
        <v>0.959144610529448</v>
      </c>
    </row>
    <row r="57" customFormat="false" ht="15" hidden="false" customHeight="true" outlineLevel="0" collapsed="false">
      <c r="A57" s="4" t="n">
        <f aca="false">A56+1</f>
        <v>1847</v>
      </c>
      <c r="B57" s="210" t="n">
        <v>168762.2</v>
      </c>
      <c r="C57" s="210" t="n">
        <v>57151.46</v>
      </c>
      <c r="D57" s="220" t="n">
        <v>1.403131</v>
      </c>
      <c r="E57" s="220" t="n">
        <v>1.472415</v>
      </c>
      <c r="F57" s="220" t="n">
        <f aca="false">D57/E57</f>
        <v>0.952945331309447</v>
      </c>
      <c r="G57" s="221" t="n">
        <f aca="false">C57/(B57+C57)</f>
        <v>0.252979213386211</v>
      </c>
      <c r="H57" s="221" t="n">
        <f aca="false">C57/B57</f>
        <v>0.338650835317387</v>
      </c>
      <c r="I57" s="220" t="n">
        <f aca="false">$H57*Q57/$P57</f>
        <v>1.07239431183839</v>
      </c>
      <c r="J57" s="220" t="n">
        <f aca="false">5*$H57*R57/$P57</f>
        <v>5.07976252976081</v>
      </c>
      <c r="K57" s="220" t="n">
        <f aca="false">50*$H57*S57/$P57</f>
        <v>28.2209029431156</v>
      </c>
      <c r="L57" s="222" t="n">
        <f aca="false">0.1*V57^U57</f>
        <v>0.101998023784016</v>
      </c>
      <c r="M57" s="217"/>
      <c r="N57" s="217"/>
      <c r="O57" s="217"/>
      <c r="P57" s="217" t="n">
        <f aca="false">R$7</f>
        <v>0.3</v>
      </c>
      <c r="Q57" s="217" t="n">
        <f aca="false">1-R$6</f>
        <v>0.95</v>
      </c>
      <c r="R57" s="217" t="n">
        <f aca="false">S$5</f>
        <v>0.9</v>
      </c>
      <c r="S57" s="217" t="n">
        <f aca="false">S$4</f>
        <v>0.5</v>
      </c>
      <c r="T57" s="218" t="n">
        <f aca="false">S$6</f>
        <v>5</v>
      </c>
      <c r="U57" s="218" t="n">
        <f aca="false">T57/(T57-1)</f>
        <v>1.25</v>
      </c>
      <c r="V57" s="219" t="n">
        <f aca="false">J57/T57</f>
        <v>1.01595250595216</v>
      </c>
    </row>
    <row r="58" customFormat="false" ht="15" hidden="false" customHeight="true" outlineLevel="0" collapsed="false">
      <c r="A58" s="4" t="n">
        <f aca="false">A57+1</f>
        <v>1848</v>
      </c>
      <c r="B58" s="210" t="n">
        <v>168906.8</v>
      </c>
      <c r="C58" s="210" t="n">
        <v>54311.03</v>
      </c>
      <c r="D58" s="220" t="n">
        <v>1.384839</v>
      </c>
      <c r="E58" s="220" t="n">
        <v>1.452587</v>
      </c>
      <c r="F58" s="220" t="n">
        <f aca="false">D58/E58</f>
        <v>0.953360452764619</v>
      </c>
      <c r="G58" s="221" t="n">
        <f aca="false">C58/(B58+C58)</f>
        <v>0.243309551033625</v>
      </c>
      <c r="H58" s="221" t="n">
        <f aca="false">C58/B58</f>
        <v>0.321544366479029</v>
      </c>
      <c r="I58" s="220" t="n">
        <f aca="false">$H58*Q58/$P58</f>
        <v>1.01822382718359</v>
      </c>
      <c r="J58" s="220" t="n">
        <f aca="false">5*$H58*R58/$P58</f>
        <v>4.82316549718543</v>
      </c>
      <c r="K58" s="220" t="n">
        <f aca="false">50*$H58*S58/$P58</f>
        <v>26.7953638732524</v>
      </c>
      <c r="L58" s="222" t="n">
        <f aca="false">0.1*V58^U58</f>
        <v>0.0955988569853771</v>
      </c>
      <c r="M58" s="217"/>
      <c r="N58" s="217"/>
      <c r="O58" s="217"/>
      <c r="P58" s="217" t="n">
        <f aca="false">R$7</f>
        <v>0.3</v>
      </c>
      <c r="Q58" s="217" t="n">
        <f aca="false">1-R$6</f>
        <v>0.95</v>
      </c>
      <c r="R58" s="217" t="n">
        <f aca="false">S$5</f>
        <v>0.9</v>
      </c>
      <c r="S58" s="217" t="n">
        <f aca="false">S$4</f>
        <v>0.5</v>
      </c>
      <c r="T58" s="218" t="n">
        <f aca="false">S$6</f>
        <v>5</v>
      </c>
      <c r="U58" s="218" t="n">
        <f aca="false">T58/(T58-1)</f>
        <v>1.25</v>
      </c>
      <c r="V58" s="219" t="n">
        <f aca="false">J58/T58</f>
        <v>0.964633099437086</v>
      </c>
    </row>
    <row r="59" customFormat="false" ht="15" hidden="false" customHeight="true" outlineLevel="0" collapsed="false">
      <c r="A59" s="4" t="n">
        <f aca="false">A58+1</f>
        <v>1849</v>
      </c>
      <c r="B59" s="210" t="n">
        <v>171176.2</v>
      </c>
      <c r="C59" s="210" t="n">
        <v>51530.57</v>
      </c>
      <c r="D59" s="220" t="n">
        <v>1.378238</v>
      </c>
      <c r="E59" s="220" t="n">
        <v>1.441236</v>
      </c>
      <c r="F59" s="220" t="n">
        <f aca="false">D59/E59</f>
        <v>0.956288907576552</v>
      </c>
      <c r="G59" s="221" t="n">
        <f aca="false">C59/(B59+C59)</f>
        <v>0.231383042374509</v>
      </c>
      <c r="H59" s="221" t="n">
        <f aca="false">C59/B59</f>
        <v>0.301038170025973</v>
      </c>
      <c r="I59" s="220" t="n">
        <f aca="false">$H59*Q59/$P59</f>
        <v>0.953287538415582</v>
      </c>
      <c r="J59" s="220" t="n">
        <f aca="false">5*$H59*R59/$P59</f>
        <v>4.5155725503896</v>
      </c>
      <c r="K59" s="220" t="n">
        <f aca="false">50*$H59*S59/$P59</f>
        <v>25.0865141688311</v>
      </c>
      <c r="L59" s="222" t="n">
        <f aca="false">0.1*V59^U59</f>
        <v>0.0880396941249677</v>
      </c>
      <c r="M59" s="217"/>
      <c r="N59" s="217"/>
      <c r="O59" s="217"/>
      <c r="P59" s="217" t="n">
        <f aca="false">R$7</f>
        <v>0.3</v>
      </c>
      <c r="Q59" s="217" t="n">
        <f aca="false">1-R$6</f>
        <v>0.95</v>
      </c>
      <c r="R59" s="217" t="n">
        <f aca="false">S$5</f>
        <v>0.9</v>
      </c>
      <c r="S59" s="217" t="n">
        <f aca="false">S$4</f>
        <v>0.5</v>
      </c>
      <c r="T59" s="218" t="n">
        <f aca="false">S$6</f>
        <v>5</v>
      </c>
      <c r="U59" s="218" t="n">
        <f aca="false">T59/(T59-1)</f>
        <v>1.25</v>
      </c>
      <c r="V59" s="219" t="n">
        <f aca="false">J59/T59</f>
        <v>0.90311451007792</v>
      </c>
    </row>
    <row r="60" customFormat="false" ht="15.75" hidden="false" customHeight="false" outlineLevel="0" collapsed="false">
      <c r="A60" s="228" t="n">
        <v>1850</v>
      </c>
      <c r="B60" s="229" t="n">
        <v>188712.7</v>
      </c>
      <c r="C60" s="229" t="n">
        <v>58546.08</v>
      </c>
      <c r="D60" s="230" t="n">
        <v>1.403227</v>
      </c>
      <c r="E60" s="230" t="n">
        <v>1.486208</v>
      </c>
      <c r="F60" s="230" t="n">
        <f aca="false">D60/E60</f>
        <v>0.944165957927827</v>
      </c>
      <c r="G60" s="231" t="n">
        <f aca="false">C60/(B60+C60)</f>
        <v>0.236780590764057</v>
      </c>
      <c r="H60" s="231" t="n">
        <f aca="false">C60/B60</f>
        <v>0.310239215484702</v>
      </c>
      <c r="I60" s="230" t="n">
        <f aca="false">$H60*Q60/$P60</f>
        <v>0.982424182368224</v>
      </c>
      <c r="J60" s="230" t="n">
        <f aca="false">5*$H60*R60/$P60</f>
        <v>4.65358823227054</v>
      </c>
      <c r="K60" s="230" t="n">
        <f aca="false">50*$H60*S60/$P60</f>
        <v>25.8532679570585</v>
      </c>
      <c r="L60" s="232" t="n">
        <f aca="false">0.1*V60^U60</f>
        <v>0.0914160465027921</v>
      </c>
      <c r="M60" s="217"/>
      <c r="N60" s="217"/>
      <c r="O60" s="217"/>
      <c r="P60" s="217" t="n">
        <f aca="false">R$7</f>
        <v>0.3</v>
      </c>
      <c r="Q60" s="217" t="n">
        <f aca="false">1-R$6</f>
        <v>0.95</v>
      </c>
      <c r="R60" s="217" t="n">
        <f aca="false">S$5</f>
        <v>0.9</v>
      </c>
      <c r="S60" s="217" t="n">
        <f aca="false">S$4</f>
        <v>0.5</v>
      </c>
      <c r="T60" s="218" t="n">
        <f aca="false">S$6</f>
        <v>5</v>
      </c>
      <c r="U60" s="218" t="n">
        <f aca="false">T60/(T60-1)</f>
        <v>1.25</v>
      </c>
      <c r="V60" s="219" t="n">
        <f aca="false">J60/T60</f>
        <v>0.930717646454107</v>
      </c>
    </row>
    <row r="61" customFormat="false" ht="15.75" hidden="false" customHeight="false" outlineLevel="0" collapsed="false">
      <c r="A61" s="4" t="n">
        <f aca="false">A60+1</f>
        <v>1851</v>
      </c>
      <c r="B61" s="210" t="n">
        <v>187401.7</v>
      </c>
      <c r="C61" s="210" t="n">
        <v>57333.37</v>
      </c>
      <c r="D61" s="220" t="n">
        <v>1.38558</v>
      </c>
      <c r="E61" s="220" t="n">
        <v>1.476281</v>
      </c>
      <c r="F61" s="220" t="n">
        <f aca="false">D61/E61</f>
        <v>0.938561154685321</v>
      </c>
      <c r="G61" s="221" t="n">
        <f aca="false">C61/(B61+C61)</f>
        <v>0.234267079090872</v>
      </c>
      <c r="H61" s="221" t="n">
        <f aca="false">C61/B61</f>
        <v>0.305938366621007</v>
      </c>
      <c r="I61" s="220" t="n">
        <f aca="false">$H61*Q61/$P61</f>
        <v>0.968804827633189</v>
      </c>
      <c r="J61" s="220" t="n">
        <f aca="false">5*$H61*R61/$P61</f>
        <v>4.58907549931511</v>
      </c>
      <c r="K61" s="220" t="n">
        <f aca="false">50*$H61*S61/$P61</f>
        <v>25.4948638850839</v>
      </c>
      <c r="L61" s="222" t="n">
        <f aca="false">0.1*V61^U61</f>
        <v>0.0898346743894776</v>
      </c>
      <c r="M61" s="217"/>
      <c r="N61" s="217"/>
      <c r="O61" s="217"/>
      <c r="P61" s="217" t="n">
        <f aca="false">R$7</f>
        <v>0.3</v>
      </c>
      <c r="Q61" s="217" t="n">
        <f aca="false">1-R$6</f>
        <v>0.95</v>
      </c>
      <c r="R61" s="217" t="n">
        <f aca="false">S$5</f>
        <v>0.9</v>
      </c>
      <c r="S61" s="217" t="n">
        <f aca="false">S$4</f>
        <v>0.5</v>
      </c>
      <c r="T61" s="218" t="n">
        <f aca="false">S$6</f>
        <v>5</v>
      </c>
      <c r="U61" s="218" t="n">
        <f aca="false">T61/(T61-1)</f>
        <v>1.25</v>
      </c>
      <c r="V61" s="219" t="n">
        <f aca="false">J61/T61</f>
        <v>0.917815099863022</v>
      </c>
    </row>
    <row r="62" customFormat="false" ht="15.75" hidden="false" customHeight="false" outlineLevel="0" collapsed="false">
      <c r="A62" s="4" t="n">
        <f aca="false">A61+1</f>
        <v>1852</v>
      </c>
      <c r="B62" s="210" t="n">
        <v>186003.5</v>
      </c>
      <c r="C62" s="210" t="n">
        <v>56934.84</v>
      </c>
      <c r="D62" s="220" t="n">
        <v>1.368123</v>
      </c>
      <c r="E62" s="220" t="n">
        <v>1.453069</v>
      </c>
      <c r="F62" s="220" t="n">
        <f aca="false">D62/E62</f>
        <v>0.941540284735274</v>
      </c>
      <c r="G62" s="221" t="n">
        <f aca="false">C62/(B62+C62)</f>
        <v>0.234359220533078</v>
      </c>
      <c r="H62" s="221" t="n">
        <f aca="false">C62/B62</f>
        <v>0.306095530460448</v>
      </c>
      <c r="I62" s="220" t="n">
        <f aca="false">$H62*Q62/$P62</f>
        <v>0.969302513124753</v>
      </c>
      <c r="J62" s="220" t="n">
        <f aca="false">5*$H62*R62/$P62</f>
        <v>4.59143295690673</v>
      </c>
      <c r="K62" s="220" t="n">
        <f aca="false">50*$H62*S62/$P62</f>
        <v>25.507960871704</v>
      </c>
      <c r="L62" s="222" t="n">
        <f aca="false">0.1*V62^U62</f>
        <v>0.0898923643949908</v>
      </c>
      <c r="M62" s="217"/>
      <c r="N62" s="217"/>
      <c r="O62" s="217"/>
      <c r="P62" s="217" t="n">
        <f aca="false">R$7</f>
        <v>0.3</v>
      </c>
      <c r="Q62" s="217" t="n">
        <f aca="false">1-R$6</f>
        <v>0.95</v>
      </c>
      <c r="R62" s="217" t="n">
        <f aca="false">S$5</f>
        <v>0.9</v>
      </c>
      <c r="S62" s="217" t="n">
        <f aca="false">S$4</f>
        <v>0.5</v>
      </c>
      <c r="T62" s="218" t="n">
        <f aca="false">S$6</f>
        <v>5</v>
      </c>
      <c r="U62" s="218" t="n">
        <f aca="false">T62/(T62-1)</f>
        <v>1.25</v>
      </c>
      <c r="V62" s="219" t="n">
        <f aca="false">J62/T62</f>
        <v>0.918286591381345</v>
      </c>
    </row>
    <row r="63" customFormat="false" ht="15.75" hidden="false" customHeight="false" outlineLevel="0" collapsed="false">
      <c r="A63" s="4" t="n">
        <f aca="false">A62+1</f>
        <v>1853</v>
      </c>
      <c r="B63" s="210" t="n">
        <v>185619.3</v>
      </c>
      <c r="C63" s="210" t="n">
        <v>58056.56</v>
      </c>
      <c r="D63" s="220" t="n">
        <v>1.353646</v>
      </c>
      <c r="E63" s="220" t="n">
        <v>1.435024</v>
      </c>
      <c r="F63" s="220" t="n">
        <f aca="false">D63/E63</f>
        <v>0.943291540768656</v>
      </c>
      <c r="G63" s="221" t="n">
        <f aca="false">C63/(B63+C63)</f>
        <v>0.238253227053349</v>
      </c>
      <c r="H63" s="221" t="n">
        <f aca="false">C63/B63</f>
        <v>0.312772217113199</v>
      </c>
      <c r="I63" s="220" t="n">
        <f aca="false">$H63*Q63/$P63</f>
        <v>0.990445354191797</v>
      </c>
      <c r="J63" s="220" t="n">
        <f aca="false">5*$H63*R63/$P63</f>
        <v>4.69158325669798</v>
      </c>
      <c r="K63" s="220" t="n">
        <f aca="false">50*$H63*S63/$P63</f>
        <v>26.0643514260999</v>
      </c>
      <c r="L63" s="222" t="n">
        <f aca="false">0.1*V63^U63</f>
        <v>0.0923499743631915</v>
      </c>
      <c r="M63" s="217"/>
      <c r="N63" s="217"/>
      <c r="O63" s="217"/>
      <c r="P63" s="217" t="n">
        <f aca="false">R$7</f>
        <v>0.3</v>
      </c>
      <c r="Q63" s="217" t="n">
        <f aca="false">1-R$6</f>
        <v>0.95</v>
      </c>
      <c r="R63" s="217" t="n">
        <f aca="false">S$5</f>
        <v>0.9</v>
      </c>
      <c r="S63" s="217" t="n">
        <f aca="false">S$4</f>
        <v>0.5</v>
      </c>
      <c r="T63" s="218" t="n">
        <f aca="false">S$6</f>
        <v>5</v>
      </c>
      <c r="U63" s="218" t="n">
        <f aca="false">T63/(T63-1)</f>
        <v>1.25</v>
      </c>
      <c r="V63" s="219" t="n">
        <f aca="false">J63/T63</f>
        <v>0.938316651339597</v>
      </c>
    </row>
    <row r="64" customFormat="false" ht="15.75" hidden="false" customHeight="false" outlineLevel="0" collapsed="false">
      <c r="A64" s="4" t="n">
        <f aca="false">A63+1</f>
        <v>1854</v>
      </c>
      <c r="B64" s="210" t="n">
        <v>185381.1</v>
      </c>
      <c r="C64" s="210" t="n">
        <v>58554.33</v>
      </c>
      <c r="D64" s="220" t="n">
        <v>1.33988</v>
      </c>
      <c r="E64" s="220" t="n">
        <v>1.422488</v>
      </c>
      <c r="F64" s="220" t="n">
        <f aca="false">D64/E64</f>
        <v>0.941927102372744</v>
      </c>
      <c r="G64" s="221" t="n">
        <f aca="false">C64/(B64+C64)</f>
        <v>0.240040284431007</v>
      </c>
      <c r="H64" s="221" t="n">
        <f aca="false">C64/B64</f>
        <v>0.315859221894789</v>
      </c>
      <c r="I64" s="220" t="n">
        <f aca="false">$H64*Q64/$P64</f>
        <v>1.0002208693335</v>
      </c>
      <c r="J64" s="220" t="n">
        <f aca="false">5*$H64*R64/$P64</f>
        <v>4.73788832842183</v>
      </c>
      <c r="K64" s="220" t="n">
        <f aca="false">50*$H64*S64/$P64</f>
        <v>26.3216018245657</v>
      </c>
      <c r="L64" s="222" t="n">
        <f aca="false">0.1*V64^U64</f>
        <v>0.0934907233236012</v>
      </c>
      <c r="M64" s="217"/>
      <c r="N64" s="217"/>
      <c r="O64" s="217"/>
      <c r="P64" s="217" t="n">
        <f aca="false">R$7</f>
        <v>0.3</v>
      </c>
      <c r="Q64" s="217" t="n">
        <f aca="false">1-R$6</f>
        <v>0.95</v>
      </c>
      <c r="R64" s="217" t="n">
        <f aca="false">S$5</f>
        <v>0.9</v>
      </c>
      <c r="S64" s="217" t="n">
        <f aca="false">S$4</f>
        <v>0.5</v>
      </c>
      <c r="T64" s="218" t="n">
        <f aca="false">S$6</f>
        <v>5</v>
      </c>
      <c r="U64" s="218" t="n">
        <f aca="false">T64/(T64-1)</f>
        <v>1.25</v>
      </c>
      <c r="V64" s="219" t="n">
        <f aca="false">J64/T64</f>
        <v>0.947577665684366</v>
      </c>
    </row>
    <row r="65" customFormat="false" ht="15.75" hidden="false" customHeight="false" outlineLevel="0" collapsed="false">
      <c r="A65" s="4" t="n">
        <f aca="false">A64+1</f>
        <v>1855</v>
      </c>
      <c r="B65" s="210" t="n">
        <v>187663.7</v>
      </c>
      <c r="C65" s="210" t="n">
        <v>60094.26</v>
      </c>
      <c r="D65" s="220" t="n">
        <v>1.326267</v>
      </c>
      <c r="E65" s="220" t="n">
        <v>1.418277</v>
      </c>
      <c r="F65" s="220" t="n">
        <f aca="false">D65/E65</f>
        <v>0.935125507922641</v>
      </c>
      <c r="G65" s="221" t="n">
        <f aca="false">C65/(B65+C65)</f>
        <v>0.242552287724681</v>
      </c>
      <c r="H65" s="221" t="n">
        <f aca="false">C65/B65</f>
        <v>0.320223143847212</v>
      </c>
      <c r="I65" s="220" t="n">
        <f aca="false">$H65*Q65/$P65</f>
        <v>1.01403995551617</v>
      </c>
      <c r="J65" s="220" t="n">
        <f aca="false">5*$H65*R65/$P65</f>
        <v>4.80334715770818</v>
      </c>
      <c r="K65" s="220" t="n">
        <f aca="false">50*$H65*S65/$P65</f>
        <v>26.6852619872676</v>
      </c>
      <c r="L65" s="222" t="n">
        <f aca="false">0.1*V65^U65</f>
        <v>0.0951080909925841</v>
      </c>
      <c r="M65" s="217"/>
      <c r="N65" s="217"/>
      <c r="O65" s="217"/>
      <c r="P65" s="217" t="n">
        <f aca="false">R$7</f>
        <v>0.3</v>
      </c>
      <c r="Q65" s="217" t="n">
        <f aca="false">1-R$6</f>
        <v>0.95</v>
      </c>
      <c r="R65" s="217" t="n">
        <f aca="false">S$5</f>
        <v>0.9</v>
      </c>
      <c r="S65" s="217" t="n">
        <f aca="false">S$4</f>
        <v>0.5</v>
      </c>
      <c r="T65" s="218" t="n">
        <f aca="false">S$6</f>
        <v>5</v>
      </c>
      <c r="U65" s="218" t="n">
        <f aca="false">T65/(T65-1)</f>
        <v>1.25</v>
      </c>
      <c r="V65" s="219" t="n">
        <f aca="false">J65/T65</f>
        <v>0.960669431541635</v>
      </c>
    </row>
    <row r="66" customFormat="false" ht="15.75" hidden="false" customHeight="false" outlineLevel="0" collapsed="false">
      <c r="A66" s="4" t="n">
        <f aca="false">A65+1</f>
        <v>1856</v>
      </c>
      <c r="B66" s="210" t="n">
        <v>187677.4</v>
      </c>
      <c r="C66" s="210" t="n">
        <v>56486.35</v>
      </c>
      <c r="D66" s="220" t="n">
        <v>1.313084</v>
      </c>
      <c r="E66" s="220" t="n">
        <v>1.408389</v>
      </c>
      <c r="F66" s="220" t="n">
        <f aca="false">D66/E66</f>
        <v>0.932330485398565</v>
      </c>
      <c r="G66" s="221" t="n">
        <f aca="false">C66/(B66+C66)</f>
        <v>0.231346176490163</v>
      </c>
      <c r="H66" s="221" t="n">
        <f aca="false">C66/B66</f>
        <v>0.300975770124693</v>
      </c>
      <c r="I66" s="220" t="n">
        <f aca="false">$H66*Q66/$P66</f>
        <v>0.953089938728194</v>
      </c>
      <c r="J66" s="220" t="n">
        <f aca="false">5*$H66*R66/$P66</f>
        <v>4.51463655187039</v>
      </c>
      <c r="K66" s="220" t="n">
        <f aca="false">50*$H66*S66/$P66</f>
        <v>25.0813141770577</v>
      </c>
      <c r="L66" s="222" t="n">
        <f aca="false">0.1*V66^U66</f>
        <v>0.0880168833719669</v>
      </c>
      <c r="M66" s="217"/>
      <c r="N66" s="217"/>
      <c r="O66" s="217"/>
      <c r="P66" s="217" t="n">
        <f aca="false">R$7</f>
        <v>0.3</v>
      </c>
      <c r="Q66" s="217" t="n">
        <f aca="false">1-R$6</f>
        <v>0.95</v>
      </c>
      <c r="R66" s="217" t="n">
        <f aca="false">S$5</f>
        <v>0.9</v>
      </c>
      <c r="S66" s="217" t="n">
        <f aca="false">S$4</f>
        <v>0.5</v>
      </c>
      <c r="T66" s="218" t="n">
        <f aca="false">S$6</f>
        <v>5</v>
      </c>
      <c r="U66" s="218" t="n">
        <f aca="false">T66/(T66-1)</f>
        <v>1.25</v>
      </c>
      <c r="V66" s="219" t="n">
        <f aca="false">J66/T66</f>
        <v>0.902927310374078</v>
      </c>
    </row>
    <row r="67" customFormat="false" ht="15.75" hidden="false" customHeight="false" outlineLevel="0" collapsed="false">
      <c r="A67" s="4" t="n">
        <f aca="false">A66+1</f>
        <v>1857</v>
      </c>
      <c r="B67" s="210" t="n">
        <v>188703.1</v>
      </c>
      <c r="C67" s="210" t="n">
        <v>57707.52</v>
      </c>
      <c r="D67" s="220" t="n">
        <v>1.328306</v>
      </c>
      <c r="E67" s="220" t="n">
        <v>1.418875</v>
      </c>
      <c r="F67" s="220" t="n">
        <f aca="false">D67/E67</f>
        <v>0.936168443308959</v>
      </c>
      <c r="G67" s="221" t="n">
        <f aca="false">C67/(B67+C67)</f>
        <v>0.234192503553621</v>
      </c>
      <c r="H67" s="221" t="n">
        <f aca="false">C67/B67</f>
        <v>0.305811192290959</v>
      </c>
      <c r="I67" s="220" t="n">
        <f aca="false">$H67*Q67/$P67</f>
        <v>0.968402108921369</v>
      </c>
      <c r="J67" s="220" t="n">
        <f aca="false">5*$H67*R67/$P67</f>
        <v>4.58716788436438</v>
      </c>
      <c r="K67" s="220" t="n">
        <f aca="false">50*$H67*S67/$P67</f>
        <v>25.4842660242466</v>
      </c>
      <c r="L67" s="222" t="n">
        <f aca="false">0.1*V67^U67</f>
        <v>0.089787998032076</v>
      </c>
      <c r="M67" s="217"/>
      <c r="N67" s="217"/>
      <c r="O67" s="217"/>
      <c r="P67" s="217" t="n">
        <f aca="false">R$7</f>
        <v>0.3</v>
      </c>
      <c r="Q67" s="217" t="n">
        <f aca="false">1-R$6</f>
        <v>0.95</v>
      </c>
      <c r="R67" s="217" t="n">
        <f aca="false">S$5</f>
        <v>0.9</v>
      </c>
      <c r="S67" s="217" t="n">
        <f aca="false">S$4</f>
        <v>0.5</v>
      </c>
      <c r="T67" s="218" t="n">
        <f aca="false">S$6</f>
        <v>5</v>
      </c>
      <c r="U67" s="218" t="n">
        <f aca="false">T67/(T67-1)</f>
        <v>1.25</v>
      </c>
      <c r="V67" s="219" t="n">
        <f aca="false">J67/T67</f>
        <v>0.917433576872876</v>
      </c>
    </row>
    <row r="68" customFormat="false" ht="15.75" hidden="false" customHeight="false" outlineLevel="0" collapsed="false">
      <c r="A68" s="4" t="n">
        <f aca="false">A67+1</f>
        <v>1858</v>
      </c>
      <c r="B68" s="210" t="n">
        <v>189967.6</v>
      </c>
      <c r="C68" s="210" t="n">
        <v>56172.21</v>
      </c>
      <c r="D68" s="220" t="n">
        <v>1.326118</v>
      </c>
      <c r="E68" s="220" t="n">
        <v>1.419156</v>
      </c>
      <c r="F68" s="220" t="n">
        <f aca="false">D68/E68</f>
        <v>0.934441315824335</v>
      </c>
      <c r="G68" s="221" t="n">
        <f aca="false">C68/(B68+C68)</f>
        <v>0.228212616236276</v>
      </c>
      <c r="H68" s="221" t="n">
        <f aca="false">C68/B68</f>
        <v>0.295693634072337</v>
      </c>
      <c r="I68" s="220" t="n">
        <f aca="false">$H68*Q68/$P68</f>
        <v>0.936363174562399</v>
      </c>
      <c r="J68" s="220" t="n">
        <f aca="false">5*$H68*R68/$P68</f>
        <v>4.43540451108505</v>
      </c>
      <c r="K68" s="220" t="n">
        <f aca="false">50*$H68*S68/$P68</f>
        <v>24.6411361726947</v>
      </c>
      <c r="L68" s="222" t="n">
        <f aca="false">0.1*V68^U68</f>
        <v>0.0860902634611585</v>
      </c>
      <c r="M68" s="217"/>
      <c r="N68" s="217"/>
      <c r="O68" s="217"/>
      <c r="P68" s="217" t="n">
        <f aca="false">R$7</f>
        <v>0.3</v>
      </c>
      <c r="Q68" s="217" t="n">
        <f aca="false">1-R$6</f>
        <v>0.95</v>
      </c>
      <c r="R68" s="217" t="n">
        <f aca="false">S$5</f>
        <v>0.9</v>
      </c>
      <c r="S68" s="217" t="n">
        <f aca="false">S$4</f>
        <v>0.5</v>
      </c>
      <c r="T68" s="218" t="n">
        <f aca="false">S$6</f>
        <v>5</v>
      </c>
      <c r="U68" s="218" t="n">
        <f aca="false">T68/(T68-1)</f>
        <v>1.25</v>
      </c>
      <c r="V68" s="219" t="n">
        <f aca="false">J68/T68</f>
        <v>0.887080902217009</v>
      </c>
    </row>
    <row r="69" customFormat="false" ht="15.75" hidden="false" customHeight="false" outlineLevel="0" collapsed="false">
      <c r="A69" s="233" t="n">
        <f aca="false">A68+1</f>
        <v>1859</v>
      </c>
      <c r="B69" s="234" t="n">
        <v>194570.3</v>
      </c>
      <c r="C69" s="234" t="n">
        <v>53886.68</v>
      </c>
      <c r="D69" s="235" t="n">
        <v>1.322936</v>
      </c>
      <c r="E69" s="235" t="n">
        <v>1.427743</v>
      </c>
      <c r="F69" s="235" t="n">
        <f aca="false">D69/E69</f>
        <v>0.926592531008732</v>
      </c>
      <c r="G69" s="236" t="n">
        <f aca="false">C69/(B69+C69)</f>
        <v>0.216885353754199</v>
      </c>
      <c r="H69" s="236" t="n">
        <f aca="false">C69/B69</f>
        <v>0.276952237828692</v>
      </c>
      <c r="I69" s="235" t="n">
        <f aca="false">$H69*Q69/$P69</f>
        <v>0.877015419790859</v>
      </c>
      <c r="J69" s="235" t="n">
        <f aca="false">5*$H69*R69/$P69</f>
        <v>4.15428356743039</v>
      </c>
      <c r="K69" s="235" t="n">
        <f aca="false">50*$H69*S69/$P69</f>
        <v>23.079353152391</v>
      </c>
      <c r="L69" s="237" t="n">
        <f aca="false">0.1*V69^U69</f>
        <v>0.0793245590742026</v>
      </c>
      <c r="M69" s="217"/>
      <c r="N69" s="217"/>
      <c r="O69" s="217"/>
      <c r="P69" s="217" t="n">
        <f aca="false">R$7</f>
        <v>0.3</v>
      </c>
      <c r="Q69" s="217" t="n">
        <f aca="false">1-R$6</f>
        <v>0.95</v>
      </c>
      <c r="R69" s="217" t="n">
        <f aca="false">S$5</f>
        <v>0.9</v>
      </c>
      <c r="S69" s="217" t="n">
        <f aca="false">S$4</f>
        <v>0.5</v>
      </c>
      <c r="T69" s="218" t="n">
        <f aca="false">S$6</f>
        <v>5</v>
      </c>
      <c r="U69" s="218" t="n">
        <f aca="false">T69/(T69-1)</f>
        <v>1.25</v>
      </c>
      <c r="V69" s="219" t="n">
        <f aca="false">J69/T69</f>
        <v>0.830856713486077</v>
      </c>
    </row>
    <row r="70" customFormat="false" ht="15.75" hidden="false" customHeight="false" outlineLevel="0" collapsed="false">
      <c r="A70" s="4" t="n">
        <f aca="false">A69+1</f>
        <v>1860</v>
      </c>
      <c r="B70" s="210" t="n">
        <v>197773.7</v>
      </c>
      <c r="C70" s="210" t="n">
        <v>57489.07</v>
      </c>
      <c r="D70" s="220" t="n">
        <v>1.298562</v>
      </c>
      <c r="E70" s="220" t="n">
        <v>1.429794</v>
      </c>
      <c r="F70" s="220" t="n">
        <f aca="false">D70/E70</f>
        <v>0.908216148620011</v>
      </c>
      <c r="G70" s="221" t="n">
        <f aca="false">C70/(B70+C70)</f>
        <v>0.225215255636378</v>
      </c>
      <c r="H70" s="221" t="n">
        <f aca="false">C70/B70</f>
        <v>0.2906810662894</v>
      </c>
      <c r="I70" s="220" t="n">
        <f aca="false">$H70*Q70/$P70</f>
        <v>0.920490043249768</v>
      </c>
      <c r="J70" s="220" t="n">
        <f aca="false">5*$H70*R70/$P70</f>
        <v>4.36021599434101</v>
      </c>
      <c r="K70" s="220" t="n">
        <f aca="false">50*$H70*S70/$P70</f>
        <v>24.2234221907834</v>
      </c>
      <c r="L70" s="222" t="n">
        <f aca="false">0.1*V70^U70</f>
        <v>0.0842699040006515</v>
      </c>
      <c r="M70" s="217"/>
      <c r="N70" s="217"/>
      <c r="O70" s="217"/>
      <c r="P70" s="217" t="n">
        <f aca="false">R$7</f>
        <v>0.3</v>
      </c>
      <c r="Q70" s="217" t="n">
        <f aca="false">1-R$6</f>
        <v>0.95</v>
      </c>
      <c r="R70" s="217" t="n">
        <f aca="false">S$5</f>
        <v>0.9</v>
      </c>
      <c r="S70" s="217" t="n">
        <f aca="false">S$4</f>
        <v>0.5</v>
      </c>
      <c r="T70" s="218" t="n">
        <f aca="false">S$6</f>
        <v>5</v>
      </c>
      <c r="U70" s="218" t="n">
        <f aca="false">T70/(T70-1)</f>
        <v>1.25</v>
      </c>
      <c r="V70" s="219" t="n">
        <f aca="false">J70/T70</f>
        <v>0.872043198868201</v>
      </c>
    </row>
    <row r="71" customFormat="false" ht="15.75" hidden="false" customHeight="false" outlineLevel="0" collapsed="false">
      <c r="A71" s="4" t="n">
        <f aca="false">A70+1</f>
        <v>1861</v>
      </c>
      <c r="B71" s="210" t="n">
        <v>198278.5</v>
      </c>
      <c r="C71" s="210" t="n">
        <v>55828.27</v>
      </c>
      <c r="D71" s="220" t="n">
        <v>1.317106</v>
      </c>
      <c r="E71" s="220" t="n">
        <v>1.442071</v>
      </c>
      <c r="F71" s="220" t="n">
        <f aca="false">D71/E71</f>
        <v>0.913343379070795</v>
      </c>
      <c r="G71" s="221" t="n">
        <f aca="false">C71/(B71+C71)</f>
        <v>0.219703985061083</v>
      </c>
      <c r="H71" s="221" t="n">
        <f aca="false">C71/B71</f>
        <v>0.281564920049325</v>
      </c>
      <c r="I71" s="220" t="n">
        <f aca="false">$H71*Q71/$P71</f>
        <v>0.891622246822861</v>
      </c>
      <c r="J71" s="220" t="n">
        <f aca="false">5*$H71*R71/$P71</f>
        <v>4.22347380073987</v>
      </c>
      <c r="K71" s="220" t="n">
        <f aca="false">50*$H71*S71/$P71</f>
        <v>23.4637433374437</v>
      </c>
      <c r="L71" s="222" t="n">
        <f aca="false">0.1*V71^U71</f>
        <v>0.0809794364650456</v>
      </c>
      <c r="M71" s="217"/>
      <c r="N71" s="217"/>
      <c r="O71" s="217"/>
      <c r="P71" s="217" t="n">
        <f aca="false">R$7</f>
        <v>0.3</v>
      </c>
      <c r="Q71" s="217" t="n">
        <f aca="false">1-R$6</f>
        <v>0.95</v>
      </c>
      <c r="R71" s="217" t="n">
        <f aca="false">S$5</f>
        <v>0.9</v>
      </c>
      <c r="S71" s="217" t="n">
        <f aca="false">S$4</f>
        <v>0.5</v>
      </c>
      <c r="T71" s="218" t="n">
        <f aca="false">S$6</f>
        <v>5</v>
      </c>
      <c r="U71" s="218" t="n">
        <f aca="false">T71/(T71-1)</f>
        <v>1.25</v>
      </c>
      <c r="V71" s="219" t="n">
        <f aca="false">J71/T71</f>
        <v>0.844694760147974</v>
      </c>
    </row>
    <row r="72" customFormat="false" ht="15.75" hidden="false" customHeight="false" outlineLevel="0" collapsed="false">
      <c r="A72" s="4" t="n">
        <f aca="false">A71+1</f>
        <v>1862</v>
      </c>
      <c r="B72" s="210" t="n">
        <v>202105</v>
      </c>
      <c r="C72" s="210" t="n">
        <v>57235.14</v>
      </c>
      <c r="D72" s="220" t="n">
        <v>1.3416</v>
      </c>
      <c r="E72" s="220" t="n">
        <v>1.47799</v>
      </c>
      <c r="F72" s="220" t="n">
        <f aca="false">D72/E72</f>
        <v>0.907719267383406</v>
      </c>
      <c r="G72" s="221" t="n">
        <f aca="false">C72/(B72+C72)</f>
        <v>0.220695261443138</v>
      </c>
      <c r="H72" s="221" t="n">
        <f aca="false">C72/B72</f>
        <v>0.283195071868583</v>
      </c>
      <c r="I72" s="220" t="n">
        <f aca="false">$H72*Q72/$P72</f>
        <v>0.896784394250513</v>
      </c>
      <c r="J72" s="220" t="n">
        <f aca="false">5*$H72*R72/$P72</f>
        <v>4.24792607802875</v>
      </c>
      <c r="K72" s="220" t="n">
        <f aca="false">50*$H72*S72/$P72</f>
        <v>23.5995893223819</v>
      </c>
      <c r="L72" s="222" t="n">
        <f aca="false">0.1*V72^U72</f>
        <v>0.0815659094385073</v>
      </c>
      <c r="M72" s="217"/>
      <c r="N72" s="217"/>
      <c r="O72" s="217"/>
      <c r="P72" s="217" t="n">
        <f aca="false">R$7</f>
        <v>0.3</v>
      </c>
      <c r="Q72" s="217" t="n">
        <f aca="false">1-R$6</f>
        <v>0.95</v>
      </c>
      <c r="R72" s="217" t="n">
        <f aca="false">S$5</f>
        <v>0.9</v>
      </c>
      <c r="S72" s="217" t="n">
        <f aca="false">S$4</f>
        <v>0.5</v>
      </c>
      <c r="T72" s="218" t="n">
        <f aca="false">S$6</f>
        <v>5</v>
      </c>
      <c r="U72" s="218" t="n">
        <f aca="false">T72/(T72-1)</f>
        <v>1.25</v>
      </c>
      <c r="V72" s="219" t="n">
        <f aca="false">J72/T72</f>
        <v>0.84958521560575</v>
      </c>
    </row>
    <row r="73" customFormat="false" ht="15.75" hidden="false" customHeight="false" outlineLevel="0" collapsed="false">
      <c r="A73" s="4" t="n">
        <f aca="false">A72+1</f>
        <v>1863</v>
      </c>
      <c r="B73" s="210" t="n">
        <v>204689</v>
      </c>
      <c r="C73" s="210" t="n">
        <v>57239.22</v>
      </c>
      <c r="D73" s="220" t="n">
        <v>1.361006</v>
      </c>
      <c r="E73" s="220" t="n">
        <v>1.505079</v>
      </c>
      <c r="F73" s="220" t="n">
        <f aca="false">D73/E73</f>
        <v>0.90427545663716</v>
      </c>
      <c r="G73" s="221" t="n">
        <f aca="false">C73/(B73+C73)</f>
        <v>0.218530175939042</v>
      </c>
      <c r="H73" s="221" t="n">
        <f aca="false">C73/B73</f>
        <v>0.279639941569894</v>
      </c>
      <c r="I73" s="220" t="n">
        <f aca="false">$H73*Q73/$P73</f>
        <v>0.885526481637997</v>
      </c>
      <c r="J73" s="220" t="n">
        <f aca="false">5*$H73*R73/$P73</f>
        <v>4.19459912354841</v>
      </c>
      <c r="K73" s="220" t="n">
        <f aca="false">50*$H73*S73/$P73</f>
        <v>23.3033284641578</v>
      </c>
      <c r="L73" s="222" t="n">
        <f aca="false">0.1*V73^U73</f>
        <v>0.0802879874575503</v>
      </c>
      <c r="M73" s="217"/>
      <c r="N73" s="217"/>
      <c r="O73" s="217"/>
      <c r="P73" s="217" t="n">
        <f aca="false">R$7</f>
        <v>0.3</v>
      </c>
      <c r="Q73" s="217" t="n">
        <f aca="false">1-R$6</f>
        <v>0.95</v>
      </c>
      <c r="R73" s="217" t="n">
        <f aca="false">S$5</f>
        <v>0.9</v>
      </c>
      <c r="S73" s="217" t="n">
        <f aca="false">S$4</f>
        <v>0.5</v>
      </c>
      <c r="T73" s="218" t="n">
        <f aca="false">S$6</f>
        <v>5</v>
      </c>
      <c r="U73" s="218" t="n">
        <f aca="false">T73/(T73-1)</f>
        <v>1.25</v>
      </c>
      <c r="V73" s="219" t="n">
        <f aca="false">J73/T73</f>
        <v>0.838919824709682</v>
      </c>
    </row>
    <row r="74" customFormat="false" ht="15.75" hidden="false" customHeight="false" outlineLevel="0" collapsed="false">
      <c r="A74" s="4" t="n">
        <f aca="false">A73+1</f>
        <v>1864</v>
      </c>
      <c r="B74" s="210" t="n">
        <v>204560.4</v>
      </c>
      <c r="C74" s="210" t="n">
        <v>57463.94</v>
      </c>
      <c r="D74" s="220" t="n">
        <v>1.353001</v>
      </c>
      <c r="E74" s="220" t="n">
        <v>1.501375</v>
      </c>
      <c r="F74" s="220" t="n">
        <f aca="false">D74/E74</f>
        <v>0.901174589959204</v>
      </c>
      <c r="G74" s="221" t="n">
        <f aca="false">C74/(B74+C74)</f>
        <v>0.219307641419877</v>
      </c>
      <c r="H74" s="221" t="n">
        <f aca="false">C74/B74</f>
        <v>0.28091429230682</v>
      </c>
      <c r="I74" s="220" t="n">
        <f aca="false">$H74*Q74/$P74</f>
        <v>0.889561925638263</v>
      </c>
      <c r="J74" s="220" t="n">
        <f aca="false">5*$H74*R74/$P74</f>
        <v>4.2137143846023</v>
      </c>
      <c r="K74" s="220" t="n">
        <f aca="false">50*$H74*S74/$P74</f>
        <v>23.4095243589017</v>
      </c>
      <c r="L74" s="222" t="n">
        <f aca="false">0.1*V74^U74</f>
        <v>0.0807455994486857</v>
      </c>
      <c r="M74" s="217"/>
      <c r="N74" s="217"/>
      <c r="O74" s="217"/>
      <c r="P74" s="217" t="n">
        <f aca="false">R$7</f>
        <v>0.3</v>
      </c>
      <c r="Q74" s="217" t="n">
        <f aca="false">1-R$6</f>
        <v>0.95</v>
      </c>
      <c r="R74" s="217" t="n">
        <f aca="false">S$5</f>
        <v>0.9</v>
      </c>
      <c r="S74" s="217" t="n">
        <f aca="false">S$4</f>
        <v>0.5</v>
      </c>
      <c r="T74" s="218" t="n">
        <f aca="false">S$6</f>
        <v>5</v>
      </c>
      <c r="U74" s="218" t="n">
        <f aca="false">T74/(T74-1)</f>
        <v>1.25</v>
      </c>
      <c r="V74" s="219" t="n">
        <f aca="false">J74/T74</f>
        <v>0.84274287692046</v>
      </c>
    </row>
    <row r="75" customFormat="false" ht="15.75" hidden="false" customHeight="false" outlineLevel="0" collapsed="false">
      <c r="A75" s="4" t="n">
        <f aca="false">A74+1</f>
        <v>1865</v>
      </c>
      <c r="B75" s="210" t="n">
        <v>202502.1</v>
      </c>
      <c r="C75" s="210" t="n">
        <v>56948.93</v>
      </c>
      <c r="D75" s="220" t="n">
        <v>1.333441</v>
      </c>
      <c r="E75" s="220" t="n">
        <v>1.489454</v>
      </c>
      <c r="F75" s="220" t="n">
        <f aca="false">D75/E75</f>
        <v>0.895254905488857</v>
      </c>
      <c r="G75" s="221" t="n">
        <f aca="false">C75/(B75+C75)</f>
        <v>0.219497798871718</v>
      </c>
      <c r="H75" s="221" t="n">
        <f aca="false">C75/B75</f>
        <v>0.281226367529028</v>
      </c>
      <c r="I75" s="220" t="n">
        <f aca="false">$H75*Q75/$P75</f>
        <v>0.890550163841922</v>
      </c>
      <c r="J75" s="220" t="n">
        <f aca="false">5*$H75*R75/$P75</f>
        <v>4.21839551293542</v>
      </c>
      <c r="K75" s="220" t="n">
        <f aca="false">50*$H75*S75/$P75</f>
        <v>23.435530627419</v>
      </c>
      <c r="L75" s="222" t="n">
        <f aca="false">0.1*V75^U75</f>
        <v>0.0808577430804275</v>
      </c>
      <c r="M75" s="217"/>
      <c r="N75" s="217"/>
      <c r="O75" s="217"/>
      <c r="P75" s="217" t="n">
        <f aca="false">R$7</f>
        <v>0.3</v>
      </c>
      <c r="Q75" s="217" t="n">
        <f aca="false">1-R$6</f>
        <v>0.95</v>
      </c>
      <c r="R75" s="217" t="n">
        <f aca="false">S$5</f>
        <v>0.9</v>
      </c>
      <c r="S75" s="217" t="n">
        <f aca="false">S$4</f>
        <v>0.5</v>
      </c>
      <c r="T75" s="218" t="n">
        <f aca="false">S$6</f>
        <v>5</v>
      </c>
      <c r="U75" s="218" t="n">
        <f aca="false">T75/(T75-1)</f>
        <v>1.25</v>
      </c>
      <c r="V75" s="219" t="n">
        <f aca="false">J75/T75</f>
        <v>0.843679102587084</v>
      </c>
    </row>
    <row r="76" customFormat="false" ht="15.75" hidden="false" customHeight="false" outlineLevel="0" collapsed="false">
      <c r="A76" s="4" t="n">
        <f aca="false">A75+1</f>
        <v>1866</v>
      </c>
      <c r="B76" s="210" t="n">
        <v>207854.7</v>
      </c>
      <c r="C76" s="210" t="n">
        <v>57788.67</v>
      </c>
      <c r="D76" s="220" t="n">
        <v>1.339417</v>
      </c>
      <c r="E76" s="220" t="n">
        <v>1.514847</v>
      </c>
      <c r="F76" s="220" t="n">
        <f aca="false">D76/E76</f>
        <v>0.884192925094085</v>
      </c>
      <c r="G76" s="221" t="n">
        <f aca="false">C76/(B76+C76)</f>
        <v>0.217542301168668</v>
      </c>
      <c r="H76" s="221" t="n">
        <f aca="false">C76/B76</f>
        <v>0.278024360286296</v>
      </c>
      <c r="I76" s="220" t="n">
        <f aca="false">$H76*Q76/$P76</f>
        <v>0.880410474239938</v>
      </c>
      <c r="J76" s="220" t="n">
        <f aca="false">5*$H76*R76/$P76</f>
        <v>4.17036540429444</v>
      </c>
      <c r="K76" s="220" t="n">
        <f aca="false">50*$H76*S76/$P76</f>
        <v>23.1686966905247</v>
      </c>
      <c r="L76" s="222" t="n">
        <f aca="false">0.1*V76^U76</f>
        <v>0.0797085907900063</v>
      </c>
      <c r="M76" s="217"/>
      <c r="N76" s="217"/>
      <c r="O76" s="217"/>
      <c r="P76" s="217" t="n">
        <f aca="false">R$7</f>
        <v>0.3</v>
      </c>
      <c r="Q76" s="217" t="n">
        <f aca="false">1-R$6</f>
        <v>0.95</v>
      </c>
      <c r="R76" s="217" t="n">
        <f aca="false">S$5</f>
        <v>0.9</v>
      </c>
      <c r="S76" s="217" t="n">
        <f aca="false">S$4</f>
        <v>0.5</v>
      </c>
      <c r="T76" s="218" t="n">
        <f aca="false">S$6</f>
        <v>5</v>
      </c>
      <c r="U76" s="218" t="n">
        <f aca="false">T76/(T76-1)</f>
        <v>1.25</v>
      </c>
      <c r="V76" s="219" t="n">
        <f aca="false">J76/T76</f>
        <v>0.834073080858888</v>
      </c>
    </row>
    <row r="77" customFormat="false" ht="15.75" hidden="false" customHeight="false" outlineLevel="0" collapsed="false">
      <c r="A77" s="4" t="n">
        <f aca="false">A76+1</f>
        <v>1867</v>
      </c>
      <c r="B77" s="210" t="n">
        <v>210735.6</v>
      </c>
      <c r="C77" s="210" t="n">
        <v>59376.67</v>
      </c>
      <c r="D77" s="220" t="n">
        <v>1.369853</v>
      </c>
      <c r="E77" s="220" t="n">
        <v>1.553924</v>
      </c>
      <c r="F77" s="220" t="n">
        <f aca="false">D77/E77</f>
        <v>0.881544399854819</v>
      </c>
      <c r="G77" s="221" t="n">
        <f aca="false">C77/(B77+C77)</f>
        <v>0.219822187270501</v>
      </c>
      <c r="H77" s="221" t="n">
        <f aca="false">C77/B77</f>
        <v>0.281759085792813</v>
      </c>
      <c r="I77" s="220" t="n">
        <f aca="false">$H77*Q77/$P77</f>
        <v>0.892237105010576</v>
      </c>
      <c r="J77" s="220" t="n">
        <f aca="false">5*$H77*R77/$P77</f>
        <v>4.2263862868922</v>
      </c>
      <c r="K77" s="220" t="n">
        <f aca="false">50*$H77*S77/$P77</f>
        <v>23.4799238160678</v>
      </c>
      <c r="L77" s="222" t="n">
        <f aca="false">0.1*V77^U77</f>
        <v>0.0810492462428498</v>
      </c>
      <c r="M77" s="217"/>
      <c r="N77" s="217"/>
      <c r="O77" s="217"/>
      <c r="P77" s="217" t="n">
        <f aca="false">R$7</f>
        <v>0.3</v>
      </c>
      <c r="Q77" s="217" t="n">
        <f aca="false">1-R$6</f>
        <v>0.95</v>
      </c>
      <c r="R77" s="217" t="n">
        <f aca="false">S$5</f>
        <v>0.9</v>
      </c>
      <c r="S77" s="217" t="n">
        <f aca="false">S$4</f>
        <v>0.5</v>
      </c>
      <c r="T77" s="218" t="n">
        <f aca="false">S$6</f>
        <v>5</v>
      </c>
      <c r="U77" s="218" t="n">
        <f aca="false">T77/(T77-1)</f>
        <v>1.25</v>
      </c>
      <c r="V77" s="219" t="n">
        <f aca="false">J77/T77</f>
        <v>0.84527725737844</v>
      </c>
    </row>
    <row r="78" customFormat="false" ht="15.75" hidden="false" customHeight="false" outlineLevel="0" collapsed="false">
      <c r="A78" s="4" t="n">
        <f aca="false">A77+1</f>
        <v>1868</v>
      </c>
      <c r="B78" s="210" t="n">
        <v>212130.2</v>
      </c>
      <c r="C78" s="210" t="n">
        <v>61498.72</v>
      </c>
      <c r="D78" s="220" t="n">
        <v>1.380449</v>
      </c>
      <c r="E78" s="220" t="n">
        <v>1.577784</v>
      </c>
      <c r="F78" s="220" t="n">
        <f aca="false">D78/E78</f>
        <v>0.87492901436445</v>
      </c>
      <c r="G78" s="221" t="n">
        <f aca="false">C78/(B78+C78)</f>
        <v>0.224752266682922</v>
      </c>
      <c r="H78" s="221" t="n">
        <f aca="false">C78/B78</f>
        <v>0.28991025323127</v>
      </c>
      <c r="I78" s="220" t="n">
        <f aca="false">$H78*Q78/$P78</f>
        <v>0.918049135232356</v>
      </c>
      <c r="J78" s="220" t="n">
        <f aca="false">5*$H78*R78/$P78</f>
        <v>4.34865379846905</v>
      </c>
      <c r="K78" s="220" t="n">
        <f aca="false">50*$H78*S78/$P78</f>
        <v>24.1591877692725</v>
      </c>
      <c r="L78" s="222" t="n">
        <f aca="false">0.1*V78^U78</f>
        <v>0.0839906684196893</v>
      </c>
      <c r="M78" s="217"/>
      <c r="N78" s="217"/>
      <c r="O78" s="217"/>
      <c r="P78" s="217" t="n">
        <f aca="false">R$7</f>
        <v>0.3</v>
      </c>
      <c r="Q78" s="217" t="n">
        <f aca="false">1-R$6</f>
        <v>0.95</v>
      </c>
      <c r="R78" s="217" t="n">
        <f aca="false">S$5</f>
        <v>0.9</v>
      </c>
      <c r="S78" s="217" t="n">
        <f aca="false">S$4</f>
        <v>0.5</v>
      </c>
      <c r="T78" s="218" t="n">
        <f aca="false">S$6</f>
        <v>5</v>
      </c>
      <c r="U78" s="218" t="n">
        <f aca="false">T78/(T78-1)</f>
        <v>1.25</v>
      </c>
      <c r="V78" s="219" t="n">
        <f aca="false">J78/T78</f>
        <v>0.869730759693811</v>
      </c>
    </row>
    <row r="79" customFormat="false" ht="15.75" hidden="false" customHeight="false" outlineLevel="0" collapsed="false">
      <c r="A79" s="4" t="n">
        <f aca="false">A78+1</f>
        <v>1869</v>
      </c>
      <c r="B79" s="210" t="n">
        <v>225567.4</v>
      </c>
      <c r="C79" s="210" t="n">
        <v>63266.85</v>
      </c>
      <c r="D79" s="220" t="n">
        <v>1.415122</v>
      </c>
      <c r="E79" s="220" t="n">
        <v>1.643579</v>
      </c>
      <c r="F79" s="220" t="n">
        <f aca="false">D79/E79</f>
        <v>0.861000292654019</v>
      </c>
      <c r="G79" s="221" t="n">
        <f aca="false">C79/(B79+C79)</f>
        <v>0.219042063051733</v>
      </c>
      <c r="H79" s="221" t="n">
        <f aca="false">C79/B79</f>
        <v>0.280478695059658</v>
      </c>
      <c r="I79" s="220" t="n">
        <f aca="false">$H79*Q79/$P79</f>
        <v>0.888182534355585</v>
      </c>
      <c r="J79" s="220" t="n">
        <f aca="false">5*$H79*R79/$P79</f>
        <v>4.20718042589488</v>
      </c>
      <c r="K79" s="220" t="n">
        <f aca="false">50*$H79*S79/$P79</f>
        <v>23.3732245883049</v>
      </c>
      <c r="L79" s="222" t="n">
        <f aca="false">0.1*V79^U79</f>
        <v>0.0805891204902616</v>
      </c>
      <c r="M79" s="217"/>
      <c r="N79" s="217"/>
      <c r="O79" s="217"/>
      <c r="P79" s="217" t="n">
        <f aca="false">R$7</f>
        <v>0.3</v>
      </c>
      <c r="Q79" s="217" t="n">
        <f aca="false">1-R$6</f>
        <v>0.95</v>
      </c>
      <c r="R79" s="217" t="n">
        <f aca="false">S$5</f>
        <v>0.9</v>
      </c>
      <c r="S79" s="217" t="n">
        <f aca="false">S$4</f>
        <v>0.5</v>
      </c>
      <c r="T79" s="218" t="n">
        <f aca="false">S$6</f>
        <v>5</v>
      </c>
      <c r="U79" s="218" t="n">
        <f aca="false">T79/(T79-1)</f>
        <v>1.25</v>
      </c>
      <c r="V79" s="219" t="n">
        <f aca="false">J79/T79</f>
        <v>0.841436085178976</v>
      </c>
    </row>
    <row r="80" customFormat="false" ht="15.75" hidden="false" customHeight="false" outlineLevel="0" collapsed="false">
      <c r="A80" s="228" t="n">
        <f aca="false">A79+1</f>
        <v>1870</v>
      </c>
      <c r="B80" s="229" t="n">
        <v>230374.2</v>
      </c>
      <c r="C80" s="229" t="n">
        <v>64658.38</v>
      </c>
      <c r="D80" s="230" t="n">
        <v>1.460031</v>
      </c>
      <c r="E80" s="230" t="n">
        <v>1.725355</v>
      </c>
      <c r="F80" s="230" t="n">
        <f aca="false">D80/E80</f>
        <v>0.846220632855268</v>
      </c>
      <c r="G80" s="231" t="n">
        <f aca="false">C80/(B80+C80)</f>
        <v>0.219156745333007</v>
      </c>
      <c r="H80" s="231" t="n">
        <f aca="false">C80/B80</f>
        <v>0.28066675869086</v>
      </c>
      <c r="I80" s="230" t="n">
        <f aca="false">$H80*Q80/$P80</f>
        <v>0.888778069187724</v>
      </c>
      <c r="J80" s="230" t="n">
        <f aca="false">5*$H80*R80/$P80</f>
        <v>4.21000138036291</v>
      </c>
      <c r="K80" s="230" t="n">
        <f aca="false">50*$H80*S80/$P80</f>
        <v>23.3888965575717</v>
      </c>
      <c r="L80" s="232" t="n">
        <f aca="false">0.1*V80^U80</f>
        <v>0.0806566708646719</v>
      </c>
      <c r="M80" s="217"/>
      <c r="N80" s="217"/>
      <c r="O80" s="217"/>
      <c r="P80" s="217" t="n">
        <f aca="false">R$7</f>
        <v>0.3</v>
      </c>
      <c r="Q80" s="217" t="n">
        <f aca="false">1-R$6</f>
        <v>0.95</v>
      </c>
      <c r="R80" s="217" t="n">
        <f aca="false">S$5</f>
        <v>0.9</v>
      </c>
      <c r="S80" s="217" t="n">
        <f aca="false">S$4</f>
        <v>0.5</v>
      </c>
      <c r="T80" s="218" t="n">
        <f aca="false">S$6</f>
        <v>5</v>
      </c>
      <c r="U80" s="218" t="n">
        <f aca="false">T80/(T80-1)</f>
        <v>1.25</v>
      </c>
      <c r="V80" s="219" t="n">
        <f aca="false">J80/T80</f>
        <v>0.842000276072581</v>
      </c>
    </row>
    <row r="81" customFormat="false" ht="15.75" hidden="false" customHeight="false" outlineLevel="0" collapsed="false">
      <c r="A81" s="4" t="n">
        <f aca="false">A80+1</f>
        <v>1871</v>
      </c>
      <c r="B81" s="210" t="n">
        <v>253843.1</v>
      </c>
      <c r="C81" s="210" t="n">
        <v>82533.52</v>
      </c>
      <c r="D81" s="220" t="n">
        <v>1.511891</v>
      </c>
      <c r="E81" s="220" t="n">
        <v>1.828816</v>
      </c>
      <c r="F81" s="220" t="n">
        <f aca="false">D81/E81</f>
        <v>0.826704818855478</v>
      </c>
      <c r="G81" s="221" t="n">
        <f aca="false">C81/(B81+C81)</f>
        <v>0.245360453410823</v>
      </c>
      <c r="H81" s="221" t="n">
        <f aca="false">C81/B81</f>
        <v>0.325135959968973</v>
      </c>
      <c r="I81" s="220" t="n">
        <f aca="false">$H81*Q81/$P81</f>
        <v>1.02959720656841</v>
      </c>
      <c r="J81" s="220" t="n">
        <f aca="false">5*$H81*R81/$P81</f>
        <v>4.8445258035377</v>
      </c>
      <c r="K81" s="220" t="n">
        <f aca="false">50*$H81*S81/$P81</f>
        <v>26.8237166974403</v>
      </c>
      <c r="L81" s="222" t="n">
        <f aca="false">0.1*V81^U81</f>
        <v>0.0969304227240921</v>
      </c>
      <c r="M81" s="217"/>
      <c r="N81" s="217"/>
      <c r="O81" s="217"/>
      <c r="P81" s="217" t="n">
        <f aca="false">R$7</f>
        <v>0.3</v>
      </c>
      <c r="Q81" s="217" t="n">
        <f aca="false">1-R$6</f>
        <v>0.95</v>
      </c>
      <c r="R81" s="217" t="n">
        <f aca="false">R80+(R$130-R$80)/50</f>
        <v>0.894</v>
      </c>
      <c r="S81" s="217" t="n">
        <f aca="false">S80+(S$130-S$80)/50</f>
        <v>0.495</v>
      </c>
      <c r="T81" s="218" t="n">
        <f aca="false">T80+(T$140-T$80)/60</f>
        <v>4.96666666666667</v>
      </c>
      <c r="U81" s="218" t="n">
        <f aca="false">T81/(T81-1)</f>
        <v>1.25210084033613</v>
      </c>
      <c r="V81" s="219" t="n">
        <f aca="false">J81/T81</f>
        <v>0.975407879906919</v>
      </c>
    </row>
    <row r="82" customFormat="false" ht="15.75" hidden="false" customHeight="false" outlineLevel="0" collapsed="false">
      <c r="A82" s="4" t="n">
        <f aca="false">A81+1</f>
        <v>1872</v>
      </c>
      <c r="B82" s="210" t="n">
        <v>283904.9</v>
      </c>
      <c r="C82" s="210" t="n">
        <v>75184.89</v>
      </c>
      <c r="D82" s="220" t="n">
        <v>1.601295</v>
      </c>
      <c r="E82" s="220" t="n">
        <v>1.964906</v>
      </c>
      <c r="F82" s="220" t="n">
        <f aca="false">D82/E82</f>
        <v>0.814947381706809</v>
      </c>
      <c r="G82" s="221" t="n">
        <f aca="false">C82/(B82+C82)</f>
        <v>0.209376295549924</v>
      </c>
      <c r="H82" s="221" t="n">
        <f aca="false">C82/B82</f>
        <v>0.264824206979168</v>
      </c>
      <c r="I82" s="220" t="n">
        <f aca="false">$H82*Q82/$P82</f>
        <v>0.838609988767365</v>
      </c>
      <c r="J82" s="220" t="n">
        <f aca="false">5*$H82*R82/$P82</f>
        <v>3.91939826329169</v>
      </c>
      <c r="K82" s="220" t="n">
        <f aca="false">50*$H82*S82/$P82</f>
        <v>21.6273102366321</v>
      </c>
      <c r="L82" s="222" t="n">
        <f aca="false">0.1*V82^U82</f>
        <v>0.0749333717145023</v>
      </c>
      <c r="M82" s="217"/>
      <c r="N82" s="217"/>
      <c r="O82" s="217"/>
      <c r="P82" s="217" t="n">
        <f aca="false">R$7</f>
        <v>0.3</v>
      </c>
      <c r="Q82" s="217" t="n">
        <f aca="false">1-R$6</f>
        <v>0.95</v>
      </c>
      <c r="R82" s="217" t="n">
        <f aca="false">R81+(R$130-R$80)/50</f>
        <v>0.888</v>
      </c>
      <c r="S82" s="217" t="n">
        <f aca="false">S81+(S$130-S$80)/50</f>
        <v>0.49</v>
      </c>
      <c r="T82" s="218" t="n">
        <f aca="false">T81+(T$140-T$80)/60</f>
        <v>4.93333333333333</v>
      </c>
      <c r="U82" s="218" t="n">
        <f aca="false">T82/(T82-1)</f>
        <v>1.25423728813559</v>
      </c>
      <c r="V82" s="219" t="n">
        <f aca="false">J82/T82</f>
        <v>0.794472620937504</v>
      </c>
    </row>
    <row r="83" customFormat="false" ht="15.75" hidden="false" customHeight="false" outlineLevel="0" collapsed="false">
      <c r="A83" s="4" t="n">
        <f aca="false">A82+1</f>
        <v>1873</v>
      </c>
      <c r="B83" s="210" t="n">
        <v>299938.8</v>
      </c>
      <c r="C83" s="210" t="n">
        <v>81949.16</v>
      </c>
      <c r="D83" s="220" t="n">
        <v>1.709376</v>
      </c>
      <c r="E83" s="220" t="n">
        <v>2.115216</v>
      </c>
      <c r="F83" s="220" t="n">
        <f aca="false">D83/E83</f>
        <v>0.808133070097806</v>
      </c>
      <c r="G83" s="221" t="n">
        <f aca="false">C83/(B83+C83)</f>
        <v>0.214589535632388</v>
      </c>
      <c r="H83" s="221" t="n">
        <f aca="false">C83/B83</f>
        <v>0.273219603465774</v>
      </c>
      <c r="I83" s="220" t="n">
        <f aca="false">$H83*Q83/$P83</f>
        <v>0.86519541097495</v>
      </c>
      <c r="J83" s="220" t="n">
        <f aca="false">5*$H83*R83/$P83</f>
        <v>4.01632817094687</v>
      </c>
      <c r="K83" s="220" t="n">
        <f aca="false">50*$H83*S83/$P83</f>
        <v>22.08525128015</v>
      </c>
      <c r="L83" s="222" t="n">
        <f aca="false">0.1*V83^U83</f>
        <v>0.0778910853383279</v>
      </c>
      <c r="M83" s="217"/>
      <c r="N83" s="217"/>
      <c r="O83" s="217"/>
      <c r="P83" s="217" t="n">
        <f aca="false">R$7</f>
        <v>0.3</v>
      </c>
      <c r="Q83" s="217" t="n">
        <f aca="false">1-R$6</f>
        <v>0.95</v>
      </c>
      <c r="R83" s="217" t="n">
        <f aca="false">R82+(R$130-R$80)/50</f>
        <v>0.882</v>
      </c>
      <c r="S83" s="217" t="n">
        <f aca="false">S82+(S$130-S$80)/50</f>
        <v>0.485</v>
      </c>
      <c r="T83" s="218" t="n">
        <f aca="false">T82+(T$140-T$80)/60</f>
        <v>4.9</v>
      </c>
      <c r="U83" s="218" t="n">
        <f aca="false">T83/(T83-1)</f>
        <v>1.25641025641026</v>
      </c>
      <c r="V83" s="219" t="n">
        <f aca="false">J83/T83</f>
        <v>0.819658810397321</v>
      </c>
    </row>
    <row r="84" customFormat="false" ht="15.75" hidden="false" customHeight="false" outlineLevel="0" collapsed="false">
      <c r="A84" s="4" t="n">
        <f aca="false">A83+1</f>
        <v>1874</v>
      </c>
      <c r="B84" s="210" t="n">
        <v>326242.6</v>
      </c>
      <c r="C84" s="210" t="n">
        <v>86144.22</v>
      </c>
      <c r="D84" s="220" t="n">
        <v>1.81068</v>
      </c>
      <c r="E84" s="220" t="n">
        <v>2.263789</v>
      </c>
      <c r="F84" s="220" t="n">
        <f aca="false">D84/E84</f>
        <v>0.799844861866543</v>
      </c>
      <c r="G84" s="221" t="n">
        <f aca="false">C84/(B84+C84)</f>
        <v>0.208891787569739</v>
      </c>
      <c r="H84" s="221" t="n">
        <f aca="false">C84/B84</f>
        <v>0.264049575377342</v>
      </c>
      <c r="I84" s="220" t="n">
        <f aca="false">$H84*Q84/$P84</f>
        <v>0.836156988694916</v>
      </c>
      <c r="J84" s="220" t="n">
        <f aca="false">5*$H84*R84/$P84</f>
        <v>3.85512380050919</v>
      </c>
      <c r="K84" s="220" t="n">
        <f aca="false">50*$H84*S84/$P84</f>
        <v>21.1239660301874</v>
      </c>
      <c r="L84" s="222" t="n">
        <f aca="false">0.1*V84^U84</f>
        <v>0.0745823484641583</v>
      </c>
      <c r="M84" s="217"/>
      <c r="N84" s="217"/>
      <c r="O84" s="217"/>
      <c r="P84" s="217" t="n">
        <f aca="false">R$7</f>
        <v>0.3</v>
      </c>
      <c r="Q84" s="217" t="n">
        <f aca="false">1-R$6</f>
        <v>0.95</v>
      </c>
      <c r="R84" s="217" t="n">
        <f aca="false">R83+(R$130-R$80)/50</f>
        <v>0.876</v>
      </c>
      <c r="S84" s="217" t="n">
        <f aca="false">S83+(S$130-S$80)/50</f>
        <v>0.48</v>
      </c>
      <c r="T84" s="218" t="n">
        <f aca="false">T83+(T$140-T$80)/60</f>
        <v>4.86666666666667</v>
      </c>
      <c r="U84" s="218" t="n">
        <f aca="false">T84/(T84-1)</f>
        <v>1.25862068965517</v>
      </c>
      <c r="V84" s="219" t="n">
        <f aca="false">J84/T84</f>
        <v>0.792148726132026</v>
      </c>
    </row>
    <row r="85" customFormat="false" ht="15.75" hidden="false" customHeight="false" outlineLevel="0" collapsed="false">
      <c r="A85" s="4" t="n">
        <f aca="false">A84+1</f>
        <v>1875</v>
      </c>
      <c r="B85" s="210" t="n">
        <v>348394.6</v>
      </c>
      <c r="C85" s="210" t="n">
        <v>91633</v>
      </c>
      <c r="D85" s="220" t="n">
        <v>1.903063</v>
      </c>
      <c r="E85" s="220" t="n">
        <v>2.417743</v>
      </c>
      <c r="F85" s="220" t="n">
        <f aca="false">D85/E85</f>
        <v>0.787123776182994</v>
      </c>
      <c r="G85" s="221" t="n">
        <f aca="false">C85/(B85+C85)</f>
        <v>0.208243755618966</v>
      </c>
      <c r="H85" s="221" t="n">
        <f aca="false">C85/B85</f>
        <v>0.263014983584705</v>
      </c>
      <c r="I85" s="220" t="n">
        <f aca="false">$H85*Q85/$P85</f>
        <v>0.832880781351567</v>
      </c>
      <c r="J85" s="220" t="n">
        <f aca="false">5*$H85*R85/$P85</f>
        <v>3.81371726197823</v>
      </c>
      <c r="K85" s="220" t="n">
        <f aca="false">50*$H85*S85/$P85</f>
        <v>20.8220195337892</v>
      </c>
      <c r="L85" s="222" t="n">
        <f aca="false">0.1*V85^U85</f>
        <v>0.0741751993213539</v>
      </c>
      <c r="M85" s="217"/>
      <c r="N85" s="217"/>
      <c r="O85" s="217"/>
      <c r="P85" s="217" t="n">
        <f aca="false">R$7</f>
        <v>0.3</v>
      </c>
      <c r="Q85" s="217" t="n">
        <f aca="false">1-R$6</f>
        <v>0.95</v>
      </c>
      <c r="R85" s="217" t="n">
        <f aca="false">R84+(R$130-R$80)/50</f>
        <v>0.87</v>
      </c>
      <c r="S85" s="217" t="n">
        <f aca="false">S84+(S$130-S$80)/50</f>
        <v>0.475</v>
      </c>
      <c r="T85" s="218" t="n">
        <f aca="false">T84+(T$140-T$80)/60</f>
        <v>4.83333333333333</v>
      </c>
      <c r="U85" s="218" t="n">
        <f aca="false">T85/(T85-1)</f>
        <v>1.26086956521739</v>
      </c>
      <c r="V85" s="219" t="n">
        <f aca="false">J85/T85</f>
        <v>0.789044950754116</v>
      </c>
    </row>
    <row r="86" customFormat="false" ht="15.75" hidden="false" customHeight="false" outlineLevel="0" collapsed="false">
      <c r="A86" s="4" t="n">
        <f aca="false">A85+1</f>
        <v>1876</v>
      </c>
      <c r="B86" s="210" t="n">
        <v>367940.8</v>
      </c>
      <c r="C86" s="210" t="n">
        <v>94107.62</v>
      </c>
      <c r="D86" s="220" t="n">
        <v>1.98589</v>
      </c>
      <c r="E86" s="220" t="n">
        <v>2.544819</v>
      </c>
      <c r="F86" s="220" t="n">
        <f aca="false">D86/E86</f>
        <v>0.78036591207469</v>
      </c>
      <c r="G86" s="221" t="n">
        <f aca="false">C86/(B86+C86)</f>
        <v>0.203674801008951</v>
      </c>
      <c r="H86" s="221" t="n">
        <f aca="false">C86/B86</f>
        <v>0.255768373607928</v>
      </c>
      <c r="I86" s="220" t="n">
        <f aca="false">$H86*Q86/$P86</f>
        <v>0.809933183091773</v>
      </c>
      <c r="J86" s="220" t="n">
        <f aca="false">5*$H86*R86/$P86</f>
        <v>3.68306457995417</v>
      </c>
      <c r="K86" s="220" t="n">
        <f aca="false">50*$H86*S86/$P86</f>
        <v>20.0351892659544</v>
      </c>
      <c r="L86" s="222" t="n">
        <f aca="false">0.1*V86^U86</f>
        <v>0.0715643190235466</v>
      </c>
      <c r="M86" s="217"/>
      <c r="N86" s="217"/>
      <c r="O86" s="217"/>
      <c r="P86" s="217" t="n">
        <f aca="false">R$7</f>
        <v>0.3</v>
      </c>
      <c r="Q86" s="217" t="n">
        <f aca="false">1-R$6</f>
        <v>0.95</v>
      </c>
      <c r="R86" s="217" t="n">
        <f aca="false">R85+(R$130-R$80)/50</f>
        <v>0.864</v>
      </c>
      <c r="S86" s="217" t="n">
        <f aca="false">S85+(S$130-S$80)/50</f>
        <v>0.47</v>
      </c>
      <c r="T86" s="218" t="n">
        <f aca="false">T85+(T$140-T$80)/60</f>
        <v>4.8</v>
      </c>
      <c r="U86" s="218" t="n">
        <f aca="false">T86/(T86-1)</f>
        <v>1.26315789473684</v>
      </c>
      <c r="V86" s="219" t="n">
        <f aca="false">J86/T86</f>
        <v>0.767305120823784</v>
      </c>
    </row>
    <row r="87" customFormat="false" ht="15.75" hidden="false" customHeight="false" outlineLevel="0" collapsed="false">
      <c r="A87" s="4" t="n">
        <f aca="false">A86+1</f>
        <v>1877</v>
      </c>
      <c r="B87" s="210" t="n">
        <v>380675.4</v>
      </c>
      <c r="C87" s="210" t="n">
        <v>99696.08</v>
      </c>
      <c r="D87" s="220" t="n">
        <v>2.050818</v>
      </c>
      <c r="E87" s="220" t="n">
        <v>2.654288</v>
      </c>
      <c r="F87" s="220" t="n">
        <f aca="false">D87/E87</f>
        <v>0.772643360479345</v>
      </c>
      <c r="G87" s="221" t="n">
        <f aca="false">C87/(B87+C87)</f>
        <v>0.207539548351205</v>
      </c>
      <c r="H87" s="221" t="n">
        <f aca="false">C87/B87</f>
        <v>0.261892625580744</v>
      </c>
      <c r="I87" s="220" t="n">
        <f aca="false">$H87*Q87/$P87</f>
        <v>0.829326647672356</v>
      </c>
      <c r="J87" s="220" t="n">
        <f aca="false">5*$H87*R87/$P87</f>
        <v>3.74506454580464</v>
      </c>
      <c r="K87" s="220" t="n">
        <f aca="false">50*$H87*S87/$P87</f>
        <v>20.2966784825077</v>
      </c>
      <c r="L87" s="222" t="n">
        <f aca="false">0.1*V87^U87</f>
        <v>0.0736942046661771</v>
      </c>
      <c r="M87" s="217"/>
      <c r="N87" s="217"/>
      <c r="O87" s="217"/>
      <c r="P87" s="217" t="n">
        <f aca="false">R$7</f>
        <v>0.3</v>
      </c>
      <c r="Q87" s="217" t="n">
        <f aca="false">1-R$6</f>
        <v>0.95</v>
      </c>
      <c r="R87" s="217" t="n">
        <f aca="false">R86+(R$130-R$80)/50</f>
        <v>0.858</v>
      </c>
      <c r="S87" s="217" t="n">
        <f aca="false">S86+(S$130-S$80)/50</f>
        <v>0.465</v>
      </c>
      <c r="T87" s="218" t="n">
        <f aca="false">T86+(T$140-T$80)/60</f>
        <v>4.76666666666667</v>
      </c>
      <c r="U87" s="218" t="n">
        <f aca="false">T87/(T87-1)</f>
        <v>1.26548672566372</v>
      </c>
      <c r="V87" s="219" t="n">
        <f aca="false">J87/T87</f>
        <v>0.785677876742232</v>
      </c>
    </row>
    <row r="88" customFormat="false" ht="15.75" hidden="false" customHeight="false" outlineLevel="0" collapsed="false">
      <c r="A88" s="4" t="n">
        <f aca="false">A87+1</f>
        <v>1878</v>
      </c>
      <c r="B88" s="210" t="n">
        <v>395392.1</v>
      </c>
      <c r="C88" s="210" t="n">
        <v>104348.9</v>
      </c>
      <c r="D88" s="220" t="n">
        <v>2.122277</v>
      </c>
      <c r="E88" s="220" t="n">
        <v>2.773429</v>
      </c>
      <c r="F88" s="220" t="n">
        <f aca="false">D88/E88</f>
        <v>0.765217714244713</v>
      </c>
      <c r="G88" s="221" t="n">
        <f aca="false">C88/(B88+C88)</f>
        <v>0.208805961488051</v>
      </c>
      <c r="H88" s="221" t="n">
        <f aca="false">C88/B88</f>
        <v>0.263912455509354</v>
      </c>
      <c r="I88" s="220" t="n">
        <f aca="false">$H88*Q88/$P88</f>
        <v>0.835722775779621</v>
      </c>
      <c r="J88" s="220" t="n">
        <f aca="false">5*$H88*R88/$P88</f>
        <v>3.74755686823283</v>
      </c>
      <c r="K88" s="220" t="n">
        <f aca="false">50*$H88*S88/$P88</f>
        <v>20.2332882557171</v>
      </c>
      <c r="L88" s="222" t="n">
        <f aca="false">0.1*V88^U88</f>
        <v>0.0743730131291013</v>
      </c>
      <c r="M88" s="217"/>
      <c r="N88" s="217"/>
      <c r="O88" s="217"/>
      <c r="P88" s="217" t="n">
        <f aca="false">R$7</f>
        <v>0.3</v>
      </c>
      <c r="Q88" s="217" t="n">
        <f aca="false">1-R$6</f>
        <v>0.95</v>
      </c>
      <c r="R88" s="217" t="n">
        <f aca="false">R87+(R$130-R$80)/50</f>
        <v>0.852</v>
      </c>
      <c r="S88" s="217" t="n">
        <f aca="false">S87+(S$130-S$80)/50</f>
        <v>0.46</v>
      </c>
      <c r="T88" s="218" t="n">
        <f aca="false">T87+(T$140-T$80)/60</f>
        <v>4.73333333333333</v>
      </c>
      <c r="U88" s="218" t="n">
        <f aca="false">T88/(T88-1)</f>
        <v>1.26785714285714</v>
      </c>
      <c r="V88" s="219" t="n">
        <f aca="false">J88/T88</f>
        <v>0.791737366528062</v>
      </c>
    </row>
    <row r="89" customFormat="false" ht="15.75" hidden="false" customHeight="false" outlineLevel="0" collapsed="false">
      <c r="A89" s="233" t="n">
        <f aca="false">A88+1</f>
        <v>1879</v>
      </c>
      <c r="B89" s="234" t="n">
        <v>404773.2</v>
      </c>
      <c r="C89" s="234" t="n">
        <v>104976.7</v>
      </c>
      <c r="D89" s="235" t="n">
        <v>2.195565</v>
      </c>
      <c r="E89" s="235" t="n">
        <v>2.87792</v>
      </c>
      <c r="F89" s="235" t="n">
        <f aca="false">D89/E89</f>
        <v>0.762899941624507</v>
      </c>
      <c r="G89" s="236" t="n">
        <f aca="false">C89/(B89+C89)</f>
        <v>0.205937656878403</v>
      </c>
      <c r="H89" s="236" t="n">
        <f aca="false">C89/B89</f>
        <v>0.25934696269417</v>
      </c>
      <c r="I89" s="235" t="n">
        <f aca="false">$H89*Q89/$P89</f>
        <v>0.821265381864873</v>
      </c>
      <c r="J89" s="235" t="n">
        <f aca="false">5*$H89*R89/$P89</f>
        <v>3.6567921739878</v>
      </c>
      <c r="K89" s="235" t="n">
        <f aca="false">50*$H89*S89/$P89</f>
        <v>19.6671446709746</v>
      </c>
      <c r="L89" s="237" t="n">
        <f aca="false">0.1*V89^U89</f>
        <v>0.0727015408939839</v>
      </c>
      <c r="M89" s="217"/>
      <c r="N89" s="217"/>
      <c r="O89" s="217"/>
      <c r="P89" s="217" t="n">
        <f aca="false">R$7</f>
        <v>0.3</v>
      </c>
      <c r="Q89" s="217" t="n">
        <f aca="false">1-R$6</f>
        <v>0.95</v>
      </c>
      <c r="R89" s="217" t="n">
        <f aca="false">R88+(R$130-R$80)/50</f>
        <v>0.846</v>
      </c>
      <c r="S89" s="217" t="n">
        <f aca="false">S88+(S$130-S$80)/50</f>
        <v>0.455</v>
      </c>
      <c r="T89" s="218" t="n">
        <f aca="false">T88+(T$140-T$80)/60</f>
        <v>4.7</v>
      </c>
      <c r="U89" s="218" t="n">
        <f aca="false">T89/(T89-1)</f>
        <v>1.27027027027027</v>
      </c>
      <c r="V89" s="219" t="n">
        <f aca="false">J89/T89</f>
        <v>0.778040888082511</v>
      </c>
    </row>
    <row r="90" customFormat="false" ht="15.75" hidden="false" customHeight="false" outlineLevel="0" collapsed="false">
      <c r="A90" s="4" t="n">
        <f aca="false">A89+1</f>
        <v>1880</v>
      </c>
      <c r="B90" s="210" t="n">
        <v>398041.2</v>
      </c>
      <c r="C90" s="210" t="n">
        <v>105841.6</v>
      </c>
      <c r="D90" s="220" t="n">
        <v>2.147222</v>
      </c>
      <c r="E90" s="220" t="n">
        <v>2.811374</v>
      </c>
      <c r="F90" s="220" t="n">
        <f aca="false">D90/E90</f>
        <v>0.763762487666173</v>
      </c>
      <c r="G90" s="221" t="n">
        <f aca="false">C90/(B90+C90)</f>
        <v>0.21005202003323</v>
      </c>
      <c r="H90" s="221" t="n">
        <f aca="false">C90/B90</f>
        <v>0.265906142379231</v>
      </c>
      <c r="I90" s="220" t="n">
        <f aca="false">$H90*Q90/$P90</f>
        <v>0.842036117534232</v>
      </c>
      <c r="J90" s="220" t="n">
        <f aca="false">5*$H90*R90/$P90</f>
        <v>3.72268599330924</v>
      </c>
      <c r="K90" s="220" t="n">
        <f aca="false">50*$H90*S90/$P90</f>
        <v>19.9429606784423</v>
      </c>
      <c r="L90" s="222" t="n">
        <f aca="false">0.1*V90^U90</f>
        <v>0.075003467187106</v>
      </c>
      <c r="M90" s="217"/>
      <c r="N90" s="217"/>
      <c r="O90" s="217"/>
      <c r="P90" s="217" t="n">
        <f aca="false">R$7</f>
        <v>0.3</v>
      </c>
      <c r="Q90" s="217" t="n">
        <f aca="false">1-R$6</f>
        <v>0.95</v>
      </c>
      <c r="R90" s="217" t="n">
        <f aca="false">R89+(R$130-R$80)/50</f>
        <v>0.84</v>
      </c>
      <c r="S90" s="217" t="n">
        <f aca="false">S89+(S$130-S$80)/50</f>
        <v>0.45</v>
      </c>
      <c r="T90" s="218" t="n">
        <f aca="false">T89+(T$140-T$80)/60</f>
        <v>4.66666666666667</v>
      </c>
      <c r="U90" s="218" t="n">
        <f aca="false">T90/(T90-1)</f>
        <v>1.27272727272727</v>
      </c>
      <c r="V90" s="219" t="n">
        <f aca="false">J90/T90</f>
        <v>0.797718427137693</v>
      </c>
    </row>
    <row r="91" customFormat="false" ht="15.75" hidden="false" customHeight="false" outlineLevel="0" collapsed="false">
      <c r="A91" s="4" t="n">
        <f aca="false">A90+1</f>
        <v>1881</v>
      </c>
      <c r="B91" s="210" t="n">
        <v>401889.6</v>
      </c>
      <c r="C91" s="210" t="n">
        <v>102350</v>
      </c>
      <c r="D91" s="220" t="n">
        <v>2.164661</v>
      </c>
      <c r="E91" s="220" t="n">
        <v>2.82009</v>
      </c>
      <c r="F91" s="220" t="n">
        <f aca="false">D91/E91</f>
        <v>0.767585786269233</v>
      </c>
      <c r="G91" s="221" t="n">
        <f aca="false">C91/(B91+C91)</f>
        <v>0.202978901300096</v>
      </c>
      <c r="H91" s="221" t="n">
        <f aca="false">C91/B91</f>
        <v>0.254671929803608</v>
      </c>
      <c r="I91" s="220" t="n">
        <f aca="false">$H91*Q91/$P91</f>
        <v>0.806461111044758</v>
      </c>
      <c r="J91" s="220" t="n">
        <f aca="false">5*$H91*R91/$P91</f>
        <v>3.53993982427015</v>
      </c>
      <c r="K91" s="220" t="n">
        <f aca="false">50*$H91*S91/$P91</f>
        <v>18.8881681271009</v>
      </c>
      <c r="L91" s="222" t="n">
        <f aca="false">0.1*V91^U91</f>
        <v>0.0709461224908098</v>
      </c>
      <c r="M91" s="217"/>
      <c r="N91" s="217"/>
      <c r="O91" s="217"/>
      <c r="P91" s="217" t="n">
        <f aca="false">R$7</f>
        <v>0.3</v>
      </c>
      <c r="Q91" s="217" t="n">
        <f aca="false">1-R$6</f>
        <v>0.95</v>
      </c>
      <c r="R91" s="217" t="n">
        <f aca="false">R90+(R$130-R$80)/50</f>
        <v>0.834</v>
      </c>
      <c r="S91" s="217" t="n">
        <f aca="false">S90+(S$130-S$80)/50</f>
        <v>0.445</v>
      </c>
      <c r="T91" s="218" t="n">
        <f aca="false">T90+(T$140-T$80)/60</f>
        <v>4.63333333333334</v>
      </c>
      <c r="U91" s="218" t="n">
        <f aca="false">T91/(T91-1)</f>
        <v>1.27522935779817</v>
      </c>
      <c r="V91" s="219" t="n">
        <f aca="false">J91/T91</f>
        <v>0.764015789410823</v>
      </c>
    </row>
    <row r="92" customFormat="false" ht="15.75" hidden="false" customHeight="false" outlineLevel="0" collapsed="false">
      <c r="A92" s="4" t="n">
        <f aca="false">A91+1</f>
        <v>1882</v>
      </c>
      <c r="B92" s="210" t="n">
        <v>402860.7</v>
      </c>
      <c r="C92" s="210" t="n">
        <v>101632.4</v>
      </c>
      <c r="D92" s="220" t="n">
        <v>2.122927</v>
      </c>
      <c r="E92" s="220" t="n">
        <v>2.793471</v>
      </c>
      <c r="F92" s="220" t="n">
        <f aca="false">D92/E92</f>
        <v>0.759960278807262</v>
      </c>
      <c r="G92" s="221" t="n">
        <f aca="false">C92/(B92+C92)</f>
        <v>0.201454489664973</v>
      </c>
      <c r="H92" s="221" t="n">
        <f aca="false">C92/B92</f>
        <v>0.252276779541911</v>
      </c>
      <c r="I92" s="220" t="n">
        <f aca="false">$H92*Q92/$P92</f>
        <v>0.798876468549385</v>
      </c>
      <c r="J92" s="220" t="n">
        <f aca="false">5*$H92*R92/$P92</f>
        <v>3.48141955767837</v>
      </c>
      <c r="K92" s="220" t="n">
        <f aca="false">50*$H92*S92/$P92</f>
        <v>18.5002971664068</v>
      </c>
      <c r="L92" s="222" t="n">
        <f aca="false">0.1*V92^U92</f>
        <v>0.0700465926773753</v>
      </c>
      <c r="M92" s="217"/>
      <c r="N92" s="217"/>
      <c r="O92" s="217"/>
      <c r="P92" s="217" t="n">
        <f aca="false">R$7</f>
        <v>0.3</v>
      </c>
      <c r="Q92" s="217" t="n">
        <f aca="false">1-R$6</f>
        <v>0.95</v>
      </c>
      <c r="R92" s="217" t="n">
        <f aca="false">R91+(R$130-R$80)/50</f>
        <v>0.828</v>
      </c>
      <c r="S92" s="217" t="n">
        <f aca="false">S91+(S$130-S$80)/50</f>
        <v>0.44</v>
      </c>
      <c r="T92" s="218" t="n">
        <f aca="false">T91+(T$140-T$80)/60</f>
        <v>4.6</v>
      </c>
      <c r="U92" s="218" t="n">
        <f aca="false">T92/(T92-1)</f>
        <v>1.27777777777778</v>
      </c>
      <c r="V92" s="219" t="n">
        <f aca="false">J92/T92</f>
        <v>0.756830338625733</v>
      </c>
    </row>
    <row r="93" customFormat="false" ht="15.75" hidden="false" customHeight="false" outlineLevel="0" collapsed="false">
      <c r="A93" s="4" t="n">
        <f aca="false">A92+1</f>
        <v>1883</v>
      </c>
      <c r="B93" s="210" t="n">
        <v>404220</v>
      </c>
      <c r="C93" s="210" t="n">
        <v>100629.6</v>
      </c>
      <c r="D93" s="220" t="n">
        <v>2.123607</v>
      </c>
      <c r="E93" s="220" t="n">
        <v>2.782016</v>
      </c>
      <c r="F93" s="220" t="n">
        <f aca="false">D93/E93</f>
        <v>0.763333855736272</v>
      </c>
      <c r="G93" s="221" t="n">
        <f aca="false">C93/(B93+C93)</f>
        <v>0.199325898247716</v>
      </c>
      <c r="H93" s="221" t="n">
        <f aca="false">C93/B93</f>
        <v>0.24894760279056</v>
      </c>
      <c r="I93" s="220" t="n">
        <f aca="false">$H93*Q93/$P93</f>
        <v>0.788334075503439</v>
      </c>
      <c r="J93" s="220" t="n">
        <f aca="false">5*$H93*R93/$P93</f>
        <v>3.41058215823067</v>
      </c>
      <c r="K93" s="220" t="n">
        <f aca="false">50*$H93*S93/$P93</f>
        <v>18.0487012023156</v>
      </c>
      <c r="L93" s="222" t="n">
        <f aca="false">0.1*V93^U93</f>
        <v>0.0688154555753322</v>
      </c>
      <c r="M93" s="217"/>
      <c r="N93" s="217"/>
      <c r="O93" s="217"/>
      <c r="P93" s="217" t="n">
        <f aca="false">R$7</f>
        <v>0.3</v>
      </c>
      <c r="Q93" s="217" t="n">
        <f aca="false">1-R$6</f>
        <v>0.95</v>
      </c>
      <c r="R93" s="217" t="n">
        <f aca="false">R92+(R$130-R$80)/50</f>
        <v>0.822</v>
      </c>
      <c r="S93" s="217" t="n">
        <f aca="false">S92+(S$130-S$80)/50</f>
        <v>0.435</v>
      </c>
      <c r="T93" s="218" t="n">
        <f aca="false">T92+(T$140-T$80)/60</f>
        <v>4.56666666666667</v>
      </c>
      <c r="U93" s="218" t="n">
        <f aca="false">T93/(T93-1)</f>
        <v>1.2803738317757</v>
      </c>
      <c r="V93" s="219" t="n">
        <f aca="false">J93/T93</f>
        <v>0.746842808371679</v>
      </c>
    </row>
    <row r="94" customFormat="false" ht="15.75" hidden="false" customHeight="false" outlineLevel="0" collapsed="false">
      <c r="A94" s="4" t="n">
        <f aca="false">A93+1</f>
        <v>1884</v>
      </c>
      <c r="B94" s="210" t="n">
        <v>407471.9</v>
      </c>
      <c r="C94" s="210" t="n">
        <v>99548.18</v>
      </c>
      <c r="D94" s="220" t="n">
        <v>2.076303</v>
      </c>
      <c r="E94" s="220" t="n">
        <v>2.755572</v>
      </c>
      <c r="F94" s="220" t="n">
        <f aca="false">D94/E94</f>
        <v>0.753492559802466</v>
      </c>
      <c r="G94" s="221" t="n">
        <f aca="false">C94/(B94+C94)</f>
        <v>0.196339718931842</v>
      </c>
      <c r="H94" s="221" t="n">
        <f aca="false">C94/B94</f>
        <v>0.244306858951501</v>
      </c>
      <c r="I94" s="220" t="n">
        <f aca="false">$H94*Q94/$P94</f>
        <v>0.773638386679752</v>
      </c>
      <c r="J94" s="220" t="n">
        <f aca="false">5*$H94*R94/$P94</f>
        <v>3.32257328174041</v>
      </c>
      <c r="K94" s="220" t="n">
        <f aca="false">50*$H94*S94/$P94</f>
        <v>17.5086582248575</v>
      </c>
      <c r="L94" s="222" t="n">
        <f aca="false">0.1*V94^U94</f>
        <v>0.067122090732499</v>
      </c>
      <c r="M94" s="217"/>
      <c r="N94" s="217"/>
      <c r="O94" s="217"/>
      <c r="P94" s="217" t="n">
        <f aca="false">R$7</f>
        <v>0.3</v>
      </c>
      <c r="Q94" s="217" t="n">
        <f aca="false">1-R$6</f>
        <v>0.95</v>
      </c>
      <c r="R94" s="217" t="n">
        <f aca="false">R93+(R$130-R$80)/50</f>
        <v>0.816</v>
      </c>
      <c r="S94" s="217" t="n">
        <f aca="false">S93+(S$130-S$80)/50</f>
        <v>0.43</v>
      </c>
      <c r="T94" s="218" t="n">
        <f aca="false">T93+(T$140-T$80)/60</f>
        <v>4.53333333333334</v>
      </c>
      <c r="U94" s="218" t="n">
        <f aca="false">T94/(T94-1)</f>
        <v>1.28301886792453</v>
      </c>
      <c r="V94" s="219" t="n">
        <f aca="false">J94/T94</f>
        <v>0.732920576854502</v>
      </c>
    </row>
    <row r="95" customFormat="false" ht="15.75" hidden="false" customHeight="false" outlineLevel="0" collapsed="false">
      <c r="A95" s="4" t="n">
        <f aca="false">A94+1</f>
        <v>1885</v>
      </c>
      <c r="B95" s="210" t="n">
        <v>416800.9</v>
      </c>
      <c r="C95" s="210" t="n">
        <v>99536.38</v>
      </c>
      <c r="D95" s="220" t="n">
        <v>2.058171</v>
      </c>
      <c r="E95" s="220" t="n">
        <v>2.746476</v>
      </c>
      <c r="F95" s="220" t="n">
        <f aca="false">D95/E95</f>
        <v>0.749386122434713</v>
      </c>
      <c r="G95" s="221" t="n">
        <f aca="false">C95/(B95+C95)</f>
        <v>0.192773955814308</v>
      </c>
      <c r="H95" s="221" t="n">
        <f aca="false">C95/B95</f>
        <v>0.238810376848994</v>
      </c>
      <c r="I95" s="220" t="n">
        <f aca="false">$H95*Q95/$P95</f>
        <v>0.756232860021815</v>
      </c>
      <c r="J95" s="220" t="n">
        <f aca="false">5*$H95*R95/$P95</f>
        <v>3.22394008746142</v>
      </c>
      <c r="K95" s="220" t="n">
        <f aca="false">50*$H95*S95/$P95</f>
        <v>16.9157350268038</v>
      </c>
      <c r="L95" s="222" t="n">
        <f aca="false">0.1*V95^U95</f>
        <v>0.0651321957891269</v>
      </c>
      <c r="M95" s="217"/>
      <c r="N95" s="217"/>
      <c r="O95" s="217"/>
      <c r="P95" s="217" t="n">
        <f aca="false">R$7</f>
        <v>0.3</v>
      </c>
      <c r="Q95" s="217" t="n">
        <f aca="false">1-R$6</f>
        <v>0.95</v>
      </c>
      <c r="R95" s="217" t="n">
        <f aca="false">R94+(R$130-R$80)/50</f>
        <v>0.81</v>
      </c>
      <c r="S95" s="217" t="n">
        <f aca="false">S94+(S$130-S$80)/50</f>
        <v>0.425</v>
      </c>
      <c r="T95" s="218" t="n">
        <f aca="false">T94+(T$140-T$80)/60</f>
        <v>4.5</v>
      </c>
      <c r="U95" s="218" t="n">
        <f aca="false">T95/(T95-1)</f>
        <v>1.28571428571429</v>
      </c>
      <c r="V95" s="219" t="n">
        <f aca="false">J95/T95</f>
        <v>0.716431130546983</v>
      </c>
    </row>
    <row r="96" customFormat="false" ht="15.75" hidden="false" customHeight="false" outlineLevel="0" collapsed="false">
      <c r="A96" s="4" t="n">
        <f aca="false">A95+1</f>
        <v>1886</v>
      </c>
      <c r="B96" s="210" t="n">
        <v>422607.5</v>
      </c>
      <c r="C96" s="210" t="n">
        <v>100419.3</v>
      </c>
      <c r="D96" s="220" t="n">
        <v>2.044949</v>
      </c>
      <c r="E96" s="220" t="n">
        <v>2.7263</v>
      </c>
      <c r="F96" s="220" t="n">
        <f aca="false">D96/E96</f>
        <v>0.750082162638007</v>
      </c>
      <c r="G96" s="221" t="n">
        <f aca="false">C96/(B96+C96)</f>
        <v>0.191996471308927</v>
      </c>
      <c r="H96" s="221" t="n">
        <f aca="false">C96/B96</f>
        <v>0.237618357459345</v>
      </c>
      <c r="I96" s="220" t="n">
        <f aca="false">$H96*Q96/$P96</f>
        <v>0.752458131954591</v>
      </c>
      <c r="J96" s="220" t="n">
        <f aca="false">5*$H96*R96/$P96</f>
        <v>3.18408598995522</v>
      </c>
      <c r="K96" s="220" t="n">
        <f aca="false">50*$H96*S96/$P96</f>
        <v>16.6332850221541</v>
      </c>
      <c r="L96" s="222" t="n">
        <f aca="false">0.1*V96^U96</f>
        <v>0.0646543510504715</v>
      </c>
      <c r="M96" s="217"/>
      <c r="N96" s="217"/>
      <c r="O96" s="217"/>
      <c r="P96" s="217" t="n">
        <f aca="false">R$7</f>
        <v>0.3</v>
      </c>
      <c r="Q96" s="217" t="n">
        <f aca="false">1-R$6</f>
        <v>0.95</v>
      </c>
      <c r="R96" s="217" t="n">
        <f aca="false">R95+(R$130-R$80)/50</f>
        <v>0.804</v>
      </c>
      <c r="S96" s="217" t="n">
        <f aca="false">S95+(S$130-S$80)/50</f>
        <v>0.42</v>
      </c>
      <c r="T96" s="218" t="n">
        <f aca="false">T95+(T$140-T$80)/60</f>
        <v>4.46666666666667</v>
      </c>
      <c r="U96" s="218" t="n">
        <f aca="false">T96/(T96-1)</f>
        <v>1.28846153846154</v>
      </c>
      <c r="V96" s="219" t="n">
        <f aca="false">J96/T96</f>
        <v>0.712855072378034</v>
      </c>
    </row>
    <row r="97" customFormat="false" ht="15.75" hidden="false" customHeight="false" outlineLevel="0" collapsed="false">
      <c r="A97" s="4" t="n">
        <f aca="false">A96+1</f>
        <v>1887</v>
      </c>
      <c r="B97" s="210" t="n">
        <v>426154.1</v>
      </c>
      <c r="C97" s="210" t="n">
        <v>98600.9</v>
      </c>
      <c r="D97" s="220" t="n">
        <v>2.000007</v>
      </c>
      <c r="E97" s="220" t="n">
        <v>2.671316</v>
      </c>
      <c r="F97" s="220" t="n">
        <f aca="false">D97/E97</f>
        <v>0.748697271307475</v>
      </c>
      <c r="G97" s="221" t="n">
        <f aca="false">C97/(B97+C97)</f>
        <v>0.187898924259893</v>
      </c>
      <c r="H97" s="221" t="n">
        <f aca="false">C97/B97</f>
        <v>0.231373815246644</v>
      </c>
      <c r="I97" s="220" t="n">
        <f aca="false">$H97*Q97/$P97</f>
        <v>0.73268374828104</v>
      </c>
      <c r="J97" s="220" t="n">
        <f aca="false">5*$H97*R97/$P97</f>
        <v>3.07727174278037</v>
      </c>
      <c r="K97" s="220" t="n">
        <f aca="false">50*$H97*S97/$P97</f>
        <v>16.0033555545596</v>
      </c>
      <c r="L97" s="222" t="n">
        <f aca="false">0.1*V97^U97</f>
        <v>0.0624096312946419</v>
      </c>
      <c r="M97" s="217"/>
      <c r="N97" s="217"/>
      <c r="O97" s="217"/>
      <c r="P97" s="217" t="n">
        <f aca="false">R$7</f>
        <v>0.3</v>
      </c>
      <c r="Q97" s="217" t="n">
        <f aca="false">1-R$6</f>
        <v>0.95</v>
      </c>
      <c r="R97" s="217" t="n">
        <f aca="false">R96+(R$130-R$80)/50</f>
        <v>0.798</v>
      </c>
      <c r="S97" s="217" t="n">
        <f aca="false">S96+(S$130-S$80)/50</f>
        <v>0.415</v>
      </c>
      <c r="T97" s="218" t="n">
        <f aca="false">T96+(T$140-T$80)/60</f>
        <v>4.43333333333334</v>
      </c>
      <c r="U97" s="218" t="n">
        <f aca="false">T97/(T97-1)</f>
        <v>1.29126213592233</v>
      </c>
      <c r="V97" s="219" t="n">
        <f aca="false">J97/T97</f>
        <v>0.694121445739933</v>
      </c>
    </row>
    <row r="98" customFormat="false" ht="15.75" hidden="false" customHeight="false" outlineLevel="0" collapsed="false">
      <c r="A98" s="4" t="n">
        <f aca="false">A97+1</f>
        <v>1888</v>
      </c>
      <c r="B98" s="210" t="n">
        <v>428439.5</v>
      </c>
      <c r="C98" s="210" t="n">
        <v>97891.16</v>
      </c>
      <c r="D98" s="220" t="n">
        <v>1.952067</v>
      </c>
      <c r="E98" s="220" t="n">
        <v>2.621052</v>
      </c>
      <c r="F98" s="220" t="n">
        <f aca="false">D98/E98</f>
        <v>0.744764697533662</v>
      </c>
      <c r="G98" s="221" t="n">
        <f aca="false">C98/(B98+C98)</f>
        <v>0.185987949096486</v>
      </c>
      <c r="H98" s="221" t="n">
        <f aca="false">C98/B98</f>
        <v>0.2284830413629</v>
      </c>
      <c r="I98" s="220" t="n">
        <f aca="false">$H98*Q98/$P98</f>
        <v>0.723529630982515</v>
      </c>
      <c r="J98" s="220" t="n">
        <f aca="false">5*$H98*R98/$P98</f>
        <v>3.01597614599027</v>
      </c>
      <c r="K98" s="220" t="n">
        <f aca="false">50*$H98*S98/$P98</f>
        <v>15.6130078264648</v>
      </c>
      <c r="L98" s="222" t="n">
        <f aca="false">0.1*V98^U98</f>
        <v>0.0613384285070879</v>
      </c>
      <c r="M98" s="217"/>
      <c r="N98" s="217"/>
      <c r="O98" s="217"/>
      <c r="P98" s="217" t="n">
        <f aca="false">R$7</f>
        <v>0.3</v>
      </c>
      <c r="Q98" s="217" t="n">
        <f aca="false">1-R$6</f>
        <v>0.95</v>
      </c>
      <c r="R98" s="217" t="n">
        <f aca="false">R97+(R$130-R$80)/50</f>
        <v>0.792</v>
      </c>
      <c r="S98" s="217" t="n">
        <f aca="false">S97+(S$130-S$80)/50</f>
        <v>0.41</v>
      </c>
      <c r="T98" s="218" t="n">
        <f aca="false">T97+(T$140-T$80)/60</f>
        <v>4.4</v>
      </c>
      <c r="U98" s="218" t="n">
        <f aca="false">T98/(T98-1)</f>
        <v>1.29411764705882</v>
      </c>
      <c r="V98" s="219" t="n">
        <f aca="false">J98/T98</f>
        <v>0.685449124088698</v>
      </c>
    </row>
    <row r="99" customFormat="false" ht="15.75" hidden="false" customHeight="false" outlineLevel="0" collapsed="false">
      <c r="A99" s="4" t="n">
        <f aca="false">A98+1</f>
        <v>1889</v>
      </c>
      <c r="B99" s="210" t="n">
        <v>430843.4</v>
      </c>
      <c r="C99" s="210" t="n">
        <v>95054.1</v>
      </c>
      <c r="D99" s="220" t="n">
        <v>1.931262</v>
      </c>
      <c r="E99" s="220" t="n">
        <v>2.576967</v>
      </c>
      <c r="F99" s="220" t="n">
        <f aca="false">D99/E99</f>
        <v>0.749432181320134</v>
      </c>
      <c r="G99" s="221" t="n">
        <f aca="false">C99/(B99+C99)</f>
        <v>0.180746438231785</v>
      </c>
      <c r="H99" s="221" t="n">
        <f aca="false">C99/B99</f>
        <v>0.22062331696389</v>
      </c>
      <c r="I99" s="220" t="n">
        <f aca="false">$H99*Q99/$P99</f>
        <v>0.698640503718985</v>
      </c>
      <c r="J99" s="220" t="n">
        <f aca="false">5*$H99*R99/$P99</f>
        <v>2.89016545222696</v>
      </c>
      <c r="K99" s="220" t="n">
        <f aca="false">50*$H99*S99/$P99</f>
        <v>14.8920738950626</v>
      </c>
      <c r="L99" s="222" t="n">
        <f aca="false">0.1*V99^U99</f>
        <v>0.0585513377668495</v>
      </c>
      <c r="M99" s="217"/>
      <c r="N99" s="217"/>
      <c r="O99" s="217"/>
      <c r="P99" s="217" t="n">
        <f aca="false">R$7</f>
        <v>0.3</v>
      </c>
      <c r="Q99" s="217" t="n">
        <f aca="false">1-R$6</f>
        <v>0.95</v>
      </c>
      <c r="R99" s="217" t="n">
        <f aca="false">R98+(R$130-R$80)/50</f>
        <v>0.786</v>
      </c>
      <c r="S99" s="217" t="n">
        <f aca="false">S98+(S$130-S$80)/50</f>
        <v>0.405</v>
      </c>
      <c r="T99" s="218" t="n">
        <f aca="false">T98+(T$140-T$80)/60</f>
        <v>4.36666666666667</v>
      </c>
      <c r="U99" s="218" t="n">
        <f aca="false">T99/(T99-1)</f>
        <v>1.2970297029703</v>
      </c>
      <c r="V99" s="219" t="n">
        <f aca="false">J99/T99</f>
        <v>0.661869950891669</v>
      </c>
    </row>
    <row r="100" customFormat="false" ht="15.75" hidden="false" customHeight="false" outlineLevel="0" collapsed="false">
      <c r="A100" s="228" t="n">
        <f aca="false">A99+1</f>
        <v>1890</v>
      </c>
      <c r="B100" s="229" t="n">
        <v>431183.8</v>
      </c>
      <c r="C100" s="229" t="n">
        <v>97706.29</v>
      </c>
      <c r="D100" s="230" t="n">
        <v>1.84478</v>
      </c>
      <c r="E100" s="230" t="n">
        <v>2.473157</v>
      </c>
      <c r="F100" s="230" t="n">
        <f aca="false">D100/E100</f>
        <v>0.745921104078714</v>
      </c>
      <c r="G100" s="231" t="n">
        <f aca="false">C100/(B100+C100)</f>
        <v>0.184738364071068</v>
      </c>
      <c r="H100" s="231" t="n">
        <f aca="false">C100/B100</f>
        <v>0.226600094901525</v>
      </c>
      <c r="I100" s="230" t="n">
        <f aca="false">$H100*Q100/$P100</f>
        <v>0.717566967188161</v>
      </c>
      <c r="J100" s="230" t="n">
        <f aca="false">5*$H100*R100/$P100</f>
        <v>2.94580123371982</v>
      </c>
      <c r="K100" s="230" t="n">
        <f aca="false">50*$H100*S100/$P100</f>
        <v>15.106672993435</v>
      </c>
      <c r="L100" s="232" t="n">
        <f aca="false">0.1*V100^U100</f>
        <v>0.06054743432083</v>
      </c>
      <c r="M100" s="217"/>
      <c r="N100" s="217"/>
      <c r="O100" s="217"/>
      <c r="P100" s="217" t="n">
        <f aca="false">R$7</f>
        <v>0.3</v>
      </c>
      <c r="Q100" s="217" t="n">
        <f aca="false">1-R$6</f>
        <v>0.95</v>
      </c>
      <c r="R100" s="217" t="n">
        <f aca="false">R99+(R$130-R$80)/50</f>
        <v>0.78</v>
      </c>
      <c r="S100" s="217" t="n">
        <f aca="false">S99+(S$130-S$80)/50</f>
        <v>0.4</v>
      </c>
      <c r="T100" s="218" t="n">
        <f aca="false">T99+(T$140-T$80)/60</f>
        <v>4.33333333333334</v>
      </c>
      <c r="U100" s="218" t="n">
        <f aca="false">T100/(T100-1)</f>
        <v>1.3</v>
      </c>
      <c r="V100" s="219" t="n">
        <f aca="false">J100/T100</f>
        <v>0.679800284704573</v>
      </c>
    </row>
    <row r="101" customFormat="false" ht="15.75" hidden="false" customHeight="false" outlineLevel="0" collapsed="false">
      <c r="A101" s="4" t="n">
        <f aca="false">A100+1</f>
        <v>1891</v>
      </c>
      <c r="B101" s="210" t="n">
        <v>415953.2</v>
      </c>
      <c r="C101" s="210" t="n">
        <v>89198.89</v>
      </c>
      <c r="D101" s="220" t="n">
        <v>1.769503</v>
      </c>
      <c r="E101" s="220" t="n">
        <v>2.351503</v>
      </c>
      <c r="F101" s="220" t="n">
        <f aca="false">D101/E101</f>
        <v>0.752498721030762</v>
      </c>
      <c r="G101" s="221" t="n">
        <f aca="false">C101/(B101+C101)</f>
        <v>0.176578285561483</v>
      </c>
      <c r="H101" s="221" t="n">
        <f aca="false">C101/B101</f>
        <v>0.214444533663883</v>
      </c>
      <c r="I101" s="220" t="n">
        <f aca="false">$H101*Q101/$P101</f>
        <v>0.679074356602297</v>
      </c>
      <c r="J101" s="220" t="n">
        <f aca="false">5*$H101*R101/$P101</f>
        <v>2.76633448426409</v>
      </c>
      <c r="K101" s="220" t="n">
        <f aca="false">50*$H101*S101/$P101</f>
        <v>14.1175984662057</v>
      </c>
      <c r="L101" s="222" t="n">
        <f aca="false">0.1*V101^U101</f>
        <v>0.0562842144660774</v>
      </c>
      <c r="M101" s="217"/>
      <c r="N101" s="217"/>
      <c r="O101" s="217"/>
      <c r="P101" s="217" t="n">
        <f aca="false">R$7</f>
        <v>0.3</v>
      </c>
      <c r="Q101" s="217" t="n">
        <f aca="false">1-R$6</f>
        <v>0.95</v>
      </c>
      <c r="R101" s="217" t="n">
        <f aca="false">R100+(R$130-R$80)/50</f>
        <v>0.774</v>
      </c>
      <c r="S101" s="217" t="n">
        <f aca="false">S100+(S$130-S$80)/50</f>
        <v>0.395</v>
      </c>
      <c r="T101" s="218" t="n">
        <f aca="false">T100+(T$140-T$80)/60</f>
        <v>4.3</v>
      </c>
      <c r="U101" s="218" t="n">
        <f aca="false">T101/(T101-1)</f>
        <v>1.3030303030303</v>
      </c>
      <c r="V101" s="219" t="n">
        <f aca="false">J101/T101</f>
        <v>0.64333360099165</v>
      </c>
    </row>
    <row r="102" customFormat="false" ht="15.75" hidden="false" customHeight="false" outlineLevel="0" collapsed="false">
      <c r="A102" s="4" t="n">
        <f aca="false">A101+1</f>
        <v>1892</v>
      </c>
      <c r="B102" s="210" t="n">
        <v>404980.5</v>
      </c>
      <c r="C102" s="210" t="n">
        <v>87340.45</v>
      </c>
      <c r="D102" s="220" t="n">
        <v>1.665988</v>
      </c>
      <c r="E102" s="220" t="n">
        <v>2.227908</v>
      </c>
      <c r="F102" s="220" t="n">
        <f aca="false">D102/E102</f>
        <v>0.747781326697512</v>
      </c>
      <c r="G102" s="221" t="n">
        <f aca="false">C102/(B102+C102)</f>
        <v>0.177405511587512</v>
      </c>
      <c r="H102" s="221" t="n">
        <f aca="false">C102/B102</f>
        <v>0.215665816008425</v>
      </c>
      <c r="I102" s="220" t="n">
        <f aca="false">$H102*Q102/$P102</f>
        <v>0.682941750693346</v>
      </c>
      <c r="J102" s="220" t="n">
        <f aca="false">5*$H102*R102/$P102</f>
        <v>2.76052244490784</v>
      </c>
      <c r="K102" s="220" t="n">
        <f aca="false">50*$H102*S102/$P102</f>
        <v>14.0182780405476</v>
      </c>
      <c r="L102" s="222" t="n">
        <f aca="false">0.1*V102^U102</f>
        <v>0.05662596270635</v>
      </c>
      <c r="M102" s="217"/>
      <c r="N102" s="217"/>
      <c r="O102" s="217"/>
      <c r="P102" s="217" t="n">
        <f aca="false">R$7</f>
        <v>0.3</v>
      </c>
      <c r="Q102" s="217" t="n">
        <f aca="false">1-R$6</f>
        <v>0.95</v>
      </c>
      <c r="R102" s="217" t="n">
        <f aca="false">R101+(R$130-R$80)/50</f>
        <v>0.768</v>
      </c>
      <c r="S102" s="217" t="n">
        <f aca="false">S101+(S$130-S$80)/50</f>
        <v>0.39</v>
      </c>
      <c r="T102" s="218" t="n">
        <f aca="false">T101+(T$140-T$80)/60</f>
        <v>4.26666666666667</v>
      </c>
      <c r="U102" s="218" t="n">
        <f aca="false">T102/(T102-1)</f>
        <v>1.30612244897959</v>
      </c>
      <c r="V102" s="219" t="n">
        <f aca="false">J102/T102</f>
        <v>0.646997448025275</v>
      </c>
    </row>
    <row r="103" customFormat="false" ht="15.75" hidden="false" customHeight="false" outlineLevel="0" collapsed="false">
      <c r="A103" s="4" t="n">
        <f aca="false">A102+1</f>
        <v>1893</v>
      </c>
      <c r="B103" s="210" t="n">
        <v>390908</v>
      </c>
      <c r="C103" s="210" t="n">
        <v>78686.07</v>
      </c>
      <c r="D103" s="220" t="n">
        <v>1.565396</v>
      </c>
      <c r="E103" s="220" t="n">
        <v>2.085938</v>
      </c>
      <c r="F103" s="220" t="n">
        <f aca="false">D103/E103</f>
        <v>0.750451835097687</v>
      </c>
      <c r="G103" s="221" t="n">
        <f aca="false">C103/(B103+C103)</f>
        <v>0.167561890208707</v>
      </c>
      <c r="H103" s="221" t="n">
        <f aca="false">C103/B103</f>
        <v>0.201290508252581</v>
      </c>
      <c r="I103" s="220" t="n">
        <f aca="false">$H103*Q103/$P103</f>
        <v>0.637419942799841</v>
      </c>
      <c r="J103" s="220" t="n">
        <f aca="false">5*$H103*R103/$P103</f>
        <v>2.55638945480778</v>
      </c>
      <c r="K103" s="220" t="n">
        <f aca="false">50*$H103*S103/$P103</f>
        <v>12.9161409462073</v>
      </c>
      <c r="L103" s="222" t="n">
        <f aca="false">0.1*V103^U103</f>
        <v>0.0516648821734272</v>
      </c>
      <c r="M103" s="217"/>
      <c r="N103" s="217"/>
      <c r="O103" s="217"/>
      <c r="P103" s="217" t="n">
        <f aca="false">R$7</f>
        <v>0.3</v>
      </c>
      <c r="Q103" s="217" t="n">
        <f aca="false">1-R$6</f>
        <v>0.95</v>
      </c>
      <c r="R103" s="217" t="n">
        <f aca="false">R102+(R$130-R$80)/50</f>
        <v>0.762</v>
      </c>
      <c r="S103" s="217" t="n">
        <f aca="false">S102+(S$130-S$80)/50</f>
        <v>0.385</v>
      </c>
      <c r="T103" s="218" t="n">
        <f aca="false">T102+(T$140-T$80)/60</f>
        <v>4.23333333333334</v>
      </c>
      <c r="U103" s="218" t="n">
        <f aca="false">T103/(T103-1)</f>
        <v>1.30927835051546</v>
      </c>
      <c r="V103" s="219" t="n">
        <f aca="false">J103/T103</f>
        <v>0.603871524757743</v>
      </c>
    </row>
    <row r="104" customFormat="false" ht="15.75" hidden="false" customHeight="false" outlineLevel="0" collapsed="false">
      <c r="A104" s="4" t="n">
        <f aca="false">A103+1</f>
        <v>1894</v>
      </c>
      <c r="B104" s="210" t="n">
        <v>377134</v>
      </c>
      <c r="C104" s="210" t="n">
        <v>71775.92</v>
      </c>
      <c r="D104" s="220" t="n">
        <v>1.426666</v>
      </c>
      <c r="E104" s="220" t="n">
        <v>1.813944</v>
      </c>
      <c r="F104" s="220" t="n">
        <f aca="false">D104/E104</f>
        <v>0.786499472971602</v>
      </c>
      <c r="G104" s="221" t="n">
        <f aca="false">C104/(B104+C104)</f>
        <v>0.159889360431153</v>
      </c>
      <c r="H104" s="221" t="n">
        <f aca="false">C104/B104</f>
        <v>0.190319409016424</v>
      </c>
      <c r="I104" s="220" t="n">
        <f aca="false">$H104*Q104/$P104</f>
        <v>0.602678128552009</v>
      </c>
      <c r="J104" s="220" t="n">
        <f aca="false">5*$H104*R104/$P104</f>
        <v>2.39802455360694</v>
      </c>
      <c r="K104" s="220" t="n">
        <f aca="false">50*$H104*S104/$P104</f>
        <v>12.0535625710402</v>
      </c>
      <c r="L104" s="222" t="n">
        <f aca="false">0.1*V104^U104</f>
        <v>0.047922910912964</v>
      </c>
      <c r="M104" s="217"/>
      <c r="N104" s="217"/>
      <c r="O104" s="217"/>
      <c r="P104" s="217" t="n">
        <f aca="false">R$7</f>
        <v>0.3</v>
      </c>
      <c r="Q104" s="217" t="n">
        <f aca="false">1-R$6</f>
        <v>0.95</v>
      </c>
      <c r="R104" s="217" t="n">
        <f aca="false">R103+(R$130-R$80)/50</f>
        <v>0.756</v>
      </c>
      <c r="S104" s="217" t="n">
        <f aca="false">S103+(S$130-S$80)/50</f>
        <v>0.38</v>
      </c>
      <c r="T104" s="218" t="n">
        <f aca="false">T103+(T$140-T$80)/60</f>
        <v>4.2</v>
      </c>
      <c r="U104" s="218" t="n">
        <f aca="false">T104/(T104-1)</f>
        <v>1.3125</v>
      </c>
      <c r="V104" s="219" t="n">
        <f aca="false">J104/T104</f>
        <v>0.570958227049271</v>
      </c>
    </row>
    <row r="105" customFormat="false" ht="15.75" hidden="false" customHeight="false" outlineLevel="0" collapsed="false">
      <c r="A105" s="4" t="n">
        <f aca="false">A104+1</f>
        <v>1895</v>
      </c>
      <c r="B105" s="210" t="n">
        <v>380258.9</v>
      </c>
      <c r="C105" s="210" t="n">
        <v>67556.59</v>
      </c>
      <c r="D105" s="220" t="n">
        <v>1.30263</v>
      </c>
      <c r="E105" s="220" t="n">
        <v>1.555167</v>
      </c>
      <c r="F105" s="220" t="n">
        <f aca="false">D105/E105</f>
        <v>0.837614224067255</v>
      </c>
      <c r="G105" s="221" t="n">
        <f aca="false">C105/(B105+C105)</f>
        <v>0.150858091130345</v>
      </c>
      <c r="H105" s="221" t="n">
        <f aca="false">C105/B105</f>
        <v>0.177659457806247</v>
      </c>
      <c r="I105" s="220" t="n">
        <f aca="false">$H105*Q105/$P105</f>
        <v>0.562588283053116</v>
      </c>
      <c r="J105" s="220" t="n">
        <f aca="false">5*$H105*R105/$P105</f>
        <v>2.22074322257809</v>
      </c>
      <c r="K105" s="220" t="n">
        <f aca="false">50*$H105*S105/$P105</f>
        <v>11.1037161128905</v>
      </c>
      <c r="L105" s="222" t="n">
        <f aca="false">0.1*V105^U105</f>
        <v>0.043692545928415</v>
      </c>
      <c r="M105" s="217"/>
      <c r="N105" s="217"/>
      <c r="O105" s="217"/>
      <c r="P105" s="217" t="n">
        <f aca="false">R$7</f>
        <v>0.3</v>
      </c>
      <c r="Q105" s="217" t="n">
        <f aca="false">1-R$6</f>
        <v>0.95</v>
      </c>
      <c r="R105" s="217" t="n">
        <f aca="false">R104+(R$130-R$80)/50</f>
        <v>0.75</v>
      </c>
      <c r="S105" s="217" t="n">
        <f aca="false">S104+(S$130-S$80)/50</f>
        <v>0.375</v>
      </c>
      <c r="T105" s="218" t="n">
        <f aca="false">T104+(T$140-T$80)/60</f>
        <v>4.16666666666667</v>
      </c>
      <c r="U105" s="218" t="n">
        <f aca="false">T105/(T105-1)</f>
        <v>1.31578947368421</v>
      </c>
      <c r="V105" s="219" t="n">
        <f aca="false">J105/T105</f>
        <v>0.532978373418741</v>
      </c>
    </row>
    <row r="106" customFormat="false" ht="15.75" hidden="false" customHeight="false" outlineLevel="0" collapsed="false">
      <c r="A106" s="4" t="n">
        <f aca="false">A105+1</f>
        <v>1896</v>
      </c>
      <c r="B106" s="210" t="n">
        <v>385832.7</v>
      </c>
      <c r="C106" s="210" t="n">
        <v>58383.02</v>
      </c>
      <c r="D106" s="220" t="n">
        <v>1.229453</v>
      </c>
      <c r="E106" s="220" t="n">
        <v>1.398168</v>
      </c>
      <c r="F106" s="220" t="n">
        <f aca="false">D106/E106</f>
        <v>0.879331382208719</v>
      </c>
      <c r="G106" s="221" t="n">
        <f aca="false">C106/(B106+C106)</f>
        <v>0.131429432528862</v>
      </c>
      <c r="H106" s="221" t="n">
        <f aca="false">C106/B106</f>
        <v>0.151316930887403</v>
      </c>
      <c r="I106" s="220" t="n">
        <f aca="false">$H106*Q106/$P106</f>
        <v>0.479170281143442</v>
      </c>
      <c r="J106" s="220" t="n">
        <f aca="false">5*$H106*R106/$P106</f>
        <v>1.87632994300379</v>
      </c>
      <c r="K106" s="220" t="n">
        <f aca="false">50*$H106*S106/$P106</f>
        <v>9.3312107380565</v>
      </c>
      <c r="L106" s="222" t="n">
        <f aca="false">0.1*V106^U106</f>
        <v>0.0352812119643219</v>
      </c>
      <c r="M106" s="217"/>
      <c r="N106" s="217"/>
      <c r="O106" s="217"/>
      <c r="P106" s="217" t="n">
        <f aca="false">R$7</f>
        <v>0.3</v>
      </c>
      <c r="Q106" s="217" t="n">
        <f aca="false">1-R$6</f>
        <v>0.95</v>
      </c>
      <c r="R106" s="217" t="n">
        <f aca="false">R105+(R$130-R$80)/50</f>
        <v>0.744</v>
      </c>
      <c r="S106" s="217" t="n">
        <f aca="false">S105+(S$130-S$80)/50</f>
        <v>0.37</v>
      </c>
      <c r="T106" s="218" t="n">
        <f aca="false">T105+(T$140-T$80)/60</f>
        <v>4.13333333333334</v>
      </c>
      <c r="U106" s="218" t="n">
        <f aca="false">T106/(T106-1)</f>
        <v>1.31914893617021</v>
      </c>
      <c r="V106" s="219" t="n">
        <f aca="false">J106/T106</f>
        <v>0.453950792662208</v>
      </c>
    </row>
    <row r="107" customFormat="false" ht="15.75" hidden="false" customHeight="false" outlineLevel="0" collapsed="false">
      <c r="A107" s="4" t="n">
        <f aca="false">A106+1</f>
        <v>1897</v>
      </c>
      <c r="B107" s="210" t="n">
        <v>367914.9</v>
      </c>
      <c r="C107" s="210" t="n">
        <v>52190.17</v>
      </c>
      <c r="D107" s="220" t="n">
        <v>1.167546</v>
      </c>
      <c r="E107" s="220" t="n">
        <v>1.275764</v>
      </c>
      <c r="F107" s="220" t="n">
        <f aca="false">D107/E107</f>
        <v>0.915173966344873</v>
      </c>
      <c r="G107" s="221" t="n">
        <f aca="false">C107/(B107+C107)</f>
        <v>0.124231231010852</v>
      </c>
      <c r="H107" s="221" t="n">
        <f aca="false">C107/B107</f>
        <v>0.141853917848937</v>
      </c>
      <c r="I107" s="220" t="n">
        <f aca="false">$H107*Q107/$P107</f>
        <v>0.449204073188302</v>
      </c>
      <c r="J107" s="220" t="n">
        <f aca="false">5*$H107*R107/$P107</f>
        <v>1.74480318954193</v>
      </c>
      <c r="K107" s="220" t="n">
        <f aca="false">50*$H107*S107/$P107</f>
        <v>8.62944666914369</v>
      </c>
      <c r="L107" s="222" t="n">
        <f aca="false">0.1*V107^U107</f>
        <v>0.0323052497262861</v>
      </c>
      <c r="M107" s="217"/>
      <c r="N107" s="217"/>
      <c r="O107" s="217"/>
      <c r="P107" s="217" t="n">
        <f aca="false">R$7</f>
        <v>0.3</v>
      </c>
      <c r="Q107" s="217" t="n">
        <f aca="false">1-R$6</f>
        <v>0.95</v>
      </c>
      <c r="R107" s="217" t="n">
        <f aca="false">R106+(R$130-R$80)/50</f>
        <v>0.738</v>
      </c>
      <c r="S107" s="217" t="n">
        <f aca="false">S106+(S$130-S$80)/50</f>
        <v>0.365</v>
      </c>
      <c r="T107" s="218" t="n">
        <f aca="false">T106+(T$140-T$80)/60</f>
        <v>4.1</v>
      </c>
      <c r="U107" s="218" t="n">
        <f aca="false">T107/(T107-1)</f>
        <v>1.32258064516129</v>
      </c>
      <c r="V107" s="219" t="n">
        <f aca="false">J107/T107</f>
        <v>0.425561753546812</v>
      </c>
    </row>
    <row r="108" customFormat="false" ht="15.75" hidden="false" customHeight="false" outlineLevel="0" collapsed="false">
      <c r="A108" s="4" t="n">
        <f aca="false">A107+1</f>
        <v>1898</v>
      </c>
      <c r="B108" s="210" t="n">
        <v>380811.6</v>
      </c>
      <c r="C108" s="210" t="n">
        <v>50070.03</v>
      </c>
      <c r="D108" s="220" t="n">
        <v>1.121275</v>
      </c>
      <c r="E108" s="220" t="n">
        <v>1.162133</v>
      </c>
      <c r="F108" s="220" t="n">
        <f aca="false">D108/E108</f>
        <v>0.964842234064432</v>
      </c>
      <c r="G108" s="221" t="n">
        <f aca="false">C108/(B108+C108)</f>
        <v>0.116203677562211</v>
      </c>
      <c r="H108" s="221" t="n">
        <f aca="false">C108/B108</f>
        <v>0.131482418077601</v>
      </c>
      <c r="I108" s="220" t="n">
        <f aca="false">$H108*Q108/$P108</f>
        <v>0.416360990579069</v>
      </c>
      <c r="J108" s="220" t="n">
        <f aca="false">5*$H108*R108/$P108</f>
        <v>1.60408550054673</v>
      </c>
      <c r="K108" s="220" t="n">
        <f aca="false">50*$H108*S108/$P108</f>
        <v>7.88894508465603</v>
      </c>
      <c r="L108" s="222" t="n">
        <f aca="false">0.1*V108^U108</f>
        <v>0.0291236765712045</v>
      </c>
      <c r="M108" s="217"/>
      <c r="N108" s="217"/>
      <c r="O108" s="217"/>
      <c r="P108" s="217" t="n">
        <f aca="false">R$7</f>
        <v>0.3</v>
      </c>
      <c r="Q108" s="217" t="n">
        <f aca="false">1-R$6</f>
        <v>0.95</v>
      </c>
      <c r="R108" s="217" t="n">
        <f aca="false">R107+(R$130-R$80)/50</f>
        <v>0.732</v>
      </c>
      <c r="S108" s="217" t="n">
        <f aca="false">S107+(S$130-S$80)/50</f>
        <v>0.36</v>
      </c>
      <c r="T108" s="218" t="n">
        <f aca="false">T107+(T$140-T$80)/60</f>
        <v>4.06666666666667</v>
      </c>
      <c r="U108" s="218" t="n">
        <f aca="false">T108/(T108-1)</f>
        <v>1.32608695652174</v>
      </c>
      <c r="V108" s="219" t="n">
        <f aca="false">J108/T108</f>
        <v>0.394447254232801</v>
      </c>
    </row>
    <row r="109" customFormat="false" ht="15.75" hidden="false" customHeight="false" outlineLevel="0" collapsed="false">
      <c r="A109" s="233" t="n">
        <f aca="false">A108+1</f>
        <v>1899</v>
      </c>
      <c r="B109" s="234" t="n">
        <v>410472.3</v>
      </c>
      <c r="C109" s="234" t="n">
        <v>52152.57</v>
      </c>
      <c r="D109" s="235" t="n">
        <v>1.090912</v>
      </c>
      <c r="E109" s="235" t="n">
        <v>1.147006</v>
      </c>
      <c r="F109" s="235" t="n">
        <f aca="false">D109/E109</f>
        <v>0.951095286336776</v>
      </c>
      <c r="G109" s="236" t="n">
        <f aca="false">C109/(B109+C109)</f>
        <v>0.112731877125413</v>
      </c>
      <c r="H109" s="236" t="n">
        <f aca="false">C109/B109</f>
        <v>0.127055029048245</v>
      </c>
      <c r="I109" s="235" t="n">
        <f aca="false">$H109*Q109/$P109</f>
        <v>0.402340925319443</v>
      </c>
      <c r="J109" s="235" t="n">
        <f aca="false">5*$H109*R109/$P109</f>
        <v>1.53736585148377</v>
      </c>
      <c r="K109" s="235" t="n">
        <f aca="false">50*$H109*S109/$P109</f>
        <v>7.51742255202117</v>
      </c>
      <c r="L109" s="237" t="n">
        <f aca="false">0.1*V109^U109</f>
        <v>0.0277343848032062</v>
      </c>
      <c r="M109" s="217"/>
      <c r="N109" s="217"/>
      <c r="O109" s="217"/>
      <c r="P109" s="217" t="n">
        <f aca="false">R$7</f>
        <v>0.3</v>
      </c>
      <c r="Q109" s="217" t="n">
        <f aca="false">1-R$6</f>
        <v>0.95</v>
      </c>
      <c r="R109" s="217" t="n">
        <f aca="false">R108+(R$130-R$80)/50</f>
        <v>0.726</v>
      </c>
      <c r="S109" s="217" t="n">
        <f aca="false">S108+(S$130-S$80)/50</f>
        <v>0.355</v>
      </c>
      <c r="T109" s="218" t="n">
        <f aca="false">T108+(T$140-T$80)/60</f>
        <v>4.03333333333334</v>
      </c>
      <c r="U109" s="218" t="n">
        <f aca="false">T109/(T109-1)</f>
        <v>1.32967032967033</v>
      </c>
      <c r="V109" s="219" t="n">
        <f aca="false">J109/T109</f>
        <v>0.381165087144735</v>
      </c>
    </row>
    <row r="110" customFormat="false" ht="15.75" hidden="false" customHeight="false" outlineLevel="0" collapsed="false">
      <c r="A110" s="4" t="n">
        <f aca="false">A109+1</f>
        <v>1900</v>
      </c>
      <c r="B110" s="210" t="n">
        <v>403629.2</v>
      </c>
      <c r="C110" s="210" t="n">
        <v>48805.4</v>
      </c>
      <c r="D110" s="220" t="n">
        <v>1.113414</v>
      </c>
      <c r="E110" s="220" t="n">
        <v>1.155079</v>
      </c>
      <c r="F110" s="220" t="n">
        <f aca="false">D110/E110</f>
        <v>0.963928874128956</v>
      </c>
      <c r="G110" s="221" t="n">
        <f aca="false">C110/(B110+C110)</f>
        <v>0.107872828470678</v>
      </c>
      <c r="H110" s="221" t="n">
        <f aca="false">C110/B110</f>
        <v>0.120916425273494</v>
      </c>
      <c r="I110" s="220" t="n">
        <f aca="false">$H110*Q110/$P110</f>
        <v>0.382902013366063</v>
      </c>
      <c r="J110" s="220" t="n">
        <f aca="false">5*$H110*R110/$P110</f>
        <v>1.45099710328192</v>
      </c>
      <c r="K110" s="220" t="n">
        <f aca="false">50*$H110*S110/$P110</f>
        <v>7.05345814095379</v>
      </c>
      <c r="L110" s="222" t="n">
        <f aca="false">0.1*V110^U110</f>
        <v>0.0258707332959902</v>
      </c>
      <c r="M110" s="217"/>
      <c r="N110" s="217"/>
      <c r="O110" s="217"/>
      <c r="P110" s="217" t="n">
        <f aca="false">R$7</f>
        <v>0.3</v>
      </c>
      <c r="Q110" s="217" t="n">
        <f aca="false">1-R$6</f>
        <v>0.95</v>
      </c>
      <c r="R110" s="217" t="n">
        <f aca="false">R109+(R$130-R$80)/50</f>
        <v>0.72</v>
      </c>
      <c r="S110" s="217" t="n">
        <f aca="false">S109+(S$130-S$80)/50</f>
        <v>0.35</v>
      </c>
      <c r="T110" s="218" t="n">
        <f aca="false">T109+(T$140-T$80)/60</f>
        <v>4</v>
      </c>
      <c r="U110" s="218" t="n">
        <f aca="false">T110/(T110-1)</f>
        <v>1.33333333333333</v>
      </c>
      <c r="V110" s="219" t="n">
        <f aca="false">J110/T110</f>
        <v>0.36274927582048</v>
      </c>
    </row>
    <row r="111" customFormat="false" ht="15.75" hidden="false" customHeight="false" outlineLevel="0" collapsed="false">
      <c r="A111" s="4" t="n">
        <f aca="false">A110+1</f>
        <v>1901</v>
      </c>
      <c r="B111" s="210" t="n">
        <v>396022.9</v>
      </c>
      <c r="C111" s="210" t="n">
        <v>46397.93</v>
      </c>
      <c r="D111" s="220" t="n">
        <v>1.094591</v>
      </c>
      <c r="E111" s="220" t="n">
        <v>1.155452</v>
      </c>
      <c r="F111" s="220" t="n">
        <f aca="false">D111/E111</f>
        <v>0.947327106621478</v>
      </c>
      <c r="G111" s="221" t="n">
        <f aca="false">C111/(B111+C111)</f>
        <v>0.104872842447314</v>
      </c>
      <c r="H111" s="221" t="n">
        <f aca="false">C111/B111</f>
        <v>0.117159714753869</v>
      </c>
      <c r="I111" s="220" t="n">
        <f aca="false">$H111*Q111/$P111</f>
        <v>0.371005763387252</v>
      </c>
      <c r="J111" s="220" t="n">
        <f aca="false">5*$H111*R111/$P111</f>
        <v>1.39420060557104</v>
      </c>
      <c r="K111" s="220" t="n">
        <f aca="false">50*$H111*S111/$P111</f>
        <v>6.73668359834747</v>
      </c>
      <c r="L111" s="222" t="n">
        <f aca="false">0.1*V111^U111</f>
        <v>0.0247076816201159</v>
      </c>
      <c r="M111" s="217"/>
      <c r="N111" s="217"/>
      <c r="O111" s="217"/>
      <c r="P111" s="217" t="n">
        <f aca="false">R$7</f>
        <v>0.3</v>
      </c>
      <c r="Q111" s="217" t="n">
        <f aca="false">1-R$6</f>
        <v>0.95</v>
      </c>
      <c r="R111" s="217" t="n">
        <f aca="false">R110+(R$130-R$80)/50</f>
        <v>0.714</v>
      </c>
      <c r="S111" s="217" t="n">
        <f aca="false">S110+(S$130-S$80)/50</f>
        <v>0.345</v>
      </c>
      <c r="T111" s="218" t="n">
        <f aca="false">T110+(T$140-T$80)/60</f>
        <v>3.96666666666667</v>
      </c>
      <c r="U111" s="218" t="n">
        <f aca="false">T111/(T111-1)</f>
        <v>1.33707865168539</v>
      </c>
      <c r="V111" s="219" t="n">
        <f aca="false">J111/T111</f>
        <v>0.351479144261607</v>
      </c>
    </row>
    <row r="112" customFormat="false" ht="15.75" hidden="false" customHeight="false" outlineLevel="0" collapsed="false">
      <c r="A112" s="4" t="n">
        <f aca="false">A111+1</f>
        <v>1902</v>
      </c>
      <c r="B112" s="210" t="n">
        <v>404956.6</v>
      </c>
      <c r="C112" s="210" t="n">
        <v>47254.27</v>
      </c>
      <c r="D112" s="220" t="n">
        <v>1.064689</v>
      </c>
      <c r="E112" s="220" t="n">
        <v>1.141137</v>
      </c>
      <c r="F112" s="220" t="n">
        <f aca="false">D112/E112</f>
        <v>0.933007167412852</v>
      </c>
      <c r="G112" s="221" t="n">
        <f aca="false">C112/(B112+C112)</f>
        <v>0.104496094930226</v>
      </c>
      <c r="H112" s="221" t="n">
        <f aca="false">C112/B112</f>
        <v>0.116689714403963</v>
      </c>
      <c r="I112" s="220" t="n">
        <f aca="false">$H112*Q112/$P112</f>
        <v>0.369517428945884</v>
      </c>
      <c r="J112" s="220" t="n">
        <f aca="false">5*$H112*R112/$P112</f>
        <v>1.37693862996677</v>
      </c>
      <c r="K112" s="220" t="n">
        <f aca="false">50*$H112*S112/$P112</f>
        <v>6.61241714955792</v>
      </c>
      <c r="L112" s="222" t="n">
        <f aca="false">0.1*V112^U112</f>
        <v>0.0244766359673392</v>
      </c>
      <c r="M112" s="217"/>
      <c r="N112" s="217"/>
      <c r="O112" s="217"/>
      <c r="P112" s="217" t="n">
        <f aca="false">R$7</f>
        <v>0.3</v>
      </c>
      <c r="Q112" s="217" t="n">
        <f aca="false">1-R$6</f>
        <v>0.95</v>
      </c>
      <c r="R112" s="217" t="n">
        <f aca="false">R111+(R$130-R$80)/50</f>
        <v>0.708</v>
      </c>
      <c r="S112" s="217" t="n">
        <f aca="false">S111+(S$130-S$80)/50</f>
        <v>0.34</v>
      </c>
      <c r="T112" s="218" t="n">
        <f aca="false">T111+(T$140-T$80)/60</f>
        <v>3.93333333333334</v>
      </c>
      <c r="U112" s="218" t="n">
        <f aca="false">T112/(T112-1)</f>
        <v>1.34090909090909</v>
      </c>
      <c r="V112" s="219" t="n">
        <f aca="false">J112/T112</f>
        <v>0.35006914321189</v>
      </c>
    </row>
    <row r="113" customFormat="false" ht="15.75" hidden="false" customHeight="false" outlineLevel="0" collapsed="false">
      <c r="A113" s="4" t="n">
        <f aca="false">A112+1</f>
        <v>1903</v>
      </c>
      <c r="B113" s="210" t="n">
        <v>411647</v>
      </c>
      <c r="C113" s="210" t="n">
        <v>49070.03</v>
      </c>
      <c r="D113" s="220" t="n">
        <v>1.049583</v>
      </c>
      <c r="E113" s="220" t="n">
        <v>1.138634</v>
      </c>
      <c r="F113" s="220" t="n">
        <f aca="false">D113/E113</f>
        <v>0.921791374576905</v>
      </c>
      <c r="G113" s="221" t="n">
        <f aca="false">C113/(B113+C113)</f>
        <v>0.106507957823916</v>
      </c>
      <c r="H113" s="221" t="n">
        <f aca="false">C113/B113</f>
        <v>0.119204148214368</v>
      </c>
      <c r="I113" s="220" t="n">
        <f aca="false">$H113*Q113/$P113</f>
        <v>0.377479802678832</v>
      </c>
      <c r="J113" s="220" t="n">
        <f aca="false">5*$H113*R113/$P113</f>
        <v>1.39468853410811</v>
      </c>
      <c r="K113" s="220" t="n">
        <f aca="false">50*$H113*S113/$P113</f>
        <v>6.65556494196888</v>
      </c>
      <c r="L113" s="222" t="n">
        <f aca="false">0.1*V113^U113</f>
        <v>0.0250851658349304</v>
      </c>
      <c r="M113" s="217"/>
      <c r="N113" s="217"/>
      <c r="O113" s="217"/>
      <c r="P113" s="217" t="n">
        <f aca="false">R$7</f>
        <v>0.3</v>
      </c>
      <c r="Q113" s="217" t="n">
        <f aca="false">1-R$6</f>
        <v>0.95</v>
      </c>
      <c r="R113" s="217" t="n">
        <f aca="false">R112+(R$130-R$80)/50</f>
        <v>0.702</v>
      </c>
      <c r="S113" s="217" t="n">
        <f aca="false">S112+(S$130-S$80)/50</f>
        <v>0.335</v>
      </c>
      <c r="T113" s="218" t="n">
        <f aca="false">T112+(T$140-T$80)/60</f>
        <v>3.9</v>
      </c>
      <c r="U113" s="218" t="n">
        <f aca="false">T113/(T113-1)</f>
        <v>1.3448275862069</v>
      </c>
      <c r="V113" s="219" t="n">
        <f aca="false">J113/T113</f>
        <v>0.357612444643104</v>
      </c>
    </row>
    <row r="114" customFormat="false" ht="15.75" hidden="false" customHeight="false" outlineLevel="0" collapsed="false">
      <c r="A114" s="4" t="n">
        <f aca="false">A113+1</f>
        <v>1904</v>
      </c>
      <c r="B114" s="210" t="n">
        <v>423691.1</v>
      </c>
      <c r="C114" s="210" t="n">
        <v>50459.88</v>
      </c>
      <c r="D114" s="220" t="n">
        <v>1.039048</v>
      </c>
      <c r="E114" s="220" t="n">
        <v>1.139073</v>
      </c>
      <c r="F114" s="220" t="n">
        <f aca="false">D114/E114</f>
        <v>0.91218736639355</v>
      </c>
      <c r="G114" s="221" t="n">
        <f aca="false">C114/(B114+C114)</f>
        <v>0.106421545306096</v>
      </c>
      <c r="H114" s="221" t="n">
        <f aca="false">C114/B114</f>
        <v>0.11909591681298</v>
      </c>
      <c r="I114" s="220" t="n">
        <f aca="false">$H114*Q114/$P114</f>
        <v>0.37713706990777</v>
      </c>
      <c r="J114" s="220" t="n">
        <f aca="false">5*$H114*R114/$P114</f>
        <v>1.38151263503057</v>
      </c>
      <c r="K114" s="220" t="n">
        <f aca="false">50*$H114*S114/$P114</f>
        <v>6.5502754247139</v>
      </c>
      <c r="L114" s="222" t="n">
        <f aca="false">0.1*V114^U114</f>
        <v>0.024951359722607</v>
      </c>
      <c r="M114" s="217"/>
      <c r="N114" s="217"/>
      <c r="O114" s="217"/>
      <c r="P114" s="217" t="n">
        <f aca="false">R$7</f>
        <v>0.3</v>
      </c>
      <c r="Q114" s="217" t="n">
        <f aca="false">1-R$6</f>
        <v>0.95</v>
      </c>
      <c r="R114" s="217" t="n">
        <f aca="false">R113+(R$130-R$80)/50</f>
        <v>0.696</v>
      </c>
      <c r="S114" s="217" t="n">
        <f aca="false">S113+(S$130-S$80)/50</f>
        <v>0.33</v>
      </c>
      <c r="T114" s="218" t="n">
        <f aca="false">T113+(T$140-T$80)/60</f>
        <v>3.86666666666667</v>
      </c>
      <c r="U114" s="218" t="n">
        <f aca="false">T114/(T114-1)</f>
        <v>1.34883720930233</v>
      </c>
      <c r="V114" s="219" t="n">
        <f aca="false">J114/T114</f>
        <v>0.35728775043894</v>
      </c>
    </row>
    <row r="115" customFormat="false" ht="15.75" hidden="false" customHeight="false" outlineLevel="0" collapsed="false">
      <c r="A115" s="4" t="n">
        <f aca="false">A114+1</f>
        <v>1905</v>
      </c>
      <c r="B115" s="210" t="n">
        <v>433708.9</v>
      </c>
      <c r="C115" s="210" t="n">
        <v>51508.31</v>
      </c>
      <c r="D115" s="220" t="n">
        <v>1.035984</v>
      </c>
      <c r="E115" s="220" t="n">
        <v>1.142206</v>
      </c>
      <c r="F115" s="220" t="n">
        <f aca="false">D115/E115</f>
        <v>0.907002764825259</v>
      </c>
      <c r="G115" s="221" t="n">
        <f aca="false">C115/(B115+C115)</f>
        <v>0.10615515884113</v>
      </c>
      <c r="H115" s="221" t="n">
        <f aca="false">C115/B115</f>
        <v>0.118762400310439</v>
      </c>
      <c r="I115" s="220" t="n">
        <f aca="false">$H115*Q115/$P115</f>
        <v>0.376080934316389</v>
      </c>
      <c r="J115" s="220" t="n">
        <f aca="false">5*$H115*R115/$P115</f>
        <v>1.36576760357004</v>
      </c>
      <c r="K115" s="220" t="n">
        <f aca="false">50*$H115*S115/$P115</f>
        <v>6.43296335014876</v>
      </c>
      <c r="L115" s="222" t="n">
        <f aca="false">0.1*V115^U115</f>
        <v>0.0247521007487641</v>
      </c>
      <c r="M115" s="217"/>
      <c r="N115" s="217"/>
      <c r="O115" s="217"/>
      <c r="P115" s="217" t="n">
        <f aca="false">R$7</f>
        <v>0.3</v>
      </c>
      <c r="Q115" s="217" t="n">
        <f aca="false">1-R$6</f>
        <v>0.95</v>
      </c>
      <c r="R115" s="217" t="n">
        <f aca="false">R114+(R$130-R$80)/50</f>
        <v>0.69</v>
      </c>
      <c r="S115" s="217" t="n">
        <f aca="false">S114+(S$130-S$80)/50</f>
        <v>0.325</v>
      </c>
      <c r="T115" s="218" t="n">
        <f aca="false">T114+(T$140-T$80)/60</f>
        <v>3.83333333333334</v>
      </c>
      <c r="U115" s="218" t="n">
        <f aca="false">T115/(T115-1)</f>
        <v>1.35294117647059</v>
      </c>
      <c r="V115" s="219" t="n">
        <f aca="false">J115/T115</f>
        <v>0.356287200931315</v>
      </c>
    </row>
    <row r="116" customFormat="false" ht="15.75" hidden="false" customHeight="false" outlineLevel="0" collapsed="false">
      <c r="A116" s="4" t="n">
        <f aca="false">A115+1</f>
        <v>1906</v>
      </c>
      <c r="B116" s="210" t="n">
        <v>441915.6</v>
      </c>
      <c r="C116" s="210" t="n">
        <v>52049.41</v>
      </c>
      <c r="D116" s="220" t="n">
        <v>1.032838</v>
      </c>
      <c r="E116" s="220" t="n">
        <v>1.138097</v>
      </c>
      <c r="F116" s="220" t="n">
        <f aca="false">D116/E116</f>
        <v>0.907513155732772</v>
      </c>
      <c r="G116" s="221" t="n">
        <f aca="false">C116/(B116+C116)</f>
        <v>0.105370641535926</v>
      </c>
      <c r="H116" s="221" t="n">
        <f aca="false">C116/B116</f>
        <v>0.117781336526703</v>
      </c>
      <c r="I116" s="220" t="n">
        <f aca="false">$H116*Q116/$P116</f>
        <v>0.372974232334561</v>
      </c>
      <c r="J116" s="220" t="n">
        <f aca="false">5*$H116*R116/$P116</f>
        <v>1.34270723640442</v>
      </c>
      <c r="K116" s="220" t="n">
        <f aca="false">50*$H116*S116/$P116</f>
        <v>6.28167128142417</v>
      </c>
      <c r="L116" s="222" t="n">
        <f aca="false">0.1*V116^U116</f>
        <v>0.0243691162866511</v>
      </c>
      <c r="M116" s="217"/>
      <c r="N116" s="217"/>
      <c r="O116" s="217"/>
      <c r="P116" s="217" t="n">
        <f aca="false">R$7</f>
        <v>0.3</v>
      </c>
      <c r="Q116" s="217" t="n">
        <f aca="false">1-R$6</f>
        <v>0.95</v>
      </c>
      <c r="R116" s="217" t="n">
        <f aca="false">R115+(R$130-R$80)/50</f>
        <v>0.684</v>
      </c>
      <c r="S116" s="217" t="n">
        <f aca="false">S115+(S$130-S$80)/50</f>
        <v>0.32</v>
      </c>
      <c r="T116" s="218" t="n">
        <f aca="false">T115+(T$140-T$80)/60</f>
        <v>3.8</v>
      </c>
      <c r="U116" s="218" t="n">
        <f aca="false">T116/(T116-1)</f>
        <v>1.35714285714286</v>
      </c>
      <c r="V116" s="219" t="n">
        <f aca="false">J116/T116</f>
        <v>0.35334400958011</v>
      </c>
    </row>
    <row r="117" customFormat="false" ht="15.75" hidden="false" customHeight="false" outlineLevel="0" collapsed="false">
      <c r="A117" s="4" t="n">
        <f aca="false">A116+1</f>
        <v>1907</v>
      </c>
      <c r="B117" s="210" t="n">
        <v>458008.1</v>
      </c>
      <c r="C117" s="210" t="n">
        <v>54419.29</v>
      </c>
      <c r="D117" s="220" t="n">
        <v>1.036157</v>
      </c>
      <c r="E117" s="220" t="n">
        <v>1.141743</v>
      </c>
      <c r="F117" s="220" t="n">
        <f aca="false">D117/E117</f>
        <v>0.907522095602951</v>
      </c>
      <c r="G117" s="221" t="n">
        <f aca="false">C117/(B117+C117)</f>
        <v>0.10619902655867</v>
      </c>
      <c r="H117" s="221" t="n">
        <f aca="false">C117/B117</f>
        <v>0.118817309126192</v>
      </c>
      <c r="I117" s="220" t="n">
        <f aca="false">$H117*Q117/$P117</f>
        <v>0.376254812232942</v>
      </c>
      <c r="J117" s="220" t="n">
        <f aca="false">5*$H117*R117/$P117</f>
        <v>1.34263559312597</v>
      </c>
      <c r="K117" s="220" t="n">
        <f aca="false">50*$H117*S117/$P117</f>
        <v>6.23790872912509</v>
      </c>
      <c r="L117" s="222" t="n">
        <f aca="false">0.1*V117^U117</f>
        <v>0.0245512498578336</v>
      </c>
      <c r="M117" s="217"/>
      <c r="N117" s="217"/>
      <c r="O117" s="217"/>
      <c r="P117" s="217" t="n">
        <f aca="false">R$7</f>
        <v>0.3</v>
      </c>
      <c r="Q117" s="217" t="n">
        <f aca="false">1-R$6</f>
        <v>0.95</v>
      </c>
      <c r="R117" s="217" t="n">
        <f aca="false">R116+(R$130-R$80)/50</f>
        <v>0.678</v>
      </c>
      <c r="S117" s="217" t="n">
        <f aca="false">S116+(S$130-S$80)/50</f>
        <v>0.315</v>
      </c>
      <c r="T117" s="218" t="n">
        <f aca="false">T116+(T$140-T$80)/60</f>
        <v>3.76666666666667</v>
      </c>
      <c r="U117" s="218" t="n">
        <f aca="false">T117/(T117-1)</f>
        <v>1.36144578313253</v>
      </c>
      <c r="V117" s="219" t="n">
        <f aca="false">J117/T117</f>
        <v>0.356451927378577</v>
      </c>
    </row>
    <row r="118" customFormat="false" ht="15.75" hidden="false" customHeight="false" outlineLevel="0" collapsed="false">
      <c r="A118" s="4" t="n">
        <f aca="false">A117+1</f>
        <v>1908</v>
      </c>
      <c r="B118" s="210" t="n">
        <v>473970.2</v>
      </c>
      <c r="C118" s="210" t="n">
        <v>55169.08</v>
      </c>
      <c r="D118" s="220" t="n">
        <v>1.027343</v>
      </c>
      <c r="E118" s="220" t="n">
        <v>1.137669</v>
      </c>
      <c r="F118" s="220" t="n">
        <f aca="false">D118/E118</f>
        <v>0.903024517676055</v>
      </c>
      <c r="G118" s="221" t="n">
        <f aca="false">C118/(B118+C118)</f>
        <v>0.104261925140012</v>
      </c>
      <c r="H118" s="221" t="n">
        <f aca="false">C118/B118</f>
        <v>0.116397781970259</v>
      </c>
      <c r="I118" s="220" t="n">
        <f aca="false">$H118*Q118/$P118</f>
        <v>0.368592976239153</v>
      </c>
      <c r="J118" s="220" t="n">
        <f aca="false">5*$H118*R118/$P118</f>
        <v>1.3036551580669</v>
      </c>
      <c r="K118" s="220" t="n">
        <f aca="false">50*$H118*S118/$P118</f>
        <v>6.01388540179671</v>
      </c>
      <c r="L118" s="222" t="n">
        <f aca="false">0.1*V118^U118</f>
        <v>0.0237626553380957</v>
      </c>
      <c r="M118" s="217"/>
      <c r="N118" s="217"/>
      <c r="O118" s="217"/>
      <c r="P118" s="217" t="n">
        <f aca="false">R$7</f>
        <v>0.3</v>
      </c>
      <c r="Q118" s="217" t="n">
        <f aca="false">1-R$6</f>
        <v>0.95</v>
      </c>
      <c r="R118" s="217" t="n">
        <f aca="false">R117+(R$130-R$80)/50</f>
        <v>0.672</v>
      </c>
      <c r="S118" s="217" t="n">
        <f aca="false">S117+(S$130-S$80)/50</f>
        <v>0.31</v>
      </c>
      <c r="T118" s="218" t="n">
        <f aca="false">T117+(T$140-T$80)/60</f>
        <v>3.73333333333334</v>
      </c>
      <c r="U118" s="218" t="n">
        <f aca="false">T118/(T118-1)</f>
        <v>1.36585365853658</v>
      </c>
      <c r="V118" s="219" t="n">
        <f aca="false">J118/T118</f>
        <v>0.349193345910776</v>
      </c>
    </row>
    <row r="119" customFormat="false" ht="15.75" hidden="false" customHeight="false" outlineLevel="0" collapsed="false">
      <c r="A119" s="4" t="n">
        <f aca="false">A118+1</f>
        <v>1909</v>
      </c>
      <c r="B119" s="210" t="n">
        <v>488453.4</v>
      </c>
      <c r="C119" s="210" t="n">
        <v>57311.34</v>
      </c>
      <c r="D119" s="220" t="n">
        <v>1.019462</v>
      </c>
      <c r="E119" s="220" t="n">
        <v>1.125038</v>
      </c>
      <c r="F119" s="220" t="n">
        <f aca="false">D119/E119</f>
        <v>0.906157836446414</v>
      </c>
      <c r="G119" s="221" t="n">
        <f aca="false">C119/(B119+C119)</f>
        <v>0.105011071253889</v>
      </c>
      <c r="H119" s="221" t="n">
        <f aca="false">C119/B119</f>
        <v>0.117332257283909</v>
      </c>
      <c r="I119" s="220" t="n">
        <f aca="false">$H119*Q119/$P119</f>
        <v>0.371552148065711</v>
      </c>
      <c r="J119" s="220" t="n">
        <f aca="false">5*$H119*R119/$P119</f>
        <v>1.30238805585139</v>
      </c>
      <c r="K119" s="220" t="n">
        <f aca="false">50*$H119*S119/$P119</f>
        <v>5.96438974526536</v>
      </c>
      <c r="L119" s="222" t="n">
        <f aca="false">0.1*V119^U119</f>
        <v>0.0239105763024251</v>
      </c>
      <c r="M119" s="217"/>
      <c r="N119" s="217"/>
      <c r="O119" s="217"/>
      <c r="P119" s="217" t="n">
        <f aca="false">R$7</f>
        <v>0.3</v>
      </c>
      <c r="Q119" s="217" t="n">
        <f aca="false">1-R$6</f>
        <v>0.95</v>
      </c>
      <c r="R119" s="217" t="n">
        <f aca="false">R118+(R$130-R$80)/50</f>
        <v>0.666</v>
      </c>
      <c r="S119" s="217" t="n">
        <f aca="false">S118+(S$130-S$80)/50</f>
        <v>0.305</v>
      </c>
      <c r="T119" s="218" t="n">
        <f aca="false">T118+(T$140-T$80)/60</f>
        <v>3.7</v>
      </c>
      <c r="U119" s="218" t="n">
        <f aca="false">T119/(T119-1)</f>
        <v>1.37037037037037</v>
      </c>
      <c r="V119" s="219" t="n">
        <f aca="false">J119/T119</f>
        <v>0.351996771851726</v>
      </c>
    </row>
    <row r="120" customFormat="false" ht="15.75" hidden="false" customHeight="false" outlineLevel="0" collapsed="false">
      <c r="A120" s="228" t="n">
        <f aca="false">A119+1</f>
        <v>1910</v>
      </c>
      <c r="B120" s="229" t="n">
        <v>505742.4</v>
      </c>
      <c r="C120" s="229" t="n">
        <v>58795.64</v>
      </c>
      <c r="D120" s="230" t="n">
        <v>1.02266</v>
      </c>
      <c r="E120" s="230" t="n">
        <v>1.121975</v>
      </c>
      <c r="F120" s="230" t="n">
        <f aca="false">D120/E120</f>
        <v>0.911481984892712</v>
      </c>
      <c r="G120" s="231" t="n">
        <f aca="false">C120/(B120+C120)</f>
        <v>0.104148234191623</v>
      </c>
      <c r="H120" s="231" t="n">
        <f aca="false">C120/B120</f>
        <v>0.116256101920662</v>
      </c>
      <c r="I120" s="230" t="n">
        <f aca="false">$H120*Q120/$P120</f>
        <v>0.368144322748762</v>
      </c>
      <c r="J120" s="230" t="n">
        <f aca="false">5*$H120*R120/$P120</f>
        <v>1.27881712112728</v>
      </c>
      <c r="K120" s="230" t="n">
        <f aca="false">50*$H120*S120/$P120</f>
        <v>5.81280509603308</v>
      </c>
      <c r="L120" s="232" t="n">
        <f aca="false">0.1*V120^U120</f>
        <v>0.0234957001439355</v>
      </c>
      <c r="M120" s="217"/>
      <c r="N120" s="217"/>
      <c r="O120" s="217"/>
      <c r="P120" s="217" t="n">
        <f aca="false">R$7</f>
        <v>0.3</v>
      </c>
      <c r="Q120" s="217" t="n">
        <f aca="false">1-R$6</f>
        <v>0.95</v>
      </c>
      <c r="R120" s="217" t="n">
        <f aca="false">R119+(R$130-R$80)/50</f>
        <v>0.66</v>
      </c>
      <c r="S120" s="217" t="n">
        <f aca="false">S119+(S$130-S$80)/50</f>
        <v>0.3</v>
      </c>
      <c r="T120" s="218" t="n">
        <f aca="false">T119+(T$140-T$80)/60</f>
        <v>3.66666666666667</v>
      </c>
      <c r="U120" s="218" t="n">
        <f aca="false">T120/(T120-1)</f>
        <v>1.375</v>
      </c>
      <c r="V120" s="219" t="n">
        <f aca="false">J120/T120</f>
        <v>0.348768305761984</v>
      </c>
    </row>
    <row r="121" customFormat="false" ht="15.75" hidden="false" customHeight="false" outlineLevel="0" collapsed="false">
      <c r="A121" s="4" t="n">
        <f aca="false">A120+1</f>
        <v>1911</v>
      </c>
      <c r="B121" s="210" t="n">
        <v>525009.2</v>
      </c>
      <c r="C121" s="210" t="n">
        <v>64486.85</v>
      </c>
      <c r="D121" s="220" t="n">
        <v>1.017992</v>
      </c>
      <c r="E121" s="220" t="n">
        <v>1.113831</v>
      </c>
      <c r="F121" s="220" t="n">
        <f aca="false">D121/E121</f>
        <v>0.913955528262367</v>
      </c>
      <c r="G121" s="221" t="n">
        <f aca="false">C121/(B121+C121)</f>
        <v>0.109393184229139</v>
      </c>
      <c r="H121" s="221" t="n">
        <f aca="false">C121/B121</f>
        <v>0.122829942789574</v>
      </c>
      <c r="I121" s="220" t="n">
        <f aca="false">$H121*Q121/$P121</f>
        <v>0.388961485500318</v>
      </c>
      <c r="J121" s="220" t="n">
        <f aca="false">5*$H121*R121/$P121</f>
        <v>1.33884637640636</v>
      </c>
      <c r="K121" s="220" t="n">
        <f aca="false">50*$H121*S121/$P121</f>
        <v>6.03913885382072</v>
      </c>
      <c r="L121" s="222" t="n">
        <f aca="false">0.1*V121^U121</f>
        <v>0.0252218513412927</v>
      </c>
      <c r="M121" s="217"/>
      <c r="N121" s="217"/>
      <c r="O121" s="217"/>
      <c r="P121" s="217" t="n">
        <f aca="false">R$7</f>
        <v>0.3</v>
      </c>
      <c r="Q121" s="217" t="n">
        <f aca="false">1-R$6</f>
        <v>0.95</v>
      </c>
      <c r="R121" s="217" t="n">
        <f aca="false">R120+(R$130-R$80)/50</f>
        <v>0.654</v>
      </c>
      <c r="S121" s="217" t="n">
        <f aca="false">S120+(S$130-S$80)/50</f>
        <v>0.295</v>
      </c>
      <c r="T121" s="218" t="n">
        <f aca="false">T120+(T$140-T$80)/60</f>
        <v>3.63333333333334</v>
      </c>
      <c r="U121" s="218" t="n">
        <f aca="false">T121/(T121-1)</f>
        <v>1.37974683544304</v>
      </c>
      <c r="V121" s="219" t="n">
        <f aca="false">J121/T121</f>
        <v>0.368489828368721</v>
      </c>
    </row>
    <row r="122" customFormat="false" ht="15.75" hidden="false" customHeight="false" outlineLevel="0" collapsed="false">
      <c r="A122" s="4" t="n">
        <f aca="false">A121+1</f>
        <v>1912</v>
      </c>
      <c r="B122" s="210" t="n">
        <v>543852.4</v>
      </c>
      <c r="C122" s="210" t="n">
        <v>62656.16</v>
      </c>
      <c r="D122" s="220" t="n">
        <v>1.018592</v>
      </c>
      <c r="E122" s="220" t="n">
        <v>1.103228</v>
      </c>
      <c r="F122" s="220" t="n">
        <f aca="false">D122/E122</f>
        <v>0.923283310430845</v>
      </c>
      <c r="G122" s="221" t="n">
        <f aca="false">C122/(B122+C122)</f>
        <v>0.103306307828533</v>
      </c>
      <c r="H122" s="221" t="n">
        <f aca="false">C122/B122</f>
        <v>0.115208023353395</v>
      </c>
      <c r="I122" s="220" t="n">
        <f aca="false">$H122*Q122/$P122</f>
        <v>0.364825407285751</v>
      </c>
      <c r="J122" s="220" t="n">
        <f aca="false">5*$H122*R122/$P122</f>
        <v>1.24424665221667</v>
      </c>
      <c r="K122" s="220" t="n">
        <f aca="false">50*$H122*S122/$P122</f>
        <v>5.5683877954141</v>
      </c>
      <c r="L122" s="222" t="n">
        <f aca="false">0.1*V122^U122</f>
        <v>0.02296909968041</v>
      </c>
      <c r="M122" s="217"/>
      <c r="N122" s="217"/>
      <c r="O122" s="217"/>
      <c r="P122" s="217" t="n">
        <f aca="false">R$7</f>
        <v>0.3</v>
      </c>
      <c r="Q122" s="217" t="n">
        <f aca="false">1-R$6</f>
        <v>0.95</v>
      </c>
      <c r="R122" s="217" t="n">
        <f aca="false">R121+(R$130-R$80)/50</f>
        <v>0.648</v>
      </c>
      <c r="S122" s="217" t="n">
        <f aca="false">S121+(S$130-S$80)/50</f>
        <v>0.29</v>
      </c>
      <c r="T122" s="218" t="n">
        <f aca="false">T121+(T$140-T$80)/60</f>
        <v>3.60000000000001</v>
      </c>
      <c r="U122" s="218" t="n">
        <f aca="false">T122/(T122-1)</f>
        <v>1.38461538461538</v>
      </c>
      <c r="V122" s="219" t="n">
        <f aca="false">J122/T122</f>
        <v>0.345624070060185</v>
      </c>
    </row>
    <row r="123" customFormat="false" ht="15.75" hidden="false" customHeight="false" outlineLevel="0" collapsed="false">
      <c r="A123" s="4" t="n">
        <f aca="false">A122+1</f>
        <v>1913</v>
      </c>
      <c r="B123" s="210" t="n">
        <v>560520</v>
      </c>
      <c r="C123" s="210" t="n">
        <v>65110.35</v>
      </c>
      <c r="D123" s="220" t="n">
        <v>1.018771</v>
      </c>
      <c r="E123" s="220" t="n">
        <v>1.090376</v>
      </c>
      <c r="F123" s="220" t="n">
        <f aca="false">D123/E123</f>
        <v>0.934329992589712</v>
      </c>
      <c r="G123" s="221" t="n">
        <f aca="false">C123/(B123+C123)</f>
        <v>0.104071597549575</v>
      </c>
      <c r="H123" s="221" t="n">
        <f aca="false">C123/B123</f>
        <v>0.116160618711197</v>
      </c>
      <c r="I123" s="220" t="n">
        <f aca="false">$H123*Q123/$P123</f>
        <v>0.367841959252123</v>
      </c>
      <c r="J123" s="220" t="n">
        <f aca="false">5*$H123*R123/$P123</f>
        <v>1.2429186202098</v>
      </c>
      <c r="K123" s="220" t="n">
        <f aca="false">50*$H123*S123/$P123</f>
        <v>5.51762938878184</v>
      </c>
      <c r="L123" s="222" t="n">
        <f aca="false">0.1*V123^U123</f>
        <v>0.0231104716807379</v>
      </c>
      <c r="M123" s="217"/>
      <c r="N123" s="217"/>
      <c r="O123" s="217"/>
      <c r="P123" s="217" t="n">
        <f aca="false">R$7</f>
        <v>0.3</v>
      </c>
      <c r="Q123" s="217" t="n">
        <f aca="false">1-R$6</f>
        <v>0.95</v>
      </c>
      <c r="R123" s="217" t="n">
        <f aca="false">R122+(R$130-R$80)/50</f>
        <v>0.642</v>
      </c>
      <c r="S123" s="217" t="n">
        <f aca="false">S122+(S$130-S$80)/50</f>
        <v>0.285</v>
      </c>
      <c r="T123" s="218" t="n">
        <f aca="false">T122+(T$140-T$80)/60</f>
        <v>3.56666666666667</v>
      </c>
      <c r="U123" s="218" t="n">
        <f aca="false">T123/(T123-1)</f>
        <v>1.38961038961039</v>
      </c>
      <c r="V123" s="219" t="n">
        <f aca="false">J123/T123</f>
        <v>0.34848185613359</v>
      </c>
    </row>
    <row r="124" customFormat="false" ht="15.75" hidden="false" customHeight="false" outlineLevel="0" collapsed="false">
      <c r="A124" s="4" t="n">
        <f aca="false">A123+1</f>
        <v>1914</v>
      </c>
      <c r="B124" s="210" t="n">
        <v>579678.6</v>
      </c>
      <c r="C124" s="210" t="n">
        <v>68109.36</v>
      </c>
      <c r="D124" s="220" t="n">
        <v>1.020034</v>
      </c>
      <c r="E124" s="220" t="n">
        <v>1.082736</v>
      </c>
      <c r="F124" s="220" t="n">
        <f aca="false">D124/E124</f>
        <v>0.942089299700019</v>
      </c>
      <c r="G124" s="221" t="n">
        <f aca="false">C124/(B124+C124)</f>
        <v>0.105141441653222</v>
      </c>
      <c r="H124" s="221" t="n">
        <f aca="false">C124/B124</f>
        <v>0.117495039492574</v>
      </c>
      <c r="I124" s="220" t="n">
        <f aca="false">$H124*Q124/$P124</f>
        <v>0.372067625059818</v>
      </c>
      <c r="J124" s="220" t="n">
        <f aca="false">5*$H124*R124/$P124</f>
        <v>1.24544741862128</v>
      </c>
      <c r="K124" s="220" t="n">
        <f aca="false">50*$H124*S124/$P124</f>
        <v>5.48310184298678</v>
      </c>
      <c r="L124" s="222" t="n">
        <f aca="false">0.1*V124^U124</f>
        <v>0.0233550375757075</v>
      </c>
      <c r="M124" s="217"/>
      <c r="N124" s="217"/>
      <c r="O124" s="217"/>
      <c r="P124" s="217" t="n">
        <f aca="false">R$7</f>
        <v>0.3</v>
      </c>
      <c r="Q124" s="217" t="n">
        <f aca="false">1-R$6</f>
        <v>0.95</v>
      </c>
      <c r="R124" s="217" t="n">
        <f aca="false">R123+(R$130-R$80)/50</f>
        <v>0.636</v>
      </c>
      <c r="S124" s="217" t="n">
        <f aca="false">S123+(S$130-S$80)/50</f>
        <v>0.28</v>
      </c>
      <c r="T124" s="218" t="n">
        <f aca="false">T123+(T$140-T$80)/60</f>
        <v>3.53333333333334</v>
      </c>
      <c r="U124" s="218" t="n">
        <f aca="false">T124/(T124-1)</f>
        <v>1.39473684210526</v>
      </c>
      <c r="V124" s="219" t="n">
        <f aca="false">J124/T124</f>
        <v>0.352485118477721</v>
      </c>
    </row>
    <row r="125" customFormat="false" ht="15.75" hidden="false" customHeight="false" outlineLevel="0" collapsed="false">
      <c r="A125" s="4" t="n">
        <f aca="false">A124+1</f>
        <v>1915</v>
      </c>
      <c r="B125" s="210" t="n">
        <v>608744.1</v>
      </c>
      <c r="C125" s="210" t="n">
        <v>69960.51</v>
      </c>
      <c r="D125" s="220" t="n">
        <v>1.019832</v>
      </c>
      <c r="E125" s="220" t="n">
        <v>1.075444</v>
      </c>
      <c r="F125" s="220" t="n">
        <f aca="false">D125/E125</f>
        <v>0.948289264712993</v>
      </c>
      <c r="G125" s="221" t="n">
        <f aca="false">C125/(B125+C125)</f>
        <v>0.103079467811483</v>
      </c>
      <c r="H125" s="221" t="n">
        <f aca="false">C125/B125</f>
        <v>0.114925976284616</v>
      </c>
      <c r="I125" s="220" t="n">
        <f aca="false">$H125*Q125/$P125</f>
        <v>0.363932258234618</v>
      </c>
      <c r="J125" s="220" t="n">
        <f aca="false">5*$H125*R125/$P125</f>
        <v>1.20672275098847</v>
      </c>
      <c r="K125" s="220" t="n">
        <f aca="false">50*$H125*S125/$P125</f>
        <v>5.26744057971157</v>
      </c>
      <c r="L125" s="222" t="n">
        <f aca="false">0.1*V125^U125</f>
        <v>0.0225193182748789</v>
      </c>
      <c r="M125" s="217"/>
      <c r="N125" s="217"/>
      <c r="O125" s="217"/>
      <c r="P125" s="217" t="n">
        <f aca="false">R$7</f>
        <v>0.3</v>
      </c>
      <c r="Q125" s="217" t="n">
        <f aca="false">1-R$6</f>
        <v>0.95</v>
      </c>
      <c r="R125" s="217" t="n">
        <f aca="false">R124+(R$130-R$80)/50</f>
        <v>0.63</v>
      </c>
      <c r="S125" s="217" t="n">
        <f aca="false">S124+(S$130-S$80)/50</f>
        <v>0.275</v>
      </c>
      <c r="T125" s="218" t="n">
        <f aca="false">T124+(T$140-T$80)/60</f>
        <v>3.50000000000001</v>
      </c>
      <c r="U125" s="218" t="n">
        <f aca="false">T125/(T125-1)</f>
        <v>1.4</v>
      </c>
      <c r="V125" s="219" t="n">
        <f aca="false">J125/T125</f>
        <v>0.344777928853848</v>
      </c>
    </row>
    <row r="126" customFormat="false" ht="15.75" hidden="false" customHeight="false" outlineLevel="0" collapsed="false">
      <c r="A126" s="4" t="n">
        <f aca="false">A125+1</f>
        <v>1916</v>
      </c>
      <c r="B126" s="210" t="n">
        <v>627471.8</v>
      </c>
      <c r="C126" s="210" t="n">
        <v>72091.94</v>
      </c>
      <c r="D126" s="220" t="n">
        <v>1.028562</v>
      </c>
      <c r="E126" s="220" t="n">
        <v>1.067366</v>
      </c>
      <c r="F126" s="220" t="n">
        <f aca="false">D126/E126</f>
        <v>0.963645085191022</v>
      </c>
      <c r="G126" s="221" t="n">
        <f aca="false">C126/(B126+C126)</f>
        <v>0.103052711108212</v>
      </c>
      <c r="H126" s="221" t="n">
        <f aca="false">C126/B126</f>
        <v>0.114892717091031</v>
      </c>
      <c r="I126" s="220" t="n">
        <f aca="false">$H126*Q126/$P126</f>
        <v>0.363826937454932</v>
      </c>
      <c r="J126" s="220" t="n">
        <f aca="false">5*$H126*R126/$P126</f>
        <v>1.19488425774672</v>
      </c>
      <c r="K126" s="220" t="n">
        <f aca="false">50*$H126*S126/$P126</f>
        <v>5.17017226909639</v>
      </c>
      <c r="L126" s="222" t="n">
        <f aca="false">0.1*V126^U126</f>
        <v>0.0223809641021545</v>
      </c>
      <c r="M126" s="217"/>
      <c r="N126" s="217"/>
      <c r="O126" s="217"/>
      <c r="P126" s="217" t="n">
        <f aca="false">R$7</f>
        <v>0.3</v>
      </c>
      <c r="Q126" s="217" t="n">
        <f aca="false">1-R$6</f>
        <v>0.95</v>
      </c>
      <c r="R126" s="217" t="n">
        <f aca="false">R125+(R$130-R$80)/50</f>
        <v>0.624</v>
      </c>
      <c r="S126" s="217" t="n">
        <f aca="false">S125+(S$130-S$80)/50</f>
        <v>0.27</v>
      </c>
      <c r="T126" s="218" t="n">
        <f aca="false">T125+(T$140-T$80)/60</f>
        <v>3.46666666666667</v>
      </c>
      <c r="U126" s="218" t="n">
        <f aca="false">T126/(T126-1)</f>
        <v>1.4054054054054</v>
      </c>
      <c r="V126" s="219" t="n">
        <f aca="false">J126/T126</f>
        <v>0.344678151273092</v>
      </c>
    </row>
    <row r="127" customFormat="false" ht="15.75" hidden="false" customHeight="false" outlineLevel="0" collapsed="false">
      <c r="A127" s="4" t="n">
        <f aca="false">A126+1</f>
        <v>1917</v>
      </c>
      <c r="B127" s="210" t="n">
        <v>642497.4</v>
      </c>
      <c r="C127" s="210" t="n">
        <v>74450</v>
      </c>
      <c r="D127" s="220" t="n">
        <v>1.032154</v>
      </c>
      <c r="E127" s="220" t="n">
        <v>1.059193</v>
      </c>
      <c r="F127" s="220" t="n">
        <f aca="false">D127/E127</f>
        <v>0.97447207449445</v>
      </c>
      <c r="G127" s="221" t="n">
        <f aca="false">C127/(B127+C127)</f>
        <v>0.103843043436659</v>
      </c>
      <c r="H127" s="221" t="n">
        <f aca="false">C127/B127</f>
        <v>0.115875955295695</v>
      </c>
      <c r="I127" s="220" t="n">
        <f aca="false">$H127*Q127/$P127</f>
        <v>0.366940525103033</v>
      </c>
      <c r="J127" s="220" t="n">
        <f aca="false">5*$H127*R127/$P127</f>
        <v>1.19352233954565</v>
      </c>
      <c r="K127" s="220" t="n">
        <f aca="false">50*$H127*S127/$P127</f>
        <v>5.11785469222651</v>
      </c>
      <c r="L127" s="222" t="n">
        <f aca="false">0.1*V127^U127</f>
        <v>0.0225180891339672</v>
      </c>
      <c r="M127" s="217"/>
      <c r="N127" s="217"/>
      <c r="O127" s="217"/>
      <c r="P127" s="217" t="n">
        <f aca="false">R$7</f>
        <v>0.3</v>
      </c>
      <c r="Q127" s="217" t="n">
        <f aca="false">1-R$6</f>
        <v>0.95</v>
      </c>
      <c r="R127" s="217" t="n">
        <f aca="false">R126+(R$130-R$80)/50</f>
        <v>0.618</v>
      </c>
      <c r="S127" s="217" t="n">
        <f aca="false">S126+(S$130-S$80)/50</f>
        <v>0.265</v>
      </c>
      <c r="T127" s="218" t="n">
        <f aca="false">T126+(T$140-T$80)/60</f>
        <v>3.43333333333334</v>
      </c>
      <c r="U127" s="218" t="n">
        <f aca="false">T127/(T127-1)</f>
        <v>1.41095890410959</v>
      </c>
      <c r="V127" s="219" t="n">
        <f aca="false">J127/T127</f>
        <v>0.347627865887083</v>
      </c>
    </row>
    <row r="128" customFormat="false" ht="15.75" hidden="false" customHeight="false" outlineLevel="0" collapsed="false">
      <c r="A128" s="4" t="n">
        <f aca="false">A127+1</f>
        <v>1918</v>
      </c>
      <c r="B128" s="210" t="n">
        <v>689317.4</v>
      </c>
      <c r="C128" s="210" t="n">
        <v>76755.98</v>
      </c>
      <c r="D128" s="220" t="n">
        <v>1.040856</v>
      </c>
      <c r="E128" s="220" t="n">
        <v>1.049813</v>
      </c>
      <c r="F128" s="220" t="n">
        <f aca="false">D128/E128</f>
        <v>0.991468004301718</v>
      </c>
      <c r="G128" s="221" t="n">
        <f aca="false">C128/(B128+C128)</f>
        <v>0.100194031020893</v>
      </c>
      <c r="H128" s="221" t="n">
        <f aca="false">C128/B128</f>
        <v>0.111350707235883</v>
      </c>
      <c r="I128" s="220" t="n">
        <f aca="false">$H128*Q128/$P128</f>
        <v>0.352610572913629</v>
      </c>
      <c r="J128" s="220" t="n">
        <f aca="false">5*$H128*R128/$P128</f>
        <v>1.13577721380601</v>
      </c>
      <c r="K128" s="220" t="n">
        <f aca="false">50*$H128*S128/$P128</f>
        <v>4.82519731355492</v>
      </c>
      <c r="L128" s="222" t="n">
        <f aca="false">0.1*V128^U128</f>
        <v>0.021154535748064</v>
      </c>
      <c r="M128" s="217"/>
      <c r="N128" s="217"/>
      <c r="O128" s="217"/>
      <c r="P128" s="217" t="n">
        <f aca="false">R$7</f>
        <v>0.3</v>
      </c>
      <c r="Q128" s="217" t="n">
        <f aca="false">1-R$6</f>
        <v>0.95</v>
      </c>
      <c r="R128" s="217" t="n">
        <f aca="false">R127+(R$130-R$80)/50</f>
        <v>0.612</v>
      </c>
      <c r="S128" s="217" t="n">
        <f aca="false">S127+(S$130-S$80)/50</f>
        <v>0.26</v>
      </c>
      <c r="T128" s="218" t="n">
        <f aca="false">T127+(T$140-T$80)/60</f>
        <v>3.40000000000001</v>
      </c>
      <c r="U128" s="218" t="n">
        <f aca="false">T128/(T128-1)</f>
        <v>1.41666666666667</v>
      </c>
      <c r="V128" s="219" t="n">
        <f aca="false">J128/T128</f>
        <v>0.334052121707648</v>
      </c>
    </row>
    <row r="129" customFormat="false" ht="15.75" hidden="false" customHeight="false" outlineLevel="0" collapsed="false">
      <c r="A129" s="233" t="n">
        <f aca="false">A128+1</f>
        <v>1919</v>
      </c>
      <c r="B129" s="234" t="n">
        <v>737582</v>
      </c>
      <c r="C129" s="234" t="n">
        <v>79642.03</v>
      </c>
      <c r="D129" s="235" t="n">
        <v>1.042729</v>
      </c>
      <c r="E129" s="235" t="n">
        <v>1.0443</v>
      </c>
      <c r="F129" s="235" t="n">
        <f aca="false">D129/E129</f>
        <v>0.99849564301446</v>
      </c>
      <c r="G129" s="236" t="n">
        <f aca="false">C129/(B129+C129)</f>
        <v>0.0974543418651064</v>
      </c>
      <c r="H129" s="236" t="n">
        <f aca="false">C129/B129</f>
        <v>0.107977187621173</v>
      </c>
      <c r="I129" s="235" t="n">
        <f aca="false">$H129*Q129/$P129</f>
        <v>0.341927760800381</v>
      </c>
      <c r="J129" s="235" t="n">
        <f aca="false">5*$H129*R129/$P129</f>
        <v>1.09056959497385</v>
      </c>
      <c r="K129" s="235" t="n">
        <f aca="false">50*$H129*S129/$P129</f>
        <v>4.58903047389985</v>
      </c>
      <c r="L129" s="237" t="n">
        <f aca="false">0.1*V129^U129</f>
        <v>0.0201188213310728</v>
      </c>
      <c r="M129" s="217"/>
      <c r="N129" s="217"/>
      <c r="O129" s="217"/>
      <c r="P129" s="217" t="n">
        <f aca="false">R$7</f>
        <v>0.3</v>
      </c>
      <c r="Q129" s="217" t="n">
        <f aca="false">1-R$6</f>
        <v>0.95</v>
      </c>
      <c r="R129" s="217" t="n">
        <f aca="false">R128+(R$130-R$80)/50</f>
        <v>0.606</v>
      </c>
      <c r="S129" s="217" t="n">
        <f aca="false">S128+(S$130-S$80)/50</f>
        <v>0.255</v>
      </c>
      <c r="T129" s="218" t="n">
        <f aca="false">T128+(T$140-T$80)/60</f>
        <v>3.36666666666667</v>
      </c>
      <c r="U129" s="218" t="n">
        <f aca="false">T129/(T129-1)</f>
        <v>1.4225352112676</v>
      </c>
      <c r="V129" s="219" t="n">
        <f aca="false">J129/T129</f>
        <v>0.323931562863518</v>
      </c>
    </row>
    <row r="130" customFormat="false" ht="15.75" hidden="false" customHeight="false" outlineLevel="0" collapsed="false">
      <c r="A130" s="4" t="n">
        <f aca="false">A129+1</f>
        <v>1920</v>
      </c>
      <c r="B130" s="210" t="n">
        <v>806250.9</v>
      </c>
      <c r="C130" s="210" t="n">
        <v>80291.9</v>
      </c>
      <c r="D130" s="220" t="n">
        <v>1.063444</v>
      </c>
      <c r="E130" s="220" t="n">
        <v>1.026138</v>
      </c>
      <c r="F130" s="220" t="n">
        <f aca="false">D130/E130</f>
        <v>1.03635573382917</v>
      </c>
      <c r="G130" s="221" t="n">
        <f aca="false">C130/(B130+C130)</f>
        <v>0.0905674266374957</v>
      </c>
      <c r="H130" s="221" t="n">
        <f aca="false">C130/B130</f>
        <v>0.0995867415465831</v>
      </c>
      <c r="I130" s="220" t="n">
        <f aca="false">$H130*Q130/$P130</f>
        <v>0.315358014897513</v>
      </c>
      <c r="J130" s="220" t="n">
        <f aca="false">5*$H130*R130/$P130</f>
        <v>0.995867415465831</v>
      </c>
      <c r="K130" s="220" t="n">
        <f aca="false">50*$H130*S130/$P130</f>
        <v>4.14944756444096</v>
      </c>
      <c r="L130" s="222" t="n">
        <f aca="false">0.1*V130^U130</f>
        <v>0.0178016849386544</v>
      </c>
      <c r="M130" s="217"/>
      <c r="N130" s="217"/>
      <c r="O130" s="217"/>
      <c r="P130" s="217" t="n">
        <f aca="false">R$7</f>
        <v>0.3</v>
      </c>
      <c r="Q130" s="217" t="n">
        <f aca="false">1-R$6</f>
        <v>0.95</v>
      </c>
      <c r="R130" s="217" t="n">
        <f aca="false">T$5</f>
        <v>0.6</v>
      </c>
      <c r="S130" s="217" t="n">
        <f aca="false">T$4</f>
        <v>0.25</v>
      </c>
      <c r="T130" s="218" t="n">
        <f aca="false">T129+(T$140-T$80)/60</f>
        <v>3.33333333333334</v>
      </c>
      <c r="U130" s="218" t="n">
        <f aca="false">T130/(T130-1)</f>
        <v>1.42857142857143</v>
      </c>
      <c r="V130" s="219" t="n">
        <f aca="false">J130/T130</f>
        <v>0.298760224639749</v>
      </c>
    </row>
    <row r="131" customFormat="false" ht="15.75" hidden="false" customHeight="false" outlineLevel="0" collapsed="false">
      <c r="A131" s="4" t="n">
        <f aca="false">A130+1</f>
        <v>1921</v>
      </c>
      <c r="B131" s="210" t="n">
        <v>796507.8</v>
      </c>
      <c r="C131" s="210" t="n">
        <v>81139.37</v>
      </c>
      <c r="D131" s="220" t="n">
        <v>1.080614</v>
      </c>
      <c r="E131" s="220" t="n">
        <v>1.025122</v>
      </c>
      <c r="F131" s="220" t="n">
        <f aca="false">D131/E131</f>
        <v>1.05413209354594</v>
      </c>
      <c r="G131" s="221" t="n">
        <f aca="false">C131/(B131+C131)</f>
        <v>0.0924510130876398</v>
      </c>
      <c r="H131" s="221" t="n">
        <f aca="false">C131/B131</f>
        <v>0.101868895696941</v>
      </c>
      <c r="I131" s="220" t="n">
        <f aca="false">$H131*Q131/$P131</f>
        <v>0.322584836373647</v>
      </c>
      <c r="J131" s="220" t="n">
        <f aca="false">5*$H131*R131/$P131</f>
        <v>1.01868895696941</v>
      </c>
      <c r="K131" s="220" t="n">
        <f aca="false">50*$H131*S131/$P131</f>
        <v>4.24453732070588</v>
      </c>
      <c r="L131" s="222" t="n">
        <f aca="false">0.1*V131^U131</f>
        <v>0.0185175344805694</v>
      </c>
      <c r="M131" s="217"/>
      <c r="N131" s="217"/>
      <c r="O131" s="217"/>
      <c r="P131" s="217" t="n">
        <f aca="false">R$7</f>
        <v>0.3</v>
      </c>
      <c r="Q131" s="217" t="n">
        <f aca="false">1-R$6</f>
        <v>0.95</v>
      </c>
      <c r="R131" s="217" t="n">
        <f aca="false">T$5</f>
        <v>0.6</v>
      </c>
      <c r="S131" s="217" t="n">
        <f aca="false">T$4</f>
        <v>0.25</v>
      </c>
      <c r="T131" s="218" t="n">
        <f aca="false">T130+(T$140-T$80)/60</f>
        <v>3.30000000000001</v>
      </c>
      <c r="U131" s="218" t="n">
        <f aca="false">T131/(T131-1)</f>
        <v>1.43478260869565</v>
      </c>
      <c r="V131" s="219" t="n">
        <f aca="false">J131/T131</f>
        <v>0.308693623324063</v>
      </c>
    </row>
    <row r="132" customFormat="false" ht="15.75" hidden="false" customHeight="false" outlineLevel="0" collapsed="false">
      <c r="A132" s="4" t="n">
        <f aca="false">A131+1</f>
        <v>1922</v>
      </c>
      <c r="B132" s="210" t="n">
        <v>800857</v>
      </c>
      <c r="C132" s="210" t="n">
        <v>85111.21</v>
      </c>
      <c r="D132" s="220" t="n">
        <v>1.095803</v>
      </c>
      <c r="E132" s="220" t="n">
        <v>1.024</v>
      </c>
      <c r="F132" s="220" t="n">
        <f aca="false">D132/E132</f>
        <v>1.0701201171875</v>
      </c>
      <c r="G132" s="221" t="n">
        <f aca="false">C132/(B132+C132)</f>
        <v>0.09606576064394</v>
      </c>
      <c r="H132" s="221" t="n">
        <f aca="false">C132/B132</f>
        <v>0.106275165229248</v>
      </c>
      <c r="I132" s="220" t="n">
        <f aca="false">$H132*Q132/$P132</f>
        <v>0.336538023225953</v>
      </c>
      <c r="J132" s="220" t="n">
        <f aca="false">5*$H132*R132/$P132</f>
        <v>1.06275165229248</v>
      </c>
      <c r="K132" s="220" t="n">
        <f aca="false">50*$H132*S132/$P132</f>
        <v>4.42813188455201</v>
      </c>
      <c r="L132" s="222" t="n">
        <f aca="false">0.1*V132^U132</f>
        <v>0.0198233523666039</v>
      </c>
      <c r="M132" s="217"/>
      <c r="N132" s="217"/>
      <c r="O132" s="217"/>
      <c r="P132" s="217" t="n">
        <f aca="false">R$7</f>
        <v>0.3</v>
      </c>
      <c r="Q132" s="217" t="n">
        <f aca="false">1-R$6</f>
        <v>0.95</v>
      </c>
      <c r="R132" s="217" t="n">
        <f aca="false">T$5</f>
        <v>0.6</v>
      </c>
      <c r="S132" s="217" t="n">
        <f aca="false">T$4</f>
        <v>0.25</v>
      </c>
      <c r="T132" s="218" t="n">
        <f aca="false">T131+(T$140-T$80)/60</f>
        <v>3.26666666666667</v>
      </c>
      <c r="U132" s="218" t="n">
        <f aca="false">T132/(T132-1)</f>
        <v>1.44117647058823</v>
      </c>
      <c r="V132" s="219" t="n">
        <f aca="false">J132/T132</f>
        <v>0.325332138456882</v>
      </c>
    </row>
    <row r="133" customFormat="false" ht="15.75" hidden="false" customHeight="false" outlineLevel="0" collapsed="false">
      <c r="A133" s="4" t="n">
        <f aca="false">A132+1</f>
        <v>1923</v>
      </c>
      <c r="B133" s="210" t="n">
        <v>965597.6</v>
      </c>
      <c r="C133" s="210" t="n">
        <v>103537.2</v>
      </c>
      <c r="D133" s="220" t="n">
        <v>1.115694</v>
      </c>
      <c r="E133" s="220" t="n">
        <v>1.022032</v>
      </c>
      <c r="F133" s="220" t="n">
        <f aca="false">D133/E133</f>
        <v>1.09164292311787</v>
      </c>
      <c r="G133" s="221" t="n">
        <f aca="false">C133/(B133+C133)</f>
        <v>0.0968420446140187</v>
      </c>
      <c r="H133" s="221" t="n">
        <f aca="false">C133/B133</f>
        <v>0.107226032873321</v>
      </c>
      <c r="I133" s="220" t="n">
        <f aca="false">$H133*Q133/$P133</f>
        <v>0.33954910409885</v>
      </c>
      <c r="J133" s="220" t="n">
        <f aca="false">5*$H133*R133/$P133</f>
        <v>1.07226032873321</v>
      </c>
      <c r="K133" s="220" t="n">
        <f aca="false">50*$H133*S133/$P133</f>
        <v>4.46775136972171</v>
      </c>
      <c r="L133" s="222" t="n">
        <f aca="false">0.1*V133^U133</f>
        <v>0.0202309055454408</v>
      </c>
      <c r="M133" s="217"/>
      <c r="N133" s="217"/>
      <c r="O133" s="217"/>
      <c r="P133" s="217" t="n">
        <f aca="false">R$7</f>
        <v>0.3</v>
      </c>
      <c r="Q133" s="217" t="n">
        <f aca="false">1-R$6</f>
        <v>0.95</v>
      </c>
      <c r="R133" s="217" t="n">
        <f aca="false">T$5</f>
        <v>0.6</v>
      </c>
      <c r="S133" s="217" t="n">
        <f aca="false">T$4</f>
        <v>0.25</v>
      </c>
      <c r="T133" s="218" t="n">
        <f aca="false">T132+(T$140-T$80)/60</f>
        <v>3.23333333333334</v>
      </c>
      <c r="U133" s="218" t="n">
        <f aca="false">T133/(T133-1)</f>
        <v>1.44776119402985</v>
      </c>
      <c r="V133" s="219" t="n">
        <f aca="false">J133/T133</f>
        <v>0.331626905793776</v>
      </c>
    </row>
    <row r="134" customFormat="false" ht="15.75" hidden="false" customHeight="false" outlineLevel="0" collapsed="false">
      <c r="A134" s="4" t="n">
        <f aca="false">A133+1</f>
        <v>1924</v>
      </c>
      <c r="B134" s="210" t="n">
        <v>1011566</v>
      </c>
      <c r="C134" s="210" t="n">
        <v>108724.3</v>
      </c>
      <c r="D134" s="220" t="n">
        <v>1.133739</v>
      </c>
      <c r="E134" s="220" t="n">
        <v>1.011319</v>
      </c>
      <c r="F134" s="220" t="n">
        <f aca="false">D134/E134</f>
        <v>1.12104983689617</v>
      </c>
      <c r="G134" s="221" t="n">
        <f aca="false">C134/(B134+C134)</f>
        <v>0.0970501128145089</v>
      </c>
      <c r="H134" s="221" t="n">
        <f aca="false">C134/B134</f>
        <v>0.107481172755905</v>
      </c>
      <c r="I134" s="220" t="n">
        <f aca="false">$H134*Q134/$P134</f>
        <v>0.340357047060366</v>
      </c>
      <c r="J134" s="220" t="n">
        <f aca="false">5*$H134*R134/$P134</f>
        <v>1.07481172755905</v>
      </c>
      <c r="K134" s="220" t="n">
        <f aca="false">50*$H134*S134/$P134</f>
        <v>4.47838219816272</v>
      </c>
      <c r="L134" s="222" t="n">
        <f aca="false">0.1*V134^U134</f>
        <v>0.0204555325234282</v>
      </c>
      <c r="M134" s="217"/>
      <c r="N134" s="217"/>
      <c r="O134" s="217"/>
      <c r="P134" s="217" t="n">
        <f aca="false">R$7</f>
        <v>0.3</v>
      </c>
      <c r="Q134" s="217" t="n">
        <f aca="false">1-R$6</f>
        <v>0.95</v>
      </c>
      <c r="R134" s="217" t="n">
        <f aca="false">T$5</f>
        <v>0.6</v>
      </c>
      <c r="S134" s="217" t="n">
        <f aca="false">T$4</f>
        <v>0.25</v>
      </c>
      <c r="T134" s="218" t="n">
        <f aca="false">T133+(T$140-T$80)/60</f>
        <v>3.20000000000001</v>
      </c>
      <c r="U134" s="218" t="n">
        <f aca="false">T134/(T134-1)</f>
        <v>1.45454545454545</v>
      </c>
      <c r="V134" s="219" t="n">
        <f aca="false">J134/T134</f>
        <v>0.335878664862203</v>
      </c>
    </row>
    <row r="135" customFormat="false" ht="15.75" hidden="false" customHeight="false" outlineLevel="0" collapsed="false">
      <c r="A135" s="4" t="n">
        <f aca="false">A134+1</f>
        <v>1925</v>
      </c>
      <c r="B135" s="210" t="n">
        <v>902227.7</v>
      </c>
      <c r="C135" s="210" t="n">
        <v>95749.97</v>
      </c>
      <c r="D135" s="220" t="n">
        <v>1.136974</v>
      </c>
      <c r="E135" s="220" t="n">
        <v>0.9948298</v>
      </c>
      <c r="F135" s="220" t="n">
        <f aca="false">D135/E135</f>
        <v>1.14288293334196</v>
      </c>
      <c r="G135" s="221" t="n">
        <f aca="false">C135/(B135+C135)</f>
        <v>0.0959440004303904</v>
      </c>
      <c r="H135" s="221" t="n">
        <f aca="false">C135/B135</f>
        <v>0.10612616970195</v>
      </c>
      <c r="I135" s="220" t="n">
        <f aca="false">$H135*Q135/$P135</f>
        <v>0.336066204056175</v>
      </c>
      <c r="J135" s="220" t="n">
        <f aca="false">5*$H135*R135/$P135</f>
        <v>1.0612616970195</v>
      </c>
      <c r="K135" s="220" t="n">
        <f aca="false">50*$H135*S135/$P135</f>
        <v>4.42192373758125</v>
      </c>
      <c r="L135" s="222" t="n">
        <f aca="false">0.1*V135^U135</f>
        <v>0.0202344299109209</v>
      </c>
      <c r="M135" s="217"/>
      <c r="N135" s="217"/>
      <c r="O135" s="217"/>
      <c r="P135" s="217" t="n">
        <f aca="false">R$7</f>
        <v>0.3</v>
      </c>
      <c r="Q135" s="217" t="n">
        <f aca="false">1-R$6</f>
        <v>0.95</v>
      </c>
      <c r="R135" s="217" t="n">
        <f aca="false">T$5</f>
        <v>0.6</v>
      </c>
      <c r="S135" s="217" t="n">
        <f aca="false">T$4</f>
        <v>0.25</v>
      </c>
      <c r="T135" s="218" t="n">
        <f aca="false">T134+(T$140-T$80)/60</f>
        <v>3.16666666666667</v>
      </c>
      <c r="U135" s="218" t="n">
        <f aca="false">T135/(T135-1)</f>
        <v>1.46153846153846</v>
      </c>
      <c r="V135" s="219" t="n">
        <f aca="false">J135/T135</f>
        <v>0.335135272742999</v>
      </c>
    </row>
    <row r="136" customFormat="false" ht="15.75" hidden="false" customHeight="false" outlineLevel="0" collapsed="false">
      <c r="A136" s="4" t="n">
        <f aca="false">A135+1</f>
        <v>1926</v>
      </c>
      <c r="B136" s="210" t="n">
        <v>916361.1</v>
      </c>
      <c r="C136" s="210" t="n">
        <v>99121.72</v>
      </c>
      <c r="D136" s="220" t="n">
        <v>1.131938</v>
      </c>
      <c r="E136" s="220" t="n">
        <v>0.980929</v>
      </c>
      <c r="F136" s="220" t="n">
        <f aca="false">D136/E136</f>
        <v>1.15394488286104</v>
      </c>
      <c r="G136" s="221" t="n">
        <f aca="false">C136/(B136+C136)</f>
        <v>0.0976104352016512</v>
      </c>
      <c r="H136" s="221" t="n">
        <f aca="false">C136/B136</f>
        <v>0.108168843046699</v>
      </c>
      <c r="I136" s="220" t="n">
        <f aca="false">$H136*Q136/$P136</f>
        <v>0.342534669647879</v>
      </c>
      <c r="J136" s="220" t="n">
        <f aca="false">5*$H136*R136/$P136</f>
        <v>1.08168843046699</v>
      </c>
      <c r="K136" s="220" t="n">
        <f aca="false">50*$H136*S136/$P136</f>
        <v>4.50703512694577</v>
      </c>
      <c r="L136" s="222" t="n">
        <f aca="false">0.1*V136^U136</f>
        <v>0.0209690082965855</v>
      </c>
      <c r="M136" s="217"/>
      <c r="N136" s="217"/>
      <c r="O136" s="217"/>
      <c r="P136" s="217" t="n">
        <f aca="false">R$7</f>
        <v>0.3</v>
      </c>
      <c r="Q136" s="217" t="n">
        <f aca="false">1-R$6</f>
        <v>0.95</v>
      </c>
      <c r="R136" s="217" t="n">
        <f aca="false">T$5</f>
        <v>0.6</v>
      </c>
      <c r="S136" s="217" t="n">
        <f aca="false">T$4</f>
        <v>0.25</v>
      </c>
      <c r="T136" s="218" t="n">
        <f aca="false">T135+(T$140-T$80)/60</f>
        <v>3.13333333333334</v>
      </c>
      <c r="U136" s="218" t="n">
        <f aca="false">T136/(T136-1)</f>
        <v>1.46875</v>
      </c>
      <c r="V136" s="219" t="n">
        <f aca="false">J136/T136</f>
        <v>0.345219711851165</v>
      </c>
    </row>
    <row r="137" customFormat="false" ht="15.75" hidden="false" customHeight="false" outlineLevel="0" collapsed="false">
      <c r="A137" s="4" t="n">
        <f aca="false">A136+1</f>
        <v>1927</v>
      </c>
      <c r="B137" s="210" t="n">
        <v>937008.5</v>
      </c>
      <c r="C137" s="210" t="n">
        <v>104595.9</v>
      </c>
      <c r="D137" s="220" t="n">
        <v>1.127929</v>
      </c>
      <c r="E137" s="220" t="n">
        <v>0.9713256</v>
      </c>
      <c r="F137" s="220" t="n">
        <f aca="false">D137/E137</f>
        <v>1.16122647235901</v>
      </c>
      <c r="G137" s="221" t="n">
        <f aca="false">C137/(B137+C137)</f>
        <v>0.100418066590348</v>
      </c>
      <c r="H137" s="221" t="n">
        <f aca="false">C137/B137</f>
        <v>0.111627482568194</v>
      </c>
      <c r="I137" s="220" t="n">
        <f aca="false">$H137*Q137/$P137</f>
        <v>0.353487028132616</v>
      </c>
      <c r="J137" s="220" t="n">
        <f aca="false">5*$H137*R137/$P137</f>
        <v>1.11627482568194</v>
      </c>
      <c r="K137" s="220" t="n">
        <f aca="false">50*$H137*S137/$P137</f>
        <v>4.6511451070081</v>
      </c>
      <c r="L137" s="222" t="n">
        <f aca="false">0.1*V137^U137</f>
        <v>0.0221399091906195</v>
      </c>
      <c r="M137" s="217"/>
      <c r="N137" s="217"/>
      <c r="O137" s="217"/>
      <c r="P137" s="217" t="n">
        <f aca="false">R$7</f>
        <v>0.3</v>
      </c>
      <c r="Q137" s="217" t="n">
        <f aca="false">1-R$6</f>
        <v>0.95</v>
      </c>
      <c r="R137" s="217" t="n">
        <f aca="false">T$5</f>
        <v>0.6</v>
      </c>
      <c r="S137" s="217" t="n">
        <f aca="false">T$4</f>
        <v>0.25</v>
      </c>
      <c r="T137" s="218" t="n">
        <f aca="false">T136+(T$140-T$80)/60</f>
        <v>3.10000000000001</v>
      </c>
      <c r="U137" s="218" t="n">
        <f aca="false">T137/(T137-1)</f>
        <v>1.47619047619047</v>
      </c>
      <c r="V137" s="219" t="n">
        <f aca="false">J137/T137</f>
        <v>0.360088653445788</v>
      </c>
    </row>
    <row r="138" customFormat="false" ht="15.75" hidden="false" customHeight="false" outlineLevel="0" collapsed="false">
      <c r="A138" s="4" t="n">
        <f aca="false">A137+1</f>
        <v>1928</v>
      </c>
      <c r="B138" s="210" t="n">
        <v>950181</v>
      </c>
      <c r="C138" s="210" t="n">
        <v>107069.2</v>
      </c>
      <c r="D138" s="220" t="n">
        <v>1.118895</v>
      </c>
      <c r="E138" s="220" t="n">
        <v>0.9580498</v>
      </c>
      <c r="F138" s="220" t="n">
        <f aca="false">D138/E138</f>
        <v>1.16788814109663</v>
      </c>
      <c r="G138" s="221" t="n">
        <f aca="false">C138/(B138+C138)</f>
        <v>0.101271392523738</v>
      </c>
      <c r="H138" s="221" t="n">
        <f aca="false">C138/B138</f>
        <v>0.112682951984938</v>
      </c>
      <c r="I138" s="220" t="n">
        <f aca="false">$H138*Q138/$P138</f>
        <v>0.356829347952302</v>
      </c>
      <c r="J138" s="220" t="n">
        <f aca="false">5*$H138*R138/$P138</f>
        <v>1.12682951984938</v>
      </c>
      <c r="K138" s="220" t="n">
        <f aca="false">50*$H138*S138/$P138</f>
        <v>4.6951229993724</v>
      </c>
      <c r="L138" s="222" t="n">
        <f aca="false">0.1*V138^U138</f>
        <v>0.022636042608992</v>
      </c>
      <c r="M138" s="217"/>
      <c r="N138" s="217"/>
      <c r="O138" s="217"/>
      <c r="P138" s="217" t="n">
        <f aca="false">R$7</f>
        <v>0.3</v>
      </c>
      <c r="Q138" s="217" t="n">
        <f aca="false">1-R$6</f>
        <v>0.95</v>
      </c>
      <c r="R138" s="217" t="n">
        <f aca="false">T$5</f>
        <v>0.6</v>
      </c>
      <c r="S138" s="217" t="n">
        <f aca="false">T$4</f>
        <v>0.25</v>
      </c>
      <c r="T138" s="218" t="n">
        <f aca="false">T137+(T$140-T$80)/60</f>
        <v>3.06666666666667</v>
      </c>
      <c r="U138" s="218" t="n">
        <f aca="false">T138/(T138-1)</f>
        <v>1.48387096774193</v>
      </c>
      <c r="V138" s="219" t="n">
        <f aca="false">J138/T138</f>
        <v>0.367444408646535</v>
      </c>
    </row>
    <row r="139" customFormat="false" ht="12.75" hidden="false" customHeight="true" outlineLevel="0" collapsed="false">
      <c r="A139" s="4" t="n">
        <f aca="false">A138+1</f>
        <v>1929</v>
      </c>
      <c r="B139" s="210" t="n">
        <v>964401.7</v>
      </c>
      <c r="C139" s="210" t="n">
        <v>112217.2</v>
      </c>
      <c r="D139" s="220" t="n">
        <v>1.109389</v>
      </c>
      <c r="E139" s="220" t="n">
        <v>0.9467022</v>
      </c>
      <c r="F139" s="220" t="n">
        <f aca="false">D139/E139</f>
        <v>1.1718458032526</v>
      </c>
      <c r="G139" s="221" t="n">
        <f aca="false">C139/(B139+C139)</f>
        <v>0.104231125795767</v>
      </c>
      <c r="H139" s="221" t="n">
        <f aca="false">C139/B139</f>
        <v>0.116359396711972</v>
      </c>
      <c r="I139" s="220" t="n">
        <f aca="false">$H139*Q139/$P139</f>
        <v>0.368471422921244</v>
      </c>
      <c r="J139" s="220" t="n">
        <f aca="false">5*$H139*R139/$P139</f>
        <v>1.16359396711972</v>
      </c>
      <c r="K139" s="220" t="n">
        <f aca="false">50*$H139*S139/$P139</f>
        <v>4.84830819633216</v>
      </c>
      <c r="L139" s="222" t="n">
        <f aca="false">0.1*V139^U139</f>
        <v>0.0239459898326112</v>
      </c>
      <c r="M139" s="217"/>
      <c r="N139" s="217"/>
      <c r="O139" s="217"/>
      <c r="P139" s="217" t="n">
        <f aca="false">R$7</f>
        <v>0.3</v>
      </c>
      <c r="Q139" s="217" t="n">
        <f aca="false">1-R$6</f>
        <v>0.95</v>
      </c>
      <c r="R139" s="217" t="n">
        <f aca="false">T$5</f>
        <v>0.6</v>
      </c>
      <c r="S139" s="217" t="n">
        <f aca="false">T$4</f>
        <v>0.25</v>
      </c>
      <c r="T139" s="218" t="n">
        <f aca="false">T138+(T$140-T$80)/60</f>
        <v>3.03333333333334</v>
      </c>
      <c r="U139" s="218" t="n">
        <f aca="false">T139/(T139-1)</f>
        <v>1.49180327868852</v>
      </c>
      <c r="V139" s="219" t="n">
        <f aca="false">J139/T139</f>
        <v>0.383602406742763</v>
      </c>
    </row>
    <row r="140" customFormat="false" ht="15.75" hidden="false" customHeight="false" outlineLevel="0" collapsed="false">
      <c r="A140" s="228" t="n">
        <f aca="false">A139+1</f>
        <v>1930</v>
      </c>
      <c r="B140" s="229" t="n">
        <v>964705.4</v>
      </c>
      <c r="C140" s="229" t="n">
        <v>109569.9</v>
      </c>
      <c r="D140" s="230" t="n">
        <v>1.103066</v>
      </c>
      <c r="E140" s="230" t="n">
        <v>0.9316374</v>
      </c>
      <c r="F140" s="230" t="n">
        <f aca="false">D140/E140</f>
        <v>1.18400785541671</v>
      </c>
      <c r="G140" s="231" t="n">
        <f aca="false">C140/(B140+C140)</f>
        <v>0.101994246726142</v>
      </c>
      <c r="H140" s="231" t="n">
        <f aca="false">C140/B140</f>
        <v>0.113578611667355</v>
      </c>
      <c r="I140" s="230" t="n">
        <f aca="false">$H140*Q140/$P140</f>
        <v>0.35966560361329</v>
      </c>
      <c r="J140" s="230" t="n">
        <f aca="false">5*$H140*R140/$P140</f>
        <v>1.13578611667355</v>
      </c>
      <c r="K140" s="230" t="n">
        <f aca="false">50*$H140*S140/$P140</f>
        <v>4.73244215280644</v>
      </c>
      <c r="L140" s="232" t="n">
        <f aca="false">0.1*V140^U140</f>
        <v>0.0232950127007119</v>
      </c>
      <c r="M140" s="217"/>
      <c r="N140" s="217"/>
      <c r="O140" s="217"/>
      <c r="P140" s="217" t="n">
        <f aca="false">R$7</f>
        <v>0.3</v>
      </c>
      <c r="Q140" s="217" t="n">
        <f aca="false">1-R$6</f>
        <v>0.95</v>
      </c>
      <c r="R140" s="217" t="n">
        <f aca="false">T$5</f>
        <v>0.6</v>
      </c>
      <c r="S140" s="217" t="n">
        <f aca="false">T$4</f>
        <v>0.25</v>
      </c>
      <c r="T140" s="218" t="n">
        <f aca="false">T$6</f>
        <v>3</v>
      </c>
      <c r="U140" s="218" t="n">
        <f aca="false">T140/(T140-1)</f>
        <v>1.5</v>
      </c>
      <c r="V140" s="219" t="n">
        <f aca="false">J140/T140</f>
        <v>0.378595372224515</v>
      </c>
    </row>
    <row r="141" customFormat="false" ht="15.75" hidden="false" customHeight="false" outlineLevel="0" collapsed="false">
      <c r="A141" s="4" t="n">
        <f aca="false">A140+1</f>
        <v>1931</v>
      </c>
      <c r="B141" s="210" t="n">
        <v>968521.3</v>
      </c>
      <c r="C141" s="210" t="n">
        <v>115348</v>
      </c>
      <c r="D141" s="220" t="n">
        <v>1.088428</v>
      </c>
      <c r="E141" s="220" t="n">
        <v>0.9181063</v>
      </c>
      <c r="F141" s="220" t="n">
        <f aca="false">D141/E141</f>
        <v>1.18551413926688</v>
      </c>
      <c r="G141" s="221" t="n">
        <f aca="false">C141/(B141+C141)</f>
        <v>0.106422425655935</v>
      </c>
      <c r="H141" s="221" t="n">
        <f aca="false">C141/B141</f>
        <v>0.119097019342786</v>
      </c>
      <c r="I141" s="220" t="n">
        <f aca="false">$H141*Q141/$P141</f>
        <v>0.377140561252155</v>
      </c>
      <c r="J141" s="220" t="n">
        <f aca="false">5*$H141*R141/$P141</f>
        <v>1.19097019342786</v>
      </c>
      <c r="K141" s="220" t="n">
        <f aca="false">50*$H141*S141/$P141</f>
        <v>4.96237580594941</v>
      </c>
      <c r="L141" s="222" t="n">
        <f aca="false">0.1*V141^U141</f>
        <v>0.0250132115757932</v>
      </c>
      <c r="M141" s="217"/>
      <c r="N141" s="217"/>
      <c r="O141" s="217"/>
      <c r="P141" s="217" t="n">
        <f aca="false">R$7</f>
        <v>0.3</v>
      </c>
      <c r="Q141" s="217" t="n">
        <f aca="false">1-R$6</f>
        <v>0.95</v>
      </c>
      <c r="R141" s="217" t="n">
        <f aca="false">T$5</f>
        <v>0.6</v>
      </c>
      <c r="S141" s="217" t="n">
        <f aca="false">T$4</f>
        <v>0.25</v>
      </c>
      <c r="T141" s="218" t="n">
        <f aca="false">T$6</f>
        <v>3</v>
      </c>
      <c r="U141" s="218" t="n">
        <f aca="false">T141/(T141-1)</f>
        <v>1.5</v>
      </c>
      <c r="V141" s="219" t="n">
        <f aca="false">J141/T141</f>
        <v>0.396990064475953</v>
      </c>
    </row>
    <row r="142" customFormat="false" ht="15.75" hidden="false" customHeight="false" outlineLevel="0" collapsed="false">
      <c r="A142" s="4" t="n">
        <f aca="false">A141+1</f>
        <v>1932</v>
      </c>
      <c r="B142" s="210" t="n">
        <v>980240.7</v>
      </c>
      <c r="C142" s="210" t="n">
        <v>119810.6</v>
      </c>
      <c r="D142" s="220" t="n">
        <v>1.074863</v>
      </c>
      <c r="E142" s="220" t="n">
        <v>0.9035769</v>
      </c>
      <c r="F142" s="220" t="n">
        <f aca="false">D142/E142</f>
        <v>1.18956449639206</v>
      </c>
      <c r="G142" s="221" t="n">
        <f aca="false">C142/(B142+C142)</f>
        <v>0.108913647936237</v>
      </c>
      <c r="H142" s="221" t="n">
        <f aca="false">C142/B142</f>
        <v>0.122225694158588</v>
      </c>
      <c r="I142" s="220" t="n">
        <f aca="false">$H142*Q142/$P142</f>
        <v>0.387048031502195</v>
      </c>
      <c r="J142" s="220" t="n">
        <f aca="false">5*$H142*R142/$P142</f>
        <v>1.22225694158588</v>
      </c>
      <c r="K142" s="220" t="n">
        <f aca="false">50*$H142*S142/$P142</f>
        <v>5.09273725660782</v>
      </c>
      <c r="L142" s="222" t="n">
        <f aca="false">0.1*V142^U142</f>
        <v>0.0260053011000387</v>
      </c>
      <c r="M142" s="217"/>
      <c r="N142" s="217"/>
      <c r="O142" s="217"/>
      <c r="P142" s="217" t="n">
        <f aca="false">R$7</f>
        <v>0.3</v>
      </c>
      <c r="Q142" s="217" t="n">
        <f aca="false">1-R$6</f>
        <v>0.95</v>
      </c>
      <c r="R142" s="217" t="n">
        <f aca="false">T$5</f>
        <v>0.6</v>
      </c>
      <c r="S142" s="217" t="n">
        <f aca="false">T$4</f>
        <v>0.25</v>
      </c>
      <c r="T142" s="218" t="n">
        <f aca="false">T$6</f>
        <v>3</v>
      </c>
      <c r="U142" s="218" t="n">
        <f aca="false">T142/(T142-1)</f>
        <v>1.5</v>
      </c>
      <c r="V142" s="219" t="n">
        <f aca="false">J142/T142</f>
        <v>0.407418980528626</v>
      </c>
    </row>
    <row r="143" customFormat="false" ht="15.75" hidden="false" customHeight="false" outlineLevel="0" collapsed="false">
      <c r="A143" s="4" t="n">
        <f aca="false">A142+1</f>
        <v>1933</v>
      </c>
      <c r="B143" s="210" t="n">
        <v>989862.7</v>
      </c>
      <c r="C143" s="210" t="n">
        <v>129694.2</v>
      </c>
      <c r="D143" s="220" t="n">
        <v>1.064762</v>
      </c>
      <c r="E143" s="220" t="n">
        <v>0.8905789</v>
      </c>
      <c r="F143" s="220" t="n">
        <f aca="false">D143/E143</f>
        <v>1.19558413072665</v>
      </c>
      <c r="G143" s="221" t="n">
        <f aca="false">C143/(B143+C143)</f>
        <v>0.115844223728155</v>
      </c>
      <c r="H143" s="221" t="n">
        <f aca="false">C143/B143</f>
        <v>0.1310224135125</v>
      </c>
      <c r="I143" s="220" t="n">
        <f aca="false">$H143*Q143/$P143</f>
        <v>0.414904309456251</v>
      </c>
      <c r="J143" s="220" t="n">
        <f aca="false">5*$H143*R143/$P143</f>
        <v>1.310224135125</v>
      </c>
      <c r="K143" s="220" t="n">
        <f aca="false">50*$H143*S143/$P143</f>
        <v>5.45926722968751</v>
      </c>
      <c r="L143" s="222" t="n">
        <f aca="false">0.1*V143^U143</f>
        <v>0.0288626704464112</v>
      </c>
      <c r="M143" s="217"/>
      <c r="N143" s="217"/>
      <c r="O143" s="217"/>
      <c r="P143" s="217" t="n">
        <f aca="false">R$7</f>
        <v>0.3</v>
      </c>
      <c r="Q143" s="217" t="n">
        <f aca="false">1-R$6</f>
        <v>0.95</v>
      </c>
      <c r="R143" s="217" t="n">
        <f aca="false">T$5</f>
        <v>0.6</v>
      </c>
      <c r="S143" s="217" t="n">
        <f aca="false">T$4</f>
        <v>0.25</v>
      </c>
      <c r="T143" s="218" t="n">
        <f aca="false">T$6</f>
        <v>3</v>
      </c>
      <c r="U143" s="218" t="n">
        <f aca="false">T143/(T143-1)</f>
        <v>1.5</v>
      </c>
      <c r="V143" s="219" t="n">
        <f aca="false">J143/T143</f>
        <v>0.436741378375001</v>
      </c>
    </row>
    <row r="144" customFormat="false" ht="15.75" hidden="false" customHeight="false" outlineLevel="0" collapsed="false">
      <c r="A144" s="4" t="n">
        <f aca="false">A143+1</f>
        <v>1934</v>
      </c>
      <c r="B144" s="210" t="n">
        <v>1001398</v>
      </c>
      <c r="C144" s="210" t="n">
        <v>133029</v>
      </c>
      <c r="D144" s="220" t="n">
        <v>1.05868</v>
      </c>
      <c r="E144" s="220" t="n">
        <v>0.8834221</v>
      </c>
      <c r="F144" s="220" t="n">
        <f aca="false">D144/E144</f>
        <v>1.19838523396687</v>
      </c>
      <c r="G144" s="221" t="n">
        <f aca="false">C144/(B144+C144)</f>
        <v>0.117265368331325</v>
      </c>
      <c r="H144" s="221" t="n">
        <f aca="false">C144/B144</f>
        <v>0.132843285087448</v>
      </c>
      <c r="I144" s="220" t="n">
        <f aca="false">$H144*Q144/$P144</f>
        <v>0.420670402776918</v>
      </c>
      <c r="J144" s="220" t="n">
        <f aca="false">5*$H144*R144/$P144</f>
        <v>1.32843285087448</v>
      </c>
      <c r="K144" s="220" t="n">
        <f aca="false">50*$H144*S144/$P144</f>
        <v>5.53513687864366</v>
      </c>
      <c r="L144" s="222" t="n">
        <f aca="false">0.1*V144^U144</f>
        <v>0.0294664303984539</v>
      </c>
      <c r="M144" s="217"/>
      <c r="N144" s="217"/>
      <c r="O144" s="217"/>
      <c r="P144" s="217" t="n">
        <f aca="false">R$7</f>
        <v>0.3</v>
      </c>
      <c r="Q144" s="217" t="n">
        <f aca="false">1-R$6</f>
        <v>0.95</v>
      </c>
      <c r="R144" s="217" t="n">
        <f aca="false">T$5</f>
        <v>0.6</v>
      </c>
      <c r="S144" s="217" t="n">
        <f aca="false">T$4</f>
        <v>0.25</v>
      </c>
      <c r="T144" s="218" t="n">
        <f aca="false">T$6</f>
        <v>3</v>
      </c>
      <c r="U144" s="218" t="n">
        <f aca="false">T144/(T144-1)</f>
        <v>1.5</v>
      </c>
      <c r="V144" s="219" t="n">
        <f aca="false">J144/T144</f>
        <v>0.442810950291493</v>
      </c>
    </row>
    <row r="145" customFormat="false" ht="15.75" hidden="false" customHeight="false" outlineLevel="0" collapsed="false">
      <c r="A145" s="4" t="n">
        <f aca="false">A144+1</f>
        <v>1935</v>
      </c>
      <c r="B145" s="210" t="n">
        <v>1009904</v>
      </c>
      <c r="C145" s="210" t="n">
        <v>143341.5</v>
      </c>
      <c r="D145" s="220" t="n">
        <v>1.05839</v>
      </c>
      <c r="E145" s="220" t="n">
        <v>0.8795019</v>
      </c>
      <c r="F145" s="220" t="n">
        <f aca="false">D145/E145</f>
        <v>1.20339705917634</v>
      </c>
      <c r="G145" s="221" t="n">
        <f aca="false">C145/(B145+C145)</f>
        <v>0.124294003314992</v>
      </c>
      <c r="H145" s="221" t="n">
        <f aca="false">C145/B145</f>
        <v>0.14193576815222</v>
      </c>
      <c r="I145" s="220" t="n">
        <f aca="false">$H145*Q145/$P145</f>
        <v>0.449463265815365</v>
      </c>
      <c r="J145" s="220" t="n">
        <f aca="false">5*$H145*R145/$P145</f>
        <v>1.4193576815222</v>
      </c>
      <c r="K145" s="220" t="n">
        <f aca="false">50*$H145*S145/$P145</f>
        <v>5.91399033967585</v>
      </c>
      <c r="L145" s="222" t="n">
        <f aca="false">0.1*V145^U145</f>
        <v>0.0325428733983694</v>
      </c>
      <c r="M145" s="217"/>
      <c r="N145" s="217"/>
      <c r="O145" s="217"/>
      <c r="P145" s="217" t="n">
        <f aca="false">R$7</f>
        <v>0.3</v>
      </c>
      <c r="Q145" s="217" t="n">
        <f aca="false">1-R$6</f>
        <v>0.95</v>
      </c>
      <c r="R145" s="217" t="n">
        <f aca="false">T$5</f>
        <v>0.6</v>
      </c>
      <c r="S145" s="217" t="n">
        <f aca="false">T$4</f>
        <v>0.25</v>
      </c>
      <c r="T145" s="218" t="n">
        <f aca="false">T$6</f>
        <v>3</v>
      </c>
      <c r="U145" s="218" t="n">
        <f aca="false">T145/(T145-1)</f>
        <v>1.5</v>
      </c>
      <c r="V145" s="219" t="n">
        <f aca="false">J145/T145</f>
        <v>0.473119227174068</v>
      </c>
    </row>
    <row r="146" customFormat="false" ht="15.75" hidden="false" customHeight="false" outlineLevel="0" collapsed="false">
      <c r="A146" s="4" t="n">
        <f aca="false">A145+1</f>
        <v>1936</v>
      </c>
      <c r="B146" s="210" t="n">
        <v>1033090</v>
      </c>
      <c r="C146" s="210" t="n">
        <v>150161.3</v>
      </c>
      <c r="D146" s="220" t="n">
        <v>1.068474</v>
      </c>
      <c r="E146" s="220" t="n">
        <v>0.8827862</v>
      </c>
      <c r="F146" s="220" t="n">
        <f aca="false">D146/E146</f>
        <v>1.21034288936551</v>
      </c>
      <c r="G146" s="221" t="n">
        <f aca="false">C146/(B146+C146)</f>
        <v>0.126905670841012</v>
      </c>
      <c r="H146" s="221" t="n">
        <f aca="false">C146/B146</f>
        <v>0.145351615057739</v>
      </c>
      <c r="I146" s="220" t="n">
        <f aca="false">$H146*Q146/$P146</f>
        <v>0.460280114349508</v>
      </c>
      <c r="J146" s="220" t="n">
        <f aca="false">5*$H146*R146/$P146</f>
        <v>1.45351615057739</v>
      </c>
      <c r="K146" s="220" t="n">
        <f aca="false">50*$H146*S146/$P146</f>
        <v>6.05631729407248</v>
      </c>
      <c r="L146" s="222" t="n">
        <f aca="false">0.1*V146^U146</f>
        <v>0.0337246856705442</v>
      </c>
      <c r="M146" s="217"/>
      <c r="N146" s="217"/>
      <c r="O146" s="217"/>
      <c r="P146" s="217" t="n">
        <f aca="false">R$7</f>
        <v>0.3</v>
      </c>
      <c r="Q146" s="217" t="n">
        <f aca="false">1-R$6</f>
        <v>0.95</v>
      </c>
      <c r="R146" s="217" t="n">
        <f aca="false">T$5</f>
        <v>0.6</v>
      </c>
      <c r="S146" s="217" t="n">
        <f aca="false">T$4</f>
        <v>0.25</v>
      </c>
      <c r="T146" s="218" t="n">
        <f aca="false">T$6</f>
        <v>3</v>
      </c>
      <c r="U146" s="218" t="n">
        <f aca="false">T146/(T146-1)</f>
        <v>1.5</v>
      </c>
      <c r="V146" s="219" t="n">
        <f aca="false">J146/T146</f>
        <v>0.484505383525798</v>
      </c>
    </row>
    <row r="147" customFormat="false" ht="15.75" hidden="false" customHeight="false" outlineLevel="0" collapsed="false">
      <c r="A147" s="4" t="n">
        <f aca="false">A146+1</f>
        <v>1937</v>
      </c>
      <c r="B147" s="210" t="n">
        <v>1049658</v>
      </c>
      <c r="C147" s="210" t="n">
        <v>159372.9</v>
      </c>
      <c r="D147" s="220" t="n">
        <v>1.079469</v>
      </c>
      <c r="E147" s="220" t="n">
        <v>0.8869734</v>
      </c>
      <c r="F147" s="220" t="n">
        <f aca="false">D147/E147</f>
        <v>1.21702522307884</v>
      </c>
      <c r="G147" s="221" t="n">
        <f aca="false">C147/(B147+C147)</f>
        <v>0.131818715303306</v>
      </c>
      <c r="H147" s="221" t="n">
        <f aca="false">C147/B147</f>
        <v>0.151833168517746</v>
      </c>
      <c r="I147" s="220" t="n">
        <f aca="false">$H147*Q147/$P147</f>
        <v>0.480805033639528</v>
      </c>
      <c r="J147" s="220" t="n">
        <f aca="false">5*$H147*R147/$P147</f>
        <v>1.51833168517746</v>
      </c>
      <c r="K147" s="220" t="n">
        <f aca="false">50*$H147*S147/$P147</f>
        <v>6.32638202157274</v>
      </c>
      <c r="L147" s="222" t="n">
        <f aca="false">0.1*V147^U147</f>
        <v>0.036005438186935</v>
      </c>
      <c r="M147" s="217"/>
      <c r="N147" s="217"/>
      <c r="O147" s="217"/>
      <c r="P147" s="217" t="n">
        <f aca="false">R$7</f>
        <v>0.3</v>
      </c>
      <c r="Q147" s="217" t="n">
        <f aca="false">1-R$6</f>
        <v>0.95</v>
      </c>
      <c r="R147" s="217" t="n">
        <f aca="false">T$5</f>
        <v>0.6</v>
      </c>
      <c r="S147" s="217" t="n">
        <f aca="false">T$4</f>
        <v>0.25</v>
      </c>
      <c r="T147" s="218" t="n">
        <f aca="false">T$6</f>
        <v>3</v>
      </c>
      <c r="U147" s="218" t="n">
        <f aca="false">T147/(T147-1)</f>
        <v>1.5</v>
      </c>
      <c r="V147" s="219" t="n">
        <f aca="false">J147/T147</f>
        <v>0.506110561725819</v>
      </c>
    </row>
    <row r="148" customFormat="false" ht="15.75" hidden="false" customHeight="false" outlineLevel="0" collapsed="false">
      <c r="A148" s="4" t="n">
        <f aca="false">A147+1</f>
        <v>1938</v>
      </c>
      <c r="B148" s="210" t="n">
        <v>1079320</v>
      </c>
      <c r="C148" s="210" t="n">
        <v>169361.6</v>
      </c>
      <c r="D148" s="220" t="n">
        <v>1.097484</v>
      </c>
      <c r="E148" s="220" t="n">
        <v>0.89797</v>
      </c>
      <c r="F148" s="220" t="n">
        <f aca="false">D148/E148</f>
        <v>1.22218336915487</v>
      </c>
      <c r="G148" s="221" t="n">
        <f aca="false">C148/(B148+C148)</f>
        <v>0.135632334135459</v>
      </c>
      <c r="H148" s="221" t="n">
        <f aca="false">C148/B148</f>
        <v>0.156915094689249</v>
      </c>
      <c r="I148" s="220" t="n">
        <f aca="false">$H148*Q148/$P148</f>
        <v>0.496897799849288</v>
      </c>
      <c r="J148" s="220" t="n">
        <f aca="false">5*$H148*R148/$P148</f>
        <v>1.56915094689249</v>
      </c>
      <c r="K148" s="220" t="n">
        <f aca="false">50*$H148*S148/$P148</f>
        <v>6.53812894538537</v>
      </c>
      <c r="L148" s="222" t="n">
        <f aca="false">0.1*V148^U148</f>
        <v>0.0378281587345805</v>
      </c>
      <c r="M148" s="217"/>
      <c r="N148" s="217"/>
      <c r="O148" s="217"/>
      <c r="P148" s="217" t="n">
        <f aca="false">R$7</f>
        <v>0.3</v>
      </c>
      <c r="Q148" s="217" t="n">
        <f aca="false">1-R$6</f>
        <v>0.95</v>
      </c>
      <c r="R148" s="217" t="n">
        <f aca="false">T$5</f>
        <v>0.6</v>
      </c>
      <c r="S148" s="217" t="n">
        <f aca="false">T$4</f>
        <v>0.25</v>
      </c>
      <c r="T148" s="218" t="n">
        <f aca="false">T$6</f>
        <v>3</v>
      </c>
      <c r="U148" s="218" t="n">
        <f aca="false">T148/(T148-1)</f>
        <v>1.5</v>
      </c>
      <c r="V148" s="219" t="n">
        <f aca="false">J148/T148</f>
        <v>0.523050315630829</v>
      </c>
    </row>
    <row r="149" customFormat="false" ht="15.75" hidden="false" customHeight="false" outlineLevel="0" collapsed="false">
      <c r="A149" s="233" t="n">
        <f aca="false">A148+1</f>
        <v>1939</v>
      </c>
      <c r="B149" s="234" t="n">
        <v>1111250</v>
      </c>
      <c r="C149" s="234" t="n">
        <v>178394.5</v>
      </c>
      <c r="D149" s="235" t="n">
        <v>1.116875</v>
      </c>
      <c r="E149" s="235" t="n">
        <v>0.9096439</v>
      </c>
      <c r="F149" s="235" t="n">
        <f aca="false">D149/E149</f>
        <v>1.22781563202919</v>
      </c>
      <c r="G149" s="236" t="n">
        <f aca="false">C149/(B149+C149)</f>
        <v>0.138328430819501</v>
      </c>
      <c r="H149" s="236" t="n">
        <f aca="false">C149/B149</f>
        <v>0.160534983127109</v>
      </c>
      <c r="I149" s="235" t="n">
        <f aca="false">$H149*Q149/$P149</f>
        <v>0.508360779902512</v>
      </c>
      <c r="J149" s="235" t="n">
        <f aca="false">5*$H149*R149/$P149</f>
        <v>1.60534983127109</v>
      </c>
      <c r="K149" s="235" t="n">
        <f aca="false">50*$H149*S149/$P149</f>
        <v>6.68895763029621</v>
      </c>
      <c r="L149" s="237" t="n">
        <f aca="false">0.1*V149^U149</f>
        <v>0.0391446710654119</v>
      </c>
      <c r="M149" s="217"/>
      <c r="N149" s="217"/>
      <c r="O149" s="217"/>
      <c r="P149" s="217" t="n">
        <f aca="false">R$7</f>
        <v>0.3</v>
      </c>
      <c r="Q149" s="217" t="n">
        <f aca="false">1-R$6</f>
        <v>0.95</v>
      </c>
      <c r="R149" s="217" t="n">
        <f aca="false">T$5</f>
        <v>0.6</v>
      </c>
      <c r="S149" s="217" t="n">
        <f aca="false">T$4</f>
        <v>0.25</v>
      </c>
      <c r="T149" s="218" t="n">
        <f aca="false">T$6</f>
        <v>3</v>
      </c>
      <c r="U149" s="218" t="n">
        <f aca="false">T149/(T149-1)</f>
        <v>1.5</v>
      </c>
      <c r="V149" s="219" t="n">
        <f aca="false">J149/T149</f>
        <v>0.535116610423697</v>
      </c>
    </row>
    <row r="150" customFormat="false" ht="15.75" hidden="false" customHeight="false" outlineLevel="0" collapsed="false">
      <c r="A150" s="4" t="n">
        <f aca="false">A149+1</f>
        <v>1940</v>
      </c>
      <c r="B150" s="210" t="n">
        <v>1158939</v>
      </c>
      <c r="C150" s="210" t="n">
        <v>205370.9</v>
      </c>
      <c r="D150" s="220" t="n">
        <v>1.12904</v>
      </c>
      <c r="E150" s="220" t="n">
        <v>0.916411</v>
      </c>
      <c r="F150" s="220" t="n">
        <f aca="false">D150/E150</f>
        <v>1.23202362258855</v>
      </c>
      <c r="G150" s="221" t="n">
        <f aca="false">C150/(B150+C150)</f>
        <v>0.150530975403755</v>
      </c>
      <c r="H150" s="221" t="n">
        <f aca="false">C150/B150</f>
        <v>0.17720596165976</v>
      </c>
      <c r="I150" s="220" t="n">
        <f aca="false">$H150*Q150/$P150</f>
        <v>0.561152211922572</v>
      </c>
      <c r="J150" s="220" t="n">
        <f aca="false">5*$H150*R150/$P150</f>
        <v>1.77205961659759</v>
      </c>
      <c r="K150" s="220" t="n">
        <f aca="false">50*$H150*S150/$P150</f>
        <v>7.38358173582331</v>
      </c>
      <c r="L150" s="222" t="n">
        <f aca="false">0.1*V150^U150</f>
        <v>0.0453978839953197</v>
      </c>
      <c r="M150" s="217"/>
      <c r="N150" s="217"/>
      <c r="O150" s="217"/>
      <c r="P150" s="217" t="n">
        <f aca="false">R$7</f>
        <v>0.3</v>
      </c>
      <c r="Q150" s="217" t="n">
        <f aca="false">1-R$6</f>
        <v>0.95</v>
      </c>
      <c r="R150" s="217" t="n">
        <f aca="false">T$5</f>
        <v>0.6</v>
      </c>
      <c r="S150" s="217" t="n">
        <f aca="false">T$4</f>
        <v>0.25</v>
      </c>
      <c r="T150" s="218" t="n">
        <f aca="false">T$6</f>
        <v>3</v>
      </c>
      <c r="U150" s="218" t="n">
        <f aca="false">T150/(T150-1)</f>
        <v>1.5</v>
      </c>
      <c r="V150" s="219" t="n">
        <f aca="false">J150/T150</f>
        <v>0.590686538865865</v>
      </c>
    </row>
    <row r="151" customFormat="false" ht="15.75" hidden="false" customHeight="false" outlineLevel="0" collapsed="false">
      <c r="A151" s="4" t="n">
        <f aca="false">A150+1</f>
        <v>1941</v>
      </c>
      <c r="B151" s="210" t="n">
        <v>1188127</v>
      </c>
      <c r="C151" s="210" t="n">
        <v>227281.8</v>
      </c>
      <c r="D151" s="220" t="n">
        <v>1.141544</v>
      </c>
      <c r="E151" s="220" t="n">
        <v>0.9213945</v>
      </c>
      <c r="F151" s="220" t="n">
        <f aca="false">D151/E151</f>
        <v>1.23893077286656</v>
      </c>
      <c r="G151" s="221" t="n">
        <f aca="false">C151/(B151+C151)</f>
        <v>0.160576788840086</v>
      </c>
      <c r="H151" s="221" t="n">
        <f aca="false">C151/B151</f>
        <v>0.191294196664161</v>
      </c>
      <c r="I151" s="220" t="n">
        <f aca="false">$H151*Q151/$P151</f>
        <v>0.605764956103178</v>
      </c>
      <c r="J151" s="220" t="n">
        <f aca="false">5*$H151*R151/$P151</f>
        <v>1.91294196664161</v>
      </c>
      <c r="K151" s="220" t="n">
        <f aca="false">50*$H151*S151/$P151</f>
        <v>7.97059152767339</v>
      </c>
      <c r="L151" s="222" t="n">
        <f aca="false">0.1*V151^U151</f>
        <v>0.0509179382823209</v>
      </c>
      <c r="M151" s="217"/>
      <c r="N151" s="217"/>
      <c r="O151" s="217"/>
      <c r="P151" s="217" t="n">
        <f aca="false">R$7</f>
        <v>0.3</v>
      </c>
      <c r="Q151" s="217" t="n">
        <f aca="false">1-R$6</f>
        <v>0.95</v>
      </c>
      <c r="R151" s="217" t="n">
        <f aca="false">T$5</f>
        <v>0.6</v>
      </c>
      <c r="S151" s="217" t="n">
        <f aca="false">T$4</f>
        <v>0.25</v>
      </c>
      <c r="T151" s="218" t="n">
        <f aca="false">T$6</f>
        <v>3</v>
      </c>
      <c r="U151" s="218" t="n">
        <f aca="false">T151/(T151-1)</f>
        <v>1.5</v>
      </c>
      <c r="V151" s="219" t="n">
        <f aca="false">J151/T151</f>
        <v>0.637647322213871</v>
      </c>
    </row>
    <row r="152" customFormat="false" ht="15.75" hidden="false" customHeight="false" outlineLevel="0" collapsed="false">
      <c r="A152" s="4" t="n">
        <f aca="false">A151+1</f>
        <v>1942</v>
      </c>
      <c r="B152" s="210" t="n">
        <v>1163472</v>
      </c>
      <c r="C152" s="210" t="n">
        <v>207298.8</v>
      </c>
      <c r="D152" s="220" t="n">
        <v>1.160242</v>
      </c>
      <c r="E152" s="220" t="n">
        <v>0.9287677</v>
      </c>
      <c r="F152" s="220" t="n">
        <f aca="false">D152/E152</f>
        <v>1.24922733639424</v>
      </c>
      <c r="G152" s="221" t="n">
        <f aca="false">C152/(B152+C152)</f>
        <v>0.151227907685224</v>
      </c>
      <c r="H152" s="221" t="n">
        <f aca="false">C152/B152</f>
        <v>0.178172573125954</v>
      </c>
      <c r="I152" s="220" t="n">
        <f aca="false">$H152*Q152/$P152</f>
        <v>0.564213148232188</v>
      </c>
      <c r="J152" s="220" t="n">
        <f aca="false">5*$H152*R152/$P152</f>
        <v>1.78172573125954</v>
      </c>
      <c r="K152" s="220" t="n">
        <f aca="false">50*$H152*S152/$P152</f>
        <v>7.42385721358142</v>
      </c>
      <c r="L152" s="222" t="n">
        <f aca="false">0.1*V152^U152</f>
        <v>0.0457698401797678</v>
      </c>
      <c r="M152" s="217"/>
      <c r="N152" s="217"/>
      <c r="O152" s="217"/>
      <c r="P152" s="217" t="n">
        <f aca="false">R$7</f>
        <v>0.3</v>
      </c>
      <c r="Q152" s="217" t="n">
        <f aca="false">1-R$6</f>
        <v>0.95</v>
      </c>
      <c r="R152" s="217" t="n">
        <f aca="false">T$5</f>
        <v>0.6</v>
      </c>
      <c r="S152" s="217" t="n">
        <f aca="false">T$4</f>
        <v>0.25</v>
      </c>
      <c r="T152" s="218" t="n">
        <f aca="false">T$6</f>
        <v>3</v>
      </c>
      <c r="U152" s="218" t="n">
        <f aca="false">T152/(T152-1)</f>
        <v>1.5</v>
      </c>
      <c r="V152" s="219" t="n">
        <f aca="false">J152/T152</f>
        <v>0.593908577086514</v>
      </c>
    </row>
    <row r="153" customFormat="false" ht="15.75" hidden="false" customHeight="false" outlineLevel="0" collapsed="false">
      <c r="A153" s="4" t="n">
        <f aca="false">A152+1</f>
        <v>1943</v>
      </c>
      <c r="B153" s="210" t="n">
        <v>1180536</v>
      </c>
      <c r="C153" s="210" t="n">
        <v>201909.9</v>
      </c>
      <c r="D153" s="220" t="n">
        <v>1.176386</v>
      </c>
      <c r="E153" s="220" t="n">
        <v>0.9346451</v>
      </c>
      <c r="F153" s="220" t="n">
        <f aca="false">D153/E153</f>
        <v>1.25864459140694</v>
      </c>
      <c r="G153" s="221" t="n">
        <f aca="false">C153/(B153+C153)</f>
        <v>0.146052659275853</v>
      </c>
      <c r="H153" s="221" t="n">
        <f aca="false">C153/B153</f>
        <v>0.171032395454268</v>
      </c>
      <c r="I153" s="220" t="n">
        <f aca="false">$H153*Q153/$P153</f>
        <v>0.541602585605183</v>
      </c>
      <c r="J153" s="220" t="n">
        <f aca="false">5*$H153*R153/$P153</f>
        <v>1.71032395454268</v>
      </c>
      <c r="K153" s="220" t="n">
        <f aca="false">50*$H153*S153/$P153</f>
        <v>7.12634981059451</v>
      </c>
      <c r="L153" s="222" t="n">
        <f aca="false">0.1*V153^U153</f>
        <v>0.0430462858760219</v>
      </c>
      <c r="M153" s="217"/>
      <c r="N153" s="217"/>
      <c r="O153" s="217"/>
      <c r="P153" s="217" t="n">
        <f aca="false">R$7</f>
        <v>0.3</v>
      </c>
      <c r="Q153" s="217" t="n">
        <f aca="false">1-R$6</f>
        <v>0.95</v>
      </c>
      <c r="R153" s="217" t="n">
        <f aca="false">T$5</f>
        <v>0.6</v>
      </c>
      <c r="S153" s="217" t="n">
        <f aca="false">T$4</f>
        <v>0.25</v>
      </c>
      <c r="T153" s="218" t="n">
        <f aca="false">T$6</f>
        <v>3</v>
      </c>
      <c r="U153" s="218" t="n">
        <f aca="false">T153/(T153-1)</f>
        <v>1.5</v>
      </c>
      <c r="V153" s="219" t="n">
        <f aca="false">J153/T153</f>
        <v>0.570107984847561</v>
      </c>
    </row>
    <row r="154" customFormat="false" ht="15.75" hidden="false" customHeight="false" outlineLevel="0" collapsed="false">
      <c r="A154" s="4" t="n">
        <f aca="false">A153+1</f>
        <v>1944</v>
      </c>
      <c r="B154" s="210" t="n">
        <v>1213428</v>
      </c>
      <c r="C154" s="210" t="n">
        <v>210120.6</v>
      </c>
      <c r="D154" s="220" t="n">
        <v>1.189376</v>
      </c>
      <c r="E154" s="220" t="n">
        <v>0.941557</v>
      </c>
      <c r="F154" s="220" t="n">
        <f aca="false">D154/E154</f>
        <v>1.26320127193574</v>
      </c>
      <c r="G154" s="221" t="n">
        <f aca="false">C154/(B154+C154)</f>
        <v>0.147603390569173</v>
      </c>
      <c r="H154" s="221" t="n">
        <f aca="false">C154/B154</f>
        <v>0.173162808176505</v>
      </c>
      <c r="I154" s="220" t="n">
        <f aca="false">$H154*Q154/$P154</f>
        <v>0.548348892558932</v>
      </c>
      <c r="J154" s="220" t="n">
        <f aca="false">5*$H154*R154/$P154</f>
        <v>1.73162808176505</v>
      </c>
      <c r="K154" s="220" t="n">
        <f aca="false">50*$H154*S154/$P154</f>
        <v>7.21511700735437</v>
      </c>
      <c r="L154" s="222" t="n">
        <f aca="false">0.1*V154^U154</f>
        <v>0.0438530746374841</v>
      </c>
      <c r="M154" s="217"/>
      <c r="N154" s="217"/>
      <c r="O154" s="217"/>
      <c r="P154" s="217" t="n">
        <f aca="false">R$7</f>
        <v>0.3</v>
      </c>
      <c r="Q154" s="217" t="n">
        <f aca="false">1-R$6</f>
        <v>0.95</v>
      </c>
      <c r="R154" s="217" t="n">
        <f aca="false">T$5</f>
        <v>0.6</v>
      </c>
      <c r="S154" s="217" t="n">
        <f aca="false">T$4</f>
        <v>0.25</v>
      </c>
      <c r="T154" s="218" t="n">
        <f aca="false">T$6</f>
        <v>3</v>
      </c>
      <c r="U154" s="218" t="n">
        <f aca="false">T154/(T154-1)</f>
        <v>1.5</v>
      </c>
      <c r="V154" s="219" t="n">
        <f aca="false">J154/T154</f>
        <v>0.57720936058835</v>
      </c>
    </row>
    <row r="155" customFormat="false" ht="15.75" hidden="false" customHeight="false" outlineLevel="0" collapsed="false">
      <c r="A155" s="4" t="n">
        <f aca="false">A154+1</f>
        <v>1945</v>
      </c>
      <c r="B155" s="210" t="n">
        <v>1240035</v>
      </c>
      <c r="C155" s="210" t="n">
        <v>218525.8</v>
      </c>
      <c r="D155" s="220" t="n">
        <v>1.210413</v>
      </c>
      <c r="E155" s="220" t="n">
        <v>0.9491371</v>
      </c>
      <c r="F155" s="220" t="n">
        <f aca="false">D155/E155</f>
        <v>1.27527730187767</v>
      </c>
      <c r="G155" s="221" t="n">
        <f aca="false">C155/(B155+C155)</f>
        <v>0.149822893910216</v>
      </c>
      <c r="H155" s="221" t="n">
        <f aca="false">C155/B155</f>
        <v>0.176225509763837</v>
      </c>
      <c r="I155" s="220" t="n">
        <f aca="false">$H155*Q155/$P155</f>
        <v>0.558047447585485</v>
      </c>
      <c r="J155" s="220" t="n">
        <f aca="false">5*$H155*R155/$P155</f>
        <v>1.76225509763837</v>
      </c>
      <c r="K155" s="220" t="n">
        <f aca="false">50*$H155*S155/$P155</f>
        <v>7.34272957349322</v>
      </c>
      <c r="L155" s="222" t="n">
        <f aca="false">0.1*V155^U155</f>
        <v>0.0450216369137362</v>
      </c>
      <c r="M155" s="217"/>
      <c r="N155" s="217"/>
      <c r="O155" s="217"/>
      <c r="P155" s="217" t="n">
        <f aca="false">R$7</f>
        <v>0.3</v>
      </c>
      <c r="Q155" s="217" t="n">
        <f aca="false">1-R$6</f>
        <v>0.95</v>
      </c>
      <c r="R155" s="217" t="n">
        <f aca="false">T$5</f>
        <v>0.6</v>
      </c>
      <c r="S155" s="217" t="n">
        <f aca="false">T$4</f>
        <v>0.25</v>
      </c>
      <c r="T155" s="218" t="n">
        <f aca="false">T$6</f>
        <v>3</v>
      </c>
      <c r="U155" s="218" t="n">
        <f aca="false">T155/(T155-1)</f>
        <v>1.5</v>
      </c>
      <c r="V155" s="219" t="n">
        <f aca="false">J155/T155</f>
        <v>0.587418365879458</v>
      </c>
    </row>
    <row r="156" customFormat="false" ht="15.75" hidden="false" customHeight="false" outlineLevel="0" collapsed="false">
      <c r="A156" s="4" t="n">
        <f aca="false">A155+1</f>
        <v>1946</v>
      </c>
      <c r="B156" s="210" t="n">
        <v>1256901</v>
      </c>
      <c r="C156" s="210" t="n">
        <v>173846.6</v>
      </c>
      <c r="D156" s="220" t="n">
        <v>1.224443</v>
      </c>
      <c r="E156" s="220" t="n">
        <v>0.9546005</v>
      </c>
      <c r="F156" s="220" t="n">
        <f aca="false">D156/E156</f>
        <v>1.28267584188359</v>
      </c>
      <c r="G156" s="221" t="n">
        <f aca="false">C156/(B156+C156)</f>
        <v>0.121507525156778</v>
      </c>
      <c r="H156" s="221" t="n">
        <f aca="false">C156/B156</f>
        <v>0.13831367784734</v>
      </c>
      <c r="I156" s="220" t="n">
        <f aca="false">$H156*Q156/$P156</f>
        <v>0.437993313183245</v>
      </c>
      <c r="J156" s="220" t="n">
        <f aca="false">5*$H156*R156/$P156</f>
        <v>1.3831367784734</v>
      </c>
      <c r="K156" s="220" t="n">
        <f aca="false">50*$H156*S156/$P156</f>
        <v>5.76306991030585</v>
      </c>
      <c r="L156" s="222" t="n">
        <f aca="false">0.1*V156^U156</f>
        <v>0.0313051516803371</v>
      </c>
      <c r="M156" s="217"/>
      <c r="N156" s="217"/>
      <c r="O156" s="217"/>
      <c r="P156" s="217" t="n">
        <f aca="false">R$7</f>
        <v>0.3</v>
      </c>
      <c r="Q156" s="217" t="n">
        <f aca="false">1-R$6</f>
        <v>0.95</v>
      </c>
      <c r="R156" s="217" t="n">
        <f aca="false">T$5</f>
        <v>0.6</v>
      </c>
      <c r="S156" s="217" t="n">
        <f aca="false">T$4</f>
        <v>0.25</v>
      </c>
      <c r="T156" s="218" t="n">
        <f aca="false">T$6</f>
        <v>3</v>
      </c>
      <c r="U156" s="218" t="n">
        <f aca="false">T156/(T156-1)</f>
        <v>1.5</v>
      </c>
      <c r="V156" s="219" t="n">
        <f aca="false">J156/T156</f>
        <v>0.461045592824468</v>
      </c>
    </row>
    <row r="157" customFormat="false" ht="15.75" hidden="false" customHeight="false" outlineLevel="0" collapsed="false">
      <c r="A157" s="4" t="n">
        <f aca="false">A156+1</f>
        <v>1947</v>
      </c>
      <c r="B157" s="210" t="n">
        <v>1275104</v>
      </c>
      <c r="C157" s="210" t="n">
        <v>173287.7</v>
      </c>
      <c r="D157" s="220" t="n">
        <v>1.241155</v>
      </c>
      <c r="E157" s="220" t="n">
        <v>0.9608851</v>
      </c>
      <c r="F157" s="220" t="n">
        <f aca="false">D157/E157</f>
        <v>1.29167889063947</v>
      </c>
      <c r="G157" s="221" t="n">
        <f aca="false">C157/(B157+C157)</f>
        <v>0.119641461629475</v>
      </c>
      <c r="H157" s="221" t="n">
        <f aca="false">C157/B157</f>
        <v>0.135900836323939</v>
      </c>
      <c r="I157" s="220" t="n">
        <f aca="false">$H157*Q157/$P157</f>
        <v>0.43035264835914</v>
      </c>
      <c r="J157" s="220" t="n">
        <f aca="false">5*$H157*R157/$P157</f>
        <v>1.35900836323939</v>
      </c>
      <c r="K157" s="220" t="n">
        <f aca="false">50*$H157*S157/$P157</f>
        <v>5.6625348468308</v>
      </c>
      <c r="L157" s="222" t="n">
        <f aca="false">0.1*V157^U157</f>
        <v>0.0304895708763757</v>
      </c>
      <c r="M157" s="217"/>
      <c r="N157" s="217"/>
      <c r="O157" s="217"/>
      <c r="P157" s="217" t="n">
        <f aca="false">R$7</f>
        <v>0.3</v>
      </c>
      <c r="Q157" s="217" t="n">
        <f aca="false">1-R$6</f>
        <v>0.95</v>
      </c>
      <c r="R157" s="217" t="n">
        <f aca="false">T$5</f>
        <v>0.6</v>
      </c>
      <c r="S157" s="217" t="n">
        <f aca="false">T$4</f>
        <v>0.25</v>
      </c>
      <c r="T157" s="218" t="n">
        <f aca="false">T$6</f>
        <v>3</v>
      </c>
      <c r="U157" s="218" t="n">
        <f aca="false">T157/(T157-1)</f>
        <v>1.5</v>
      </c>
      <c r="V157" s="219" t="n">
        <f aca="false">J157/T157</f>
        <v>0.453002787746464</v>
      </c>
    </row>
    <row r="158" customFormat="false" ht="15.75" hidden="false" customHeight="false" outlineLevel="0" collapsed="false">
      <c r="A158" s="4" t="n">
        <f aca="false">A157+1</f>
        <v>1948</v>
      </c>
      <c r="B158" s="210" t="n">
        <v>1301107</v>
      </c>
      <c r="C158" s="210" t="n">
        <v>180275.1</v>
      </c>
      <c r="D158" s="220" t="n">
        <v>1.256532</v>
      </c>
      <c r="E158" s="220" t="n">
        <v>0.9681187</v>
      </c>
      <c r="F158" s="220" t="n">
        <f aca="false">D158/E158</f>
        <v>1.29791109292693</v>
      </c>
      <c r="G158" s="221" t="n">
        <f aca="false">C158/(B158+C158)</f>
        <v>0.121693856028097</v>
      </c>
      <c r="H158" s="221" t="n">
        <f aca="false">C158/B158</f>
        <v>0.138555168790883</v>
      </c>
      <c r="I158" s="220" t="n">
        <f aca="false">$H158*Q158/$P158</f>
        <v>0.438758034504464</v>
      </c>
      <c r="J158" s="220" t="n">
        <f aca="false">5*$H158*R158/$P158</f>
        <v>1.38555168790883</v>
      </c>
      <c r="K158" s="220" t="n">
        <f aca="false">50*$H158*S158/$P158</f>
        <v>5.77313203295348</v>
      </c>
      <c r="L158" s="222" t="n">
        <f aca="false">0.1*V158^U158</f>
        <v>0.031387174040071</v>
      </c>
      <c r="M158" s="217"/>
      <c r="N158" s="217"/>
      <c r="O158" s="217"/>
      <c r="P158" s="217" t="n">
        <f aca="false">R$7</f>
        <v>0.3</v>
      </c>
      <c r="Q158" s="217" t="n">
        <f aca="false">1-R$6</f>
        <v>0.95</v>
      </c>
      <c r="R158" s="217" t="n">
        <f aca="false">T$5</f>
        <v>0.6</v>
      </c>
      <c r="S158" s="217" t="n">
        <f aca="false">T$4</f>
        <v>0.25</v>
      </c>
      <c r="T158" s="218" t="n">
        <f aca="false">T$6</f>
        <v>3</v>
      </c>
      <c r="U158" s="218" t="n">
        <f aca="false">T158/(T158-1)</f>
        <v>1.5</v>
      </c>
      <c r="V158" s="219" t="n">
        <f aca="false">J158/T158</f>
        <v>0.461850562636278</v>
      </c>
    </row>
    <row r="159" customFormat="false" ht="15.75" hidden="false" customHeight="false" outlineLevel="0" collapsed="false">
      <c r="A159" s="4" t="n">
        <f aca="false">A158+1</f>
        <v>1949</v>
      </c>
      <c r="B159" s="210" t="n">
        <v>1325312</v>
      </c>
      <c r="C159" s="210" t="n">
        <v>189535.8</v>
      </c>
      <c r="D159" s="220" t="n">
        <v>1.268457</v>
      </c>
      <c r="E159" s="220" t="n">
        <v>0.97192</v>
      </c>
      <c r="F159" s="220" t="n">
        <f aca="false">D159/E159</f>
        <v>1.30510432957445</v>
      </c>
      <c r="G159" s="221" t="n">
        <f aca="false">C159/(B159+C159)</f>
        <v>0.125118708295315</v>
      </c>
      <c r="H159" s="221" t="n">
        <f aca="false">C159/B159</f>
        <v>0.143012211464168</v>
      </c>
      <c r="I159" s="220" t="n">
        <f aca="false">$H159*Q159/$P159</f>
        <v>0.452872002969867</v>
      </c>
      <c r="J159" s="220" t="n">
        <f aca="false">5*$H159*R159/$P159</f>
        <v>1.43012211464168</v>
      </c>
      <c r="K159" s="220" t="n">
        <f aca="false">50*$H159*S159/$P159</f>
        <v>5.95884214434035</v>
      </c>
      <c r="L159" s="222" t="n">
        <f aca="false">0.1*V159^U159</f>
        <v>0.0329137829998011</v>
      </c>
      <c r="M159" s="217"/>
      <c r="N159" s="217"/>
      <c r="O159" s="217"/>
      <c r="P159" s="217" t="n">
        <f aca="false">R$7</f>
        <v>0.3</v>
      </c>
      <c r="Q159" s="217" t="n">
        <f aca="false">1-R$6</f>
        <v>0.95</v>
      </c>
      <c r="R159" s="217" t="n">
        <f aca="false">T$5</f>
        <v>0.6</v>
      </c>
      <c r="S159" s="217" t="n">
        <f aca="false">T$4</f>
        <v>0.25</v>
      </c>
      <c r="T159" s="218" t="n">
        <f aca="false">T$6</f>
        <v>3</v>
      </c>
      <c r="U159" s="218" t="n">
        <f aca="false">T159/(T159-1)</f>
        <v>1.5</v>
      </c>
      <c r="V159" s="219" t="n">
        <f aca="false">J159/T159</f>
        <v>0.476707371547228</v>
      </c>
    </row>
    <row r="160" customFormat="false" ht="15.75" hidden="false" customHeight="false" outlineLevel="0" collapsed="false">
      <c r="A160" s="228" t="n">
        <f aca="false">A159+1</f>
        <v>1950</v>
      </c>
      <c r="B160" s="229" t="n">
        <v>1340953</v>
      </c>
      <c r="C160" s="229" t="n">
        <v>197212.7</v>
      </c>
      <c r="D160" s="230" t="n">
        <v>1.273241</v>
      </c>
      <c r="E160" s="230" t="n">
        <v>0.9728574</v>
      </c>
      <c r="F160" s="230" t="n">
        <f aca="false">D160/E160</f>
        <v>1.30876426493749</v>
      </c>
      <c r="G160" s="231" t="n">
        <f aca="false">C160/(B160+C160)</f>
        <v>0.128212909701471</v>
      </c>
      <c r="H160" s="231" t="n">
        <f aca="false">C160/B160</f>
        <v>0.147069062077493</v>
      </c>
      <c r="I160" s="230" t="n">
        <f aca="false">$H160*Q160/$P160</f>
        <v>0.465718696578727</v>
      </c>
      <c r="J160" s="230" t="n">
        <f aca="false">5*$H160*R160/$P160</f>
        <v>1.47069062077493</v>
      </c>
      <c r="K160" s="230" t="n">
        <f aca="false">50*$H160*S160/$P160</f>
        <v>6.12787758656219</v>
      </c>
      <c r="L160" s="232" t="n">
        <f aca="false">0.1*V160^U160</f>
        <v>0.0343241745659303</v>
      </c>
      <c r="M160" s="217"/>
      <c r="N160" s="217"/>
      <c r="O160" s="217"/>
      <c r="P160" s="217" t="n">
        <f aca="false">R$7</f>
        <v>0.3</v>
      </c>
      <c r="Q160" s="217" t="n">
        <f aca="false">1-R$6</f>
        <v>0.95</v>
      </c>
      <c r="R160" s="217" t="n">
        <f aca="false">T$5</f>
        <v>0.6</v>
      </c>
      <c r="S160" s="217" t="n">
        <f aca="false">T$4</f>
        <v>0.25</v>
      </c>
      <c r="T160" s="218" t="n">
        <f aca="false">T$6</f>
        <v>3</v>
      </c>
      <c r="U160" s="218" t="n">
        <f aca="false">T160/(T160-1)</f>
        <v>1.5</v>
      </c>
      <c r="V160" s="219" t="n">
        <f aca="false">J160/T160</f>
        <v>0.490230206924976</v>
      </c>
    </row>
    <row r="161" customFormat="false" ht="15.75" hidden="false" customHeight="false" outlineLevel="0" collapsed="false">
      <c r="A161" s="4" t="n">
        <f aca="false">A160+1</f>
        <v>1951</v>
      </c>
      <c r="B161" s="210" t="n">
        <v>1347136</v>
      </c>
      <c r="C161" s="210" t="n">
        <v>212749.8</v>
      </c>
      <c r="D161" s="220" t="n">
        <v>1.274838</v>
      </c>
      <c r="E161" s="220" t="n">
        <v>0.9704884</v>
      </c>
      <c r="F161" s="220" t="n">
        <f aca="false">D161/E161</f>
        <v>1.31360457270793</v>
      </c>
      <c r="G161" s="221" t="n">
        <f aca="false">C161/(B161+C161)</f>
        <v>0.136388061228585</v>
      </c>
      <c r="H161" s="221" t="n">
        <f aca="false">C161/B161</f>
        <v>0.157927484678607</v>
      </c>
      <c r="I161" s="220" t="n">
        <f aca="false">$H161*Q161/$P161</f>
        <v>0.500103701482256</v>
      </c>
      <c r="J161" s="220" t="n">
        <f aca="false">5*$H161*R161/$P161</f>
        <v>1.57927484678607</v>
      </c>
      <c r="K161" s="220" t="n">
        <f aca="false">50*$H161*S161/$P161</f>
        <v>6.58031186160863</v>
      </c>
      <c r="L161" s="222" t="n">
        <f aca="false">0.1*V161^U161</f>
        <v>0.0381948400368261</v>
      </c>
      <c r="M161" s="217"/>
      <c r="N161" s="217"/>
      <c r="O161" s="217"/>
      <c r="P161" s="217" t="n">
        <f aca="false">R$7</f>
        <v>0.3</v>
      </c>
      <c r="Q161" s="217" t="n">
        <f aca="false">1-R$6</f>
        <v>0.95</v>
      </c>
      <c r="R161" s="217" t="n">
        <f aca="false">T$5</f>
        <v>0.6</v>
      </c>
      <c r="S161" s="217" t="n">
        <f aca="false">T$4</f>
        <v>0.25</v>
      </c>
      <c r="T161" s="218" t="n">
        <f aca="false">T$6</f>
        <v>3</v>
      </c>
      <c r="U161" s="218" t="n">
        <f aca="false">T161/(T161-1)</f>
        <v>1.5</v>
      </c>
      <c r="V161" s="219" t="n">
        <f aca="false">J161/T161</f>
        <v>0.52642494892869</v>
      </c>
    </row>
    <row r="162" customFormat="false" ht="15.75" hidden="false" customHeight="false" outlineLevel="0" collapsed="false">
      <c r="A162" s="4" t="n">
        <f aca="false">A161+1</f>
        <v>1952</v>
      </c>
      <c r="B162" s="210" t="n">
        <v>1347109</v>
      </c>
      <c r="C162" s="210" t="n">
        <v>217823.3</v>
      </c>
      <c r="D162" s="220" t="n">
        <v>1.27065</v>
      </c>
      <c r="E162" s="220" t="n">
        <v>0.9659937</v>
      </c>
      <c r="F162" s="220" t="n">
        <f aca="false">D162/E162</f>
        <v>1.31538124938082</v>
      </c>
      <c r="G162" s="221" t="n">
        <f aca="false">C162/(B162+C162)</f>
        <v>0.139190238453127</v>
      </c>
      <c r="H162" s="221" t="n">
        <f aca="false">C162/B162</f>
        <v>0.161696863431244</v>
      </c>
      <c r="I162" s="220" t="n">
        <f aca="false">$H162*Q162/$P162</f>
        <v>0.512040067532273</v>
      </c>
      <c r="J162" s="220" t="n">
        <f aca="false">5*$H162*R162/$P162</f>
        <v>1.61696863431244</v>
      </c>
      <c r="K162" s="220" t="n">
        <f aca="false">50*$H162*S162/$P162</f>
        <v>6.73736930963518</v>
      </c>
      <c r="L162" s="222" t="n">
        <f aca="false">0.1*V162^U162</f>
        <v>0.0395704064656709</v>
      </c>
      <c r="M162" s="217"/>
      <c r="N162" s="217"/>
      <c r="O162" s="217"/>
      <c r="P162" s="217" t="n">
        <f aca="false">R$7</f>
        <v>0.3</v>
      </c>
      <c r="Q162" s="217" t="n">
        <f aca="false">1-R$6</f>
        <v>0.95</v>
      </c>
      <c r="R162" s="217" t="n">
        <f aca="false">T$5</f>
        <v>0.6</v>
      </c>
      <c r="S162" s="217" t="n">
        <f aca="false">T$4</f>
        <v>0.25</v>
      </c>
      <c r="T162" s="218" t="n">
        <f aca="false">T$6</f>
        <v>3</v>
      </c>
      <c r="U162" s="218" t="n">
        <f aca="false">T162/(T162-1)</f>
        <v>1.5</v>
      </c>
      <c r="V162" s="219" t="n">
        <f aca="false">J162/T162</f>
        <v>0.538989544770814</v>
      </c>
    </row>
    <row r="163" customFormat="false" ht="15.75" hidden="false" customHeight="false" outlineLevel="0" collapsed="false">
      <c r="A163" s="4" t="n">
        <f aca="false">A162+1</f>
        <v>1953</v>
      </c>
      <c r="B163" s="210" t="n">
        <v>1343524</v>
      </c>
      <c r="C163" s="210" t="n">
        <v>229306</v>
      </c>
      <c r="D163" s="220" t="n">
        <v>1.267802</v>
      </c>
      <c r="E163" s="220" t="n">
        <v>0.9632683</v>
      </c>
      <c r="F163" s="220" t="n">
        <f aca="false">D163/E163</f>
        <v>1.31614629070634</v>
      </c>
      <c r="G163" s="221" t="n">
        <f aca="false">C163/(B163+C163)</f>
        <v>0.145791980061418</v>
      </c>
      <c r="H163" s="221" t="n">
        <f aca="false">C163/B163</f>
        <v>0.170675030740054</v>
      </c>
      <c r="I163" s="220" t="n">
        <f aca="false">$H163*Q163/$P163</f>
        <v>0.540470930676837</v>
      </c>
      <c r="J163" s="220" t="n">
        <f aca="false">5*$H163*R163/$P163</f>
        <v>1.70675030740054</v>
      </c>
      <c r="K163" s="220" t="n">
        <f aca="false">50*$H163*S163/$P163</f>
        <v>7.11145961416891</v>
      </c>
      <c r="L163" s="222" t="n">
        <f aca="false">0.1*V163^U163</f>
        <v>0.0429114413762532</v>
      </c>
      <c r="M163" s="217"/>
      <c r="N163" s="217"/>
      <c r="O163" s="217"/>
      <c r="P163" s="217" t="n">
        <f aca="false">R$7</f>
        <v>0.3</v>
      </c>
      <c r="Q163" s="217" t="n">
        <f aca="false">1-R$6</f>
        <v>0.95</v>
      </c>
      <c r="R163" s="217" t="n">
        <f aca="false">T$5</f>
        <v>0.6</v>
      </c>
      <c r="S163" s="217" t="n">
        <f aca="false">T$4</f>
        <v>0.25</v>
      </c>
      <c r="T163" s="218" t="n">
        <f aca="false">T$6</f>
        <v>3</v>
      </c>
      <c r="U163" s="218" t="n">
        <f aca="false">T163/(T163-1)</f>
        <v>1.5</v>
      </c>
      <c r="V163" s="219" t="n">
        <f aca="false">J163/T163</f>
        <v>0.568916769133513</v>
      </c>
    </row>
    <row r="164" customFormat="false" ht="15.75" hidden="false" customHeight="false" outlineLevel="0" collapsed="false">
      <c r="A164" s="4" t="n">
        <f aca="false">A163+1</f>
        <v>1954</v>
      </c>
      <c r="B164" s="210" t="n">
        <v>1327253</v>
      </c>
      <c r="C164" s="210" t="n">
        <v>231424.6</v>
      </c>
      <c r="D164" s="220" t="n">
        <v>1.258821</v>
      </c>
      <c r="E164" s="220" t="n">
        <v>0.9576431</v>
      </c>
      <c r="F164" s="220" t="n">
        <f aca="false">D164/E164</f>
        <v>1.31449910723525</v>
      </c>
      <c r="G164" s="221" t="n">
        <f aca="false">C164/(B164+C164)</f>
        <v>0.148474963648672</v>
      </c>
      <c r="H164" s="221" t="n">
        <f aca="false">C164/B164</f>
        <v>0.17436359156845</v>
      </c>
      <c r="I164" s="220" t="n">
        <f aca="false">$H164*Q164/$P164</f>
        <v>0.552151373300092</v>
      </c>
      <c r="J164" s="220" t="n">
        <f aca="false">5*$H164*R164/$P164</f>
        <v>1.7436359156845</v>
      </c>
      <c r="K164" s="220" t="n">
        <f aca="false">50*$H164*S164/$P164</f>
        <v>7.26514964868542</v>
      </c>
      <c r="L164" s="222" t="n">
        <f aca="false">0.1*V164^U164</f>
        <v>0.0443100078605864</v>
      </c>
      <c r="M164" s="217"/>
      <c r="N164" s="217"/>
      <c r="O164" s="217"/>
      <c r="P164" s="217" t="n">
        <f aca="false">R$7</f>
        <v>0.3</v>
      </c>
      <c r="Q164" s="217" t="n">
        <f aca="false">1-R$6</f>
        <v>0.95</v>
      </c>
      <c r="R164" s="217" t="n">
        <f aca="false">T$5</f>
        <v>0.6</v>
      </c>
      <c r="S164" s="217" t="n">
        <f aca="false">T$4</f>
        <v>0.25</v>
      </c>
      <c r="T164" s="218" t="n">
        <f aca="false">T$6</f>
        <v>3</v>
      </c>
      <c r="U164" s="218" t="n">
        <f aca="false">T164/(T164-1)</f>
        <v>1.5</v>
      </c>
      <c r="V164" s="219" t="n">
        <f aca="false">J164/T164</f>
        <v>0.581211971894833</v>
      </c>
    </row>
    <row r="165" customFormat="false" ht="15.75" hidden="false" customHeight="false" outlineLevel="0" collapsed="false">
      <c r="A165" s="4" t="n">
        <f aca="false">A164+1</f>
        <v>1955</v>
      </c>
      <c r="B165" s="210" t="n">
        <v>1310902</v>
      </c>
      <c r="C165" s="210" t="n">
        <v>238168.7</v>
      </c>
      <c r="D165" s="220" t="n">
        <v>1.24733</v>
      </c>
      <c r="E165" s="220" t="n">
        <v>0.9485065</v>
      </c>
      <c r="F165" s="220" t="n">
        <f aca="false">D165/E165</f>
        <v>1.31504633863869</v>
      </c>
      <c r="G165" s="221" t="n">
        <f aca="false">C165/(B165+C165)</f>
        <v>0.153749406014845</v>
      </c>
      <c r="H165" s="221" t="n">
        <f aca="false">C165/B165</f>
        <v>0.181683070130338</v>
      </c>
      <c r="I165" s="220" t="n">
        <f aca="false">$H165*Q165/$P165</f>
        <v>0.575329722079403</v>
      </c>
      <c r="J165" s="220" t="n">
        <f aca="false">5*$H165*R165/$P165</f>
        <v>1.81683070130338</v>
      </c>
      <c r="K165" s="220" t="n">
        <f aca="false">50*$H165*S165/$P165</f>
        <v>7.57012792209741</v>
      </c>
      <c r="L165" s="222" t="n">
        <f aca="false">0.1*V165^U165</f>
        <v>0.0471291718101477</v>
      </c>
      <c r="M165" s="217"/>
      <c r="N165" s="217"/>
      <c r="O165" s="217"/>
      <c r="P165" s="217" t="n">
        <f aca="false">R$7</f>
        <v>0.3</v>
      </c>
      <c r="Q165" s="217" t="n">
        <f aca="false">1-R$6</f>
        <v>0.95</v>
      </c>
      <c r="R165" s="217" t="n">
        <f aca="false">T$5</f>
        <v>0.6</v>
      </c>
      <c r="S165" s="217" t="n">
        <f aca="false">T$4</f>
        <v>0.25</v>
      </c>
      <c r="T165" s="218" t="n">
        <f aca="false">T$6</f>
        <v>3</v>
      </c>
      <c r="U165" s="218" t="n">
        <f aca="false">T165/(T165-1)</f>
        <v>1.5</v>
      </c>
      <c r="V165" s="219" t="n">
        <f aca="false">J165/T165</f>
        <v>0.605610233767793</v>
      </c>
    </row>
    <row r="166" customFormat="false" ht="15.75" hidden="false" customHeight="false" outlineLevel="0" collapsed="false">
      <c r="A166" s="4" t="n">
        <f aca="false">A165+1</f>
        <v>1956</v>
      </c>
      <c r="B166" s="210" t="n">
        <v>1298096</v>
      </c>
      <c r="C166" s="210" t="n">
        <v>244282.8</v>
      </c>
      <c r="D166" s="220" t="n">
        <v>1.228344</v>
      </c>
      <c r="E166" s="220" t="n">
        <v>0.9368905</v>
      </c>
      <c r="F166" s="220" t="n">
        <f aca="false">D166/E166</f>
        <v>1.31108598069892</v>
      </c>
      <c r="G166" s="221" t="n">
        <f aca="false">C166/(B166+C166)</f>
        <v>0.158380548280358</v>
      </c>
      <c r="H166" s="221" t="n">
        <f aca="false">C166/B166</f>
        <v>0.188185465481752</v>
      </c>
      <c r="I166" s="220" t="n">
        <f aca="false">$H166*Q166/$P166</f>
        <v>0.595920640692214</v>
      </c>
      <c r="J166" s="220" t="n">
        <f aca="false">5*$H166*R166/$P166</f>
        <v>1.88185465481752</v>
      </c>
      <c r="K166" s="220" t="n">
        <f aca="false">50*$H166*S166/$P166</f>
        <v>7.84106106173966</v>
      </c>
      <c r="L166" s="222" t="n">
        <f aca="false">0.1*V166^U166</f>
        <v>0.0496817899514261</v>
      </c>
      <c r="M166" s="217"/>
      <c r="N166" s="217"/>
      <c r="O166" s="217"/>
      <c r="P166" s="217" t="n">
        <f aca="false">R$7</f>
        <v>0.3</v>
      </c>
      <c r="Q166" s="217" t="n">
        <f aca="false">1-R$6</f>
        <v>0.95</v>
      </c>
      <c r="R166" s="217" t="n">
        <f aca="false">T$5</f>
        <v>0.6</v>
      </c>
      <c r="S166" s="217" t="n">
        <f aca="false">T$4</f>
        <v>0.25</v>
      </c>
      <c r="T166" s="218" t="n">
        <f aca="false">T$6</f>
        <v>3</v>
      </c>
      <c r="U166" s="218" t="n">
        <f aca="false">T166/(T166-1)</f>
        <v>1.5</v>
      </c>
      <c r="V166" s="219" t="n">
        <f aca="false">J166/T166</f>
        <v>0.627284884939172</v>
      </c>
    </row>
    <row r="167" customFormat="false" ht="15.75" hidden="false" customHeight="false" outlineLevel="0" collapsed="false">
      <c r="A167" s="4" t="n">
        <f aca="false">A166+1</f>
        <v>1957</v>
      </c>
      <c r="B167" s="210" t="n">
        <v>1282458</v>
      </c>
      <c r="C167" s="210" t="n">
        <v>249112.9</v>
      </c>
      <c r="D167" s="220" t="n">
        <v>1.209513</v>
      </c>
      <c r="E167" s="220" t="n">
        <v>0.9255039</v>
      </c>
      <c r="F167" s="220" t="n">
        <f aca="false">D167/E167</f>
        <v>1.30686969552478</v>
      </c>
      <c r="G167" s="221" t="n">
        <f aca="false">C167/(B167+C167)</f>
        <v>0.162651888985355</v>
      </c>
      <c r="H167" s="221" t="n">
        <f aca="false">C167/B167</f>
        <v>0.194246439259609</v>
      </c>
      <c r="I167" s="220" t="n">
        <f aca="false">$H167*Q167/$P167</f>
        <v>0.615113724322096</v>
      </c>
      <c r="J167" s="220" t="n">
        <f aca="false">5*$H167*R167/$P167</f>
        <v>1.94246439259609</v>
      </c>
      <c r="K167" s="220" t="n">
        <f aca="false">50*$H167*S167/$P167</f>
        <v>8.09360163581705</v>
      </c>
      <c r="L167" s="222" t="n">
        <f aca="false">0.1*V167^U167</f>
        <v>0.0521011989806392</v>
      </c>
      <c r="M167" s="217"/>
      <c r="N167" s="217"/>
      <c r="O167" s="217"/>
      <c r="P167" s="217" t="n">
        <f aca="false">R$7</f>
        <v>0.3</v>
      </c>
      <c r="Q167" s="217" t="n">
        <f aca="false">1-R$6</f>
        <v>0.95</v>
      </c>
      <c r="R167" s="217" t="n">
        <f aca="false">T$5</f>
        <v>0.6</v>
      </c>
      <c r="S167" s="217" t="n">
        <f aca="false">T$4</f>
        <v>0.25</v>
      </c>
      <c r="T167" s="218" t="n">
        <f aca="false">T$6</f>
        <v>3</v>
      </c>
      <c r="U167" s="218" t="n">
        <f aca="false">T167/(T167-1)</f>
        <v>1.5</v>
      </c>
      <c r="V167" s="219" t="n">
        <f aca="false">J167/T167</f>
        <v>0.647488130865364</v>
      </c>
    </row>
    <row r="168" customFormat="false" ht="15.75" hidden="false" customHeight="false" outlineLevel="0" collapsed="false">
      <c r="A168" s="4" t="n">
        <f aca="false">A167+1</f>
        <v>1958</v>
      </c>
      <c r="B168" s="210" t="n">
        <v>1262283</v>
      </c>
      <c r="C168" s="210" t="n">
        <v>256608.5</v>
      </c>
      <c r="D168" s="220" t="n">
        <v>1.18803</v>
      </c>
      <c r="E168" s="220" t="n">
        <v>0.9127732</v>
      </c>
      <c r="F168" s="220" t="n">
        <f aca="false">D168/E168</f>
        <v>1.30156100113369</v>
      </c>
      <c r="G168" s="221" t="n">
        <f aca="false">C168/(B168+C168)</f>
        <v>0.168944588866288</v>
      </c>
      <c r="H168" s="221" t="n">
        <f aca="false">C168/B168</f>
        <v>0.203289199014801</v>
      </c>
      <c r="I168" s="220" t="n">
        <f aca="false">$H168*Q168/$P168</f>
        <v>0.643749130213536</v>
      </c>
      <c r="J168" s="220" t="n">
        <f aca="false">5*$H168*R168/$P168</f>
        <v>2.03289199014801</v>
      </c>
      <c r="K168" s="220" t="n">
        <f aca="false">50*$H168*S168/$P168</f>
        <v>8.47038329228337</v>
      </c>
      <c r="L168" s="222" t="n">
        <f aca="false">0.1*V168^U168</f>
        <v>0.0557814211907347</v>
      </c>
      <c r="M168" s="217"/>
      <c r="N168" s="217"/>
      <c r="O168" s="217"/>
      <c r="P168" s="217" t="n">
        <f aca="false">R$7</f>
        <v>0.3</v>
      </c>
      <c r="Q168" s="217" t="n">
        <f aca="false">1-R$6</f>
        <v>0.95</v>
      </c>
      <c r="R168" s="217" t="n">
        <f aca="false">T$5</f>
        <v>0.6</v>
      </c>
      <c r="S168" s="217" t="n">
        <f aca="false">T$4</f>
        <v>0.25</v>
      </c>
      <c r="T168" s="218" t="n">
        <f aca="false">T$6</f>
        <v>3</v>
      </c>
      <c r="U168" s="218" t="n">
        <f aca="false">T168/(T168-1)</f>
        <v>1.5</v>
      </c>
      <c r="V168" s="219" t="n">
        <f aca="false">J168/T168</f>
        <v>0.67763066338267</v>
      </c>
    </row>
    <row r="169" customFormat="false" ht="15.75" hidden="false" customHeight="false" outlineLevel="0" collapsed="false">
      <c r="A169" s="233" t="n">
        <f aca="false">A168+1</f>
        <v>1959</v>
      </c>
      <c r="B169" s="234" t="n">
        <v>1246007</v>
      </c>
      <c r="C169" s="234" t="n">
        <v>257525.1</v>
      </c>
      <c r="D169" s="235" t="n">
        <v>1.16628</v>
      </c>
      <c r="E169" s="235" t="n">
        <v>0.9009055</v>
      </c>
      <c r="F169" s="235" t="n">
        <f aca="false">D169/E169</f>
        <v>1.2945641912498</v>
      </c>
      <c r="G169" s="236" t="n">
        <f aca="false">C169/(B169+C169)</f>
        <v>0.171280081083736</v>
      </c>
      <c r="H169" s="236" t="n">
        <f aca="false">C169/B169</f>
        <v>0.206680299548879</v>
      </c>
      <c r="I169" s="235" t="n">
        <f aca="false">$H169*Q169/$P169</f>
        <v>0.654487615238117</v>
      </c>
      <c r="J169" s="235" t="n">
        <f aca="false">5*$H169*R169/$P169</f>
        <v>2.06680299548879</v>
      </c>
      <c r="K169" s="235" t="n">
        <f aca="false">50*$H169*S169/$P169</f>
        <v>8.61167914786996</v>
      </c>
      <c r="L169" s="237" t="n">
        <f aca="false">0.1*V169^U169</f>
        <v>0.0571829743660377</v>
      </c>
      <c r="M169" s="217"/>
      <c r="N169" s="217"/>
      <c r="O169" s="217"/>
      <c r="P169" s="217" t="n">
        <f aca="false">R$7</f>
        <v>0.3</v>
      </c>
      <c r="Q169" s="217" t="n">
        <f aca="false">1-R$6</f>
        <v>0.95</v>
      </c>
      <c r="R169" s="217" t="n">
        <f aca="false">T$5</f>
        <v>0.6</v>
      </c>
      <c r="S169" s="217" t="n">
        <f aca="false">T$4</f>
        <v>0.25</v>
      </c>
      <c r="T169" s="218" t="n">
        <f aca="false">T$6</f>
        <v>3</v>
      </c>
      <c r="U169" s="218" t="n">
        <f aca="false">T169/(T169-1)</f>
        <v>1.5</v>
      </c>
      <c r="V169" s="219" t="n">
        <f aca="false">J169/T169</f>
        <v>0.688934331829597</v>
      </c>
    </row>
    <row r="170" customFormat="false" ht="15.75" hidden="false" customHeight="false" outlineLevel="0" collapsed="false">
      <c r="A170" s="4" t="n">
        <f aca="false">A169+1</f>
        <v>1960</v>
      </c>
      <c r="B170" s="210" t="n">
        <v>1232946</v>
      </c>
      <c r="C170" s="210" t="n">
        <v>266454</v>
      </c>
      <c r="D170" s="220" t="n">
        <v>1.147124</v>
      </c>
      <c r="E170" s="220" t="n">
        <v>0.8904469</v>
      </c>
      <c r="F170" s="220" t="n">
        <f aca="false">D170/E170</f>
        <v>1.28825649232986</v>
      </c>
      <c r="G170" s="221" t="n">
        <f aca="false">C170/(B170+C170)</f>
        <v>0.177707082833133</v>
      </c>
      <c r="H170" s="221" t="n">
        <f aca="false">C170/B170</f>
        <v>0.216111654525016</v>
      </c>
      <c r="I170" s="220" t="n">
        <f aca="false">$H170*Q170/$P170</f>
        <v>0.68435357266255</v>
      </c>
      <c r="J170" s="220" t="n">
        <f aca="false">5*$H170*R170/$P170</f>
        <v>2.16111654525016</v>
      </c>
      <c r="K170" s="220" t="n">
        <f aca="false">50*$H170*S170/$P170</f>
        <v>9.00465227187565</v>
      </c>
      <c r="L170" s="222" t="n">
        <f aca="false">0.1*V170^U170</f>
        <v>0.0611414030188077</v>
      </c>
      <c r="M170" s="217"/>
      <c r="N170" s="217"/>
      <c r="O170" s="217"/>
      <c r="P170" s="217" t="n">
        <f aca="false">R$7</f>
        <v>0.3</v>
      </c>
      <c r="Q170" s="217" t="n">
        <f aca="false">1-R$6</f>
        <v>0.95</v>
      </c>
      <c r="R170" s="217" t="n">
        <f aca="false">T$5</f>
        <v>0.6</v>
      </c>
      <c r="S170" s="217" t="n">
        <f aca="false">T$4</f>
        <v>0.25</v>
      </c>
      <c r="T170" s="218" t="n">
        <f aca="false">T$6</f>
        <v>3</v>
      </c>
      <c r="U170" s="218" t="n">
        <f aca="false">T170/(T170-1)</f>
        <v>1.5</v>
      </c>
      <c r="V170" s="219" t="n">
        <f aca="false">J170/T170</f>
        <v>0.720372181750052</v>
      </c>
    </row>
    <row r="171" customFormat="false" ht="15.75" hidden="false" customHeight="false" outlineLevel="0" collapsed="false">
      <c r="A171" s="4" t="n">
        <f aca="false">A170+1</f>
        <v>1961</v>
      </c>
      <c r="B171" s="210" t="n">
        <v>1224601</v>
      </c>
      <c r="C171" s="210" t="n">
        <v>272706.9</v>
      </c>
      <c r="D171" s="220" t="n">
        <v>1.151595</v>
      </c>
      <c r="E171" s="220" t="n">
        <v>0.8988081</v>
      </c>
      <c r="F171" s="220" t="n">
        <f aca="false">D171/E171</f>
        <v>1.28124679784261</v>
      </c>
      <c r="G171" s="221" t="n">
        <f aca="false">C171/(B171+C171)</f>
        <v>0.182131477433599</v>
      </c>
      <c r="H171" s="221" t="n">
        <f aca="false">C171/B171</f>
        <v>0.222690410999174</v>
      </c>
      <c r="I171" s="220" t="n">
        <f aca="false">$H171*Q171/$P171</f>
        <v>0.705186301497386</v>
      </c>
      <c r="J171" s="220" t="n">
        <f aca="false">5*$H171*R171/$P171</f>
        <v>2.22690410999174</v>
      </c>
      <c r="K171" s="220" t="n">
        <f aca="false">50*$H171*S171/$P171</f>
        <v>9.2787671249656</v>
      </c>
      <c r="L171" s="222" t="n">
        <f aca="false">0.1*V171^U171</f>
        <v>0.063954394736782</v>
      </c>
      <c r="M171" s="217"/>
      <c r="N171" s="217"/>
      <c r="O171" s="217"/>
      <c r="P171" s="217" t="n">
        <f aca="false">R$7</f>
        <v>0.3</v>
      </c>
      <c r="Q171" s="217" t="n">
        <f aca="false">1-R$6</f>
        <v>0.95</v>
      </c>
      <c r="R171" s="217" t="n">
        <f aca="false">T$5</f>
        <v>0.6</v>
      </c>
      <c r="S171" s="217" t="n">
        <f aca="false">T$4</f>
        <v>0.25</v>
      </c>
      <c r="T171" s="218" t="n">
        <f aca="false">T$6</f>
        <v>3</v>
      </c>
      <c r="U171" s="218" t="n">
        <f aca="false">T171/(T171-1)</f>
        <v>1.5</v>
      </c>
      <c r="V171" s="219" t="n">
        <f aca="false">J171/T171</f>
        <v>0.742301369997248</v>
      </c>
    </row>
    <row r="172" customFormat="false" ht="15.75" hidden="false" customHeight="false" outlineLevel="0" collapsed="false">
      <c r="A172" s="4" t="n">
        <f aca="false">A171+1</f>
        <v>1962</v>
      </c>
      <c r="B172" s="210" t="n">
        <v>1233819</v>
      </c>
      <c r="C172" s="210" t="n">
        <v>288870.4</v>
      </c>
      <c r="D172" s="220" t="n">
        <v>1.154107</v>
      </c>
      <c r="E172" s="220" t="n">
        <v>0.9073111</v>
      </c>
      <c r="F172" s="220" t="n">
        <f aca="false">D172/E172</f>
        <v>1.27200802459046</v>
      </c>
      <c r="G172" s="221" t="n">
        <f aca="false">C172/(B172+C172)</f>
        <v>0.189710652743757</v>
      </c>
      <c r="H172" s="221" t="n">
        <f aca="false">C172/B172</f>
        <v>0.234127047808471</v>
      </c>
      <c r="I172" s="220" t="n">
        <f aca="false">$H172*Q172/$P172</f>
        <v>0.741402318060159</v>
      </c>
      <c r="J172" s="220" t="n">
        <f aca="false">5*$H172*R172/$P172</f>
        <v>2.34127047808471</v>
      </c>
      <c r="K172" s="220" t="n">
        <f aca="false">50*$H172*S172/$P172</f>
        <v>9.7552936586863</v>
      </c>
      <c r="L172" s="222" t="n">
        <f aca="false">0.1*V172^U172</f>
        <v>0.0689438451649222</v>
      </c>
      <c r="M172" s="217"/>
      <c r="N172" s="217"/>
      <c r="O172" s="217"/>
      <c r="P172" s="217" t="n">
        <f aca="false">R$7</f>
        <v>0.3</v>
      </c>
      <c r="Q172" s="217" t="n">
        <f aca="false">1-R$6</f>
        <v>0.95</v>
      </c>
      <c r="R172" s="217" t="n">
        <f aca="false">T$5</f>
        <v>0.6</v>
      </c>
      <c r="S172" s="217" t="n">
        <f aca="false">T$4</f>
        <v>0.25</v>
      </c>
      <c r="T172" s="218" t="n">
        <f aca="false">T$6</f>
        <v>3</v>
      </c>
      <c r="U172" s="218" t="n">
        <f aca="false">T172/(T172-1)</f>
        <v>1.5</v>
      </c>
      <c r="V172" s="219" t="n">
        <f aca="false">J172/T172</f>
        <v>0.780423492694904</v>
      </c>
    </row>
    <row r="173" customFormat="false" ht="15.75" hidden="false" customHeight="false" outlineLevel="0" collapsed="false">
      <c r="A173" s="4" t="n">
        <f aca="false">A172+1</f>
        <v>1963</v>
      </c>
      <c r="B173" s="210" t="n">
        <v>1238838</v>
      </c>
      <c r="C173" s="210" t="n">
        <v>291636.6</v>
      </c>
      <c r="D173" s="220" t="n">
        <v>1.156918</v>
      </c>
      <c r="E173" s="220" t="n">
        <v>0.9157068</v>
      </c>
      <c r="F173" s="220" t="n">
        <f aca="false">D173/E173</f>
        <v>1.26341532027501</v>
      </c>
      <c r="G173" s="221" t="n">
        <f aca="false">C173/(B173+C173)</f>
        <v>0.190553048054505</v>
      </c>
      <c r="H173" s="221" t="n">
        <f aca="false">C173/B173</f>
        <v>0.235411409724274</v>
      </c>
      <c r="I173" s="220" t="n">
        <f aca="false">$H173*Q173/$P173</f>
        <v>0.745469464126867</v>
      </c>
      <c r="J173" s="220" t="n">
        <f aca="false">5*$H173*R173/$P173</f>
        <v>2.35411409724274</v>
      </c>
      <c r="K173" s="220" t="n">
        <f aca="false">50*$H173*S173/$P173</f>
        <v>9.80880873851141</v>
      </c>
      <c r="L173" s="222" t="n">
        <f aca="false">0.1*V173^U173</f>
        <v>0.06951193529962</v>
      </c>
      <c r="M173" s="217"/>
      <c r="N173" s="217"/>
      <c r="O173" s="217"/>
      <c r="P173" s="217" t="n">
        <f aca="false">R$7</f>
        <v>0.3</v>
      </c>
      <c r="Q173" s="217" t="n">
        <f aca="false">1-R$6</f>
        <v>0.95</v>
      </c>
      <c r="R173" s="217" t="n">
        <f aca="false">T$5</f>
        <v>0.6</v>
      </c>
      <c r="S173" s="217" t="n">
        <f aca="false">T$4</f>
        <v>0.25</v>
      </c>
      <c r="T173" s="218" t="n">
        <f aca="false">T$6</f>
        <v>3</v>
      </c>
      <c r="U173" s="218" t="n">
        <f aca="false">T173/(T173-1)</f>
        <v>1.5</v>
      </c>
      <c r="V173" s="219" t="n">
        <f aca="false">J173/T173</f>
        <v>0.784704699080913</v>
      </c>
    </row>
    <row r="174" customFormat="false" ht="15.75" hidden="false" customHeight="false" outlineLevel="0" collapsed="false">
      <c r="A174" s="4" t="n">
        <f aca="false">A173+1</f>
        <v>1964</v>
      </c>
      <c r="B174" s="210" t="n">
        <v>1247128</v>
      </c>
      <c r="C174" s="210" t="n">
        <v>300317.2</v>
      </c>
      <c r="D174" s="220" t="n">
        <v>1.159881</v>
      </c>
      <c r="E174" s="220" t="n">
        <v>0.923939</v>
      </c>
      <c r="F174" s="220" t="n">
        <f aca="false">D174/E174</f>
        <v>1.25536534338306</v>
      </c>
      <c r="G174" s="221" t="n">
        <f aca="false">C174/(B174+C174)</f>
        <v>0.194072914504501</v>
      </c>
      <c r="H174" s="221" t="n">
        <f aca="false">C174/B174</f>
        <v>0.240807038251086</v>
      </c>
      <c r="I174" s="220" t="n">
        <f aca="false">$H174*Q174/$P174</f>
        <v>0.762555621128438</v>
      </c>
      <c r="J174" s="220" t="n">
        <f aca="false">5*$H174*R174/$P174</f>
        <v>2.40807038251086</v>
      </c>
      <c r="K174" s="220" t="n">
        <f aca="false">50*$H174*S174/$P174</f>
        <v>10.0336265937952</v>
      </c>
      <c r="L174" s="222" t="n">
        <f aca="false">0.1*V174^U174</f>
        <v>0.0719153969996128</v>
      </c>
      <c r="M174" s="217"/>
      <c r="N174" s="217"/>
      <c r="O174" s="217"/>
      <c r="P174" s="217" t="n">
        <f aca="false">R$7</f>
        <v>0.3</v>
      </c>
      <c r="Q174" s="217" t="n">
        <f aca="false">1-R$6</f>
        <v>0.95</v>
      </c>
      <c r="R174" s="217" t="n">
        <f aca="false">T$5</f>
        <v>0.6</v>
      </c>
      <c r="S174" s="217" t="n">
        <f aca="false">T$4</f>
        <v>0.25</v>
      </c>
      <c r="T174" s="218" t="n">
        <f aca="false">T$6</f>
        <v>3</v>
      </c>
      <c r="U174" s="218" t="n">
        <f aca="false">T174/(T174-1)</f>
        <v>1.5</v>
      </c>
      <c r="V174" s="219" t="n">
        <f aca="false">J174/T174</f>
        <v>0.802690127503619</v>
      </c>
    </row>
    <row r="175" customFormat="false" ht="15.75" hidden="false" customHeight="false" outlineLevel="0" collapsed="false">
      <c r="A175" s="4" t="n">
        <f aca="false">A174+1</f>
        <v>1965</v>
      </c>
      <c r="B175" s="210" t="n">
        <v>1247308</v>
      </c>
      <c r="C175" s="210" t="n">
        <v>315912.9</v>
      </c>
      <c r="D175" s="220" t="n">
        <v>1.164139</v>
      </c>
      <c r="E175" s="220" t="n">
        <v>0.9317245</v>
      </c>
      <c r="F175" s="220" t="n">
        <f aca="false">D175/E175</f>
        <v>1.24944551742495</v>
      </c>
      <c r="G175" s="221" t="n">
        <f aca="false">C175/(B175+C175)</f>
        <v>0.202091016055376</v>
      </c>
      <c r="H175" s="221" t="n">
        <f aca="false">C175/B175</f>
        <v>0.253275774708412</v>
      </c>
      <c r="I175" s="220" t="n">
        <f aca="false">$H175*Q175/$P175</f>
        <v>0.802039953243305</v>
      </c>
      <c r="J175" s="220" t="n">
        <f aca="false">5*$H175*R175/$P175</f>
        <v>2.53275774708412</v>
      </c>
      <c r="K175" s="220" t="n">
        <f aca="false">50*$H175*S175/$P175</f>
        <v>10.5531572795172</v>
      </c>
      <c r="L175" s="222" t="n">
        <f aca="false">0.1*V175^U175</f>
        <v>0.0775726444102032</v>
      </c>
      <c r="M175" s="217"/>
      <c r="N175" s="217"/>
      <c r="O175" s="217"/>
      <c r="P175" s="217" t="n">
        <f aca="false">R$7</f>
        <v>0.3</v>
      </c>
      <c r="Q175" s="217" t="n">
        <f aca="false">1-R$6</f>
        <v>0.95</v>
      </c>
      <c r="R175" s="217" t="n">
        <f aca="false">T$5</f>
        <v>0.6</v>
      </c>
      <c r="S175" s="217" t="n">
        <f aca="false">T$4</f>
        <v>0.25</v>
      </c>
      <c r="T175" s="218" t="n">
        <f aca="false">T$6</f>
        <v>3</v>
      </c>
      <c r="U175" s="218" t="n">
        <f aca="false">T175/(T175-1)</f>
        <v>1.5</v>
      </c>
      <c r="V175" s="219" t="n">
        <f aca="false">J175/T175</f>
        <v>0.844252582361374</v>
      </c>
    </row>
    <row r="176" customFormat="false" ht="15.75" hidden="false" customHeight="false" outlineLevel="0" collapsed="false">
      <c r="A176" s="4" t="n">
        <f aca="false">A175+1</f>
        <v>1966</v>
      </c>
      <c r="B176" s="210" t="n">
        <v>1256190</v>
      </c>
      <c r="C176" s="210" t="n">
        <v>328872.1</v>
      </c>
      <c r="D176" s="220" t="n">
        <v>1.165722</v>
      </c>
      <c r="E176" s="220" t="n">
        <v>0.9389662</v>
      </c>
      <c r="F176" s="220" t="n">
        <f aca="false">D176/E176</f>
        <v>1.24149516777068</v>
      </c>
      <c r="G176" s="221" t="n">
        <f aca="false">C176/(B176+C176)</f>
        <v>0.207482154800118</v>
      </c>
      <c r="H176" s="221" t="n">
        <f aca="false">C176/B176</f>
        <v>0.261801240258241</v>
      </c>
      <c r="I176" s="220" t="n">
        <f aca="false">$H176*Q176/$P176</f>
        <v>0.829037260817764</v>
      </c>
      <c r="J176" s="220" t="n">
        <f aca="false">5*$H176*R176/$P176</f>
        <v>2.61801240258241</v>
      </c>
      <c r="K176" s="220" t="n">
        <f aca="false">50*$H176*S176/$P176</f>
        <v>10.9083850107601</v>
      </c>
      <c r="L176" s="222" t="n">
        <f aca="false">0.1*V176^U176</f>
        <v>0.081522157979197</v>
      </c>
      <c r="M176" s="217"/>
      <c r="N176" s="217"/>
      <c r="O176" s="217"/>
      <c r="P176" s="217" t="n">
        <f aca="false">R$7</f>
        <v>0.3</v>
      </c>
      <c r="Q176" s="217" t="n">
        <f aca="false">1-R$6</f>
        <v>0.95</v>
      </c>
      <c r="R176" s="217" t="n">
        <f aca="false">T$5</f>
        <v>0.6</v>
      </c>
      <c r="S176" s="217" t="n">
        <f aca="false">T$4</f>
        <v>0.25</v>
      </c>
      <c r="T176" s="218" t="n">
        <f aca="false">T$6</f>
        <v>3</v>
      </c>
      <c r="U176" s="218" t="n">
        <f aca="false">T176/(T176-1)</f>
        <v>1.5</v>
      </c>
      <c r="V176" s="219" t="n">
        <f aca="false">J176/T176</f>
        <v>0.872670800860804</v>
      </c>
    </row>
    <row r="177" customFormat="false" ht="15.75" hidden="false" customHeight="false" outlineLevel="0" collapsed="false">
      <c r="A177" s="4" t="n">
        <f aca="false">A176+1</f>
        <v>1967</v>
      </c>
      <c r="B177" s="210" t="n">
        <v>1256537</v>
      </c>
      <c r="C177" s="210" t="n">
        <v>348405.8</v>
      </c>
      <c r="D177" s="220" t="n">
        <v>1.169095</v>
      </c>
      <c r="E177" s="220" t="n">
        <v>0.9456295</v>
      </c>
      <c r="F177" s="220" t="n">
        <f aca="false">D177/E177</f>
        <v>1.23631401093134</v>
      </c>
      <c r="G177" s="221" t="n">
        <f aca="false">C177/(B177+C177)</f>
        <v>0.217083001338116</v>
      </c>
      <c r="H177" s="221" t="n">
        <f aca="false">C177/B177</f>
        <v>0.277274604727119</v>
      </c>
      <c r="I177" s="220" t="n">
        <f aca="false">$H177*Q177/$P177</f>
        <v>0.878036248302544</v>
      </c>
      <c r="J177" s="220" t="n">
        <f aca="false">5*$H177*R177/$P177</f>
        <v>2.77274604727119</v>
      </c>
      <c r="K177" s="220" t="n">
        <f aca="false">50*$H177*S177/$P177</f>
        <v>11.5531085302966</v>
      </c>
      <c r="L177" s="222" t="n">
        <f aca="false">0.1*V177^U177</f>
        <v>0.0888552841815859</v>
      </c>
      <c r="M177" s="217"/>
      <c r="N177" s="217"/>
      <c r="O177" s="217"/>
      <c r="P177" s="217" t="n">
        <f aca="false">R$7</f>
        <v>0.3</v>
      </c>
      <c r="Q177" s="217" t="n">
        <f aca="false">1-R$6</f>
        <v>0.95</v>
      </c>
      <c r="R177" s="217" t="n">
        <f aca="false">T$5</f>
        <v>0.6</v>
      </c>
      <c r="S177" s="217" t="n">
        <f aca="false">T$4</f>
        <v>0.25</v>
      </c>
      <c r="T177" s="218" t="n">
        <f aca="false">T$6</f>
        <v>3</v>
      </c>
      <c r="U177" s="218" t="n">
        <f aca="false">T177/(T177-1)</f>
        <v>1.5</v>
      </c>
      <c r="V177" s="219" t="n">
        <f aca="false">J177/T177</f>
        <v>0.92424868242373</v>
      </c>
    </row>
    <row r="178" customFormat="false" ht="15.75" hidden="false" customHeight="false" outlineLevel="0" collapsed="false">
      <c r="A178" s="4" t="n">
        <f aca="false">A177+1</f>
        <v>1968</v>
      </c>
      <c r="B178" s="210" t="n">
        <v>1259482</v>
      </c>
      <c r="C178" s="210" t="n">
        <v>359365.8</v>
      </c>
      <c r="D178" s="220" t="n">
        <v>1.171956</v>
      </c>
      <c r="E178" s="220" t="n">
        <v>0.9521582</v>
      </c>
      <c r="F178" s="220" t="n">
        <f aca="false">D178/E178</f>
        <v>1.2308416815609</v>
      </c>
      <c r="G178" s="221" t="n">
        <f aca="false">C178/(B178+C178)</f>
        <v>0.221988626725749</v>
      </c>
      <c r="H178" s="221" t="n">
        <f aca="false">C178/B178</f>
        <v>0.285328253996484</v>
      </c>
      <c r="I178" s="220" t="n">
        <f aca="false">$H178*Q178/$P178</f>
        <v>0.903539470988867</v>
      </c>
      <c r="J178" s="220" t="n">
        <f aca="false">5*$H178*R178/$P178</f>
        <v>2.85328253996484</v>
      </c>
      <c r="K178" s="220" t="n">
        <f aca="false">50*$H178*S178/$P178</f>
        <v>11.8886772498535</v>
      </c>
      <c r="L178" s="222" t="n">
        <f aca="false">0.1*V178^U178</f>
        <v>0.0927545635391229</v>
      </c>
      <c r="M178" s="217"/>
      <c r="N178" s="217"/>
      <c r="O178" s="217"/>
      <c r="P178" s="217" t="n">
        <f aca="false">R$7</f>
        <v>0.3</v>
      </c>
      <c r="Q178" s="217" t="n">
        <f aca="false">1-R$6</f>
        <v>0.95</v>
      </c>
      <c r="R178" s="217" t="n">
        <f aca="false">T$5</f>
        <v>0.6</v>
      </c>
      <c r="S178" s="217" t="n">
        <f aca="false">T$4</f>
        <v>0.25</v>
      </c>
      <c r="T178" s="218" t="n">
        <f aca="false">T$6</f>
        <v>3</v>
      </c>
      <c r="U178" s="218" t="n">
        <f aca="false">T178/(T178-1)</f>
        <v>1.5</v>
      </c>
      <c r="V178" s="219" t="n">
        <f aca="false">J178/T178</f>
        <v>0.951094179988281</v>
      </c>
    </row>
    <row r="179" customFormat="false" ht="15.75" hidden="false" customHeight="false" outlineLevel="0" collapsed="false">
      <c r="A179" s="4" t="n">
        <f aca="false">A178+1</f>
        <v>1969</v>
      </c>
      <c r="B179" s="210" t="n">
        <v>1260466</v>
      </c>
      <c r="C179" s="210" t="n">
        <v>365237.2</v>
      </c>
      <c r="D179" s="220" t="n">
        <v>1.174521</v>
      </c>
      <c r="E179" s="220" t="n">
        <v>0.9582056</v>
      </c>
      <c r="F179" s="220" t="n">
        <f aca="false">D179/E179</f>
        <v>1.22575050698931</v>
      </c>
      <c r="G179" s="221" t="n">
        <f aca="false">C179/(B179+C179)</f>
        <v>0.224664133034862</v>
      </c>
      <c r="H179" s="221" t="n">
        <f aca="false">C179/B179</f>
        <v>0.289763627102992</v>
      </c>
      <c r="I179" s="220" t="n">
        <f aca="false">$H179*Q179/$P179</f>
        <v>0.917584819159475</v>
      </c>
      <c r="J179" s="220" t="n">
        <f aca="false">5*$H179*R179/$P179</f>
        <v>2.89763627102992</v>
      </c>
      <c r="K179" s="220" t="n">
        <f aca="false">50*$H179*S179/$P179</f>
        <v>12.0734844626247</v>
      </c>
      <c r="L179" s="222" t="n">
        <f aca="false">0.1*V179^U179</f>
        <v>0.0949257247919454</v>
      </c>
      <c r="M179" s="217"/>
      <c r="N179" s="217"/>
      <c r="O179" s="217"/>
      <c r="P179" s="217" t="n">
        <f aca="false">R$7</f>
        <v>0.3</v>
      </c>
      <c r="Q179" s="217" t="n">
        <f aca="false">1-R$6</f>
        <v>0.95</v>
      </c>
      <c r="R179" s="217" t="n">
        <f aca="false">T$5</f>
        <v>0.6</v>
      </c>
      <c r="S179" s="217" t="n">
        <f aca="false">T$4</f>
        <v>0.25</v>
      </c>
      <c r="T179" s="218" t="n">
        <f aca="false">T$6</f>
        <v>3</v>
      </c>
      <c r="U179" s="218" t="n">
        <f aca="false">T179/(T179-1)</f>
        <v>1.5</v>
      </c>
      <c r="V179" s="219" t="n">
        <f aca="false">J179/T179</f>
        <v>0.965878757009974</v>
      </c>
    </row>
    <row r="180" customFormat="false" ht="15.75" hidden="false" customHeight="false" outlineLevel="0" collapsed="false">
      <c r="A180" s="228" t="n">
        <f aca="false">A179+1</f>
        <v>1970</v>
      </c>
      <c r="B180" s="229" t="n">
        <v>1263015</v>
      </c>
      <c r="C180" s="229" t="n">
        <v>373333.1</v>
      </c>
      <c r="D180" s="230" t="n">
        <v>1.176751</v>
      </c>
      <c r="E180" s="230" t="n">
        <v>0.9640373</v>
      </c>
      <c r="F180" s="230" t="n">
        <f aca="false">D180/E180</f>
        <v>1.22064882759204</v>
      </c>
      <c r="G180" s="231" t="n">
        <f aca="false">C180/(B180+C180)</f>
        <v>0.228150171714686</v>
      </c>
      <c r="H180" s="231" t="n">
        <f aca="false">C180/B180</f>
        <v>0.295588809317387</v>
      </c>
      <c r="I180" s="230" t="n">
        <f aca="false">$H180*Q180/$P180</f>
        <v>0.93603122950506</v>
      </c>
      <c r="J180" s="230" t="n">
        <f aca="false">5*$H180*R180/$P180</f>
        <v>2.95588809317387</v>
      </c>
      <c r="K180" s="230" t="n">
        <f aca="false">50*$H180*S180/$P180</f>
        <v>12.3162003882245</v>
      </c>
      <c r="L180" s="232" t="n">
        <f aca="false">0.1*V180^U180</f>
        <v>0.0978025323897688</v>
      </c>
      <c r="M180" s="217"/>
      <c r="N180" s="217"/>
      <c r="O180" s="217"/>
      <c r="P180" s="217" t="n">
        <f aca="false">R$7</f>
        <v>0.3</v>
      </c>
      <c r="Q180" s="217" t="n">
        <f aca="false">1-R$6</f>
        <v>0.95</v>
      </c>
      <c r="R180" s="217" t="n">
        <f aca="false">T$5</f>
        <v>0.6</v>
      </c>
      <c r="S180" s="217" t="n">
        <f aca="false">T$4</f>
        <v>0.25</v>
      </c>
      <c r="T180" s="218" t="n">
        <f aca="false">T$6</f>
        <v>3</v>
      </c>
      <c r="U180" s="218" t="n">
        <f aca="false">T180/(T180-1)</f>
        <v>1.5</v>
      </c>
      <c r="V180" s="219" t="n">
        <f aca="false">J180/T180</f>
        <v>0.985296031057958</v>
      </c>
    </row>
    <row r="181" customFormat="false" ht="15.75" hidden="false" customHeight="false" outlineLevel="0" collapsed="false">
      <c r="A181" s="4" t="n">
        <f aca="false">A180+1</f>
        <v>1971</v>
      </c>
      <c r="B181" s="210" t="n">
        <v>1276585</v>
      </c>
      <c r="C181" s="210" t="n">
        <v>376637.4</v>
      </c>
      <c r="D181" s="220" t="n">
        <v>1.178592</v>
      </c>
      <c r="E181" s="220" t="n">
        <v>0.969752</v>
      </c>
      <c r="F181" s="220" t="n">
        <f aca="false">D181/E181</f>
        <v>1.21535402865887</v>
      </c>
      <c r="G181" s="221" t="n">
        <f aca="false">C181/(B181+C181)</f>
        <v>0.227820165030428</v>
      </c>
      <c r="H181" s="221" t="n">
        <f aca="false">C181/B181</f>
        <v>0.295035113212203</v>
      </c>
      <c r="I181" s="220" t="n">
        <f aca="false">$H181*Q181/$P181</f>
        <v>0.934277858505309</v>
      </c>
      <c r="J181" s="220" t="n">
        <f aca="false">5*$H181*R181/$P181</f>
        <v>2.95035113212203</v>
      </c>
      <c r="K181" s="220" t="n">
        <f aca="false">50*$H181*S181/$P181</f>
        <v>12.2931297171751</v>
      </c>
      <c r="L181" s="222" t="n">
        <f aca="false">0.1*V181^U181</f>
        <v>0.0975278559885803</v>
      </c>
      <c r="M181" s="217"/>
      <c r="N181" s="217"/>
      <c r="O181" s="217"/>
      <c r="P181" s="217" t="n">
        <f aca="false">R$7</f>
        <v>0.3</v>
      </c>
      <c r="Q181" s="217" t="n">
        <f aca="false">1-R$6</f>
        <v>0.95</v>
      </c>
      <c r="R181" s="217" t="n">
        <f aca="false">T$5</f>
        <v>0.6</v>
      </c>
      <c r="S181" s="217" t="n">
        <f aca="false">T$4</f>
        <v>0.25</v>
      </c>
      <c r="T181" s="218" t="n">
        <f aca="false">T$6</f>
        <v>3</v>
      </c>
      <c r="U181" s="218" t="n">
        <f aca="false">T181/(T181-1)</f>
        <v>1.5</v>
      </c>
      <c r="V181" s="219" t="n">
        <f aca="false">J181/T181</f>
        <v>0.98345037737401</v>
      </c>
    </row>
    <row r="182" customFormat="false" ht="15.75" hidden="false" customHeight="false" outlineLevel="0" collapsed="false">
      <c r="A182" s="4" t="n">
        <f aca="false">A181+1</f>
        <v>1972</v>
      </c>
      <c r="B182" s="210" t="n">
        <v>1287593</v>
      </c>
      <c r="C182" s="210" t="n">
        <v>389577.4</v>
      </c>
      <c r="D182" s="220" t="n">
        <v>1.180042</v>
      </c>
      <c r="E182" s="220" t="n">
        <v>0.9753427</v>
      </c>
      <c r="F182" s="220" t="n">
        <f aca="false">D182/E182</f>
        <v>1.20987423189818</v>
      </c>
      <c r="G182" s="221" t="n">
        <f aca="false">C182/(B182+C182)</f>
        <v>0.232282539687083</v>
      </c>
      <c r="H182" s="221" t="n">
        <f aca="false">C182/B182</f>
        <v>0.302562533347106</v>
      </c>
      <c r="I182" s="220" t="n">
        <f aca="false">$H182*Q182/$P182</f>
        <v>0.958114688932502</v>
      </c>
      <c r="J182" s="220" t="n">
        <f aca="false">5*$H182*R182/$P182</f>
        <v>3.02562533347106</v>
      </c>
      <c r="K182" s="220" t="n">
        <f aca="false">50*$H182*S182/$P182</f>
        <v>12.6067722227961</v>
      </c>
      <c r="L182" s="222" t="n">
        <f aca="false">0.1*V182^U182</f>
        <v>0.101283998864636</v>
      </c>
      <c r="M182" s="217"/>
      <c r="N182" s="217"/>
      <c r="O182" s="217"/>
      <c r="P182" s="217" t="n">
        <f aca="false">R$7</f>
        <v>0.3</v>
      </c>
      <c r="Q182" s="217" t="n">
        <f aca="false">1-R$6</f>
        <v>0.95</v>
      </c>
      <c r="R182" s="217" t="n">
        <f aca="false">T$5</f>
        <v>0.6</v>
      </c>
      <c r="S182" s="217" t="n">
        <f aca="false">T$4</f>
        <v>0.25</v>
      </c>
      <c r="T182" s="218" t="n">
        <f aca="false">T$6</f>
        <v>3</v>
      </c>
      <c r="U182" s="218" t="n">
        <f aca="false">T182/(T182-1)</f>
        <v>1.5</v>
      </c>
      <c r="V182" s="219" t="n">
        <f aca="false">J182/T182</f>
        <v>1.00854177782369</v>
      </c>
    </row>
    <row r="183" customFormat="false" ht="15.75" hidden="false" customHeight="false" outlineLevel="0" collapsed="false">
      <c r="A183" s="4" t="n">
        <f aca="false">A182+1</f>
        <v>1973</v>
      </c>
      <c r="B183" s="210" t="n">
        <v>1298187</v>
      </c>
      <c r="C183" s="210" t="n">
        <v>410738</v>
      </c>
      <c r="D183" s="220" t="n">
        <v>1.181804</v>
      </c>
      <c r="E183" s="220" t="n">
        <v>0.9807335</v>
      </c>
      <c r="F183" s="220" t="n">
        <f aca="false">D183/E183</f>
        <v>1.20502052800277</v>
      </c>
      <c r="G183" s="221" t="n">
        <f aca="false">C183/(B183+C183)</f>
        <v>0.240348757259681</v>
      </c>
      <c r="H183" s="221" t="n">
        <f aca="false">C183/B183</f>
        <v>0.31639355501172</v>
      </c>
      <c r="I183" s="220" t="n">
        <f aca="false">$H183*Q183/$P183</f>
        <v>1.00191292420378</v>
      </c>
      <c r="J183" s="220" t="n">
        <f aca="false">5*$H183*R183/$P183</f>
        <v>3.1639355501172</v>
      </c>
      <c r="K183" s="220" t="n">
        <f aca="false">50*$H183*S183/$P183</f>
        <v>13.183064792155</v>
      </c>
      <c r="L183" s="222" t="n">
        <f aca="false">0.1*V183^U183</f>
        <v>0.108307756605042</v>
      </c>
      <c r="M183" s="217"/>
      <c r="N183" s="217"/>
      <c r="O183" s="217"/>
      <c r="P183" s="217" t="n">
        <f aca="false">R$7</f>
        <v>0.3</v>
      </c>
      <c r="Q183" s="217" t="n">
        <f aca="false">1-R$6</f>
        <v>0.95</v>
      </c>
      <c r="R183" s="217" t="n">
        <f aca="false">T$5</f>
        <v>0.6</v>
      </c>
      <c r="S183" s="217" t="n">
        <f aca="false">T$4</f>
        <v>0.25</v>
      </c>
      <c r="T183" s="218" t="n">
        <f aca="false">T$6</f>
        <v>3</v>
      </c>
      <c r="U183" s="218" t="n">
        <f aca="false">T183/(T183-1)</f>
        <v>1.5</v>
      </c>
      <c r="V183" s="219" t="n">
        <f aca="false">J183/T183</f>
        <v>1.0546451833724</v>
      </c>
    </row>
    <row r="184" customFormat="false" ht="15.75" hidden="false" customHeight="false" outlineLevel="0" collapsed="false">
      <c r="A184" s="4" t="n">
        <f aca="false">A183+1</f>
        <v>1974</v>
      </c>
      <c r="B184" s="210" t="n">
        <v>1320796</v>
      </c>
      <c r="C184" s="210" t="n">
        <v>450443.8</v>
      </c>
      <c r="D184" s="220" t="n">
        <v>1.182016</v>
      </c>
      <c r="E184" s="220" t="n">
        <v>0.9857174</v>
      </c>
      <c r="F184" s="220" t="n">
        <f aca="false">D184/E184</f>
        <v>1.19914287807033</v>
      </c>
      <c r="G184" s="221" t="n">
        <f aca="false">C184/(B184+C184)</f>
        <v>0.254309890733033</v>
      </c>
      <c r="H184" s="221" t="n">
        <f aca="false">C184/B184</f>
        <v>0.341039645789357</v>
      </c>
      <c r="I184" s="220" t="n">
        <f aca="false">$H184*Q184/$P184</f>
        <v>1.07995887833296</v>
      </c>
      <c r="J184" s="220" t="n">
        <f aca="false">5*$H184*R184/$P184</f>
        <v>3.41039645789357</v>
      </c>
      <c r="K184" s="220" t="n">
        <f aca="false">50*$H184*S184/$P184</f>
        <v>14.2099852412232</v>
      </c>
      <c r="L184" s="222" t="n">
        <f aca="false">0.1*V184^U184</f>
        <v>0.121206363303342</v>
      </c>
      <c r="M184" s="217"/>
      <c r="N184" s="217"/>
      <c r="O184" s="217"/>
      <c r="P184" s="217" t="n">
        <f aca="false">R$7</f>
        <v>0.3</v>
      </c>
      <c r="Q184" s="217" t="n">
        <f aca="false">1-R$6</f>
        <v>0.95</v>
      </c>
      <c r="R184" s="217" t="n">
        <f aca="false">T$5</f>
        <v>0.6</v>
      </c>
      <c r="S184" s="217" t="n">
        <f aca="false">T$4</f>
        <v>0.25</v>
      </c>
      <c r="T184" s="218" t="n">
        <f aca="false">T$6</f>
        <v>3</v>
      </c>
      <c r="U184" s="218" t="n">
        <f aca="false">T184/(T184-1)</f>
        <v>1.5</v>
      </c>
      <c r="V184" s="219" t="n">
        <f aca="false">J184/T184</f>
        <v>1.13679881929786</v>
      </c>
    </row>
    <row r="185" customFormat="false" ht="15.75" hidden="false" customHeight="false" outlineLevel="0" collapsed="false">
      <c r="A185" s="4" t="n">
        <f aca="false">A184+1</f>
        <v>1975</v>
      </c>
      <c r="B185" s="210" t="n">
        <v>1340192</v>
      </c>
      <c r="C185" s="210" t="n">
        <v>494295.2</v>
      </c>
      <c r="D185" s="220" t="n">
        <v>1.181714</v>
      </c>
      <c r="E185" s="220" t="n">
        <v>0.9901667</v>
      </c>
      <c r="F185" s="220" t="n">
        <f aca="false">D185/E185</f>
        <v>1.19344954743479</v>
      </c>
      <c r="G185" s="221" t="n">
        <f aca="false">C185/(B185+C185)</f>
        <v>0.26944597923605</v>
      </c>
      <c r="H185" s="221" t="n">
        <f aca="false">C185/B185</f>
        <v>0.368824168477353</v>
      </c>
      <c r="I185" s="220" t="n">
        <f aca="false">$H185*Q185/$P185</f>
        <v>1.16794320017828</v>
      </c>
      <c r="J185" s="220" t="n">
        <f aca="false">5*$H185*R185/$P185</f>
        <v>3.68824168477353</v>
      </c>
      <c r="K185" s="220" t="n">
        <f aca="false">50*$H185*S185/$P185</f>
        <v>15.3676736865564</v>
      </c>
      <c r="L185" s="222" t="n">
        <f aca="false">0.1*V185^U185</f>
        <v>0.136316107348993</v>
      </c>
      <c r="M185" s="217"/>
      <c r="N185" s="217"/>
      <c r="O185" s="217"/>
      <c r="P185" s="217" t="n">
        <f aca="false">R$7</f>
        <v>0.3</v>
      </c>
      <c r="Q185" s="217" t="n">
        <f aca="false">1-R$6</f>
        <v>0.95</v>
      </c>
      <c r="R185" s="217" t="n">
        <f aca="false">T$5</f>
        <v>0.6</v>
      </c>
      <c r="S185" s="217" t="n">
        <f aca="false">T$4</f>
        <v>0.25</v>
      </c>
      <c r="T185" s="218" t="n">
        <f aca="false">T$6</f>
        <v>3</v>
      </c>
      <c r="U185" s="218" t="n">
        <f aca="false">T185/(T185-1)</f>
        <v>1.5</v>
      </c>
      <c r="V185" s="219" t="n">
        <f aca="false">J185/T185</f>
        <v>1.22941389492451</v>
      </c>
    </row>
    <row r="186" customFormat="false" ht="15.75" hidden="false" customHeight="false" outlineLevel="0" collapsed="false">
      <c r="A186" s="4" t="n">
        <f aca="false">A185+1</f>
        <v>1976</v>
      </c>
      <c r="B186" s="210" t="n">
        <v>1352682</v>
      </c>
      <c r="C186" s="210" t="n">
        <v>518979.7</v>
      </c>
      <c r="D186" s="220" t="n">
        <v>1.183418</v>
      </c>
      <c r="E186" s="220" t="n">
        <v>0.9940089</v>
      </c>
      <c r="F186" s="220" t="n">
        <f aca="false">D186/E186</f>
        <v>1.19055070834879</v>
      </c>
      <c r="G186" s="221" t="n">
        <f aca="false">C186/(B186+C186)</f>
        <v>0.277282855122803</v>
      </c>
      <c r="H186" s="221" t="n">
        <f aca="false">C186/B186</f>
        <v>0.383667188592737</v>
      </c>
      <c r="I186" s="220" t="n">
        <f aca="false">$H186*Q186/$P186</f>
        <v>1.21494609721033</v>
      </c>
      <c r="J186" s="220" t="n">
        <f aca="false">5*$H186*R186/$P186</f>
        <v>3.83667188592737</v>
      </c>
      <c r="K186" s="220" t="n">
        <f aca="false">50*$H186*S186/$P186</f>
        <v>15.9861328580307</v>
      </c>
      <c r="L186" s="222" t="n">
        <f aca="false">0.1*V186^U186</f>
        <v>0.14462724302304</v>
      </c>
      <c r="M186" s="217"/>
      <c r="N186" s="217"/>
      <c r="O186" s="217"/>
      <c r="P186" s="217" t="n">
        <f aca="false">R$7</f>
        <v>0.3</v>
      </c>
      <c r="Q186" s="217" t="n">
        <f aca="false">1-R$6</f>
        <v>0.95</v>
      </c>
      <c r="R186" s="217" t="n">
        <f aca="false">T$5</f>
        <v>0.6</v>
      </c>
      <c r="S186" s="217" t="n">
        <f aca="false">T$4</f>
        <v>0.25</v>
      </c>
      <c r="T186" s="218" t="n">
        <f aca="false">T$6</f>
        <v>3</v>
      </c>
      <c r="U186" s="218" t="n">
        <f aca="false">T186/(T186-1)</f>
        <v>1.5</v>
      </c>
      <c r="V186" s="219" t="n">
        <f aca="false">J186/T186</f>
        <v>1.27889062864246</v>
      </c>
    </row>
    <row r="187" customFormat="false" ht="15.75" hidden="false" customHeight="false" outlineLevel="0" collapsed="false">
      <c r="A187" s="4" t="n">
        <f aca="false">A186+1</f>
        <v>1977</v>
      </c>
      <c r="B187" s="210" t="n">
        <v>1361815</v>
      </c>
      <c r="C187" s="210" t="n">
        <v>514728.5</v>
      </c>
      <c r="D187" s="220" t="n">
        <v>1.187673</v>
      </c>
      <c r="E187" s="220" t="n">
        <v>0.9969897</v>
      </c>
      <c r="F187" s="220" t="n">
        <f aca="false">D187/E187</f>
        <v>1.19125904710951</v>
      </c>
      <c r="G187" s="221" t="n">
        <f aca="false">C187/(B187+C187)</f>
        <v>0.274296066145016</v>
      </c>
      <c r="H187" s="221" t="n">
        <f aca="false">C187/B187</f>
        <v>0.377972411818052</v>
      </c>
      <c r="I187" s="220" t="n">
        <f aca="false">$H187*Q187/$P187</f>
        <v>1.19691263742383</v>
      </c>
      <c r="J187" s="220" t="n">
        <f aca="false">5*$H187*R187/$P187</f>
        <v>3.77972411818052</v>
      </c>
      <c r="K187" s="220" t="n">
        <f aca="false">50*$H187*S187/$P187</f>
        <v>15.7488504924188</v>
      </c>
      <c r="L187" s="222" t="n">
        <f aca="false">0.1*V187^U187</f>
        <v>0.141419165673862</v>
      </c>
      <c r="M187" s="217"/>
      <c r="N187" s="217"/>
      <c r="O187" s="217"/>
      <c r="P187" s="217" t="n">
        <f aca="false">R$7</f>
        <v>0.3</v>
      </c>
      <c r="Q187" s="217" t="n">
        <f aca="false">1-R$6</f>
        <v>0.95</v>
      </c>
      <c r="R187" s="217" t="n">
        <f aca="false">T$5</f>
        <v>0.6</v>
      </c>
      <c r="S187" s="217" t="n">
        <f aca="false">T$4</f>
        <v>0.25</v>
      </c>
      <c r="T187" s="218" t="n">
        <f aca="false">T$6</f>
        <v>3</v>
      </c>
      <c r="U187" s="218" t="n">
        <f aca="false">T187/(T187-1)</f>
        <v>1.5</v>
      </c>
      <c r="V187" s="219" t="n">
        <f aca="false">J187/T187</f>
        <v>1.25990803939351</v>
      </c>
    </row>
    <row r="188" customFormat="false" ht="15.75" hidden="false" customHeight="false" outlineLevel="0" collapsed="false">
      <c r="A188" s="4" t="n">
        <f aca="false">A187+1</f>
        <v>1978</v>
      </c>
      <c r="B188" s="210" t="n">
        <v>1372419</v>
      </c>
      <c r="C188" s="210" t="n">
        <v>529398.7</v>
      </c>
      <c r="D188" s="220" t="n">
        <v>1.189064</v>
      </c>
      <c r="E188" s="220" t="n">
        <v>0.9989924</v>
      </c>
      <c r="F188" s="220" t="n">
        <f aca="false">D188/E188</f>
        <v>1.19026330931046</v>
      </c>
      <c r="G188" s="221" t="n">
        <f aca="false">C188/(B188+C188)</f>
        <v>0.27836458773099</v>
      </c>
      <c r="H188" s="221" t="n">
        <f aca="false">C188/B188</f>
        <v>0.385741307865892</v>
      </c>
      <c r="I188" s="220" t="n">
        <f aca="false">$H188*Q188/$P188</f>
        <v>1.22151414157533</v>
      </c>
      <c r="J188" s="220" t="n">
        <f aca="false">5*$H188*R188/$P188</f>
        <v>3.85741307865892</v>
      </c>
      <c r="K188" s="220" t="n">
        <f aca="false">50*$H188*S188/$P188</f>
        <v>16.0725544944122</v>
      </c>
      <c r="L188" s="222" t="n">
        <f aca="false">0.1*V188^U188</f>
        <v>0.145801617120387</v>
      </c>
      <c r="M188" s="217"/>
      <c r="N188" s="217"/>
      <c r="O188" s="217"/>
      <c r="P188" s="217" t="n">
        <f aca="false">R$7</f>
        <v>0.3</v>
      </c>
      <c r="Q188" s="217" t="n">
        <f aca="false">1-R$6</f>
        <v>0.95</v>
      </c>
      <c r="R188" s="217" t="n">
        <f aca="false">T$5</f>
        <v>0.6</v>
      </c>
      <c r="S188" s="217" t="n">
        <f aca="false">T$4</f>
        <v>0.25</v>
      </c>
      <c r="T188" s="218" t="n">
        <f aca="false">T$6</f>
        <v>3</v>
      </c>
      <c r="U188" s="218" t="n">
        <f aca="false">T188/(T188-1)</f>
        <v>1.5</v>
      </c>
      <c r="V188" s="219" t="n">
        <f aca="false">J188/T188</f>
        <v>1.28580435955297</v>
      </c>
    </row>
    <row r="189" customFormat="false" ht="15.75" hidden="false" customHeight="false" outlineLevel="0" collapsed="false">
      <c r="A189" s="233" t="n">
        <f aca="false">A188+1</f>
        <v>1979</v>
      </c>
      <c r="B189" s="234" t="n">
        <v>1373127</v>
      </c>
      <c r="C189" s="234" t="n">
        <v>521862.1</v>
      </c>
      <c r="D189" s="235" t="n">
        <v>1.191335</v>
      </c>
      <c r="E189" s="235" t="n">
        <v>0.9998553</v>
      </c>
      <c r="F189" s="235" t="n">
        <f aca="false">D189/E189</f>
        <v>1.19150741112239</v>
      </c>
      <c r="G189" s="236" t="n">
        <f aca="false">C189/(B189+C189)</f>
        <v>0.275390555016913</v>
      </c>
      <c r="H189" s="236" t="n">
        <f aca="false">C189/B189</f>
        <v>0.380053775069604</v>
      </c>
      <c r="I189" s="235" t="n">
        <f aca="false">$H189*Q189/$P189</f>
        <v>1.20350362105375</v>
      </c>
      <c r="J189" s="235" t="n">
        <f aca="false">5*$H189*R189/$P189</f>
        <v>3.80053775069604</v>
      </c>
      <c r="K189" s="235" t="n">
        <f aca="false">50*$H189*S189/$P189</f>
        <v>15.8355739612335</v>
      </c>
      <c r="L189" s="237" t="n">
        <f aca="false">0.1*V189^U189</f>
        <v>0.142588891906602</v>
      </c>
      <c r="M189" s="217"/>
      <c r="N189" s="217"/>
      <c r="O189" s="217"/>
      <c r="P189" s="217" t="n">
        <f aca="false">R$7</f>
        <v>0.3</v>
      </c>
      <c r="Q189" s="217" t="n">
        <f aca="false">1-R$6</f>
        <v>0.95</v>
      </c>
      <c r="R189" s="217" t="n">
        <f aca="false">T$5</f>
        <v>0.6</v>
      </c>
      <c r="S189" s="217" t="n">
        <f aca="false">T$4</f>
        <v>0.25</v>
      </c>
      <c r="T189" s="218" t="n">
        <f aca="false">T$6</f>
        <v>3</v>
      </c>
      <c r="U189" s="218" t="n">
        <f aca="false">T189/(T189-1)</f>
        <v>1.5</v>
      </c>
      <c r="V189" s="219" t="n">
        <f aca="false">J189/T189</f>
        <v>1.26684591689868</v>
      </c>
    </row>
    <row r="190" customFormat="false" ht="15.75" hidden="false" customHeight="false" outlineLevel="0" collapsed="false">
      <c r="A190" s="4" t="n">
        <f aca="false">A189+1</f>
        <v>1980</v>
      </c>
      <c r="B190" s="210" t="n">
        <v>1370215</v>
      </c>
      <c r="C190" s="210" t="n">
        <v>500597.2</v>
      </c>
      <c r="D190" s="220" t="n">
        <v>1.193458</v>
      </c>
      <c r="E190" s="220" t="n">
        <v>0.9994863</v>
      </c>
      <c r="F190" s="220" t="n">
        <f aca="false">D190/E190</f>
        <v>1.19407139447534</v>
      </c>
      <c r="G190" s="221" t="n">
        <f aca="false">C190/(B190+C190)</f>
        <v>0.267582817772944</v>
      </c>
      <c r="H190" s="221" t="n">
        <f aca="false">C190/B190</f>
        <v>0.365342081352197</v>
      </c>
      <c r="I190" s="220" t="n">
        <f aca="false">$H190*Q190/$P190</f>
        <v>1.15691659094862</v>
      </c>
      <c r="J190" s="220" t="n">
        <f aca="false">5*$H190*R190/$P190</f>
        <v>3.65342081352197</v>
      </c>
      <c r="K190" s="220" t="n">
        <f aca="false">50*$H190*S190/$P190</f>
        <v>15.2225867230082</v>
      </c>
      <c r="L190" s="222" t="n">
        <f aca="false">0.1*V190^U190</f>
        <v>0.134390220297003</v>
      </c>
      <c r="M190" s="217"/>
      <c r="N190" s="217"/>
      <c r="O190" s="217"/>
      <c r="P190" s="217" t="n">
        <f aca="false">R$7</f>
        <v>0.3</v>
      </c>
      <c r="Q190" s="217" t="n">
        <f aca="false">1-R$6</f>
        <v>0.95</v>
      </c>
      <c r="R190" s="217" t="n">
        <f aca="false">T$5</f>
        <v>0.6</v>
      </c>
      <c r="S190" s="217" t="n">
        <f aca="false">T$4</f>
        <v>0.25</v>
      </c>
      <c r="T190" s="218" t="n">
        <f aca="false">T$6</f>
        <v>3</v>
      </c>
      <c r="U190" s="218" t="n">
        <f aca="false">T190/(T190-1)</f>
        <v>1.5</v>
      </c>
      <c r="V190" s="219" t="n">
        <f aca="false">J190/T190</f>
        <v>1.21780693784066</v>
      </c>
    </row>
    <row r="191" customFormat="false" ht="15.75" hidden="false" customHeight="false" outlineLevel="0" collapsed="false">
      <c r="A191" s="4" t="n">
        <f aca="false">A190+1</f>
        <v>1981</v>
      </c>
      <c r="B191" s="210" t="n">
        <v>1371398</v>
      </c>
      <c r="C191" s="210" t="n">
        <v>506669.5</v>
      </c>
      <c r="D191" s="220" t="n">
        <v>1.193657</v>
      </c>
      <c r="E191" s="220" t="n">
        <v>0.9983219</v>
      </c>
      <c r="F191" s="220" t="n">
        <f aca="false">D191/E191</f>
        <v>1.1956634428234</v>
      </c>
      <c r="G191" s="221" t="n">
        <f aca="false">C191/(B191+C191)</f>
        <v>0.269782369377033</v>
      </c>
      <c r="H191" s="221" t="n">
        <f aca="false">C191/B191</f>
        <v>0.369454746178717</v>
      </c>
      <c r="I191" s="220" t="n">
        <f aca="false">$H191*Q191/$P191</f>
        <v>1.16994002956594</v>
      </c>
      <c r="J191" s="220" t="n">
        <f aca="false">5*$H191*R191/$P191</f>
        <v>3.69454746178717</v>
      </c>
      <c r="K191" s="220" t="n">
        <f aca="false">50*$H191*S191/$P191</f>
        <v>15.3939477574465</v>
      </c>
      <c r="L191" s="222" t="n">
        <f aca="false">0.1*V191^U191</f>
        <v>0.136665845659342</v>
      </c>
      <c r="M191" s="217"/>
      <c r="N191" s="217"/>
      <c r="O191" s="217"/>
      <c r="P191" s="217" t="n">
        <f aca="false">R$7</f>
        <v>0.3</v>
      </c>
      <c r="Q191" s="217" t="n">
        <f aca="false">1-R$6</f>
        <v>0.95</v>
      </c>
      <c r="R191" s="217" t="n">
        <f aca="false">T$5</f>
        <v>0.6</v>
      </c>
      <c r="S191" s="217" t="n">
        <f aca="false">T$4</f>
        <v>0.25</v>
      </c>
      <c r="T191" s="218" t="n">
        <f aca="false">T$6</f>
        <v>3</v>
      </c>
      <c r="U191" s="218" t="n">
        <f aca="false">T191/(T191-1)</f>
        <v>1.5</v>
      </c>
      <c r="V191" s="219" t="n">
        <f aca="false">J191/T191</f>
        <v>1.23151582059572</v>
      </c>
    </row>
    <row r="192" customFormat="false" ht="15.75" hidden="false" customHeight="false" outlineLevel="0" collapsed="false">
      <c r="A192" s="4" t="n">
        <f aca="false">A191+1</f>
        <v>1982</v>
      </c>
      <c r="B192" s="210" t="n">
        <v>1371828</v>
      </c>
      <c r="C192" s="210" t="n">
        <v>519263.6</v>
      </c>
      <c r="D192" s="220" t="n">
        <v>1.192304</v>
      </c>
      <c r="E192" s="220" t="n">
        <v>0.9965796</v>
      </c>
      <c r="F192" s="220" t="n">
        <f aca="false">D192/E192</f>
        <v>1.1963961534031</v>
      </c>
      <c r="G192" s="221" t="n">
        <f aca="false">C192/(B192+C192)</f>
        <v>0.274584055050533</v>
      </c>
      <c r="H192" s="221" t="n">
        <f aca="false">C192/B192</f>
        <v>0.378519464539286</v>
      </c>
      <c r="I192" s="220" t="n">
        <f aca="false">$H192*Q192/$P192</f>
        <v>1.19864497104107</v>
      </c>
      <c r="J192" s="220" t="n">
        <f aca="false">5*$H192*R192/$P192</f>
        <v>3.78519464539286</v>
      </c>
      <c r="K192" s="220" t="n">
        <f aca="false">50*$H192*S192/$P192</f>
        <v>15.7716443558036</v>
      </c>
      <c r="L192" s="222" t="n">
        <f aca="false">0.1*V192^U192</f>
        <v>0.141726298111552</v>
      </c>
      <c r="M192" s="217"/>
      <c r="N192" s="217"/>
      <c r="O192" s="217"/>
      <c r="P192" s="217" t="n">
        <f aca="false">R$7</f>
        <v>0.3</v>
      </c>
      <c r="Q192" s="217" t="n">
        <f aca="false">1-R$6</f>
        <v>0.95</v>
      </c>
      <c r="R192" s="217" t="n">
        <f aca="false">T$5</f>
        <v>0.6</v>
      </c>
      <c r="S192" s="217" t="n">
        <f aca="false">T$4</f>
        <v>0.25</v>
      </c>
      <c r="T192" s="218" t="n">
        <f aca="false">T$6</f>
        <v>3</v>
      </c>
      <c r="U192" s="218" t="n">
        <f aca="false">T192/(T192-1)</f>
        <v>1.5</v>
      </c>
      <c r="V192" s="219" t="n">
        <f aca="false">J192/T192</f>
        <v>1.26173154846429</v>
      </c>
    </row>
    <row r="193" customFormat="false" ht="15.75" hidden="false" customHeight="false" outlineLevel="0" collapsed="false">
      <c r="A193" s="4" t="n">
        <f aca="false">A192+1</f>
        <v>1983</v>
      </c>
      <c r="B193" s="210" t="n">
        <v>1375189</v>
      </c>
      <c r="C193" s="210" t="n">
        <v>556438.2</v>
      </c>
      <c r="D193" s="220" t="n">
        <v>1.188823</v>
      </c>
      <c r="E193" s="220" t="n">
        <v>0.9941748</v>
      </c>
      <c r="F193" s="220" t="n">
        <f aca="false">D193/E193</f>
        <v>1.19578870838408</v>
      </c>
      <c r="G193" s="221" t="n">
        <f aca="false">C193/(B193+C193)</f>
        <v>0.288067076297124</v>
      </c>
      <c r="H193" s="221" t="n">
        <f aca="false">C193/B193</f>
        <v>0.404626709492295</v>
      </c>
      <c r="I193" s="220" t="n">
        <f aca="false">$H193*Q193/$P193</f>
        <v>1.28131791339227</v>
      </c>
      <c r="J193" s="220" t="n">
        <f aca="false">5*$H193*R193/$P193</f>
        <v>4.04626709492295</v>
      </c>
      <c r="K193" s="220" t="n">
        <f aca="false">50*$H193*S193/$P193</f>
        <v>16.8594462288456</v>
      </c>
      <c r="L193" s="222" t="n">
        <f aca="false">0.1*V193^U193</f>
        <v>0.156639013311872</v>
      </c>
      <c r="M193" s="217"/>
      <c r="N193" s="217"/>
      <c r="O193" s="217"/>
      <c r="P193" s="217" t="n">
        <f aca="false">R$7</f>
        <v>0.3</v>
      </c>
      <c r="Q193" s="217" t="n">
        <f aca="false">1-R$6</f>
        <v>0.95</v>
      </c>
      <c r="R193" s="217" t="n">
        <f aca="false">T$5</f>
        <v>0.6</v>
      </c>
      <c r="S193" s="217" t="n">
        <f aca="false">T$4</f>
        <v>0.25</v>
      </c>
      <c r="T193" s="218" t="n">
        <f aca="false">T$6</f>
        <v>3</v>
      </c>
      <c r="U193" s="218" t="n">
        <f aca="false">T193/(T193-1)</f>
        <v>1.5</v>
      </c>
      <c r="V193" s="219" t="n">
        <f aca="false">J193/T193</f>
        <v>1.34875569830765</v>
      </c>
    </row>
    <row r="194" customFormat="false" ht="15.75" hidden="false" customHeight="false" outlineLevel="0" collapsed="false">
      <c r="A194" s="4" t="n">
        <f aca="false">A193+1</f>
        <v>1984</v>
      </c>
      <c r="B194" s="210" t="n">
        <v>1374427</v>
      </c>
      <c r="C194" s="210" t="n">
        <v>551950.7</v>
      </c>
      <c r="D194" s="220" t="n">
        <v>1.187911</v>
      </c>
      <c r="E194" s="220" t="n">
        <v>0.9912686</v>
      </c>
      <c r="F194" s="220" t="n">
        <f aca="false">D194/E194</f>
        <v>1.19837448699575</v>
      </c>
      <c r="G194" s="221" t="n">
        <f aca="false">C194/(B194+C194)</f>
        <v>0.286522575505312</v>
      </c>
      <c r="H194" s="221" t="n">
        <f aca="false">C194/B194</f>
        <v>0.401586042765458</v>
      </c>
      <c r="I194" s="220" t="n">
        <f aca="false">$H194*Q194/$P194</f>
        <v>1.27168913542395</v>
      </c>
      <c r="J194" s="220" t="n">
        <f aca="false">5*$H194*R194/$P194</f>
        <v>4.01586042765458</v>
      </c>
      <c r="K194" s="220" t="n">
        <f aca="false">50*$H194*S194/$P194</f>
        <v>16.7327517818941</v>
      </c>
      <c r="L194" s="222" t="n">
        <f aca="false">0.1*V194^U194</f>
        <v>0.154876681116808</v>
      </c>
      <c r="M194" s="217"/>
      <c r="N194" s="217"/>
      <c r="O194" s="217"/>
      <c r="P194" s="217" t="n">
        <f aca="false">R$7</f>
        <v>0.3</v>
      </c>
      <c r="Q194" s="217" t="n">
        <f aca="false">1-R$6</f>
        <v>0.95</v>
      </c>
      <c r="R194" s="217" t="n">
        <f aca="false">T$5</f>
        <v>0.6</v>
      </c>
      <c r="S194" s="217" t="n">
        <f aca="false">T$4</f>
        <v>0.25</v>
      </c>
      <c r="T194" s="218" t="n">
        <f aca="false">T$6</f>
        <v>3</v>
      </c>
      <c r="U194" s="218" t="n">
        <f aca="false">T194/(T194-1)</f>
        <v>1.5</v>
      </c>
      <c r="V194" s="219" t="n">
        <f aca="false">J194/T194</f>
        <v>1.33862014255153</v>
      </c>
    </row>
    <row r="195" customFormat="false" ht="15.75" hidden="false" customHeight="false" outlineLevel="0" collapsed="false">
      <c r="A195" s="4" t="n">
        <f aca="false">A194+1</f>
        <v>1985</v>
      </c>
      <c r="B195" s="210" t="n">
        <v>1373725</v>
      </c>
      <c r="C195" s="210" t="n">
        <v>552889.3</v>
      </c>
      <c r="D195" s="220" t="n">
        <v>1.185801</v>
      </c>
      <c r="E195" s="220" t="n">
        <v>0.9874579</v>
      </c>
      <c r="F195" s="220" t="n">
        <f aca="false">D195/E195</f>
        <v>1.20086233549805</v>
      </c>
      <c r="G195" s="221" t="n">
        <f aca="false">C195/(B195+C195)</f>
        <v>0.28697456465469</v>
      </c>
      <c r="H195" s="221" t="n">
        <f aca="false">C195/B195</f>
        <v>0.402474512729986</v>
      </c>
      <c r="I195" s="220" t="n">
        <f aca="false">$H195*Q195/$P195</f>
        <v>1.27450262364496</v>
      </c>
      <c r="J195" s="220" t="n">
        <f aca="false">5*$H195*R195/$P195</f>
        <v>4.02474512729986</v>
      </c>
      <c r="K195" s="220" t="n">
        <f aca="false">50*$H195*S195/$P195</f>
        <v>16.7697713637494</v>
      </c>
      <c r="L195" s="222" t="n">
        <f aca="false">0.1*V195^U195</f>
        <v>0.155390939626078</v>
      </c>
      <c r="M195" s="217"/>
      <c r="N195" s="217"/>
      <c r="O195" s="217"/>
      <c r="P195" s="217" t="n">
        <f aca="false">R$7</f>
        <v>0.3</v>
      </c>
      <c r="Q195" s="217" t="n">
        <f aca="false">1-R$6</f>
        <v>0.95</v>
      </c>
      <c r="R195" s="217" t="n">
        <f aca="false">T$5</f>
        <v>0.6</v>
      </c>
      <c r="S195" s="217" t="n">
        <f aca="false">T$4</f>
        <v>0.25</v>
      </c>
      <c r="T195" s="218" t="n">
        <f aca="false">T$6</f>
        <v>3</v>
      </c>
      <c r="U195" s="218" t="n">
        <f aca="false">T195/(T195-1)</f>
        <v>1.5</v>
      </c>
      <c r="V195" s="219" t="n">
        <f aca="false">J195/T195</f>
        <v>1.34158170909995</v>
      </c>
    </row>
    <row r="196" customFormat="false" ht="15.75" hidden="false" customHeight="false" outlineLevel="0" collapsed="false">
      <c r="A196" s="4" t="n">
        <f aca="false">A195+1</f>
        <v>1986</v>
      </c>
      <c r="B196" s="210" t="n">
        <v>1371194</v>
      </c>
      <c r="C196" s="210" t="n">
        <v>548110.6</v>
      </c>
      <c r="D196" s="220" t="n">
        <v>1.182421</v>
      </c>
      <c r="E196" s="220" t="n">
        <v>0.9829468</v>
      </c>
      <c r="F196" s="220" t="n">
        <f aca="false">D196/E196</f>
        <v>1.20293488925342</v>
      </c>
      <c r="G196" s="221" t="n">
        <f aca="false">C196/(B196+C196)</f>
        <v>0.285577703507823</v>
      </c>
      <c r="H196" s="221" t="n">
        <f aca="false">C196/B196</f>
        <v>0.39973235005404</v>
      </c>
      <c r="I196" s="220" t="n">
        <f aca="false">$H196*Q196/$P196</f>
        <v>1.26581910850446</v>
      </c>
      <c r="J196" s="220" t="n">
        <f aca="false">5*$H196*R196/$P196</f>
        <v>3.9973235005404</v>
      </c>
      <c r="K196" s="220" t="n">
        <f aca="false">50*$H196*S196/$P196</f>
        <v>16.655514585585</v>
      </c>
      <c r="L196" s="222" t="n">
        <f aca="false">0.1*V196^U196</f>
        <v>0.153805569868028</v>
      </c>
      <c r="M196" s="217"/>
      <c r="N196" s="217"/>
      <c r="O196" s="217"/>
      <c r="P196" s="217" t="n">
        <f aca="false">R$7</f>
        <v>0.3</v>
      </c>
      <c r="Q196" s="217" t="n">
        <f aca="false">1-R$6</f>
        <v>0.95</v>
      </c>
      <c r="R196" s="217" t="n">
        <f aca="false">T$5</f>
        <v>0.6</v>
      </c>
      <c r="S196" s="217" t="n">
        <f aca="false">T$4</f>
        <v>0.25</v>
      </c>
      <c r="T196" s="218" t="n">
        <f aca="false">T$6</f>
        <v>3</v>
      </c>
      <c r="U196" s="218" t="n">
        <f aca="false">T196/(T196-1)</f>
        <v>1.5</v>
      </c>
      <c r="V196" s="219" t="n">
        <f aca="false">J196/T196</f>
        <v>1.3324411668468</v>
      </c>
    </row>
    <row r="197" customFormat="false" ht="15.75" hidden="false" customHeight="false" outlineLevel="0" collapsed="false">
      <c r="A197" s="4" t="n">
        <f aca="false">A196+1</f>
        <v>1987</v>
      </c>
      <c r="B197" s="210" t="n">
        <v>1365538</v>
      </c>
      <c r="C197" s="210" t="n">
        <v>558666.5</v>
      </c>
      <c r="D197" s="220" t="n">
        <v>1.175528</v>
      </c>
      <c r="E197" s="220" t="n">
        <v>0.9782209</v>
      </c>
      <c r="F197" s="220" t="n">
        <f aca="false">D197/E197</f>
        <v>1.20169994323368</v>
      </c>
      <c r="G197" s="221" t="n">
        <f aca="false">C197/(B197+C197)</f>
        <v>0.290336344187949</v>
      </c>
      <c r="H197" s="221" t="n">
        <f aca="false">C197/B197</f>
        <v>0.409118237646993</v>
      </c>
      <c r="I197" s="220" t="n">
        <f aca="false">$H197*Q197/$P197</f>
        <v>1.29554108588215</v>
      </c>
      <c r="J197" s="220" t="n">
        <f aca="false">5*$H197*R197/$P197</f>
        <v>4.09118237646993</v>
      </c>
      <c r="K197" s="220" t="n">
        <f aca="false">50*$H197*S197/$P197</f>
        <v>17.0465932352914</v>
      </c>
      <c r="L197" s="222" t="n">
        <f aca="false">0.1*V197^U197</f>
        <v>0.1592543771022</v>
      </c>
      <c r="M197" s="217"/>
      <c r="N197" s="217"/>
      <c r="O197" s="217"/>
      <c r="P197" s="217" t="n">
        <f aca="false">R$7</f>
        <v>0.3</v>
      </c>
      <c r="Q197" s="217" t="n">
        <f aca="false">1-R$6</f>
        <v>0.95</v>
      </c>
      <c r="R197" s="217" t="n">
        <f aca="false">T$5</f>
        <v>0.6</v>
      </c>
      <c r="S197" s="217" t="n">
        <f aca="false">T$4</f>
        <v>0.25</v>
      </c>
      <c r="T197" s="218" t="n">
        <f aca="false">T$6</f>
        <v>3</v>
      </c>
      <c r="U197" s="218" t="n">
        <f aca="false">T197/(T197-1)</f>
        <v>1.5</v>
      </c>
      <c r="V197" s="219" t="n">
        <f aca="false">J197/T197</f>
        <v>1.36372745882331</v>
      </c>
    </row>
    <row r="198" customFormat="false" ht="15.75" hidden="false" customHeight="false" outlineLevel="0" collapsed="false">
      <c r="A198" s="4" t="n">
        <f aca="false">A197+1</f>
        <v>1988</v>
      </c>
      <c r="B198" s="210" t="n">
        <v>1358882</v>
      </c>
      <c r="C198" s="210" t="n">
        <v>563199</v>
      </c>
      <c r="D198" s="220" t="n">
        <v>1.167695</v>
      </c>
      <c r="E198" s="220" t="n">
        <v>0.9734415</v>
      </c>
      <c r="F198" s="220" t="n">
        <f aca="false">D198/E198</f>
        <v>1.19955333730892</v>
      </c>
      <c r="G198" s="221" t="n">
        <f aca="false">C198/(B198+C198)</f>
        <v>0.293015226725617</v>
      </c>
      <c r="H198" s="221" t="n">
        <f aca="false">C198/B198</f>
        <v>0.414457620308459</v>
      </c>
      <c r="I198" s="220" t="n">
        <f aca="false">$H198*Q198/$P198</f>
        <v>1.31244913097679</v>
      </c>
      <c r="J198" s="220" t="n">
        <f aca="false">5*$H198*R198/$P198</f>
        <v>4.14457620308459</v>
      </c>
      <c r="K198" s="220" t="n">
        <f aca="false">50*$H198*S198/$P198</f>
        <v>17.2690675128525</v>
      </c>
      <c r="L198" s="222" t="n">
        <f aca="false">0.1*V198^U198</f>
        <v>0.162382159052515</v>
      </c>
      <c r="M198" s="217"/>
      <c r="N198" s="217"/>
      <c r="O198" s="217"/>
      <c r="P198" s="217" t="n">
        <f aca="false">R$7</f>
        <v>0.3</v>
      </c>
      <c r="Q198" s="217" t="n">
        <f aca="false">1-R$6</f>
        <v>0.95</v>
      </c>
      <c r="R198" s="217" t="n">
        <f aca="false">T$5</f>
        <v>0.6</v>
      </c>
      <c r="S198" s="217" t="n">
        <f aca="false">T$4</f>
        <v>0.25</v>
      </c>
      <c r="T198" s="218" t="n">
        <f aca="false">T$6</f>
        <v>3</v>
      </c>
      <c r="U198" s="218" t="n">
        <f aca="false">T198/(T198-1)</f>
        <v>1.5</v>
      </c>
      <c r="V198" s="219" t="n">
        <f aca="false">J198/T198</f>
        <v>1.3815254010282</v>
      </c>
    </row>
    <row r="199" customFormat="false" ht="15.75" hidden="false" customHeight="false" outlineLevel="0" collapsed="false">
      <c r="A199" s="4" t="n">
        <f aca="false">A198+1</f>
        <v>1989</v>
      </c>
      <c r="B199" s="210" t="n">
        <v>1352267</v>
      </c>
      <c r="C199" s="210" t="n">
        <v>569655.2</v>
      </c>
      <c r="D199" s="220" t="n">
        <v>1.159081</v>
      </c>
      <c r="E199" s="220" t="n">
        <v>0.9697968</v>
      </c>
      <c r="F199" s="220" t="n">
        <f aca="false">D199/E199</f>
        <v>1.19517923754749</v>
      </c>
      <c r="G199" s="221" t="n">
        <f aca="false">C199/(B199+C199)</f>
        <v>0.296398678364816</v>
      </c>
      <c r="H199" s="221" t="n">
        <f aca="false">C199/B199</f>
        <v>0.421259411048262</v>
      </c>
      <c r="I199" s="220" t="n">
        <f aca="false">$H199*Q199/$P199</f>
        <v>1.33398813498616</v>
      </c>
      <c r="J199" s="220" t="n">
        <f aca="false">5*$H199*R199/$P199</f>
        <v>4.21259411048262</v>
      </c>
      <c r="K199" s="220" t="n">
        <f aca="false">50*$H199*S199/$P199</f>
        <v>17.5524754603442</v>
      </c>
      <c r="L199" s="222" t="n">
        <f aca="false">0.1*V199^U199</f>
        <v>0.166395869819102</v>
      </c>
      <c r="M199" s="217"/>
      <c r="N199" s="217"/>
      <c r="O199" s="217"/>
      <c r="P199" s="217" t="n">
        <f aca="false">R$7</f>
        <v>0.3</v>
      </c>
      <c r="Q199" s="217" t="n">
        <f aca="false">1-R$6</f>
        <v>0.95</v>
      </c>
      <c r="R199" s="217" t="n">
        <f aca="false">T$5</f>
        <v>0.6</v>
      </c>
      <c r="S199" s="217" t="n">
        <f aca="false">T$4</f>
        <v>0.25</v>
      </c>
      <c r="T199" s="218" t="n">
        <f aca="false">T$6</f>
        <v>3</v>
      </c>
      <c r="U199" s="218" t="n">
        <f aca="false">T199/(T199-1)</f>
        <v>1.5</v>
      </c>
      <c r="V199" s="219" t="n">
        <f aca="false">J199/T199</f>
        <v>1.40419803682754</v>
      </c>
    </row>
    <row r="200" customFormat="false" ht="15.75" hidden="false" customHeight="false" outlineLevel="0" collapsed="false">
      <c r="A200" s="228" t="n">
        <f aca="false">A199+1</f>
        <v>1990</v>
      </c>
      <c r="B200" s="229" t="n">
        <v>1344429</v>
      </c>
      <c r="C200" s="229" t="n">
        <v>579008.9</v>
      </c>
      <c r="D200" s="230" t="n">
        <v>1.149088</v>
      </c>
      <c r="E200" s="230" t="n">
        <v>0.9671743</v>
      </c>
      <c r="F200" s="230" t="n">
        <f aca="false">D200/E200</f>
        <v>1.18808781416132</v>
      </c>
      <c r="G200" s="231" t="n">
        <f aca="false">C200/(B200+C200)</f>
        <v>0.301028122613161</v>
      </c>
      <c r="H200" s="231" t="n">
        <f aca="false">C200/B200</f>
        <v>0.430672724256915</v>
      </c>
      <c r="I200" s="230" t="n">
        <f aca="false">$H200*Q200/$P200</f>
        <v>1.3637969601469</v>
      </c>
      <c r="J200" s="230" t="n">
        <f aca="false">5*$H200*R200/$P200</f>
        <v>4.30672724256915</v>
      </c>
      <c r="K200" s="230" t="n">
        <f aca="false">50*$H200*S200/$P200</f>
        <v>17.9446968440381</v>
      </c>
      <c r="L200" s="232" t="n">
        <f aca="false">0.1*V200^U200</f>
        <v>0.172004246555547</v>
      </c>
      <c r="M200" s="217"/>
      <c r="N200" s="217"/>
      <c r="O200" s="217"/>
      <c r="P200" s="217" t="n">
        <f aca="false">R$7</f>
        <v>0.3</v>
      </c>
      <c r="Q200" s="217" t="n">
        <f aca="false">1-R$6</f>
        <v>0.95</v>
      </c>
      <c r="R200" s="217" t="n">
        <f aca="false">T$5</f>
        <v>0.6</v>
      </c>
      <c r="S200" s="217" t="n">
        <f aca="false">T$4</f>
        <v>0.25</v>
      </c>
      <c r="T200" s="218" t="n">
        <f aca="false">T$6</f>
        <v>3</v>
      </c>
      <c r="U200" s="218" t="n">
        <f aca="false">T200/(T200-1)</f>
        <v>1.5</v>
      </c>
      <c r="V200" s="219" t="n">
        <f aca="false">J200/T200</f>
        <v>1.43557574752305</v>
      </c>
    </row>
    <row r="201" customFormat="false" ht="15.75" hidden="false" customHeight="false" outlineLevel="0" collapsed="false">
      <c r="A201" s="4" t="n">
        <f aca="false">A200+1</f>
        <v>1991</v>
      </c>
      <c r="B201" s="210" t="n">
        <v>1348860</v>
      </c>
      <c r="C201" s="210" t="n">
        <v>589442.3</v>
      </c>
      <c r="D201" s="220" t="n">
        <v>1.146215</v>
      </c>
      <c r="E201" s="220" t="n">
        <v>0.9649636</v>
      </c>
      <c r="F201" s="220" t="n">
        <f aca="false">D201/E201</f>
        <v>1.18783237005002</v>
      </c>
      <c r="G201" s="221" t="n">
        <f aca="false">C201/(B201+C201)</f>
        <v>0.304102358027435</v>
      </c>
      <c r="H201" s="221" t="n">
        <f aca="false">C201/B201</f>
        <v>0.436992942188218</v>
      </c>
      <c r="I201" s="220" t="n">
        <f aca="false">$H201*Q201/$P201</f>
        <v>1.38381098359602</v>
      </c>
      <c r="J201" s="220" t="n">
        <f aca="false">5*$H201*R201/$P201</f>
        <v>4.36992942188218</v>
      </c>
      <c r="K201" s="220" t="n">
        <f aca="false">50*$H201*S201/$P201</f>
        <v>18.2080392578424</v>
      </c>
      <c r="L201" s="222" t="n">
        <f aca="false">0.1*V201^U201</f>
        <v>0.175804404777255</v>
      </c>
      <c r="M201" s="217"/>
      <c r="N201" s="217"/>
      <c r="O201" s="217"/>
      <c r="P201" s="217" t="n">
        <f aca="false">R$7</f>
        <v>0.3</v>
      </c>
      <c r="Q201" s="217" t="n">
        <f aca="false">1-R$6</f>
        <v>0.95</v>
      </c>
      <c r="R201" s="217" t="n">
        <f aca="false">T$5</f>
        <v>0.6</v>
      </c>
      <c r="S201" s="217" t="n">
        <f aca="false">T$4</f>
        <v>0.25</v>
      </c>
      <c r="T201" s="218" t="n">
        <f aca="false">T$6</f>
        <v>3</v>
      </c>
      <c r="U201" s="218" t="n">
        <f aca="false">T201/(T201-1)</f>
        <v>1.5</v>
      </c>
      <c r="V201" s="219" t="n">
        <f aca="false">J201/T201</f>
        <v>1.45664314062739</v>
      </c>
    </row>
    <row r="202" customFormat="false" ht="15.75" hidden="false" customHeight="false" outlineLevel="0" collapsed="false">
      <c r="A202" s="4" t="n">
        <f aca="false">A201+1</f>
        <v>1992</v>
      </c>
      <c r="B202" s="210" t="n">
        <v>1354233</v>
      </c>
      <c r="C202" s="210" t="n">
        <v>606682.8</v>
      </c>
      <c r="D202" s="220" t="n">
        <v>1.142933</v>
      </c>
      <c r="E202" s="220" t="n">
        <v>0.9633087</v>
      </c>
      <c r="F202" s="220" t="n">
        <f aca="false">D202/E202</f>
        <v>1.18646597918196</v>
      </c>
      <c r="G202" s="221" t="n">
        <f aca="false">C202/(B202+C202)</f>
        <v>0.309387481094293</v>
      </c>
      <c r="H202" s="221" t="n">
        <f aca="false">C202/B202</f>
        <v>0.447989969229815</v>
      </c>
      <c r="I202" s="220" t="n">
        <f aca="false">$H202*Q202/$P202</f>
        <v>1.41863490256108</v>
      </c>
      <c r="J202" s="220" t="n">
        <f aca="false">5*$H202*R202/$P202</f>
        <v>4.47989969229815</v>
      </c>
      <c r="K202" s="220" t="n">
        <f aca="false">50*$H202*S202/$P202</f>
        <v>18.666248717909</v>
      </c>
      <c r="L202" s="222" t="n">
        <f aca="false">0.1*V202^U202</f>
        <v>0.182482218807173</v>
      </c>
      <c r="M202" s="217"/>
      <c r="N202" s="217"/>
      <c r="O202" s="217"/>
      <c r="P202" s="217" t="n">
        <f aca="false">R$7</f>
        <v>0.3</v>
      </c>
      <c r="Q202" s="217" t="n">
        <f aca="false">1-R$6</f>
        <v>0.95</v>
      </c>
      <c r="R202" s="217" t="n">
        <f aca="false">T$5</f>
        <v>0.6</v>
      </c>
      <c r="S202" s="217" t="n">
        <f aca="false">T$4</f>
        <v>0.25</v>
      </c>
      <c r="T202" s="218" t="n">
        <f aca="false">T$6</f>
        <v>3</v>
      </c>
      <c r="U202" s="218" t="n">
        <f aca="false">T202/(T202-1)</f>
        <v>1.5</v>
      </c>
      <c r="V202" s="219" t="n">
        <f aca="false">J202/T202</f>
        <v>1.49329989743272</v>
      </c>
    </row>
    <row r="203" customFormat="false" ht="15.75" hidden="false" customHeight="false" outlineLevel="0" collapsed="false">
      <c r="A203" s="4" t="n">
        <f aca="false">A202+1</f>
        <v>1993</v>
      </c>
      <c r="B203" s="210" t="n">
        <v>1361550</v>
      </c>
      <c r="C203" s="210" t="n">
        <v>640210</v>
      </c>
      <c r="D203" s="220" t="n">
        <v>1.138528</v>
      </c>
      <c r="E203" s="220" t="n">
        <v>0.9621552</v>
      </c>
      <c r="F203" s="220" t="n">
        <f aca="false">D203/E203</f>
        <v>1.18331013541267</v>
      </c>
      <c r="G203" s="221" t="n">
        <f aca="false">C203/(B203+C203)</f>
        <v>0.319823555271361</v>
      </c>
      <c r="H203" s="221" t="n">
        <f aca="false">C203/B203</f>
        <v>0.470206749660314</v>
      </c>
      <c r="I203" s="220" t="n">
        <f aca="false">$H203*Q203/$P203</f>
        <v>1.48898804059099</v>
      </c>
      <c r="J203" s="220" t="n">
        <f aca="false">5*$H203*R203/$P203</f>
        <v>4.70206749660314</v>
      </c>
      <c r="K203" s="220" t="n">
        <f aca="false">50*$H203*S203/$P203</f>
        <v>19.5919479025131</v>
      </c>
      <c r="L203" s="222" t="n">
        <f aca="false">0.1*V203^U203</f>
        <v>0.196223675544925</v>
      </c>
      <c r="M203" s="217"/>
      <c r="N203" s="217"/>
      <c r="O203" s="217"/>
      <c r="P203" s="217" t="n">
        <f aca="false">R$7</f>
        <v>0.3</v>
      </c>
      <c r="Q203" s="217" t="n">
        <f aca="false">1-R$6</f>
        <v>0.95</v>
      </c>
      <c r="R203" s="217" t="n">
        <f aca="false">T$5</f>
        <v>0.6</v>
      </c>
      <c r="S203" s="217" t="n">
        <f aca="false">T$4</f>
        <v>0.25</v>
      </c>
      <c r="T203" s="218" t="n">
        <f aca="false">T$6</f>
        <v>3</v>
      </c>
      <c r="U203" s="218" t="n">
        <f aca="false">T203/(T203-1)</f>
        <v>1.5</v>
      </c>
      <c r="V203" s="219" t="n">
        <f aca="false">J203/T203</f>
        <v>1.56735583220105</v>
      </c>
    </row>
    <row r="204" customFormat="false" ht="15.75" hidden="false" customHeight="false" outlineLevel="0" collapsed="false">
      <c r="A204" s="4" t="n">
        <f aca="false">A203+1</f>
        <v>1994</v>
      </c>
      <c r="B204" s="210" t="n">
        <v>1365601</v>
      </c>
      <c r="C204" s="210" t="n">
        <v>643293.7</v>
      </c>
      <c r="D204" s="220" t="n">
        <v>1.136515</v>
      </c>
      <c r="E204" s="220" t="n">
        <v>0.9614304</v>
      </c>
      <c r="F204" s="220" t="n">
        <f aca="false">D204/E204</f>
        <v>1.18210845007605</v>
      </c>
      <c r="G204" s="221" t="n">
        <f aca="false">C204/(B204+C204)</f>
        <v>0.320222707541615</v>
      </c>
      <c r="H204" s="221" t="n">
        <f aca="false">C204/B204</f>
        <v>0.471070027043038</v>
      </c>
      <c r="I204" s="220" t="n">
        <f aca="false">$H204*Q204/$P204</f>
        <v>1.49172175230295</v>
      </c>
      <c r="J204" s="220" t="n">
        <f aca="false">5*$H204*R204/$P204</f>
        <v>4.71070027043038</v>
      </c>
      <c r="K204" s="220" t="n">
        <f aca="false">50*$H204*S204/$P204</f>
        <v>19.6279177934599</v>
      </c>
      <c r="L204" s="222" t="n">
        <f aca="false">0.1*V204^U204</f>
        <v>0.196764309599787</v>
      </c>
      <c r="M204" s="217"/>
      <c r="N204" s="217"/>
      <c r="O204" s="217"/>
      <c r="P204" s="217" t="n">
        <f aca="false">R$7</f>
        <v>0.3</v>
      </c>
      <c r="Q204" s="217" t="n">
        <f aca="false">1-R$6</f>
        <v>0.95</v>
      </c>
      <c r="R204" s="217" t="n">
        <f aca="false">T$5</f>
        <v>0.6</v>
      </c>
      <c r="S204" s="217" t="n">
        <f aca="false">T$4</f>
        <v>0.25</v>
      </c>
      <c r="T204" s="218" t="n">
        <f aca="false">T$6</f>
        <v>3</v>
      </c>
      <c r="U204" s="218" t="n">
        <f aca="false">T204/(T204-1)</f>
        <v>1.5</v>
      </c>
      <c r="V204" s="219" t="n">
        <f aca="false">J204/T204</f>
        <v>1.57023342347679</v>
      </c>
    </row>
    <row r="205" customFormat="false" ht="15.75" hidden="false" customHeight="false" outlineLevel="0" collapsed="false">
      <c r="A205" s="4" t="n">
        <f aca="false">A204+1</f>
        <v>1995</v>
      </c>
      <c r="B205" s="210" t="n">
        <v>1368792</v>
      </c>
      <c r="C205" s="210" t="n">
        <v>637292.3</v>
      </c>
      <c r="D205" s="220" t="n">
        <v>1.135202</v>
      </c>
      <c r="E205" s="220" t="n">
        <v>0.9610547</v>
      </c>
      <c r="F205" s="220" t="n">
        <f aca="false">D205/E205</f>
        <v>1.18120435808701</v>
      </c>
      <c r="G205" s="221" t="n">
        <f aca="false">C205/(B205+C205)</f>
        <v>0.317679720637862</v>
      </c>
      <c r="H205" s="221" t="n">
        <f aca="false">C205/B205</f>
        <v>0.465587393848006</v>
      </c>
      <c r="I205" s="220" t="n">
        <f aca="false">$H205*Q205/$P205</f>
        <v>1.47436008051869</v>
      </c>
      <c r="J205" s="220" t="n">
        <f aca="false">5*$H205*R205/$P205</f>
        <v>4.65587393848006</v>
      </c>
      <c r="K205" s="220" t="n">
        <f aca="false">50*$H205*S205/$P205</f>
        <v>19.3994747436669</v>
      </c>
      <c r="L205" s="222" t="n">
        <f aca="false">0.1*V205^U205</f>
        <v>0.193339208939465</v>
      </c>
      <c r="M205" s="217"/>
      <c r="N205" s="217"/>
      <c r="O205" s="217"/>
      <c r="P205" s="217" t="n">
        <f aca="false">R$7</f>
        <v>0.3</v>
      </c>
      <c r="Q205" s="217" t="n">
        <f aca="false">1-R$6</f>
        <v>0.95</v>
      </c>
      <c r="R205" s="217" t="n">
        <f aca="false">T$5</f>
        <v>0.6</v>
      </c>
      <c r="S205" s="217" t="n">
        <f aca="false">T$4</f>
        <v>0.25</v>
      </c>
      <c r="T205" s="218" t="n">
        <f aca="false">T$6</f>
        <v>3</v>
      </c>
      <c r="U205" s="218" t="n">
        <f aca="false">T205/(T205-1)</f>
        <v>1.5</v>
      </c>
      <c r="V205" s="219" t="n">
        <f aca="false">J205/T205</f>
        <v>1.55195797949335</v>
      </c>
    </row>
    <row r="206" customFormat="false" ht="15.75" hidden="false" customHeight="false" outlineLevel="0" collapsed="false">
      <c r="A206" s="4" t="n">
        <f aca="false">A205+1</f>
        <v>1996</v>
      </c>
      <c r="B206" s="210" t="n">
        <v>1372768</v>
      </c>
      <c r="C206" s="210" t="n">
        <v>637430.8</v>
      </c>
      <c r="D206" s="220" t="n">
        <v>1.133538</v>
      </c>
      <c r="E206" s="220" t="n">
        <v>0.9609491</v>
      </c>
      <c r="F206" s="220" t="n">
        <f aca="false">D206/E206</f>
        <v>1.17960254086299</v>
      </c>
      <c r="G206" s="221" t="n">
        <f aca="false">C206/(B206+C206)</f>
        <v>0.317098388477796</v>
      </c>
      <c r="H206" s="221" t="n">
        <f aca="false">C206/B206</f>
        <v>0.464339786475209</v>
      </c>
      <c r="I206" s="220" t="n">
        <f aca="false">$H206*Q206/$P206</f>
        <v>1.47040932383816</v>
      </c>
      <c r="J206" s="220" t="n">
        <f aca="false">5*$H206*R206/$P206</f>
        <v>4.64339786475209</v>
      </c>
      <c r="K206" s="220" t="n">
        <f aca="false">50*$H206*S206/$P206</f>
        <v>19.3474911031337</v>
      </c>
      <c r="L206" s="222" t="n">
        <f aca="false">0.1*V206^U206</f>
        <v>0.192562610077172</v>
      </c>
      <c r="M206" s="217"/>
      <c r="N206" s="217"/>
      <c r="O206" s="217"/>
      <c r="P206" s="217" t="n">
        <f aca="false">R$7</f>
        <v>0.3</v>
      </c>
      <c r="Q206" s="217" t="n">
        <f aca="false">1-R$6</f>
        <v>0.95</v>
      </c>
      <c r="R206" s="217" t="n">
        <f aca="false">T$5</f>
        <v>0.6</v>
      </c>
      <c r="S206" s="217" t="n">
        <f aca="false">T$4</f>
        <v>0.25</v>
      </c>
      <c r="T206" s="218" t="n">
        <f aca="false">T$6</f>
        <v>3</v>
      </c>
      <c r="U206" s="218" t="n">
        <f aca="false">T206/(T206-1)</f>
        <v>1.5</v>
      </c>
      <c r="V206" s="219" t="n">
        <f aca="false">J206/T206</f>
        <v>1.5477992882507</v>
      </c>
    </row>
    <row r="207" customFormat="false" ht="15.75" hidden="false" customHeight="false" outlineLevel="0" collapsed="false">
      <c r="A207" s="4" t="n">
        <f aca="false">A206+1</f>
        <v>1997</v>
      </c>
      <c r="B207" s="210" t="n">
        <v>1378529</v>
      </c>
      <c r="C207" s="210" t="n">
        <v>653167.5</v>
      </c>
      <c r="D207" s="220" t="n">
        <v>1.13076</v>
      </c>
      <c r="E207" s="220" t="n">
        <v>0.961037</v>
      </c>
      <c r="F207" s="220" t="n">
        <f aca="false">D207/E207</f>
        <v>1.17660402252983</v>
      </c>
      <c r="G207" s="221" t="n">
        <f aca="false">C207/(B207+C207)</f>
        <v>0.321488716449529</v>
      </c>
      <c r="H207" s="221" t="n">
        <f aca="false">C207/B207</f>
        <v>0.473814841762487</v>
      </c>
      <c r="I207" s="220" t="n">
        <f aca="false">$H207*Q207/$P207</f>
        <v>1.50041366558121</v>
      </c>
      <c r="J207" s="220" t="n">
        <f aca="false">5*$H207*R207/$P207</f>
        <v>4.73814841762487</v>
      </c>
      <c r="K207" s="220" t="n">
        <f aca="false">50*$H207*S207/$P207</f>
        <v>19.742285073437</v>
      </c>
      <c r="L207" s="222" t="n">
        <f aca="false">0.1*V207^U207</f>
        <v>0.198486561638947</v>
      </c>
      <c r="M207" s="217"/>
      <c r="N207" s="217"/>
      <c r="O207" s="217"/>
      <c r="P207" s="217" t="n">
        <f aca="false">R$7</f>
        <v>0.3</v>
      </c>
      <c r="Q207" s="217" t="n">
        <f aca="false">1-R$6</f>
        <v>0.95</v>
      </c>
      <c r="R207" s="217" t="n">
        <f aca="false">T$5</f>
        <v>0.6</v>
      </c>
      <c r="S207" s="217" t="n">
        <f aca="false">T$4</f>
        <v>0.25</v>
      </c>
      <c r="T207" s="218" t="n">
        <f aca="false">T$6</f>
        <v>3</v>
      </c>
      <c r="U207" s="218" t="n">
        <f aca="false">T207/(T207-1)</f>
        <v>1.5</v>
      </c>
      <c r="V207" s="219" t="n">
        <f aca="false">J207/T207</f>
        <v>1.57938280587496</v>
      </c>
    </row>
    <row r="208" customFormat="false" ht="15.75" hidden="false" customHeight="false" outlineLevel="0" collapsed="false">
      <c r="A208" s="4" t="n">
        <f aca="false">A207+1</f>
        <v>1998</v>
      </c>
      <c r="B208" s="210" t="n">
        <v>1382412</v>
      </c>
      <c r="C208" s="210" t="n">
        <v>649765.7</v>
      </c>
      <c r="D208" s="220" t="n">
        <v>1.129285</v>
      </c>
      <c r="E208" s="220" t="n">
        <v>0.9612441</v>
      </c>
      <c r="F208" s="220" t="n">
        <f aca="false">D208/E208</f>
        <v>1.17481605348735</v>
      </c>
      <c r="G208" s="221" t="n">
        <f aca="false">C208/(B208+C208)</f>
        <v>0.319738623251303</v>
      </c>
      <c r="H208" s="221" t="n">
        <f aca="false">C208/B208</f>
        <v>0.470023191349612</v>
      </c>
      <c r="I208" s="220" t="n">
        <f aca="false">$H208*Q208/$P208</f>
        <v>1.4884067726071</v>
      </c>
      <c r="J208" s="220" t="n">
        <f aca="false">5*$H208*R208/$P208</f>
        <v>4.70023191349612</v>
      </c>
      <c r="K208" s="220" t="n">
        <f aca="false">50*$H208*S208/$P208</f>
        <v>19.5842996395672</v>
      </c>
      <c r="L208" s="222" t="n">
        <f aca="false">0.1*V208^U208</f>
        <v>0.196108784687888</v>
      </c>
      <c r="M208" s="217"/>
      <c r="N208" s="217"/>
      <c r="O208" s="217"/>
      <c r="P208" s="217" t="n">
        <f aca="false">R$7</f>
        <v>0.3</v>
      </c>
      <c r="Q208" s="217" t="n">
        <f aca="false">1-R$6</f>
        <v>0.95</v>
      </c>
      <c r="R208" s="217" t="n">
        <f aca="false">T$5</f>
        <v>0.6</v>
      </c>
      <c r="S208" s="217" t="n">
        <f aca="false">T$4</f>
        <v>0.25</v>
      </c>
      <c r="T208" s="218" t="n">
        <f aca="false">T$6</f>
        <v>3</v>
      </c>
      <c r="U208" s="218" t="n">
        <f aca="false">T208/(T208-1)</f>
        <v>1.5</v>
      </c>
      <c r="V208" s="219" t="n">
        <f aca="false">J208/T208</f>
        <v>1.56674397116537</v>
      </c>
    </row>
    <row r="209" customFormat="false" ht="15.75" hidden="false" customHeight="false" outlineLevel="0" collapsed="false">
      <c r="A209" s="233" t="n">
        <f aca="false">A208+1</f>
        <v>1999</v>
      </c>
      <c r="B209" s="234" t="n">
        <v>1385838</v>
      </c>
      <c r="C209" s="234" t="n">
        <v>641377.8</v>
      </c>
      <c r="D209" s="235" t="n">
        <v>1.128355</v>
      </c>
      <c r="E209" s="235" t="n">
        <v>0.9615079</v>
      </c>
      <c r="F209" s="235" t="n">
        <f aca="false">D209/E209</f>
        <v>1.17352649936626</v>
      </c>
      <c r="G209" s="236" t="n">
        <f aca="false">C209/(B209+C209)</f>
        <v>0.316383583829605</v>
      </c>
      <c r="H209" s="236" t="n">
        <f aca="false">C209/B209</f>
        <v>0.462808639970906</v>
      </c>
      <c r="I209" s="235" t="n">
        <f aca="false">$H209*Q209/$P209</f>
        <v>1.4655606932412</v>
      </c>
      <c r="J209" s="235" t="n">
        <f aca="false">5*$H209*R209/$P209</f>
        <v>4.62808639970906</v>
      </c>
      <c r="K209" s="235" t="n">
        <f aca="false">50*$H209*S209/$P209</f>
        <v>19.2836933321211</v>
      </c>
      <c r="L209" s="237" t="n">
        <f aca="false">0.1*V209^U209</f>
        <v>0.191610941543769</v>
      </c>
      <c r="M209" s="217"/>
      <c r="N209" s="217"/>
      <c r="O209" s="217"/>
      <c r="P209" s="217" t="n">
        <f aca="false">R$7</f>
        <v>0.3</v>
      </c>
      <c r="Q209" s="217" t="n">
        <f aca="false">1-R$6</f>
        <v>0.95</v>
      </c>
      <c r="R209" s="217" t="n">
        <f aca="false">T$5</f>
        <v>0.6</v>
      </c>
      <c r="S209" s="217" t="n">
        <f aca="false">T$4</f>
        <v>0.25</v>
      </c>
      <c r="T209" s="218" t="n">
        <f aca="false">T$6</f>
        <v>3</v>
      </c>
      <c r="U209" s="218" t="n">
        <f aca="false">T209/(T209-1)</f>
        <v>1.5</v>
      </c>
      <c r="V209" s="219" t="n">
        <f aca="false">J209/T209</f>
        <v>1.54269546656969</v>
      </c>
    </row>
    <row r="210" customFormat="false" ht="15.75" hidden="false" customHeight="false" outlineLevel="0" collapsed="false">
      <c r="A210" s="4" t="n">
        <f aca="false">A209+1</f>
        <v>2000</v>
      </c>
      <c r="B210" s="210" t="n">
        <v>1388682</v>
      </c>
      <c r="C210" s="210" t="n">
        <v>625418.2</v>
      </c>
      <c r="D210" s="220" t="n">
        <v>1.127908</v>
      </c>
      <c r="E210" s="220" t="n">
        <v>0.9633396</v>
      </c>
      <c r="F210" s="220" t="n">
        <f aca="false">D210/E210</f>
        <v>1.17083113784589</v>
      </c>
      <c r="G210" s="221" t="n">
        <f aca="false">C210/(B210+C210)</f>
        <v>0.310519903627436</v>
      </c>
      <c r="H210" s="221" t="n">
        <f aca="false">C210/B210</f>
        <v>0.450368190845708</v>
      </c>
      <c r="I210" s="220" t="n">
        <f aca="false">$H210*Q210/$P210</f>
        <v>1.42616593767808</v>
      </c>
      <c r="J210" s="220" t="n">
        <f aca="false">5*$H210*R210/$P210</f>
        <v>4.50368190845708</v>
      </c>
      <c r="K210" s="220" t="n">
        <f aca="false">50*$H210*S210/$P210</f>
        <v>18.7653412852379</v>
      </c>
      <c r="L210" s="222" t="n">
        <f aca="false">0.1*V210^U210</f>
        <v>0.183937246747417</v>
      </c>
      <c r="M210" s="217"/>
      <c r="N210" s="217"/>
      <c r="O210" s="217"/>
      <c r="P210" s="217" t="n">
        <f aca="false">R$7</f>
        <v>0.3</v>
      </c>
      <c r="Q210" s="217" t="n">
        <f aca="false">1-R$6</f>
        <v>0.95</v>
      </c>
      <c r="R210" s="217" t="n">
        <f aca="false">T$5</f>
        <v>0.6</v>
      </c>
      <c r="S210" s="217" t="n">
        <f aca="false">T$4</f>
        <v>0.25</v>
      </c>
      <c r="T210" s="218" t="n">
        <f aca="false">T$6</f>
        <v>3</v>
      </c>
      <c r="U210" s="218" t="n">
        <f aca="false">T210/(T210-1)</f>
        <v>1.5</v>
      </c>
      <c r="V210" s="219" t="n">
        <f aca="false">J210/T210</f>
        <v>1.50122730281903</v>
      </c>
    </row>
    <row r="211" customFormat="false" ht="15.75" hidden="false" customHeight="false" outlineLevel="0" collapsed="false">
      <c r="A211" s="4" t="n">
        <f aca="false">A210+1</f>
        <v>2001</v>
      </c>
      <c r="B211" s="238" t="n">
        <v>1391325</v>
      </c>
      <c r="C211" s="238" t="n">
        <v>636116.3</v>
      </c>
      <c r="D211" s="239" t="n">
        <v>1.1551</v>
      </c>
      <c r="E211" s="239" t="n">
        <v>0.9652831</v>
      </c>
      <c r="F211" s="220" t="n">
        <f aca="false">D211/E211</f>
        <v>1.19664376181454</v>
      </c>
      <c r="G211" s="221" t="n">
        <f aca="false">C211/(B211+C211)</f>
        <v>0.313753251450486</v>
      </c>
      <c r="H211" s="221" t="n">
        <f aca="false">C211/B211</f>
        <v>0.457201804035721</v>
      </c>
      <c r="I211" s="220" t="n">
        <f aca="false">$H211*Q211/$P211</f>
        <v>1.44780571277978</v>
      </c>
      <c r="J211" s="220" t="n">
        <f aca="false">5*$H211*R211/$P211</f>
        <v>4.57201804035721</v>
      </c>
      <c r="K211" s="220" t="n">
        <f aca="false">50*$H211*S211/$P211</f>
        <v>19.0500751681551</v>
      </c>
      <c r="L211" s="222" t="n">
        <f aca="false">0.1*V211^U211</f>
        <v>0.188139515367347</v>
      </c>
      <c r="M211" s="240"/>
      <c r="N211" s="240"/>
      <c r="P211" s="217" t="n">
        <f aca="false">R$7</f>
        <v>0.3</v>
      </c>
      <c r="Q211" s="217" t="n">
        <f aca="false">1-R$6</f>
        <v>0.95</v>
      </c>
      <c r="R211" s="217" t="n">
        <f aca="false">T$5</f>
        <v>0.6</v>
      </c>
      <c r="S211" s="217" t="n">
        <f aca="false">T$4</f>
        <v>0.25</v>
      </c>
      <c r="T211" s="218" t="n">
        <f aca="false">T$6</f>
        <v>3</v>
      </c>
      <c r="U211" s="218" t="n">
        <f aca="false">T211/(T211-1)</f>
        <v>1.5</v>
      </c>
      <c r="V211" s="219" t="n">
        <f aca="false">J211/T211</f>
        <v>1.5240060134524</v>
      </c>
    </row>
    <row r="212" customFormat="false" ht="15.75" hidden="false" customHeight="false" outlineLevel="0" collapsed="false">
      <c r="A212" s="4" t="n">
        <f aca="false">A211+1</f>
        <v>2002</v>
      </c>
      <c r="B212" s="238" t="n">
        <v>1397401</v>
      </c>
      <c r="C212" s="238" t="n">
        <v>651221</v>
      </c>
      <c r="D212" s="239" t="n">
        <v>1.15482</v>
      </c>
      <c r="E212" s="239" t="n">
        <v>0.9673265</v>
      </c>
      <c r="F212" s="220" t="n">
        <f aca="false">D212/E212</f>
        <v>1.19382648981497</v>
      </c>
      <c r="G212" s="221" t="n">
        <f aca="false">C212/(B212+C212)</f>
        <v>0.317882459526452</v>
      </c>
      <c r="H212" s="221" t="n">
        <f aca="false">C212/B212</f>
        <v>0.466022995546733</v>
      </c>
      <c r="I212" s="220" t="n">
        <f aca="false">$H212*Q212/$P212</f>
        <v>1.47573948589799</v>
      </c>
      <c r="J212" s="220" t="n">
        <f aca="false">5*$H212*R212/$P212</f>
        <v>4.66022995546733</v>
      </c>
      <c r="K212" s="220" t="n">
        <f aca="false">50*$H212*S212/$P212</f>
        <v>19.4176248144472</v>
      </c>
      <c r="L212" s="222" t="n">
        <f aca="false">0.1*V212^U212</f>
        <v>0.193610603476561</v>
      </c>
      <c r="M212" s="240"/>
      <c r="N212" s="240"/>
      <c r="P212" s="217" t="n">
        <f aca="false">R$7</f>
        <v>0.3</v>
      </c>
      <c r="Q212" s="217" t="n">
        <f aca="false">1-R$6</f>
        <v>0.95</v>
      </c>
      <c r="R212" s="217" t="n">
        <f aca="false">T$5</f>
        <v>0.6</v>
      </c>
      <c r="S212" s="217" t="n">
        <f aca="false">T$4</f>
        <v>0.25</v>
      </c>
      <c r="T212" s="218" t="n">
        <f aca="false">T$6</f>
        <v>3</v>
      </c>
      <c r="U212" s="218" t="n">
        <f aca="false">T212/(T212-1)</f>
        <v>1.5</v>
      </c>
      <c r="V212" s="219" t="n">
        <f aca="false">J212/T212</f>
        <v>1.55340998515578</v>
      </c>
    </row>
    <row r="213" customFormat="false" ht="15.75" hidden="false" customHeight="false" outlineLevel="0" collapsed="false">
      <c r="A213" s="4" t="n">
        <f aca="false">A212+1</f>
        <v>2003</v>
      </c>
      <c r="B213" s="238" t="n">
        <v>1402898</v>
      </c>
      <c r="C213" s="238" t="n">
        <v>659102.8</v>
      </c>
      <c r="D213" s="239" t="n">
        <v>1.155254</v>
      </c>
      <c r="E213" s="239" t="n">
        <v>0.9694754</v>
      </c>
      <c r="F213" s="220" t="n">
        <f aca="false">D213/E213</f>
        <v>1.19162796704279</v>
      </c>
      <c r="G213" s="221" t="n">
        <f aca="false">C213/(B213+C213)</f>
        <v>0.319642359013634</v>
      </c>
      <c r="H213" s="221" t="n">
        <f aca="false">C213/B213</f>
        <v>0.46981519682828</v>
      </c>
      <c r="I213" s="220" t="n">
        <f aca="false">$H213*Q213/$P213</f>
        <v>1.48774812328955</v>
      </c>
      <c r="J213" s="220" t="n">
        <f aca="false">5*$H213*R213/$P213</f>
        <v>4.6981519682828</v>
      </c>
      <c r="K213" s="220" t="n">
        <f aca="false">50*$H213*S213/$P213</f>
        <v>19.5756332011783</v>
      </c>
      <c r="L213" s="222" t="n">
        <f aca="false">0.1*V213^U213</f>
        <v>0.195978626089314</v>
      </c>
      <c r="M213" s="240"/>
      <c r="N213" s="240"/>
      <c r="P213" s="217" t="n">
        <f aca="false">R$7</f>
        <v>0.3</v>
      </c>
      <c r="Q213" s="217" t="n">
        <f aca="false">1-R$6</f>
        <v>0.95</v>
      </c>
      <c r="R213" s="217" t="n">
        <f aca="false">T$5</f>
        <v>0.6</v>
      </c>
      <c r="S213" s="217" t="n">
        <f aca="false">T$4</f>
        <v>0.25</v>
      </c>
      <c r="T213" s="218" t="n">
        <f aca="false">T$6</f>
        <v>3</v>
      </c>
      <c r="U213" s="218" t="n">
        <f aca="false">T213/(T213-1)</f>
        <v>1.5</v>
      </c>
      <c r="V213" s="219" t="n">
        <f aca="false">J213/T213</f>
        <v>1.56605065609427</v>
      </c>
    </row>
    <row r="214" customFormat="false" ht="15.75" hidden="false" customHeight="false" outlineLevel="0" collapsed="false">
      <c r="A214" s="4" t="n">
        <f aca="false">A213+1</f>
        <v>2004</v>
      </c>
      <c r="B214" s="238" t="n">
        <v>1408207</v>
      </c>
      <c r="C214" s="238" t="n">
        <v>664907.6</v>
      </c>
      <c r="D214" s="239" t="n">
        <v>1.156527</v>
      </c>
      <c r="E214" s="239" t="n">
        <v>0.9717399</v>
      </c>
      <c r="F214" s="220" t="n">
        <f aca="false">D214/E214</f>
        <v>1.19016107087915</v>
      </c>
      <c r="G214" s="221" t="n">
        <f aca="false">C214/(B214+C214)</f>
        <v>0.32072882029773</v>
      </c>
      <c r="H214" s="221" t="n">
        <f aca="false">C214/B214</f>
        <v>0.4721660948994</v>
      </c>
      <c r="I214" s="220" t="n">
        <f aca="false">$H214*Q214/$P214</f>
        <v>1.4951926338481</v>
      </c>
      <c r="J214" s="220" t="n">
        <f aca="false">5*$H214*R214/$P214</f>
        <v>4.721660948994</v>
      </c>
      <c r="K214" s="220" t="n">
        <f aca="false">50*$H214*S214/$P214</f>
        <v>19.673587287475</v>
      </c>
      <c r="L214" s="222" t="n">
        <f aca="false">0.1*V214^U214</f>
        <v>0.197451444501725</v>
      </c>
      <c r="M214" s="240"/>
      <c r="N214" s="240"/>
      <c r="P214" s="217" t="n">
        <f aca="false">R$7</f>
        <v>0.3</v>
      </c>
      <c r="Q214" s="217" t="n">
        <f aca="false">1-R$6</f>
        <v>0.95</v>
      </c>
      <c r="R214" s="217" t="n">
        <f aca="false">T$5</f>
        <v>0.6</v>
      </c>
      <c r="S214" s="217" t="n">
        <f aca="false">T$4</f>
        <v>0.25</v>
      </c>
      <c r="T214" s="218" t="n">
        <f aca="false">T$6</f>
        <v>3</v>
      </c>
      <c r="U214" s="218" t="n">
        <f aca="false">T214/(T214-1)</f>
        <v>1.5</v>
      </c>
      <c r="V214" s="219" t="n">
        <f aca="false">J214/T214</f>
        <v>1.573886982998</v>
      </c>
    </row>
    <row r="215" customFormat="false" ht="15.75" hidden="false" customHeight="false" outlineLevel="0" collapsed="false">
      <c r="A215" s="4" t="n">
        <f aca="false">A214+1</f>
        <v>2005</v>
      </c>
      <c r="B215" s="238" t="n">
        <v>1413193</v>
      </c>
      <c r="C215" s="238" t="n">
        <v>666570.4</v>
      </c>
      <c r="D215" s="239" t="n">
        <v>1.158636</v>
      </c>
      <c r="E215" s="239" t="n">
        <v>0.9741724</v>
      </c>
      <c r="F215" s="220" t="n">
        <f aca="false">D215/E215</f>
        <v>1.18935416359568</v>
      </c>
      <c r="G215" s="221" t="n">
        <f aca="false">C215/(B215+C215)</f>
        <v>0.320502995677297</v>
      </c>
      <c r="H215" s="221" t="n">
        <f aca="false">C215/B215</f>
        <v>0.471676833949786</v>
      </c>
      <c r="I215" s="220" t="n">
        <f aca="false">$H215*Q215/$P215</f>
        <v>1.49364330750766</v>
      </c>
      <c r="J215" s="220" t="n">
        <f aca="false">5*$H215*R215/$P215</f>
        <v>4.71676833949786</v>
      </c>
      <c r="K215" s="220" t="n">
        <f aca="false">50*$H215*S215/$P215</f>
        <v>19.6532014145744</v>
      </c>
      <c r="L215" s="222" t="n">
        <f aca="false">0.1*V215^U215</f>
        <v>0.197144623706343</v>
      </c>
      <c r="M215" s="240"/>
      <c r="N215" s="240"/>
      <c r="P215" s="217" t="n">
        <f aca="false">R$7</f>
        <v>0.3</v>
      </c>
      <c r="Q215" s="217" t="n">
        <f aca="false">1-R$6</f>
        <v>0.95</v>
      </c>
      <c r="R215" s="217" t="n">
        <f aca="false">T$5</f>
        <v>0.6</v>
      </c>
      <c r="S215" s="217" t="n">
        <f aca="false">T$4</f>
        <v>0.25</v>
      </c>
      <c r="T215" s="218" t="n">
        <f aca="false">T$6</f>
        <v>3</v>
      </c>
      <c r="U215" s="218" t="n">
        <f aca="false">T215/(T215-1)</f>
        <v>1.5</v>
      </c>
      <c r="V215" s="219" t="n">
        <f aca="false">J215/T215</f>
        <v>1.57225611316595</v>
      </c>
    </row>
    <row r="216" customFormat="false" ht="15.75" hidden="false" customHeight="false" outlineLevel="0" collapsed="false">
      <c r="A216" s="4" t="n">
        <f aca="false">A215+1</f>
        <v>2006</v>
      </c>
      <c r="B216" s="238" t="n">
        <v>1419697</v>
      </c>
      <c r="C216" s="238" t="n">
        <v>684580.6</v>
      </c>
      <c r="D216" s="239" t="n">
        <v>1.161229</v>
      </c>
      <c r="E216" s="239" t="n">
        <v>0.9768056</v>
      </c>
      <c r="F216" s="220" t="n">
        <f aca="false">D216/E216</f>
        <v>1.18880256214747</v>
      </c>
      <c r="G216" s="221" t="n">
        <f aca="false">C216/(B216+C216)</f>
        <v>0.325328084089286</v>
      </c>
      <c r="H216" s="221" t="n">
        <f aca="false">C216/B216</f>
        <v>0.48220190646314</v>
      </c>
      <c r="I216" s="220" t="n">
        <f aca="false">$H216*Q216/$P216</f>
        <v>1.52697270379994</v>
      </c>
      <c r="J216" s="220" t="n">
        <f aca="false">5*$H216*R216/$P216</f>
        <v>4.8220190646314</v>
      </c>
      <c r="K216" s="220" t="n">
        <f aca="false">50*$H216*S216/$P216</f>
        <v>20.0917461026308</v>
      </c>
      <c r="L216" s="222" t="n">
        <f aca="false">0.1*V216^U216</f>
        <v>0.203779974034826</v>
      </c>
      <c r="M216" s="240"/>
      <c r="N216" s="240"/>
      <c r="P216" s="217" t="n">
        <f aca="false">R$7</f>
        <v>0.3</v>
      </c>
      <c r="Q216" s="217" t="n">
        <f aca="false">1-R$6</f>
        <v>0.95</v>
      </c>
      <c r="R216" s="217" t="n">
        <f aca="false">T$5</f>
        <v>0.6</v>
      </c>
      <c r="S216" s="217" t="n">
        <f aca="false">T$4</f>
        <v>0.25</v>
      </c>
      <c r="T216" s="218" t="n">
        <f aca="false">T$6</f>
        <v>3</v>
      </c>
      <c r="U216" s="218" t="n">
        <f aca="false">T216/(T216-1)</f>
        <v>1.5</v>
      </c>
      <c r="V216" s="219" t="n">
        <f aca="false">J216/T216</f>
        <v>1.60733968821047</v>
      </c>
    </row>
    <row r="217" customFormat="false" ht="15.75" hidden="false" customHeight="false" outlineLevel="0" collapsed="false">
      <c r="A217" s="4" t="n">
        <f aca="false">A216+1</f>
        <v>2007</v>
      </c>
      <c r="B217" s="238" t="n">
        <v>1425460</v>
      </c>
      <c r="C217" s="238" t="n">
        <v>694643.3</v>
      </c>
      <c r="D217" s="239" t="n">
        <v>1.164994</v>
      </c>
      <c r="E217" s="239" t="n">
        <v>0.9796844</v>
      </c>
      <c r="F217" s="220" t="n">
        <f aca="false">D217/E217</f>
        <v>1.18915234334649</v>
      </c>
      <c r="G217" s="221" t="n">
        <f aca="false">C217/(B217+C217)</f>
        <v>0.327645968948777</v>
      </c>
      <c r="H217" s="221" t="n">
        <f aca="false">C217/B217</f>
        <v>0.487311674827775</v>
      </c>
      <c r="I217" s="220" t="n">
        <f aca="false">$H217*Q217/$P217</f>
        <v>1.54315363695462</v>
      </c>
      <c r="J217" s="220" t="n">
        <f aca="false">5*$H217*R217/$P217</f>
        <v>4.87311674827775</v>
      </c>
      <c r="K217" s="220" t="n">
        <f aca="false">50*$H217*S217/$P217</f>
        <v>20.304653117824</v>
      </c>
      <c r="L217" s="222" t="n">
        <f aca="false">0.1*V217^U217</f>
        <v>0.20702764511699</v>
      </c>
      <c r="M217" s="240"/>
      <c r="N217" s="240"/>
      <c r="P217" s="217" t="n">
        <f aca="false">R$7</f>
        <v>0.3</v>
      </c>
      <c r="Q217" s="217" t="n">
        <f aca="false">1-R$6</f>
        <v>0.95</v>
      </c>
      <c r="R217" s="217" t="n">
        <f aca="false">T$5</f>
        <v>0.6</v>
      </c>
      <c r="S217" s="217" t="n">
        <f aca="false">T$4</f>
        <v>0.25</v>
      </c>
      <c r="T217" s="218" t="n">
        <f aca="false">T$6</f>
        <v>3</v>
      </c>
      <c r="U217" s="218" t="n">
        <f aca="false">T217/(T217-1)</f>
        <v>1.5</v>
      </c>
      <c r="V217" s="219" t="n">
        <f aca="false">J217/T217</f>
        <v>1.62437224942592</v>
      </c>
    </row>
    <row r="218" customFormat="false" ht="15.75" hidden="false" customHeight="false" outlineLevel="0" collapsed="false">
      <c r="A218" s="4" t="n">
        <f aca="false">A217+1</f>
        <v>2008</v>
      </c>
      <c r="B218" s="238" t="n">
        <v>1431144</v>
      </c>
      <c r="C218" s="238" t="n">
        <v>704347.3</v>
      </c>
      <c r="D218" s="239" t="n">
        <v>1.169762</v>
      </c>
      <c r="E218" s="239" t="n">
        <v>0.9828644</v>
      </c>
      <c r="F218" s="220" t="n">
        <f aca="false">D218/E218</f>
        <v>1.19015603780135</v>
      </c>
      <c r="G218" s="221" t="n">
        <f aca="false">C218/(B218+C218)</f>
        <v>0.329829159219707</v>
      </c>
      <c r="H218" s="221" t="n">
        <f aca="false">C218/B218</f>
        <v>0.492156833973381</v>
      </c>
      <c r="I218" s="220" t="n">
        <f aca="false">$H218*Q218/$P218</f>
        <v>1.55849664091571</v>
      </c>
      <c r="J218" s="220" t="n">
        <f aca="false">5*$H218*R218/$P218</f>
        <v>4.92156833973381</v>
      </c>
      <c r="K218" s="220" t="n">
        <f aca="false">50*$H218*S218/$P218</f>
        <v>20.5065347488909</v>
      </c>
      <c r="L218" s="222" t="n">
        <f aca="false">0.1*V218^U218</f>
        <v>0.210122905731888</v>
      </c>
      <c r="M218" s="240"/>
      <c r="N218" s="240"/>
      <c r="P218" s="217" t="n">
        <f aca="false">R$7</f>
        <v>0.3</v>
      </c>
      <c r="Q218" s="217" t="n">
        <f aca="false">1-R$6</f>
        <v>0.95</v>
      </c>
      <c r="R218" s="217" t="n">
        <f aca="false">T$5</f>
        <v>0.6</v>
      </c>
      <c r="S218" s="217" t="n">
        <f aca="false">T$4</f>
        <v>0.25</v>
      </c>
      <c r="T218" s="218" t="n">
        <f aca="false">T$6</f>
        <v>3</v>
      </c>
      <c r="U218" s="218" t="n">
        <f aca="false">T218/(T218-1)</f>
        <v>1.5</v>
      </c>
      <c r="V218" s="219" t="n">
        <f aca="false">J218/T218</f>
        <v>1.64052277991127</v>
      </c>
    </row>
    <row r="219" customFormat="false" ht="15.75" hidden="false" customHeight="false" outlineLevel="0" collapsed="false">
      <c r="A219" s="4" t="n">
        <f aca="false">A218+1</f>
        <v>2009</v>
      </c>
      <c r="B219" s="238" t="n">
        <v>1436746</v>
      </c>
      <c r="C219" s="238" t="n">
        <v>713747.3</v>
      </c>
      <c r="D219" s="239" t="n">
        <v>1.175512</v>
      </c>
      <c r="E219" s="239" t="n">
        <v>0.9863735</v>
      </c>
      <c r="F219" s="220" t="n">
        <f aca="false">D219/E219</f>
        <v>1.19175140045835</v>
      </c>
      <c r="G219" s="221" t="n">
        <f aca="false">C219/(B219+C219)</f>
        <v>0.331899336770777</v>
      </c>
      <c r="H219" s="221" t="n">
        <f aca="false">C219/B219</f>
        <v>0.496780433006252</v>
      </c>
      <c r="I219" s="220" t="n">
        <f aca="false">$H219*Q219/$P219</f>
        <v>1.57313803785313</v>
      </c>
      <c r="J219" s="220" t="n">
        <f aca="false">5*$H219*R219/$P219</f>
        <v>4.96780433006252</v>
      </c>
      <c r="K219" s="220" t="n">
        <f aca="false">50*$H219*S219/$P219</f>
        <v>20.6991847085938</v>
      </c>
      <c r="L219" s="222" t="n">
        <f aca="false">0.1*V219^U219</f>
        <v>0.213090868983641</v>
      </c>
      <c r="M219" s="240"/>
      <c r="N219" s="240"/>
      <c r="P219" s="217" t="n">
        <f aca="false">R$7</f>
        <v>0.3</v>
      </c>
      <c r="Q219" s="217" t="n">
        <f aca="false">1-R$6</f>
        <v>0.95</v>
      </c>
      <c r="R219" s="217" t="n">
        <f aca="false">T$5</f>
        <v>0.6</v>
      </c>
      <c r="S219" s="217" t="n">
        <f aca="false">T$4</f>
        <v>0.25</v>
      </c>
      <c r="T219" s="218" t="n">
        <f aca="false">T$6</f>
        <v>3</v>
      </c>
      <c r="U219" s="218" t="n">
        <f aca="false">T219/(T219-1)</f>
        <v>1.5</v>
      </c>
      <c r="V219" s="219" t="n">
        <f aca="false">J219/T219</f>
        <v>1.65593477668751</v>
      </c>
    </row>
    <row r="220" customFormat="false" ht="15.75" hidden="false" customHeight="false" outlineLevel="0" collapsed="false">
      <c r="A220" s="228" t="n">
        <f aca="false">A219+1</f>
        <v>2010</v>
      </c>
      <c r="B220" s="241" t="n">
        <v>1442266</v>
      </c>
      <c r="C220" s="241" t="n">
        <v>723166</v>
      </c>
      <c r="D220" s="242" t="n">
        <v>1.18222</v>
      </c>
      <c r="E220" s="242" t="n">
        <v>0.9902732</v>
      </c>
      <c r="F220" s="230" t="n">
        <f aca="false">D220/E220</f>
        <v>1.19383216671924</v>
      </c>
      <c r="G220" s="231" t="n">
        <f aca="false">C220/(B220+C220)</f>
        <v>0.333959228458802</v>
      </c>
      <c r="H220" s="231" t="n">
        <f aca="false">C220/B220</f>
        <v>0.50140958741314</v>
      </c>
      <c r="I220" s="230" t="n">
        <f aca="false">$H220*Q220/$P220</f>
        <v>1.58779702680828</v>
      </c>
      <c r="J220" s="230" t="n">
        <f aca="false">5*$H220*R220/$P220</f>
        <v>5.0140958741314</v>
      </c>
      <c r="K220" s="230" t="n">
        <f aca="false">50*$H220*S220/$P220</f>
        <v>20.8920661422142</v>
      </c>
      <c r="L220" s="232" t="n">
        <f aca="false">0.1*V220^U220</f>
        <v>0.216076267198712</v>
      </c>
      <c r="M220" s="240"/>
      <c r="N220" s="240"/>
      <c r="P220" s="217" t="n">
        <f aca="false">R$7</f>
        <v>0.3</v>
      </c>
      <c r="Q220" s="217" t="n">
        <f aca="false">1-R$6</f>
        <v>0.95</v>
      </c>
      <c r="R220" s="217" t="n">
        <f aca="false">T$5</f>
        <v>0.6</v>
      </c>
      <c r="S220" s="217" t="n">
        <f aca="false">T$4</f>
        <v>0.25</v>
      </c>
      <c r="T220" s="218" t="n">
        <f aca="false">T$6</f>
        <v>3</v>
      </c>
      <c r="U220" s="218" t="n">
        <f aca="false">T220/(T220-1)</f>
        <v>1.5</v>
      </c>
      <c r="V220" s="219" t="n">
        <f aca="false">J220/T220</f>
        <v>1.67136529137713</v>
      </c>
    </row>
    <row r="221" customFormat="false" ht="15.75" hidden="false" customHeight="false" outlineLevel="0" collapsed="false">
      <c r="A221" s="4" t="n">
        <f aca="false">A220+1</f>
        <v>2011</v>
      </c>
      <c r="B221" s="238" t="n">
        <v>1447743</v>
      </c>
      <c r="C221" s="238" t="n">
        <v>733100.6</v>
      </c>
      <c r="D221" s="239" t="n">
        <v>1.189832</v>
      </c>
      <c r="E221" s="239" t="n">
        <v>0.9946305</v>
      </c>
      <c r="F221" s="220" t="n">
        <f aca="false">D221/E221</f>
        <v>1.19625529279466</v>
      </c>
      <c r="G221" s="221" t="n">
        <f aca="false">C221/(B221+C221)</f>
        <v>0.336154596322267</v>
      </c>
      <c r="H221" s="221" t="n">
        <f aca="false">C221/B221</f>
        <v>0.506374819287678</v>
      </c>
      <c r="I221" s="220" t="n">
        <f aca="false">$H221*Q221/$P221</f>
        <v>1.60352026107765</v>
      </c>
      <c r="J221" s="220" t="n">
        <f aca="false">5*$H221*R221/$P221</f>
        <v>5.06374819287677</v>
      </c>
      <c r="K221" s="220" t="n">
        <f aca="false">50*$H221*S221/$P221</f>
        <v>21.0989508036532</v>
      </c>
      <c r="L221" s="222" t="n">
        <f aca="false">0.1*V221^U221</f>
        <v>0.21929375783548</v>
      </c>
      <c r="M221" s="240"/>
      <c r="N221" s="240"/>
      <c r="P221" s="217" t="n">
        <f aca="false">R$7</f>
        <v>0.3</v>
      </c>
      <c r="Q221" s="217" t="n">
        <f aca="false">1-R$6</f>
        <v>0.95</v>
      </c>
      <c r="R221" s="217" t="n">
        <f aca="false">T$5</f>
        <v>0.6</v>
      </c>
      <c r="S221" s="217" t="n">
        <f aca="false">T$4</f>
        <v>0.25</v>
      </c>
      <c r="T221" s="218" t="n">
        <f aca="false">T$6</f>
        <v>3</v>
      </c>
      <c r="U221" s="218" t="n">
        <f aca="false">T221/(T221-1)</f>
        <v>1.5</v>
      </c>
      <c r="V221" s="219" t="n">
        <f aca="false">J221/T221</f>
        <v>1.68791606429226</v>
      </c>
    </row>
    <row r="222" customFormat="false" ht="15.75" hidden="false" customHeight="false" outlineLevel="0" collapsed="false">
      <c r="A222" s="4" t="n">
        <f aca="false">A221+1</f>
        <v>2012</v>
      </c>
      <c r="B222" s="238" t="n">
        <v>1453145</v>
      </c>
      <c r="C222" s="238" t="n">
        <v>743554</v>
      </c>
      <c r="D222" s="239" t="n">
        <v>1.198313</v>
      </c>
      <c r="E222" s="239" t="n">
        <v>0.9994824</v>
      </c>
      <c r="F222" s="220" t="n">
        <f aca="false">D222/E222</f>
        <v>1.1989335680148</v>
      </c>
      <c r="G222" s="221" t="n">
        <f aca="false">C222/(B222+C222)</f>
        <v>0.338486975229651</v>
      </c>
      <c r="H222" s="221" t="n">
        <f aca="false">C222/B222</f>
        <v>0.511686032708367</v>
      </c>
      <c r="I222" s="220" t="n">
        <f aca="false">$H222*Q222/$P222</f>
        <v>1.6203391035765</v>
      </c>
      <c r="J222" s="220" t="n">
        <f aca="false">5*$H222*R222/$P222</f>
        <v>5.11686032708367</v>
      </c>
      <c r="K222" s="220" t="n">
        <f aca="false">50*$H222*S222/$P222</f>
        <v>21.3202513628486</v>
      </c>
      <c r="L222" s="222" t="n">
        <f aca="false">0.1*V222^U222</f>
        <v>0.222752948565814</v>
      </c>
      <c r="M222" s="240"/>
      <c r="N222" s="240"/>
      <c r="P222" s="217" t="n">
        <f aca="false">R$7</f>
        <v>0.3</v>
      </c>
      <c r="Q222" s="217" t="n">
        <f aca="false">1-R$6</f>
        <v>0.95</v>
      </c>
      <c r="R222" s="217" t="n">
        <f aca="false">T$5</f>
        <v>0.6</v>
      </c>
      <c r="S222" s="217" t="n">
        <f aca="false">T$4</f>
        <v>0.25</v>
      </c>
      <c r="T222" s="218" t="n">
        <f aca="false">T$6</f>
        <v>3</v>
      </c>
      <c r="U222" s="218" t="n">
        <f aca="false">T222/(T222-1)</f>
        <v>1.5</v>
      </c>
      <c r="V222" s="219" t="n">
        <f aca="false">J222/T222</f>
        <v>1.70562010902789</v>
      </c>
    </row>
    <row r="223" customFormat="false" ht="15.75" hidden="false" customHeight="false" outlineLevel="0" collapsed="false">
      <c r="A223" s="4" t="n">
        <f aca="false">A222+1</f>
        <v>2013</v>
      </c>
      <c r="B223" s="238" t="n">
        <v>1458460</v>
      </c>
      <c r="C223" s="238" t="n">
        <v>754530.5</v>
      </c>
      <c r="D223" s="239" t="n">
        <v>1.207596</v>
      </c>
      <c r="E223" s="239" t="n">
        <v>1.004843</v>
      </c>
      <c r="F223" s="220" t="n">
        <f aca="false">D223/E223</f>
        <v>1.20177579980156</v>
      </c>
      <c r="G223" s="221" t="n">
        <f aca="false">C223/(B223+C223)</f>
        <v>0.340955146440981</v>
      </c>
      <c r="H223" s="221" t="n">
        <f aca="false">C223/B223</f>
        <v>0.517347407539459</v>
      </c>
      <c r="I223" s="220" t="n">
        <f aca="false">$H223*Q223/$P223</f>
        <v>1.63826679054162</v>
      </c>
      <c r="J223" s="220" t="n">
        <f aca="false">5*$H223*R223/$P223</f>
        <v>5.17347407539459</v>
      </c>
      <c r="K223" s="220" t="n">
        <f aca="false">50*$H223*S223/$P223</f>
        <v>21.5561419808108</v>
      </c>
      <c r="L223" s="222" t="n">
        <f aca="false">0.1*V223^U223</f>
        <v>0.226460015992246</v>
      </c>
      <c r="M223" s="240"/>
      <c r="N223" s="240"/>
      <c r="P223" s="217" t="n">
        <f aca="false">R$7</f>
        <v>0.3</v>
      </c>
      <c r="Q223" s="217" t="n">
        <f aca="false">1-R$6</f>
        <v>0.95</v>
      </c>
      <c r="R223" s="217" t="n">
        <f aca="false">T$5</f>
        <v>0.6</v>
      </c>
      <c r="S223" s="217" t="n">
        <f aca="false">T$4</f>
        <v>0.25</v>
      </c>
      <c r="T223" s="218" t="n">
        <f aca="false">T$6</f>
        <v>3</v>
      </c>
      <c r="U223" s="218" t="n">
        <f aca="false">T223/(T223-1)</f>
        <v>1.5</v>
      </c>
      <c r="V223" s="219" t="n">
        <f aca="false">J223/T223</f>
        <v>1.72449135846486</v>
      </c>
    </row>
    <row r="224" customFormat="false" ht="15.75" hidden="false" customHeight="false" outlineLevel="0" collapsed="false">
      <c r="A224" s="4" t="n">
        <f aca="false">A223+1</f>
        <v>2014</v>
      </c>
      <c r="B224" s="238" t="n">
        <v>1463662</v>
      </c>
      <c r="C224" s="238" t="n">
        <v>765951.5</v>
      </c>
      <c r="D224" s="239" t="n">
        <v>1.217634</v>
      </c>
      <c r="E224" s="239" t="n">
        <v>1.010705</v>
      </c>
      <c r="F224" s="220" t="n">
        <f aca="false">D224/E224</f>
        <v>1.20473728733904</v>
      </c>
      <c r="G224" s="221" t="n">
        <f aca="false">C224/(B224+C224)</f>
        <v>0.343535549995549</v>
      </c>
      <c r="H224" s="221" t="n">
        <f aca="false">C224/B224</f>
        <v>0.523311734539805</v>
      </c>
      <c r="I224" s="220" t="n">
        <f aca="false">$H224*Q224/$P224</f>
        <v>1.65715382604272</v>
      </c>
      <c r="J224" s="220" t="n">
        <f aca="false">5*$H224*R224/$P224</f>
        <v>5.23311734539805</v>
      </c>
      <c r="K224" s="220" t="n">
        <f aca="false">50*$H224*S224/$P224</f>
        <v>21.8046556058252</v>
      </c>
      <c r="L224" s="222" t="n">
        <f aca="false">0.1*V224^U224</f>
        <v>0.230387455302499</v>
      </c>
      <c r="M224" s="240"/>
      <c r="N224" s="240"/>
      <c r="P224" s="217" t="n">
        <f aca="false">R$7</f>
        <v>0.3</v>
      </c>
      <c r="Q224" s="217" t="n">
        <f aca="false">1-R$6</f>
        <v>0.95</v>
      </c>
      <c r="R224" s="217" t="n">
        <f aca="false">T$5</f>
        <v>0.6</v>
      </c>
      <c r="S224" s="217" t="n">
        <f aca="false">T$4</f>
        <v>0.25</v>
      </c>
      <c r="T224" s="218" t="n">
        <f aca="false">T$6</f>
        <v>3</v>
      </c>
      <c r="U224" s="218" t="n">
        <f aca="false">T224/(T224-1)</f>
        <v>1.5</v>
      </c>
      <c r="V224" s="219" t="n">
        <f aca="false">J224/T224</f>
        <v>1.74437244846602</v>
      </c>
    </row>
    <row r="225" customFormat="false" ht="15.75" hidden="false" customHeight="false" outlineLevel="0" collapsed="false">
      <c r="A225" s="4" t="n">
        <f aca="false">A224+1</f>
        <v>2015</v>
      </c>
      <c r="B225" s="238" t="n">
        <v>1468751</v>
      </c>
      <c r="C225" s="238" t="n">
        <v>777717.7</v>
      </c>
      <c r="D225" s="239" t="n">
        <v>1.22837</v>
      </c>
      <c r="E225" s="239" t="n">
        <v>1.017035</v>
      </c>
      <c r="F225" s="220" t="n">
        <f aca="false">D225/E225</f>
        <v>1.20779520862114</v>
      </c>
      <c r="G225" s="221" t="n">
        <f aca="false">C225/(B225+C225)</f>
        <v>0.346195653649659</v>
      </c>
      <c r="H225" s="221" t="n">
        <f aca="false">C225/B225</f>
        <v>0.529509562887106</v>
      </c>
      <c r="I225" s="220" t="n">
        <f aca="false">$H225*Q225/$P225</f>
        <v>1.67678028247584</v>
      </c>
      <c r="J225" s="220" t="n">
        <f aca="false">5*$H225*R225/$P225</f>
        <v>5.29509562887106</v>
      </c>
      <c r="K225" s="220" t="n">
        <f aca="false">50*$H225*S225/$P225</f>
        <v>22.0628984536294</v>
      </c>
      <c r="L225" s="222" t="n">
        <f aca="false">0.1*V225^U225</f>
        <v>0.234492431345451</v>
      </c>
      <c r="M225" s="240"/>
      <c r="N225" s="240"/>
      <c r="P225" s="217" t="n">
        <f aca="false">R$7</f>
        <v>0.3</v>
      </c>
      <c r="Q225" s="217" t="n">
        <f aca="false">1-R$6</f>
        <v>0.95</v>
      </c>
      <c r="R225" s="217" t="n">
        <f aca="false">T$5</f>
        <v>0.6</v>
      </c>
      <c r="S225" s="217" t="n">
        <f aca="false">T$4</f>
        <v>0.25</v>
      </c>
      <c r="T225" s="218" t="n">
        <f aca="false">T$6</f>
        <v>3</v>
      </c>
      <c r="U225" s="218" t="n">
        <f aca="false">T225/(T225-1)</f>
        <v>1.5</v>
      </c>
      <c r="V225" s="219" t="n">
        <f aca="false">J225/T225</f>
        <v>1.76503187629035</v>
      </c>
    </row>
    <row r="226" customFormat="false" ht="15.75" hidden="false" customHeight="false" outlineLevel="0" collapsed="false">
      <c r="A226" s="4" t="n">
        <f aca="false">A225+1</f>
        <v>2016</v>
      </c>
      <c r="B226" s="238" t="n">
        <v>1473757</v>
      </c>
      <c r="C226" s="238" t="n">
        <v>789970.1</v>
      </c>
      <c r="D226" s="239" t="n">
        <v>1.239774</v>
      </c>
      <c r="E226" s="239" t="n">
        <v>1.023782</v>
      </c>
      <c r="F226" s="220" t="n">
        <f aca="false">D226/E226</f>
        <v>1.21097460201488</v>
      </c>
      <c r="G226" s="221" t="n">
        <f aca="false">C226/(B226+C226)</f>
        <v>0.348968786917822</v>
      </c>
      <c r="H226" s="221" t="n">
        <f aca="false">C226/B226</f>
        <v>0.536024663496085</v>
      </c>
      <c r="I226" s="220" t="n">
        <f aca="false">$H226*Q226/$P226</f>
        <v>1.69741143440427</v>
      </c>
      <c r="J226" s="220" t="n">
        <f aca="false">5*$H226*R226/$P226</f>
        <v>5.36024663496085</v>
      </c>
      <c r="K226" s="220" t="n">
        <f aca="false">50*$H226*S226/$P226</f>
        <v>22.3343609790036</v>
      </c>
      <c r="L226" s="222" t="n">
        <f aca="false">0.1*V226^U226</f>
        <v>0.23883351876356</v>
      </c>
      <c r="M226" s="240"/>
      <c r="N226" s="240"/>
      <c r="P226" s="217" t="n">
        <f aca="false">R$7</f>
        <v>0.3</v>
      </c>
      <c r="Q226" s="217" t="n">
        <f aca="false">1-R$6</f>
        <v>0.95</v>
      </c>
      <c r="R226" s="217" t="n">
        <f aca="false">T$5</f>
        <v>0.6</v>
      </c>
      <c r="S226" s="217" t="n">
        <f aca="false">T$4</f>
        <v>0.25</v>
      </c>
      <c r="T226" s="218" t="n">
        <f aca="false">T$6</f>
        <v>3</v>
      </c>
      <c r="U226" s="218" t="n">
        <f aca="false">T226/(T226-1)</f>
        <v>1.5</v>
      </c>
      <c r="V226" s="219" t="n">
        <f aca="false">J226/T226</f>
        <v>1.78674887832028</v>
      </c>
    </row>
    <row r="227" customFormat="false" ht="15.75" hidden="false" customHeight="false" outlineLevel="0" collapsed="false">
      <c r="A227" s="4" t="n">
        <f aca="false">A226+1</f>
        <v>2017</v>
      </c>
      <c r="B227" s="238" t="n">
        <v>1478643</v>
      </c>
      <c r="C227" s="238" t="n">
        <v>802645.3</v>
      </c>
      <c r="D227" s="239" t="n">
        <v>1.251801</v>
      </c>
      <c r="E227" s="239" t="n">
        <v>1.030878</v>
      </c>
      <c r="F227" s="220" t="n">
        <f aca="false">D227/E227</f>
        <v>1.21430566953607</v>
      </c>
      <c r="G227" s="221" t="n">
        <f aca="false">C227/(B227+C227)</f>
        <v>0.351838608035644</v>
      </c>
      <c r="H227" s="221" t="n">
        <f aca="false">C227/B227</f>
        <v>0.54282561781309</v>
      </c>
      <c r="I227" s="220" t="n">
        <f aca="false">$H227*Q227/$P227</f>
        <v>1.71894778974145</v>
      </c>
      <c r="J227" s="220" t="n">
        <f aca="false">5*$H227*R227/$P227</f>
        <v>5.42825617813089</v>
      </c>
      <c r="K227" s="220" t="n">
        <f aca="false">50*$H227*S227/$P227</f>
        <v>22.6177340755454</v>
      </c>
      <c r="L227" s="222" t="n">
        <f aca="false">0.1*V227^U227</f>
        <v>0.24339330105127</v>
      </c>
      <c r="M227" s="240"/>
      <c r="N227" s="240"/>
      <c r="P227" s="217" t="n">
        <f aca="false">R$7</f>
        <v>0.3</v>
      </c>
      <c r="Q227" s="217" t="n">
        <f aca="false">1-R$6</f>
        <v>0.95</v>
      </c>
      <c r="R227" s="217" t="n">
        <f aca="false">T$5</f>
        <v>0.6</v>
      </c>
      <c r="S227" s="217" t="n">
        <f aca="false">T$4</f>
        <v>0.25</v>
      </c>
      <c r="T227" s="218" t="n">
        <f aca="false">T$6</f>
        <v>3</v>
      </c>
      <c r="U227" s="218" t="n">
        <f aca="false">T227/(T227-1)</f>
        <v>1.5</v>
      </c>
      <c r="V227" s="219" t="n">
        <f aca="false">J227/T227</f>
        <v>1.80941872604363</v>
      </c>
    </row>
    <row r="228" customFormat="false" ht="15.75" hidden="false" customHeight="false" outlineLevel="0" collapsed="false">
      <c r="A228" s="4" t="n">
        <f aca="false">A227+1</f>
        <v>2018</v>
      </c>
      <c r="B228" s="238" t="n">
        <v>1483407</v>
      </c>
      <c r="C228" s="238" t="n">
        <v>815762.9</v>
      </c>
      <c r="D228" s="239" t="n">
        <v>1.264418</v>
      </c>
      <c r="E228" s="239" t="n">
        <v>1.038253</v>
      </c>
      <c r="F228" s="220" t="n">
        <f aca="false">D228/E228</f>
        <v>1.21783226246397</v>
      </c>
      <c r="G228" s="221" t="n">
        <f aca="false">C228/(B228+C228)</f>
        <v>0.354807576421386</v>
      </c>
      <c r="H228" s="221" t="n">
        <f aca="false">C228/B228</f>
        <v>0.549925205961682</v>
      </c>
      <c r="I228" s="220" t="n">
        <f aca="false">$H228*Q228/$P228</f>
        <v>1.74142981887866</v>
      </c>
      <c r="J228" s="220" t="n">
        <f aca="false">5*$H228*R228/$P228</f>
        <v>5.49925205961682</v>
      </c>
      <c r="K228" s="220" t="n">
        <f aca="false">50*$H228*S228/$P228</f>
        <v>22.9135502484034</v>
      </c>
      <c r="L228" s="222" t="n">
        <f aca="false">0.1*V228^U228</f>
        <v>0.248183872726529</v>
      </c>
      <c r="M228" s="240"/>
      <c r="N228" s="240"/>
      <c r="P228" s="217" t="n">
        <f aca="false">R$7</f>
        <v>0.3</v>
      </c>
      <c r="Q228" s="217" t="n">
        <f aca="false">1-R$6</f>
        <v>0.95</v>
      </c>
      <c r="R228" s="217" t="n">
        <f aca="false">T$5</f>
        <v>0.6</v>
      </c>
      <c r="S228" s="217" t="n">
        <f aca="false">T$4</f>
        <v>0.25</v>
      </c>
      <c r="T228" s="218" t="n">
        <f aca="false">T$6</f>
        <v>3</v>
      </c>
      <c r="U228" s="218" t="n">
        <f aca="false">T228/(T228-1)</f>
        <v>1.5</v>
      </c>
      <c r="V228" s="219" t="n">
        <f aca="false">J228/T228</f>
        <v>1.83308401987227</v>
      </c>
    </row>
    <row r="229" customFormat="false" ht="15.75" hidden="false" customHeight="false" outlineLevel="0" collapsed="false">
      <c r="A229" s="233" t="n">
        <f aca="false">A228+1</f>
        <v>2019</v>
      </c>
      <c r="B229" s="243" t="n">
        <v>1488038</v>
      </c>
      <c r="C229" s="243" t="n">
        <v>828688.1</v>
      </c>
      <c r="D229" s="244" t="n">
        <v>1.277589</v>
      </c>
      <c r="E229" s="244" t="n">
        <v>1.048168</v>
      </c>
      <c r="F229" s="235" t="n">
        <f aca="false">D229/E229</f>
        <v>1.21887808061303</v>
      </c>
      <c r="G229" s="236" t="n">
        <f aca="false">C229/(B229+C229)</f>
        <v>0.357697916900923</v>
      </c>
      <c r="H229" s="236" t="n">
        <f aca="false">C229/B229</f>
        <v>0.556899823794822</v>
      </c>
      <c r="I229" s="235" t="n">
        <f aca="false">$H229*Q229/$P229</f>
        <v>1.7635161086836</v>
      </c>
      <c r="J229" s="235" t="n">
        <f aca="false">5*$H229*R229/$P229</f>
        <v>5.56899823794822</v>
      </c>
      <c r="K229" s="235" t="n">
        <f aca="false">50*$H229*S229/$P229</f>
        <v>23.2041593247843</v>
      </c>
      <c r="L229" s="237" t="n">
        <f aca="false">0.1*V229^U229</f>
        <v>0.252920329327676</v>
      </c>
      <c r="M229" s="240"/>
      <c r="N229" s="240"/>
      <c r="P229" s="217" t="n">
        <f aca="false">R$7</f>
        <v>0.3</v>
      </c>
      <c r="Q229" s="217" t="n">
        <f aca="false">1-R$6</f>
        <v>0.95</v>
      </c>
      <c r="R229" s="217" t="n">
        <f aca="false">T$5</f>
        <v>0.6</v>
      </c>
      <c r="S229" s="217" t="n">
        <f aca="false">T$4</f>
        <v>0.25</v>
      </c>
      <c r="T229" s="218" t="n">
        <f aca="false">T$6</f>
        <v>3</v>
      </c>
      <c r="U229" s="218" t="n">
        <f aca="false">T229/(T229-1)</f>
        <v>1.5</v>
      </c>
      <c r="V229" s="219" t="n">
        <f aca="false">J229/T229</f>
        <v>1.85633274598274</v>
      </c>
    </row>
    <row r="230" customFormat="false" ht="15.75" hidden="false" customHeight="false" outlineLevel="0" collapsed="false">
      <c r="A230" s="4" t="n">
        <f aca="false">A229+1</f>
        <v>2020</v>
      </c>
      <c r="B230" s="238" t="n">
        <v>1492498</v>
      </c>
      <c r="C230" s="238" t="n">
        <v>841764.7</v>
      </c>
      <c r="D230" s="239" t="n">
        <v>1.29129</v>
      </c>
      <c r="E230" s="239" t="n">
        <v>1.058505</v>
      </c>
      <c r="F230" s="220" t="n">
        <f aca="false">D230/E230</f>
        <v>1.21991865886321</v>
      </c>
      <c r="G230" s="221" t="n">
        <f aca="false">C230/(B230+C230)</f>
        <v>0.360612667974346</v>
      </c>
      <c r="H230" s="221" t="n">
        <f aca="false">C230/B230</f>
        <v>0.563997204686371</v>
      </c>
      <c r="I230" s="220" t="n">
        <f aca="false">$H230*Q230/$P230</f>
        <v>1.78599114817351</v>
      </c>
      <c r="J230" s="220" t="n">
        <f aca="false">5*$H230*R230/$P230</f>
        <v>5.63997204686371</v>
      </c>
      <c r="K230" s="220" t="n">
        <f aca="false">50*$H230*S230/$P230</f>
        <v>23.4998835285988</v>
      </c>
      <c r="L230" s="222" t="n">
        <f aca="false">0.1*V230^U230</f>
        <v>0.25777069660698</v>
      </c>
      <c r="M230" s="240"/>
      <c r="N230" s="240"/>
      <c r="P230" s="217" t="n">
        <f aca="false">R$7</f>
        <v>0.3</v>
      </c>
      <c r="Q230" s="217" t="n">
        <f aca="false">1-R$6</f>
        <v>0.95</v>
      </c>
      <c r="R230" s="217" t="n">
        <f aca="false">T$5</f>
        <v>0.6</v>
      </c>
      <c r="S230" s="217" t="n">
        <f aca="false">T$4</f>
        <v>0.25</v>
      </c>
      <c r="T230" s="218" t="n">
        <f aca="false">T$6</f>
        <v>3</v>
      </c>
      <c r="U230" s="218" t="n">
        <f aca="false">T230/(T230-1)</f>
        <v>1.5</v>
      </c>
      <c r="V230" s="219" t="n">
        <f aca="false">J230/T230</f>
        <v>1.8799906822879</v>
      </c>
    </row>
    <row r="231" customFormat="false" ht="15.75" hidden="false" customHeight="false" outlineLevel="0" collapsed="false">
      <c r="A231" s="4" t="n">
        <f aca="false">A230+1</f>
        <v>2021</v>
      </c>
      <c r="B231" s="238" t="n">
        <v>1496705</v>
      </c>
      <c r="C231" s="238" t="n">
        <v>854883.9</v>
      </c>
      <c r="D231" s="239" t="n">
        <v>1.305736</v>
      </c>
      <c r="E231" s="239" t="n">
        <v>1.069248</v>
      </c>
      <c r="F231" s="220" t="n">
        <f aca="false">D231/E231</f>
        <v>1.22117226312324</v>
      </c>
      <c r="G231" s="221" t="n">
        <f aca="false">C231/(B231+C231)</f>
        <v>0.363534587189113</v>
      </c>
      <c r="H231" s="221" t="n">
        <f aca="false">C231/B231</f>
        <v>0.571177286105144</v>
      </c>
      <c r="I231" s="220" t="n">
        <f aca="false">$H231*Q231/$P231</f>
        <v>1.80872807266629</v>
      </c>
      <c r="J231" s="220" t="n">
        <f aca="false">5*$H231*R231/$P231</f>
        <v>5.71177286105144</v>
      </c>
      <c r="K231" s="220" t="n">
        <f aca="false">50*$H231*S231/$P231</f>
        <v>23.7990535877143</v>
      </c>
      <c r="L231" s="222" t="n">
        <f aca="false">0.1*V231^U231</f>
        <v>0.262708733562339</v>
      </c>
      <c r="M231" s="240"/>
      <c r="N231" s="240"/>
      <c r="P231" s="217" t="n">
        <f aca="false">R$7</f>
        <v>0.3</v>
      </c>
      <c r="Q231" s="217" t="n">
        <f aca="false">1-R$6</f>
        <v>0.95</v>
      </c>
      <c r="R231" s="217" t="n">
        <f aca="false">T$5</f>
        <v>0.6</v>
      </c>
      <c r="S231" s="217" t="n">
        <f aca="false">T$4</f>
        <v>0.25</v>
      </c>
      <c r="T231" s="218" t="n">
        <f aca="false">T$6</f>
        <v>3</v>
      </c>
      <c r="U231" s="218" t="n">
        <f aca="false">T231/(T231-1)</f>
        <v>1.5</v>
      </c>
      <c r="V231" s="219" t="n">
        <f aca="false">J231/T231</f>
        <v>1.90392428701715</v>
      </c>
    </row>
    <row r="232" customFormat="false" ht="15.75" hidden="false" customHeight="false" outlineLevel="0" collapsed="false">
      <c r="A232" s="4" t="n">
        <f aca="false">A231+1</f>
        <v>2022</v>
      </c>
      <c r="B232" s="238" t="n">
        <v>1500692</v>
      </c>
      <c r="C232" s="238" t="n">
        <v>867741.3</v>
      </c>
      <c r="D232" s="239" t="n">
        <v>1.320682</v>
      </c>
      <c r="E232" s="239" t="n">
        <v>1.080397</v>
      </c>
      <c r="F232" s="220" t="n">
        <f aca="false">D232/E232</f>
        <v>1.22240435691695</v>
      </c>
      <c r="G232" s="221" t="n">
        <f aca="false">C232/(B232+C232)</f>
        <v>0.366377765419866</v>
      </c>
      <c r="H232" s="221" t="n">
        <f aca="false">C232/B232</f>
        <v>0.578227444405648</v>
      </c>
      <c r="I232" s="220" t="n">
        <f aca="false">$H232*Q232/$P232</f>
        <v>1.83105357395122</v>
      </c>
      <c r="J232" s="220" t="n">
        <f aca="false">5*$H232*R232/$P232</f>
        <v>5.78227444405648</v>
      </c>
      <c r="K232" s="220" t="n">
        <f aca="false">50*$H232*S232/$P232</f>
        <v>24.0928101835687</v>
      </c>
      <c r="L232" s="222" t="n">
        <f aca="false">0.1*V232^U232</f>
        <v>0.267587713776869</v>
      </c>
      <c r="M232" s="240"/>
      <c r="N232" s="240"/>
      <c r="P232" s="217" t="n">
        <f aca="false">R$7</f>
        <v>0.3</v>
      </c>
      <c r="Q232" s="217" t="n">
        <f aca="false">1-R$6</f>
        <v>0.95</v>
      </c>
      <c r="R232" s="217" t="n">
        <f aca="false">T$5</f>
        <v>0.6</v>
      </c>
      <c r="S232" s="217" t="n">
        <f aca="false">T$4</f>
        <v>0.25</v>
      </c>
      <c r="T232" s="218" t="n">
        <f aca="false">T$6</f>
        <v>3</v>
      </c>
      <c r="U232" s="218" t="n">
        <f aca="false">T232/(T232-1)</f>
        <v>1.5</v>
      </c>
      <c r="V232" s="219" t="n">
        <f aca="false">J232/T232</f>
        <v>1.92742481468549</v>
      </c>
    </row>
    <row r="233" customFormat="false" ht="15.75" hidden="false" customHeight="false" outlineLevel="0" collapsed="false">
      <c r="A233" s="4" t="n">
        <f aca="false">A232+1</f>
        <v>2023</v>
      </c>
      <c r="B233" s="238" t="n">
        <v>1504442</v>
      </c>
      <c r="C233" s="238" t="n">
        <v>880008.5</v>
      </c>
      <c r="D233" s="239" t="n">
        <v>1.336116</v>
      </c>
      <c r="E233" s="239" t="n">
        <v>1.091964</v>
      </c>
      <c r="F233" s="220" t="n">
        <f aca="false">D233/E233</f>
        <v>1.22358978867435</v>
      </c>
      <c r="G233" s="221" t="n">
        <f aca="false">C233/(B233+C233)</f>
        <v>0.369061341386621</v>
      </c>
      <c r="H233" s="221" t="n">
        <f aca="false">C233/B233</f>
        <v>0.584940130626505</v>
      </c>
      <c r="I233" s="220" t="n">
        <f aca="false">$H233*Q233/$P233</f>
        <v>1.8523104136506</v>
      </c>
      <c r="J233" s="220" t="n">
        <f aca="false">5*$H233*R233/$P233</f>
        <v>5.84940130626505</v>
      </c>
      <c r="K233" s="220" t="n">
        <f aca="false">50*$H233*S233/$P233</f>
        <v>24.372505442771</v>
      </c>
      <c r="L233" s="222" t="n">
        <f aca="false">0.1*V233^U233</f>
        <v>0.272260880407875</v>
      </c>
      <c r="M233" s="240"/>
      <c r="N233" s="240"/>
      <c r="P233" s="217" t="n">
        <f aca="false">R$7</f>
        <v>0.3</v>
      </c>
      <c r="Q233" s="217" t="n">
        <f aca="false">1-R$6</f>
        <v>0.95</v>
      </c>
      <c r="R233" s="217" t="n">
        <f aca="false">T$5</f>
        <v>0.6</v>
      </c>
      <c r="S233" s="217" t="n">
        <f aca="false">T$4</f>
        <v>0.25</v>
      </c>
      <c r="T233" s="218" t="n">
        <f aca="false">T$6</f>
        <v>3</v>
      </c>
      <c r="U233" s="218" t="n">
        <f aca="false">T233/(T233-1)</f>
        <v>1.5</v>
      </c>
      <c r="V233" s="219" t="n">
        <f aca="false">J233/T233</f>
        <v>1.94980043542168</v>
      </c>
    </row>
    <row r="234" customFormat="false" ht="15.75" hidden="false" customHeight="false" outlineLevel="0" collapsed="false">
      <c r="A234" s="4" t="n">
        <f aca="false">A233+1</f>
        <v>2024</v>
      </c>
      <c r="B234" s="238" t="n">
        <v>1507965</v>
      </c>
      <c r="C234" s="238" t="n">
        <v>891380.4</v>
      </c>
      <c r="D234" s="239" t="n">
        <v>1.352024</v>
      </c>
      <c r="E234" s="239" t="n">
        <v>1.103972</v>
      </c>
      <c r="F234" s="220" t="n">
        <f aca="false">D234/E234</f>
        <v>1.22469048128032</v>
      </c>
      <c r="G234" s="221" t="n">
        <f aca="false">C234/(B234+C234)</f>
        <v>0.371509829305943</v>
      </c>
      <c r="H234" s="221" t="n">
        <f aca="false">C234/B234</f>
        <v>0.591114780515463</v>
      </c>
      <c r="I234" s="220" t="n">
        <f aca="false">$H234*Q234/$P234</f>
        <v>1.8718634716323</v>
      </c>
      <c r="J234" s="220" t="n">
        <f aca="false">5*$H234*R234/$P234</f>
        <v>5.91114780515463</v>
      </c>
      <c r="K234" s="220" t="n">
        <f aca="false">50*$H234*S234/$P234</f>
        <v>24.6297825214776</v>
      </c>
      <c r="L234" s="222" t="n">
        <f aca="false">0.1*V234^U234</f>
        <v>0.276583231274249</v>
      </c>
      <c r="M234" s="240"/>
      <c r="N234" s="240"/>
      <c r="P234" s="217" t="n">
        <f aca="false">R$7</f>
        <v>0.3</v>
      </c>
      <c r="Q234" s="217" t="n">
        <f aca="false">1-R$6</f>
        <v>0.95</v>
      </c>
      <c r="R234" s="217" t="n">
        <f aca="false">T$5</f>
        <v>0.6</v>
      </c>
      <c r="S234" s="217" t="n">
        <f aca="false">T$4</f>
        <v>0.25</v>
      </c>
      <c r="T234" s="218" t="n">
        <f aca="false">T$6</f>
        <v>3</v>
      </c>
      <c r="U234" s="218" t="n">
        <f aca="false">T234/(T234-1)</f>
        <v>1.5</v>
      </c>
      <c r="V234" s="219" t="n">
        <f aca="false">J234/T234</f>
        <v>1.97038260171821</v>
      </c>
    </row>
    <row r="235" customFormat="false" ht="15.75" hidden="false" customHeight="false" outlineLevel="0" collapsed="false">
      <c r="A235" s="4" t="n">
        <f aca="false">A234+1</f>
        <v>2025</v>
      </c>
      <c r="B235" s="238" t="n">
        <v>1511244</v>
      </c>
      <c r="C235" s="238" t="n">
        <v>901686.4</v>
      </c>
      <c r="D235" s="239" t="n">
        <v>1.368384</v>
      </c>
      <c r="E235" s="239" t="n">
        <v>1.116456</v>
      </c>
      <c r="F235" s="220" t="n">
        <f aca="false">D235/E235</f>
        <v>1.22564973451708</v>
      </c>
      <c r="G235" s="221" t="n">
        <f aca="false">C235/(B235+C235)</f>
        <v>0.373689352995843</v>
      </c>
      <c r="H235" s="221" t="n">
        <f aca="false">C235/B235</f>
        <v>0.596651765035957</v>
      </c>
      <c r="I235" s="220" t="n">
        <f aca="false">$H235*Q235/$P235</f>
        <v>1.8893972559472</v>
      </c>
      <c r="J235" s="220" t="n">
        <f aca="false">5*$H235*R235/$P235</f>
        <v>5.96651765035957</v>
      </c>
      <c r="K235" s="220" t="n">
        <f aca="false">50*$H235*S235/$P235</f>
        <v>24.8604902098316</v>
      </c>
      <c r="L235" s="222" t="n">
        <f aca="false">0.1*V235^U235</f>
        <v>0.280478458882467</v>
      </c>
      <c r="M235" s="240"/>
      <c r="N235" s="240"/>
      <c r="P235" s="217" t="n">
        <f aca="false">R$7</f>
        <v>0.3</v>
      </c>
      <c r="Q235" s="217" t="n">
        <f aca="false">1-R$6</f>
        <v>0.95</v>
      </c>
      <c r="R235" s="217" t="n">
        <f aca="false">T$5</f>
        <v>0.6</v>
      </c>
      <c r="S235" s="217" t="n">
        <f aca="false">T$4</f>
        <v>0.25</v>
      </c>
      <c r="T235" s="218" t="n">
        <f aca="false">T$6</f>
        <v>3</v>
      </c>
      <c r="U235" s="218" t="n">
        <f aca="false">T235/(T235-1)</f>
        <v>1.5</v>
      </c>
      <c r="V235" s="219" t="n">
        <f aca="false">J235/T235</f>
        <v>1.98883921678652</v>
      </c>
    </row>
    <row r="236" customFormat="false" ht="15.75" hidden="false" customHeight="false" outlineLevel="0" collapsed="false">
      <c r="A236" s="4" t="n">
        <f aca="false">A235+1</f>
        <v>2026</v>
      </c>
      <c r="B236" s="238" t="n">
        <v>1514267</v>
      </c>
      <c r="C236" s="238" t="n">
        <v>910908.9</v>
      </c>
      <c r="D236" s="239" t="n">
        <v>1.385192</v>
      </c>
      <c r="E236" s="239" t="n">
        <v>1.129463</v>
      </c>
      <c r="F236" s="220" t="n">
        <f aca="false">D236/E236</f>
        <v>1.2264164474622</v>
      </c>
      <c r="G236" s="221" t="n">
        <f aca="false">C236/(B236+C236)</f>
        <v>0.375605291146098</v>
      </c>
      <c r="H236" s="221" t="n">
        <f aca="false">C236/B236</f>
        <v>0.601551047470492</v>
      </c>
      <c r="I236" s="220" t="n">
        <f aca="false">$H236*Q236/$P236</f>
        <v>1.90491165032323</v>
      </c>
      <c r="J236" s="220" t="n">
        <f aca="false">5*$H236*R236/$P236</f>
        <v>6.01551047470492</v>
      </c>
      <c r="K236" s="220" t="n">
        <f aca="false">50*$H236*S236/$P236</f>
        <v>25.0646269779372</v>
      </c>
      <c r="L236" s="222" t="n">
        <f aca="false">0.1*V236^U236</f>
        <v>0.283940177154235</v>
      </c>
      <c r="M236" s="240"/>
      <c r="N236" s="240"/>
      <c r="P236" s="217" t="n">
        <f aca="false">R$7</f>
        <v>0.3</v>
      </c>
      <c r="Q236" s="217" t="n">
        <f aca="false">1-R$6</f>
        <v>0.95</v>
      </c>
      <c r="R236" s="217" t="n">
        <f aca="false">T$5</f>
        <v>0.6</v>
      </c>
      <c r="S236" s="217" t="n">
        <f aca="false">T$4</f>
        <v>0.25</v>
      </c>
      <c r="T236" s="218" t="n">
        <f aca="false">T$6</f>
        <v>3</v>
      </c>
      <c r="U236" s="218" t="n">
        <f aca="false">T236/(T236-1)</f>
        <v>1.5</v>
      </c>
      <c r="V236" s="219" t="n">
        <f aca="false">J236/T236</f>
        <v>2.00517015823497</v>
      </c>
    </row>
    <row r="237" customFormat="false" ht="15.75" hidden="false" customHeight="false" outlineLevel="0" collapsed="false">
      <c r="A237" s="4" t="n">
        <f aca="false">A236+1</f>
        <v>2027</v>
      </c>
      <c r="B237" s="238" t="n">
        <v>1517019</v>
      </c>
      <c r="C237" s="238" t="n">
        <v>919115.1</v>
      </c>
      <c r="D237" s="239" t="n">
        <v>1.402431</v>
      </c>
      <c r="E237" s="239" t="n">
        <v>1.143044</v>
      </c>
      <c r="F237" s="220" t="n">
        <f aca="false">D237/E237</f>
        <v>1.22692652251357</v>
      </c>
      <c r="G237" s="221" t="n">
        <f aca="false">C237/(B237+C237)</f>
        <v>0.377284280040249</v>
      </c>
      <c r="H237" s="221" t="n">
        <f aca="false">C237/B237</f>
        <v>0.605869207966413</v>
      </c>
      <c r="I237" s="220" t="n">
        <f aca="false">$H237*Q237/$P237</f>
        <v>1.91858582522697</v>
      </c>
      <c r="J237" s="220" t="n">
        <f aca="false">5*$H237*R237/$P237</f>
        <v>6.05869207966413</v>
      </c>
      <c r="K237" s="220" t="n">
        <f aca="false">50*$H237*S237/$P237</f>
        <v>25.2445503319339</v>
      </c>
      <c r="L237" s="222" t="n">
        <f aca="false">0.1*V237^U237</f>
        <v>0.287003001963744</v>
      </c>
      <c r="M237" s="240"/>
      <c r="N237" s="240"/>
      <c r="P237" s="217" t="n">
        <f aca="false">R$7</f>
        <v>0.3</v>
      </c>
      <c r="Q237" s="217" t="n">
        <f aca="false">1-R$6</f>
        <v>0.95</v>
      </c>
      <c r="R237" s="217" t="n">
        <f aca="false">T$5</f>
        <v>0.6</v>
      </c>
      <c r="S237" s="217" t="n">
        <f aca="false">T$4</f>
        <v>0.25</v>
      </c>
      <c r="T237" s="218" t="n">
        <f aca="false">T$6</f>
        <v>3</v>
      </c>
      <c r="U237" s="218" t="n">
        <f aca="false">T237/(T237-1)</f>
        <v>1.5</v>
      </c>
      <c r="V237" s="219" t="n">
        <f aca="false">J237/T237</f>
        <v>2.01956402655471</v>
      </c>
    </row>
    <row r="238" customFormat="false" ht="15.75" hidden="false" customHeight="false" outlineLevel="0" collapsed="false">
      <c r="A238" s="4" t="n">
        <f aca="false">A237+1</f>
        <v>2028</v>
      </c>
      <c r="B238" s="238" t="n">
        <v>1519473</v>
      </c>
      <c r="C238" s="238" t="n">
        <v>926385.2</v>
      </c>
      <c r="D238" s="239" t="n">
        <v>1.420089</v>
      </c>
      <c r="E238" s="239" t="n">
        <v>1.15726</v>
      </c>
      <c r="F238" s="220" t="n">
        <f aca="false">D238/E238</f>
        <v>1.22711318113475</v>
      </c>
      <c r="G238" s="221" t="n">
        <f aca="false">C238/(B238+C238)</f>
        <v>0.378756707972686</v>
      </c>
      <c r="H238" s="221" t="n">
        <f aca="false">C238/B238</f>
        <v>0.609675328222351</v>
      </c>
      <c r="I238" s="220" t="n">
        <f aca="false">$H238*Q238/$P238</f>
        <v>1.93063853937078</v>
      </c>
      <c r="J238" s="220" t="n">
        <f aca="false">5*$H238*R238/$P238</f>
        <v>6.09675328222351</v>
      </c>
      <c r="K238" s="220" t="n">
        <f aca="false">50*$H238*S238/$P238</f>
        <v>25.4031386759313</v>
      </c>
      <c r="L238" s="222" t="n">
        <f aca="false">0.1*V238^U238</f>
        <v>0.289711709682876</v>
      </c>
      <c r="M238" s="240"/>
      <c r="N238" s="240"/>
      <c r="P238" s="217" t="n">
        <f aca="false">R$7</f>
        <v>0.3</v>
      </c>
      <c r="Q238" s="217" t="n">
        <f aca="false">1-R$6</f>
        <v>0.95</v>
      </c>
      <c r="R238" s="217" t="n">
        <f aca="false">T$5</f>
        <v>0.6</v>
      </c>
      <c r="S238" s="217" t="n">
        <f aca="false">T$4</f>
        <v>0.25</v>
      </c>
      <c r="T238" s="218" t="n">
        <f aca="false">T$6</f>
        <v>3</v>
      </c>
      <c r="U238" s="218" t="n">
        <f aca="false">T238/(T238-1)</f>
        <v>1.5</v>
      </c>
      <c r="V238" s="219" t="n">
        <f aca="false">J238/T238</f>
        <v>2.0322510940745</v>
      </c>
    </row>
    <row r="239" customFormat="false" ht="15.75" hidden="false" customHeight="false" outlineLevel="0" collapsed="false">
      <c r="A239" s="4" t="n">
        <f aca="false">A238+1</f>
        <v>2029</v>
      </c>
      <c r="B239" s="238" t="n">
        <v>1521607</v>
      </c>
      <c r="C239" s="238" t="n">
        <v>932851.2</v>
      </c>
      <c r="D239" s="239" t="n">
        <v>1.43816</v>
      </c>
      <c r="E239" s="239" t="n">
        <v>1.172179</v>
      </c>
      <c r="F239" s="220" t="n">
        <f aca="false">D239/E239</f>
        <v>1.22691158944154</v>
      </c>
      <c r="G239" s="221" t="n">
        <f aca="false">C239/(B239+C239)</f>
        <v>0.380063999460247</v>
      </c>
      <c r="H239" s="221" t="n">
        <f aca="false">C239/B239</f>
        <v>0.613069734826404</v>
      </c>
      <c r="I239" s="220" t="n">
        <f aca="false">$H239*Q239/$P239</f>
        <v>1.94138749361695</v>
      </c>
      <c r="J239" s="220" t="n">
        <f aca="false">5*$H239*R239/$P239</f>
        <v>6.13069734826404</v>
      </c>
      <c r="K239" s="220" t="n">
        <f aca="false">50*$H239*S239/$P239</f>
        <v>25.5445722844335</v>
      </c>
      <c r="L239" s="222" t="n">
        <f aca="false">0.1*V239^U239</f>
        <v>0.292134557087836</v>
      </c>
      <c r="M239" s="240"/>
      <c r="N239" s="240"/>
      <c r="P239" s="217" t="n">
        <f aca="false">R$7</f>
        <v>0.3</v>
      </c>
      <c r="Q239" s="217" t="n">
        <f aca="false">1-R$6</f>
        <v>0.95</v>
      </c>
      <c r="R239" s="217" t="n">
        <f aca="false">T$5</f>
        <v>0.6</v>
      </c>
      <c r="S239" s="217" t="n">
        <f aca="false">T$4</f>
        <v>0.25</v>
      </c>
      <c r="T239" s="218" t="n">
        <f aca="false">T$6</f>
        <v>3</v>
      </c>
      <c r="U239" s="218" t="n">
        <f aca="false">T239/(T239-1)</f>
        <v>1.5</v>
      </c>
      <c r="V239" s="219" t="n">
        <f aca="false">J239/T239</f>
        <v>2.04356578275468</v>
      </c>
    </row>
    <row r="240" customFormat="false" ht="16.5" hidden="false" customHeight="false" outlineLevel="0" collapsed="false">
      <c r="A240" s="245" t="n">
        <f aca="false">A239+1</f>
        <v>2030</v>
      </c>
      <c r="B240" s="246" t="n">
        <v>1523415</v>
      </c>
      <c r="C240" s="246" t="n">
        <v>938633.8</v>
      </c>
      <c r="D240" s="247" t="n">
        <v>1.456631</v>
      </c>
      <c r="E240" s="247" t="n">
        <v>1.187761</v>
      </c>
      <c r="F240" s="248" t="n">
        <f aca="false">D240/E240</f>
        <v>1.22636708900191</v>
      </c>
      <c r="G240" s="249" t="n">
        <f aca="false">C240/(B240+C240)</f>
        <v>0.381240940472017</v>
      </c>
      <c r="H240" s="249" t="n">
        <f aca="false">C240/B240</f>
        <v>0.61613795321695</v>
      </c>
      <c r="I240" s="248" t="n">
        <f aca="false">$H240*Q240/$P240</f>
        <v>1.95110351852034</v>
      </c>
      <c r="J240" s="248" t="n">
        <f aca="false">5*$H240*R240/$P240</f>
        <v>6.1613795321695</v>
      </c>
      <c r="K240" s="248" t="n">
        <f aca="false">50*$H240*S240/$P240</f>
        <v>25.6724147173729</v>
      </c>
      <c r="L240" s="250" t="n">
        <f aca="false">0.1*V240^U240</f>
        <v>0.294330359051131</v>
      </c>
      <c r="M240" s="240"/>
      <c r="N240" s="240"/>
      <c r="P240" s="217" t="n">
        <f aca="false">R$7</f>
        <v>0.3</v>
      </c>
      <c r="Q240" s="217" t="n">
        <f aca="false">1-R$6</f>
        <v>0.95</v>
      </c>
      <c r="R240" s="217" t="n">
        <f aca="false">T$5</f>
        <v>0.6</v>
      </c>
      <c r="S240" s="217" t="n">
        <f aca="false">T$4</f>
        <v>0.25</v>
      </c>
      <c r="T240" s="218" t="n">
        <f aca="false">T$6</f>
        <v>3</v>
      </c>
      <c r="U240" s="218" t="n">
        <f aca="false">T240/(T240-1)</f>
        <v>1.5</v>
      </c>
      <c r="V240" s="219" t="n">
        <f aca="false">J240/T240</f>
        <v>2.05379317738983</v>
      </c>
    </row>
    <row r="241" customFormat="false" ht="15.75" hidden="false" customHeight="false" outlineLevel="0" collapsed="false">
      <c r="A241" s="240"/>
      <c r="B241" s="240"/>
      <c r="C241" s="251"/>
      <c r="D241" s="251"/>
      <c r="E241" s="251"/>
      <c r="F241" s="251"/>
      <c r="G241" s="251"/>
      <c r="H241" s="251"/>
      <c r="I241" s="240"/>
      <c r="J241" s="240"/>
      <c r="K241" s="240"/>
      <c r="L241" s="240"/>
      <c r="M241" s="240"/>
      <c r="N241" s="240"/>
    </row>
    <row r="242" customFormat="false" ht="15" hidden="false" customHeight="false" outlineLevel="0" collapsed="false">
      <c r="A242" s="240"/>
      <c r="B242" s="240"/>
      <c r="C242" s="251"/>
      <c r="D242" s="251"/>
      <c r="E242" s="251"/>
      <c r="F242" s="251"/>
      <c r="G242" s="251"/>
      <c r="H242" s="251"/>
      <c r="I242" s="240"/>
      <c r="J242" s="240"/>
      <c r="K242" s="240"/>
      <c r="L242" s="240"/>
      <c r="M242" s="240"/>
      <c r="N242" s="240"/>
    </row>
    <row r="243" customFormat="false" ht="15" hidden="false" customHeight="false" outlineLevel="0" collapsed="false">
      <c r="A243" s="240"/>
      <c r="B243" s="240"/>
      <c r="C243" s="251"/>
      <c r="D243" s="251"/>
      <c r="E243" s="251"/>
      <c r="F243" s="251"/>
      <c r="G243" s="251"/>
      <c r="H243" s="251"/>
      <c r="I243" s="240"/>
      <c r="J243" s="240"/>
      <c r="K243" s="240"/>
      <c r="L243" s="240"/>
      <c r="M243" s="240"/>
      <c r="N243" s="240"/>
    </row>
    <row r="244" customFormat="false" ht="15" hidden="false" customHeight="false" outlineLevel="0" collapsed="false">
      <c r="A244" s="240"/>
      <c r="B244" s="240"/>
      <c r="C244" s="251"/>
      <c r="D244" s="251"/>
      <c r="E244" s="251"/>
      <c r="F244" s="251"/>
      <c r="G244" s="251"/>
      <c r="H244" s="251"/>
      <c r="I244" s="240"/>
      <c r="J244" s="240"/>
      <c r="K244" s="240"/>
      <c r="L244" s="240"/>
      <c r="M244" s="240"/>
      <c r="N244" s="240"/>
    </row>
    <row r="245" customFormat="false" ht="15" hidden="false" customHeight="false" outlineLevel="0" collapsed="false">
      <c r="A245" s="240"/>
      <c r="B245" s="240"/>
      <c r="C245" s="251"/>
      <c r="D245" s="251"/>
      <c r="E245" s="251"/>
      <c r="F245" s="251"/>
      <c r="G245" s="251"/>
      <c r="H245" s="251"/>
      <c r="I245" s="240"/>
      <c r="J245" s="240"/>
      <c r="K245" s="240"/>
      <c r="L245" s="240"/>
      <c r="M245" s="240"/>
      <c r="N245" s="240"/>
    </row>
    <row r="246" customFormat="false" ht="15" hidden="false" customHeight="false" outlineLevel="0" collapsed="false">
      <c r="A246" s="240"/>
      <c r="B246" s="240"/>
      <c r="C246" s="251"/>
      <c r="D246" s="251"/>
      <c r="E246" s="251"/>
      <c r="F246" s="251"/>
      <c r="G246" s="251"/>
      <c r="H246" s="251"/>
      <c r="I246" s="240"/>
      <c r="J246" s="240"/>
      <c r="K246" s="240"/>
      <c r="L246" s="240"/>
      <c r="M246" s="240"/>
      <c r="N246" s="240"/>
    </row>
    <row r="247" customFormat="false" ht="15" hidden="false" customHeight="false" outlineLevel="0" collapsed="false">
      <c r="A247" s="240"/>
      <c r="B247" s="240"/>
      <c r="C247" s="251"/>
      <c r="D247" s="251"/>
      <c r="E247" s="251"/>
      <c r="F247" s="251"/>
      <c r="G247" s="251"/>
      <c r="H247" s="251"/>
      <c r="I247" s="240"/>
      <c r="J247" s="240"/>
      <c r="K247" s="240"/>
      <c r="L247" s="240"/>
      <c r="M247" s="240"/>
      <c r="N247" s="240"/>
    </row>
    <row r="248" customFormat="false" ht="15" hidden="false" customHeight="false" outlineLevel="0" collapsed="false">
      <c r="A248" s="240"/>
      <c r="B248" s="240"/>
      <c r="C248" s="251"/>
      <c r="D248" s="251"/>
      <c r="E248" s="251"/>
      <c r="F248" s="251"/>
      <c r="G248" s="251"/>
      <c r="H248" s="251"/>
      <c r="I248" s="240"/>
      <c r="J248" s="240"/>
      <c r="K248" s="240"/>
      <c r="L248" s="240"/>
      <c r="M248" s="240"/>
      <c r="N248" s="240"/>
    </row>
    <row r="249" customFormat="false" ht="15" hidden="false" customHeight="false" outlineLevel="0" collapsed="false">
      <c r="A249" s="240"/>
      <c r="B249" s="240"/>
      <c r="C249" s="251"/>
      <c r="D249" s="251"/>
      <c r="E249" s="251"/>
      <c r="F249" s="251"/>
      <c r="G249" s="251"/>
      <c r="H249" s="251"/>
      <c r="I249" s="240"/>
      <c r="J249" s="240"/>
      <c r="K249" s="240"/>
      <c r="L249" s="240"/>
      <c r="M249" s="240"/>
      <c r="N249" s="240"/>
    </row>
    <row r="250" customFormat="false" ht="15" hidden="false" customHeight="false" outlineLevel="0" collapsed="false">
      <c r="A250" s="240"/>
      <c r="B250" s="240"/>
      <c r="C250" s="251"/>
      <c r="D250" s="251"/>
      <c r="E250" s="251"/>
      <c r="F250" s="251"/>
      <c r="G250" s="251"/>
      <c r="H250" s="251"/>
      <c r="I250" s="240"/>
      <c r="J250" s="240"/>
      <c r="K250" s="240"/>
      <c r="L250" s="240"/>
      <c r="M250" s="240"/>
      <c r="N250" s="240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</row>
  </sheetData>
  <mergeCells count="7">
    <mergeCell ref="A4:L4"/>
    <mergeCell ref="B7:C7"/>
    <mergeCell ref="D7:F7"/>
    <mergeCell ref="G7:G8"/>
    <mergeCell ref="H7:H8"/>
    <mergeCell ref="I7:K7"/>
    <mergeCell ref="L7:L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M260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2.7"/>
    <col collapsed="false" customWidth="true" hidden="false" outlineLevel="0" max="8" min="6" style="0" width="8.7"/>
    <col collapsed="false" customWidth="true" hidden="false" outlineLevel="0" max="9" min="9" style="0" width="10.71"/>
    <col collapsed="false" customWidth="true" hidden="false" outlineLevel="0" max="13" min="10" style="0" width="8.7"/>
    <col collapsed="false" customWidth="true" hidden="false" outlineLevel="0" max="19" min="14" style="0" width="12.7"/>
    <col collapsed="false" customWidth="true" hidden="false" outlineLevel="0" max="44" min="44" style="0" width="8.7"/>
  </cols>
  <sheetData>
    <row r="2" customFormat="false" ht="13.5" hidden="false" customHeight="false" outlineLevel="0" collapsed="false"/>
    <row r="3" customFormat="false" ht="50.1" hidden="false" customHeight="true" outlineLevel="0" collapsed="false">
      <c r="A3" s="2" t="s">
        <v>18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P3" s="102"/>
      <c r="Q3" s="102"/>
      <c r="R3" s="102"/>
      <c r="S3" s="102"/>
    </row>
    <row r="4" customFormat="false" ht="20.1" hidden="false" customHeight="true" outlineLevel="0" collapsed="false">
      <c r="A4" s="7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80"/>
      <c r="N4" s="102"/>
      <c r="O4" s="102"/>
    </row>
    <row r="5" customFormat="false" ht="20.1" hidden="false" customHeight="true" outlineLevel="0" collapsed="false">
      <c r="A5" s="194"/>
      <c r="B5" s="195" t="s">
        <v>1</v>
      </c>
      <c r="C5" s="195" t="s">
        <v>2</v>
      </c>
      <c r="D5" s="195" t="s">
        <v>3</v>
      </c>
      <c r="E5" s="195" t="s">
        <v>4</v>
      </c>
      <c r="F5" s="195" t="s">
        <v>5</v>
      </c>
      <c r="G5" s="195" t="s">
        <v>6</v>
      </c>
      <c r="H5" s="195" t="s">
        <v>7</v>
      </c>
      <c r="I5" s="195" t="s">
        <v>8</v>
      </c>
      <c r="J5" s="195" t="s">
        <v>9</v>
      </c>
      <c r="K5" s="195" t="s">
        <v>10</v>
      </c>
      <c r="L5" s="195" t="s">
        <v>11</v>
      </c>
      <c r="M5" s="196" t="s">
        <v>12</v>
      </c>
      <c r="N5" s="11"/>
      <c r="O5" s="11"/>
      <c r="P5" s="11"/>
      <c r="Q5" s="11"/>
      <c r="R5" s="11"/>
      <c r="S5" s="11"/>
    </row>
    <row r="6" customFormat="false" ht="50.1" hidden="false" customHeight="true" outlineLevel="0" collapsed="false">
      <c r="A6" s="198"/>
      <c r="B6" s="199" t="s">
        <v>186</v>
      </c>
      <c r="C6" s="199"/>
      <c r="D6" s="199"/>
      <c r="E6" s="199"/>
      <c r="F6" s="252" t="s">
        <v>187</v>
      </c>
      <c r="G6" s="252"/>
      <c r="H6" s="252"/>
      <c r="I6" s="204" t="s">
        <v>188</v>
      </c>
      <c r="J6" s="253" t="s">
        <v>189</v>
      </c>
      <c r="K6" s="253"/>
      <c r="L6" s="253"/>
      <c r="M6" s="253"/>
      <c r="N6" s="102"/>
      <c r="O6" s="102"/>
      <c r="P6" s="102"/>
      <c r="Q6" s="102"/>
      <c r="R6" s="102"/>
      <c r="S6" s="102"/>
    </row>
    <row r="7" customFormat="false" ht="50.1" hidden="false" customHeight="true" outlineLevel="0" collapsed="false">
      <c r="A7" s="198"/>
      <c r="B7" s="204" t="s">
        <v>190</v>
      </c>
      <c r="C7" s="204" t="s">
        <v>191</v>
      </c>
      <c r="D7" s="204" t="s">
        <v>192</v>
      </c>
      <c r="E7" s="204" t="s">
        <v>193</v>
      </c>
      <c r="F7" s="252"/>
      <c r="G7" s="252"/>
      <c r="H7" s="252"/>
      <c r="I7" s="204"/>
      <c r="J7" s="211" t="s">
        <v>194</v>
      </c>
      <c r="K7" s="211"/>
      <c r="L7" s="254" t="s">
        <v>195</v>
      </c>
      <c r="M7" s="254"/>
      <c r="N7" s="102"/>
      <c r="O7" s="102"/>
      <c r="P7" s="102"/>
      <c r="Q7" s="255" t="s">
        <v>196</v>
      </c>
      <c r="R7" s="255"/>
      <c r="S7" s="255"/>
      <c r="T7" s="255" t="s">
        <v>197</v>
      </c>
      <c r="U7" s="255"/>
      <c r="V7" s="255"/>
      <c r="W7" s="255"/>
      <c r="X7" s="255"/>
      <c r="Y7" s="255"/>
      <c r="Z7" s="255" t="s">
        <v>198</v>
      </c>
      <c r="AA7" s="255"/>
      <c r="AB7" s="255"/>
      <c r="AC7" s="255"/>
      <c r="AD7" s="255"/>
      <c r="AE7" s="255"/>
      <c r="AF7" s="255" t="s">
        <v>199</v>
      </c>
      <c r="AG7" s="255"/>
      <c r="AH7" s="255"/>
      <c r="AI7" s="255"/>
      <c r="AJ7" s="255"/>
      <c r="AK7" s="255"/>
      <c r="AL7" s="255" t="s">
        <v>200</v>
      </c>
      <c r="AM7" s="255"/>
      <c r="AN7" s="255"/>
      <c r="AO7" s="255"/>
      <c r="AP7" s="255"/>
      <c r="AQ7" s="255"/>
      <c r="AR7" s="256" t="s">
        <v>201</v>
      </c>
      <c r="AS7" s="256"/>
      <c r="AT7" s="256"/>
    </row>
    <row r="8" customFormat="false" ht="50.1" hidden="false" customHeight="true" outlineLevel="0" collapsed="false">
      <c r="A8" s="198"/>
      <c r="B8" s="204"/>
      <c r="C8" s="257"/>
      <c r="D8" s="257"/>
      <c r="E8" s="257"/>
      <c r="F8" s="258" t="s">
        <v>202</v>
      </c>
      <c r="G8" s="258" t="s">
        <v>203</v>
      </c>
      <c r="H8" s="258" t="s">
        <v>204</v>
      </c>
      <c r="I8" s="257"/>
      <c r="J8" s="257"/>
      <c r="K8" s="257"/>
      <c r="L8" s="257"/>
      <c r="M8" s="259"/>
      <c r="N8" s="260"/>
      <c r="O8" s="206"/>
      <c r="P8" s="198"/>
      <c r="W8" s="261" t="s">
        <v>205</v>
      </c>
      <c r="X8" s="261"/>
      <c r="Y8" s="261"/>
      <c r="AC8" s="261" t="s">
        <v>205</v>
      </c>
      <c r="AD8" s="261"/>
      <c r="AE8" s="261"/>
      <c r="AI8" s="261" t="s">
        <v>205</v>
      </c>
      <c r="AJ8" s="261"/>
      <c r="AK8" s="261"/>
      <c r="AO8" s="261" t="s">
        <v>205</v>
      </c>
      <c r="AP8" s="261"/>
      <c r="AQ8" s="261"/>
    </row>
    <row r="9" customFormat="false" ht="0.95" hidden="false" customHeight="true" outlineLevel="0" collapsed="false">
      <c r="A9" s="4"/>
      <c r="B9" s="210" t="s">
        <v>206</v>
      </c>
      <c r="C9" s="210" t="n">
        <v>338.6493</v>
      </c>
      <c r="D9" s="210" t="n">
        <v>338.6353</v>
      </c>
      <c r="E9" s="210" t="n">
        <v>825.4673</v>
      </c>
      <c r="F9" s="210" t="s">
        <v>177</v>
      </c>
      <c r="G9" s="262" t="s">
        <v>178</v>
      </c>
      <c r="H9" s="262"/>
      <c r="I9" s="210"/>
      <c r="J9" s="210"/>
      <c r="K9" s="210"/>
      <c r="L9" s="210"/>
      <c r="M9" s="263"/>
      <c r="N9" s="207"/>
      <c r="O9" s="207"/>
      <c r="P9" s="4"/>
      <c r="Q9" s="5" t="s">
        <v>207</v>
      </c>
      <c r="R9" s="5" t="s">
        <v>208</v>
      </c>
      <c r="S9" s="5" t="s">
        <v>209</v>
      </c>
      <c r="T9" s="264" t="s">
        <v>207</v>
      </c>
      <c r="U9" s="264" t="s">
        <v>208</v>
      </c>
      <c r="V9" s="264" t="s">
        <v>209</v>
      </c>
      <c r="Z9" s="264" t="s">
        <v>207</v>
      </c>
      <c r="AA9" s="264" t="s">
        <v>208</v>
      </c>
      <c r="AB9" s="264" t="s">
        <v>209</v>
      </c>
      <c r="AF9" s="264" t="s">
        <v>207</v>
      </c>
      <c r="AG9" s="264" t="s">
        <v>208</v>
      </c>
      <c r="AH9" s="264" t="s">
        <v>209</v>
      </c>
      <c r="AL9" s="264" t="s">
        <v>207</v>
      </c>
      <c r="AM9" s="264" t="s">
        <v>208</v>
      </c>
      <c r="AN9" s="264" t="s">
        <v>209</v>
      </c>
    </row>
    <row r="10" customFormat="false" ht="15" hidden="false" customHeight="true" outlineLevel="0" collapsed="false">
      <c r="A10" s="212" t="n">
        <v>1850</v>
      </c>
      <c r="B10" s="265" t="n">
        <v>480.8947</v>
      </c>
      <c r="C10" s="265" t="n">
        <v>338.6493</v>
      </c>
      <c r="D10" s="265" t="n">
        <v>338.6353</v>
      </c>
      <c r="E10" s="265" t="n">
        <v>825.4673</v>
      </c>
      <c r="F10" s="214" t="n">
        <f aca="false">C10/$B10</f>
        <v>0.704206762935836</v>
      </c>
      <c r="G10" s="215" t="n">
        <f aca="false">D10/$B10</f>
        <v>0.704177650533474</v>
      </c>
      <c r="H10" s="215" t="n">
        <f aca="false">E10/$B10</f>
        <v>1.71652401242933</v>
      </c>
      <c r="I10" s="214" t="n">
        <f aca="false">E10/D10</f>
        <v>2.4376292134931</v>
      </c>
      <c r="J10" s="214" t="n">
        <f aca="false">(D10-U10)/D10</f>
        <v>0</v>
      </c>
      <c r="K10" s="214" t="n">
        <f aca="false">(E10-V10)/E10</f>
        <v>0</v>
      </c>
      <c r="L10" s="214" t="n">
        <f aca="false">(D10-AA10)/D10</f>
        <v>0</v>
      </c>
      <c r="M10" s="266" t="n">
        <f aca="false">(E10-AB10)/E10</f>
        <v>0</v>
      </c>
      <c r="N10" s="217"/>
      <c r="O10" s="217"/>
      <c r="P10" s="4" t="n">
        <v>1850</v>
      </c>
      <c r="Q10" s="267" t="n">
        <v>338.6493</v>
      </c>
      <c r="R10" s="267" t="n">
        <v>338.6353</v>
      </c>
      <c r="S10" s="267" t="n">
        <v>825.4673</v>
      </c>
      <c r="T10" s="267" t="n">
        <v>338.6493</v>
      </c>
      <c r="U10" s="267" t="n">
        <v>338.6353</v>
      </c>
      <c r="V10" s="267" t="n">
        <v>825.4673</v>
      </c>
      <c r="W10" s="219" t="n">
        <f aca="false">T10/$Q10</f>
        <v>1</v>
      </c>
      <c r="X10" s="219" t="n">
        <f aca="false">U10/$R10</f>
        <v>1</v>
      </c>
      <c r="Y10" s="219" t="n">
        <f aca="false">V10/$S10</f>
        <v>1</v>
      </c>
      <c r="Z10" s="267" t="n">
        <v>338.6493</v>
      </c>
      <c r="AA10" s="267" t="n">
        <v>338.6353</v>
      </c>
      <c r="AB10" s="267" t="n">
        <v>825.4673</v>
      </c>
      <c r="AC10" s="219" t="n">
        <f aca="false">Z10/$Q10</f>
        <v>1</v>
      </c>
      <c r="AD10" s="219" t="n">
        <f aca="false">AA10/$R10</f>
        <v>1</v>
      </c>
      <c r="AE10" s="219" t="n">
        <f aca="false">AB10/$S10</f>
        <v>1</v>
      </c>
      <c r="AF10" s="267" t="n">
        <v>338.6493</v>
      </c>
      <c r="AG10" s="267" t="n">
        <v>338.6353</v>
      </c>
      <c r="AH10" s="267" t="n">
        <v>825.4673</v>
      </c>
      <c r="AI10" s="219" t="n">
        <f aca="false">AF10/$Q10</f>
        <v>1</v>
      </c>
      <c r="AJ10" s="219" t="n">
        <f aca="false">AG10/$R10</f>
        <v>1</v>
      </c>
      <c r="AK10" s="219" t="n">
        <f aca="false">AH10/$S10</f>
        <v>1</v>
      </c>
      <c r="AL10" s="267" t="n">
        <v>338.6493</v>
      </c>
      <c r="AM10" s="267" t="n">
        <v>338.6353</v>
      </c>
      <c r="AN10" s="267" t="n">
        <v>825.4673</v>
      </c>
      <c r="AO10" s="219" t="n">
        <f aca="false">AL10/$Q10</f>
        <v>1</v>
      </c>
      <c r="AP10" s="219" t="n">
        <f aca="false">AM10/$R10</f>
        <v>1</v>
      </c>
      <c r="AQ10" s="219" t="n">
        <f aca="false">AN10/$S10</f>
        <v>1</v>
      </c>
      <c r="AR10" s="219" t="n">
        <f aca="false">1/AVERAGE(W$50:W$79)</f>
        <v>1.31015135523429</v>
      </c>
      <c r="AS10" s="219" t="n">
        <f aca="false">1/AVERAGE(X$50:X$79)</f>
        <v>1.29373932466346</v>
      </c>
      <c r="AT10" s="219" t="n">
        <f aca="false">1/AVERAGE(Y$50:Y$79)</f>
        <v>2.6642172554743</v>
      </c>
    </row>
    <row r="11" customFormat="false" ht="15" hidden="false" customHeight="true" outlineLevel="0" collapsed="false">
      <c r="A11" s="4" t="n">
        <f aca="false">A10+1</f>
        <v>1851</v>
      </c>
      <c r="B11" s="268" t="n">
        <v>491.1854</v>
      </c>
      <c r="C11" s="268" t="n">
        <v>351.1712</v>
      </c>
      <c r="D11" s="268" t="n">
        <v>348.7805</v>
      </c>
      <c r="E11" s="268" t="n">
        <v>888.179</v>
      </c>
      <c r="F11" s="220" t="n">
        <f aca="false">C11/$B11</f>
        <v>0.714946331873871</v>
      </c>
      <c r="G11" s="221" t="n">
        <f aca="false">D11/$B11</f>
        <v>0.710079126944734</v>
      </c>
      <c r="H11" s="221" t="n">
        <f aca="false">E11/$B11</f>
        <v>1.80823574967823</v>
      </c>
      <c r="I11" s="220" t="n">
        <f aca="false">E11/D11</f>
        <v>2.54652711375779</v>
      </c>
      <c r="J11" s="220" t="n">
        <f aca="false">(D11-U11)/D11</f>
        <v>0.0194959293882542</v>
      </c>
      <c r="K11" s="220" t="n">
        <f aca="false">(E11-V11)/E11</f>
        <v>0.0432699939989575</v>
      </c>
      <c r="L11" s="220" t="n">
        <f aca="false">(D11-AA11)/D11</f>
        <v>0</v>
      </c>
      <c r="M11" s="269" t="n">
        <f aca="false">(E11-AB11)/E11</f>
        <v>0</v>
      </c>
      <c r="N11" s="217"/>
      <c r="O11" s="217"/>
      <c r="P11" s="4" t="n">
        <f aca="false">P10+1</f>
        <v>1851</v>
      </c>
      <c r="Q11" s="267" t="n">
        <v>351.1712</v>
      </c>
      <c r="R11" s="267" t="n">
        <v>348.7805</v>
      </c>
      <c r="S11" s="267" t="n">
        <v>888.179</v>
      </c>
      <c r="T11" s="267" t="n">
        <v>344.2508</v>
      </c>
      <c r="U11" s="267" t="n">
        <v>341.9807</v>
      </c>
      <c r="V11" s="267" t="n">
        <v>849.7475</v>
      </c>
      <c r="W11" s="219" t="n">
        <f aca="false">T11/$Q11</f>
        <v>0.98029337257725</v>
      </c>
      <c r="X11" s="219" t="n">
        <f aca="false">U11/$R11</f>
        <v>0.980504070611746</v>
      </c>
      <c r="Y11" s="219" t="n">
        <f aca="false">V11/$S11</f>
        <v>0.956730006001043</v>
      </c>
      <c r="Z11" s="267" t="n">
        <v>351.1712</v>
      </c>
      <c r="AA11" s="267" t="n">
        <v>348.7805</v>
      </c>
      <c r="AB11" s="267" t="n">
        <v>888.179</v>
      </c>
      <c r="AC11" s="219" t="n">
        <f aca="false">Z11/$Q11</f>
        <v>1</v>
      </c>
      <c r="AD11" s="219" t="n">
        <f aca="false">AA11/$R11</f>
        <v>1</v>
      </c>
      <c r="AE11" s="219" t="n">
        <f aca="false">AB11/$S11</f>
        <v>1</v>
      </c>
      <c r="AF11" s="267" t="n">
        <v>351.1712</v>
      </c>
      <c r="AG11" s="267" t="n">
        <v>348.7805</v>
      </c>
      <c r="AH11" s="267" t="n">
        <v>888.179</v>
      </c>
      <c r="AI11" s="219" t="n">
        <f aca="false">AF11/$Q11</f>
        <v>1</v>
      </c>
      <c r="AJ11" s="219" t="n">
        <f aca="false">AG11/$R11</f>
        <v>1</v>
      </c>
      <c r="AK11" s="219" t="n">
        <f aca="false">AH11/$S11</f>
        <v>1</v>
      </c>
      <c r="AL11" s="267" t="n">
        <v>351.1712</v>
      </c>
      <c r="AM11" s="267" t="n">
        <v>348.7805</v>
      </c>
      <c r="AN11" s="267" t="n">
        <v>888.179</v>
      </c>
      <c r="AO11" s="219" t="n">
        <f aca="false">AL11/$Q11</f>
        <v>1</v>
      </c>
      <c r="AP11" s="219" t="n">
        <f aca="false">AM11/$R11</f>
        <v>1</v>
      </c>
      <c r="AQ11" s="219" t="n">
        <f aca="false">AN11/$S11</f>
        <v>1</v>
      </c>
      <c r="AR11" s="219" t="n">
        <f aca="false">AR10+(AR$30-AR$10)/20</f>
        <v>1.2969824277302</v>
      </c>
      <c r="AS11" s="219" t="n">
        <f aca="false">AS10+(AS$30-AS$10)/20</f>
        <v>1.281559827307</v>
      </c>
      <c r="AT11" s="219" t="n">
        <f aca="false">AT10+(AT$30-AT$10)/20</f>
        <v>2.60233999948433</v>
      </c>
    </row>
    <row r="12" customFormat="false" ht="15" hidden="false" customHeight="true" outlineLevel="0" collapsed="false">
      <c r="A12" s="4" t="n">
        <f aca="false">A11+1</f>
        <v>1852</v>
      </c>
      <c r="B12" s="268" t="n">
        <v>501.6708</v>
      </c>
      <c r="C12" s="268" t="n">
        <v>360.3355</v>
      </c>
      <c r="D12" s="268" t="n">
        <v>358.9612</v>
      </c>
      <c r="E12" s="268" t="n">
        <v>954.1519</v>
      </c>
      <c r="F12" s="220" t="n">
        <f aca="false">C12/$B12</f>
        <v>0.718270826207146</v>
      </c>
      <c r="G12" s="221" t="n">
        <f aca="false">D12/$B12</f>
        <v>0.715531380339458</v>
      </c>
      <c r="H12" s="221" t="n">
        <f aca="false">E12/$B12</f>
        <v>1.90194824972871</v>
      </c>
      <c r="I12" s="220" t="n">
        <f aca="false">E12/D12</f>
        <v>2.65809201663021</v>
      </c>
      <c r="J12" s="220" t="n">
        <f aca="false">(D12-U12)/D12</f>
        <v>0.0379979786116161</v>
      </c>
      <c r="K12" s="220" t="n">
        <f aca="false">(E12-V12)/E12</f>
        <v>0.084242875793676</v>
      </c>
      <c r="L12" s="220" t="n">
        <f aca="false">(D12-AA12)/D12</f>
        <v>0</v>
      </c>
      <c r="M12" s="269" t="n">
        <f aca="false">(E12-AB12)/E12</f>
        <v>0</v>
      </c>
      <c r="N12" s="217"/>
      <c r="O12" s="217"/>
      <c r="P12" s="4" t="n">
        <f aca="false">P11+1</f>
        <v>1852</v>
      </c>
      <c r="Q12" s="267" t="n">
        <v>360.3355</v>
      </c>
      <c r="R12" s="267" t="n">
        <v>358.9612</v>
      </c>
      <c r="S12" s="267" t="n">
        <v>954.1519</v>
      </c>
      <c r="T12" s="267" t="n">
        <v>347.2563</v>
      </c>
      <c r="U12" s="267" t="n">
        <v>345.3214</v>
      </c>
      <c r="V12" s="267" t="n">
        <v>873.7714</v>
      </c>
      <c r="W12" s="219" t="n">
        <f aca="false">T12/$Q12</f>
        <v>0.963702715941116</v>
      </c>
      <c r="X12" s="219" t="n">
        <f aca="false">U12/$R12</f>
        <v>0.962002021388384</v>
      </c>
      <c r="Y12" s="219" t="n">
        <f aca="false">V12/$S12</f>
        <v>0.915757124206324</v>
      </c>
      <c r="Z12" s="267" t="n">
        <v>360.3355</v>
      </c>
      <c r="AA12" s="267" t="n">
        <v>358.9612</v>
      </c>
      <c r="AB12" s="267" t="n">
        <v>954.1519</v>
      </c>
      <c r="AC12" s="219" t="n">
        <f aca="false">Z12/$Q12</f>
        <v>1</v>
      </c>
      <c r="AD12" s="219" t="n">
        <f aca="false">AA12/$R12</f>
        <v>1</v>
      </c>
      <c r="AE12" s="219" t="n">
        <f aca="false">AB12/$S12</f>
        <v>1</v>
      </c>
      <c r="AF12" s="267" t="n">
        <v>360.3355</v>
      </c>
      <c r="AG12" s="267" t="n">
        <v>358.9612</v>
      </c>
      <c r="AH12" s="267" t="n">
        <v>954.1519</v>
      </c>
      <c r="AI12" s="219" t="n">
        <f aca="false">AF12/$Q12</f>
        <v>1</v>
      </c>
      <c r="AJ12" s="219" t="n">
        <f aca="false">AG12/$R12</f>
        <v>1</v>
      </c>
      <c r="AK12" s="219" t="n">
        <f aca="false">AH12/$S12</f>
        <v>1</v>
      </c>
      <c r="AL12" s="267" t="n">
        <v>360.3355</v>
      </c>
      <c r="AM12" s="267" t="n">
        <v>358.9612</v>
      </c>
      <c r="AN12" s="267" t="n">
        <v>954.1519</v>
      </c>
      <c r="AO12" s="219" t="n">
        <f aca="false">AL12/$Q12</f>
        <v>1</v>
      </c>
      <c r="AP12" s="219" t="n">
        <f aca="false">AM12/$R12</f>
        <v>1</v>
      </c>
      <c r="AQ12" s="219" t="n">
        <f aca="false">AN12/$S12</f>
        <v>1</v>
      </c>
      <c r="AR12" s="219" t="n">
        <f aca="false">AR11+(AR$30-AR$10)/20</f>
        <v>1.28381350022611</v>
      </c>
      <c r="AS12" s="219" t="n">
        <f aca="false">AS11+(AS$30-AS$10)/20</f>
        <v>1.26938032995055</v>
      </c>
      <c r="AT12" s="219" t="n">
        <f aca="false">AT11+(AT$30-AT$10)/20</f>
        <v>2.54046274349437</v>
      </c>
    </row>
    <row r="13" customFormat="false" ht="15" hidden="false" customHeight="true" outlineLevel="0" collapsed="false">
      <c r="A13" s="4" t="n">
        <f aca="false">A12+1</f>
        <v>1853</v>
      </c>
      <c r="B13" s="268" t="n">
        <v>512.3546</v>
      </c>
      <c r="C13" s="268" t="n">
        <v>352.9761</v>
      </c>
      <c r="D13" s="268" t="n">
        <v>368.6514</v>
      </c>
      <c r="E13" s="268" t="n">
        <v>1022.914</v>
      </c>
      <c r="F13" s="220" t="n">
        <f aca="false">C13/$B13</f>
        <v>0.688929307944146</v>
      </c>
      <c r="G13" s="221" t="n">
        <f aca="false">D13/$B13</f>
        <v>0.719523939084376</v>
      </c>
      <c r="H13" s="221" t="n">
        <f aca="false">E13/$B13</f>
        <v>1.99649617667139</v>
      </c>
      <c r="I13" s="220" t="n">
        <f aca="false">E13/D13</f>
        <v>2.77474600666104</v>
      </c>
      <c r="J13" s="220" t="n">
        <f aca="false">(D13-U13)/D13</f>
        <v>0.055637927863559</v>
      </c>
      <c r="K13" s="220" t="n">
        <f aca="false">(E13-V13)/E13</f>
        <v>0.123176435164637</v>
      </c>
      <c r="L13" s="220" t="n">
        <f aca="false">(D13-AA13)/D13</f>
        <v>0</v>
      </c>
      <c r="M13" s="269" t="n">
        <f aca="false">(E13-AB13)/E13</f>
        <v>0</v>
      </c>
      <c r="N13" s="217"/>
      <c r="O13" s="217"/>
      <c r="P13" s="4" t="n">
        <f aca="false">P12+1</f>
        <v>1853</v>
      </c>
      <c r="Q13" s="267" t="n">
        <v>352.9761</v>
      </c>
      <c r="R13" s="267" t="n">
        <v>368.6514</v>
      </c>
      <c r="S13" s="267" t="n">
        <v>1022.914</v>
      </c>
      <c r="T13" s="267" t="n">
        <v>334.6705</v>
      </c>
      <c r="U13" s="267" t="n">
        <v>348.1404</v>
      </c>
      <c r="V13" s="267" t="n">
        <v>896.9151</v>
      </c>
      <c r="W13" s="219" t="n">
        <f aca="false">T13/$Q13</f>
        <v>0.948139264953066</v>
      </c>
      <c r="X13" s="219" t="n">
        <f aca="false">U13/$R13</f>
        <v>0.944362072136441</v>
      </c>
      <c r="Y13" s="219" t="n">
        <f aca="false">V13/$S13</f>
        <v>0.876823564835363</v>
      </c>
      <c r="Z13" s="267" t="n">
        <v>352.9761</v>
      </c>
      <c r="AA13" s="267" t="n">
        <v>368.6514</v>
      </c>
      <c r="AB13" s="267" t="n">
        <v>1022.914</v>
      </c>
      <c r="AC13" s="219" t="n">
        <f aca="false">Z13/$Q13</f>
        <v>1</v>
      </c>
      <c r="AD13" s="219" t="n">
        <f aca="false">AA13/$R13</f>
        <v>1</v>
      </c>
      <c r="AE13" s="219" t="n">
        <f aca="false">AB13/$S13</f>
        <v>1</v>
      </c>
      <c r="AF13" s="267" t="n">
        <v>352.9761</v>
      </c>
      <c r="AG13" s="267" t="n">
        <v>368.6514</v>
      </c>
      <c r="AH13" s="267" t="n">
        <v>1022.914</v>
      </c>
      <c r="AI13" s="219" t="n">
        <f aca="false">AF13/$Q13</f>
        <v>1</v>
      </c>
      <c r="AJ13" s="219" t="n">
        <f aca="false">AG13/$R13</f>
        <v>1</v>
      </c>
      <c r="AK13" s="219" t="n">
        <f aca="false">AH13/$S13</f>
        <v>1</v>
      </c>
      <c r="AL13" s="267" t="n">
        <v>352.9761</v>
      </c>
      <c r="AM13" s="267" t="n">
        <v>368.6514</v>
      </c>
      <c r="AN13" s="267" t="n">
        <v>1022.914</v>
      </c>
      <c r="AO13" s="219" t="n">
        <f aca="false">AL13/$Q13</f>
        <v>1</v>
      </c>
      <c r="AP13" s="219" t="n">
        <f aca="false">AM13/$R13</f>
        <v>1</v>
      </c>
      <c r="AQ13" s="219" t="n">
        <f aca="false">AN13/$S13</f>
        <v>1</v>
      </c>
      <c r="AR13" s="219" t="n">
        <f aca="false">AR12+(AR$30-AR$10)/20</f>
        <v>1.27064457272202</v>
      </c>
      <c r="AS13" s="219" t="n">
        <f aca="false">AS12+(AS$30-AS$10)/20</f>
        <v>1.25720083259409</v>
      </c>
      <c r="AT13" s="219" t="n">
        <f aca="false">AT12+(AT$30-AT$10)/20</f>
        <v>2.4785854875044</v>
      </c>
    </row>
    <row r="14" customFormat="false" ht="15" hidden="false" customHeight="true" outlineLevel="0" collapsed="false">
      <c r="A14" s="4" t="n">
        <f aca="false">A13+1</f>
        <v>1854</v>
      </c>
      <c r="B14" s="268" t="n">
        <v>523.24</v>
      </c>
      <c r="C14" s="268" t="n">
        <v>324.2231</v>
      </c>
      <c r="D14" s="268" t="n">
        <v>378.7519</v>
      </c>
      <c r="E14" s="268" t="n">
        <v>1095.47</v>
      </c>
      <c r="F14" s="220" t="n">
        <f aca="false">C14/$B14</f>
        <v>0.619645095940677</v>
      </c>
      <c r="G14" s="221" t="n">
        <f aca="false">D14/$B14</f>
        <v>0.723858841067197</v>
      </c>
      <c r="H14" s="221" t="n">
        <f aca="false">E14/$B14</f>
        <v>2.09362816298448</v>
      </c>
      <c r="I14" s="220" t="n">
        <f aca="false">E14/D14</f>
        <v>2.8923155236977</v>
      </c>
      <c r="J14" s="220" t="n">
        <f aca="false">(D14-U14)/D14</f>
        <v>0.0723534324184248</v>
      </c>
      <c r="K14" s="220" t="n">
        <f aca="false">(E14-V14)/E14</f>
        <v>0.160142130774919</v>
      </c>
      <c r="L14" s="220" t="n">
        <f aca="false">(D14-AA14)/D14</f>
        <v>0</v>
      </c>
      <c r="M14" s="269" t="n">
        <f aca="false">(E14-AB14)/E14</f>
        <v>0</v>
      </c>
      <c r="N14" s="217"/>
      <c r="O14" s="217"/>
      <c r="P14" s="4" t="n">
        <f aca="false">P13+1</f>
        <v>1854</v>
      </c>
      <c r="Q14" s="267" t="n">
        <v>324.2231</v>
      </c>
      <c r="R14" s="267" t="n">
        <v>378.7519</v>
      </c>
      <c r="S14" s="267" t="n">
        <v>1095.47</v>
      </c>
      <c r="T14" s="267" t="n">
        <v>302.9751</v>
      </c>
      <c r="U14" s="267" t="n">
        <v>351.3479</v>
      </c>
      <c r="V14" s="267" t="n">
        <v>920.0391</v>
      </c>
      <c r="W14" s="219" t="n">
        <f aca="false">T14/$Q14</f>
        <v>0.934464879276029</v>
      </c>
      <c r="X14" s="219" t="n">
        <f aca="false">U14/$R14</f>
        <v>0.927646567581575</v>
      </c>
      <c r="Y14" s="219" t="n">
        <f aca="false">V14/$S14</f>
        <v>0.839857869225081</v>
      </c>
      <c r="Z14" s="267" t="n">
        <v>324.2231</v>
      </c>
      <c r="AA14" s="267" t="n">
        <v>378.7519</v>
      </c>
      <c r="AB14" s="267" t="n">
        <v>1095.47</v>
      </c>
      <c r="AC14" s="219" t="n">
        <f aca="false">Z14/$Q14</f>
        <v>1</v>
      </c>
      <c r="AD14" s="219" t="n">
        <f aca="false">AA14/$R14</f>
        <v>1</v>
      </c>
      <c r="AE14" s="219" t="n">
        <f aca="false">AB14/$S14</f>
        <v>1</v>
      </c>
      <c r="AF14" s="267" t="n">
        <v>324.2231</v>
      </c>
      <c r="AG14" s="267" t="n">
        <v>378.7519</v>
      </c>
      <c r="AH14" s="267" t="n">
        <v>1095.47</v>
      </c>
      <c r="AI14" s="219" t="n">
        <f aca="false">AF14/$Q14</f>
        <v>1</v>
      </c>
      <c r="AJ14" s="219" t="n">
        <f aca="false">AG14/$R14</f>
        <v>1</v>
      </c>
      <c r="AK14" s="219" t="n">
        <f aca="false">AH14/$S14</f>
        <v>1</v>
      </c>
      <c r="AL14" s="267" t="n">
        <v>324.2231</v>
      </c>
      <c r="AM14" s="267" t="n">
        <v>378.7519</v>
      </c>
      <c r="AN14" s="267" t="n">
        <v>1095.47</v>
      </c>
      <c r="AO14" s="219" t="n">
        <f aca="false">AL14/$Q14</f>
        <v>1</v>
      </c>
      <c r="AP14" s="219" t="n">
        <f aca="false">AM14/$R14</f>
        <v>1</v>
      </c>
      <c r="AQ14" s="219" t="n">
        <f aca="false">AN14/$S14</f>
        <v>1</v>
      </c>
      <c r="AR14" s="219" t="n">
        <f aca="false">AR13+(AR$30-AR$10)/20</f>
        <v>1.25747564521793</v>
      </c>
      <c r="AS14" s="219" t="n">
        <f aca="false">AS13+(AS$30-AS$10)/20</f>
        <v>1.24502133523764</v>
      </c>
      <c r="AT14" s="219" t="n">
        <f aca="false">AT13+(AT$30-AT$10)/20</f>
        <v>2.41670823151444</v>
      </c>
    </row>
    <row r="15" customFormat="false" ht="15" hidden="false" customHeight="true" outlineLevel="0" collapsed="false">
      <c r="A15" s="4" t="n">
        <f aca="false">A14+1</f>
        <v>1855</v>
      </c>
      <c r="B15" s="268" t="n">
        <v>534.3312</v>
      </c>
      <c r="C15" s="268" t="n">
        <v>298.2296</v>
      </c>
      <c r="D15" s="268" t="n">
        <v>389.014</v>
      </c>
      <c r="E15" s="268" t="n">
        <v>1171.648</v>
      </c>
      <c r="F15" s="220" t="n">
        <f aca="false">C15/$B15</f>
        <v>0.55813622711906</v>
      </c>
      <c r="G15" s="221" t="n">
        <f aca="false">D15/$B15</f>
        <v>0.728039088864734</v>
      </c>
      <c r="H15" s="221" t="n">
        <f aca="false">E15/$B15</f>
        <v>2.1927373883464</v>
      </c>
      <c r="I15" s="220" t="n">
        <f aca="false">E15/D15</f>
        <v>3.01184019084146</v>
      </c>
      <c r="J15" s="220" t="n">
        <f aca="false">(D15-U15)/D15</f>
        <v>0.0881916846180343</v>
      </c>
      <c r="K15" s="220" t="n">
        <f aca="false">(E15-V15)/E15</f>
        <v>0.19528774853881</v>
      </c>
      <c r="L15" s="220" t="n">
        <f aca="false">(D15-AA15)/D15</f>
        <v>0</v>
      </c>
      <c r="M15" s="269" t="n">
        <f aca="false">(E15-AB15)/E15</f>
        <v>0</v>
      </c>
      <c r="N15" s="217"/>
      <c r="O15" s="217"/>
      <c r="P15" s="4" t="n">
        <f aca="false">P14+1</f>
        <v>1855</v>
      </c>
      <c r="Q15" s="267" t="n">
        <v>298.2296</v>
      </c>
      <c r="R15" s="267" t="n">
        <v>389.014</v>
      </c>
      <c r="S15" s="267" t="n">
        <v>1171.648</v>
      </c>
      <c r="T15" s="267" t="n">
        <v>274.9506</v>
      </c>
      <c r="U15" s="267" t="n">
        <v>354.7062</v>
      </c>
      <c r="V15" s="267" t="n">
        <v>942.8395</v>
      </c>
      <c r="W15" s="219" t="n">
        <f aca="false">T15/$Q15</f>
        <v>0.921942691134616</v>
      </c>
      <c r="X15" s="219" t="n">
        <f aca="false">U15/$R15</f>
        <v>0.911808315381966</v>
      </c>
      <c r="Y15" s="219" t="n">
        <f aca="false">V15/$S15</f>
        <v>0.80471225146119</v>
      </c>
      <c r="Z15" s="267" t="n">
        <v>298.2296</v>
      </c>
      <c r="AA15" s="267" t="n">
        <v>389.014</v>
      </c>
      <c r="AB15" s="267" t="n">
        <v>1171.648</v>
      </c>
      <c r="AC15" s="219" t="n">
        <f aca="false">Z15/$Q15</f>
        <v>1</v>
      </c>
      <c r="AD15" s="219" t="n">
        <f aca="false">AA15/$R15</f>
        <v>1</v>
      </c>
      <c r="AE15" s="219" t="n">
        <f aca="false">AB15/$S15</f>
        <v>1</v>
      </c>
      <c r="AF15" s="267" t="n">
        <v>298.2296</v>
      </c>
      <c r="AG15" s="267" t="n">
        <v>389.014</v>
      </c>
      <c r="AH15" s="267" t="n">
        <v>1171.648</v>
      </c>
      <c r="AI15" s="219" t="n">
        <f aca="false">AF15/$Q15</f>
        <v>1</v>
      </c>
      <c r="AJ15" s="219" t="n">
        <f aca="false">AG15/$R15</f>
        <v>1</v>
      </c>
      <c r="AK15" s="219" t="n">
        <f aca="false">AH15/$S15</f>
        <v>1</v>
      </c>
      <c r="AL15" s="267" t="n">
        <v>298.2296</v>
      </c>
      <c r="AM15" s="267" t="n">
        <v>389.014</v>
      </c>
      <c r="AN15" s="267" t="n">
        <v>1171.648</v>
      </c>
      <c r="AO15" s="219" t="n">
        <f aca="false">AL15/$Q15</f>
        <v>1</v>
      </c>
      <c r="AP15" s="219" t="n">
        <f aca="false">AM15/$R15</f>
        <v>1</v>
      </c>
      <c r="AQ15" s="219" t="n">
        <f aca="false">AN15/$S15</f>
        <v>1</v>
      </c>
      <c r="AR15" s="219" t="n">
        <f aca="false">AR14+(AR$30-AR$10)/20</f>
        <v>1.24430671771384</v>
      </c>
      <c r="AS15" s="219" t="n">
        <f aca="false">AS14+(AS$30-AS$10)/20</f>
        <v>1.23284183788118</v>
      </c>
      <c r="AT15" s="219" t="n">
        <f aca="false">AT14+(AT$30-AT$10)/20</f>
        <v>2.35483097552447</v>
      </c>
    </row>
    <row r="16" customFormat="false" ht="15" hidden="false" customHeight="true" outlineLevel="0" collapsed="false">
      <c r="A16" s="4" t="n">
        <f aca="false">A15+1</f>
        <v>1856</v>
      </c>
      <c r="B16" s="268" t="n">
        <v>542.6948</v>
      </c>
      <c r="C16" s="268" t="n">
        <v>288.4946</v>
      </c>
      <c r="D16" s="268" t="n">
        <v>398.9041</v>
      </c>
      <c r="E16" s="268" t="n">
        <v>1250.945</v>
      </c>
      <c r="F16" s="220" t="n">
        <f aca="false">C16/$B16</f>
        <v>0.531596396353899</v>
      </c>
      <c r="G16" s="221" t="n">
        <f aca="false">D16/$B16</f>
        <v>0.735043158696195</v>
      </c>
      <c r="H16" s="221" t="n">
        <f aca="false">E16/$B16</f>
        <v>2.30506170318934</v>
      </c>
      <c r="I16" s="220" t="n">
        <f aca="false">E16/D16</f>
        <v>3.1359542306033</v>
      </c>
      <c r="J16" s="220" t="n">
        <f aca="false">(D16-U16)/D16</f>
        <v>0.103300016219437</v>
      </c>
      <c r="K16" s="220" t="n">
        <f aca="false">(E16-V16)/E16</f>
        <v>0.22881165838626</v>
      </c>
      <c r="L16" s="220" t="n">
        <f aca="false">(D16-AA16)/D16</f>
        <v>0</v>
      </c>
      <c r="M16" s="269" t="n">
        <f aca="false">(E16-AB16)/E16</f>
        <v>0</v>
      </c>
      <c r="N16" s="217"/>
      <c r="O16" s="217"/>
      <c r="P16" s="4" t="n">
        <f aca="false">P15+1</f>
        <v>1856</v>
      </c>
      <c r="Q16" s="267" t="n">
        <v>288.4946</v>
      </c>
      <c r="R16" s="267" t="n">
        <v>398.9041</v>
      </c>
      <c r="S16" s="267" t="n">
        <v>1250.945</v>
      </c>
      <c r="T16" s="267" t="n">
        <v>262.7133</v>
      </c>
      <c r="U16" s="267" t="n">
        <v>357.6973</v>
      </c>
      <c r="V16" s="267" t="n">
        <v>964.7142</v>
      </c>
      <c r="W16" s="219" t="n">
        <f aca="false">T16/$Q16</f>
        <v>0.910635069079283</v>
      </c>
      <c r="X16" s="219" t="n">
        <f aca="false">U16/$R16</f>
        <v>0.896699983780563</v>
      </c>
      <c r="Y16" s="219" t="n">
        <f aca="false">V16/$S16</f>
        <v>0.77118834161374</v>
      </c>
      <c r="Z16" s="267" t="n">
        <v>288.4946</v>
      </c>
      <c r="AA16" s="267" t="n">
        <v>398.9041</v>
      </c>
      <c r="AB16" s="267" t="n">
        <v>1250.945</v>
      </c>
      <c r="AC16" s="219" t="n">
        <f aca="false">Z16/$Q16</f>
        <v>1</v>
      </c>
      <c r="AD16" s="219" t="n">
        <f aca="false">AA16/$R16</f>
        <v>1</v>
      </c>
      <c r="AE16" s="219" t="n">
        <f aca="false">AB16/$S16</f>
        <v>1</v>
      </c>
      <c r="AF16" s="267" t="n">
        <v>288.4946</v>
      </c>
      <c r="AG16" s="267" t="n">
        <v>398.9041</v>
      </c>
      <c r="AH16" s="267" t="n">
        <v>1250.945</v>
      </c>
      <c r="AI16" s="219" t="n">
        <f aca="false">AF16/$Q16</f>
        <v>1</v>
      </c>
      <c r="AJ16" s="219" t="n">
        <f aca="false">AG16/$R16</f>
        <v>1</v>
      </c>
      <c r="AK16" s="219" t="n">
        <f aca="false">AH16/$S16</f>
        <v>1</v>
      </c>
      <c r="AL16" s="267" t="n">
        <v>288.4946</v>
      </c>
      <c r="AM16" s="267" t="n">
        <v>398.9041</v>
      </c>
      <c r="AN16" s="267" t="n">
        <v>1250.945</v>
      </c>
      <c r="AO16" s="219" t="n">
        <f aca="false">AL16/$Q16</f>
        <v>1</v>
      </c>
      <c r="AP16" s="219" t="n">
        <f aca="false">AM16/$R16</f>
        <v>1</v>
      </c>
      <c r="AQ16" s="219" t="n">
        <f aca="false">AN16/$S16</f>
        <v>1</v>
      </c>
      <c r="AR16" s="219" t="n">
        <f aca="false">AR15+(AR$30-AR$10)/20</f>
        <v>1.23113779020975</v>
      </c>
      <c r="AS16" s="219" t="n">
        <f aca="false">AS15+(AS$30-AS$10)/20</f>
        <v>1.22066234052473</v>
      </c>
      <c r="AT16" s="219" t="n">
        <f aca="false">AT15+(AT$30-AT$10)/20</f>
        <v>2.2929537195345</v>
      </c>
    </row>
    <row r="17" customFormat="false" ht="15" hidden="false" customHeight="true" outlineLevel="0" collapsed="false">
      <c r="A17" s="4" t="n">
        <f aca="false">A16+1</f>
        <v>1857</v>
      </c>
      <c r="B17" s="268" t="n">
        <v>551.1335</v>
      </c>
      <c r="C17" s="268" t="n">
        <v>293.8904</v>
      </c>
      <c r="D17" s="268" t="n">
        <v>406.8757</v>
      </c>
      <c r="E17" s="268" t="n">
        <v>1326.608</v>
      </c>
      <c r="F17" s="220" t="n">
        <f aca="false">C17/$B17</f>
        <v>0.533247207799925</v>
      </c>
      <c r="G17" s="221" t="n">
        <f aca="false">D17/$B17</f>
        <v>0.738252528652314</v>
      </c>
      <c r="H17" s="221" t="n">
        <f aca="false">E17/$B17</f>
        <v>2.40705382634153</v>
      </c>
      <c r="I17" s="220" t="n">
        <f aca="false">E17/D17</f>
        <v>3.26047488213231</v>
      </c>
      <c r="J17" s="220" t="n">
        <f aca="false">(D17-U17)/D17</f>
        <v>0.117564406033587</v>
      </c>
      <c r="K17" s="220" t="n">
        <f aca="false">(E17-V17)/E17</f>
        <v>0.260726303474727</v>
      </c>
      <c r="L17" s="220" t="n">
        <f aca="false">(D17-AA17)/D17</f>
        <v>0</v>
      </c>
      <c r="M17" s="269" t="n">
        <f aca="false">(E17-AB17)/E17</f>
        <v>0</v>
      </c>
      <c r="N17" s="217"/>
      <c r="O17" s="217"/>
      <c r="P17" s="4" t="n">
        <f aca="false">P16+1</f>
        <v>1857</v>
      </c>
      <c r="Q17" s="267" t="n">
        <v>293.8904</v>
      </c>
      <c r="R17" s="267" t="n">
        <v>406.8757</v>
      </c>
      <c r="S17" s="267" t="n">
        <v>1326.608</v>
      </c>
      <c r="T17" s="267" t="n">
        <v>264.5947</v>
      </c>
      <c r="U17" s="267" t="n">
        <v>359.0416</v>
      </c>
      <c r="V17" s="267" t="n">
        <v>980.7264</v>
      </c>
      <c r="W17" s="219" t="n">
        <f aca="false">T17/$Q17</f>
        <v>0.900317601391539</v>
      </c>
      <c r="X17" s="219" t="n">
        <f aca="false">U17/$R17</f>
        <v>0.882435593966413</v>
      </c>
      <c r="Y17" s="219" t="n">
        <f aca="false">V17/$S17</f>
        <v>0.739273696525274</v>
      </c>
      <c r="Z17" s="267" t="n">
        <v>293.8904</v>
      </c>
      <c r="AA17" s="267" t="n">
        <v>406.8757</v>
      </c>
      <c r="AB17" s="267" t="n">
        <v>1326.608</v>
      </c>
      <c r="AC17" s="219" t="n">
        <f aca="false">Z17/$Q17</f>
        <v>1</v>
      </c>
      <c r="AD17" s="219" t="n">
        <f aca="false">AA17/$R17</f>
        <v>1</v>
      </c>
      <c r="AE17" s="219" t="n">
        <f aca="false">AB17/$S17</f>
        <v>1</v>
      </c>
      <c r="AF17" s="267" t="n">
        <v>293.8904</v>
      </c>
      <c r="AG17" s="267" t="n">
        <v>406.8757</v>
      </c>
      <c r="AH17" s="267" t="n">
        <v>1326.608</v>
      </c>
      <c r="AI17" s="219" t="n">
        <f aca="false">AF17/$Q17</f>
        <v>1</v>
      </c>
      <c r="AJ17" s="219" t="n">
        <f aca="false">AG17/$R17</f>
        <v>1</v>
      </c>
      <c r="AK17" s="219" t="n">
        <f aca="false">AH17/$S17</f>
        <v>1</v>
      </c>
      <c r="AL17" s="267" t="n">
        <v>293.8904</v>
      </c>
      <c r="AM17" s="267" t="n">
        <v>406.8757</v>
      </c>
      <c r="AN17" s="267" t="n">
        <v>1326.608</v>
      </c>
      <c r="AO17" s="219" t="n">
        <f aca="false">AL17/$Q17</f>
        <v>1</v>
      </c>
      <c r="AP17" s="219" t="n">
        <f aca="false">AM17/$R17</f>
        <v>1</v>
      </c>
      <c r="AQ17" s="219" t="n">
        <f aca="false">AN17/$S17</f>
        <v>1</v>
      </c>
      <c r="AR17" s="219" t="n">
        <f aca="false">AR16+(AR$30-AR$10)/20</f>
        <v>1.21796886270566</v>
      </c>
      <c r="AS17" s="219" t="n">
        <f aca="false">AS16+(AS$30-AS$10)/20</f>
        <v>1.20848284316827</v>
      </c>
      <c r="AT17" s="219" t="n">
        <f aca="false">AT16+(AT$30-AT$10)/20</f>
        <v>2.23107646354454</v>
      </c>
    </row>
    <row r="18" customFormat="false" ht="15" hidden="false" customHeight="true" outlineLevel="0" collapsed="false">
      <c r="A18" s="4" t="n">
        <f aca="false">A17+1</f>
        <v>1858</v>
      </c>
      <c r="B18" s="268" t="n">
        <v>559.6486</v>
      </c>
      <c r="C18" s="268" t="n">
        <v>325.6066</v>
      </c>
      <c r="D18" s="268" t="n">
        <v>414.9433</v>
      </c>
      <c r="E18" s="268" t="n">
        <v>1404.84</v>
      </c>
      <c r="F18" s="220" t="n">
        <f aca="false">C18/$B18</f>
        <v>0.581805440056493</v>
      </c>
      <c r="G18" s="221" t="n">
        <f aca="false">D18/$B18</f>
        <v>0.741435429303316</v>
      </c>
      <c r="H18" s="221" t="n">
        <f aca="false">E18/$B18</f>
        <v>2.51021801894975</v>
      </c>
      <c r="I18" s="220" t="n">
        <f aca="false">E18/D18</f>
        <v>3.38561919182693</v>
      </c>
      <c r="J18" s="220" t="n">
        <f aca="false">(D18-U18)/D18</f>
        <v>0.130903427046539</v>
      </c>
      <c r="K18" s="220" t="n">
        <f aca="false">(E18-V18)/E18</f>
        <v>0.290925372284388</v>
      </c>
      <c r="L18" s="220" t="n">
        <f aca="false">(D18-AA18)/D18</f>
        <v>0</v>
      </c>
      <c r="M18" s="269" t="n">
        <f aca="false">(E18-AB18)/E18</f>
        <v>0</v>
      </c>
      <c r="N18" s="217"/>
      <c r="O18" s="217"/>
      <c r="P18" s="4" t="n">
        <f aca="false">P17+1</f>
        <v>1858</v>
      </c>
      <c r="Q18" s="267" t="n">
        <v>325.6066</v>
      </c>
      <c r="R18" s="267" t="n">
        <v>414.9433</v>
      </c>
      <c r="S18" s="267" t="n">
        <v>1404.84</v>
      </c>
      <c r="T18" s="267" t="n">
        <v>289.9298</v>
      </c>
      <c r="U18" s="267" t="n">
        <v>360.6258</v>
      </c>
      <c r="V18" s="267" t="n">
        <v>996.1364</v>
      </c>
      <c r="W18" s="219" t="n">
        <f aca="false">T18/$Q18</f>
        <v>0.890429739446313</v>
      </c>
      <c r="X18" s="219" t="n">
        <f aca="false">U18/$R18</f>
        <v>0.869096572953461</v>
      </c>
      <c r="Y18" s="219" t="n">
        <f aca="false">V18/$S18</f>
        <v>0.709074627715612</v>
      </c>
      <c r="Z18" s="267" t="n">
        <v>325.6066</v>
      </c>
      <c r="AA18" s="267" t="n">
        <v>414.9433</v>
      </c>
      <c r="AB18" s="267" t="n">
        <v>1404.84</v>
      </c>
      <c r="AC18" s="219" t="n">
        <f aca="false">Z18/$Q18</f>
        <v>1</v>
      </c>
      <c r="AD18" s="219" t="n">
        <f aca="false">AA18/$R18</f>
        <v>1</v>
      </c>
      <c r="AE18" s="219" t="n">
        <f aca="false">AB18/$S18</f>
        <v>1</v>
      </c>
      <c r="AF18" s="267" t="n">
        <v>325.6066</v>
      </c>
      <c r="AG18" s="267" t="n">
        <v>414.9433</v>
      </c>
      <c r="AH18" s="267" t="n">
        <v>1404.84</v>
      </c>
      <c r="AI18" s="219" t="n">
        <f aca="false">AF18/$Q18</f>
        <v>1</v>
      </c>
      <c r="AJ18" s="219" t="n">
        <f aca="false">AG18/$R18</f>
        <v>1</v>
      </c>
      <c r="AK18" s="219" t="n">
        <f aca="false">AH18/$S18</f>
        <v>1</v>
      </c>
      <c r="AL18" s="267" t="n">
        <v>325.6066</v>
      </c>
      <c r="AM18" s="267" t="n">
        <v>414.9433</v>
      </c>
      <c r="AN18" s="267" t="n">
        <v>1404.84</v>
      </c>
      <c r="AO18" s="219" t="n">
        <f aca="false">AL18/$Q18</f>
        <v>1</v>
      </c>
      <c r="AP18" s="219" t="n">
        <f aca="false">AM18/$R18</f>
        <v>1</v>
      </c>
      <c r="AQ18" s="219" t="n">
        <f aca="false">AN18/$S18</f>
        <v>1</v>
      </c>
      <c r="AR18" s="219" t="n">
        <f aca="false">AR17+(AR$30-AR$10)/20</f>
        <v>1.20479993520157</v>
      </c>
      <c r="AS18" s="219" t="n">
        <f aca="false">AS17+(AS$30-AS$10)/20</f>
        <v>1.19630334581182</v>
      </c>
      <c r="AT18" s="219" t="n">
        <f aca="false">AT17+(AT$30-AT$10)/20</f>
        <v>2.16919920755457</v>
      </c>
    </row>
    <row r="19" customFormat="false" ht="15" hidden="false" customHeight="true" outlineLevel="0" collapsed="false">
      <c r="A19" s="4" t="n">
        <f aca="false">A18+1</f>
        <v>1859</v>
      </c>
      <c r="B19" s="268" t="n">
        <v>568.2401</v>
      </c>
      <c r="C19" s="268" t="n">
        <v>369.7456</v>
      </c>
      <c r="D19" s="268" t="n">
        <v>422.7617</v>
      </c>
      <c r="E19" s="268" t="n">
        <v>1485.211</v>
      </c>
      <c r="F19" s="220" t="n">
        <f aca="false">C19/$B19</f>
        <v>0.650685511282995</v>
      </c>
      <c r="G19" s="221" t="n">
        <f aca="false">D19/$B19</f>
        <v>0.743984277068795</v>
      </c>
      <c r="H19" s="221" t="n">
        <f aca="false">E19/$B19</f>
        <v>2.61370325677473</v>
      </c>
      <c r="I19" s="220" t="n">
        <f aca="false">E19/D19</f>
        <v>3.51311625438161</v>
      </c>
      <c r="J19" s="220" t="n">
        <f aca="false">(D19-U19)/D19</f>
        <v>0.143657999293692</v>
      </c>
      <c r="K19" s="220" t="n">
        <f aca="false">(E19-V19)/E19</f>
        <v>0.319958578276083</v>
      </c>
      <c r="L19" s="220" t="n">
        <f aca="false">(D19-AA19)/D19</f>
        <v>0</v>
      </c>
      <c r="M19" s="269" t="n">
        <f aca="false">(E19-AB19)/E19</f>
        <v>0</v>
      </c>
      <c r="N19" s="217"/>
      <c r="O19" s="217"/>
      <c r="P19" s="4" t="n">
        <f aca="false">P18+1</f>
        <v>1859</v>
      </c>
      <c r="Q19" s="267" t="n">
        <v>369.7456</v>
      </c>
      <c r="R19" s="267" t="n">
        <v>422.7617</v>
      </c>
      <c r="S19" s="267" t="n">
        <v>1485.211</v>
      </c>
      <c r="T19" s="267" t="n">
        <v>325.4334</v>
      </c>
      <c r="U19" s="267" t="n">
        <v>362.0286</v>
      </c>
      <c r="V19" s="267" t="n">
        <v>1010.005</v>
      </c>
      <c r="W19" s="219" t="n">
        <f aca="false">T19/$Q19</f>
        <v>0.880154895690442</v>
      </c>
      <c r="X19" s="219" t="n">
        <f aca="false">U19/$R19</f>
        <v>0.856342000706308</v>
      </c>
      <c r="Y19" s="219" t="n">
        <f aca="false">V19/$S19</f>
        <v>0.680041421723917</v>
      </c>
      <c r="Z19" s="267" t="n">
        <v>369.7456</v>
      </c>
      <c r="AA19" s="267" t="n">
        <v>422.7617</v>
      </c>
      <c r="AB19" s="267" t="n">
        <v>1485.211</v>
      </c>
      <c r="AC19" s="219" t="n">
        <f aca="false">Z19/$Q19</f>
        <v>1</v>
      </c>
      <c r="AD19" s="219" t="n">
        <f aca="false">AA19/$R19</f>
        <v>1</v>
      </c>
      <c r="AE19" s="219" t="n">
        <f aca="false">AB19/$S19</f>
        <v>1</v>
      </c>
      <c r="AF19" s="267" t="n">
        <v>369.7456</v>
      </c>
      <c r="AG19" s="267" t="n">
        <v>422.7617</v>
      </c>
      <c r="AH19" s="267" t="n">
        <v>1485.211</v>
      </c>
      <c r="AI19" s="219" t="n">
        <f aca="false">AF19/$Q19</f>
        <v>1</v>
      </c>
      <c r="AJ19" s="219" t="n">
        <f aca="false">AG19/$R19</f>
        <v>1</v>
      </c>
      <c r="AK19" s="219" t="n">
        <f aca="false">AH19/$S19</f>
        <v>1</v>
      </c>
      <c r="AL19" s="267" t="n">
        <v>369.7456</v>
      </c>
      <c r="AM19" s="267" t="n">
        <v>422.7617</v>
      </c>
      <c r="AN19" s="267" t="n">
        <v>1485.211</v>
      </c>
      <c r="AO19" s="219" t="n">
        <f aca="false">AL19/$Q19</f>
        <v>1</v>
      </c>
      <c r="AP19" s="219" t="n">
        <f aca="false">AM19/$R19</f>
        <v>1</v>
      </c>
      <c r="AQ19" s="219" t="n">
        <f aca="false">AN19/$S19</f>
        <v>1</v>
      </c>
      <c r="AR19" s="219" t="n">
        <f aca="false">AR18+(AR$30-AR$10)/20</f>
        <v>1.19163100769748</v>
      </c>
      <c r="AS19" s="219" t="n">
        <f aca="false">AS18+(AS$30-AS$10)/20</f>
        <v>1.18412384845536</v>
      </c>
      <c r="AT19" s="219" t="n">
        <f aca="false">AT18+(AT$30-AT$10)/20</f>
        <v>2.1073219515646</v>
      </c>
    </row>
    <row r="20" customFormat="false" ht="15" hidden="false" customHeight="true" outlineLevel="0" collapsed="false">
      <c r="A20" s="228" t="n">
        <f aca="false">A19+1</f>
        <v>1860</v>
      </c>
      <c r="B20" s="270" t="n">
        <v>576.9092</v>
      </c>
      <c r="C20" s="270" t="n">
        <v>400.3635</v>
      </c>
      <c r="D20" s="270" t="n">
        <v>430.7065</v>
      </c>
      <c r="E20" s="270" t="n">
        <v>1568.019</v>
      </c>
      <c r="F20" s="230" t="n">
        <f aca="false">C20/$B20</f>
        <v>0.693980092534492</v>
      </c>
      <c r="G20" s="231" t="n">
        <f aca="false">D20/$B20</f>
        <v>0.746575890972097</v>
      </c>
      <c r="H20" s="231" t="n">
        <f aca="false">E20/$B20</f>
        <v>2.71796497611756</v>
      </c>
      <c r="I20" s="230" t="n">
        <f aca="false">E20/D20</f>
        <v>3.64057426577031</v>
      </c>
      <c r="J20" s="230" t="n">
        <f aca="false">(D20-U20)/D20</f>
        <v>0.155497537185996</v>
      </c>
      <c r="K20" s="230" t="n">
        <f aca="false">(E20-V20)/E20</f>
        <v>0.347413519861685</v>
      </c>
      <c r="L20" s="230" t="n">
        <f aca="false">(D20-AA20)/D20</f>
        <v>0</v>
      </c>
      <c r="M20" s="271" t="n">
        <f aca="false">(E20-AB20)/E20</f>
        <v>0</v>
      </c>
      <c r="N20" s="217"/>
      <c r="O20" s="217"/>
      <c r="P20" s="4" t="n">
        <f aca="false">P19+1</f>
        <v>1860</v>
      </c>
      <c r="Q20" s="267" t="n">
        <v>400.3635</v>
      </c>
      <c r="R20" s="267" t="n">
        <v>430.7065</v>
      </c>
      <c r="S20" s="267" t="n">
        <v>1568.019</v>
      </c>
      <c r="T20" s="267" t="n">
        <v>347.7849</v>
      </c>
      <c r="U20" s="267" t="n">
        <v>363.7327</v>
      </c>
      <c r="V20" s="267" t="n">
        <v>1023.268</v>
      </c>
      <c r="W20" s="219" t="n">
        <f aca="false">T20/$Q20</f>
        <v>0.868672843553421</v>
      </c>
      <c r="X20" s="219" t="n">
        <f aca="false">U20/$R20</f>
        <v>0.844502462814004</v>
      </c>
      <c r="Y20" s="219" t="n">
        <f aca="false">V20/$S20</f>
        <v>0.652586480138315</v>
      </c>
      <c r="Z20" s="267" t="n">
        <v>400.3635</v>
      </c>
      <c r="AA20" s="267" t="n">
        <v>430.7065</v>
      </c>
      <c r="AB20" s="267" t="n">
        <v>1568.019</v>
      </c>
      <c r="AC20" s="219" t="n">
        <f aca="false">Z20/$Q20</f>
        <v>1</v>
      </c>
      <c r="AD20" s="219" t="n">
        <f aca="false">AA20/$R20</f>
        <v>1</v>
      </c>
      <c r="AE20" s="219" t="n">
        <f aca="false">AB20/$S20</f>
        <v>1</v>
      </c>
      <c r="AF20" s="267" t="n">
        <v>400.3635</v>
      </c>
      <c r="AG20" s="267" t="n">
        <v>430.7065</v>
      </c>
      <c r="AH20" s="267" t="n">
        <v>1568.019</v>
      </c>
      <c r="AI20" s="219" t="n">
        <f aca="false">AF20/$Q20</f>
        <v>1</v>
      </c>
      <c r="AJ20" s="219" t="n">
        <f aca="false">AG20/$R20</f>
        <v>1</v>
      </c>
      <c r="AK20" s="219" t="n">
        <f aca="false">AH20/$S20</f>
        <v>1</v>
      </c>
      <c r="AL20" s="267" t="n">
        <v>400.3635</v>
      </c>
      <c r="AM20" s="267" t="n">
        <v>430.7065</v>
      </c>
      <c r="AN20" s="267" t="n">
        <v>1568.019</v>
      </c>
      <c r="AO20" s="219" t="n">
        <f aca="false">AL20/$Q20</f>
        <v>1</v>
      </c>
      <c r="AP20" s="219" t="n">
        <f aca="false">AM20/$R20</f>
        <v>1</v>
      </c>
      <c r="AQ20" s="219" t="n">
        <f aca="false">AN20/$S20</f>
        <v>1</v>
      </c>
      <c r="AR20" s="219" t="n">
        <f aca="false">AR19+(AR$30-AR$10)/20</f>
        <v>1.17846208019339</v>
      </c>
      <c r="AS20" s="219" t="n">
        <f aca="false">AS19+(AS$30-AS$10)/20</f>
        <v>1.17194435109891</v>
      </c>
      <c r="AT20" s="219" t="n">
        <f aca="false">AT19+(AT$30-AT$10)/20</f>
        <v>2.04544469557464</v>
      </c>
    </row>
    <row r="21" customFormat="false" ht="15" hidden="false" customHeight="true" outlineLevel="0" collapsed="false">
      <c r="A21" s="4" t="n">
        <f aca="false">A20+1</f>
        <v>1861</v>
      </c>
      <c r="B21" s="268" t="n">
        <v>584.8993</v>
      </c>
      <c r="C21" s="268" t="n">
        <v>367.7499</v>
      </c>
      <c r="D21" s="268" t="n">
        <v>438.5822</v>
      </c>
      <c r="E21" s="268" t="n">
        <v>1653.201</v>
      </c>
      <c r="F21" s="220" t="n">
        <f aca="false">C21/$B21</f>
        <v>0.628740537046292</v>
      </c>
      <c r="G21" s="221" t="n">
        <f aca="false">D21/$B21</f>
        <v>0.749842237800592</v>
      </c>
      <c r="H21" s="221" t="n">
        <f aca="false">E21/$B21</f>
        <v>2.82647115494924</v>
      </c>
      <c r="I21" s="220" t="n">
        <f aca="false">E21/D21</f>
        <v>3.76942110281721</v>
      </c>
      <c r="J21" s="220" t="n">
        <f aca="false">(D21-U21)/D21</f>
        <v>0.166412134372986</v>
      </c>
      <c r="K21" s="220" t="n">
        <f aca="false">(E21-V21)/E21</f>
        <v>0.373241971181968</v>
      </c>
      <c r="L21" s="220" t="n">
        <f aca="false">(D21-AA21)/D21</f>
        <v>0</v>
      </c>
      <c r="M21" s="269" t="n">
        <f aca="false">(E21-AB21)/E21</f>
        <v>0</v>
      </c>
      <c r="N21" s="217"/>
      <c r="O21" s="217"/>
      <c r="P21" s="4" t="n">
        <f aca="false">P20+1</f>
        <v>1861</v>
      </c>
      <c r="Q21" s="267" t="n">
        <v>367.7499</v>
      </c>
      <c r="R21" s="267" t="n">
        <v>438.5822</v>
      </c>
      <c r="S21" s="267" t="n">
        <v>1653.201</v>
      </c>
      <c r="T21" s="267" t="n">
        <v>315.2474</v>
      </c>
      <c r="U21" s="267" t="n">
        <v>365.5968</v>
      </c>
      <c r="V21" s="267" t="n">
        <v>1036.157</v>
      </c>
      <c r="W21" s="219" t="n">
        <f aca="false">T21/$Q21</f>
        <v>0.857233135889364</v>
      </c>
      <c r="X21" s="219" t="n">
        <f aca="false">U21/$R21</f>
        <v>0.833587865627014</v>
      </c>
      <c r="Y21" s="219" t="n">
        <f aca="false">V21/$S21</f>
        <v>0.626758028818032</v>
      </c>
      <c r="Z21" s="267" t="n">
        <v>367.7499</v>
      </c>
      <c r="AA21" s="267" t="n">
        <v>438.5822</v>
      </c>
      <c r="AB21" s="267" t="n">
        <v>1653.201</v>
      </c>
      <c r="AC21" s="219" t="n">
        <f aca="false">Z21/$Q21</f>
        <v>1</v>
      </c>
      <c r="AD21" s="219" t="n">
        <f aca="false">AA21/$R21</f>
        <v>1</v>
      </c>
      <c r="AE21" s="219" t="n">
        <f aca="false">AB21/$S21</f>
        <v>1</v>
      </c>
      <c r="AF21" s="267" t="n">
        <v>367.7499</v>
      </c>
      <c r="AG21" s="267" t="n">
        <v>438.5822</v>
      </c>
      <c r="AH21" s="267" t="n">
        <v>1653.201</v>
      </c>
      <c r="AI21" s="219" t="n">
        <f aca="false">AF21/$Q21</f>
        <v>1</v>
      </c>
      <c r="AJ21" s="219" t="n">
        <f aca="false">AG21/$R21</f>
        <v>1</v>
      </c>
      <c r="AK21" s="219" t="n">
        <f aca="false">AH21/$S21</f>
        <v>1</v>
      </c>
      <c r="AL21" s="267" t="n">
        <v>367.7499</v>
      </c>
      <c r="AM21" s="267" t="n">
        <v>438.5822</v>
      </c>
      <c r="AN21" s="267" t="n">
        <v>1653.201</v>
      </c>
      <c r="AO21" s="219" t="n">
        <f aca="false">AL21/$Q21</f>
        <v>1</v>
      </c>
      <c r="AP21" s="219" t="n">
        <f aca="false">AM21/$R21</f>
        <v>1</v>
      </c>
      <c r="AQ21" s="219" t="n">
        <f aca="false">AN21/$S21</f>
        <v>1</v>
      </c>
      <c r="AR21" s="219" t="n">
        <f aca="false">AR20+(AR$30-AR$10)/20</f>
        <v>1.1652931526893</v>
      </c>
      <c r="AS21" s="219" t="n">
        <f aca="false">AS20+(AS$30-AS$10)/20</f>
        <v>1.15976485374245</v>
      </c>
      <c r="AT21" s="219" t="n">
        <f aca="false">AT20+(AT$30-AT$10)/20</f>
        <v>1.98356743958467</v>
      </c>
    </row>
    <row r="22" customFormat="false" ht="15" hidden="false" customHeight="true" outlineLevel="0" collapsed="false">
      <c r="A22" s="4" t="n">
        <f aca="false">A21+1</f>
        <v>1862</v>
      </c>
      <c r="B22" s="268" t="n">
        <v>592.9619</v>
      </c>
      <c r="C22" s="268" t="n">
        <v>359.9443</v>
      </c>
      <c r="D22" s="268" t="n">
        <v>447.1239</v>
      </c>
      <c r="E22" s="268" t="n">
        <v>1741.343</v>
      </c>
      <c r="F22" s="220" t="n">
        <f aca="false">C22/$B22</f>
        <v>0.607027702791697</v>
      </c>
      <c r="G22" s="221" t="n">
        <f aca="false">D22/$B22</f>
        <v>0.754051651547933</v>
      </c>
      <c r="H22" s="221" t="n">
        <f aca="false">E22/$B22</f>
        <v>2.9366861513362</v>
      </c>
      <c r="I22" s="220" t="n">
        <f aca="false">E22/D22</f>
        <v>3.89454242996181</v>
      </c>
      <c r="J22" s="220" t="n">
        <f aca="false">(D22-U22)/D22</f>
        <v>0.177281733318214</v>
      </c>
      <c r="K22" s="220" t="n">
        <f aca="false">(E22-V22)/E22</f>
        <v>0.399089668146942</v>
      </c>
      <c r="L22" s="220" t="n">
        <f aca="false">(D22-AA22)/D22</f>
        <v>0</v>
      </c>
      <c r="M22" s="269" t="n">
        <f aca="false">(E22-AB22)/E22</f>
        <v>0</v>
      </c>
      <c r="N22" s="217"/>
      <c r="O22" s="217"/>
      <c r="P22" s="4" t="n">
        <f aca="false">P21+1</f>
        <v>1862</v>
      </c>
      <c r="Q22" s="267" t="n">
        <v>359.9443</v>
      </c>
      <c r="R22" s="267" t="n">
        <v>447.1239</v>
      </c>
      <c r="S22" s="267" t="n">
        <v>1741.343</v>
      </c>
      <c r="T22" s="267" t="n">
        <v>304.8779</v>
      </c>
      <c r="U22" s="267" t="n">
        <v>367.857</v>
      </c>
      <c r="V22" s="267" t="n">
        <v>1046.391</v>
      </c>
      <c r="W22" s="219" t="n">
        <f aca="false">T22/$Q22</f>
        <v>0.847014107460515</v>
      </c>
      <c r="X22" s="219" t="n">
        <f aca="false">U22/$R22</f>
        <v>0.822718266681786</v>
      </c>
      <c r="Y22" s="219" t="n">
        <f aca="false">V22/$S22</f>
        <v>0.600910331853058</v>
      </c>
      <c r="Z22" s="267" t="n">
        <v>359.9443</v>
      </c>
      <c r="AA22" s="267" t="n">
        <v>447.1239</v>
      </c>
      <c r="AB22" s="267" t="n">
        <v>1741.343</v>
      </c>
      <c r="AC22" s="219" t="n">
        <f aca="false">Z22/$Q22</f>
        <v>1</v>
      </c>
      <c r="AD22" s="219" t="n">
        <f aca="false">AA22/$R22</f>
        <v>1</v>
      </c>
      <c r="AE22" s="219" t="n">
        <f aca="false">AB22/$S22</f>
        <v>1</v>
      </c>
      <c r="AF22" s="267" t="n">
        <v>359.9443</v>
      </c>
      <c r="AG22" s="267" t="n">
        <v>447.1239</v>
      </c>
      <c r="AH22" s="267" t="n">
        <v>1741.343</v>
      </c>
      <c r="AI22" s="219" t="n">
        <f aca="false">AF22/$Q22</f>
        <v>1</v>
      </c>
      <c r="AJ22" s="219" t="n">
        <f aca="false">AG22/$R22</f>
        <v>1</v>
      </c>
      <c r="AK22" s="219" t="n">
        <f aca="false">AH22/$S22</f>
        <v>1</v>
      </c>
      <c r="AL22" s="267" t="n">
        <v>359.9443</v>
      </c>
      <c r="AM22" s="267" t="n">
        <v>447.1239</v>
      </c>
      <c r="AN22" s="267" t="n">
        <v>1741.343</v>
      </c>
      <c r="AO22" s="219" t="n">
        <f aca="false">AL22/$Q22</f>
        <v>1</v>
      </c>
      <c r="AP22" s="219" t="n">
        <f aca="false">AM22/$R22</f>
        <v>1</v>
      </c>
      <c r="AQ22" s="219" t="n">
        <f aca="false">AN22/$S22</f>
        <v>1</v>
      </c>
      <c r="AR22" s="219" t="n">
        <f aca="false">AR21+(AR$30-AR$10)/20</f>
        <v>1.15212422518521</v>
      </c>
      <c r="AS22" s="219" t="n">
        <f aca="false">AS21+(AS$30-AS$10)/20</f>
        <v>1.147585356386</v>
      </c>
      <c r="AT22" s="219" t="n">
        <f aca="false">AT21+(AT$30-AT$10)/20</f>
        <v>1.92169018359471</v>
      </c>
    </row>
    <row r="23" customFormat="false" ht="15" hidden="false" customHeight="true" outlineLevel="0" collapsed="false">
      <c r="A23" s="4" t="n">
        <f aca="false">A22+1</f>
        <v>1863</v>
      </c>
      <c r="B23" s="268" t="n">
        <v>601.0981</v>
      </c>
      <c r="C23" s="268" t="n">
        <v>382.05</v>
      </c>
      <c r="D23" s="268" t="n">
        <v>455.4481</v>
      </c>
      <c r="E23" s="268" t="n">
        <v>1831.429</v>
      </c>
      <c r="F23" s="220" t="n">
        <f aca="false">C23/$B23</f>
        <v>0.635586770279261</v>
      </c>
      <c r="G23" s="221" t="n">
        <f aca="false">D23/$B23</f>
        <v>0.757693461350152</v>
      </c>
      <c r="H23" s="221" t="n">
        <f aca="false">E23/$B23</f>
        <v>3.04680550479198</v>
      </c>
      <c r="I23" s="220" t="n">
        <f aca="false">E23/D23</f>
        <v>4.02115850302153</v>
      </c>
      <c r="J23" s="220" t="n">
        <f aca="false">(D23-U23)/D23</f>
        <v>0.186148322937345</v>
      </c>
      <c r="K23" s="220" t="n">
        <f aca="false">(E23-V23)/E23</f>
        <v>0.421345299217169</v>
      </c>
      <c r="L23" s="220" t="n">
        <f aca="false">(D23-AA23)/D23</f>
        <v>0</v>
      </c>
      <c r="M23" s="269" t="n">
        <f aca="false">(E23-AB23)/E23</f>
        <v>0</v>
      </c>
      <c r="N23" s="217"/>
      <c r="O23" s="217"/>
      <c r="P23" s="4" t="n">
        <f aca="false">P22+1</f>
        <v>1863</v>
      </c>
      <c r="Q23" s="267" t="n">
        <v>382.05</v>
      </c>
      <c r="R23" s="267" t="n">
        <v>455.4481</v>
      </c>
      <c r="S23" s="267" t="n">
        <v>1831.429</v>
      </c>
      <c r="T23" s="267" t="n">
        <v>320.6472</v>
      </c>
      <c r="U23" s="267" t="n">
        <v>370.6672</v>
      </c>
      <c r="V23" s="267" t="n">
        <v>1059.765</v>
      </c>
      <c r="W23" s="219" t="n">
        <f aca="false">T23/$Q23</f>
        <v>0.839280722418532</v>
      </c>
      <c r="X23" s="219" t="n">
        <f aca="false">U23/$R23</f>
        <v>0.813851677062655</v>
      </c>
      <c r="Y23" s="219" t="n">
        <f aca="false">V23/$S23</f>
        <v>0.578654700782831</v>
      </c>
      <c r="Z23" s="267" t="n">
        <v>382.05</v>
      </c>
      <c r="AA23" s="267" t="n">
        <v>455.4481</v>
      </c>
      <c r="AB23" s="267" t="n">
        <v>1831.429</v>
      </c>
      <c r="AC23" s="219" t="n">
        <f aca="false">Z23/$Q23</f>
        <v>1</v>
      </c>
      <c r="AD23" s="219" t="n">
        <f aca="false">AA23/$R23</f>
        <v>1</v>
      </c>
      <c r="AE23" s="219" t="n">
        <f aca="false">AB23/$S23</f>
        <v>1</v>
      </c>
      <c r="AF23" s="267" t="n">
        <v>382.05</v>
      </c>
      <c r="AG23" s="267" t="n">
        <v>455.4481</v>
      </c>
      <c r="AH23" s="267" t="n">
        <v>1831.429</v>
      </c>
      <c r="AI23" s="219" t="n">
        <f aca="false">AF23/$Q23</f>
        <v>1</v>
      </c>
      <c r="AJ23" s="219" t="n">
        <f aca="false">AG23/$R23</f>
        <v>1</v>
      </c>
      <c r="AK23" s="219" t="n">
        <f aca="false">AH23/$S23</f>
        <v>1</v>
      </c>
      <c r="AL23" s="267" t="n">
        <v>382.05</v>
      </c>
      <c r="AM23" s="267" t="n">
        <v>455.4481</v>
      </c>
      <c r="AN23" s="267" t="n">
        <v>1831.429</v>
      </c>
      <c r="AO23" s="219" t="n">
        <f aca="false">AL23/$Q23</f>
        <v>1</v>
      </c>
      <c r="AP23" s="219" t="n">
        <f aca="false">AM23/$R23</f>
        <v>1</v>
      </c>
      <c r="AQ23" s="219" t="n">
        <f aca="false">AN23/$S23</f>
        <v>1</v>
      </c>
      <c r="AR23" s="219" t="n">
        <f aca="false">AR22+(AR$30-AR$10)/20</f>
        <v>1.13895529768112</v>
      </c>
      <c r="AS23" s="219" t="n">
        <f aca="false">AS22+(AS$30-AS$10)/20</f>
        <v>1.13540585902954</v>
      </c>
      <c r="AT23" s="219" t="n">
        <f aca="false">AT22+(AT$30-AT$10)/20</f>
        <v>1.85981292760474</v>
      </c>
    </row>
    <row r="24" customFormat="false" ht="15" hidden="false" customHeight="true" outlineLevel="0" collapsed="false">
      <c r="A24" s="4" t="n">
        <f aca="false">A23+1</f>
        <v>1864</v>
      </c>
      <c r="B24" s="268" t="n">
        <v>609.308</v>
      </c>
      <c r="C24" s="268" t="n">
        <v>397.701</v>
      </c>
      <c r="D24" s="268" t="n">
        <v>463.8526</v>
      </c>
      <c r="E24" s="268" t="n">
        <v>1923.623</v>
      </c>
      <c r="F24" s="220" t="n">
        <f aca="false">C24/$B24</f>
        <v>0.652709303012598</v>
      </c>
      <c r="G24" s="221" t="n">
        <f aca="false">D24/$B24</f>
        <v>0.761277711764822</v>
      </c>
      <c r="H24" s="221" t="n">
        <f aca="false">E24/$B24</f>
        <v>3.15706178156203</v>
      </c>
      <c r="I24" s="220" t="n">
        <f aca="false">E24/D24</f>
        <v>4.1470566296276</v>
      </c>
      <c r="J24" s="220" t="n">
        <f aca="false">(D24-U24)/D24</f>
        <v>0.194922266254409</v>
      </c>
      <c r="K24" s="220" t="n">
        <f aca="false">(E24-V24)/E24</f>
        <v>0.443335310505229</v>
      </c>
      <c r="L24" s="220" t="n">
        <f aca="false">(D24-AA24)/D24</f>
        <v>0</v>
      </c>
      <c r="M24" s="269" t="n">
        <f aca="false">(E24-AB24)/E24</f>
        <v>0</v>
      </c>
      <c r="N24" s="217"/>
      <c r="O24" s="217"/>
      <c r="P24" s="4" t="n">
        <f aca="false">P23+1</f>
        <v>1864</v>
      </c>
      <c r="Q24" s="267" t="n">
        <v>397.701</v>
      </c>
      <c r="R24" s="267" t="n">
        <v>463.8526</v>
      </c>
      <c r="S24" s="267" t="n">
        <v>1923.623</v>
      </c>
      <c r="T24" s="267" t="n">
        <v>330.7252</v>
      </c>
      <c r="U24" s="267" t="n">
        <v>373.4374</v>
      </c>
      <c r="V24" s="267" t="n">
        <v>1070.813</v>
      </c>
      <c r="W24" s="219" t="n">
        <f aca="false">T24/$Q24</f>
        <v>0.831592578344032</v>
      </c>
      <c r="X24" s="219" t="n">
        <f aca="false">U24/$R24</f>
        <v>0.805077733745591</v>
      </c>
      <c r="Y24" s="219" t="n">
        <f aca="false">V24/$S24</f>
        <v>0.556664689494771</v>
      </c>
      <c r="Z24" s="267" t="n">
        <v>397.701</v>
      </c>
      <c r="AA24" s="267" t="n">
        <v>463.8526</v>
      </c>
      <c r="AB24" s="267" t="n">
        <v>1923.623</v>
      </c>
      <c r="AC24" s="219" t="n">
        <f aca="false">Z24/$Q24</f>
        <v>1</v>
      </c>
      <c r="AD24" s="219" t="n">
        <f aca="false">AA24/$R24</f>
        <v>1</v>
      </c>
      <c r="AE24" s="219" t="n">
        <f aca="false">AB24/$S24</f>
        <v>1</v>
      </c>
      <c r="AF24" s="267" t="n">
        <v>397.701</v>
      </c>
      <c r="AG24" s="267" t="n">
        <v>463.8526</v>
      </c>
      <c r="AH24" s="267" t="n">
        <v>1923.623</v>
      </c>
      <c r="AI24" s="219" t="n">
        <f aca="false">AF24/$Q24</f>
        <v>1</v>
      </c>
      <c r="AJ24" s="219" t="n">
        <f aca="false">AG24/$R24</f>
        <v>1</v>
      </c>
      <c r="AK24" s="219" t="n">
        <f aca="false">AH24/$S24</f>
        <v>1</v>
      </c>
      <c r="AL24" s="267" t="n">
        <v>397.701</v>
      </c>
      <c r="AM24" s="267" t="n">
        <v>463.8526</v>
      </c>
      <c r="AN24" s="267" t="n">
        <v>1923.623</v>
      </c>
      <c r="AO24" s="219" t="n">
        <f aca="false">AL24/$Q24</f>
        <v>1</v>
      </c>
      <c r="AP24" s="219" t="n">
        <f aca="false">AM24/$R24</f>
        <v>1</v>
      </c>
      <c r="AQ24" s="219" t="n">
        <f aca="false">AN24/$S24</f>
        <v>1</v>
      </c>
      <c r="AR24" s="219" t="n">
        <f aca="false">AR23+(AR$30-AR$10)/20</f>
        <v>1.12578637017704</v>
      </c>
      <c r="AS24" s="219" t="n">
        <f aca="false">AS23+(AS$30-AS$10)/20</f>
        <v>1.12322636167309</v>
      </c>
      <c r="AT24" s="219" t="n">
        <f aca="false">AT23+(AT$30-AT$10)/20</f>
        <v>1.79793567161478</v>
      </c>
    </row>
    <row r="25" customFormat="false" ht="15" hidden="false" customHeight="true" outlineLevel="0" collapsed="false">
      <c r="A25" s="4" t="n">
        <f aca="false">A24+1</f>
        <v>1865</v>
      </c>
      <c r="B25" s="268" t="n">
        <v>617.5928</v>
      </c>
      <c r="C25" s="268" t="n">
        <v>420.705</v>
      </c>
      <c r="D25" s="268" t="n">
        <v>472.0626</v>
      </c>
      <c r="E25" s="268" t="n">
        <v>2017.483</v>
      </c>
      <c r="F25" s="220" t="n">
        <f aca="false">C25/$B25</f>
        <v>0.681201270481133</v>
      </c>
      <c r="G25" s="221" t="n">
        <f aca="false">D25/$B25</f>
        <v>0.76435897568754</v>
      </c>
      <c r="H25" s="221" t="n">
        <f aca="false">E25/$B25</f>
        <v>3.26668801838363</v>
      </c>
      <c r="I25" s="220" t="n">
        <f aca="false">E25/D25</f>
        <v>4.27376157314729</v>
      </c>
      <c r="J25" s="220" t="n">
        <f aca="false">(D25-U25)/D25</f>
        <v>0.20312687342738</v>
      </c>
      <c r="K25" s="220" t="n">
        <f aca="false">(E25-V25)/E25</f>
        <v>0.464203663673994</v>
      </c>
      <c r="L25" s="220" t="n">
        <f aca="false">(D25-AA25)/D25</f>
        <v>0</v>
      </c>
      <c r="M25" s="269" t="n">
        <f aca="false">(E25-AB25)/E25</f>
        <v>0</v>
      </c>
      <c r="N25" s="217"/>
      <c r="O25" s="217"/>
      <c r="P25" s="4" t="n">
        <f aca="false">P24+1</f>
        <v>1865</v>
      </c>
      <c r="Q25" s="267" t="n">
        <v>420.705</v>
      </c>
      <c r="R25" s="267" t="n">
        <v>472.0626</v>
      </c>
      <c r="S25" s="267" t="n">
        <v>2017.483</v>
      </c>
      <c r="T25" s="267" t="n">
        <v>347.2878</v>
      </c>
      <c r="U25" s="267" t="n">
        <v>376.174</v>
      </c>
      <c r="V25" s="267" t="n">
        <v>1080.96</v>
      </c>
      <c r="W25" s="219" t="n">
        <f aca="false">T25/$Q25</f>
        <v>0.825490070239241</v>
      </c>
      <c r="X25" s="219" t="n">
        <f aca="false">U25/$R25</f>
        <v>0.79687312657262</v>
      </c>
      <c r="Y25" s="219" t="n">
        <f aca="false">V25/$S25</f>
        <v>0.535796336326006</v>
      </c>
      <c r="Z25" s="267" t="n">
        <v>420.705</v>
      </c>
      <c r="AA25" s="267" t="n">
        <v>472.0626</v>
      </c>
      <c r="AB25" s="267" t="n">
        <v>2017.483</v>
      </c>
      <c r="AC25" s="219" t="n">
        <f aca="false">Z25/$Q25</f>
        <v>1</v>
      </c>
      <c r="AD25" s="219" t="n">
        <f aca="false">AA25/$R25</f>
        <v>1</v>
      </c>
      <c r="AE25" s="219" t="n">
        <f aca="false">AB25/$S25</f>
        <v>1</v>
      </c>
      <c r="AF25" s="267" t="n">
        <v>420.705</v>
      </c>
      <c r="AG25" s="267" t="n">
        <v>472.0626</v>
      </c>
      <c r="AH25" s="267" t="n">
        <v>2017.483</v>
      </c>
      <c r="AI25" s="219" t="n">
        <f aca="false">AF25/$Q25</f>
        <v>1</v>
      </c>
      <c r="AJ25" s="219" t="n">
        <f aca="false">AG25/$R25</f>
        <v>1</v>
      </c>
      <c r="AK25" s="219" t="n">
        <f aca="false">AH25/$S25</f>
        <v>1</v>
      </c>
      <c r="AL25" s="267" t="n">
        <v>420.705</v>
      </c>
      <c r="AM25" s="267" t="n">
        <v>472.0626</v>
      </c>
      <c r="AN25" s="267" t="n">
        <v>2017.483</v>
      </c>
      <c r="AO25" s="219" t="n">
        <f aca="false">AL25/$Q25</f>
        <v>1</v>
      </c>
      <c r="AP25" s="219" t="n">
        <f aca="false">AM25/$R25</f>
        <v>1</v>
      </c>
      <c r="AQ25" s="219" t="n">
        <f aca="false">AN25/$S25</f>
        <v>1</v>
      </c>
      <c r="AR25" s="219" t="n">
        <f aca="false">AR24+(AR$30-AR$10)/20</f>
        <v>1.11261744267295</v>
      </c>
      <c r="AS25" s="219" t="n">
        <f aca="false">AS24+(AS$30-AS$10)/20</f>
        <v>1.11104686431663</v>
      </c>
      <c r="AT25" s="219" t="n">
        <f aca="false">AT24+(AT$30-AT$10)/20</f>
        <v>1.73605841562481</v>
      </c>
    </row>
    <row r="26" customFormat="false" ht="15" hidden="false" customHeight="true" outlineLevel="0" collapsed="false">
      <c r="A26" s="4" t="n">
        <f aca="false">A25+1</f>
        <v>1866</v>
      </c>
      <c r="B26" s="268" t="n">
        <v>618.5313</v>
      </c>
      <c r="C26" s="268" t="n">
        <v>434.2825</v>
      </c>
      <c r="D26" s="268" t="n">
        <v>480.3752</v>
      </c>
      <c r="E26" s="268" t="n">
        <v>2113.138</v>
      </c>
      <c r="F26" s="220" t="n">
        <f aca="false">C26/$B26</f>
        <v>0.702118874178235</v>
      </c>
      <c r="G26" s="221" t="n">
        <f aca="false">D26/$B26</f>
        <v>0.776638465991939</v>
      </c>
      <c r="H26" s="221" t="n">
        <f aca="false">E26/$B26</f>
        <v>3.41638006031384</v>
      </c>
      <c r="I26" s="220" t="n">
        <f aca="false">E26/D26</f>
        <v>4.39893233455849</v>
      </c>
      <c r="J26" s="220" t="n">
        <f aca="false">(D26-U26)/D26</f>
        <v>0.210396165330766</v>
      </c>
      <c r="K26" s="220" t="n">
        <f aca="false">(E26-V26)/E26</f>
        <v>0.483535859939105</v>
      </c>
      <c r="L26" s="220" t="n">
        <f aca="false">(D26-AA26)/D26</f>
        <v>0</v>
      </c>
      <c r="M26" s="269" t="n">
        <f aca="false">(E26-AB26)/E26</f>
        <v>0</v>
      </c>
      <c r="N26" s="217"/>
      <c r="O26" s="217"/>
      <c r="P26" s="4" t="n">
        <f aca="false">P25+1</f>
        <v>1866</v>
      </c>
      <c r="Q26" s="267" t="n">
        <v>434.2825</v>
      </c>
      <c r="R26" s="267" t="n">
        <v>480.3752</v>
      </c>
      <c r="S26" s="267" t="n">
        <v>2113.138</v>
      </c>
      <c r="T26" s="267" t="n">
        <v>356.1561</v>
      </c>
      <c r="U26" s="267" t="n">
        <v>379.3061</v>
      </c>
      <c r="V26" s="267" t="n">
        <v>1091.36</v>
      </c>
      <c r="W26" s="219" t="n">
        <f aca="false">T26/$Q26</f>
        <v>0.820102352731229</v>
      </c>
      <c r="X26" s="219" t="n">
        <f aca="false">U26/$R26</f>
        <v>0.789603834669234</v>
      </c>
      <c r="Y26" s="219" t="n">
        <f aca="false">V26/$S26</f>
        <v>0.516464140060895</v>
      </c>
      <c r="Z26" s="267" t="n">
        <v>434.2825</v>
      </c>
      <c r="AA26" s="267" t="n">
        <v>480.3752</v>
      </c>
      <c r="AB26" s="267" t="n">
        <v>2113.138</v>
      </c>
      <c r="AC26" s="219" t="n">
        <f aca="false">Z26/$Q26</f>
        <v>1</v>
      </c>
      <c r="AD26" s="219" t="n">
        <f aca="false">AA26/$R26</f>
        <v>1</v>
      </c>
      <c r="AE26" s="219" t="n">
        <f aca="false">AB26/$S26</f>
        <v>1</v>
      </c>
      <c r="AF26" s="267" t="n">
        <v>434.2825</v>
      </c>
      <c r="AG26" s="267" t="n">
        <v>480.3752</v>
      </c>
      <c r="AH26" s="267" t="n">
        <v>2113.138</v>
      </c>
      <c r="AI26" s="219" t="n">
        <f aca="false">AF26/$Q26</f>
        <v>1</v>
      </c>
      <c r="AJ26" s="219" t="n">
        <f aca="false">AG26/$R26</f>
        <v>1</v>
      </c>
      <c r="AK26" s="219" t="n">
        <f aca="false">AH26/$S26</f>
        <v>1</v>
      </c>
      <c r="AL26" s="267" t="n">
        <v>434.2825</v>
      </c>
      <c r="AM26" s="267" t="n">
        <v>480.3752</v>
      </c>
      <c r="AN26" s="267" t="n">
        <v>2113.138</v>
      </c>
      <c r="AO26" s="219" t="n">
        <f aca="false">AL26/$Q26</f>
        <v>1</v>
      </c>
      <c r="AP26" s="219" t="n">
        <f aca="false">AM26/$R26</f>
        <v>1</v>
      </c>
      <c r="AQ26" s="219" t="n">
        <f aca="false">AN26/$S26</f>
        <v>1</v>
      </c>
      <c r="AR26" s="219" t="n">
        <f aca="false">AR25+(AR$30-AR$10)/20</f>
        <v>1.09944851516886</v>
      </c>
      <c r="AS26" s="219" t="n">
        <f aca="false">AS25+(AS$30-AS$10)/20</f>
        <v>1.09886736696018</v>
      </c>
      <c r="AT26" s="219" t="n">
        <f aca="false">AT25+(AT$30-AT$10)/20</f>
        <v>1.67418115963484</v>
      </c>
    </row>
    <row r="27" customFormat="false" ht="15" hidden="false" customHeight="true" outlineLevel="0" collapsed="false">
      <c r="A27" s="4" t="n">
        <f aca="false">A26+1</f>
        <v>1867</v>
      </c>
      <c r="B27" s="268" t="n">
        <v>619.4563</v>
      </c>
      <c r="C27" s="268" t="n">
        <v>423.4167</v>
      </c>
      <c r="D27" s="268" t="n">
        <v>482.7398</v>
      </c>
      <c r="E27" s="268" t="n">
        <v>2184.255</v>
      </c>
      <c r="F27" s="220" t="n">
        <f aca="false">C27/$B27</f>
        <v>0.683529572626834</v>
      </c>
      <c r="G27" s="221" t="n">
        <f aca="false">D27/$B27</f>
        <v>0.779295972936267</v>
      </c>
      <c r="H27" s="221" t="n">
        <f aca="false">E27/$B27</f>
        <v>3.52608408373601</v>
      </c>
      <c r="I27" s="220" t="n">
        <f aca="false">E27/D27</f>
        <v>4.52470461312699</v>
      </c>
      <c r="J27" s="220" t="n">
        <f aca="false">(D27-U27)/D27</f>
        <v>0.21734752344845</v>
      </c>
      <c r="K27" s="220" t="n">
        <f aca="false">(E27-V27)/E27</f>
        <v>0.502207388789313</v>
      </c>
      <c r="L27" s="220" t="n">
        <f aca="false">(D27-AA27)/D27</f>
        <v>0</v>
      </c>
      <c r="M27" s="269" t="n">
        <f aca="false">(E27-AB27)/E27</f>
        <v>0</v>
      </c>
      <c r="N27" s="217"/>
      <c r="O27" s="217"/>
      <c r="P27" s="4" t="n">
        <f aca="false">P26+1</f>
        <v>1867</v>
      </c>
      <c r="Q27" s="267" t="n">
        <v>423.4167</v>
      </c>
      <c r="R27" s="267" t="n">
        <v>482.7398</v>
      </c>
      <c r="S27" s="267" t="n">
        <v>2184.255</v>
      </c>
      <c r="T27" s="267" t="n">
        <v>344.9916</v>
      </c>
      <c r="U27" s="267" t="n">
        <v>377.8175</v>
      </c>
      <c r="V27" s="267" t="n">
        <v>1087.306</v>
      </c>
      <c r="W27" s="219" t="n">
        <f aca="false">T27/$Q27</f>
        <v>0.814780333416231</v>
      </c>
      <c r="X27" s="219" t="n">
        <f aca="false">U27/$R27</f>
        <v>0.78265247655155</v>
      </c>
      <c r="Y27" s="219" t="n">
        <f aca="false">V27/$S27</f>
        <v>0.497792611210687</v>
      </c>
      <c r="Z27" s="267" t="n">
        <v>423.4167</v>
      </c>
      <c r="AA27" s="267" t="n">
        <v>482.7398</v>
      </c>
      <c r="AB27" s="267" t="n">
        <v>2184.255</v>
      </c>
      <c r="AC27" s="219" t="n">
        <f aca="false">Z27/$Q27</f>
        <v>1</v>
      </c>
      <c r="AD27" s="219" t="n">
        <f aca="false">AA27/$R27</f>
        <v>1</v>
      </c>
      <c r="AE27" s="219" t="n">
        <f aca="false">AB27/$S27</f>
        <v>1</v>
      </c>
      <c r="AF27" s="267" t="n">
        <v>423.4167</v>
      </c>
      <c r="AG27" s="267" t="n">
        <v>482.7398</v>
      </c>
      <c r="AH27" s="267" t="n">
        <v>2184.255</v>
      </c>
      <c r="AI27" s="219" t="n">
        <f aca="false">AF27/$Q27</f>
        <v>1</v>
      </c>
      <c r="AJ27" s="219" t="n">
        <f aca="false">AG27/$R27</f>
        <v>1</v>
      </c>
      <c r="AK27" s="219" t="n">
        <f aca="false">AH27/$S27</f>
        <v>1</v>
      </c>
      <c r="AL27" s="267" t="n">
        <v>423.4167</v>
      </c>
      <c r="AM27" s="267" t="n">
        <v>482.7398</v>
      </c>
      <c r="AN27" s="267" t="n">
        <v>2184.255</v>
      </c>
      <c r="AO27" s="219" t="n">
        <f aca="false">AL27/$Q27</f>
        <v>1</v>
      </c>
      <c r="AP27" s="219" t="n">
        <f aca="false">AM27/$R27</f>
        <v>1</v>
      </c>
      <c r="AQ27" s="219" t="n">
        <f aca="false">AN27/$S27</f>
        <v>1</v>
      </c>
      <c r="AR27" s="219" t="n">
        <f aca="false">AR26+(AR$30-AR$10)/20</f>
        <v>1.08627958766477</v>
      </c>
      <c r="AS27" s="219" t="n">
        <f aca="false">AS26+(AS$30-AS$10)/20</f>
        <v>1.08668786960373</v>
      </c>
      <c r="AT27" s="219" t="n">
        <f aca="false">AT26+(AT$30-AT$10)/20</f>
        <v>1.61230390364488</v>
      </c>
    </row>
    <row r="28" customFormat="false" ht="15" hidden="false" customHeight="true" outlineLevel="0" collapsed="false">
      <c r="A28" s="4" t="n">
        <f aca="false">A27+1</f>
        <v>1868</v>
      </c>
      <c r="B28" s="268" t="n">
        <v>620.3683</v>
      </c>
      <c r="C28" s="268" t="n">
        <v>409.2566</v>
      </c>
      <c r="D28" s="268" t="n">
        <v>485.0931</v>
      </c>
      <c r="E28" s="268" t="n">
        <v>2255.122</v>
      </c>
      <c r="F28" s="220" t="n">
        <f aca="false">C28/$B28</f>
        <v>0.659699407593844</v>
      </c>
      <c r="G28" s="221" t="n">
        <f aca="false">D28/$B28</f>
        <v>0.781943726009211</v>
      </c>
      <c r="H28" s="221" t="n">
        <f aca="false">E28/$B28</f>
        <v>3.63513416143281</v>
      </c>
      <c r="I28" s="220" t="n">
        <f aca="false">E28/D28</f>
        <v>4.64884369618945</v>
      </c>
      <c r="J28" s="220" t="n">
        <f aca="false">(D28-U28)/D28</f>
        <v>0.2231460311433</v>
      </c>
      <c r="K28" s="220" t="n">
        <f aca="false">(E28-V28)/E28</f>
        <v>0.519081894460699</v>
      </c>
      <c r="L28" s="220" t="n">
        <f aca="false">(D28-AA28)/D28</f>
        <v>0</v>
      </c>
      <c r="M28" s="269" t="n">
        <f aca="false">(E28-AB28)/E28</f>
        <v>0</v>
      </c>
      <c r="N28" s="217"/>
      <c r="O28" s="217"/>
      <c r="P28" s="4" t="n">
        <f aca="false">P27+1</f>
        <v>1868</v>
      </c>
      <c r="Q28" s="267" t="n">
        <v>409.2566</v>
      </c>
      <c r="R28" s="267" t="n">
        <v>485.0931</v>
      </c>
      <c r="S28" s="267" t="n">
        <v>2255.122</v>
      </c>
      <c r="T28" s="267" t="n">
        <v>331.7261</v>
      </c>
      <c r="U28" s="267" t="n">
        <v>376.8465</v>
      </c>
      <c r="V28" s="267" t="n">
        <v>1084.529</v>
      </c>
      <c r="W28" s="219" t="n">
        <f aca="false">T28/$Q28</f>
        <v>0.810557728329855</v>
      </c>
      <c r="X28" s="219" t="n">
        <f aca="false">U28/$R28</f>
        <v>0.7768539688567</v>
      </c>
      <c r="Y28" s="219" t="n">
        <f aca="false">V28/$S28</f>
        <v>0.480918105539301</v>
      </c>
      <c r="Z28" s="267" t="n">
        <v>409.2566</v>
      </c>
      <c r="AA28" s="267" t="n">
        <v>485.0931</v>
      </c>
      <c r="AB28" s="267" t="n">
        <v>2255.122</v>
      </c>
      <c r="AC28" s="219" t="n">
        <f aca="false">Z28/$Q28</f>
        <v>1</v>
      </c>
      <c r="AD28" s="219" t="n">
        <f aca="false">AA28/$R28</f>
        <v>1</v>
      </c>
      <c r="AE28" s="219" t="n">
        <f aca="false">AB28/$S28</f>
        <v>1</v>
      </c>
      <c r="AF28" s="267" t="n">
        <v>409.2566</v>
      </c>
      <c r="AG28" s="267" t="n">
        <v>485.0931</v>
      </c>
      <c r="AH28" s="267" t="n">
        <v>2255.122</v>
      </c>
      <c r="AI28" s="219" t="n">
        <f aca="false">AF28/$Q28</f>
        <v>1</v>
      </c>
      <c r="AJ28" s="219" t="n">
        <f aca="false">AG28/$R28</f>
        <v>1</v>
      </c>
      <c r="AK28" s="219" t="n">
        <f aca="false">AH28/$S28</f>
        <v>1</v>
      </c>
      <c r="AL28" s="267" t="n">
        <v>409.2566</v>
      </c>
      <c r="AM28" s="267" t="n">
        <v>485.0931</v>
      </c>
      <c r="AN28" s="267" t="n">
        <v>2255.122</v>
      </c>
      <c r="AO28" s="219" t="n">
        <f aca="false">AL28/$Q28</f>
        <v>1</v>
      </c>
      <c r="AP28" s="219" t="n">
        <f aca="false">AM28/$R28</f>
        <v>1</v>
      </c>
      <c r="AQ28" s="219" t="n">
        <f aca="false">AN28/$S28</f>
        <v>1</v>
      </c>
      <c r="AR28" s="219" t="n">
        <f aca="false">AR27+(AR$30-AR$10)/20</f>
        <v>1.07311066016068</v>
      </c>
      <c r="AS28" s="219" t="n">
        <f aca="false">AS27+(AS$30-AS$10)/20</f>
        <v>1.07450837224727</v>
      </c>
      <c r="AT28" s="219" t="n">
        <f aca="false">AT27+(AT$30-AT$10)/20</f>
        <v>1.55042664765491</v>
      </c>
    </row>
    <row r="29" customFormat="false" ht="15" hidden="false" customHeight="true" outlineLevel="0" collapsed="false">
      <c r="A29" s="233" t="n">
        <f aca="false">A28+1</f>
        <v>1869</v>
      </c>
      <c r="B29" s="272" t="n">
        <v>621.2674</v>
      </c>
      <c r="C29" s="272" t="n">
        <v>411.6131</v>
      </c>
      <c r="D29" s="272" t="n">
        <v>487.4077</v>
      </c>
      <c r="E29" s="272" t="n">
        <v>2325.512</v>
      </c>
      <c r="F29" s="235" t="n">
        <f aca="false">C29/$B29</f>
        <v>0.662537741397666</v>
      </c>
      <c r="G29" s="236" t="n">
        <f aca="false">D29/$B29</f>
        <v>0.784537704698492</v>
      </c>
      <c r="H29" s="236" t="n">
        <f aca="false">E29/$B29</f>
        <v>3.74317403424033</v>
      </c>
      <c r="I29" s="235" t="n">
        <f aca="false">E29/D29</f>
        <v>4.77118436988172</v>
      </c>
      <c r="J29" s="235" t="n">
        <f aca="false">(D29-U29)/D29</f>
        <v>0.22902961935152</v>
      </c>
      <c r="K29" s="235" t="n">
        <f aca="false">(E29-V29)/E29</f>
        <v>0.536013144632236</v>
      </c>
      <c r="L29" s="235" t="n">
        <f aca="false">(D29-AA29)/D29</f>
        <v>0</v>
      </c>
      <c r="M29" s="273" t="n">
        <f aca="false">(E29-AB29)/E29</f>
        <v>0</v>
      </c>
      <c r="N29" s="217"/>
      <c r="O29" s="217"/>
      <c r="P29" s="4" t="n">
        <f aca="false">P28+1</f>
        <v>1869</v>
      </c>
      <c r="Q29" s="267" t="n">
        <v>411.6131</v>
      </c>
      <c r="R29" s="267" t="n">
        <v>487.4077</v>
      </c>
      <c r="S29" s="267" t="n">
        <v>2325.512</v>
      </c>
      <c r="T29" s="267" t="n">
        <v>331.9157</v>
      </c>
      <c r="U29" s="267" t="n">
        <v>375.7769</v>
      </c>
      <c r="V29" s="267" t="n">
        <v>1079.007</v>
      </c>
      <c r="W29" s="219" t="n">
        <f aca="false">T29/$Q29</f>
        <v>0.80637788253095</v>
      </c>
      <c r="X29" s="219" t="n">
        <f aca="false">U29/$R29</f>
        <v>0.77097038064848</v>
      </c>
      <c r="Y29" s="219" t="n">
        <f aca="false">V29/$S29</f>
        <v>0.463986855367764</v>
      </c>
      <c r="Z29" s="267" t="n">
        <v>411.6131</v>
      </c>
      <c r="AA29" s="267" t="n">
        <v>487.4077</v>
      </c>
      <c r="AB29" s="267" t="n">
        <v>2325.512</v>
      </c>
      <c r="AC29" s="219" t="n">
        <f aca="false">Z29/$Q29</f>
        <v>1</v>
      </c>
      <c r="AD29" s="219" t="n">
        <f aca="false">AA29/$R29</f>
        <v>1</v>
      </c>
      <c r="AE29" s="219" t="n">
        <f aca="false">AB29/$S29</f>
        <v>1</v>
      </c>
      <c r="AF29" s="267" t="n">
        <v>411.6131</v>
      </c>
      <c r="AG29" s="267" t="n">
        <v>487.4077</v>
      </c>
      <c r="AH29" s="267" t="n">
        <v>2325.512</v>
      </c>
      <c r="AI29" s="219" t="n">
        <f aca="false">AF29/$Q29</f>
        <v>1</v>
      </c>
      <c r="AJ29" s="219" t="n">
        <f aca="false">AG29/$R29</f>
        <v>1</v>
      </c>
      <c r="AK29" s="219" t="n">
        <f aca="false">AH29/$S29</f>
        <v>1</v>
      </c>
      <c r="AL29" s="267" t="n">
        <v>411.6131</v>
      </c>
      <c r="AM29" s="267" t="n">
        <v>487.4077</v>
      </c>
      <c r="AN29" s="267" t="n">
        <v>2325.512</v>
      </c>
      <c r="AO29" s="219" t="n">
        <f aca="false">AL29/$Q29</f>
        <v>1</v>
      </c>
      <c r="AP29" s="219" t="n">
        <f aca="false">AM29/$R29</f>
        <v>1</v>
      </c>
      <c r="AQ29" s="219" t="n">
        <f aca="false">AN29/$S29</f>
        <v>1</v>
      </c>
      <c r="AR29" s="219" t="n">
        <f aca="false">AR28+(AR$30-AR$10)/20</f>
        <v>1.05994173265659</v>
      </c>
      <c r="AS29" s="219" t="n">
        <f aca="false">AS28+(AS$30-AS$10)/20</f>
        <v>1.06232887489082</v>
      </c>
      <c r="AT29" s="219" t="n">
        <f aca="false">AT28+(AT$30-AT$10)/20</f>
        <v>1.48854939166495</v>
      </c>
    </row>
    <row r="30" customFormat="false" ht="15" hidden="false" customHeight="true" outlineLevel="0" collapsed="false">
      <c r="A30" s="4" t="n">
        <f aca="false">A29+1</f>
        <v>1870</v>
      </c>
      <c r="B30" s="268" t="n">
        <v>622.1536</v>
      </c>
      <c r="C30" s="268" t="n">
        <v>450.6723</v>
      </c>
      <c r="D30" s="268" t="n">
        <v>489.585</v>
      </c>
      <c r="E30" s="268" t="n">
        <v>2395.115</v>
      </c>
      <c r="F30" s="220" t="n">
        <f aca="false">C30/$B30</f>
        <v>0.724374656033494</v>
      </c>
      <c r="G30" s="221" t="n">
        <f aca="false">D30/$B30</f>
        <v>0.786919821728911</v>
      </c>
      <c r="H30" s="221" t="n">
        <f aca="false">E30/$B30</f>
        <v>3.84971653302336</v>
      </c>
      <c r="I30" s="220" t="n">
        <f aca="false">E30/D30</f>
        <v>4.8921331331638</v>
      </c>
      <c r="J30" s="220" t="n">
        <f aca="false">(D30-U30)/D30</f>
        <v>0.234338674591746</v>
      </c>
      <c r="K30" s="220" t="n">
        <f aca="false">(E30-V30)/E30</f>
        <v>0.552002304691006</v>
      </c>
      <c r="L30" s="220" t="n">
        <f aca="false">(D30-AA30)/D30</f>
        <v>0</v>
      </c>
      <c r="M30" s="269" t="n">
        <f aca="false">(E30-AB30)/E30</f>
        <v>0</v>
      </c>
      <c r="N30" s="217"/>
      <c r="O30" s="217"/>
      <c r="P30" s="4" t="n">
        <f aca="false">P29+1</f>
        <v>1870</v>
      </c>
      <c r="Q30" s="267" t="n">
        <v>450.6723</v>
      </c>
      <c r="R30" s="267" t="n">
        <v>489.585</v>
      </c>
      <c r="S30" s="267" t="n">
        <v>2395.115</v>
      </c>
      <c r="T30" s="267" t="n">
        <v>361.4564</v>
      </c>
      <c r="U30" s="267" t="n">
        <v>374.8563</v>
      </c>
      <c r="V30" s="267" t="n">
        <v>1073.006</v>
      </c>
      <c r="W30" s="219" t="n">
        <f aca="false">T30/$Q30</f>
        <v>0.802038199374579</v>
      </c>
      <c r="X30" s="219" t="n">
        <f aca="false">U30/$R30</f>
        <v>0.765661325408254</v>
      </c>
      <c r="Y30" s="219" t="n">
        <f aca="false">V30/$S30</f>
        <v>0.447997695308994</v>
      </c>
      <c r="Z30" s="267" t="n">
        <v>450.6723</v>
      </c>
      <c r="AA30" s="267" t="n">
        <v>489.585</v>
      </c>
      <c r="AB30" s="267" t="n">
        <v>2395.115</v>
      </c>
      <c r="AC30" s="219" t="n">
        <f aca="false">Z30/$Q30</f>
        <v>1</v>
      </c>
      <c r="AD30" s="219" t="n">
        <f aca="false">AA30/$R30</f>
        <v>1</v>
      </c>
      <c r="AE30" s="219" t="n">
        <f aca="false">AB30/$S30</f>
        <v>1</v>
      </c>
      <c r="AF30" s="267" t="n">
        <v>450.6723</v>
      </c>
      <c r="AG30" s="267" t="n">
        <v>489.585</v>
      </c>
      <c r="AH30" s="267" t="n">
        <v>2395.115</v>
      </c>
      <c r="AI30" s="219" t="n">
        <f aca="false">AF30/$Q30</f>
        <v>1</v>
      </c>
      <c r="AJ30" s="219" t="n">
        <f aca="false">AG30/$R30</f>
        <v>1</v>
      </c>
      <c r="AK30" s="219" t="n">
        <f aca="false">AH30/$S30</f>
        <v>1</v>
      </c>
      <c r="AL30" s="267" t="n">
        <v>450.6723</v>
      </c>
      <c r="AM30" s="267" t="n">
        <v>489.585</v>
      </c>
      <c r="AN30" s="267" t="n">
        <v>2395.115</v>
      </c>
      <c r="AO30" s="219" t="n">
        <f aca="false">AL30/$Q30</f>
        <v>1</v>
      </c>
      <c r="AP30" s="219" t="n">
        <f aca="false">AM30/$R30</f>
        <v>1</v>
      </c>
      <c r="AQ30" s="219" t="n">
        <f aca="false">AN30/$S30</f>
        <v>1</v>
      </c>
      <c r="AR30" s="219" t="n">
        <f aca="false">1/AVERAGE(AC$50:AC$80)</f>
        <v>1.0467728051525</v>
      </c>
      <c r="AS30" s="219" t="n">
        <f aca="false">1/AVERAGE(AD$50:AD$80)</f>
        <v>1.05014937753436</v>
      </c>
      <c r="AT30" s="219" t="n">
        <f aca="false">1/AVERAGE(AE$50:AE$80)</f>
        <v>1.42667213567498</v>
      </c>
    </row>
    <row r="31" customFormat="false" ht="15" hidden="false" customHeight="true" outlineLevel="0" collapsed="false">
      <c r="A31" s="4" t="n">
        <f aca="false">A30+1</f>
        <v>1871</v>
      </c>
      <c r="B31" s="268" t="n">
        <v>621.5479</v>
      </c>
      <c r="C31" s="268" t="n">
        <v>449.388</v>
      </c>
      <c r="D31" s="268" t="n">
        <v>490.9643</v>
      </c>
      <c r="E31" s="268" t="n">
        <v>2453.95</v>
      </c>
      <c r="F31" s="220" t="n">
        <f aca="false">C31/$B31</f>
        <v>0.723014268087785</v>
      </c>
      <c r="G31" s="221" t="n">
        <f aca="false">D31/$B31</f>
        <v>0.789905814177797</v>
      </c>
      <c r="H31" s="221" t="n">
        <f aca="false">E31/$B31</f>
        <v>3.94812692633987</v>
      </c>
      <c r="I31" s="220" t="n">
        <f aca="false">E31/D31</f>
        <v>4.99822492185277</v>
      </c>
      <c r="J31" s="220" t="n">
        <f aca="false">(D31-U31)/D31</f>
        <v>0.239178693848005</v>
      </c>
      <c r="K31" s="220" t="n">
        <f aca="false">(E31-V31)/E31</f>
        <v>0.566908453717476</v>
      </c>
      <c r="L31" s="220" t="n">
        <f aca="false">(D31-AA31)/D31</f>
        <v>0.00559327837074907</v>
      </c>
      <c r="M31" s="269" t="n">
        <f aca="false">(E31-AB31)/E31</f>
        <v>0.0238105910878379</v>
      </c>
      <c r="N31" s="217"/>
      <c r="O31" s="217"/>
      <c r="P31" s="4" t="n">
        <f aca="false">P30+1</f>
        <v>1871</v>
      </c>
      <c r="Q31" s="267" t="n">
        <v>449.388</v>
      </c>
      <c r="R31" s="267" t="n">
        <v>490.9643</v>
      </c>
      <c r="S31" s="267" t="n">
        <v>2453.95</v>
      </c>
      <c r="T31" s="267" t="n">
        <v>358.0688</v>
      </c>
      <c r="U31" s="267" t="n">
        <v>373.5361</v>
      </c>
      <c r="V31" s="267" t="n">
        <v>1062.785</v>
      </c>
      <c r="W31" s="219" t="n">
        <f aca="false">T31/$Q31</f>
        <v>0.796792081675523</v>
      </c>
      <c r="X31" s="219" t="n">
        <f aca="false">U31/$R31</f>
        <v>0.760821306151995</v>
      </c>
      <c r="Y31" s="219" t="n">
        <f aca="false">V31/$S31</f>
        <v>0.433091546282524</v>
      </c>
      <c r="Z31" s="267" t="n">
        <v>447.1745</v>
      </c>
      <c r="AA31" s="267" t="n">
        <v>488.2182</v>
      </c>
      <c r="AB31" s="267" t="n">
        <v>2395.52</v>
      </c>
      <c r="AC31" s="219" t="n">
        <f aca="false">Z31/$Q31</f>
        <v>0.995074412311855</v>
      </c>
      <c r="AD31" s="219" t="n">
        <f aca="false">AA31/$R31</f>
        <v>0.994406721629251</v>
      </c>
      <c r="AE31" s="219" t="n">
        <f aca="false">AB31/$S31</f>
        <v>0.976189408912162</v>
      </c>
      <c r="AF31" s="267" t="n">
        <v>449.388</v>
      </c>
      <c r="AG31" s="267" t="n">
        <v>490.9643</v>
      </c>
      <c r="AH31" s="267" t="n">
        <v>2453.95</v>
      </c>
      <c r="AI31" s="219" t="n">
        <f aca="false">AF31/$Q31</f>
        <v>1</v>
      </c>
      <c r="AJ31" s="219" t="n">
        <f aca="false">AG31/$R31</f>
        <v>1</v>
      </c>
      <c r="AK31" s="219" t="n">
        <f aca="false">AH31/$S31</f>
        <v>1</v>
      </c>
      <c r="AL31" s="267" t="n">
        <v>449.388</v>
      </c>
      <c r="AM31" s="267" t="n">
        <v>490.9643</v>
      </c>
      <c r="AN31" s="267" t="n">
        <v>2453.95</v>
      </c>
      <c r="AO31" s="219" t="n">
        <f aca="false">AL31/$Q31</f>
        <v>1</v>
      </c>
      <c r="AP31" s="219" t="n">
        <f aca="false">AM31/$R31</f>
        <v>1</v>
      </c>
      <c r="AQ31" s="219" t="n">
        <f aca="false">AN31/$S31</f>
        <v>1</v>
      </c>
      <c r="AR31" s="219" t="n">
        <f aca="false">AR30+(AR$40-AR$30)/10</f>
        <v>1.04340087764374</v>
      </c>
      <c r="AS31" s="219" t="n">
        <f aca="false">AS30+(AS$40-AS$30)/10</f>
        <v>1.04662433054103</v>
      </c>
      <c r="AT31" s="219" t="n">
        <f aca="false">AT30+(AT$40-AT$30)/10</f>
        <v>1.40045795539132</v>
      </c>
    </row>
    <row r="32" customFormat="false" ht="15" hidden="false" customHeight="true" outlineLevel="0" collapsed="false">
      <c r="A32" s="4" t="n">
        <f aca="false">A31+1</f>
        <v>1872</v>
      </c>
      <c r="B32" s="268" t="n">
        <v>620.9492</v>
      </c>
      <c r="C32" s="268" t="n">
        <v>393.2174</v>
      </c>
      <c r="D32" s="268" t="n">
        <v>491.368</v>
      </c>
      <c r="E32" s="268" t="n">
        <v>2511.751</v>
      </c>
      <c r="F32" s="220" t="n">
        <f aca="false">C32/$B32</f>
        <v>0.633252124328367</v>
      </c>
      <c r="G32" s="221" t="n">
        <f aca="false">D32/$B32</f>
        <v>0.791317550614446</v>
      </c>
      <c r="H32" s="221" t="n">
        <f aca="false">E32/$B32</f>
        <v>4.0450184974874</v>
      </c>
      <c r="I32" s="220" t="n">
        <f aca="false">E32/D32</f>
        <v>5.11175127399424</v>
      </c>
      <c r="J32" s="220" t="n">
        <f aca="false">(D32-U32)/D32</f>
        <v>0.243959924130184</v>
      </c>
      <c r="K32" s="220" t="n">
        <f aca="false">(E32-V32)/E32</f>
        <v>0.581046847398488</v>
      </c>
      <c r="L32" s="220" t="n">
        <f aca="false">(D32-AA32)/D32</f>
        <v>0.0108175542566875</v>
      </c>
      <c r="M32" s="269" t="n">
        <f aca="false">(E32-AB32)/E32</f>
        <v>0.0465484038823913</v>
      </c>
      <c r="N32" s="217"/>
      <c r="O32" s="217"/>
      <c r="P32" s="4" t="n">
        <f aca="false">P31+1</f>
        <v>1872</v>
      </c>
      <c r="Q32" s="267" t="n">
        <v>393.2174</v>
      </c>
      <c r="R32" s="267" t="n">
        <v>491.368</v>
      </c>
      <c r="S32" s="267" t="n">
        <v>2511.751</v>
      </c>
      <c r="T32" s="267" t="n">
        <v>311.4347</v>
      </c>
      <c r="U32" s="267" t="n">
        <v>371.4939</v>
      </c>
      <c r="V32" s="267" t="n">
        <v>1052.306</v>
      </c>
      <c r="W32" s="219" t="n">
        <f aca="false">T32/$Q32</f>
        <v>0.792016579123915</v>
      </c>
      <c r="X32" s="219" t="n">
        <f aca="false">U32/$R32</f>
        <v>0.756040075869817</v>
      </c>
      <c r="Y32" s="219" t="n">
        <f aca="false">V32/$S32</f>
        <v>0.418953152601512</v>
      </c>
      <c r="Z32" s="267" t="n">
        <v>389.6967</v>
      </c>
      <c r="AA32" s="267" t="n">
        <v>486.0526</v>
      </c>
      <c r="AB32" s="267" t="n">
        <v>2394.833</v>
      </c>
      <c r="AC32" s="219" t="n">
        <f aca="false">Z32/$Q32</f>
        <v>0.991046428769429</v>
      </c>
      <c r="AD32" s="219" t="n">
        <f aca="false">AA32/$R32</f>
        <v>0.989182445743313</v>
      </c>
      <c r="AE32" s="219" t="n">
        <f aca="false">AB32/$S32</f>
        <v>0.953451596117609</v>
      </c>
      <c r="AF32" s="267" t="n">
        <v>393.2174</v>
      </c>
      <c r="AG32" s="267" t="n">
        <v>491.368</v>
      </c>
      <c r="AH32" s="267" t="n">
        <v>2511.751</v>
      </c>
      <c r="AI32" s="219" t="n">
        <f aca="false">AF32/$Q32</f>
        <v>1</v>
      </c>
      <c r="AJ32" s="219" t="n">
        <f aca="false">AG32/$R32</f>
        <v>1</v>
      </c>
      <c r="AK32" s="219" t="n">
        <f aca="false">AH32/$S32</f>
        <v>1</v>
      </c>
      <c r="AL32" s="267" t="n">
        <v>393.2174</v>
      </c>
      <c r="AM32" s="267" t="n">
        <v>491.368</v>
      </c>
      <c r="AN32" s="267" t="n">
        <v>2511.751</v>
      </c>
      <c r="AO32" s="219" t="n">
        <f aca="false">AL32/$Q32</f>
        <v>1</v>
      </c>
      <c r="AP32" s="219" t="n">
        <f aca="false">AM32/$R32</f>
        <v>1</v>
      </c>
      <c r="AQ32" s="219" t="n">
        <f aca="false">AN32/$S32</f>
        <v>1</v>
      </c>
      <c r="AR32" s="219" t="n">
        <f aca="false">AR31+(AR$40-AR$30)/10</f>
        <v>1.04002895013497</v>
      </c>
      <c r="AS32" s="219" t="n">
        <f aca="false">AS31+(AS$40-AS$30)/10</f>
        <v>1.04309928354769</v>
      </c>
      <c r="AT32" s="219" t="n">
        <f aca="false">AT31+(AT$40-AT$30)/10</f>
        <v>1.37424377510766</v>
      </c>
    </row>
    <row r="33" customFormat="false" ht="15" hidden="false" customHeight="true" outlineLevel="0" collapsed="false">
      <c r="A33" s="4" t="n">
        <f aca="false">A32+1</f>
        <v>1873</v>
      </c>
      <c r="B33" s="268" t="n">
        <v>620.3572</v>
      </c>
      <c r="C33" s="268" t="n">
        <v>436.9182</v>
      </c>
      <c r="D33" s="268" t="n">
        <v>493.9777</v>
      </c>
      <c r="E33" s="268" t="n">
        <v>2570.591</v>
      </c>
      <c r="F33" s="220" t="n">
        <f aca="false">C33/$B33</f>
        <v>0.70430100593658</v>
      </c>
      <c r="G33" s="221" t="n">
        <f aca="false">D33/$B33</f>
        <v>0.796279466088247</v>
      </c>
      <c r="H33" s="221" t="n">
        <f aca="false">E33/$B33</f>
        <v>4.14372719459047</v>
      </c>
      <c r="I33" s="220" t="n">
        <f aca="false">E33/D33</f>
        <v>5.20386041718078</v>
      </c>
      <c r="J33" s="220" t="n">
        <f aca="false">(D33-U33)/D33</f>
        <v>0.246895558240787</v>
      </c>
      <c r="K33" s="220" t="n">
        <f aca="false">(E33-V33)/E33</f>
        <v>0.593462359434076</v>
      </c>
      <c r="L33" s="220" t="n">
        <f aca="false">(D33-AA33)/D33</f>
        <v>0.0156130529778977</v>
      </c>
      <c r="M33" s="269" t="n">
        <f aca="false">(E33-AB33)/E33</f>
        <v>0.0681952126962242</v>
      </c>
      <c r="N33" s="217"/>
      <c r="O33" s="217"/>
      <c r="P33" s="4" t="n">
        <f aca="false">P32+1</f>
        <v>1873</v>
      </c>
      <c r="Q33" s="267" t="n">
        <v>436.9182</v>
      </c>
      <c r="R33" s="267" t="n">
        <v>493.9777</v>
      </c>
      <c r="S33" s="267" t="n">
        <v>2570.591</v>
      </c>
      <c r="T33" s="267" t="n">
        <v>345.7348</v>
      </c>
      <c r="U33" s="267" t="n">
        <v>372.0168</v>
      </c>
      <c r="V33" s="267" t="n">
        <v>1045.042</v>
      </c>
      <c r="W33" s="219" t="n">
        <f aca="false">T33/$Q33</f>
        <v>0.791303269124518</v>
      </c>
      <c r="X33" s="219" t="n">
        <f aca="false">U33/$R33</f>
        <v>0.753104441759213</v>
      </c>
      <c r="Y33" s="219" t="n">
        <f aca="false">V33/$S33</f>
        <v>0.406537640565924</v>
      </c>
      <c r="Z33" s="267" t="n">
        <v>431.471</v>
      </c>
      <c r="AA33" s="267" t="n">
        <v>486.2652</v>
      </c>
      <c r="AB33" s="267" t="n">
        <v>2395.289</v>
      </c>
      <c r="AC33" s="219" t="n">
        <f aca="false">Z33/$Q33</f>
        <v>0.987532677741509</v>
      </c>
      <c r="AD33" s="219" t="n">
        <f aca="false">AA33/$R33</f>
        <v>0.984386947022102</v>
      </c>
      <c r="AE33" s="219" t="n">
        <f aca="false">AB33/$S33</f>
        <v>0.931804787303776</v>
      </c>
      <c r="AF33" s="267" t="n">
        <v>436.9182</v>
      </c>
      <c r="AG33" s="267" t="n">
        <v>493.9777</v>
      </c>
      <c r="AH33" s="267" t="n">
        <v>2570.591</v>
      </c>
      <c r="AI33" s="219" t="n">
        <f aca="false">AF33/$Q33</f>
        <v>1</v>
      </c>
      <c r="AJ33" s="219" t="n">
        <f aca="false">AG33/$R33</f>
        <v>1</v>
      </c>
      <c r="AK33" s="219" t="n">
        <f aca="false">AH33/$S33</f>
        <v>1</v>
      </c>
      <c r="AL33" s="267" t="n">
        <v>436.9182</v>
      </c>
      <c r="AM33" s="267" t="n">
        <v>493.9777</v>
      </c>
      <c r="AN33" s="267" t="n">
        <v>2570.591</v>
      </c>
      <c r="AO33" s="219" t="n">
        <f aca="false">AL33/$Q33</f>
        <v>1</v>
      </c>
      <c r="AP33" s="219" t="n">
        <f aca="false">AM33/$R33</f>
        <v>1</v>
      </c>
      <c r="AQ33" s="219" t="n">
        <f aca="false">AN33/$S33</f>
        <v>1</v>
      </c>
      <c r="AR33" s="219" t="n">
        <f aca="false">AR32+(AR$40-AR$30)/10</f>
        <v>1.03665702262621</v>
      </c>
      <c r="AS33" s="219" t="n">
        <f aca="false">AS32+(AS$40-AS$30)/10</f>
        <v>1.03957423655436</v>
      </c>
      <c r="AT33" s="219" t="n">
        <f aca="false">AT32+(AT$40-AT$30)/10</f>
        <v>1.348029594824</v>
      </c>
    </row>
    <row r="34" customFormat="false" ht="15" hidden="false" customHeight="true" outlineLevel="0" collapsed="false">
      <c r="A34" s="4" t="n">
        <f aca="false">A33+1</f>
        <v>1874</v>
      </c>
      <c r="B34" s="268" t="n">
        <v>619.7718</v>
      </c>
      <c r="C34" s="268" t="n">
        <v>433.9288</v>
      </c>
      <c r="D34" s="268" t="n">
        <v>496.3977</v>
      </c>
      <c r="E34" s="268" t="n">
        <v>2627.888</v>
      </c>
      <c r="F34" s="220" t="n">
        <f aca="false">C34/$B34</f>
        <v>0.700142859032954</v>
      </c>
      <c r="G34" s="221" t="n">
        <f aca="false">D34/$B34</f>
        <v>0.800936247825409</v>
      </c>
      <c r="H34" s="221" t="n">
        <f aca="false">E34/$B34</f>
        <v>4.24008965880668</v>
      </c>
      <c r="I34" s="220" t="n">
        <f aca="false">E34/D34</f>
        <v>5.29391655118467</v>
      </c>
      <c r="J34" s="220" t="n">
        <f aca="false">(D34-U34)/D34</f>
        <v>0.249816628884461</v>
      </c>
      <c r="K34" s="220" t="n">
        <f aca="false">(E34-V34)/E34</f>
        <v>0.605620559171472</v>
      </c>
      <c r="L34" s="220" t="n">
        <f aca="false">(D34-AA34)/D34</f>
        <v>0.0200278929576023</v>
      </c>
      <c r="M34" s="269" t="n">
        <f aca="false">(E34-AB34)/E34</f>
        <v>0.0888180927041031</v>
      </c>
      <c r="N34" s="217"/>
      <c r="O34" s="217"/>
      <c r="P34" s="4" t="n">
        <f aca="false">P33+1</f>
        <v>1874</v>
      </c>
      <c r="Q34" s="267" t="n">
        <v>433.9288</v>
      </c>
      <c r="R34" s="267" t="n">
        <v>496.3977</v>
      </c>
      <c r="S34" s="267" t="n">
        <v>2627.888</v>
      </c>
      <c r="T34" s="267" t="n">
        <v>342.4962</v>
      </c>
      <c r="U34" s="267" t="n">
        <v>372.3893</v>
      </c>
      <c r="V34" s="267" t="n">
        <v>1036.385</v>
      </c>
      <c r="W34" s="219" t="n">
        <f aca="false">T34/$Q34</f>
        <v>0.78929123856264</v>
      </c>
      <c r="X34" s="219" t="n">
        <f aca="false">U34/$R34</f>
        <v>0.750183371115539</v>
      </c>
      <c r="Y34" s="219" t="n">
        <f aca="false">V34/$S34</f>
        <v>0.394379440828529</v>
      </c>
      <c r="Z34" s="267" t="n">
        <v>427.2229</v>
      </c>
      <c r="AA34" s="267" t="n">
        <v>486.4559</v>
      </c>
      <c r="AB34" s="267" t="n">
        <v>2394.484</v>
      </c>
      <c r="AC34" s="219" t="n">
        <f aca="false">Z34/$Q34</f>
        <v>0.984546082214409</v>
      </c>
      <c r="AD34" s="219" t="n">
        <f aca="false">AA34/$R34</f>
        <v>0.979972107042398</v>
      </c>
      <c r="AE34" s="219" t="n">
        <f aca="false">AB34/$S34</f>
        <v>0.911181907295897</v>
      </c>
      <c r="AF34" s="267" t="n">
        <v>433.9288</v>
      </c>
      <c r="AG34" s="267" t="n">
        <v>496.3977</v>
      </c>
      <c r="AH34" s="267" t="n">
        <v>2627.888</v>
      </c>
      <c r="AI34" s="219" t="n">
        <f aca="false">AF34/$Q34</f>
        <v>1</v>
      </c>
      <c r="AJ34" s="219" t="n">
        <f aca="false">AG34/$R34</f>
        <v>1</v>
      </c>
      <c r="AK34" s="219" t="n">
        <f aca="false">AH34/$S34</f>
        <v>1</v>
      </c>
      <c r="AL34" s="267" t="n">
        <v>433.9288</v>
      </c>
      <c r="AM34" s="267" t="n">
        <v>496.3977</v>
      </c>
      <c r="AN34" s="267" t="n">
        <v>2627.888</v>
      </c>
      <c r="AO34" s="219" t="n">
        <f aca="false">AL34/$Q34</f>
        <v>1</v>
      </c>
      <c r="AP34" s="219" t="n">
        <f aca="false">AM34/$R34</f>
        <v>1</v>
      </c>
      <c r="AQ34" s="219" t="n">
        <f aca="false">AN34/$S34</f>
        <v>1</v>
      </c>
      <c r="AR34" s="219" t="n">
        <f aca="false">AR33+(AR$40-AR$30)/10</f>
        <v>1.03328509511744</v>
      </c>
      <c r="AS34" s="219" t="n">
        <f aca="false">AS33+(AS$40-AS$30)/10</f>
        <v>1.03604918956103</v>
      </c>
      <c r="AT34" s="219" t="n">
        <f aca="false">AT33+(AT$40-AT$30)/10</f>
        <v>1.32181541454034</v>
      </c>
    </row>
    <row r="35" customFormat="false" ht="15" hidden="false" customHeight="true" outlineLevel="0" collapsed="false">
      <c r="A35" s="4" t="n">
        <f aca="false">A34+1</f>
        <v>1875</v>
      </c>
      <c r="B35" s="268" t="n">
        <v>619.1928</v>
      </c>
      <c r="C35" s="268" t="n">
        <v>437.0326</v>
      </c>
      <c r="D35" s="268" t="n">
        <v>498.3481</v>
      </c>
      <c r="E35" s="268" t="n">
        <v>2683.168</v>
      </c>
      <c r="F35" s="220" t="n">
        <f aca="false">C35/$B35</f>
        <v>0.705810209679441</v>
      </c>
      <c r="G35" s="221" t="n">
        <f aca="false">D35/$B35</f>
        <v>0.804835101441748</v>
      </c>
      <c r="H35" s="221" t="n">
        <f aca="false">E35/$B35</f>
        <v>4.33333204132865</v>
      </c>
      <c r="I35" s="220" t="n">
        <f aca="false">E35/D35</f>
        <v>5.38412406909949</v>
      </c>
      <c r="J35" s="220" t="n">
        <f aca="false">(D35-U35)/D35</f>
        <v>0.252267039846244</v>
      </c>
      <c r="K35" s="220" t="n">
        <f aca="false">(E35-V35)/E35</f>
        <v>0.616794773938866</v>
      </c>
      <c r="L35" s="220" t="n">
        <f aca="false">(D35-AA35)/D35</f>
        <v>0.0240956070666267</v>
      </c>
      <c r="M35" s="269" t="n">
        <f aca="false">(E35-AB35)/E35</f>
        <v>0.108472522033656</v>
      </c>
      <c r="N35" s="217"/>
      <c r="O35" s="217"/>
      <c r="P35" s="4" t="n">
        <f aca="false">P34+1</f>
        <v>1875</v>
      </c>
      <c r="Q35" s="267" t="n">
        <v>437.0326</v>
      </c>
      <c r="R35" s="267" t="n">
        <v>498.3481</v>
      </c>
      <c r="S35" s="267" t="n">
        <v>2683.168</v>
      </c>
      <c r="T35" s="267" t="n">
        <v>344.5396</v>
      </c>
      <c r="U35" s="267" t="n">
        <v>372.6313</v>
      </c>
      <c r="V35" s="267" t="n">
        <v>1028.204</v>
      </c>
      <c r="W35" s="219" t="n">
        <f aca="false">T35/$Q35</f>
        <v>0.788361325905665</v>
      </c>
      <c r="X35" s="219" t="n">
        <f aca="false">U35/$R35</f>
        <v>0.747732960153756</v>
      </c>
      <c r="Y35" s="219" t="n">
        <f aca="false">V35/$S35</f>
        <v>0.383205226061134</v>
      </c>
      <c r="Z35" s="267" t="n">
        <v>429.1</v>
      </c>
      <c r="AA35" s="267" t="n">
        <v>486.3401</v>
      </c>
      <c r="AB35" s="267" t="n">
        <v>2392.118</v>
      </c>
      <c r="AC35" s="219" t="n">
        <f aca="false">Z35/$Q35</f>
        <v>0.98184895131393</v>
      </c>
      <c r="AD35" s="219" t="n">
        <f aca="false">AA35/$R35</f>
        <v>0.975904392933373</v>
      </c>
      <c r="AE35" s="219" t="n">
        <f aca="false">AB35/$S35</f>
        <v>0.891527477966344</v>
      </c>
      <c r="AF35" s="267" t="n">
        <v>437.0326</v>
      </c>
      <c r="AG35" s="267" t="n">
        <v>498.3481</v>
      </c>
      <c r="AH35" s="267" t="n">
        <v>2683.168</v>
      </c>
      <c r="AI35" s="219" t="n">
        <f aca="false">AF35/$Q35</f>
        <v>1</v>
      </c>
      <c r="AJ35" s="219" t="n">
        <f aca="false">AG35/$R35</f>
        <v>1</v>
      </c>
      <c r="AK35" s="219" t="n">
        <f aca="false">AH35/$S35</f>
        <v>1</v>
      </c>
      <c r="AL35" s="267" t="n">
        <v>437.0326</v>
      </c>
      <c r="AM35" s="267" t="n">
        <v>498.3481</v>
      </c>
      <c r="AN35" s="267" t="n">
        <v>2683.168</v>
      </c>
      <c r="AO35" s="219" t="n">
        <f aca="false">AL35/$Q35</f>
        <v>1</v>
      </c>
      <c r="AP35" s="219" t="n">
        <f aca="false">AM35/$R35</f>
        <v>1</v>
      </c>
      <c r="AQ35" s="219" t="n">
        <f aca="false">AN35/$S35</f>
        <v>1</v>
      </c>
      <c r="AR35" s="219" t="n">
        <f aca="false">AR34+(AR$40-AR$30)/10</f>
        <v>1.02991316760868</v>
      </c>
      <c r="AS35" s="219" t="n">
        <f aca="false">AS34+(AS$40-AS$30)/10</f>
        <v>1.0325241425677</v>
      </c>
      <c r="AT35" s="219" t="n">
        <f aca="false">AT34+(AT$40-AT$30)/10</f>
        <v>1.29560123425668</v>
      </c>
    </row>
    <row r="36" customFormat="false" ht="15" hidden="false" customHeight="true" outlineLevel="0" collapsed="false">
      <c r="A36" s="4" t="n">
        <f aca="false">A35+1</f>
        <v>1876</v>
      </c>
      <c r="B36" s="268" t="n">
        <v>624.1258</v>
      </c>
      <c r="C36" s="268" t="n">
        <v>504.8146</v>
      </c>
      <c r="D36" s="268" t="n">
        <v>500.186</v>
      </c>
      <c r="E36" s="268" t="n">
        <v>2736.616</v>
      </c>
      <c r="F36" s="220" t="n">
        <f aca="false">C36/$B36</f>
        <v>0.80883469326216</v>
      </c>
      <c r="G36" s="221" t="n">
        <f aca="false">D36/$B36</f>
        <v>0.801418560168479</v>
      </c>
      <c r="H36" s="221" t="n">
        <f aca="false">E36/$B36</f>
        <v>4.38471859359123</v>
      </c>
      <c r="I36" s="220" t="n">
        <f aca="false">E36/D36</f>
        <v>5.47119671482209</v>
      </c>
      <c r="J36" s="220" t="n">
        <f aca="false">(D36-U36)/D36</f>
        <v>0.254564901856509</v>
      </c>
      <c r="K36" s="220" t="n">
        <f aca="false">(E36-V36)/E36</f>
        <v>0.62757032773323</v>
      </c>
      <c r="L36" s="220" t="n">
        <f aca="false">(D36-AA36)/D36</f>
        <v>0.0278192512385392</v>
      </c>
      <c r="M36" s="269" t="n">
        <f aca="false">(E36-AB36)/E36</f>
        <v>0.127176410574227</v>
      </c>
      <c r="N36" s="217"/>
      <c r="O36" s="217"/>
      <c r="P36" s="4" t="n">
        <f aca="false">P35+1</f>
        <v>1876</v>
      </c>
      <c r="Q36" s="267" t="n">
        <v>504.8146</v>
      </c>
      <c r="R36" s="267" t="n">
        <v>500.186</v>
      </c>
      <c r="S36" s="267" t="n">
        <v>2736.616</v>
      </c>
      <c r="T36" s="267" t="n">
        <v>397.3172</v>
      </c>
      <c r="U36" s="267" t="n">
        <v>372.8562</v>
      </c>
      <c r="V36" s="267" t="n">
        <v>1019.197</v>
      </c>
      <c r="W36" s="219" t="n">
        <f aca="false">T36/$Q36</f>
        <v>0.787055683413277</v>
      </c>
      <c r="X36" s="219" t="n">
        <f aca="false">U36/$R36</f>
        <v>0.745435098143491</v>
      </c>
      <c r="Y36" s="219" t="n">
        <f aca="false">V36/$S36</f>
        <v>0.37242967226677</v>
      </c>
      <c r="Z36" s="267" t="n">
        <v>494.4322</v>
      </c>
      <c r="AA36" s="267" t="n">
        <v>486.2712</v>
      </c>
      <c r="AB36" s="267" t="n">
        <v>2388.583</v>
      </c>
      <c r="AC36" s="219" t="n">
        <f aca="false">Z36/$Q36</f>
        <v>0.979433241431607</v>
      </c>
      <c r="AD36" s="219" t="n">
        <f aca="false">AA36/$R36</f>
        <v>0.972180748761461</v>
      </c>
      <c r="AE36" s="219" t="n">
        <f aca="false">AB36/$S36</f>
        <v>0.872823589425773</v>
      </c>
      <c r="AF36" s="267" t="n">
        <v>504.8146</v>
      </c>
      <c r="AG36" s="267" t="n">
        <v>500.186</v>
      </c>
      <c r="AH36" s="267" t="n">
        <v>2736.616</v>
      </c>
      <c r="AI36" s="219" t="n">
        <f aca="false">AF36/$Q36</f>
        <v>1</v>
      </c>
      <c r="AJ36" s="219" t="n">
        <f aca="false">AG36/$R36</f>
        <v>1</v>
      </c>
      <c r="AK36" s="219" t="n">
        <f aca="false">AH36/$S36</f>
        <v>1</v>
      </c>
      <c r="AL36" s="267" t="n">
        <v>504.8146</v>
      </c>
      <c r="AM36" s="267" t="n">
        <v>500.186</v>
      </c>
      <c r="AN36" s="267" t="n">
        <v>2736.616</v>
      </c>
      <c r="AO36" s="219" t="n">
        <f aca="false">AL36/$Q36</f>
        <v>1</v>
      </c>
      <c r="AP36" s="219" t="n">
        <f aca="false">AM36/$R36</f>
        <v>1</v>
      </c>
      <c r="AQ36" s="219" t="n">
        <f aca="false">AN36/$S36</f>
        <v>1</v>
      </c>
      <c r="AR36" s="219" t="n">
        <f aca="false">AR35+(AR$40-AR$30)/10</f>
        <v>1.02654124009991</v>
      </c>
      <c r="AS36" s="219" t="n">
        <f aca="false">AS35+(AS$40-AS$30)/10</f>
        <v>1.02899909557437</v>
      </c>
      <c r="AT36" s="219" t="n">
        <f aca="false">AT35+(AT$40-AT$30)/10</f>
        <v>1.26938705397302</v>
      </c>
    </row>
    <row r="37" customFormat="false" ht="15" hidden="false" customHeight="true" outlineLevel="0" collapsed="false">
      <c r="A37" s="4" t="n">
        <f aca="false">A36+1</f>
        <v>1877</v>
      </c>
      <c r="B37" s="268" t="n">
        <v>629.0322</v>
      </c>
      <c r="C37" s="268" t="n">
        <v>495.2297</v>
      </c>
      <c r="D37" s="268" t="n">
        <v>506.2165</v>
      </c>
      <c r="E37" s="268" t="n">
        <v>2811.12</v>
      </c>
      <c r="F37" s="220" t="n">
        <f aca="false">C37/$B37</f>
        <v>0.787288313698409</v>
      </c>
      <c r="G37" s="221" t="n">
        <f aca="false">D37/$B37</f>
        <v>0.804754510182468</v>
      </c>
      <c r="H37" s="221" t="n">
        <f aca="false">E37/$B37</f>
        <v>4.46896041251942</v>
      </c>
      <c r="I37" s="220" t="n">
        <f aca="false">E37/D37</f>
        <v>5.5531971004501</v>
      </c>
      <c r="J37" s="220" t="n">
        <f aca="false">(D37-U37)/D37</f>
        <v>0.256716839534073</v>
      </c>
      <c r="K37" s="220" t="n">
        <f aca="false">(E37-V37)/E37</f>
        <v>0.637900196363015</v>
      </c>
      <c r="L37" s="220" t="n">
        <f aca="false">(D37-AA37)/D37</f>
        <v>0.0312279429848692</v>
      </c>
      <c r="M37" s="269" t="n">
        <f aca="false">(E37-AB37)/E37</f>
        <v>0.144985984234042</v>
      </c>
      <c r="N37" s="217"/>
      <c r="O37" s="217"/>
      <c r="P37" s="4" t="n">
        <f aca="false">P36+1</f>
        <v>1877</v>
      </c>
      <c r="Q37" s="267" t="n">
        <v>495.2297</v>
      </c>
      <c r="R37" s="267" t="n">
        <v>506.2165</v>
      </c>
      <c r="S37" s="267" t="n">
        <v>2811.12</v>
      </c>
      <c r="T37" s="267" t="n">
        <v>388.7056</v>
      </c>
      <c r="U37" s="267" t="n">
        <v>376.2622</v>
      </c>
      <c r="V37" s="267" t="n">
        <v>1017.906</v>
      </c>
      <c r="W37" s="219" t="n">
        <f aca="false">T37/$Q37</f>
        <v>0.784899613250175</v>
      </c>
      <c r="X37" s="219" t="n">
        <f aca="false">U37/$R37</f>
        <v>0.743283160465927</v>
      </c>
      <c r="Y37" s="219" t="n">
        <f aca="false">V37/$S37</f>
        <v>0.362099803636985</v>
      </c>
      <c r="Z37" s="267" t="n">
        <v>483.8748</v>
      </c>
      <c r="AA37" s="267" t="n">
        <v>490.4084</v>
      </c>
      <c r="AB37" s="267" t="n">
        <v>2403.547</v>
      </c>
      <c r="AC37" s="219" t="n">
        <f aca="false">Z37/$Q37</f>
        <v>0.977071447855409</v>
      </c>
      <c r="AD37" s="219" t="n">
        <f aca="false">AA37/$R37</f>
        <v>0.968772057015131</v>
      </c>
      <c r="AE37" s="219" t="n">
        <f aca="false">AB37/$S37</f>
        <v>0.855014015765958</v>
      </c>
      <c r="AF37" s="267" t="n">
        <v>495.2297</v>
      </c>
      <c r="AG37" s="267" t="n">
        <v>506.2165</v>
      </c>
      <c r="AH37" s="267" t="n">
        <v>2811.12</v>
      </c>
      <c r="AI37" s="219" t="n">
        <f aca="false">AF37/$Q37</f>
        <v>1</v>
      </c>
      <c r="AJ37" s="219" t="n">
        <f aca="false">AG37/$R37</f>
        <v>1</v>
      </c>
      <c r="AK37" s="219" t="n">
        <f aca="false">AH37/$S37</f>
        <v>1</v>
      </c>
      <c r="AL37" s="267" t="n">
        <v>495.2297</v>
      </c>
      <c r="AM37" s="267" t="n">
        <v>506.2165</v>
      </c>
      <c r="AN37" s="267" t="n">
        <v>2811.12</v>
      </c>
      <c r="AO37" s="219" t="n">
        <f aca="false">AL37/$Q37</f>
        <v>1</v>
      </c>
      <c r="AP37" s="219" t="n">
        <f aca="false">AM37/$R37</f>
        <v>1</v>
      </c>
      <c r="AQ37" s="219" t="n">
        <f aca="false">AN37/$S37</f>
        <v>1</v>
      </c>
      <c r="AR37" s="219" t="n">
        <f aca="false">AR36+(AR$40-AR$30)/10</f>
        <v>1.02316931259115</v>
      </c>
      <c r="AS37" s="219" t="n">
        <f aca="false">AS36+(AS$40-AS$30)/10</f>
        <v>1.02547404858103</v>
      </c>
      <c r="AT37" s="219" t="n">
        <f aca="false">AT36+(AT$40-AT$30)/10</f>
        <v>1.24317287368936</v>
      </c>
    </row>
    <row r="38" customFormat="false" ht="15" hidden="false" customHeight="true" outlineLevel="0" collapsed="false">
      <c r="A38" s="4" t="n">
        <f aca="false">A37+1</f>
        <v>1878</v>
      </c>
      <c r="B38" s="268" t="n">
        <v>633.9119</v>
      </c>
      <c r="C38" s="268" t="n">
        <v>492.2093</v>
      </c>
      <c r="D38" s="268" t="n">
        <v>512.3322</v>
      </c>
      <c r="E38" s="268" t="n">
        <v>2883.032</v>
      </c>
      <c r="F38" s="220" t="n">
        <f aca="false">C38/$B38</f>
        <v>0.77646325932673</v>
      </c>
      <c r="G38" s="221" t="n">
        <f aca="false">D38/$B38</f>
        <v>0.80820726034643</v>
      </c>
      <c r="H38" s="221" t="n">
        <f aca="false">E38/$B38</f>
        <v>4.54800107081126</v>
      </c>
      <c r="I38" s="220" t="n">
        <f aca="false">E38/D38</f>
        <v>5.62727074347465</v>
      </c>
      <c r="J38" s="220" t="n">
        <f aca="false">(D38-U38)/D38</f>
        <v>0.257403497184054</v>
      </c>
      <c r="K38" s="220" t="n">
        <f aca="false">(E38-V38)/E38</f>
        <v>0.646196434864407</v>
      </c>
      <c r="L38" s="220" t="n">
        <f aca="false">(D38-AA38)/D38</f>
        <v>0.0342781499972088</v>
      </c>
      <c r="M38" s="269" t="n">
        <f aca="false">(E38-AB38)/E38</f>
        <v>0.161747424239481</v>
      </c>
      <c r="N38" s="217"/>
      <c r="O38" s="217"/>
      <c r="P38" s="4" t="n">
        <f aca="false">P37+1</f>
        <v>1878</v>
      </c>
      <c r="Q38" s="267" t="n">
        <v>492.2093</v>
      </c>
      <c r="R38" s="267" t="n">
        <v>512.3322</v>
      </c>
      <c r="S38" s="267" t="n">
        <v>2883.032</v>
      </c>
      <c r="T38" s="267" t="n">
        <v>385.5542</v>
      </c>
      <c r="U38" s="267" t="n">
        <v>380.4561</v>
      </c>
      <c r="V38" s="267" t="n">
        <v>1020.027</v>
      </c>
      <c r="W38" s="219" t="n">
        <f aca="false">T38/$Q38</f>
        <v>0.783313521300796</v>
      </c>
      <c r="X38" s="219" t="n">
        <f aca="false">U38/$R38</f>
        <v>0.742596502815947</v>
      </c>
      <c r="Y38" s="219" t="n">
        <f aca="false">V38/$S38</f>
        <v>0.353803565135593</v>
      </c>
      <c r="Z38" s="267" t="n">
        <v>479.8182</v>
      </c>
      <c r="AA38" s="267" t="n">
        <v>494.7704</v>
      </c>
      <c r="AB38" s="267" t="n">
        <v>2416.709</v>
      </c>
      <c r="AC38" s="219" t="n">
        <f aca="false">Z38/$Q38</f>
        <v>0.974825546774512</v>
      </c>
      <c r="AD38" s="219" t="n">
        <f aca="false">AA38/$R38</f>
        <v>0.965721850002791</v>
      </c>
      <c r="AE38" s="219" t="n">
        <f aca="false">AB38/$S38</f>
        <v>0.838252575760519</v>
      </c>
      <c r="AF38" s="267" t="n">
        <v>492.2093</v>
      </c>
      <c r="AG38" s="267" t="n">
        <v>512.3322</v>
      </c>
      <c r="AH38" s="267" t="n">
        <v>2883.032</v>
      </c>
      <c r="AI38" s="219" t="n">
        <f aca="false">AF38/$Q38</f>
        <v>1</v>
      </c>
      <c r="AJ38" s="219" t="n">
        <f aca="false">AG38/$R38</f>
        <v>1</v>
      </c>
      <c r="AK38" s="219" t="n">
        <f aca="false">AH38/$S38</f>
        <v>1</v>
      </c>
      <c r="AL38" s="267" t="n">
        <v>492.2093</v>
      </c>
      <c r="AM38" s="267" t="n">
        <v>512.3322</v>
      </c>
      <c r="AN38" s="267" t="n">
        <v>2883.032</v>
      </c>
      <c r="AO38" s="219" t="n">
        <f aca="false">AL38/$Q38</f>
        <v>1</v>
      </c>
      <c r="AP38" s="219" t="n">
        <f aca="false">AM38/$R38</f>
        <v>1</v>
      </c>
      <c r="AQ38" s="219" t="n">
        <f aca="false">AN38/$S38</f>
        <v>1</v>
      </c>
      <c r="AR38" s="219" t="n">
        <f aca="false">AR37+(AR$40-AR$30)/10</f>
        <v>1.01979738508238</v>
      </c>
      <c r="AS38" s="219" t="n">
        <f aca="false">AS37+(AS$40-AS$30)/10</f>
        <v>1.0219490015877</v>
      </c>
      <c r="AT38" s="219" t="n">
        <f aca="false">AT37+(AT$40-AT$30)/10</f>
        <v>1.2169586934057</v>
      </c>
    </row>
    <row r="39" customFormat="false" ht="15" hidden="false" customHeight="true" outlineLevel="0" collapsed="false">
      <c r="A39" s="4" t="n">
        <f aca="false">A38+1</f>
        <v>1879</v>
      </c>
      <c r="B39" s="268" t="n">
        <v>638.7653</v>
      </c>
      <c r="C39" s="268" t="n">
        <v>495.6903</v>
      </c>
      <c r="D39" s="268" t="n">
        <v>518.2816</v>
      </c>
      <c r="E39" s="268" t="n">
        <v>2951.83</v>
      </c>
      <c r="F39" s="220" t="n">
        <f aca="false">C39/$B39</f>
        <v>0.776013192952091</v>
      </c>
      <c r="G39" s="221" t="n">
        <f aca="false">D39/$B39</f>
        <v>0.811380330146299</v>
      </c>
      <c r="H39" s="221" t="n">
        <f aca="false">E39/$B39</f>
        <v>4.62114958342289</v>
      </c>
      <c r="I39" s="220" t="n">
        <f aca="false">E39/D39</f>
        <v>5.69541731753549</v>
      </c>
      <c r="J39" s="220" t="n">
        <f aca="false">(D39-U39)/D39</f>
        <v>0.257557474546656</v>
      </c>
      <c r="K39" s="220" t="n">
        <f aca="false">(E39-V39)/E39</f>
        <v>0.653531538062829</v>
      </c>
      <c r="L39" s="220" t="n">
        <f aca="false">(D39-AA39)/D39</f>
        <v>0.0370877530670585</v>
      </c>
      <c r="M39" s="269" t="n">
        <f aca="false">(E39-AB39)/E39</f>
        <v>0.177847979050284</v>
      </c>
      <c r="N39" s="217"/>
      <c r="O39" s="217"/>
      <c r="P39" s="4" t="n">
        <f aca="false">P38+1</f>
        <v>1879</v>
      </c>
      <c r="Q39" s="267" t="n">
        <v>495.6903</v>
      </c>
      <c r="R39" s="267" t="n">
        <v>518.2816</v>
      </c>
      <c r="S39" s="267" t="n">
        <v>2951.83</v>
      </c>
      <c r="T39" s="267" t="n">
        <v>387.3841</v>
      </c>
      <c r="U39" s="267" t="n">
        <v>384.7943</v>
      </c>
      <c r="V39" s="267" t="n">
        <v>1022.716</v>
      </c>
      <c r="W39" s="219" t="n">
        <f aca="false">T39/$Q39</f>
        <v>0.781504298147452</v>
      </c>
      <c r="X39" s="219" t="n">
        <f aca="false">U39/$R39</f>
        <v>0.742442525453344</v>
      </c>
      <c r="Y39" s="219" t="n">
        <f aca="false">V39/$S39</f>
        <v>0.346468461937171</v>
      </c>
      <c r="Z39" s="267" t="n">
        <v>482.1095</v>
      </c>
      <c r="AA39" s="267" t="n">
        <v>499.0597</v>
      </c>
      <c r="AB39" s="267" t="n">
        <v>2426.853</v>
      </c>
      <c r="AC39" s="219" t="n">
        <f aca="false">Z39/$Q39</f>
        <v>0.972602247814815</v>
      </c>
      <c r="AD39" s="219" t="n">
        <f aca="false">AA39/$R39</f>
        <v>0.962912246932941</v>
      </c>
      <c r="AE39" s="219" t="n">
        <f aca="false">AB39/$S39</f>
        <v>0.822152020949716</v>
      </c>
      <c r="AF39" s="267" t="n">
        <v>495.6903</v>
      </c>
      <c r="AG39" s="267" t="n">
        <v>518.2816</v>
      </c>
      <c r="AH39" s="267" t="n">
        <v>2951.83</v>
      </c>
      <c r="AI39" s="219" t="n">
        <f aca="false">AF39/$Q39</f>
        <v>1</v>
      </c>
      <c r="AJ39" s="219" t="n">
        <f aca="false">AG39/$R39</f>
        <v>1</v>
      </c>
      <c r="AK39" s="219" t="n">
        <f aca="false">AH39/$S39</f>
        <v>1</v>
      </c>
      <c r="AL39" s="267" t="n">
        <v>495.6903</v>
      </c>
      <c r="AM39" s="267" t="n">
        <v>518.2816</v>
      </c>
      <c r="AN39" s="267" t="n">
        <v>2951.83</v>
      </c>
      <c r="AO39" s="219" t="n">
        <f aca="false">AL39/$Q39</f>
        <v>1</v>
      </c>
      <c r="AP39" s="219" t="n">
        <f aca="false">AM39/$R39</f>
        <v>1</v>
      </c>
      <c r="AQ39" s="219" t="n">
        <f aca="false">AN39/$S39</f>
        <v>1</v>
      </c>
      <c r="AR39" s="219" t="n">
        <f aca="false">AR38+(AR$40-AR$30)/10</f>
        <v>1.01642545757362</v>
      </c>
      <c r="AS39" s="219" t="n">
        <f aca="false">AS38+(AS$40-AS$30)/10</f>
        <v>1.01842395459437</v>
      </c>
      <c r="AT39" s="219" t="n">
        <f aca="false">AT38+(AT$40-AT$30)/10</f>
        <v>1.19074451312204</v>
      </c>
    </row>
    <row r="40" customFormat="false" ht="15" hidden="false" customHeight="true" outlineLevel="0" collapsed="false">
      <c r="A40" s="228" t="n">
        <f aca="false">A39+1</f>
        <v>1880</v>
      </c>
      <c r="B40" s="270" t="n">
        <v>643.5924</v>
      </c>
      <c r="C40" s="270" t="n">
        <v>512.8276</v>
      </c>
      <c r="D40" s="270" t="n">
        <v>524.2018</v>
      </c>
      <c r="E40" s="270" t="n">
        <v>3017.402</v>
      </c>
      <c r="F40" s="230" t="n">
        <f aca="false">C40/$B40</f>
        <v>0.796820472087613</v>
      </c>
      <c r="G40" s="231" t="n">
        <f aca="false">D40/$B40</f>
        <v>0.814493458903493</v>
      </c>
      <c r="H40" s="231" t="n">
        <f aca="false">E40/$B40</f>
        <v>4.68837419459894</v>
      </c>
      <c r="I40" s="230" t="n">
        <f aca="false">E40/D40</f>
        <v>5.75618397342398</v>
      </c>
      <c r="J40" s="230" t="n">
        <f aca="false">(D40-U40)/D40</f>
        <v>0.257639519742206</v>
      </c>
      <c r="K40" s="230" t="n">
        <f aca="false">(E40-V40)/E40</f>
        <v>0.660546059159502</v>
      </c>
      <c r="L40" s="230" t="n">
        <f aca="false">(D40-AA40)/D40</f>
        <v>0.0395723555317819</v>
      </c>
      <c r="M40" s="271" t="n">
        <f aca="false">(E40-AB40)/E40</f>
        <v>0.192953739674064</v>
      </c>
      <c r="N40" s="217"/>
      <c r="O40" s="217"/>
      <c r="P40" s="4" t="n">
        <f aca="false">P39+1</f>
        <v>1880</v>
      </c>
      <c r="Q40" s="267" t="n">
        <v>512.8276</v>
      </c>
      <c r="R40" s="267" t="n">
        <v>524.2018</v>
      </c>
      <c r="S40" s="267" t="n">
        <v>3017.402</v>
      </c>
      <c r="T40" s="267" t="n">
        <v>400.9785</v>
      </c>
      <c r="U40" s="267" t="n">
        <v>389.1467</v>
      </c>
      <c r="V40" s="267" t="n">
        <v>1024.269</v>
      </c>
      <c r="W40" s="219" t="n">
        <f aca="false">T40/$Q40</f>
        <v>0.78189726917974</v>
      </c>
      <c r="X40" s="219" t="n">
        <f aca="false">U40/$R40</f>
        <v>0.742360480257794</v>
      </c>
      <c r="Y40" s="219" t="n">
        <f aca="false">V40/$S40</f>
        <v>0.339453940840498</v>
      </c>
      <c r="Z40" s="267" t="n">
        <v>497.5536</v>
      </c>
      <c r="AA40" s="267" t="n">
        <v>503.4579</v>
      </c>
      <c r="AB40" s="267" t="n">
        <v>2435.183</v>
      </c>
      <c r="AC40" s="219" t="n">
        <f aca="false">Z40/$Q40</f>
        <v>0.970216111613338</v>
      </c>
      <c r="AD40" s="219" t="n">
        <f aca="false">AA40/$R40</f>
        <v>0.960427644468218</v>
      </c>
      <c r="AE40" s="219" t="n">
        <f aca="false">AB40/$S40</f>
        <v>0.807046260325936</v>
      </c>
      <c r="AF40" s="267" t="n">
        <v>512.8276</v>
      </c>
      <c r="AG40" s="267" t="n">
        <v>524.2018</v>
      </c>
      <c r="AH40" s="267" t="n">
        <v>3017.402</v>
      </c>
      <c r="AI40" s="219" t="n">
        <f aca="false">AF40/$Q40</f>
        <v>1</v>
      </c>
      <c r="AJ40" s="219" t="n">
        <f aca="false">AG40/$R40</f>
        <v>1</v>
      </c>
      <c r="AK40" s="219" t="n">
        <f aca="false">AH40/$S40</f>
        <v>1</v>
      </c>
      <c r="AL40" s="267" t="n">
        <v>512.8276</v>
      </c>
      <c r="AM40" s="267" t="n">
        <v>524.2018</v>
      </c>
      <c r="AN40" s="267" t="n">
        <v>3017.402</v>
      </c>
      <c r="AO40" s="219" t="n">
        <f aca="false">AL40/$Q40</f>
        <v>1</v>
      </c>
      <c r="AP40" s="219" t="n">
        <f aca="false">AM40/$R40</f>
        <v>1</v>
      </c>
      <c r="AQ40" s="219" t="n">
        <f aca="false">AN40/$S40</f>
        <v>1</v>
      </c>
      <c r="AR40" s="219" t="n">
        <f aca="false">1/AVERAGE(AI$50:AI$80)</f>
        <v>1.01305353006485</v>
      </c>
      <c r="AS40" s="219" t="n">
        <f aca="false">1/AVERAGE(AJ$50:AJ$80)</f>
        <v>1.01489890760104</v>
      </c>
      <c r="AT40" s="219" t="n">
        <f aca="false">1/AVERAGE(AK$50:AK$80)</f>
        <v>1.16453033283838</v>
      </c>
    </row>
    <row r="41" customFormat="false" ht="15" hidden="false" customHeight="true" outlineLevel="0" collapsed="false">
      <c r="A41" s="4" t="n">
        <f aca="false">A40+1</f>
        <v>1881</v>
      </c>
      <c r="B41" s="268" t="n">
        <v>649.6364</v>
      </c>
      <c r="C41" s="268" t="n">
        <v>501.3156</v>
      </c>
      <c r="D41" s="268" t="n">
        <v>529.9645</v>
      </c>
      <c r="E41" s="268" t="n">
        <v>3032.385</v>
      </c>
      <c r="F41" s="220" t="n">
        <f aca="false">C41/$B41</f>
        <v>0.771686438752508</v>
      </c>
      <c r="G41" s="221" t="n">
        <f aca="false">D41/$B41</f>
        <v>0.815786338327101</v>
      </c>
      <c r="H41" s="221" t="n">
        <f aca="false">E41/$B41</f>
        <v>4.66781879833088</v>
      </c>
      <c r="I41" s="220" t="n">
        <f aca="false">E41/D41</f>
        <v>5.72186438902983</v>
      </c>
      <c r="J41" s="220" t="n">
        <f aca="false">(D41-U41)/D41</f>
        <v>0.256484538115289</v>
      </c>
      <c r="K41" s="220" t="n">
        <f aca="false">(E41-V41)/E41</f>
        <v>0.665719887151533</v>
      </c>
      <c r="L41" s="220" t="n">
        <f aca="false">(D41-AA41)/D41</f>
        <v>0.0417231720237865</v>
      </c>
      <c r="M41" s="269" t="n">
        <f aca="false">(E41-AB41)/E41</f>
        <v>0.206960527769396</v>
      </c>
      <c r="N41" s="217"/>
      <c r="O41" s="217"/>
      <c r="P41" s="4" t="n">
        <f aca="false">P40+1</f>
        <v>1881</v>
      </c>
      <c r="Q41" s="267" t="n">
        <v>501.3156</v>
      </c>
      <c r="R41" s="267" t="n">
        <v>529.9645</v>
      </c>
      <c r="S41" s="267" t="n">
        <v>3032.385</v>
      </c>
      <c r="T41" s="267" t="n">
        <v>392.7104</v>
      </c>
      <c r="U41" s="267" t="n">
        <v>394.0368</v>
      </c>
      <c r="V41" s="267" t="n">
        <v>1013.666</v>
      </c>
      <c r="W41" s="219" t="n">
        <f aca="false">T41/$Q41</f>
        <v>0.783359624156918</v>
      </c>
      <c r="X41" s="219" t="n">
        <f aca="false">U41/$R41</f>
        <v>0.743515461884711</v>
      </c>
      <c r="Y41" s="219" t="n">
        <f aca="false">V41/$S41</f>
        <v>0.334280112848468</v>
      </c>
      <c r="Z41" s="267" t="n">
        <v>485.2451</v>
      </c>
      <c r="AA41" s="267" t="n">
        <v>507.8527</v>
      </c>
      <c r="AB41" s="267" t="n">
        <v>2404.801</v>
      </c>
      <c r="AC41" s="219" t="n">
        <f aca="false">Z41/$Q41</f>
        <v>0.967943347464152</v>
      </c>
      <c r="AD41" s="219" t="n">
        <f aca="false">AA41/$R41</f>
        <v>0.958276827976214</v>
      </c>
      <c r="AE41" s="219" t="n">
        <f aca="false">AB41/$S41</f>
        <v>0.793039472230604</v>
      </c>
      <c r="AF41" s="267" t="n">
        <v>500.4243</v>
      </c>
      <c r="AG41" s="267" t="n">
        <v>528.8438</v>
      </c>
      <c r="AH41" s="267" t="n">
        <v>2989.477</v>
      </c>
      <c r="AI41" s="219" t="n">
        <f aca="false">AF41/$Q41</f>
        <v>0.998222078068187</v>
      </c>
      <c r="AJ41" s="219" t="n">
        <f aca="false">AG41/$R41</f>
        <v>0.997885330055126</v>
      </c>
      <c r="AK41" s="219" t="n">
        <f aca="false">AH41/$S41</f>
        <v>0.985850081701367</v>
      </c>
      <c r="AL41" s="267" t="n">
        <v>501.3156</v>
      </c>
      <c r="AM41" s="267" t="n">
        <v>529.9645</v>
      </c>
      <c r="AN41" s="267" t="n">
        <v>3032.385</v>
      </c>
      <c r="AO41" s="219" t="n">
        <f aca="false">AL41/$Q41</f>
        <v>1</v>
      </c>
      <c r="AP41" s="219" t="n">
        <f aca="false">AM41/$R41</f>
        <v>1</v>
      </c>
      <c r="AQ41" s="219" t="n">
        <f aca="false">AN41/$S41</f>
        <v>1</v>
      </c>
      <c r="AR41" s="219" t="n">
        <f aca="false">AR40+(AR$50-AR$40)/10</f>
        <v>1.01174817705837</v>
      </c>
      <c r="AS41" s="219" t="n">
        <f aca="false">AS40+(AS$50-AS$40)/10</f>
        <v>1.01340901684093</v>
      </c>
      <c r="AT41" s="219" t="n">
        <f aca="false">AT40+(AT$50-AT$40)/10</f>
        <v>1.14807729955454</v>
      </c>
    </row>
    <row r="42" customFormat="false" ht="15" hidden="false" customHeight="true" outlineLevel="0" collapsed="false">
      <c r="A42" s="4" t="n">
        <f aca="false">A41+1</f>
        <v>1882</v>
      </c>
      <c r="B42" s="268" t="n">
        <v>655.6482</v>
      </c>
      <c r="C42" s="268" t="n">
        <v>511.7901</v>
      </c>
      <c r="D42" s="268" t="n">
        <v>535.9155</v>
      </c>
      <c r="E42" s="268" t="n">
        <v>3043.317</v>
      </c>
      <c r="F42" s="220" t="n">
        <f aca="false">C42/$B42</f>
        <v>0.780586448647308</v>
      </c>
      <c r="G42" s="221" t="n">
        <f aca="false">D42/$B42</f>
        <v>0.817382706152476</v>
      </c>
      <c r="H42" s="221" t="n">
        <f aca="false">E42/$B42</f>
        <v>4.64169199274855</v>
      </c>
      <c r="I42" s="220" t="n">
        <f aca="false">E42/D42</f>
        <v>5.6787254707132</v>
      </c>
      <c r="J42" s="220" t="n">
        <f aca="false">(D42-U42)/D42</f>
        <v>0.255149925687912</v>
      </c>
      <c r="K42" s="220" t="n">
        <f aca="false">(E42-V42)/E42</f>
        <v>0.670211483062724</v>
      </c>
      <c r="L42" s="220" t="n">
        <f aca="false">(D42-AA42)/D42</f>
        <v>0.0439953686728596</v>
      </c>
      <c r="M42" s="269" t="n">
        <f aca="false">(E42-AB42)/E42</f>
        <v>0.221529337890203</v>
      </c>
      <c r="N42" s="217"/>
      <c r="O42" s="217"/>
      <c r="P42" s="4" t="n">
        <f aca="false">P41+1</f>
        <v>1882</v>
      </c>
      <c r="Q42" s="267" t="n">
        <v>511.7901</v>
      </c>
      <c r="R42" s="267" t="n">
        <v>535.9155</v>
      </c>
      <c r="S42" s="267" t="n">
        <v>3043.317</v>
      </c>
      <c r="T42" s="267" t="n">
        <v>401.9266</v>
      </c>
      <c r="U42" s="267" t="n">
        <v>399.1767</v>
      </c>
      <c r="V42" s="267" t="n">
        <v>1003.651</v>
      </c>
      <c r="W42" s="219" t="n">
        <f aca="false">T42/$Q42</f>
        <v>0.785334847235224</v>
      </c>
      <c r="X42" s="219" t="n">
        <f aca="false">U42/$R42</f>
        <v>0.744850074312088</v>
      </c>
      <c r="Y42" s="219" t="n">
        <f aca="false">V42/$S42</f>
        <v>0.329788516937276</v>
      </c>
      <c r="Z42" s="267" t="n">
        <v>494.264</v>
      </c>
      <c r="AA42" s="267" t="n">
        <v>512.3377</v>
      </c>
      <c r="AB42" s="267" t="n">
        <v>2369.133</v>
      </c>
      <c r="AC42" s="219" t="n">
        <f aca="false">Z42/$Q42</f>
        <v>0.965755296946932</v>
      </c>
      <c r="AD42" s="219" t="n">
        <f aca="false">AA42/$R42</f>
        <v>0.95600463132714</v>
      </c>
      <c r="AE42" s="219" t="n">
        <f aca="false">AB42/$S42</f>
        <v>0.778470662109797</v>
      </c>
      <c r="AF42" s="267" t="n">
        <v>510.1667</v>
      </c>
      <c r="AG42" s="267" t="n">
        <v>533.7634</v>
      </c>
      <c r="AH42" s="267" t="n">
        <v>2959.716</v>
      </c>
      <c r="AI42" s="219" t="n">
        <f aca="false">AF42/$Q42</f>
        <v>0.996827996477462</v>
      </c>
      <c r="AJ42" s="219" t="n">
        <f aca="false">AG42/$R42</f>
        <v>0.995984254980496</v>
      </c>
      <c r="AK42" s="219" t="n">
        <f aca="false">AH42/$S42</f>
        <v>0.97252964446359</v>
      </c>
      <c r="AL42" s="267" t="n">
        <v>511.7901</v>
      </c>
      <c r="AM42" s="267" t="n">
        <v>535.9155</v>
      </c>
      <c r="AN42" s="267" t="n">
        <v>3043.317</v>
      </c>
      <c r="AO42" s="219" t="n">
        <f aca="false">AL42/$Q42</f>
        <v>1</v>
      </c>
      <c r="AP42" s="219" t="n">
        <f aca="false">AM42/$R42</f>
        <v>1</v>
      </c>
      <c r="AQ42" s="219" t="n">
        <f aca="false">AN42/$S42</f>
        <v>1</v>
      </c>
      <c r="AR42" s="219" t="n">
        <f aca="false">AR41+(AR$50-AR$40)/10</f>
        <v>1.01044282405188</v>
      </c>
      <c r="AS42" s="219" t="n">
        <f aca="false">AS41+(AS$50-AS$40)/10</f>
        <v>1.01191912608083</v>
      </c>
      <c r="AT42" s="219" t="n">
        <f aca="false">AT41+(AT$50-AT$40)/10</f>
        <v>1.1316242662707</v>
      </c>
    </row>
    <row r="43" customFormat="false" ht="15" hidden="false" customHeight="true" outlineLevel="0" collapsed="false">
      <c r="A43" s="4" t="n">
        <f aca="false">A42+1</f>
        <v>1883</v>
      </c>
      <c r="B43" s="268" t="n">
        <v>661.6277</v>
      </c>
      <c r="C43" s="268" t="n">
        <v>532.9777</v>
      </c>
      <c r="D43" s="268" t="n">
        <v>541.6436</v>
      </c>
      <c r="E43" s="268" t="n">
        <v>3049.811</v>
      </c>
      <c r="F43" s="220" t="n">
        <f aca="false">C43/$B43</f>
        <v>0.805555299453152</v>
      </c>
      <c r="G43" s="221" t="n">
        <f aca="false">D43/$B43</f>
        <v>0.818653148893252</v>
      </c>
      <c r="H43" s="221" t="n">
        <f aca="false">E43/$B43</f>
        <v>4.60955761072277</v>
      </c>
      <c r="I43" s="220" t="n">
        <f aca="false">E43/D43</f>
        <v>5.63066008718648</v>
      </c>
      <c r="J43" s="220" t="n">
        <f aca="false">(D43-U43)/D43</f>
        <v>0.253204874939905</v>
      </c>
      <c r="K43" s="220" t="n">
        <f aca="false">(E43-V43)/E43</f>
        <v>0.673350053495118</v>
      </c>
      <c r="L43" s="220" t="n">
        <f aca="false">(D43-AA43)/D43</f>
        <v>0.0454939373418239</v>
      </c>
      <c r="M43" s="269" t="n">
        <f aca="false">(E43-AB43)/E43</f>
        <v>0.233073131416996</v>
      </c>
      <c r="N43" s="217"/>
      <c r="O43" s="217"/>
      <c r="P43" s="4" t="n">
        <f aca="false">P42+1</f>
        <v>1883</v>
      </c>
      <c r="Q43" s="267" t="n">
        <v>532.9777</v>
      </c>
      <c r="R43" s="267" t="n">
        <v>541.6436</v>
      </c>
      <c r="S43" s="267" t="n">
        <v>3049.811</v>
      </c>
      <c r="T43" s="267" t="n">
        <v>419.8205</v>
      </c>
      <c r="U43" s="267" t="n">
        <v>404.4968</v>
      </c>
      <c r="V43" s="267" t="n">
        <v>996.2206</v>
      </c>
      <c r="W43" s="219" t="n">
        <f aca="false">T43/$Q43</f>
        <v>0.787688678156703</v>
      </c>
      <c r="X43" s="219" t="n">
        <f aca="false">U43/$R43</f>
        <v>0.746795125060095</v>
      </c>
      <c r="Y43" s="219" t="n">
        <f aca="false">V43/$S43</f>
        <v>0.326649946504882</v>
      </c>
      <c r="Z43" s="267" t="n">
        <v>513.9374</v>
      </c>
      <c r="AA43" s="267" t="n">
        <v>517.0021</v>
      </c>
      <c r="AB43" s="267" t="n">
        <v>2338.982</v>
      </c>
      <c r="AC43" s="219" t="n">
        <f aca="false">Z43/$Q43</f>
        <v>0.964275616034217</v>
      </c>
      <c r="AD43" s="219" t="n">
        <f aca="false">AA43/$R43</f>
        <v>0.954506062658176</v>
      </c>
      <c r="AE43" s="219" t="n">
        <f aca="false">AB43/$S43</f>
        <v>0.766926868583004</v>
      </c>
      <c r="AF43" s="267" t="n">
        <v>530.6375</v>
      </c>
      <c r="AG43" s="267" t="n">
        <v>538.545</v>
      </c>
      <c r="AH43" s="267" t="n">
        <v>2927.82</v>
      </c>
      <c r="AI43" s="219" t="n">
        <f aca="false">AF43/$Q43</f>
        <v>0.99560919715778</v>
      </c>
      <c r="AJ43" s="219" t="n">
        <f aca="false">AG43/$R43</f>
        <v>0.994279264076969</v>
      </c>
      <c r="AK43" s="219" t="n">
        <f aca="false">AH43/$S43</f>
        <v>0.960000472160406</v>
      </c>
      <c r="AL43" s="267" t="n">
        <v>532.9777</v>
      </c>
      <c r="AM43" s="267" t="n">
        <v>541.6436</v>
      </c>
      <c r="AN43" s="267" t="n">
        <v>3049.811</v>
      </c>
      <c r="AO43" s="219" t="n">
        <f aca="false">AL43/$Q43</f>
        <v>1</v>
      </c>
      <c r="AP43" s="219" t="n">
        <f aca="false">AM43/$R43</f>
        <v>1</v>
      </c>
      <c r="AQ43" s="219" t="n">
        <f aca="false">AN43/$S43</f>
        <v>1</v>
      </c>
      <c r="AR43" s="219" t="n">
        <f aca="false">AR42+(AR$50-AR$40)/10</f>
        <v>1.0091374710454</v>
      </c>
      <c r="AS43" s="219" t="n">
        <f aca="false">AS42+(AS$50-AS$40)/10</f>
        <v>1.01042923532073</v>
      </c>
      <c r="AT43" s="219" t="n">
        <f aca="false">AT42+(AT$50-AT$40)/10</f>
        <v>1.11517123298686</v>
      </c>
    </row>
    <row r="44" customFormat="false" ht="15" hidden="false" customHeight="true" outlineLevel="0" collapsed="false">
      <c r="A44" s="4" t="n">
        <f aca="false">A43+1</f>
        <v>1884</v>
      </c>
      <c r="B44" s="268" t="n">
        <v>667.5754</v>
      </c>
      <c r="C44" s="268" t="n">
        <v>536.1767</v>
      </c>
      <c r="D44" s="268" t="n">
        <v>547.2864</v>
      </c>
      <c r="E44" s="268" t="n">
        <v>3052.069</v>
      </c>
      <c r="F44" s="220" t="n">
        <f aca="false">C44/$B44</f>
        <v>0.803170248634087</v>
      </c>
      <c r="G44" s="221" t="n">
        <f aca="false">D44/$B44</f>
        <v>0.81981211410726</v>
      </c>
      <c r="H44" s="221" t="n">
        <f aca="false">E44/$B44</f>
        <v>4.57187158184679</v>
      </c>
      <c r="I44" s="220" t="n">
        <f aca="false">E44/D44</f>
        <v>5.57673094014395</v>
      </c>
      <c r="J44" s="220" t="n">
        <f aca="false">(D44-U44)/D44</f>
        <v>0.251693263344384</v>
      </c>
      <c r="K44" s="220" t="n">
        <f aca="false">(E44-V44)/E44</f>
        <v>0.676432937787449</v>
      </c>
      <c r="L44" s="220" t="n">
        <f aca="false">(D44-AA44)/D44</f>
        <v>0.0470537912142527</v>
      </c>
      <c r="M44" s="269" t="n">
        <f aca="false">(E44-AB44)/E44</f>
        <v>0.244780835557781</v>
      </c>
      <c r="N44" s="217"/>
      <c r="O44" s="217"/>
      <c r="P44" s="4" t="n">
        <f aca="false">P43+1</f>
        <v>1884</v>
      </c>
      <c r="Q44" s="267" t="n">
        <v>536.1767</v>
      </c>
      <c r="R44" s="267" t="n">
        <v>547.2864</v>
      </c>
      <c r="S44" s="267" t="n">
        <v>3052.069</v>
      </c>
      <c r="T44" s="267" t="n">
        <v>422.9876</v>
      </c>
      <c r="U44" s="267" t="n">
        <v>409.5381</v>
      </c>
      <c r="V44" s="267" t="n">
        <v>987.549</v>
      </c>
      <c r="W44" s="219" t="n">
        <f aca="false">T44/$Q44</f>
        <v>0.788895899430169</v>
      </c>
      <c r="X44" s="219" t="n">
        <f aca="false">U44/$R44</f>
        <v>0.748306736655616</v>
      </c>
      <c r="Y44" s="219" t="n">
        <f aca="false">V44/$S44</f>
        <v>0.323567062212552</v>
      </c>
      <c r="Z44" s="267" t="n">
        <v>516.204</v>
      </c>
      <c r="AA44" s="267" t="n">
        <v>521.5345</v>
      </c>
      <c r="AB44" s="267" t="n">
        <v>2304.981</v>
      </c>
      <c r="AC44" s="219" t="n">
        <f aca="false">Z44/$Q44</f>
        <v>0.962749780063177</v>
      </c>
      <c r="AD44" s="219" t="n">
        <f aca="false">AA44/$R44</f>
        <v>0.952946208785747</v>
      </c>
      <c r="AE44" s="219" t="n">
        <f aca="false">AB44/$S44</f>
        <v>0.75521916444222</v>
      </c>
      <c r="AF44" s="267" t="n">
        <v>533.2866</v>
      </c>
      <c r="AG44" s="267" t="n">
        <v>543.322</v>
      </c>
      <c r="AH44" s="267" t="n">
        <v>2894.082</v>
      </c>
      <c r="AI44" s="219" t="n">
        <f aca="false">AF44/$Q44</f>
        <v>0.994609799344134</v>
      </c>
      <c r="AJ44" s="219" t="n">
        <f aca="false">AG44/$R44</f>
        <v>0.992756260707374</v>
      </c>
      <c r="AK44" s="219" t="n">
        <f aca="false">AH44/$S44</f>
        <v>0.948236098200925</v>
      </c>
      <c r="AL44" s="267" t="n">
        <v>536.1767</v>
      </c>
      <c r="AM44" s="267" t="n">
        <v>547.2864</v>
      </c>
      <c r="AN44" s="267" t="n">
        <v>3052.069</v>
      </c>
      <c r="AO44" s="219" t="n">
        <f aca="false">AL44/$Q44</f>
        <v>1</v>
      </c>
      <c r="AP44" s="219" t="n">
        <f aca="false">AM44/$R44</f>
        <v>1</v>
      </c>
      <c r="AQ44" s="219" t="n">
        <f aca="false">AN44/$S44</f>
        <v>1</v>
      </c>
      <c r="AR44" s="219" t="n">
        <f aca="false">AR43+(AR$50-AR$40)/10</f>
        <v>1.00783211803891</v>
      </c>
      <c r="AS44" s="219" t="n">
        <f aca="false">AS43+(AS$50-AS$40)/10</f>
        <v>1.00893934456062</v>
      </c>
      <c r="AT44" s="219" t="n">
        <f aca="false">AT43+(AT$50-AT$40)/10</f>
        <v>1.09871819970303</v>
      </c>
    </row>
    <row r="45" customFormat="false" ht="15" hidden="false" customHeight="true" outlineLevel="0" collapsed="false">
      <c r="A45" s="4" t="n">
        <f aca="false">A44+1</f>
        <v>1885</v>
      </c>
      <c r="B45" s="268" t="n">
        <v>673.4911</v>
      </c>
      <c r="C45" s="268" t="n">
        <v>557.2097</v>
      </c>
      <c r="D45" s="268" t="n">
        <v>552.9266</v>
      </c>
      <c r="E45" s="268" t="n">
        <v>3050.256</v>
      </c>
      <c r="F45" s="220" t="n">
        <f aca="false">C45/$B45</f>
        <v>0.827345305676645</v>
      </c>
      <c r="G45" s="221" t="n">
        <f aca="false">D45/$B45</f>
        <v>0.820985756159213</v>
      </c>
      <c r="H45" s="221" t="n">
        <f aca="false">E45/$B45</f>
        <v>4.529021987076</v>
      </c>
      <c r="I45" s="220" t="n">
        <f aca="false">E45/D45</f>
        <v>5.51656585159766</v>
      </c>
      <c r="J45" s="220" t="n">
        <f aca="false">(D45-U45)/D45</f>
        <v>0.25027119331933</v>
      </c>
      <c r="K45" s="220" t="n">
        <f aca="false">(E45-V45)/E45</f>
        <v>0.679092705661426</v>
      </c>
      <c r="L45" s="220" t="n">
        <f aca="false">(D45-AA45)/D45</f>
        <v>0.0484268617208867</v>
      </c>
      <c r="M45" s="269" t="n">
        <f aca="false">(E45-AB45)/E45</f>
        <v>0.25572476539674</v>
      </c>
      <c r="N45" s="217"/>
      <c r="O45" s="217"/>
      <c r="P45" s="4" t="n">
        <f aca="false">P44+1</f>
        <v>1885</v>
      </c>
      <c r="Q45" s="267" t="n">
        <v>557.2097</v>
      </c>
      <c r="R45" s="267" t="n">
        <v>552.9266</v>
      </c>
      <c r="S45" s="267" t="n">
        <v>3050.256</v>
      </c>
      <c r="T45" s="267" t="n">
        <v>439.4492</v>
      </c>
      <c r="U45" s="267" t="n">
        <v>414.545</v>
      </c>
      <c r="V45" s="267" t="n">
        <v>978.8494</v>
      </c>
      <c r="W45" s="219" t="n">
        <f aca="false">T45/$Q45</f>
        <v>0.788660355338394</v>
      </c>
      <c r="X45" s="219" t="n">
        <f aca="false">U45/$R45</f>
        <v>0.74972880668067</v>
      </c>
      <c r="Y45" s="219" t="n">
        <f aca="false">V45/$S45</f>
        <v>0.320907294338574</v>
      </c>
      <c r="Z45" s="267" t="n">
        <v>535.8768</v>
      </c>
      <c r="AA45" s="267" t="n">
        <v>526.1501</v>
      </c>
      <c r="AB45" s="267" t="n">
        <v>2270.23</v>
      </c>
      <c r="AC45" s="219" t="n">
        <f aca="false">Z45/$Q45</f>
        <v>0.961714772732779</v>
      </c>
      <c r="AD45" s="219" t="n">
        <f aca="false">AA45/$R45</f>
        <v>0.951573138279113</v>
      </c>
      <c r="AE45" s="219" t="n">
        <f aca="false">AB45/$S45</f>
        <v>0.74427523460326</v>
      </c>
      <c r="AF45" s="267" t="n">
        <v>553.7155</v>
      </c>
      <c r="AG45" s="267" t="n">
        <v>548.1724</v>
      </c>
      <c r="AH45" s="267" t="n">
        <v>2858.729</v>
      </c>
      <c r="AI45" s="219" t="n">
        <f aca="false">AF45/$Q45</f>
        <v>0.993729111320209</v>
      </c>
      <c r="AJ45" s="219" t="n">
        <f aca="false">AG45/$R45</f>
        <v>0.991401752058953</v>
      </c>
      <c r="AK45" s="219" t="n">
        <f aca="false">AH45/$S45</f>
        <v>0.937209532576938</v>
      </c>
      <c r="AL45" s="267" t="n">
        <v>557.2097</v>
      </c>
      <c r="AM45" s="267" t="n">
        <v>552.9266</v>
      </c>
      <c r="AN45" s="267" t="n">
        <v>3050.256</v>
      </c>
      <c r="AO45" s="219" t="n">
        <f aca="false">AL45/$Q45</f>
        <v>1</v>
      </c>
      <c r="AP45" s="219" t="n">
        <f aca="false">AM45/$R45</f>
        <v>1</v>
      </c>
      <c r="AQ45" s="219" t="n">
        <f aca="false">AN45/$S45</f>
        <v>1</v>
      </c>
      <c r="AR45" s="219" t="n">
        <f aca="false">AR44+(AR$50-AR$40)/10</f>
        <v>1.00652676503243</v>
      </c>
      <c r="AS45" s="219" t="n">
        <f aca="false">AS44+(AS$50-AS$40)/10</f>
        <v>1.00744945380052</v>
      </c>
      <c r="AT45" s="219" t="n">
        <f aca="false">AT44+(AT$50-AT$40)/10</f>
        <v>1.08226516641919</v>
      </c>
    </row>
    <row r="46" customFormat="false" ht="15" hidden="false" customHeight="true" outlineLevel="0" collapsed="false">
      <c r="A46" s="4" t="n">
        <f aca="false">A45+1</f>
        <v>1886</v>
      </c>
      <c r="B46" s="268" t="n">
        <v>680.0767</v>
      </c>
      <c r="C46" s="268" t="n">
        <v>585.9755</v>
      </c>
      <c r="D46" s="268" t="n">
        <v>558.3495</v>
      </c>
      <c r="E46" s="268" t="n">
        <v>3044.275</v>
      </c>
      <c r="F46" s="220" t="n">
        <f aca="false">C46/$B46</f>
        <v>0.861631489506992</v>
      </c>
      <c r="G46" s="221" t="n">
        <f aca="false">D46/$B46</f>
        <v>0.821009600828848</v>
      </c>
      <c r="H46" s="221" t="n">
        <f aca="false">E46/$B46</f>
        <v>4.47637009178524</v>
      </c>
      <c r="I46" s="220" t="n">
        <f aca="false">E46/D46</f>
        <v>5.45227496397866</v>
      </c>
      <c r="J46" s="220" t="n">
        <f aca="false">(D46-U46)/D46</f>
        <v>0.248427911191825</v>
      </c>
      <c r="K46" s="220" t="n">
        <f aca="false">(E46-V46)/E46</f>
        <v>0.680678158182162</v>
      </c>
      <c r="L46" s="220" t="n">
        <f aca="false">(D46-AA46)/D46</f>
        <v>0.0495392222971455</v>
      </c>
      <c r="M46" s="269" t="n">
        <f aca="false">(E46-AB46)/E46</f>
        <v>0.265544341427762</v>
      </c>
      <c r="N46" s="217"/>
      <c r="O46" s="217"/>
      <c r="P46" s="4" t="n">
        <f aca="false">P45+1</f>
        <v>1886</v>
      </c>
      <c r="Q46" s="267" t="n">
        <v>585.9755</v>
      </c>
      <c r="R46" s="267" t="n">
        <v>558.3495</v>
      </c>
      <c r="S46" s="267" t="n">
        <v>3044.275</v>
      </c>
      <c r="T46" s="267" t="n">
        <v>461.2328</v>
      </c>
      <c r="U46" s="267" t="n">
        <v>419.6399</v>
      </c>
      <c r="V46" s="267" t="n">
        <v>972.1035</v>
      </c>
      <c r="W46" s="219" t="n">
        <f aca="false">T46/$Q46</f>
        <v>0.787119598003671</v>
      </c>
      <c r="X46" s="219" t="n">
        <f aca="false">U46/$R46</f>
        <v>0.751572088808175</v>
      </c>
      <c r="Y46" s="219" t="n">
        <f aca="false">V46/$S46</f>
        <v>0.319321841817838</v>
      </c>
      <c r="Z46" s="267" t="n">
        <v>563.0501</v>
      </c>
      <c r="AA46" s="267" t="n">
        <v>530.6893</v>
      </c>
      <c r="AB46" s="267" t="n">
        <v>2235.885</v>
      </c>
      <c r="AC46" s="219" t="n">
        <f aca="false">Z46/$Q46</f>
        <v>0.960876521288006</v>
      </c>
      <c r="AD46" s="219" t="n">
        <f aca="false">AA46/$R46</f>
        <v>0.950460777702855</v>
      </c>
      <c r="AE46" s="219" t="n">
        <f aca="false">AB46/$S46</f>
        <v>0.734455658572238</v>
      </c>
      <c r="AF46" s="267" t="n">
        <v>581.8437</v>
      </c>
      <c r="AG46" s="267" t="n">
        <v>552.878</v>
      </c>
      <c r="AH46" s="267" t="n">
        <v>2821.726</v>
      </c>
      <c r="AI46" s="219" t="n">
        <f aca="false">AF46/$Q46</f>
        <v>0.992948851957121</v>
      </c>
      <c r="AJ46" s="219" t="n">
        <f aca="false">AG46/$R46</f>
        <v>0.990200582251798</v>
      </c>
      <c r="AK46" s="219" t="n">
        <f aca="false">AH46/$S46</f>
        <v>0.926895894753266</v>
      </c>
      <c r="AL46" s="267" t="n">
        <v>585.9755</v>
      </c>
      <c r="AM46" s="267" t="n">
        <v>558.3495</v>
      </c>
      <c r="AN46" s="267" t="n">
        <v>3044.275</v>
      </c>
      <c r="AO46" s="219" t="n">
        <f aca="false">AL46/$Q46</f>
        <v>1</v>
      </c>
      <c r="AP46" s="219" t="n">
        <f aca="false">AM46/$R46</f>
        <v>1</v>
      </c>
      <c r="AQ46" s="219" t="n">
        <f aca="false">AN46/$S46</f>
        <v>1</v>
      </c>
      <c r="AR46" s="219" t="n">
        <f aca="false">AR45+(AR$50-AR$40)/10</f>
        <v>1.00522141202594</v>
      </c>
      <c r="AS46" s="219" t="n">
        <f aca="false">AS45+(AS$50-AS$40)/10</f>
        <v>1.00595956304042</v>
      </c>
      <c r="AT46" s="219" t="n">
        <f aca="false">AT45+(AT$50-AT$40)/10</f>
        <v>1.06581213313535</v>
      </c>
    </row>
    <row r="47" customFormat="false" ht="15" hidden="false" customHeight="true" outlineLevel="0" collapsed="false">
      <c r="A47" s="4" t="n">
        <f aca="false">A46+1</f>
        <v>1887</v>
      </c>
      <c r="B47" s="268" t="n">
        <v>686.7627</v>
      </c>
      <c r="C47" s="268" t="n">
        <v>595.6703</v>
      </c>
      <c r="D47" s="268" t="n">
        <v>564.4142</v>
      </c>
      <c r="E47" s="268" t="n">
        <v>3039.344</v>
      </c>
      <c r="F47" s="220" t="n">
        <f aca="false">C47/$B47</f>
        <v>0.867359715371845</v>
      </c>
      <c r="G47" s="221" t="n">
        <f aca="false">D47/$B47</f>
        <v>0.821847488222642</v>
      </c>
      <c r="H47" s="221" t="n">
        <f aca="false">E47/$B47</f>
        <v>4.42561018529399</v>
      </c>
      <c r="I47" s="220" t="n">
        <f aca="false">E47/D47</f>
        <v>5.38495310713302</v>
      </c>
      <c r="J47" s="220" t="n">
        <f aca="false">(D47-U47)/D47</f>
        <v>0.246822280516684</v>
      </c>
      <c r="K47" s="220" t="n">
        <f aca="false">(E47-V47)/E47</f>
        <v>0.682014868998047</v>
      </c>
      <c r="L47" s="220" t="n">
        <f aca="false">(D47-AA47)/D47</f>
        <v>0.0505827103570393</v>
      </c>
      <c r="M47" s="269" t="n">
        <f aca="false">(E47-AB47)/E47</f>
        <v>0.275015924488969</v>
      </c>
      <c r="N47" s="217"/>
      <c r="O47" s="217"/>
      <c r="P47" s="4" t="n">
        <f aca="false">P46+1</f>
        <v>1887</v>
      </c>
      <c r="Q47" s="267" t="n">
        <v>595.6703</v>
      </c>
      <c r="R47" s="267" t="n">
        <v>564.4142</v>
      </c>
      <c r="S47" s="267" t="n">
        <v>3039.344</v>
      </c>
      <c r="T47" s="267" t="n">
        <v>467.0573</v>
      </c>
      <c r="U47" s="267" t="n">
        <v>425.1042</v>
      </c>
      <c r="V47" s="267" t="n">
        <v>966.4662</v>
      </c>
      <c r="W47" s="219" t="n">
        <f aca="false">T47/$Q47</f>
        <v>0.784086935339902</v>
      </c>
      <c r="X47" s="219" t="n">
        <f aca="false">U47/$R47</f>
        <v>0.753177719483316</v>
      </c>
      <c r="Y47" s="219" t="n">
        <f aca="false">V47/$S47</f>
        <v>0.317985131001953</v>
      </c>
      <c r="Z47" s="267" t="n">
        <v>571.8367</v>
      </c>
      <c r="AA47" s="267" t="n">
        <v>535.8646</v>
      </c>
      <c r="AB47" s="267" t="n">
        <v>2203.476</v>
      </c>
      <c r="AC47" s="219" t="n">
        <f aca="false">Z47/$Q47</f>
        <v>0.959988604434366</v>
      </c>
      <c r="AD47" s="219" t="n">
        <f aca="false">AA47/$R47</f>
        <v>0.949417289642961</v>
      </c>
      <c r="AE47" s="219" t="n">
        <f aca="false">AB47/$S47</f>
        <v>0.724984075511031</v>
      </c>
      <c r="AF47" s="267" t="n">
        <v>591.0416</v>
      </c>
      <c r="AG47" s="267" t="n">
        <v>558.2866</v>
      </c>
      <c r="AH47" s="267" t="n">
        <v>2787.899</v>
      </c>
      <c r="AI47" s="219" t="n">
        <f aca="false">AF47/$Q47</f>
        <v>0.992229426244686</v>
      </c>
      <c r="AJ47" s="219" t="n">
        <f aca="false">AG47/$R47</f>
        <v>0.989143434024162</v>
      </c>
      <c r="AK47" s="219" t="n">
        <f aca="false">AH47/$S47</f>
        <v>0.917269976679178</v>
      </c>
      <c r="AL47" s="267" t="n">
        <v>595.6703</v>
      </c>
      <c r="AM47" s="267" t="n">
        <v>564.4142</v>
      </c>
      <c r="AN47" s="267" t="n">
        <v>3039.344</v>
      </c>
      <c r="AO47" s="219" t="n">
        <f aca="false">AL47/$Q47</f>
        <v>1</v>
      </c>
      <c r="AP47" s="219" t="n">
        <f aca="false">AM47/$R47</f>
        <v>1</v>
      </c>
      <c r="AQ47" s="219" t="n">
        <f aca="false">AN47/$S47</f>
        <v>1</v>
      </c>
      <c r="AR47" s="219" t="n">
        <f aca="false">AR46+(AR$50-AR$40)/10</f>
        <v>1.00391605901946</v>
      </c>
      <c r="AS47" s="219" t="n">
        <f aca="false">AS46+(AS$50-AS$40)/10</f>
        <v>1.00446967228031</v>
      </c>
      <c r="AT47" s="219" t="n">
        <f aca="false">AT46+(AT$50-AT$40)/10</f>
        <v>1.04935909985151</v>
      </c>
    </row>
    <row r="48" customFormat="false" ht="15" hidden="false" customHeight="true" outlineLevel="0" collapsed="false">
      <c r="A48" s="4" t="n">
        <f aca="false">A47+1</f>
        <v>1888</v>
      </c>
      <c r="B48" s="268" t="n">
        <v>693.5503</v>
      </c>
      <c r="C48" s="268" t="n">
        <v>612.0357</v>
      </c>
      <c r="D48" s="268" t="n">
        <v>570.4229</v>
      </c>
      <c r="E48" s="268" t="n">
        <v>3032.284</v>
      </c>
      <c r="F48" s="220" t="n">
        <f aca="false">C48/$B48</f>
        <v>0.882467645100867</v>
      </c>
      <c r="G48" s="221" t="n">
        <f aca="false">D48/$B48</f>
        <v>0.822467959425582</v>
      </c>
      <c r="H48" s="221" t="n">
        <f aca="false">E48/$B48</f>
        <v>4.37211835969215</v>
      </c>
      <c r="I48" s="220" t="n">
        <f aca="false">E48/D48</f>
        <v>5.31585250171408</v>
      </c>
      <c r="J48" s="220" t="n">
        <f aca="false">(D48-U48)/D48</f>
        <v>0.245381978879179</v>
      </c>
      <c r="K48" s="220" t="n">
        <f aca="false">(E48-V48)/E48</f>
        <v>0.683000602845908</v>
      </c>
      <c r="L48" s="220" t="n">
        <f aca="false">(D48-AA48)/D48</f>
        <v>0.0512700314100294</v>
      </c>
      <c r="M48" s="269" t="n">
        <f aca="false">(E48-AB48)/E48</f>
        <v>0.282985037021598</v>
      </c>
      <c r="N48" s="217"/>
      <c r="O48" s="217"/>
      <c r="P48" s="4" t="n">
        <f aca="false">P47+1</f>
        <v>1888</v>
      </c>
      <c r="Q48" s="267" t="n">
        <v>612.0357</v>
      </c>
      <c r="R48" s="267" t="n">
        <v>570.4229</v>
      </c>
      <c r="S48" s="267" t="n">
        <v>3032.284</v>
      </c>
      <c r="T48" s="267" t="n">
        <v>477.8473</v>
      </c>
      <c r="U48" s="267" t="n">
        <v>430.4514</v>
      </c>
      <c r="V48" s="267" t="n">
        <v>961.2322</v>
      </c>
      <c r="W48" s="219" t="n">
        <f aca="false">T48/$Q48</f>
        <v>0.780750698039346</v>
      </c>
      <c r="X48" s="219" t="n">
        <f aca="false">U48/$R48</f>
        <v>0.754618021120821</v>
      </c>
      <c r="Y48" s="219" t="n">
        <f aca="false">V48/$S48</f>
        <v>0.316999397154092</v>
      </c>
      <c r="Z48" s="267" t="n">
        <v>587.1368</v>
      </c>
      <c r="AA48" s="267" t="n">
        <v>541.1773</v>
      </c>
      <c r="AB48" s="267" t="n">
        <v>2174.193</v>
      </c>
      <c r="AC48" s="219" t="n">
        <f aca="false">Z48/$Q48</f>
        <v>0.95931789599855</v>
      </c>
      <c r="AD48" s="219" t="n">
        <f aca="false">AA48/$R48</f>
        <v>0.948729968589971</v>
      </c>
      <c r="AE48" s="219" t="n">
        <f aca="false">AB48/$S48</f>
        <v>0.717014962978402</v>
      </c>
      <c r="AF48" s="267" t="n">
        <v>606.8606</v>
      </c>
      <c r="AG48" s="267" t="n">
        <v>563.7124</v>
      </c>
      <c r="AH48" s="267" t="n">
        <v>2754.623</v>
      </c>
      <c r="AI48" s="219" t="n">
        <f aca="false">AF48/$Q48</f>
        <v>0.991544447488929</v>
      </c>
      <c r="AJ48" s="219" t="n">
        <f aca="false">AG48/$R48</f>
        <v>0.988235921103448</v>
      </c>
      <c r="AK48" s="219" t="n">
        <f aca="false">AH48/$S48</f>
        <v>0.908431730009458</v>
      </c>
      <c r="AL48" s="267" t="n">
        <v>612.0357</v>
      </c>
      <c r="AM48" s="267" t="n">
        <v>570.4229</v>
      </c>
      <c r="AN48" s="267" t="n">
        <v>3032.284</v>
      </c>
      <c r="AO48" s="219" t="n">
        <f aca="false">AL48/$Q48</f>
        <v>1</v>
      </c>
      <c r="AP48" s="219" t="n">
        <f aca="false">AM48/$R48</f>
        <v>1</v>
      </c>
      <c r="AQ48" s="219" t="n">
        <f aca="false">AN48/$S48</f>
        <v>1</v>
      </c>
      <c r="AR48" s="219" t="n">
        <f aca="false">AR47+(AR$50-AR$40)/10</f>
        <v>1.00261070601297</v>
      </c>
      <c r="AS48" s="219" t="n">
        <f aca="false">AS47+(AS$50-AS$40)/10</f>
        <v>1.00297978152021</v>
      </c>
      <c r="AT48" s="219" t="n">
        <f aca="false">AT47+(AT$50-AT$40)/10</f>
        <v>1.03290606656767</v>
      </c>
    </row>
    <row r="49" customFormat="false" ht="15" hidden="false" customHeight="true" outlineLevel="0" collapsed="false">
      <c r="A49" s="233" t="n">
        <f aca="false">A48+1</f>
        <v>1889</v>
      </c>
      <c r="B49" s="272" t="n">
        <v>700.441</v>
      </c>
      <c r="C49" s="272" t="n">
        <v>645.1097</v>
      </c>
      <c r="D49" s="272" t="n">
        <v>576.36</v>
      </c>
      <c r="E49" s="272" t="n">
        <v>3023.192</v>
      </c>
      <c r="F49" s="235" t="n">
        <f aca="false">C49/$B49</f>
        <v>0.921005052531191</v>
      </c>
      <c r="G49" s="236" t="n">
        <f aca="false">D49/$B49</f>
        <v>0.822853031161797</v>
      </c>
      <c r="H49" s="236" t="n">
        <f aca="false">E49/$B49</f>
        <v>4.31612655455634</v>
      </c>
      <c r="I49" s="235" t="n">
        <f aca="false">E49/D49</f>
        <v>5.24531889791103</v>
      </c>
      <c r="J49" s="235" t="n">
        <f aca="false">(D49-U49)/D49</f>
        <v>0.24373082795475</v>
      </c>
      <c r="K49" s="235" t="n">
        <f aca="false">(E49-V49)/E49</f>
        <v>0.683224055898534</v>
      </c>
      <c r="L49" s="235" t="n">
        <f aca="false">(D49-AA49)/D49</f>
        <v>0.0521243667152475</v>
      </c>
      <c r="M49" s="273" t="n">
        <f aca="false">(E49-AB49)/E49</f>
        <v>0.29140855096203</v>
      </c>
      <c r="N49" s="217"/>
      <c r="O49" s="217"/>
      <c r="P49" s="4" t="n">
        <f aca="false">P48+1</f>
        <v>1889</v>
      </c>
      <c r="Q49" s="267" t="n">
        <v>645.1097</v>
      </c>
      <c r="R49" s="267" t="n">
        <v>576.36</v>
      </c>
      <c r="S49" s="267" t="n">
        <v>3023.192</v>
      </c>
      <c r="T49" s="267" t="n">
        <v>502.3912</v>
      </c>
      <c r="U49" s="267" t="n">
        <v>435.8833</v>
      </c>
      <c r="V49" s="267" t="n">
        <v>957.6745</v>
      </c>
      <c r="W49" s="219" t="n">
        <f aca="false">T49/$Q49</f>
        <v>0.778768634233837</v>
      </c>
      <c r="X49" s="219" t="n">
        <f aca="false">U49/$R49</f>
        <v>0.75626917204525</v>
      </c>
      <c r="Y49" s="219" t="n">
        <f aca="false">V49/$S49</f>
        <v>0.316775944101466</v>
      </c>
      <c r="Z49" s="267" t="n">
        <v>618.2771</v>
      </c>
      <c r="AA49" s="267" t="n">
        <v>546.3176</v>
      </c>
      <c r="AB49" s="267" t="n">
        <v>2142.208</v>
      </c>
      <c r="AC49" s="219" t="n">
        <f aca="false">Z49/$Q49</f>
        <v>0.958406143947301</v>
      </c>
      <c r="AD49" s="219" t="n">
        <f aca="false">AA49/$R49</f>
        <v>0.947875633284753</v>
      </c>
      <c r="AE49" s="219" t="n">
        <f aca="false">AB49/$S49</f>
        <v>0.70859144903797</v>
      </c>
      <c r="AF49" s="267" t="n">
        <v>639.2108</v>
      </c>
      <c r="AG49" s="267" t="n">
        <v>569.1136</v>
      </c>
      <c r="AH49" s="267" t="n">
        <v>2721.184</v>
      </c>
      <c r="AI49" s="219" t="n">
        <f aca="false">AF49/$Q49</f>
        <v>0.990855973797945</v>
      </c>
      <c r="AJ49" s="219" t="n">
        <f aca="false">AG49/$R49</f>
        <v>0.987427302380457</v>
      </c>
      <c r="AK49" s="219" t="n">
        <f aca="false">AH49/$S49</f>
        <v>0.90010293755739</v>
      </c>
      <c r="AL49" s="267" t="n">
        <v>645.1097</v>
      </c>
      <c r="AM49" s="267" t="n">
        <v>576.36</v>
      </c>
      <c r="AN49" s="267" t="n">
        <v>3023.192</v>
      </c>
      <c r="AO49" s="219" t="n">
        <f aca="false">AL49/$Q49</f>
        <v>1</v>
      </c>
      <c r="AP49" s="219" t="n">
        <f aca="false">AM49/$R49</f>
        <v>1</v>
      </c>
      <c r="AQ49" s="219" t="n">
        <f aca="false">AN49/$S49</f>
        <v>1</v>
      </c>
      <c r="AR49" s="219" t="n">
        <f aca="false">AR48+(AR$50-AR$40)/10</f>
        <v>1.00130535300649</v>
      </c>
      <c r="AS49" s="219" t="n">
        <f aca="false">AS48+(AS$50-AS$40)/10</f>
        <v>1.0014898907601</v>
      </c>
      <c r="AT49" s="219" t="n">
        <f aca="false">AT48+(AT$50-AT$40)/10</f>
        <v>1.01645303328384</v>
      </c>
    </row>
    <row r="50" customFormat="false" ht="15" hidden="false" customHeight="true" outlineLevel="0" collapsed="false">
      <c r="A50" s="4" t="n">
        <f aca="false">A49+1</f>
        <v>1890</v>
      </c>
      <c r="B50" s="268" t="n">
        <v>707.4365</v>
      </c>
      <c r="C50" s="268" t="n">
        <v>642.5428</v>
      </c>
      <c r="D50" s="268" t="n">
        <v>582.5048</v>
      </c>
      <c r="E50" s="268" t="n">
        <v>3012.476</v>
      </c>
      <c r="F50" s="220" t="n">
        <f aca="false">C50/$B50</f>
        <v>0.908269222750028</v>
      </c>
      <c r="G50" s="221" t="n">
        <f aca="false">D50/$B50</f>
        <v>0.823402241755974</v>
      </c>
      <c r="H50" s="221" t="n">
        <f aca="false">E50/$B50</f>
        <v>4.25829880137652</v>
      </c>
      <c r="I50" s="220" t="n">
        <f aca="false">E50/D50</f>
        <v>5.17159000234848</v>
      </c>
      <c r="J50" s="220" t="n">
        <f aca="false">(D50-U50)/D50</f>
        <v>0.242171566654901</v>
      </c>
      <c r="K50" s="220" t="n">
        <f aca="false">(E50-V50)/E50</f>
        <v>0.683082222065836</v>
      </c>
      <c r="L50" s="220" t="n">
        <f aca="false">(D50-AA50)/D50</f>
        <v>0.0528193072400434</v>
      </c>
      <c r="M50" s="269" t="n">
        <f aca="false">(E50-AB50)/E50</f>
        <v>0.299126698436768</v>
      </c>
      <c r="N50" s="217"/>
      <c r="O50" s="217"/>
      <c r="P50" s="4" t="n">
        <f aca="false">P49+1</f>
        <v>1890</v>
      </c>
      <c r="Q50" s="267" t="n">
        <v>642.5428</v>
      </c>
      <c r="R50" s="267" t="n">
        <v>582.5048</v>
      </c>
      <c r="S50" s="267" t="n">
        <v>3012.476</v>
      </c>
      <c r="T50" s="267" t="n">
        <v>499.8167</v>
      </c>
      <c r="U50" s="267" t="n">
        <v>441.4387</v>
      </c>
      <c r="V50" s="267" t="n">
        <v>954.7072</v>
      </c>
      <c r="W50" s="219" t="n">
        <f aca="false">T50/$Q50</f>
        <v>0.777873007058829</v>
      </c>
      <c r="X50" s="219" t="n">
        <f aca="false">U50/$R50</f>
        <v>0.757828433345099</v>
      </c>
      <c r="Y50" s="219" t="n">
        <f aca="false">V50/$S50</f>
        <v>0.316917777934164</v>
      </c>
      <c r="Z50" s="267" t="n">
        <v>615.1312</v>
      </c>
      <c r="AA50" s="267" t="n">
        <v>551.7373</v>
      </c>
      <c r="AB50" s="267" t="n">
        <v>2111.364</v>
      </c>
      <c r="AC50" s="219" t="n">
        <f aca="false">Z50/$Q50</f>
        <v>0.957338872990251</v>
      </c>
      <c r="AD50" s="219" t="n">
        <f aca="false">AA50/$R50</f>
        <v>0.947180692759957</v>
      </c>
      <c r="AE50" s="219" t="n">
        <f aca="false">AB50/$S50</f>
        <v>0.700873301563232</v>
      </c>
      <c r="AF50" s="267" t="n">
        <v>636.176</v>
      </c>
      <c r="AG50" s="267" t="n">
        <v>574.7892</v>
      </c>
      <c r="AH50" s="267" t="n">
        <v>2688.748</v>
      </c>
      <c r="AI50" s="219" t="n">
        <f aca="false">AF50/$Q50</f>
        <v>0.990091243727266</v>
      </c>
      <c r="AJ50" s="219" t="n">
        <f aca="false">AG50/$R50</f>
        <v>0.986754443911879</v>
      </c>
      <c r="AK50" s="219" t="n">
        <f aca="false">AH50/$S50</f>
        <v>0.892537567104269</v>
      </c>
      <c r="AL50" s="267" t="n">
        <v>642.5428</v>
      </c>
      <c r="AM50" s="267" t="n">
        <v>582.5048</v>
      </c>
      <c r="AN50" s="267" t="n">
        <v>3012.476</v>
      </c>
      <c r="AO50" s="219" t="n">
        <f aca="false">AL50/$Q50</f>
        <v>1</v>
      </c>
      <c r="AP50" s="219" t="n">
        <f aca="false">AM50/$R50</f>
        <v>1</v>
      </c>
      <c r="AQ50" s="219" t="n">
        <f aca="false">AN50/$S50</f>
        <v>1</v>
      </c>
      <c r="AR50" s="219" t="n">
        <v>1</v>
      </c>
      <c r="AS50" s="219" t="n">
        <v>1</v>
      </c>
      <c r="AT50" s="219" t="n">
        <v>1</v>
      </c>
    </row>
    <row r="51" customFormat="false" ht="15" hidden="false" customHeight="true" outlineLevel="0" collapsed="false">
      <c r="A51" s="4" t="n">
        <f aca="false">A50+1</f>
        <v>1891</v>
      </c>
      <c r="B51" s="268" t="n">
        <v>715.5233</v>
      </c>
      <c r="C51" s="268" t="n">
        <v>636.5983</v>
      </c>
      <c r="D51" s="268" t="n">
        <v>588.2153</v>
      </c>
      <c r="E51" s="268" t="n">
        <v>2983.261</v>
      </c>
      <c r="F51" s="220" t="n">
        <f aca="false">C51/$B51</f>
        <v>0.889696114717718</v>
      </c>
      <c r="G51" s="221" t="n">
        <f aca="false">D51/$B51</f>
        <v>0.822077072822087</v>
      </c>
      <c r="H51" s="221" t="n">
        <f aca="false">E51/$B51</f>
        <v>4.16934151550341</v>
      </c>
      <c r="I51" s="220" t="n">
        <f aca="false">E51/D51</f>
        <v>5.07171608762982</v>
      </c>
      <c r="J51" s="220" t="n">
        <f aca="false">(D51-U51)/D51</f>
        <v>0.24075844337949</v>
      </c>
      <c r="K51" s="220" t="n">
        <f aca="false">(E51-V51)/E51</f>
        <v>0.682504883079288</v>
      </c>
      <c r="L51" s="220" t="n">
        <f aca="false">(D51-AA51)/D51</f>
        <v>0.0533229924485132</v>
      </c>
      <c r="M51" s="269" t="n">
        <f aca="false">(E51-AB51)/E51</f>
        <v>0.305834454310233</v>
      </c>
      <c r="N51" s="217"/>
      <c r="O51" s="217"/>
      <c r="P51" s="4" t="n">
        <f aca="false">P50+1</f>
        <v>1891</v>
      </c>
      <c r="Q51" s="267" t="n">
        <v>636.5983</v>
      </c>
      <c r="R51" s="267" t="n">
        <v>588.2153</v>
      </c>
      <c r="S51" s="267" t="n">
        <v>2983.261</v>
      </c>
      <c r="T51" s="267" t="n">
        <v>495.1276</v>
      </c>
      <c r="U51" s="267" t="n">
        <v>446.5975</v>
      </c>
      <c r="V51" s="267" t="n">
        <v>947.1708</v>
      </c>
      <c r="W51" s="219" t="n">
        <f aca="false">T51/$Q51</f>
        <v>0.777770848586935</v>
      </c>
      <c r="X51" s="219" t="n">
        <f aca="false">U51/$R51</f>
        <v>0.75924155662051</v>
      </c>
      <c r="Y51" s="219" t="n">
        <f aca="false">V51/$S51</f>
        <v>0.317495116920712</v>
      </c>
      <c r="Z51" s="267" t="n">
        <v>608.7527</v>
      </c>
      <c r="AA51" s="267" t="n">
        <v>556.8499</v>
      </c>
      <c r="AB51" s="267" t="n">
        <v>2070.877</v>
      </c>
      <c r="AC51" s="219" t="n">
        <f aca="false">Z51/$Q51</f>
        <v>0.956258758466681</v>
      </c>
      <c r="AD51" s="219" t="n">
        <f aca="false">AA51/$R51</f>
        <v>0.946677007551487</v>
      </c>
      <c r="AE51" s="219" t="n">
        <f aca="false">AB51/$S51</f>
        <v>0.694165545689767</v>
      </c>
      <c r="AF51" s="267" t="n">
        <v>629.8384</v>
      </c>
      <c r="AG51" s="267" t="n">
        <v>580.1021</v>
      </c>
      <c r="AH51" s="267" t="n">
        <v>2642.542</v>
      </c>
      <c r="AI51" s="219" t="n">
        <f aca="false">AF51/$Q51</f>
        <v>0.98938121575254</v>
      </c>
      <c r="AJ51" s="219" t="n">
        <f aca="false">AG51/$R51</f>
        <v>0.986207091179029</v>
      </c>
      <c r="AK51" s="219" t="n">
        <f aca="false">AH51/$S51</f>
        <v>0.885789744846328</v>
      </c>
      <c r="AL51" s="267" t="n">
        <v>636.319</v>
      </c>
      <c r="AM51" s="267" t="n">
        <v>587.907</v>
      </c>
      <c r="AN51" s="267" t="n">
        <v>2965.435</v>
      </c>
      <c r="AO51" s="219" t="n">
        <f aca="false">AL51/$Q51</f>
        <v>0.99956126178785</v>
      </c>
      <c r="AP51" s="219" t="n">
        <f aca="false">AM51/$R51</f>
        <v>0.999475872184896</v>
      </c>
      <c r="AQ51" s="219" t="n">
        <f aca="false">AN51/$S51</f>
        <v>0.994024659592305</v>
      </c>
      <c r="AR51" s="219" t="n">
        <v>1</v>
      </c>
      <c r="AS51" s="219" t="n">
        <v>1</v>
      </c>
      <c r="AT51" s="219" t="n">
        <v>1</v>
      </c>
    </row>
    <row r="52" customFormat="false" ht="15" hidden="false" customHeight="true" outlineLevel="0" collapsed="false">
      <c r="A52" s="4" t="n">
        <f aca="false">A51+1</f>
        <v>1892</v>
      </c>
      <c r="B52" s="268" t="n">
        <v>723.7283</v>
      </c>
      <c r="C52" s="268" t="n">
        <v>632.4995</v>
      </c>
      <c r="D52" s="268" t="n">
        <v>594.2703</v>
      </c>
      <c r="E52" s="268" t="n">
        <v>2953.024</v>
      </c>
      <c r="F52" s="220" t="n">
        <f aca="false">C52/$B52</f>
        <v>0.873946065118636</v>
      </c>
      <c r="G52" s="221" t="n">
        <f aca="false">D52/$B52</f>
        <v>0.821123479626263</v>
      </c>
      <c r="H52" s="221" t="n">
        <f aca="false">E52/$B52</f>
        <v>4.08029366821776</v>
      </c>
      <c r="I52" s="220" t="n">
        <f aca="false">E52/D52</f>
        <v>4.96915965680937</v>
      </c>
      <c r="J52" s="220" t="n">
        <f aca="false">(D52-U52)/D52</f>
        <v>0.239959493180124</v>
      </c>
      <c r="K52" s="220" t="n">
        <f aca="false">(E52-V52)/E52</f>
        <v>0.682142644285993</v>
      </c>
      <c r="L52" s="220" t="n">
        <f aca="false">(D52-AA52)/D52</f>
        <v>0.0536276169278526</v>
      </c>
      <c r="M52" s="269" t="n">
        <f aca="false">(E52-AB52)/E52</f>
        <v>0.311575523937496</v>
      </c>
      <c r="N52" s="217"/>
      <c r="O52" s="217"/>
      <c r="P52" s="4" t="n">
        <f aca="false">P51+1</f>
        <v>1892</v>
      </c>
      <c r="Q52" s="267" t="n">
        <v>632.4995</v>
      </c>
      <c r="R52" s="267" t="n">
        <v>594.2703</v>
      </c>
      <c r="S52" s="267" t="n">
        <v>2953.024</v>
      </c>
      <c r="T52" s="267" t="n">
        <v>490.6482</v>
      </c>
      <c r="U52" s="267" t="n">
        <v>451.6695</v>
      </c>
      <c r="V52" s="267" t="n">
        <v>938.6404</v>
      </c>
      <c r="W52" s="219" t="n">
        <f aca="false">T52/$Q52</f>
        <v>0.77572899267114</v>
      </c>
      <c r="X52" s="219" t="n">
        <f aca="false">U52/$R52</f>
        <v>0.760040506819876</v>
      </c>
      <c r="Y52" s="219" t="n">
        <f aca="false">V52/$S52</f>
        <v>0.317857355714007</v>
      </c>
      <c r="Z52" s="267" t="n">
        <v>604.3474</v>
      </c>
      <c r="AA52" s="267" t="n">
        <v>562.401</v>
      </c>
      <c r="AB52" s="267" t="n">
        <v>2032.934</v>
      </c>
      <c r="AC52" s="219" t="n">
        <f aca="false">Z52/$Q52</f>
        <v>0.955490715802937</v>
      </c>
      <c r="AD52" s="219" t="n">
        <f aca="false">AA52/$R52</f>
        <v>0.946372383072147</v>
      </c>
      <c r="AE52" s="219" t="n">
        <f aca="false">AB52/$S52</f>
        <v>0.688424476062504</v>
      </c>
      <c r="AF52" s="267" t="n">
        <v>625.3337</v>
      </c>
      <c r="AG52" s="267" t="n">
        <v>585.7047</v>
      </c>
      <c r="AH52" s="267" t="n">
        <v>2594.474</v>
      </c>
      <c r="AI52" s="219" t="n">
        <f aca="false">AF52/$Q52</f>
        <v>0.988670662980761</v>
      </c>
      <c r="AJ52" s="219" t="n">
        <f aca="false">AG52/$R52</f>
        <v>0.985586356915363</v>
      </c>
      <c r="AK52" s="219" t="n">
        <f aca="false">AH52/$S52</f>
        <v>0.878582090765263</v>
      </c>
      <c r="AL52" s="267" t="n">
        <v>632.0142</v>
      </c>
      <c r="AM52" s="267" t="n">
        <v>593.6931</v>
      </c>
      <c r="AN52" s="267" t="n">
        <v>2919.386</v>
      </c>
      <c r="AO52" s="219" t="n">
        <f aca="false">AL52/$Q52</f>
        <v>0.999232726666187</v>
      </c>
      <c r="AP52" s="219" t="n">
        <f aca="false">AM52/$R52</f>
        <v>0.99902872480755</v>
      </c>
      <c r="AQ52" s="219" t="n">
        <f aca="false">AN52/$S52</f>
        <v>0.988608964911901</v>
      </c>
      <c r="AR52" s="219" t="n">
        <v>1</v>
      </c>
      <c r="AS52" s="219" t="n">
        <v>1</v>
      </c>
      <c r="AT52" s="219" t="n">
        <v>1</v>
      </c>
    </row>
    <row r="53" customFormat="false" ht="15" hidden="false" customHeight="true" outlineLevel="0" collapsed="false">
      <c r="A53" s="4" t="n">
        <f aca="false">A52+1</f>
        <v>1893</v>
      </c>
      <c r="B53" s="268" t="n">
        <v>732.0532</v>
      </c>
      <c r="C53" s="268" t="n">
        <v>645.5705</v>
      </c>
      <c r="D53" s="268" t="n">
        <v>600.0952</v>
      </c>
      <c r="E53" s="268" t="n">
        <v>2921.382</v>
      </c>
      <c r="F53" s="220" t="n">
        <f aca="false">C53/$B53</f>
        <v>0.881862820898809</v>
      </c>
      <c r="G53" s="221" t="n">
        <f aca="false">D53/$B53</f>
        <v>0.819742608870503</v>
      </c>
      <c r="H53" s="221" t="n">
        <f aca="false">E53/$B53</f>
        <v>3.99066898416673</v>
      </c>
      <c r="I53" s="220" t="n">
        <f aca="false">E53/D53</f>
        <v>4.86819757931742</v>
      </c>
      <c r="J53" s="220" t="n">
        <f aca="false">(D53-U53)/D53</f>
        <v>0.23906040241615</v>
      </c>
      <c r="K53" s="220" t="n">
        <f aca="false">(E53-V53)/E53</f>
        <v>0.681144677416374</v>
      </c>
      <c r="L53" s="220" t="n">
        <f aca="false">(D53-AA53)/D53</f>
        <v>0.0537698018581051</v>
      </c>
      <c r="M53" s="269" t="n">
        <f aca="false">(E53-AB53)/E53</f>
        <v>0.316324602534006</v>
      </c>
      <c r="N53" s="217"/>
      <c r="O53" s="217"/>
      <c r="P53" s="4" t="n">
        <f aca="false">P52+1</f>
        <v>1893</v>
      </c>
      <c r="Q53" s="267" t="n">
        <v>645.5705</v>
      </c>
      <c r="R53" s="267" t="n">
        <v>600.0952</v>
      </c>
      <c r="S53" s="267" t="n">
        <v>2921.382</v>
      </c>
      <c r="T53" s="267" t="n">
        <v>499.2164</v>
      </c>
      <c r="U53" s="267" t="n">
        <v>456.6362</v>
      </c>
      <c r="V53" s="267" t="n">
        <v>931.4982</v>
      </c>
      <c r="W53" s="219" t="n">
        <f aca="false">T53/$Q53</f>
        <v>0.773294938352976</v>
      </c>
      <c r="X53" s="219" t="n">
        <f aca="false">U53/$R53</f>
        <v>0.76093959758385</v>
      </c>
      <c r="Y53" s="219" t="n">
        <f aca="false">V53/$S53</f>
        <v>0.318855322583627</v>
      </c>
      <c r="Z53" s="267" t="n">
        <v>616.6685</v>
      </c>
      <c r="AA53" s="267" t="n">
        <v>567.8282</v>
      </c>
      <c r="AB53" s="267" t="n">
        <v>1997.277</v>
      </c>
      <c r="AC53" s="219" t="n">
        <f aca="false">Z53/$Q53</f>
        <v>0.955230296303812</v>
      </c>
      <c r="AD53" s="219" t="n">
        <f aca="false">AA53/$R53</f>
        <v>0.946230198141895</v>
      </c>
      <c r="AE53" s="219" t="n">
        <f aca="false">AB53/$S53</f>
        <v>0.683675397465994</v>
      </c>
      <c r="AF53" s="267" t="n">
        <v>637.9967</v>
      </c>
      <c r="AG53" s="267" t="n">
        <v>591.2678</v>
      </c>
      <c r="AH53" s="267" t="n">
        <v>2552.259</v>
      </c>
      <c r="AI53" s="219" t="n">
        <f aca="false">AF53/$Q53</f>
        <v>0.988268051281773</v>
      </c>
      <c r="AJ53" s="219" t="n">
        <f aca="false">AG53/$R53</f>
        <v>0.98529000065323</v>
      </c>
      <c r="AK53" s="219" t="n">
        <f aca="false">AH53/$S53</f>
        <v>0.873647814630199</v>
      </c>
      <c r="AL53" s="267" t="n">
        <v>644.8983</v>
      </c>
      <c r="AM53" s="267" t="n">
        <v>599.2841</v>
      </c>
      <c r="AN53" s="267" t="n">
        <v>2873.815</v>
      </c>
      <c r="AO53" s="219" t="n">
        <f aca="false">AL53/$Q53</f>
        <v>0.998958750438565</v>
      </c>
      <c r="AP53" s="219" t="n">
        <f aca="false">AM53/$R53</f>
        <v>0.998648381123528</v>
      </c>
      <c r="AQ53" s="219" t="n">
        <f aca="false">AN53/$S53</f>
        <v>0.983717637748162</v>
      </c>
      <c r="AR53" s="219" t="n">
        <v>1</v>
      </c>
      <c r="AS53" s="219" t="n">
        <v>1</v>
      </c>
      <c r="AT53" s="219" t="n">
        <v>1</v>
      </c>
    </row>
    <row r="54" customFormat="false" ht="15" hidden="false" customHeight="true" outlineLevel="0" collapsed="false">
      <c r="A54" s="4" t="n">
        <f aca="false">A53+1</f>
        <v>1894</v>
      </c>
      <c r="B54" s="268" t="n">
        <v>740.4995</v>
      </c>
      <c r="C54" s="268" t="n">
        <v>662.9253</v>
      </c>
      <c r="D54" s="268" t="n">
        <v>606.2738</v>
      </c>
      <c r="E54" s="268" t="n">
        <v>2889.149</v>
      </c>
      <c r="F54" s="220" t="n">
        <f aca="false">C54/$B54</f>
        <v>0.89524071251905</v>
      </c>
      <c r="G54" s="221" t="n">
        <f aca="false">D54/$B54</f>
        <v>0.818736271935363</v>
      </c>
      <c r="H54" s="221" t="n">
        <f aca="false">E54/$B54</f>
        <v>3.90162181068319</v>
      </c>
      <c r="I54" s="220" t="n">
        <f aca="false">E54/D54</f>
        <v>4.76541951837602</v>
      </c>
      <c r="J54" s="220" t="n">
        <f aca="false">(D54-U54)/D54</f>
        <v>0.238146527196128</v>
      </c>
      <c r="K54" s="220" t="n">
        <f aca="false">(E54-V54)/E54</f>
        <v>0.67970914618803</v>
      </c>
      <c r="L54" s="220" t="n">
        <f aca="false">(D54-AA54)/D54</f>
        <v>0.0539769325344425</v>
      </c>
      <c r="M54" s="269" t="n">
        <f aca="false">(E54-AB54)/E54</f>
        <v>0.321071014336748</v>
      </c>
      <c r="N54" s="217"/>
      <c r="O54" s="217"/>
      <c r="P54" s="4" t="n">
        <f aca="false">P53+1</f>
        <v>1894</v>
      </c>
      <c r="Q54" s="267" t="n">
        <v>662.9253</v>
      </c>
      <c r="R54" s="267" t="n">
        <v>606.2738</v>
      </c>
      <c r="S54" s="267" t="n">
        <v>2889.149</v>
      </c>
      <c r="T54" s="267" t="n">
        <v>511.3669</v>
      </c>
      <c r="U54" s="267" t="n">
        <v>461.8918</v>
      </c>
      <c r="V54" s="267" t="n">
        <v>925.368</v>
      </c>
      <c r="W54" s="219" t="n">
        <f aca="false">T54/$Q54</f>
        <v>0.771379369591114</v>
      </c>
      <c r="X54" s="219" t="n">
        <f aca="false">U54/$R54</f>
        <v>0.761853472803872</v>
      </c>
      <c r="Y54" s="219" t="n">
        <f aca="false">V54/$S54</f>
        <v>0.32029085381197</v>
      </c>
      <c r="Z54" s="267" t="n">
        <v>632.9402</v>
      </c>
      <c r="AA54" s="267" t="n">
        <v>573.549</v>
      </c>
      <c r="AB54" s="267" t="n">
        <v>1961.527</v>
      </c>
      <c r="AC54" s="219" t="n">
        <f aca="false">Z54/$Q54</f>
        <v>0.954768508608738</v>
      </c>
      <c r="AD54" s="219" t="n">
        <f aca="false">AA54/$R54</f>
        <v>0.946023067465558</v>
      </c>
      <c r="AE54" s="219" t="n">
        <f aca="false">AB54/$S54</f>
        <v>0.678928985663252</v>
      </c>
      <c r="AF54" s="267" t="n">
        <v>654.8647</v>
      </c>
      <c r="AG54" s="267" t="n">
        <v>597.149</v>
      </c>
      <c r="AH54" s="267" t="n">
        <v>2509.302</v>
      </c>
      <c r="AI54" s="219" t="n">
        <f aca="false">AF54/$Q54</f>
        <v>0.987840862311334</v>
      </c>
      <c r="AJ54" s="219" t="n">
        <f aca="false">AG54/$R54</f>
        <v>0.984949374358582</v>
      </c>
      <c r="AK54" s="219" t="n">
        <f aca="false">AH54/$S54</f>
        <v>0.868526337686288</v>
      </c>
      <c r="AL54" s="267" t="n">
        <v>662.0959</v>
      </c>
      <c r="AM54" s="267" t="n">
        <v>605.2604</v>
      </c>
      <c r="AN54" s="267" t="n">
        <v>2829.406</v>
      </c>
      <c r="AO54" s="219" t="n">
        <f aca="false">AL54/$Q54</f>
        <v>0.998748878644396</v>
      </c>
      <c r="AP54" s="219" t="n">
        <f aca="false">AM54/$R54</f>
        <v>0.998328477991297</v>
      </c>
      <c r="AQ54" s="219" t="n">
        <f aca="false">AN54/$S54</f>
        <v>0.979321592621218</v>
      </c>
      <c r="AR54" s="219" t="n">
        <v>1</v>
      </c>
      <c r="AS54" s="219" t="n">
        <v>1</v>
      </c>
      <c r="AT54" s="219" t="n">
        <v>1</v>
      </c>
    </row>
    <row r="55" customFormat="false" ht="15" hidden="false" customHeight="true" outlineLevel="0" collapsed="false">
      <c r="A55" s="4" t="n">
        <f aca="false">A54+1</f>
        <v>1895</v>
      </c>
      <c r="B55" s="268" t="n">
        <v>749.0686</v>
      </c>
      <c r="C55" s="268" t="n">
        <v>650.0389</v>
      </c>
      <c r="D55" s="268" t="n">
        <v>612.611</v>
      </c>
      <c r="E55" s="268" t="n">
        <v>2856.34</v>
      </c>
      <c r="F55" s="220" t="n">
        <f aca="false">C55/$B55</f>
        <v>0.867796220533073</v>
      </c>
      <c r="G55" s="221" t="n">
        <f aca="false">D55/$B55</f>
        <v>0.817830302858777</v>
      </c>
      <c r="H55" s="221" t="n">
        <f aca="false">E55/$B55</f>
        <v>3.81318880540447</v>
      </c>
      <c r="I55" s="220" t="n">
        <f aca="false">E55/D55</f>
        <v>4.66256727352268</v>
      </c>
      <c r="J55" s="220" t="n">
        <f aca="false">(D55-U55)/D55</f>
        <v>0.23701500626009</v>
      </c>
      <c r="K55" s="220" t="n">
        <f aca="false">(E55-V55)/E55</f>
        <v>0.677587822178032</v>
      </c>
      <c r="L55" s="220" t="n">
        <f aca="false">(D55-AA55)/D55</f>
        <v>0.0540045803944102</v>
      </c>
      <c r="M55" s="269" t="n">
        <f aca="false">(E55-AB55)/E55</f>
        <v>0.324846831959781</v>
      </c>
      <c r="N55" s="217"/>
      <c r="O55" s="217"/>
      <c r="P55" s="4" t="n">
        <f aca="false">P54+1</f>
        <v>1895</v>
      </c>
      <c r="Q55" s="267" t="n">
        <v>650.0389</v>
      </c>
      <c r="R55" s="267" t="n">
        <v>612.611</v>
      </c>
      <c r="S55" s="267" t="n">
        <v>2856.34</v>
      </c>
      <c r="T55" s="267" t="n">
        <v>500.4491</v>
      </c>
      <c r="U55" s="267" t="n">
        <v>467.413</v>
      </c>
      <c r="V55" s="267" t="n">
        <v>920.9188</v>
      </c>
      <c r="W55" s="219" t="n">
        <f aca="false">T55/$Q55</f>
        <v>0.769875618213002</v>
      </c>
      <c r="X55" s="219" t="n">
        <f aca="false">U55/$R55</f>
        <v>0.76298499373991</v>
      </c>
      <c r="Y55" s="219" t="n">
        <f aca="false">V55/$S55</f>
        <v>0.322412177821968</v>
      </c>
      <c r="Z55" s="267" t="n">
        <v>620.5335</v>
      </c>
      <c r="AA55" s="267" t="n">
        <v>579.5272</v>
      </c>
      <c r="AB55" s="267" t="n">
        <v>1928.467</v>
      </c>
      <c r="AC55" s="219" t="n">
        <f aca="false">Z55/$Q55</f>
        <v>0.954609793352367</v>
      </c>
      <c r="AD55" s="219" t="n">
        <f aca="false">AA55/$R55</f>
        <v>0.94599541960559</v>
      </c>
      <c r="AE55" s="219" t="n">
        <f aca="false">AB55/$S55</f>
        <v>0.675153168040219</v>
      </c>
      <c r="AF55" s="267" t="n">
        <v>641.9698</v>
      </c>
      <c r="AG55" s="267" t="n">
        <v>603.2188</v>
      </c>
      <c r="AH55" s="267" t="n">
        <v>2467.662</v>
      </c>
      <c r="AI55" s="219" t="n">
        <f aca="false">AF55/$Q55</f>
        <v>0.987586742885695</v>
      </c>
      <c r="AJ55" s="219" t="n">
        <f aca="false">AG55/$R55</f>
        <v>0.984668574348159</v>
      </c>
      <c r="AK55" s="219" t="n">
        <f aca="false">AH55/$S55</f>
        <v>0.863924462774039</v>
      </c>
      <c r="AL55" s="267" t="n">
        <v>649.1105</v>
      </c>
      <c r="AM55" s="267" t="n">
        <v>611.423</v>
      </c>
      <c r="AN55" s="267" t="n">
        <v>2786.045</v>
      </c>
      <c r="AO55" s="219" t="n">
        <f aca="false">AL55/$Q55</f>
        <v>0.998571777781299</v>
      </c>
      <c r="AP55" s="219" t="n">
        <f aca="false">AM55/$R55</f>
        <v>0.998060759601117</v>
      </c>
      <c r="AQ55" s="219" t="n">
        <f aca="false">AN55/$S55</f>
        <v>0.975389834543507</v>
      </c>
      <c r="AR55" s="219" t="n">
        <v>1</v>
      </c>
      <c r="AS55" s="219" t="n">
        <v>1</v>
      </c>
      <c r="AT55" s="219" t="n">
        <v>1</v>
      </c>
    </row>
    <row r="56" customFormat="false" ht="15" hidden="false" customHeight="true" outlineLevel="0" collapsed="false">
      <c r="A56" s="4" t="n">
        <f aca="false">A55+1</f>
        <v>1896</v>
      </c>
      <c r="B56" s="268" t="n">
        <v>758.2484</v>
      </c>
      <c r="C56" s="268" t="n">
        <v>675.2492</v>
      </c>
      <c r="D56" s="268" t="n">
        <v>618.9149</v>
      </c>
      <c r="E56" s="268" t="n">
        <v>2822.973</v>
      </c>
      <c r="F56" s="220" t="n">
        <f aca="false">C56/$B56</f>
        <v>0.890538245778033</v>
      </c>
      <c r="G56" s="221" t="n">
        <f aca="false">D56/$B56</f>
        <v>0.816242935692314</v>
      </c>
      <c r="H56" s="221" t="n">
        <f aca="false">E56/$B56</f>
        <v>3.72301873634023</v>
      </c>
      <c r="I56" s="220" t="n">
        <f aca="false">E56/D56</f>
        <v>4.56116503254325</v>
      </c>
      <c r="J56" s="220" t="n">
        <f aca="false">(D56-U56)/D56</f>
        <v>0.23604925329799</v>
      </c>
      <c r="K56" s="220" t="n">
        <f aca="false">(E56-V56)/E56</f>
        <v>0.675148044278142</v>
      </c>
      <c r="L56" s="220" t="n">
        <f aca="false">(D56-AA56)/D56</f>
        <v>0.0540814254108279</v>
      </c>
      <c r="M56" s="269" t="n">
        <f aca="false">(E56-AB56)/E56</f>
        <v>0.328467186898351</v>
      </c>
      <c r="N56" s="217"/>
      <c r="O56" s="217"/>
      <c r="P56" s="4" t="n">
        <f aca="false">P55+1</f>
        <v>1896</v>
      </c>
      <c r="Q56" s="267" t="n">
        <v>675.2492</v>
      </c>
      <c r="R56" s="267" t="n">
        <v>618.9149</v>
      </c>
      <c r="S56" s="267" t="n">
        <v>2822.973</v>
      </c>
      <c r="T56" s="267" t="n">
        <v>519.2725</v>
      </c>
      <c r="U56" s="267" t="n">
        <v>472.8205</v>
      </c>
      <c r="V56" s="267" t="n">
        <v>917.0483</v>
      </c>
      <c r="W56" s="219" t="n">
        <f aca="false">T56/$Q56</f>
        <v>0.769008685978451</v>
      </c>
      <c r="X56" s="219" t="n">
        <f aca="false">U56/$R56</f>
        <v>0.76395074670201</v>
      </c>
      <c r="Y56" s="219" t="n">
        <f aca="false">V56/$S56</f>
        <v>0.324851955721858</v>
      </c>
      <c r="Z56" s="267" t="n">
        <v>644.383</v>
      </c>
      <c r="AA56" s="267" t="n">
        <v>585.4431</v>
      </c>
      <c r="AB56" s="267" t="n">
        <v>1895.719</v>
      </c>
      <c r="AC56" s="219" t="n">
        <f aca="false">Z56/$Q56</f>
        <v>0.954289172056776</v>
      </c>
      <c r="AD56" s="219" t="n">
        <f aca="false">AA56/$R56</f>
        <v>0.945918574589172</v>
      </c>
      <c r="AE56" s="219" t="n">
        <f aca="false">AB56/$S56</f>
        <v>0.671532813101649</v>
      </c>
      <c r="AF56" s="267" t="n">
        <v>666.7623</v>
      </c>
      <c r="AG56" s="267" t="n">
        <v>609.311</v>
      </c>
      <c r="AH56" s="267" t="n">
        <v>2428.092</v>
      </c>
      <c r="AI56" s="219" t="n">
        <f aca="false">AF56/$Q56</f>
        <v>0.987431454935452</v>
      </c>
      <c r="AJ56" s="219" t="n">
        <f aca="false">AG56/$R56</f>
        <v>0.984482680898456</v>
      </c>
      <c r="AK56" s="219" t="n">
        <f aca="false">AH56/$S56</f>
        <v>0.86011874715061</v>
      </c>
      <c r="AL56" s="267" t="n">
        <v>674.1866</v>
      </c>
      <c r="AM56" s="267" t="n">
        <v>617.5773</v>
      </c>
      <c r="AN56" s="267" t="n">
        <v>2743.626</v>
      </c>
      <c r="AO56" s="219" t="n">
        <f aca="false">AL56/$Q56</f>
        <v>0.998426358742817</v>
      </c>
      <c r="AP56" s="219" t="n">
        <f aca="false">AM56/$R56</f>
        <v>0.997838798193419</v>
      </c>
      <c r="AQ56" s="219" t="n">
        <f aca="false">AN56/$S56</f>
        <v>0.971892398545789</v>
      </c>
      <c r="AR56" s="219" t="n">
        <v>1</v>
      </c>
      <c r="AS56" s="219" t="n">
        <v>1</v>
      </c>
      <c r="AT56" s="219" t="n">
        <v>1</v>
      </c>
    </row>
    <row r="57" customFormat="false" ht="15" hidden="false" customHeight="true" outlineLevel="0" collapsed="false">
      <c r="A57" s="4" t="n">
        <f aca="false">A56+1</f>
        <v>1897</v>
      </c>
      <c r="B57" s="268" t="n">
        <v>767.5408</v>
      </c>
      <c r="C57" s="268" t="n">
        <v>693.7935</v>
      </c>
      <c r="D57" s="268" t="n">
        <v>625.9028</v>
      </c>
      <c r="E57" s="268" t="n">
        <v>2791.145</v>
      </c>
      <c r="F57" s="220" t="n">
        <f aca="false">C57/$B57</f>
        <v>0.903917420415957</v>
      </c>
      <c r="G57" s="221" t="n">
        <f aca="false">D57/$B57</f>
        <v>0.815465184391501</v>
      </c>
      <c r="H57" s="221" t="n">
        <f aca="false">E57/$B57</f>
        <v>3.63647769603909</v>
      </c>
      <c r="I57" s="220" t="n">
        <f aca="false">E57/D57</f>
        <v>4.45939049961112</v>
      </c>
      <c r="J57" s="220" t="n">
        <f aca="false">(D57-U57)/D57</f>
        <v>0.234918265264191</v>
      </c>
      <c r="K57" s="220" t="n">
        <f aca="false">(E57-V57)/E57</f>
        <v>0.672103599060601</v>
      </c>
      <c r="L57" s="220" t="n">
        <f aca="false">(D57-AA57)/D57</f>
        <v>0.0541355622630223</v>
      </c>
      <c r="M57" s="269" t="n">
        <f aca="false">(E57-AB57)/E57</f>
        <v>0.331739124982758</v>
      </c>
      <c r="N57" s="217"/>
      <c r="O57" s="217"/>
      <c r="P57" s="4" t="n">
        <f aca="false">P56+1</f>
        <v>1897</v>
      </c>
      <c r="Q57" s="267" t="n">
        <v>693.7935</v>
      </c>
      <c r="R57" s="267" t="n">
        <v>625.9028</v>
      </c>
      <c r="S57" s="267" t="n">
        <v>2791.145</v>
      </c>
      <c r="T57" s="267" t="n">
        <v>533.0287</v>
      </c>
      <c r="U57" s="267" t="n">
        <v>478.8668</v>
      </c>
      <c r="V57" s="267" t="n">
        <v>915.2064</v>
      </c>
      <c r="W57" s="219" t="n">
        <f aca="false">T57/$Q57</f>
        <v>0.768281484332154</v>
      </c>
      <c r="X57" s="219" t="n">
        <f aca="false">U57/$R57</f>
        <v>0.765081734735809</v>
      </c>
      <c r="Y57" s="219" t="n">
        <f aca="false">V57/$S57</f>
        <v>0.327896400939399</v>
      </c>
      <c r="Z57" s="267" t="n">
        <v>661.8857</v>
      </c>
      <c r="AA57" s="267" t="n">
        <v>592.0192</v>
      </c>
      <c r="AB57" s="267" t="n">
        <v>1865.213</v>
      </c>
      <c r="AC57" s="219" t="n">
        <f aca="false">Z57/$Q57</f>
        <v>0.954009658493486</v>
      </c>
      <c r="AD57" s="219" t="n">
        <f aca="false">AA57/$R57</f>
        <v>0.945864437736978</v>
      </c>
      <c r="AE57" s="219" t="n">
        <f aca="false">AB57/$S57</f>
        <v>0.668260875017242</v>
      </c>
      <c r="AF57" s="267" t="n">
        <v>684.9456</v>
      </c>
      <c r="AG57" s="267" t="n">
        <v>616.0775</v>
      </c>
      <c r="AH57" s="267" t="n">
        <v>2390.567</v>
      </c>
      <c r="AI57" s="219" t="n">
        <f aca="false">AF57/$Q57</f>
        <v>0.987247069913454</v>
      </c>
      <c r="AJ57" s="219" t="n">
        <f aca="false">AG57/$R57</f>
        <v>0.984302195165128</v>
      </c>
      <c r="AK57" s="219" t="n">
        <f aca="false">AH57/$S57</f>
        <v>0.856482554650511</v>
      </c>
      <c r="AL57" s="267" t="n">
        <v>692.6129</v>
      </c>
      <c r="AM57" s="267" t="n">
        <v>624.436</v>
      </c>
      <c r="AN57" s="267" t="n">
        <v>2704.052</v>
      </c>
      <c r="AO57" s="219" t="n">
        <f aca="false">AL57/$Q57</f>
        <v>0.998298340932857</v>
      </c>
      <c r="AP57" s="219" t="n">
        <f aca="false">AM57/$R57</f>
        <v>0.997656505131468</v>
      </c>
      <c r="AQ57" s="219" t="n">
        <f aca="false">AN57/$S57</f>
        <v>0.968796676632708</v>
      </c>
      <c r="AR57" s="219" t="n">
        <v>1</v>
      </c>
      <c r="AS57" s="219" t="n">
        <v>1</v>
      </c>
      <c r="AT57" s="219" t="n">
        <v>1</v>
      </c>
    </row>
    <row r="58" customFormat="false" ht="15" hidden="false" customHeight="true" outlineLevel="0" collapsed="false">
      <c r="A58" s="4" t="n">
        <f aca="false">A57+1</f>
        <v>1898</v>
      </c>
      <c r="B58" s="268" t="n">
        <v>776.9471</v>
      </c>
      <c r="C58" s="268" t="n">
        <v>720.4816</v>
      </c>
      <c r="D58" s="268" t="n">
        <v>633.0125</v>
      </c>
      <c r="E58" s="268" t="n">
        <v>2759.074</v>
      </c>
      <c r="F58" s="220" t="n">
        <f aca="false">C58/$B58</f>
        <v>0.927323880866535</v>
      </c>
      <c r="G58" s="221" t="n">
        <f aca="false">D58/$B58</f>
        <v>0.814743371846037</v>
      </c>
      <c r="H58" s="221" t="n">
        <f aca="false">E58/$B58</f>
        <v>3.55117356123731</v>
      </c>
      <c r="I58" s="220" t="n">
        <f aca="false">E58/D58</f>
        <v>4.35864062715981</v>
      </c>
      <c r="J58" s="220" t="n">
        <f aca="false">(D58-U58)/D58</f>
        <v>0.233911810588259</v>
      </c>
      <c r="K58" s="220" t="n">
        <f aca="false">(E58-V58)/E58</f>
        <v>0.668725485434606</v>
      </c>
      <c r="L58" s="220" t="n">
        <f aca="false">(D58-AA58)/D58</f>
        <v>0.0536771390770324</v>
      </c>
      <c r="M58" s="269" t="n">
        <f aca="false">(E58-AB58)/E58</f>
        <v>0.332737360433247</v>
      </c>
      <c r="N58" s="217"/>
      <c r="O58" s="217"/>
      <c r="P58" s="4" t="n">
        <f aca="false">P57+1</f>
        <v>1898</v>
      </c>
      <c r="Q58" s="267" t="n">
        <v>720.4816</v>
      </c>
      <c r="R58" s="267" t="n">
        <v>633.0125</v>
      </c>
      <c r="S58" s="267" t="n">
        <v>2759.074</v>
      </c>
      <c r="T58" s="267" t="n">
        <v>552.4934</v>
      </c>
      <c r="U58" s="267" t="n">
        <v>484.9434</v>
      </c>
      <c r="V58" s="267" t="n">
        <v>914.0109</v>
      </c>
      <c r="W58" s="219" t="n">
        <f aca="false">T58/$Q58</f>
        <v>0.766839014348181</v>
      </c>
      <c r="X58" s="219" t="n">
        <f aca="false">U58/$R58</f>
        <v>0.766088189411741</v>
      </c>
      <c r="Y58" s="219" t="n">
        <f aca="false">V58/$S58</f>
        <v>0.331274514565394</v>
      </c>
      <c r="Z58" s="267" t="n">
        <v>687.2222</v>
      </c>
      <c r="AA58" s="267" t="n">
        <v>599.0342</v>
      </c>
      <c r="AB58" s="267" t="n">
        <v>1841.027</v>
      </c>
      <c r="AC58" s="219" t="n">
        <f aca="false">Z58/$Q58</f>
        <v>0.953837266628322</v>
      </c>
      <c r="AD58" s="219" t="n">
        <f aca="false">AA58/$R58</f>
        <v>0.946322860922968</v>
      </c>
      <c r="AE58" s="219" t="n">
        <f aca="false">AB58/$S58</f>
        <v>0.667262639566753</v>
      </c>
      <c r="AF58" s="267" t="n">
        <v>711.2169</v>
      </c>
      <c r="AG58" s="267" t="n">
        <v>623.0463</v>
      </c>
      <c r="AH58" s="267" t="n">
        <v>2356.039</v>
      </c>
      <c r="AI58" s="219" t="n">
        <f aca="false">AF58/$Q58</f>
        <v>0.987140962378498</v>
      </c>
      <c r="AJ58" s="219" t="n">
        <f aca="false">AG58/$R58</f>
        <v>0.984255919116921</v>
      </c>
      <c r="AK58" s="219" t="n">
        <f aca="false">AH58/$S58</f>
        <v>0.853923816468859</v>
      </c>
      <c r="AL58" s="267" t="n">
        <v>719.1698</v>
      </c>
      <c r="AM58" s="267" t="n">
        <v>631.4386</v>
      </c>
      <c r="AN58" s="267" t="n">
        <v>2665.631</v>
      </c>
      <c r="AO58" s="219" t="n">
        <f aca="false">AL58/$Q58</f>
        <v>0.998179273419335</v>
      </c>
      <c r="AP58" s="219" t="n">
        <f aca="false">AM58/$R58</f>
        <v>0.997513635196777</v>
      </c>
      <c r="AQ58" s="219" t="n">
        <f aca="false">AN58/$S58</f>
        <v>0.966132477780589</v>
      </c>
      <c r="AR58" s="219" t="n">
        <v>1</v>
      </c>
      <c r="AS58" s="219" t="n">
        <v>1</v>
      </c>
      <c r="AT58" s="219" t="n">
        <v>1</v>
      </c>
    </row>
    <row r="59" customFormat="false" ht="15" hidden="false" customHeight="true" outlineLevel="0" collapsed="false">
      <c r="A59" s="4" t="n">
        <f aca="false">A58+1</f>
        <v>1899</v>
      </c>
      <c r="B59" s="268" t="n">
        <v>786.4685</v>
      </c>
      <c r="C59" s="268" t="n">
        <v>717.347</v>
      </c>
      <c r="D59" s="268" t="n">
        <v>640.3328</v>
      </c>
      <c r="E59" s="268" t="n">
        <v>2727.065</v>
      </c>
      <c r="F59" s="220" t="n">
        <f aca="false">C59/$B59</f>
        <v>0.912111546743449</v>
      </c>
      <c r="G59" s="221" t="n">
        <f aca="false">D59/$B59</f>
        <v>0.814187472225525</v>
      </c>
      <c r="H59" s="221" t="n">
        <f aca="false">E59/$B59</f>
        <v>3.46748153295396</v>
      </c>
      <c r="I59" s="220" t="n">
        <f aca="false">E59/D59</f>
        <v>4.25882447377364</v>
      </c>
      <c r="J59" s="220" t="n">
        <f aca="false">(D59-U59)/D59</f>
        <v>0.232962453274297</v>
      </c>
      <c r="K59" s="220" t="n">
        <f aca="false">(E59-V59)/E59</f>
        <v>0.664964384787308</v>
      </c>
      <c r="L59" s="220" t="n">
        <f aca="false">(D59-AA59)/D59</f>
        <v>0.0530531935893336</v>
      </c>
      <c r="M59" s="269" t="n">
        <f aca="false">(E59-AB59)/E59</f>
        <v>0.332718875421011</v>
      </c>
      <c r="N59" s="217"/>
      <c r="O59" s="217"/>
      <c r="P59" s="4" t="n">
        <f aca="false">P58+1</f>
        <v>1899</v>
      </c>
      <c r="Q59" s="267" t="n">
        <v>717.347</v>
      </c>
      <c r="R59" s="267" t="n">
        <v>640.3328</v>
      </c>
      <c r="S59" s="267" t="n">
        <v>2727.065</v>
      </c>
      <c r="T59" s="267" t="n">
        <v>548.4044</v>
      </c>
      <c r="U59" s="267" t="n">
        <v>491.1593</v>
      </c>
      <c r="V59" s="267" t="n">
        <v>913.6639</v>
      </c>
      <c r="W59" s="219" t="n">
        <f aca="false">T59/$Q59</f>
        <v>0.764489710000878</v>
      </c>
      <c r="X59" s="219" t="n">
        <f aca="false">U59/$R59</f>
        <v>0.767037546725703</v>
      </c>
      <c r="Y59" s="219" t="n">
        <f aca="false">V59/$S59</f>
        <v>0.335035615212692</v>
      </c>
      <c r="Z59" s="267" t="n">
        <v>683.9921</v>
      </c>
      <c r="AA59" s="267" t="n">
        <v>606.3611</v>
      </c>
      <c r="AB59" s="267" t="n">
        <v>1819.719</v>
      </c>
      <c r="AC59" s="219" t="n">
        <f aca="false">Z59/$Q59</f>
        <v>0.95350241933123</v>
      </c>
      <c r="AD59" s="219" t="n">
        <f aca="false">AA59/$R59</f>
        <v>0.946946806410666</v>
      </c>
      <c r="AE59" s="219" t="n">
        <f aca="false">AB59/$S59</f>
        <v>0.667281124578989</v>
      </c>
      <c r="AF59" s="267" t="n">
        <v>707.957</v>
      </c>
      <c r="AG59" s="267" t="n">
        <v>630.16</v>
      </c>
      <c r="AH59" s="267" t="n">
        <v>2320.417</v>
      </c>
      <c r="AI59" s="219" t="n">
        <f aca="false">AF59/$Q59</f>
        <v>0.986910100690461</v>
      </c>
      <c r="AJ59" s="219" t="n">
        <f aca="false">AG59/$R59</f>
        <v>0.984113261104226</v>
      </c>
      <c r="AK59" s="219" t="n">
        <f aca="false">AH59/$S59</f>
        <v>0.850884375693282</v>
      </c>
      <c r="AL59" s="267" t="n">
        <v>715.9539</v>
      </c>
      <c r="AM59" s="267" t="n">
        <v>638.6645</v>
      </c>
      <c r="AN59" s="267" t="n">
        <v>2628.199</v>
      </c>
      <c r="AO59" s="219" t="n">
        <f aca="false">AL59/$Q59</f>
        <v>0.998057983096047</v>
      </c>
      <c r="AP59" s="219" t="n">
        <f aca="false">AM59/$R59</f>
        <v>0.99739463603926</v>
      </c>
      <c r="AQ59" s="219" t="n">
        <f aca="false">AN59/$S59</f>
        <v>0.963746372015335</v>
      </c>
      <c r="AR59" s="219" t="n">
        <v>1</v>
      </c>
      <c r="AS59" s="219" t="n">
        <v>1</v>
      </c>
      <c r="AT59" s="219" t="n">
        <v>1</v>
      </c>
    </row>
    <row r="60" customFormat="false" ht="15.75" hidden="false" customHeight="false" outlineLevel="0" collapsed="false">
      <c r="A60" s="228" t="n">
        <v>1900</v>
      </c>
      <c r="B60" s="270" t="n">
        <v>802.1094</v>
      </c>
      <c r="C60" s="270" t="n">
        <v>714.3469</v>
      </c>
      <c r="D60" s="270" t="n">
        <v>647.5524</v>
      </c>
      <c r="E60" s="270" t="n">
        <v>2695.008</v>
      </c>
      <c r="F60" s="230" t="n">
        <f aca="false">C60/$B60</f>
        <v>0.890585374015066</v>
      </c>
      <c r="G60" s="231" t="n">
        <f aca="false">D60/$B60</f>
        <v>0.807311820557146</v>
      </c>
      <c r="H60" s="231" t="n">
        <f aca="false">E60/$B60</f>
        <v>3.35990078161408</v>
      </c>
      <c r="I60" s="230" t="n">
        <f aca="false">E60/D60</f>
        <v>4.16183771382825</v>
      </c>
      <c r="J60" s="230" t="n">
        <f aca="false">(D60-U60)/D60</f>
        <v>0.232082839936969</v>
      </c>
      <c r="K60" s="230" t="n">
        <f aca="false">(E60-V60)/E60</f>
        <v>0.660804494828958</v>
      </c>
      <c r="L60" s="230" t="n">
        <f aca="false">(D60-AA60)/D60</f>
        <v>0.0525143602278364</v>
      </c>
      <c r="M60" s="271" t="n">
        <f aca="false">(E60-AB60)/E60</f>
        <v>0.332572667687814</v>
      </c>
      <c r="N60" s="217"/>
      <c r="O60" s="217"/>
      <c r="P60" s="4" t="n">
        <v>1900</v>
      </c>
      <c r="Q60" s="274" t="n">
        <v>714.3469</v>
      </c>
      <c r="R60" s="274" t="n">
        <v>647.5524</v>
      </c>
      <c r="S60" s="274" t="n">
        <v>2695.008</v>
      </c>
      <c r="T60" s="274" t="n">
        <v>544.4686</v>
      </c>
      <c r="U60" s="274" t="n">
        <v>497.2666</v>
      </c>
      <c r="V60" s="274" t="n">
        <v>914.1346</v>
      </c>
      <c r="W60" s="219" t="n">
        <f aca="false">T60/$Q60</f>
        <v>0.762190750740292</v>
      </c>
      <c r="X60" s="219" t="n">
        <f aca="false">U60/$R60</f>
        <v>0.767917160063031</v>
      </c>
      <c r="Y60" s="219" t="n">
        <f aca="false">V60/$S60</f>
        <v>0.339195505171042</v>
      </c>
      <c r="Z60" s="274" t="n">
        <v>681.3612</v>
      </c>
      <c r="AA60" s="274" t="n">
        <v>613.5466</v>
      </c>
      <c r="AB60" s="274" t="n">
        <v>1798.722</v>
      </c>
      <c r="AC60" s="219" t="n">
        <f aca="false">Z60/$Q60</f>
        <v>0.953823975438264</v>
      </c>
      <c r="AD60" s="219" t="n">
        <f aca="false">AA60/$R60</f>
        <v>0.947485639772164</v>
      </c>
      <c r="AE60" s="219" t="n">
        <f aca="false">AB60/$S60</f>
        <v>0.667427332312186</v>
      </c>
      <c r="AF60" s="274" t="n">
        <v>704.7939</v>
      </c>
      <c r="AG60" s="274" t="n">
        <v>637.1949</v>
      </c>
      <c r="AH60" s="274" t="n">
        <v>2286.059</v>
      </c>
      <c r="AI60" s="219" t="n">
        <f aca="false">AF60/$Q60</f>
        <v>0.986626945535845</v>
      </c>
      <c r="AJ60" s="219" t="n">
        <f aca="false">AG60/$R60</f>
        <v>0.984005155412906</v>
      </c>
      <c r="AK60" s="219" t="n">
        <f aca="false">AH60/$S60</f>
        <v>0.8482568511856</v>
      </c>
      <c r="AL60" s="274" t="n">
        <v>712.8609</v>
      </c>
      <c r="AM60" s="274" t="n">
        <v>645.8075</v>
      </c>
      <c r="AN60" s="274" t="n">
        <v>2591.884</v>
      </c>
      <c r="AO60" s="219" t="n">
        <f aca="false">AL60/$Q60</f>
        <v>0.9979197781918</v>
      </c>
      <c r="AP60" s="219" t="n">
        <f aca="false">AM60/$R60</f>
        <v>0.997305391810763</v>
      </c>
      <c r="AQ60" s="219" t="n">
        <f aca="false">AN60/$S60</f>
        <v>0.961735178522661</v>
      </c>
      <c r="AR60" s="219" t="n">
        <v>1</v>
      </c>
      <c r="AS60" s="219" t="n">
        <v>1</v>
      </c>
      <c r="AT60" s="219" t="n">
        <v>1</v>
      </c>
    </row>
    <row r="61" customFormat="false" ht="15.75" hidden="false" customHeight="false" outlineLevel="0" collapsed="false">
      <c r="A61" s="4" t="n">
        <f aca="false">A60+1</f>
        <v>1901</v>
      </c>
      <c r="B61" s="268" t="n">
        <v>813.1525</v>
      </c>
      <c r="C61" s="268" t="n">
        <v>723.5242</v>
      </c>
      <c r="D61" s="268" t="n">
        <v>658.1982</v>
      </c>
      <c r="E61" s="268" t="n">
        <v>2681.434</v>
      </c>
      <c r="F61" s="220" t="n">
        <f aca="false">C61/$B61</f>
        <v>0.889776763891152</v>
      </c>
      <c r="G61" s="221" t="n">
        <f aca="false">D61/$B61</f>
        <v>0.809440049683178</v>
      </c>
      <c r="H61" s="221" t="n">
        <f aca="false">E61/$B61</f>
        <v>3.29757825254181</v>
      </c>
      <c r="I61" s="220" t="n">
        <f aca="false">E61/D61</f>
        <v>4.07390053634301</v>
      </c>
      <c r="J61" s="220" t="n">
        <f aca="false">(D61-U61)/D61</f>
        <v>0.229855687846001</v>
      </c>
      <c r="K61" s="220" t="n">
        <f aca="false">(E61-V61)/E61</f>
        <v>0.655001614807599</v>
      </c>
      <c r="L61" s="220" t="n">
        <f aca="false">(D61-AA61)/D61</f>
        <v>0.0513492744282801</v>
      </c>
      <c r="M61" s="269" t="n">
        <f aca="false">(E61-AB61)/E61</f>
        <v>0.329921974585241</v>
      </c>
      <c r="N61" s="217"/>
      <c r="O61" s="217"/>
      <c r="P61" s="4" t="n">
        <f aca="false">P60+1</f>
        <v>1901</v>
      </c>
      <c r="Q61" s="274" t="n">
        <v>723.5242</v>
      </c>
      <c r="R61" s="274" t="n">
        <v>658.1982</v>
      </c>
      <c r="S61" s="274" t="n">
        <v>2681.434</v>
      </c>
      <c r="T61" s="274" t="n">
        <v>551.8209</v>
      </c>
      <c r="U61" s="274" t="n">
        <v>506.9076</v>
      </c>
      <c r="V61" s="274" t="n">
        <v>925.0904</v>
      </c>
      <c r="W61" s="219" t="n">
        <f aca="false">T61/$Q61</f>
        <v>0.762684786493665</v>
      </c>
      <c r="X61" s="219" t="n">
        <f aca="false">U61/$R61</f>
        <v>0.770144312153999</v>
      </c>
      <c r="Y61" s="219" t="n">
        <f aca="false">V61/$S61</f>
        <v>0.344998385192401</v>
      </c>
      <c r="Z61" s="274" t="n">
        <v>690.7986</v>
      </c>
      <c r="AA61" s="274" t="n">
        <v>624.4002</v>
      </c>
      <c r="AB61" s="274" t="n">
        <v>1796.77</v>
      </c>
      <c r="AC61" s="219" t="n">
        <f aca="false">Z61/$Q61</f>
        <v>0.954769170125892</v>
      </c>
      <c r="AD61" s="219" t="n">
        <f aca="false">AA61/$R61</f>
        <v>0.94865072557172</v>
      </c>
      <c r="AE61" s="219" t="n">
        <f aca="false">AB61/$S61</f>
        <v>0.670078025414759</v>
      </c>
      <c r="AF61" s="274" t="n">
        <v>713.6747</v>
      </c>
      <c r="AG61" s="274" t="n">
        <v>647.6859</v>
      </c>
      <c r="AH61" s="274" t="n">
        <v>2269.842</v>
      </c>
      <c r="AI61" s="219" t="n">
        <f aca="false">AF61/$Q61</f>
        <v>0.986386771859186</v>
      </c>
      <c r="AJ61" s="219" t="n">
        <f aca="false">AG61/$R61</f>
        <v>0.9840286709991</v>
      </c>
      <c r="AK61" s="219" t="n">
        <f aca="false">AH61/$S61</f>
        <v>0.846503027857482</v>
      </c>
      <c r="AL61" s="274" t="n">
        <v>721.9359</v>
      </c>
      <c r="AM61" s="274" t="n">
        <v>656.3916</v>
      </c>
      <c r="AN61" s="274" t="n">
        <v>2574.625</v>
      </c>
      <c r="AO61" s="219" t="n">
        <f aca="false">AL61/$Q61</f>
        <v>0.997804772805111</v>
      </c>
      <c r="AP61" s="219" t="n">
        <f aca="false">AM61/$R61</f>
        <v>0.997255234061716</v>
      </c>
      <c r="AQ61" s="219" t="n">
        <f aca="false">AN61/$S61</f>
        <v>0.960167209038149</v>
      </c>
      <c r="AR61" s="219" t="n">
        <v>1</v>
      </c>
      <c r="AS61" s="219" t="n">
        <v>1</v>
      </c>
      <c r="AT61" s="219" t="n">
        <v>1</v>
      </c>
    </row>
    <row r="62" customFormat="false" ht="15.75" hidden="false" customHeight="false" outlineLevel="0" collapsed="false">
      <c r="A62" s="4" t="n">
        <f aca="false">A61+1</f>
        <v>1902</v>
      </c>
      <c r="B62" s="268" t="n">
        <v>819.8416</v>
      </c>
      <c r="C62" s="268" t="n">
        <v>730.2764</v>
      </c>
      <c r="D62" s="268" t="n">
        <v>670.1491</v>
      </c>
      <c r="E62" s="268" t="n">
        <v>2643.681</v>
      </c>
      <c r="F62" s="220" t="n">
        <f aca="false">C62/$B62</f>
        <v>0.890753043026848</v>
      </c>
      <c r="G62" s="221" t="n">
        <f aca="false">D62/$B62</f>
        <v>0.817412900248048</v>
      </c>
      <c r="H62" s="221" t="n">
        <f aca="false">E62/$B62</f>
        <v>3.22462412251342</v>
      </c>
      <c r="I62" s="220" t="n">
        <f aca="false">E62/D62</f>
        <v>3.94491464660626</v>
      </c>
      <c r="J62" s="220" t="n">
        <f aca="false">(D62-U62)/D62</f>
        <v>0.226229804680779</v>
      </c>
      <c r="K62" s="220" t="n">
        <f aca="false">(E62-V62)/E62</f>
        <v>0.64753928329477</v>
      </c>
      <c r="L62" s="220" t="n">
        <f aca="false">(D62-AA62)/D62</f>
        <v>0.0501701785468338</v>
      </c>
      <c r="M62" s="269" t="n">
        <f aca="false">(E62-AB62)/E62</f>
        <v>0.32684578812648</v>
      </c>
      <c r="N62" s="217"/>
      <c r="O62" s="217"/>
      <c r="P62" s="4" t="n">
        <f aca="false">P61+1</f>
        <v>1902</v>
      </c>
      <c r="Q62" s="274" t="n">
        <v>730.2764</v>
      </c>
      <c r="R62" s="274" t="n">
        <v>670.1491</v>
      </c>
      <c r="S62" s="274" t="n">
        <v>2643.681</v>
      </c>
      <c r="T62" s="274" t="n">
        <v>558.3566</v>
      </c>
      <c r="U62" s="274" t="n">
        <v>518.5414</v>
      </c>
      <c r="V62" s="274" t="n">
        <v>931.7937</v>
      </c>
      <c r="W62" s="219" t="n">
        <f aca="false">T62/$Q62</f>
        <v>0.76458256079479</v>
      </c>
      <c r="X62" s="219" t="n">
        <f aca="false">U62/$R62</f>
        <v>0.773770195319221</v>
      </c>
      <c r="Y62" s="219" t="n">
        <f aca="false">V62/$S62</f>
        <v>0.35246071670523</v>
      </c>
      <c r="Z62" s="274" t="n">
        <v>697.9613</v>
      </c>
      <c r="AA62" s="274" t="n">
        <v>636.5276</v>
      </c>
      <c r="AB62" s="274" t="n">
        <v>1779.605</v>
      </c>
      <c r="AC62" s="219" t="n">
        <f aca="false">Z62/$Q62</f>
        <v>0.955749494301062</v>
      </c>
      <c r="AD62" s="219" t="n">
        <f aca="false">AA62/$R62</f>
        <v>0.949829821453166</v>
      </c>
      <c r="AE62" s="219" t="n">
        <f aca="false">AB62/$S62</f>
        <v>0.67315421187352</v>
      </c>
      <c r="AF62" s="274" t="n">
        <v>720.2426</v>
      </c>
      <c r="AG62" s="274" t="n">
        <v>659.507</v>
      </c>
      <c r="AH62" s="274" t="n">
        <v>2234.599</v>
      </c>
      <c r="AI62" s="219" t="n">
        <f aca="false">AF62/$Q62</f>
        <v>0.986260270768712</v>
      </c>
      <c r="AJ62" s="219" t="n">
        <f aca="false">AG62/$R62</f>
        <v>0.984119802593184</v>
      </c>
      <c r="AK62" s="219" t="n">
        <f aca="false">AH62/$S62</f>
        <v>0.84526045313334</v>
      </c>
      <c r="AL62" s="274" t="n">
        <v>728.5859</v>
      </c>
      <c r="AM62" s="274" t="n">
        <v>668.2583</v>
      </c>
      <c r="AN62" s="274" t="n">
        <v>2533.467</v>
      </c>
      <c r="AO62" s="219" t="n">
        <f aca="false">AL62/$Q62</f>
        <v>0.997685123057516</v>
      </c>
      <c r="AP62" s="219" t="n">
        <f aca="false">AM62/$R62</f>
        <v>0.997178538328262</v>
      </c>
      <c r="AQ62" s="219" t="n">
        <f aca="false">AN62/$S62</f>
        <v>0.958310401292743</v>
      </c>
      <c r="AR62" s="219" t="n">
        <v>1</v>
      </c>
      <c r="AS62" s="219" t="n">
        <v>1</v>
      </c>
      <c r="AT62" s="219" t="n">
        <v>1</v>
      </c>
    </row>
    <row r="63" customFormat="false" ht="15.75" hidden="false" customHeight="false" outlineLevel="0" collapsed="false">
      <c r="A63" s="4" t="n">
        <f aca="false">A62+1</f>
        <v>1903</v>
      </c>
      <c r="B63" s="268" t="n">
        <v>829.9211</v>
      </c>
      <c r="C63" s="268" t="n">
        <v>748.4127</v>
      </c>
      <c r="D63" s="268" t="n">
        <v>681.492</v>
      </c>
      <c r="E63" s="268" t="n">
        <v>2610.33</v>
      </c>
      <c r="F63" s="220" t="n">
        <f aca="false">C63/$B63</f>
        <v>0.901787772355709</v>
      </c>
      <c r="G63" s="221" t="n">
        <f aca="false">D63/$B63</f>
        <v>0.821152757774203</v>
      </c>
      <c r="H63" s="221" t="n">
        <f aca="false">E63/$B63</f>
        <v>3.1452748942038</v>
      </c>
      <c r="I63" s="220" t="n">
        <f aca="false">E63/D63</f>
        <v>3.83031642337694</v>
      </c>
      <c r="J63" s="220" t="n">
        <f aca="false">(D63-U63)/D63</f>
        <v>0.225558187036678</v>
      </c>
      <c r="K63" s="220" t="n">
        <f aca="false">(E63-V63)/E63</f>
        <v>0.642604268425831</v>
      </c>
      <c r="L63" s="220" t="n">
        <f aca="false">(D63-AA63)/D63</f>
        <v>0.0489784179418099</v>
      </c>
      <c r="M63" s="269" t="n">
        <f aca="false">(E63-AB63)/E63</f>
        <v>0.322908597763501</v>
      </c>
      <c r="N63" s="217"/>
      <c r="O63" s="217"/>
      <c r="P63" s="4" t="n">
        <f aca="false">P62+1</f>
        <v>1903</v>
      </c>
      <c r="Q63" s="274" t="n">
        <v>748.4127</v>
      </c>
      <c r="R63" s="274" t="n">
        <v>681.492</v>
      </c>
      <c r="S63" s="274" t="n">
        <v>2610.33</v>
      </c>
      <c r="T63" s="274" t="n">
        <v>569.6799</v>
      </c>
      <c r="U63" s="274" t="n">
        <v>527.7759</v>
      </c>
      <c r="V63" s="274" t="n">
        <v>932.9208</v>
      </c>
      <c r="W63" s="219" t="n">
        <f aca="false">T63/$Q63</f>
        <v>0.761184170177764</v>
      </c>
      <c r="X63" s="219" t="n">
        <f aca="false">U63/$R63</f>
        <v>0.774441812963322</v>
      </c>
      <c r="Y63" s="219" t="n">
        <f aca="false">V63/$S63</f>
        <v>0.357395731574169</v>
      </c>
      <c r="Z63" s="274" t="n">
        <v>716.0391</v>
      </c>
      <c r="AA63" s="274" t="n">
        <v>648.1136</v>
      </c>
      <c r="AB63" s="274" t="n">
        <v>1767.432</v>
      </c>
      <c r="AC63" s="219" t="n">
        <f aca="false">Z63/$Q63</f>
        <v>0.956743652265655</v>
      </c>
      <c r="AD63" s="219" t="n">
        <f aca="false">AA63/$R63</f>
        <v>0.95102158205819</v>
      </c>
      <c r="AE63" s="219" t="n">
        <f aca="false">AB63/$S63</f>
        <v>0.677091402236499</v>
      </c>
      <c r="AF63" s="274" t="n">
        <v>738.1355</v>
      </c>
      <c r="AG63" s="274" t="n">
        <v>670.7197</v>
      </c>
      <c r="AH63" s="274" t="n">
        <v>2203.788</v>
      </c>
      <c r="AI63" s="219" t="n">
        <f aca="false">AF63/$Q63</f>
        <v>0.986268004270906</v>
      </c>
      <c r="AJ63" s="219" t="n">
        <f aca="false">AG63/$R63</f>
        <v>0.984193064628785</v>
      </c>
      <c r="AK63" s="219" t="n">
        <f aca="false">AH63/$S63</f>
        <v>0.844256473319465</v>
      </c>
      <c r="AL63" s="274" t="n">
        <v>746.6407</v>
      </c>
      <c r="AM63" s="274" t="n">
        <v>679.5605</v>
      </c>
      <c r="AN63" s="274" t="n">
        <v>2499.009</v>
      </c>
      <c r="AO63" s="219" t="n">
        <f aca="false">AL63/$Q63</f>
        <v>0.997632322380419</v>
      </c>
      <c r="AP63" s="219" t="n">
        <f aca="false">AM63/$R63</f>
        <v>0.997165777441261</v>
      </c>
      <c r="AQ63" s="219" t="n">
        <f aca="false">AN63/$S63</f>
        <v>0.957353667927044</v>
      </c>
      <c r="AR63" s="219" t="n">
        <v>1</v>
      </c>
      <c r="AS63" s="219" t="n">
        <v>1</v>
      </c>
      <c r="AT63" s="219" t="n">
        <v>1</v>
      </c>
    </row>
    <row r="64" customFormat="false" ht="15.75" hidden="false" customHeight="false" outlineLevel="0" collapsed="false">
      <c r="A64" s="4" t="n">
        <f aca="false">A63+1</f>
        <v>1904</v>
      </c>
      <c r="B64" s="268" t="n">
        <v>838.4037</v>
      </c>
      <c r="C64" s="268" t="n">
        <v>761.869</v>
      </c>
      <c r="D64" s="268" t="n">
        <v>692.8008</v>
      </c>
      <c r="E64" s="268" t="n">
        <v>2581.219</v>
      </c>
      <c r="F64" s="220" t="n">
        <f aca="false">C64/$B64</f>
        <v>0.908713785494983</v>
      </c>
      <c r="G64" s="221" t="n">
        <f aca="false">D64/$B64</f>
        <v>0.826333185313948</v>
      </c>
      <c r="H64" s="221" t="n">
        <f aca="false">E64/$B64</f>
        <v>3.07873044930503</v>
      </c>
      <c r="I64" s="220" t="n">
        <f aca="false">E64/D64</f>
        <v>3.72577370003037</v>
      </c>
      <c r="J64" s="220" t="n">
        <f aca="false">(D64-U64)/D64</f>
        <v>0.224859151432851</v>
      </c>
      <c r="K64" s="220" t="n">
        <f aca="false">(E64-V64)/E64</f>
        <v>0.6370642320547</v>
      </c>
      <c r="L64" s="220" t="n">
        <f aca="false">(D64-AA64)/D64</f>
        <v>0.0480013879891594</v>
      </c>
      <c r="M64" s="269" t="n">
        <f aca="false">(E64-AB64)/E64</f>
        <v>0.318941554358619</v>
      </c>
      <c r="N64" s="217"/>
      <c r="O64" s="217"/>
      <c r="P64" s="4" t="n">
        <f aca="false">P63+1</f>
        <v>1904</v>
      </c>
      <c r="Q64" s="274" t="n">
        <v>761.869</v>
      </c>
      <c r="R64" s="274" t="n">
        <v>692.8008</v>
      </c>
      <c r="S64" s="274" t="n">
        <v>2581.219</v>
      </c>
      <c r="T64" s="274" t="n">
        <v>578.6102</v>
      </c>
      <c r="U64" s="274" t="n">
        <v>537.0182</v>
      </c>
      <c r="V64" s="274" t="n">
        <v>936.8167</v>
      </c>
      <c r="W64" s="219" t="n">
        <f aca="false">T64/$Q64</f>
        <v>0.759461534725786</v>
      </c>
      <c r="X64" s="219" t="n">
        <f aca="false">U64/$R64</f>
        <v>0.77514084856715</v>
      </c>
      <c r="Y64" s="219" t="n">
        <f aca="false">V64/$S64</f>
        <v>0.3629357679453</v>
      </c>
      <c r="Z64" s="274" t="n">
        <v>729.3865</v>
      </c>
      <c r="AA64" s="274" t="n">
        <v>659.5454</v>
      </c>
      <c r="AB64" s="274" t="n">
        <v>1757.961</v>
      </c>
      <c r="AC64" s="219" t="n">
        <f aca="false">Z64/$Q64</f>
        <v>0.95736471755643</v>
      </c>
      <c r="AD64" s="219" t="n">
        <f aca="false">AA64/$R64</f>
        <v>0.951998612010841</v>
      </c>
      <c r="AE64" s="219" t="n">
        <f aca="false">AB64/$S64</f>
        <v>0.681058445641381</v>
      </c>
      <c r="AF64" s="274" t="n">
        <v>751.3478</v>
      </c>
      <c r="AG64" s="274" t="n">
        <v>681.8765</v>
      </c>
      <c r="AH64" s="274" t="n">
        <v>2176.873</v>
      </c>
      <c r="AI64" s="219" t="n">
        <f aca="false">AF64/$Q64</f>
        <v>0.986190276806118</v>
      </c>
      <c r="AJ64" s="219" t="n">
        <f aca="false">AG64/$R64</f>
        <v>0.984231686799438</v>
      </c>
      <c r="AK64" s="219" t="n">
        <f aca="false">AH64/$S64</f>
        <v>0.843350757917093</v>
      </c>
      <c r="AL64" s="274" t="n">
        <v>760.0203</v>
      </c>
      <c r="AM64" s="274" t="n">
        <v>690.819</v>
      </c>
      <c r="AN64" s="274" t="n">
        <v>2468.588</v>
      </c>
      <c r="AO64" s="219" t="n">
        <f aca="false">AL64/$Q64</f>
        <v>0.997573467354624</v>
      </c>
      <c r="AP64" s="219" t="n">
        <f aca="false">AM64/$R64</f>
        <v>0.997139437483329</v>
      </c>
      <c r="AQ64" s="219" t="n">
        <f aca="false">AN64/$S64</f>
        <v>0.956365190245384</v>
      </c>
      <c r="AR64" s="219" t="n">
        <v>1</v>
      </c>
      <c r="AS64" s="219" t="n">
        <v>1</v>
      </c>
      <c r="AT64" s="219" t="n">
        <v>1</v>
      </c>
    </row>
    <row r="65" customFormat="false" ht="15.75" hidden="false" customHeight="false" outlineLevel="0" collapsed="false">
      <c r="A65" s="4" t="n">
        <f aca="false">A64+1</f>
        <v>1905</v>
      </c>
      <c r="B65" s="268" t="n">
        <v>843.5314</v>
      </c>
      <c r="C65" s="268" t="n">
        <v>782.136</v>
      </c>
      <c r="D65" s="268" t="n">
        <v>703.9181</v>
      </c>
      <c r="E65" s="268" t="n">
        <v>2553.524</v>
      </c>
      <c r="F65" s="220" t="n">
        <f aca="false">C65/$B65</f>
        <v>0.927216224553111</v>
      </c>
      <c r="G65" s="221" t="n">
        <f aca="false">D65/$B65</f>
        <v>0.834489504480805</v>
      </c>
      <c r="H65" s="221" t="n">
        <f aca="false">E65/$B65</f>
        <v>3.02718310189757</v>
      </c>
      <c r="I65" s="220" t="n">
        <f aca="false">E65/D65</f>
        <v>3.62758678886081</v>
      </c>
      <c r="J65" s="220" t="n">
        <f aca="false">(D65-U65)/D65</f>
        <v>0.223817799258181</v>
      </c>
      <c r="K65" s="220" t="n">
        <f aca="false">(E65-V65)/E65</f>
        <v>0.630638051571084</v>
      </c>
      <c r="L65" s="220" t="n">
        <f aca="false">(D65-AA65)/D65</f>
        <v>0.0470978086797314</v>
      </c>
      <c r="M65" s="269" t="n">
        <f aca="false">(E65-AB65)/E65</f>
        <v>0.314521422160121</v>
      </c>
      <c r="N65" s="217"/>
      <c r="O65" s="217"/>
      <c r="P65" s="4" t="n">
        <f aca="false">P64+1</f>
        <v>1905</v>
      </c>
      <c r="Q65" s="274" t="n">
        <v>782.136</v>
      </c>
      <c r="R65" s="274" t="n">
        <v>703.9181</v>
      </c>
      <c r="S65" s="274" t="n">
        <v>2553.524</v>
      </c>
      <c r="T65" s="274" t="n">
        <v>592.7853</v>
      </c>
      <c r="U65" s="274" t="n">
        <v>546.3687</v>
      </c>
      <c r="V65" s="274" t="n">
        <v>943.1746</v>
      </c>
      <c r="W65" s="219" t="n">
        <f aca="false">T65/$Q65</f>
        <v>0.757905658350977</v>
      </c>
      <c r="X65" s="219" t="n">
        <f aca="false">U65/$R65</f>
        <v>0.776182200741819</v>
      </c>
      <c r="Y65" s="219" t="n">
        <f aca="false">V65/$S65</f>
        <v>0.369361948428916</v>
      </c>
      <c r="Z65" s="274" t="n">
        <v>748.8682</v>
      </c>
      <c r="AA65" s="274" t="n">
        <v>670.7651</v>
      </c>
      <c r="AB65" s="274" t="n">
        <v>1750.386</v>
      </c>
      <c r="AC65" s="219" t="n">
        <f aca="false">Z65/$Q65</f>
        <v>0.957465453578406</v>
      </c>
      <c r="AD65" s="219" t="n">
        <f aca="false">AA65/$R65</f>
        <v>0.952902191320269</v>
      </c>
      <c r="AE65" s="219" t="n">
        <f aca="false">AB65/$S65</f>
        <v>0.685478577839879</v>
      </c>
      <c r="AF65" s="274" t="n">
        <v>771.3853</v>
      </c>
      <c r="AG65" s="274" t="n">
        <v>692.9022</v>
      </c>
      <c r="AH65" s="274" t="n">
        <v>2153.401</v>
      </c>
      <c r="AI65" s="219" t="n">
        <f aca="false">AF65/$Q65</f>
        <v>0.986254692278581</v>
      </c>
      <c r="AJ65" s="219" t="n">
        <f aca="false">AG65/$R65</f>
        <v>0.984350594195546</v>
      </c>
      <c r="AK65" s="219" t="n">
        <f aca="false">AH65/$S65</f>
        <v>0.843305565171896</v>
      </c>
      <c r="AL65" s="274" t="n">
        <v>780.2299</v>
      </c>
      <c r="AM65" s="274" t="n">
        <v>701.8973</v>
      </c>
      <c r="AN65" s="274" t="n">
        <v>2440.371</v>
      </c>
      <c r="AO65" s="219" t="n">
        <f aca="false">AL65/$Q65</f>
        <v>0.997562955803083</v>
      </c>
      <c r="AP65" s="219" t="n">
        <f aca="false">AM65/$R65</f>
        <v>0.997129211480711</v>
      </c>
      <c r="AQ65" s="219" t="n">
        <f aca="false">AN65/$S65</f>
        <v>0.955687512629605</v>
      </c>
      <c r="AR65" s="219" t="n">
        <v>1</v>
      </c>
      <c r="AS65" s="219" t="n">
        <v>1</v>
      </c>
      <c r="AT65" s="219" t="n">
        <v>1</v>
      </c>
    </row>
    <row r="66" customFormat="false" ht="15.75" hidden="false" customHeight="false" outlineLevel="0" collapsed="false">
      <c r="A66" s="4" t="n">
        <f aca="false">A65+1</f>
        <v>1906</v>
      </c>
      <c r="B66" s="268" t="n">
        <v>852.8157</v>
      </c>
      <c r="C66" s="268" t="n">
        <v>791.6353</v>
      </c>
      <c r="D66" s="268" t="n">
        <v>714.8032</v>
      </c>
      <c r="E66" s="268" t="n">
        <v>2535.533</v>
      </c>
      <c r="F66" s="220" t="n">
        <f aca="false">C66/$B66</f>
        <v>0.928260701579486</v>
      </c>
      <c r="G66" s="221" t="n">
        <f aca="false">D66/$B66</f>
        <v>0.838168434281874</v>
      </c>
      <c r="H66" s="221" t="n">
        <f aca="false">E66/$B66</f>
        <v>2.97313124043096</v>
      </c>
      <c r="I66" s="220" t="n">
        <f aca="false">E66/D66</f>
        <v>3.54717634168398</v>
      </c>
      <c r="J66" s="220" t="n">
        <f aca="false">(D66-U66)/D66</f>
        <v>0.222616378885825</v>
      </c>
      <c r="K66" s="220" t="n">
        <f aca="false">(E66-V66)/E66</f>
        <v>0.623537536289214</v>
      </c>
      <c r="L66" s="220" t="n">
        <f aca="false">(D66-AA66)/D66</f>
        <v>0.0459806279546593</v>
      </c>
      <c r="M66" s="269" t="n">
        <f aca="false">(E66-AB66)/E66</f>
        <v>0.308665278661331</v>
      </c>
      <c r="N66" s="217"/>
      <c r="O66" s="217"/>
      <c r="P66" s="4" t="n">
        <f aca="false">P65+1</f>
        <v>1906</v>
      </c>
      <c r="Q66" s="274" t="n">
        <v>791.6353</v>
      </c>
      <c r="R66" s="274" t="n">
        <v>714.8032</v>
      </c>
      <c r="S66" s="274" t="n">
        <v>2535.533</v>
      </c>
      <c r="T66" s="274" t="n">
        <v>598.8356</v>
      </c>
      <c r="U66" s="274" t="n">
        <v>555.6763</v>
      </c>
      <c r="V66" s="274" t="n">
        <v>954.533</v>
      </c>
      <c r="W66" s="219" t="n">
        <f aca="false">T66/$Q66</f>
        <v>0.756453887288755</v>
      </c>
      <c r="X66" s="219" t="n">
        <f aca="false">U66/$R66</f>
        <v>0.777383621114175</v>
      </c>
      <c r="Y66" s="219" t="n">
        <f aca="false">V66/$S66</f>
        <v>0.376462463710786</v>
      </c>
      <c r="Z66" s="274" t="n">
        <v>757.8341</v>
      </c>
      <c r="AA66" s="274" t="n">
        <v>681.9361</v>
      </c>
      <c r="AB66" s="274" t="n">
        <v>1752.902</v>
      </c>
      <c r="AC66" s="219" t="n">
        <f aca="false">Z66/$Q66</f>
        <v>0.95730205563092</v>
      </c>
      <c r="AD66" s="219" t="n">
        <f aca="false">AA66/$R66</f>
        <v>0.954019372045341</v>
      </c>
      <c r="AE66" s="219" t="n">
        <f aca="false">AB66/$S66</f>
        <v>0.691334721338669</v>
      </c>
      <c r="AF66" s="274" t="n">
        <v>780.7444</v>
      </c>
      <c r="AG66" s="274" t="n">
        <v>703.6998</v>
      </c>
      <c r="AH66" s="274" t="n">
        <v>2138.771</v>
      </c>
      <c r="AI66" s="219" t="n">
        <f aca="false">AF66/$Q66</f>
        <v>0.986242528598712</v>
      </c>
      <c r="AJ66" s="219" t="n">
        <f aca="false">AG66/$R66</f>
        <v>0.984466493714634</v>
      </c>
      <c r="AK66" s="219" t="n">
        <f aca="false">AH66/$S66</f>
        <v>0.843519291604566</v>
      </c>
      <c r="AL66" s="274" t="n">
        <v>789.7186</v>
      </c>
      <c r="AM66" s="274" t="n">
        <v>712.7661</v>
      </c>
      <c r="AN66" s="274" t="n">
        <v>2422.728</v>
      </c>
      <c r="AO66" s="219" t="n">
        <f aca="false">AL66/$Q66</f>
        <v>0.997578809333035</v>
      </c>
      <c r="AP66" s="219" t="n">
        <f aca="false">AM66/$R66</f>
        <v>0.997150124677674</v>
      </c>
      <c r="AQ66" s="219" t="n">
        <f aca="false">AN66/$S66</f>
        <v>0.955510340429409</v>
      </c>
      <c r="AR66" s="219" t="n">
        <v>1</v>
      </c>
      <c r="AS66" s="219" t="n">
        <v>1</v>
      </c>
      <c r="AT66" s="219" t="n">
        <v>1</v>
      </c>
    </row>
    <row r="67" customFormat="false" ht="15.75" hidden="false" customHeight="false" outlineLevel="0" collapsed="false">
      <c r="A67" s="4" t="n">
        <f aca="false">A66+1</f>
        <v>1907</v>
      </c>
      <c r="B67" s="268" t="n">
        <v>859.0964</v>
      </c>
      <c r="C67" s="268" t="n">
        <v>790.4532</v>
      </c>
      <c r="D67" s="268" t="n">
        <v>726.1098</v>
      </c>
      <c r="E67" s="268" t="n">
        <v>2503.789</v>
      </c>
      <c r="F67" s="220" t="n">
        <f aca="false">C67/$B67</f>
        <v>0.920098373127859</v>
      </c>
      <c r="G67" s="221" t="n">
        <f aca="false">D67/$B67</f>
        <v>0.845201772466978</v>
      </c>
      <c r="H67" s="221" t="n">
        <f aca="false">E67/$B67</f>
        <v>2.91444475846948</v>
      </c>
      <c r="I67" s="220" t="n">
        <f aca="false">E67/D67</f>
        <v>3.44822367085529</v>
      </c>
      <c r="J67" s="220" t="n">
        <f aca="false">(D67-U67)/D67</f>
        <v>0.221216956443778</v>
      </c>
      <c r="K67" s="220" t="n">
        <f aca="false">(E67-V67)/E67</f>
        <v>0.615973350789543</v>
      </c>
      <c r="L67" s="220" t="n">
        <f aca="false">(D67-AA67)/D67</f>
        <v>0.0450605404306621</v>
      </c>
      <c r="M67" s="269" t="n">
        <f aca="false">(E67-AB67)/E67</f>
        <v>0.303103017067333</v>
      </c>
      <c r="N67" s="217"/>
      <c r="O67" s="217"/>
      <c r="P67" s="4" t="n">
        <f aca="false">P66+1</f>
        <v>1907</v>
      </c>
      <c r="Q67" s="274" t="n">
        <v>790.4532</v>
      </c>
      <c r="R67" s="274" t="n">
        <v>726.1098</v>
      </c>
      <c r="S67" s="274" t="n">
        <v>2503.789</v>
      </c>
      <c r="T67" s="274" t="n">
        <v>598.7079</v>
      </c>
      <c r="U67" s="274" t="n">
        <v>565.482</v>
      </c>
      <c r="V67" s="274" t="n">
        <v>961.5217</v>
      </c>
      <c r="W67" s="219" t="n">
        <f aca="false">T67/$Q67</f>
        <v>0.757423589404154</v>
      </c>
      <c r="X67" s="219" t="n">
        <f aca="false">U67/$R67</f>
        <v>0.778783043556223</v>
      </c>
      <c r="Y67" s="219" t="n">
        <f aca="false">V67/$S67</f>
        <v>0.384026649210457</v>
      </c>
      <c r="Z67" s="274" t="n">
        <v>756.2134</v>
      </c>
      <c r="AA67" s="274" t="n">
        <v>693.3909</v>
      </c>
      <c r="AB67" s="274" t="n">
        <v>1744.883</v>
      </c>
      <c r="AC67" s="219" t="n">
        <f aca="false">Z67/$Q67</f>
        <v>0.956683330524818</v>
      </c>
      <c r="AD67" s="219" t="n">
        <f aca="false">AA67/$R67</f>
        <v>0.954939459569338</v>
      </c>
      <c r="AE67" s="219" t="n">
        <f aca="false">AB67/$S67</f>
        <v>0.696896982932667</v>
      </c>
      <c r="AF67" s="274" t="n">
        <v>779.5761</v>
      </c>
      <c r="AG67" s="274" t="n">
        <v>714.8975</v>
      </c>
      <c r="AH67" s="274" t="n">
        <v>2112.469</v>
      </c>
      <c r="AI67" s="219" t="n">
        <f aca="false">AF67/$Q67</f>
        <v>0.986239413035459</v>
      </c>
      <c r="AJ67" s="219" t="n">
        <f aca="false">AG67/$R67</f>
        <v>0.984558395989147</v>
      </c>
      <c r="AK67" s="219" t="n">
        <f aca="false">AH67/$S67</f>
        <v>0.843708874829309</v>
      </c>
      <c r="AL67" s="274" t="n">
        <v>788.5392</v>
      </c>
      <c r="AM67" s="274" t="n">
        <v>724.0464</v>
      </c>
      <c r="AN67" s="274" t="n">
        <v>2391.728</v>
      </c>
      <c r="AO67" s="219" t="n">
        <f aca="false">AL67/$Q67</f>
        <v>0.997578604274105</v>
      </c>
      <c r="AP67" s="219" t="n">
        <f aca="false">AM67/$R67</f>
        <v>0.997158281020309</v>
      </c>
      <c r="AQ67" s="219" t="n">
        <f aca="false">AN67/$S67</f>
        <v>0.955243433052865</v>
      </c>
      <c r="AR67" s="219" t="n">
        <v>1</v>
      </c>
      <c r="AS67" s="219" t="n">
        <v>1</v>
      </c>
      <c r="AT67" s="219" t="n">
        <v>1</v>
      </c>
    </row>
    <row r="68" customFormat="false" ht="15.75" hidden="false" customHeight="false" outlineLevel="0" collapsed="false">
      <c r="A68" s="4" t="n">
        <f aca="false">A67+1</f>
        <v>1908</v>
      </c>
      <c r="B68" s="268" t="n">
        <v>870.5883</v>
      </c>
      <c r="C68" s="268" t="n">
        <v>788.8104</v>
      </c>
      <c r="D68" s="268" t="n">
        <v>737.5848</v>
      </c>
      <c r="E68" s="268" t="n">
        <v>2503.366</v>
      </c>
      <c r="F68" s="220" t="n">
        <f aca="false">C68/$B68</f>
        <v>0.906065932657262</v>
      </c>
      <c r="G68" s="221" t="n">
        <f aca="false">D68/$B68</f>
        <v>0.847225720814305</v>
      </c>
      <c r="H68" s="221" t="n">
        <f aca="false">E68/$B68</f>
        <v>2.87548775925429</v>
      </c>
      <c r="I68" s="220" t="n">
        <f aca="false">E68/D68</f>
        <v>3.3940043232995</v>
      </c>
      <c r="J68" s="220" t="n">
        <f aca="false">(D68-U68)/D68</f>
        <v>0.219340745633587</v>
      </c>
      <c r="K68" s="220" t="n">
        <f aca="false">(E68-V68)/E68</f>
        <v>0.60729102336614</v>
      </c>
      <c r="L68" s="220" t="n">
        <f aca="false">(D68-AA68)/D68</f>
        <v>0.0440417156101916</v>
      </c>
      <c r="M68" s="269" t="n">
        <f aca="false">(E68-AB68)/E68</f>
        <v>0.296692133711171</v>
      </c>
      <c r="N68" s="217"/>
      <c r="O68" s="217"/>
      <c r="P68" s="4" t="n">
        <f aca="false">P67+1</f>
        <v>1908</v>
      </c>
      <c r="Q68" s="274" t="n">
        <v>788.8104</v>
      </c>
      <c r="R68" s="274" t="n">
        <v>737.5848</v>
      </c>
      <c r="S68" s="274" t="n">
        <v>2503.366</v>
      </c>
      <c r="T68" s="274" t="n">
        <v>598.3689</v>
      </c>
      <c r="U68" s="274" t="n">
        <v>575.8024</v>
      </c>
      <c r="V68" s="274" t="n">
        <v>983.0943</v>
      </c>
      <c r="W68" s="219" t="n">
        <f aca="false">T68/$Q68</f>
        <v>0.758571261230836</v>
      </c>
      <c r="X68" s="219" t="n">
        <f aca="false">U68/$R68</f>
        <v>0.780659254366413</v>
      </c>
      <c r="Y68" s="219" t="n">
        <f aca="false">V68/$S68</f>
        <v>0.39270897663386</v>
      </c>
      <c r="Z68" s="274" t="n">
        <v>754.2659</v>
      </c>
      <c r="AA68" s="274" t="n">
        <v>705.1003</v>
      </c>
      <c r="AB68" s="274" t="n">
        <v>1760.637</v>
      </c>
      <c r="AC68" s="219" t="n">
        <f aca="false">Z68/$Q68</f>
        <v>0.956206840072088</v>
      </c>
      <c r="AD68" s="219" t="n">
        <f aca="false">AA68/$R68</f>
        <v>0.955958284389809</v>
      </c>
      <c r="AE68" s="219" t="n">
        <f aca="false">AB68/$S68</f>
        <v>0.703307866288829</v>
      </c>
      <c r="AF68" s="274" t="n">
        <v>778.0665</v>
      </c>
      <c r="AG68" s="274" t="n">
        <v>726.473</v>
      </c>
      <c r="AH68" s="274" t="n">
        <v>2117.869</v>
      </c>
      <c r="AI68" s="219" t="n">
        <f aca="false">AF68/$Q68</f>
        <v>0.986379616698766</v>
      </c>
      <c r="AJ68" s="219" t="n">
        <f aca="false">AG68/$R68</f>
        <v>0.984934884775283</v>
      </c>
      <c r="AK68" s="219" t="n">
        <f aca="false">AH68/$S68</f>
        <v>0.846008534109675</v>
      </c>
      <c r="AL68" s="274" t="n">
        <v>786.9244</v>
      </c>
      <c r="AM68" s="274" t="n">
        <v>735.5252</v>
      </c>
      <c r="AN68" s="274" t="n">
        <v>2391.98</v>
      </c>
      <c r="AO68" s="219" t="n">
        <f aca="false">AL68/$Q68</f>
        <v>0.997609057892746</v>
      </c>
      <c r="AP68" s="219" t="n">
        <f aca="false">AM68/$R68</f>
        <v>0.997207643107613</v>
      </c>
      <c r="AQ68" s="219" t="n">
        <f aca="false">AN68/$S68</f>
        <v>0.955505507384857</v>
      </c>
      <c r="AR68" s="219" t="n">
        <v>1</v>
      </c>
      <c r="AS68" s="219" t="n">
        <v>1</v>
      </c>
      <c r="AT68" s="219" t="n">
        <v>1</v>
      </c>
    </row>
    <row r="69" customFormat="false" ht="15.75" hidden="false" customHeight="false" outlineLevel="0" collapsed="false">
      <c r="A69" s="233" t="n">
        <f aca="false">A68+1</f>
        <v>1909</v>
      </c>
      <c r="B69" s="272" t="n">
        <v>880.5115</v>
      </c>
      <c r="C69" s="272" t="n">
        <v>779.7317</v>
      </c>
      <c r="D69" s="272" t="n">
        <v>748.0719</v>
      </c>
      <c r="E69" s="272" t="n">
        <v>2491.929</v>
      </c>
      <c r="F69" s="235" t="n">
        <f aca="false">C69/$B69</f>
        <v>0.885544027533996</v>
      </c>
      <c r="G69" s="236" t="n">
        <f aca="false">D69/$B69</f>
        <v>0.849587881589281</v>
      </c>
      <c r="H69" s="236" t="n">
        <f aca="false">E69/$B69</f>
        <v>2.8300925087293</v>
      </c>
      <c r="I69" s="235" t="n">
        <f aca="false">E69/D69</f>
        <v>3.33113568361544</v>
      </c>
      <c r="J69" s="235" t="n">
        <f aca="false">(D69-U69)/D69</f>
        <v>0.218711864461157</v>
      </c>
      <c r="K69" s="235" t="n">
        <f aca="false">(E69-V69)/E69</f>
        <v>0.600193825747042</v>
      </c>
      <c r="L69" s="235" t="n">
        <f aca="false">(D69-AA69)/D69</f>
        <v>0.0434025125125005</v>
      </c>
      <c r="M69" s="273" t="n">
        <f aca="false">(E69-AB69)/E69</f>
        <v>0.291523554643812</v>
      </c>
      <c r="N69" s="217"/>
      <c r="O69" s="217"/>
      <c r="P69" s="4" t="n">
        <f aca="false">P68+1</f>
        <v>1909</v>
      </c>
      <c r="Q69" s="274" t="n">
        <v>779.7317</v>
      </c>
      <c r="R69" s="274" t="n">
        <v>748.0719</v>
      </c>
      <c r="S69" s="274" t="n">
        <v>2491.929</v>
      </c>
      <c r="T69" s="274" t="n">
        <v>591.2976</v>
      </c>
      <c r="U69" s="274" t="n">
        <v>584.4597</v>
      </c>
      <c r="V69" s="274" t="n">
        <v>996.2886</v>
      </c>
      <c r="W69" s="219" t="n">
        <f aca="false">T69/$Q69</f>
        <v>0.758334693844049</v>
      </c>
      <c r="X69" s="219" t="n">
        <f aca="false">U69/$R69</f>
        <v>0.781288135538843</v>
      </c>
      <c r="Y69" s="219" t="n">
        <f aca="false">V69/$S69</f>
        <v>0.399806174252958</v>
      </c>
      <c r="Z69" s="274" t="n">
        <v>745.3359</v>
      </c>
      <c r="AA69" s="274" t="n">
        <v>715.6037</v>
      </c>
      <c r="AB69" s="274" t="n">
        <v>1765.473</v>
      </c>
      <c r="AC69" s="219" t="n">
        <f aca="false">Z69/$Q69</f>
        <v>0.955887646994473</v>
      </c>
      <c r="AD69" s="219" t="n">
        <f aca="false">AA69/$R69</f>
        <v>0.9565974874875</v>
      </c>
      <c r="AE69" s="219" t="n">
        <f aca="false">AB69/$S69</f>
        <v>0.708476445356188</v>
      </c>
      <c r="AF69" s="274" t="n">
        <v>769.0532</v>
      </c>
      <c r="AG69" s="274" t="n">
        <v>736.9733</v>
      </c>
      <c r="AH69" s="274" t="n">
        <v>2112.02</v>
      </c>
      <c r="AI69" s="219" t="n">
        <f aca="false">AF69/$Q69</f>
        <v>0.986304904622962</v>
      </c>
      <c r="AJ69" s="219" t="n">
        <f aca="false">AG69/$R69</f>
        <v>0.985163725572368</v>
      </c>
      <c r="AK69" s="219" t="n">
        <f aca="false">AH69/$S69</f>
        <v>0.847544211733159</v>
      </c>
      <c r="AL69" s="274" t="n">
        <v>777.8317</v>
      </c>
      <c r="AM69" s="274" t="n">
        <v>745.9589</v>
      </c>
      <c r="AN69" s="274" t="n">
        <v>2379.415</v>
      </c>
      <c r="AO69" s="219" t="n">
        <f aca="false">AL69/$Q69</f>
        <v>0.997563264389533</v>
      </c>
      <c r="AP69" s="219" t="n">
        <f aca="false">AM69/$R69</f>
        <v>0.997175405198351</v>
      </c>
      <c r="AQ69" s="219" t="n">
        <f aca="false">AN69/$S69</f>
        <v>0.954848633327836</v>
      </c>
      <c r="AR69" s="219" t="n">
        <v>1</v>
      </c>
      <c r="AS69" s="219" t="n">
        <v>1</v>
      </c>
      <c r="AT69" s="219" t="n">
        <v>1</v>
      </c>
    </row>
    <row r="70" customFormat="false" ht="15.75" hidden="false" customHeight="false" outlineLevel="0" collapsed="false">
      <c r="A70" s="4" t="n">
        <f aca="false">A69+1</f>
        <v>1910</v>
      </c>
      <c r="B70" s="268" t="n">
        <v>888.2998</v>
      </c>
      <c r="C70" s="268" t="n">
        <v>791.1975</v>
      </c>
      <c r="D70" s="268" t="n">
        <v>759.2123</v>
      </c>
      <c r="E70" s="268" t="n">
        <v>2487.228</v>
      </c>
      <c r="F70" s="220" t="n">
        <f aca="false">C70/$B70</f>
        <v>0.890687468352464</v>
      </c>
      <c r="G70" s="221" t="n">
        <f aca="false">D70/$B70</f>
        <v>0.854680255472308</v>
      </c>
      <c r="H70" s="221" t="n">
        <f aca="false">E70/$B70</f>
        <v>2.79998712146507</v>
      </c>
      <c r="I70" s="220" t="n">
        <f aca="false">E70/D70</f>
        <v>3.27606388884901</v>
      </c>
      <c r="J70" s="220" t="n">
        <f aca="false">(D70-U70)/D70</f>
        <v>0.217251222088999</v>
      </c>
      <c r="K70" s="220" t="n">
        <f aca="false">(E70-V70)/E70</f>
        <v>0.591454422352917</v>
      </c>
      <c r="L70" s="220" t="n">
        <f aca="false">(D70-AA70)/D70</f>
        <v>0.0425500219108675</v>
      </c>
      <c r="M70" s="269" t="n">
        <f aca="false">(E70-AB70)/E70</f>
        <v>0.284944524587211</v>
      </c>
      <c r="N70" s="217"/>
      <c r="O70" s="217"/>
      <c r="P70" s="4" t="n">
        <f aca="false">P69+1</f>
        <v>1910</v>
      </c>
      <c r="Q70" s="274" t="n">
        <v>791.1975</v>
      </c>
      <c r="R70" s="274" t="n">
        <v>759.2123</v>
      </c>
      <c r="S70" s="274" t="n">
        <v>2487.228</v>
      </c>
      <c r="T70" s="274" t="n">
        <v>600.6115</v>
      </c>
      <c r="U70" s="274" t="n">
        <v>594.2725</v>
      </c>
      <c r="V70" s="274" t="n">
        <v>1016.146</v>
      </c>
      <c r="W70" s="219" t="n">
        <f aca="false">T70/$Q70</f>
        <v>0.75911703462157</v>
      </c>
      <c r="X70" s="219" t="n">
        <f aca="false">U70/$R70</f>
        <v>0.782748777911001</v>
      </c>
      <c r="Y70" s="219" t="n">
        <f aca="false">V70/$S70</f>
        <v>0.408545577647083</v>
      </c>
      <c r="Z70" s="274" t="n">
        <v>756.6469</v>
      </c>
      <c r="AA70" s="274" t="n">
        <v>726.9078</v>
      </c>
      <c r="AB70" s="274" t="n">
        <v>1778.506</v>
      </c>
      <c r="AC70" s="219" t="n">
        <f aca="false">Z70/$Q70</f>
        <v>0.956331257366208</v>
      </c>
      <c r="AD70" s="219" t="n">
        <f aca="false">AA70/$R70</f>
        <v>0.957449978089133</v>
      </c>
      <c r="AE70" s="219" t="n">
        <f aca="false">AB70/$S70</f>
        <v>0.715055475412789</v>
      </c>
      <c r="AF70" s="274" t="n">
        <v>780.6042</v>
      </c>
      <c r="AG70" s="274" t="n">
        <v>748.196</v>
      </c>
      <c r="AH70" s="274" t="n">
        <v>2114.262</v>
      </c>
      <c r="AI70" s="219" t="n">
        <f aca="false">AF70/$Q70</f>
        <v>0.986611054761927</v>
      </c>
      <c r="AJ70" s="219" t="n">
        <f aca="false">AG70/$R70</f>
        <v>0.985489829392912</v>
      </c>
      <c r="AK70" s="219" t="n">
        <f aca="false">AH70/$S70</f>
        <v>0.850047522784401</v>
      </c>
      <c r="AL70" s="274" t="n">
        <v>789.2484</v>
      </c>
      <c r="AM70" s="274" t="n">
        <v>757.077</v>
      </c>
      <c r="AN70" s="274" t="n">
        <v>2374.788</v>
      </c>
      <c r="AO70" s="219" t="n">
        <f aca="false">AL70/$Q70</f>
        <v>0.99753651901074</v>
      </c>
      <c r="AP70" s="219" t="n">
        <f aca="false">AM70/$R70</f>
        <v>0.997187479707586</v>
      </c>
      <c r="AQ70" s="219" t="n">
        <f aca="false">AN70/$S70</f>
        <v>0.954793046717068</v>
      </c>
      <c r="AR70" s="219" t="n">
        <v>1</v>
      </c>
      <c r="AS70" s="219" t="n">
        <v>1</v>
      </c>
      <c r="AT70" s="219" t="n">
        <v>1</v>
      </c>
    </row>
    <row r="71" customFormat="false" ht="15.75" hidden="false" customHeight="false" outlineLevel="0" collapsed="false">
      <c r="A71" s="4" t="n">
        <f aca="false">A70+1</f>
        <v>1911</v>
      </c>
      <c r="B71" s="268" t="n">
        <v>898.4105</v>
      </c>
      <c r="C71" s="268" t="n">
        <v>776.4348</v>
      </c>
      <c r="D71" s="268" t="n">
        <v>769.6976</v>
      </c>
      <c r="E71" s="268" t="n">
        <v>2479.429</v>
      </c>
      <c r="F71" s="220" t="n">
        <f aca="false">C71/$B71</f>
        <v>0.864231662475005</v>
      </c>
      <c r="G71" s="221" t="n">
        <f aca="false">D71/$B71</f>
        <v>0.856732640591356</v>
      </c>
      <c r="H71" s="221" t="n">
        <f aca="false">E71/$B71</f>
        <v>2.75979521610667</v>
      </c>
      <c r="I71" s="220" t="n">
        <f aca="false">E71/D71</f>
        <v>3.22130275578357</v>
      </c>
      <c r="J71" s="220" t="n">
        <f aca="false">(D71-U71)/D71</f>
        <v>0.217021074250459</v>
      </c>
      <c r="K71" s="220" t="n">
        <f aca="false">(E71-V71)/E71</f>
        <v>0.584399875939178</v>
      </c>
      <c r="L71" s="220" t="n">
        <f aca="false">(D71-AA71)/D71</f>
        <v>0.0421286229812851</v>
      </c>
      <c r="M71" s="269" t="n">
        <f aca="false">(E71-AB71)/E71</f>
        <v>0.279941873713666</v>
      </c>
      <c r="N71" s="217"/>
      <c r="O71" s="217"/>
      <c r="P71" s="4" t="n">
        <f aca="false">P70+1</f>
        <v>1911</v>
      </c>
      <c r="Q71" s="274" t="n">
        <v>776.4348</v>
      </c>
      <c r="R71" s="274" t="n">
        <v>769.6976</v>
      </c>
      <c r="S71" s="274" t="n">
        <v>2479.429</v>
      </c>
      <c r="T71" s="274" t="n">
        <v>589.2736</v>
      </c>
      <c r="U71" s="274" t="n">
        <v>602.657</v>
      </c>
      <c r="V71" s="274" t="n">
        <v>1030.451</v>
      </c>
      <c r="W71" s="219" t="n">
        <f aca="false">T71/$Q71</f>
        <v>0.758947950297952</v>
      </c>
      <c r="X71" s="219" t="n">
        <f aca="false">U71/$R71</f>
        <v>0.782978925749541</v>
      </c>
      <c r="Y71" s="219" t="n">
        <f aca="false">V71/$S71</f>
        <v>0.415600124060822</v>
      </c>
      <c r="Z71" s="274" t="n">
        <v>742.7555</v>
      </c>
      <c r="AA71" s="274" t="n">
        <v>737.2713</v>
      </c>
      <c r="AB71" s="274" t="n">
        <v>1785.333</v>
      </c>
      <c r="AC71" s="219" t="n">
        <f aca="false">Z71/$Q71</f>
        <v>0.956623144660698</v>
      </c>
      <c r="AD71" s="219" t="n">
        <f aca="false">AA71/$R71</f>
        <v>0.957871377018715</v>
      </c>
      <c r="AE71" s="219" t="n">
        <f aca="false">AB71/$S71</f>
        <v>0.720058126286335</v>
      </c>
      <c r="AF71" s="274" t="n">
        <v>766.2939</v>
      </c>
      <c r="AG71" s="274" t="n">
        <v>758.7806</v>
      </c>
      <c r="AH71" s="274" t="n">
        <v>2114.329</v>
      </c>
      <c r="AI71" s="219" t="n">
        <f aca="false">AF71/$Q71</f>
        <v>0.986939148013459</v>
      </c>
      <c r="AJ71" s="219" t="n">
        <f aca="false">AG71/$R71</f>
        <v>0.985816507677821</v>
      </c>
      <c r="AK71" s="219" t="n">
        <f aca="false">AH71/$S71</f>
        <v>0.852748354560667</v>
      </c>
      <c r="AL71" s="274" t="n">
        <v>774.4667</v>
      </c>
      <c r="AM71" s="274" t="n">
        <v>767.5168</v>
      </c>
      <c r="AN71" s="274" t="n">
        <v>2366.355</v>
      </c>
      <c r="AO71" s="219" t="n">
        <f aca="false">AL71/$Q71</f>
        <v>0.997465208926751</v>
      </c>
      <c r="AP71" s="219" t="n">
        <f aca="false">AM71/$R71</f>
        <v>0.997166679485554</v>
      </c>
      <c r="AQ71" s="219" t="n">
        <f aca="false">AN71/$S71</f>
        <v>0.95439514501121</v>
      </c>
      <c r="AR71" s="219" t="n">
        <v>1</v>
      </c>
      <c r="AS71" s="219" t="n">
        <v>1</v>
      </c>
      <c r="AT71" s="219" t="n">
        <v>1</v>
      </c>
    </row>
    <row r="72" customFormat="false" ht="15.75" hidden="false" customHeight="false" outlineLevel="0" collapsed="false">
      <c r="A72" s="4" t="n">
        <f aca="false">A71+1</f>
        <v>1912</v>
      </c>
      <c r="B72" s="268" t="n">
        <v>903.287</v>
      </c>
      <c r="C72" s="268" t="n">
        <v>715.5666</v>
      </c>
      <c r="D72" s="268" t="n">
        <v>780.3119</v>
      </c>
      <c r="E72" s="268" t="n">
        <v>2481.977</v>
      </c>
      <c r="F72" s="220" t="n">
        <f aca="false">C72/$B72</f>
        <v>0.792180779752172</v>
      </c>
      <c r="G72" s="221" t="n">
        <f aca="false">D72/$B72</f>
        <v>0.863858220034164</v>
      </c>
      <c r="H72" s="221" t="n">
        <f aca="false">E72/$B72</f>
        <v>2.74771694931954</v>
      </c>
      <c r="I72" s="220" t="n">
        <f aca="false">E72/D72</f>
        <v>3.18074990269916</v>
      </c>
      <c r="J72" s="220" t="n">
        <f aca="false">(D72-U72)/D72</f>
        <v>0.216113325966194</v>
      </c>
      <c r="K72" s="220" t="n">
        <f aca="false">(E72-V72)/E72</f>
        <v>0.575819195745972</v>
      </c>
      <c r="L72" s="220" t="n">
        <f aca="false">(D72-AA72)/D72</f>
        <v>0.0416461673851188</v>
      </c>
      <c r="M72" s="269" t="n">
        <f aca="false">(E72-AB72)/E72</f>
        <v>0.27384661501698</v>
      </c>
      <c r="N72" s="217"/>
      <c r="O72" s="217"/>
      <c r="P72" s="4" t="n">
        <f aca="false">P71+1</f>
        <v>1912</v>
      </c>
      <c r="Q72" s="274" t="n">
        <v>715.5666</v>
      </c>
      <c r="R72" s="274" t="n">
        <v>780.3119</v>
      </c>
      <c r="S72" s="274" t="n">
        <v>2481.977</v>
      </c>
      <c r="T72" s="274" t="n">
        <v>543.2917</v>
      </c>
      <c r="U72" s="274" t="n">
        <v>611.6761</v>
      </c>
      <c r="V72" s="274" t="n">
        <v>1052.807</v>
      </c>
      <c r="W72" s="219" t="n">
        <f aca="false">T72/$Q72</f>
        <v>0.759246868146166</v>
      </c>
      <c r="X72" s="219" t="n">
        <f aca="false">U72/$R72</f>
        <v>0.783886674033806</v>
      </c>
      <c r="Y72" s="219" t="n">
        <f aca="false">V72/$S72</f>
        <v>0.424180804254028</v>
      </c>
      <c r="Z72" s="274" t="n">
        <v>684.4767</v>
      </c>
      <c r="AA72" s="274" t="n">
        <v>747.8149</v>
      </c>
      <c r="AB72" s="274" t="n">
        <v>1802.296</v>
      </c>
      <c r="AC72" s="219" t="n">
        <f aca="false">Z72/$Q72</f>
        <v>0.956552052597201</v>
      </c>
      <c r="AD72" s="219" t="n">
        <f aca="false">AA72/$R72</f>
        <v>0.958353832614881</v>
      </c>
      <c r="AE72" s="219" t="n">
        <f aca="false">AB72/$S72</f>
        <v>0.72615338498302</v>
      </c>
      <c r="AF72" s="274" t="n">
        <v>706.5604</v>
      </c>
      <c r="AG72" s="274" t="n">
        <v>769.6074</v>
      </c>
      <c r="AH72" s="274" t="n">
        <v>2127.183</v>
      </c>
      <c r="AI72" s="219" t="n">
        <f aca="false">AF72/$Q72</f>
        <v>0.987413889916047</v>
      </c>
      <c r="AJ72" s="219" t="n">
        <f aca="false">AG72/$R72</f>
        <v>0.9862817675855</v>
      </c>
      <c r="AK72" s="219" t="n">
        <f aca="false">AH72/$S72</f>
        <v>0.857051858256543</v>
      </c>
      <c r="AL72" s="274" t="n">
        <v>713.7578</v>
      </c>
      <c r="AM72" s="274" t="n">
        <v>778.137</v>
      </c>
      <c r="AN72" s="274" t="n">
        <v>2370.26</v>
      </c>
      <c r="AO72" s="219" t="n">
        <f aca="false">AL72/$Q72</f>
        <v>0.997472212928887</v>
      </c>
      <c r="AP72" s="219" t="n">
        <f aca="false">AM72/$R72</f>
        <v>0.997212781196852</v>
      </c>
      <c r="AQ72" s="219" t="n">
        <f aca="false">AN72/$S72</f>
        <v>0.954988704568979</v>
      </c>
      <c r="AR72" s="219" t="n">
        <v>1</v>
      </c>
      <c r="AS72" s="219" t="n">
        <v>1</v>
      </c>
      <c r="AT72" s="219" t="n">
        <v>1</v>
      </c>
    </row>
    <row r="73" customFormat="false" ht="15.75" hidden="false" customHeight="false" outlineLevel="0" collapsed="false">
      <c r="A73" s="4" t="n">
        <f aca="false">A72+1</f>
        <v>1913</v>
      </c>
      <c r="B73" s="268" t="n">
        <v>920.3278</v>
      </c>
      <c r="C73" s="268" t="n">
        <v>734.189</v>
      </c>
      <c r="D73" s="268" t="n">
        <v>789.6873</v>
      </c>
      <c r="E73" s="268" t="n">
        <v>2535.76</v>
      </c>
      <c r="F73" s="220" t="n">
        <f aca="false">C73/$B73</f>
        <v>0.797747280914474</v>
      </c>
      <c r="G73" s="221" t="n">
        <f aca="false">D73/$B73</f>
        <v>0.85805003391183</v>
      </c>
      <c r="H73" s="221" t="n">
        <f aca="false">E73/$B73</f>
        <v>2.75527915162402</v>
      </c>
      <c r="I73" s="220" t="n">
        <f aca="false">E73/D73</f>
        <v>3.21109380890385</v>
      </c>
      <c r="J73" s="220" t="n">
        <f aca="false">(D73-U73)/D73</f>
        <v>0.216589401906299</v>
      </c>
      <c r="K73" s="220" t="n">
        <f aca="false">(E73-V73)/E73</f>
        <v>0.569860712370256</v>
      </c>
      <c r="L73" s="220" t="n">
        <f aca="false">(D73-AA73)/D73</f>
        <v>0.0416504102319994</v>
      </c>
      <c r="M73" s="269" t="n">
        <f aca="false">(E73-AB73)/E73</f>
        <v>0.270111130390889</v>
      </c>
      <c r="N73" s="217"/>
      <c r="O73" s="217"/>
      <c r="P73" s="4" t="n">
        <f aca="false">P72+1</f>
        <v>1913</v>
      </c>
      <c r="Q73" s="274" t="n">
        <v>734.189</v>
      </c>
      <c r="R73" s="274" t="n">
        <v>789.6873</v>
      </c>
      <c r="S73" s="274" t="n">
        <v>2535.76</v>
      </c>
      <c r="T73" s="274" t="n">
        <v>557.2942</v>
      </c>
      <c r="U73" s="274" t="n">
        <v>618.6494</v>
      </c>
      <c r="V73" s="274" t="n">
        <v>1090.73</v>
      </c>
      <c r="W73" s="219" t="n">
        <f aca="false">T73/$Q73</f>
        <v>0.759060950245782</v>
      </c>
      <c r="X73" s="219" t="n">
        <f aca="false">U73/$R73</f>
        <v>0.783410598093701</v>
      </c>
      <c r="Y73" s="219" t="n">
        <f aca="false">V73/$S73</f>
        <v>0.430139287629744</v>
      </c>
      <c r="Z73" s="274" t="n">
        <v>701.8686</v>
      </c>
      <c r="AA73" s="274" t="n">
        <v>756.7965</v>
      </c>
      <c r="AB73" s="274" t="n">
        <v>1850.823</v>
      </c>
      <c r="AC73" s="219" t="n">
        <f aca="false">Z73/$Q73</f>
        <v>0.955978092834407</v>
      </c>
      <c r="AD73" s="219" t="n">
        <f aca="false">AA73/$R73</f>
        <v>0.958349589768001</v>
      </c>
      <c r="AE73" s="219" t="n">
        <f aca="false">AB73/$S73</f>
        <v>0.729888869609111</v>
      </c>
      <c r="AF73" s="274" t="n">
        <v>725.1898</v>
      </c>
      <c r="AG73" s="274" t="n">
        <v>779.0676</v>
      </c>
      <c r="AH73" s="274" t="n">
        <v>2180.649</v>
      </c>
      <c r="AI73" s="219" t="n">
        <f aca="false">AF73/$Q73</f>
        <v>0.987742665716866</v>
      </c>
      <c r="AJ73" s="219" t="n">
        <f aca="false">AG73/$R73</f>
        <v>0.986552018754765</v>
      </c>
      <c r="AK73" s="219" t="n">
        <f aca="false">AH73/$S73</f>
        <v>0.859958750039436</v>
      </c>
      <c r="AL73" s="274" t="n">
        <v>732.3241</v>
      </c>
      <c r="AM73" s="274" t="n">
        <v>787.4653</v>
      </c>
      <c r="AN73" s="274" t="n">
        <v>2420.758</v>
      </c>
      <c r="AO73" s="219" t="n">
        <f aca="false">AL73/$Q73</f>
        <v>0.997459918358897</v>
      </c>
      <c r="AP73" s="219" t="n">
        <f aca="false">AM73/$R73</f>
        <v>0.99718622801709</v>
      </c>
      <c r="AQ73" s="219" t="n">
        <f aca="false">AN73/$S73</f>
        <v>0.954647916206581</v>
      </c>
      <c r="AR73" s="219" t="n">
        <v>1</v>
      </c>
      <c r="AS73" s="219" t="n">
        <v>1</v>
      </c>
      <c r="AT73" s="219" t="n">
        <v>1</v>
      </c>
    </row>
    <row r="74" customFormat="false" ht="15.75" hidden="false" customHeight="false" outlineLevel="0" collapsed="false">
      <c r="A74" s="4" t="n">
        <f aca="false">A73+1</f>
        <v>1914</v>
      </c>
      <c r="B74" s="268" t="n">
        <v>881.6834</v>
      </c>
      <c r="C74" s="268" t="n">
        <v>720.433</v>
      </c>
      <c r="D74" s="268" t="n">
        <v>799.4569</v>
      </c>
      <c r="E74" s="268" t="n">
        <v>2572.011</v>
      </c>
      <c r="F74" s="220" t="n">
        <f aca="false">C74/$B74</f>
        <v>0.81711076787881</v>
      </c>
      <c r="G74" s="221" t="n">
        <f aca="false">D74/$B74</f>
        <v>0.906739199127487</v>
      </c>
      <c r="H74" s="221" t="n">
        <f aca="false">E74/$B74</f>
        <v>2.91715937943257</v>
      </c>
      <c r="I74" s="220" t="n">
        <f aca="false">E74/D74</f>
        <v>3.21719782517356</v>
      </c>
      <c r="J74" s="220" t="n">
        <f aca="false">(D74-U74)/D74</f>
        <v>0.216771035436682</v>
      </c>
      <c r="K74" s="220" t="n">
        <f aca="false">(E74-V74)/E74</f>
        <v>0.563625894290499</v>
      </c>
      <c r="L74" s="220" t="n">
        <f aca="false">(D74-AA74)/D74</f>
        <v>0.0415923610140835</v>
      </c>
      <c r="M74" s="269" t="n">
        <f aca="false">(E74-AB74)/E74</f>
        <v>0.265914881390476</v>
      </c>
      <c r="N74" s="217"/>
      <c r="O74" s="217"/>
      <c r="P74" s="4" t="n">
        <f aca="false">P73+1</f>
        <v>1914</v>
      </c>
      <c r="Q74" s="274" t="n">
        <v>720.433</v>
      </c>
      <c r="R74" s="274" t="n">
        <v>799.4569</v>
      </c>
      <c r="S74" s="274" t="n">
        <v>2572.011</v>
      </c>
      <c r="T74" s="274" t="n">
        <v>547.1913</v>
      </c>
      <c r="U74" s="274" t="n">
        <v>626.1578</v>
      </c>
      <c r="V74" s="274" t="n">
        <v>1122.359</v>
      </c>
      <c r="W74" s="219" t="n">
        <f aca="false">T74/$Q74</f>
        <v>0.759531143076455</v>
      </c>
      <c r="X74" s="219" t="n">
        <f aca="false">U74/$R74</f>
        <v>0.783228964563318</v>
      </c>
      <c r="Y74" s="219" t="n">
        <f aca="false">V74/$S74</f>
        <v>0.436374105709501</v>
      </c>
      <c r="Z74" s="274" t="n">
        <v>688.4894</v>
      </c>
      <c r="AA74" s="274" t="n">
        <v>766.2056</v>
      </c>
      <c r="AB74" s="274" t="n">
        <v>1888.075</v>
      </c>
      <c r="AC74" s="219" t="n">
        <f aca="false">Z74/$Q74</f>
        <v>0.955660554138969</v>
      </c>
      <c r="AD74" s="219" t="n">
        <f aca="false">AA74/$R74</f>
        <v>0.958407638985917</v>
      </c>
      <c r="AE74" s="219" t="n">
        <f aca="false">AB74/$S74</f>
        <v>0.734085118609524</v>
      </c>
      <c r="AF74" s="274" t="n">
        <v>711.7411</v>
      </c>
      <c r="AG74" s="274" t="n">
        <v>788.8689</v>
      </c>
      <c r="AH74" s="274" t="n">
        <v>2218.926</v>
      </c>
      <c r="AI74" s="219" t="n">
        <f aca="false">AF74/$Q74</f>
        <v>0.98793517231998</v>
      </c>
      <c r="AJ74" s="219" t="n">
        <f aca="false">AG74/$R74</f>
        <v>0.9867560089856</v>
      </c>
      <c r="AK74" s="219" t="n">
        <f aca="false">AH74/$S74</f>
        <v>0.862720260527657</v>
      </c>
      <c r="AL74" s="274" t="n">
        <v>718.5803</v>
      </c>
      <c r="AM74" s="274" t="n">
        <v>797.182</v>
      </c>
      <c r="AN74" s="274" t="n">
        <v>2454.479</v>
      </c>
      <c r="AO74" s="219" t="n">
        <f aca="false">AL74/$Q74</f>
        <v>0.997428352116019</v>
      </c>
      <c r="AP74" s="219" t="n">
        <f aca="false">AM74/$R74</f>
        <v>0.997154443222643</v>
      </c>
      <c r="AQ74" s="219" t="n">
        <f aca="false">AN74/$S74</f>
        <v>0.954303461377109</v>
      </c>
      <c r="AR74" s="219" t="n">
        <v>1</v>
      </c>
      <c r="AS74" s="219" t="n">
        <v>1</v>
      </c>
      <c r="AT74" s="219" t="n">
        <v>1</v>
      </c>
    </row>
    <row r="75" customFormat="false" ht="15.75" hidden="false" customHeight="false" outlineLevel="0" collapsed="false">
      <c r="A75" s="4" t="n">
        <f aca="false">A74+1</f>
        <v>1915</v>
      </c>
      <c r="B75" s="268" t="n">
        <v>834.1458</v>
      </c>
      <c r="C75" s="268" t="n">
        <v>730.4217</v>
      </c>
      <c r="D75" s="268" t="n">
        <v>762.7543</v>
      </c>
      <c r="E75" s="268" t="n">
        <v>2418.578</v>
      </c>
      <c r="F75" s="220" t="n">
        <f aca="false">C75/$B75</f>
        <v>0.875652314019923</v>
      </c>
      <c r="G75" s="221" t="n">
        <f aca="false">D75/$B75</f>
        <v>0.914413643274353</v>
      </c>
      <c r="H75" s="221" t="n">
        <f aca="false">E75/$B75</f>
        <v>2.89946673591116</v>
      </c>
      <c r="I75" s="220" t="n">
        <f aca="false">E75/D75</f>
        <v>3.17084806994861</v>
      </c>
      <c r="J75" s="220" t="n">
        <f aca="false">(D75-U75)/D75</f>
        <v>0.218204997336626</v>
      </c>
      <c r="K75" s="220" t="n">
        <f aca="false">(E75-V75)/E75</f>
        <v>0.559556483189709</v>
      </c>
      <c r="L75" s="220" t="n">
        <f aca="false">(D75-AA75)/D75</f>
        <v>0.0418067784081977</v>
      </c>
      <c r="M75" s="269" t="n">
        <f aca="false">(E75-AB75)/E75</f>
        <v>0.262870579323884</v>
      </c>
      <c r="N75" s="217"/>
      <c r="O75" s="217"/>
      <c r="P75" s="4" t="n">
        <f aca="false">P74+1</f>
        <v>1915</v>
      </c>
      <c r="Q75" s="274" t="n">
        <v>730.4217</v>
      </c>
      <c r="R75" s="274" t="n">
        <v>762.7543</v>
      </c>
      <c r="S75" s="274" t="n">
        <v>2418.578</v>
      </c>
      <c r="T75" s="274" t="n">
        <v>554.2966</v>
      </c>
      <c r="U75" s="274" t="n">
        <v>596.3175</v>
      </c>
      <c r="V75" s="274" t="n">
        <v>1065.247</v>
      </c>
      <c r="W75" s="219" t="n">
        <f aca="false">T75/$Q75</f>
        <v>0.758872032416343</v>
      </c>
      <c r="X75" s="219" t="n">
        <f aca="false">U75/$R75</f>
        <v>0.781795002663374</v>
      </c>
      <c r="Y75" s="219" t="n">
        <f aca="false">V75/$S75</f>
        <v>0.440443516810291</v>
      </c>
      <c r="Z75" s="274" t="n">
        <v>697.7269</v>
      </c>
      <c r="AA75" s="274" t="n">
        <v>730.866</v>
      </c>
      <c r="AB75" s="274" t="n">
        <v>1782.805</v>
      </c>
      <c r="AC75" s="219" t="n">
        <f aca="false">Z75/$Q75</f>
        <v>0.955238460193612</v>
      </c>
      <c r="AD75" s="219" t="n">
        <f aca="false">AA75/$R75</f>
        <v>0.958193221591802</v>
      </c>
      <c r="AE75" s="219" t="n">
        <f aca="false">AB75/$S75</f>
        <v>0.737129420676116</v>
      </c>
      <c r="AF75" s="274" t="n">
        <v>721.506</v>
      </c>
      <c r="AG75" s="274" t="n">
        <v>752.6624</v>
      </c>
      <c r="AH75" s="274" t="n">
        <v>2090.385</v>
      </c>
      <c r="AI75" s="219" t="n">
        <f aca="false">AF75/$Q75</f>
        <v>0.987793763520443</v>
      </c>
      <c r="AJ75" s="219" t="n">
        <f aca="false">AG75/$R75</f>
        <v>0.986769133913765</v>
      </c>
      <c r="AK75" s="219" t="n">
        <f aca="false">AH75/$S75</f>
        <v>0.864303322034683</v>
      </c>
      <c r="AL75" s="274" t="n">
        <v>728.5184</v>
      </c>
      <c r="AM75" s="274" t="n">
        <v>760.5391</v>
      </c>
      <c r="AN75" s="274" t="n">
        <v>2306.537</v>
      </c>
      <c r="AO75" s="219" t="n">
        <f aca="false">AL75/$Q75</f>
        <v>0.997394244995733</v>
      </c>
      <c r="AP75" s="219" t="n">
        <f aca="false">AM75/$R75</f>
        <v>0.997095788250555</v>
      </c>
      <c r="AQ75" s="219" t="n">
        <f aca="false">AN75/$S75</f>
        <v>0.953674845301661</v>
      </c>
      <c r="AR75" s="219" t="n">
        <v>1</v>
      </c>
      <c r="AS75" s="219" t="n">
        <v>1</v>
      </c>
      <c r="AT75" s="219" t="n">
        <v>1</v>
      </c>
    </row>
    <row r="76" customFormat="false" ht="15.75" hidden="false" customHeight="false" outlineLevel="0" collapsed="false">
      <c r="A76" s="4" t="n">
        <f aca="false">A75+1</f>
        <v>1916</v>
      </c>
      <c r="B76" s="268" t="n">
        <v>736.4863</v>
      </c>
      <c r="C76" s="268" t="n">
        <v>622.1797</v>
      </c>
      <c r="D76" s="268" t="n">
        <v>679.7604</v>
      </c>
      <c r="E76" s="268" t="n">
        <v>2114.725</v>
      </c>
      <c r="F76" s="220" t="n">
        <f aca="false">C76/$B76</f>
        <v>0.844794668957182</v>
      </c>
      <c r="G76" s="221" t="n">
        <f aca="false">D76/$B76</f>
        <v>0.922977657561315</v>
      </c>
      <c r="H76" s="221" t="n">
        <f aca="false">E76/$B76</f>
        <v>2.87137045183325</v>
      </c>
      <c r="I76" s="220" t="n">
        <f aca="false">E76/D76</f>
        <v>3.11098587090392</v>
      </c>
      <c r="J76" s="220" t="n">
        <f aca="false">(D76-U76)/D76</f>
        <v>0.219679904860595</v>
      </c>
      <c r="K76" s="220" t="n">
        <f aca="false">(E76-V76)/E76</f>
        <v>0.556082516639279</v>
      </c>
      <c r="L76" s="220" t="n">
        <f aca="false">(D76-AA76)/D76</f>
        <v>0.0421841284075978</v>
      </c>
      <c r="M76" s="269" t="n">
        <f aca="false">(E76-AB76)/E76</f>
        <v>0.260640981687926</v>
      </c>
      <c r="N76" s="217"/>
      <c r="O76" s="217"/>
      <c r="P76" s="4" t="n">
        <f aca="false">P75+1</f>
        <v>1916</v>
      </c>
      <c r="Q76" s="274" t="n">
        <v>622.1797</v>
      </c>
      <c r="R76" s="274" t="n">
        <v>679.7604</v>
      </c>
      <c r="S76" s="274" t="n">
        <v>2114.725</v>
      </c>
      <c r="T76" s="274" t="n">
        <v>471.6372</v>
      </c>
      <c r="U76" s="274" t="n">
        <v>530.4307</v>
      </c>
      <c r="V76" s="274" t="n">
        <v>938.7634</v>
      </c>
      <c r="W76" s="219" t="n">
        <f aca="false">T76/$Q76</f>
        <v>0.758040161066007</v>
      </c>
      <c r="X76" s="219" t="n">
        <f aca="false">U76/$R76</f>
        <v>0.780320095139405</v>
      </c>
      <c r="Y76" s="219" t="n">
        <f aca="false">V76/$S76</f>
        <v>0.443917483360721</v>
      </c>
      <c r="Z76" s="274" t="n">
        <v>594.0122</v>
      </c>
      <c r="AA76" s="274" t="n">
        <v>651.0853</v>
      </c>
      <c r="AB76" s="274" t="n">
        <v>1563.541</v>
      </c>
      <c r="AC76" s="219" t="n">
        <f aca="false">Z76/$Q76</f>
        <v>0.954727709695447</v>
      </c>
      <c r="AD76" s="219" t="n">
        <f aca="false">AA76/$R76</f>
        <v>0.957815871592402</v>
      </c>
      <c r="AE76" s="219" t="n">
        <f aca="false">AB76/$S76</f>
        <v>0.739359018312074</v>
      </c>
      <c r="AF76" s="274" t="n">
        <v>614.3738</v>
      </c>
      <c r="AG76" s="274" t="n">
        <v>670.7745</v>
      </c>
      <c r="AH76" s="274" t="n">
        <v>1830.917</v>
      </c>
      <c r="AI76" s="219" t="n">
        <f aca="false">AF76/$Q76</f>
        <v>0.987453946183072</v>
      </c>
      <c r="AJ76" s="219" t="n">
        <f aca="false">AG76/$R76</f>
        <v>0.986780783346603</v>
      </c>
      <c r="AK76" s="219" t="n">
        <f aca="false">AH76/$S76</f>
        <v>0.865794370426415</v>
      </c>
      <c r="AL76" s="274" t="n">
        <v>620.4996</v>
      </c>
      <c r="AM76" s="274" t="n">
        <v>677.7186</v>
      </c>
      <c r="AN76" s="274" t="n">
        <v>2014.25</v>
      </c>
      <c r="AO76" s="219" t="n">
        <f aca="false">AL76/$Q76</f>
        <v>0.997299654746048</v>
      </c>
      <c r="AP76" s="219" t="n">
        <f aca="false">AM76/$R76</f>
        <v>0.996996294576736</v>
      </c>
      <c r="AQ76" s="219" t="n">
        <f aca="false">AN76/$S76</f>
        <v>0.952487912139876</v>
      </c>
      <c r="AR76" s="219" t="n">
        <v>1</v>
      </c>
      <c r="AS76" s="219" t="n">
        <v>1</v>
      </c>
      <c r="AT76" s="219" t="n">
        <v>1</v>
      </c>
    </row>
    <row r="77" customFormat="false" ht="15.75" hidden="false" customHeight="false" outlineLevel="0" collapsed="false">
      <c r="A77" s="4" t="n">
        <f aca="false">A76+1</f>
        <v>1917</v>
      </c>
      <c r="B77" s="268" t="n">
        <v>648.1703</v>
      </c>
      <c r="C77" s="268" t="n">
        <v>561.8192</v>
      </c>
      <c r="D77" s="268" t="n">
        <v>599.4448</v>
      </c>
      <c r="E77" s="268" t="n">
        <v>1880.55</v>
      </c>
      <c r="F77" s="220" t="n">
        <f aca="false">C77/$B77</f>
        <v>0.866777141748087</v>
      </c>
      <c r="G77" s="221" t="n">
        <f aca="false">D77/$B77</f>
        <v>0.924826083515397</v>
      </c>
      <c r="H77" s="221" t="n">
        <f aca="false">E77/$B77</f>
        <v>2.90132084114314</v>
      </c>
      <c r="I77" s="220" t="n">
        <f aca="false">E77/D77</f>
        <v>3.13715291216139</v>
      </c>
      <c r="J77" s="220" t="n">
        <f aca="false">(D77-U77)/D77</f>
        <v>0.221703316135197</v>
      </c>
      <c r="K77" s="220" t="n">
        <f aca="false">(E77-V77)/E77</f>
        <v>0.553179601712265</v>
      </c>
      <c r="L77" s="220" t="n">
        <f aca="false">(D77-AA77)/D77</f>
        <v>0.0426436262354766</v>
      </c>
      <c r="M77" s="269" t="n">
        <f aca="false">(E77-AB77)/E77</f>
        <v>0.258489271755603</v>
      </c>
      <c r="N77" s="217"/>
      <c r="O77" s="217"/>
      <c r="P77" s="4" t="n">
        <f aca="false">P76+1</f>
        <v>1917</v>
      </c>
      <c r="Q77" s="274" t="n">
        <v>561.8192</v>
      </c>
      <c r="R77" s="274" t="n">
        <v>599.4448</v>
      </c>
      <c r="S77" s="274" t="n">
        <v>1880.55</v>
      </c>
      <c r="T77" s="274" t="n">
        <v>425.601</v>
      </c>
      <c r="U77" s="274" t="n">
        <v>466.5459</v>
      </c>
      <c r="V77" s="274" t="n">
        <v>840.2681</v>
      </c>
      <c r="W77" s="219" t="n">
        <f aca="false">T77/$Q77</f>
        <v>0.757540860120124</v>
      </c>
      <c r="X77" s="219" t="n">
        <f aca="false">U77/$R77</f>
        <v>0.778296683864803</v>
      </c>
      <c r="Y77" s="219" t="n">
        <f aca="false">V77/$S77</f>
        <v>0.446820398287735</v>
      </c>
      <c r="Z77" s="274" t="n">
        <v>536.1206</v>
      </c>
      <c r="AA77" s="274" t="n">
        <v>573.8823</v>
      </c>
      <c r="AB77" s="274" t="n">
        <v>1394.448</v>
      </c>
      <c r="AC77" s="219" t="n">
        <f aca="false">Z77/$Q77</f>
        <v>0.954258238237497</v>
      </c>
      <c r="AD77" s="219" t="n">
        <f aca="false">AA77/$R77</f>
        <v>0.957356373764523</v>
      </c>
      <c r="AE77" s="219" t="n">
        <f aca="false">AB77/$S77</f>
        <v>0.741510728244397</v>
      </c>
      <c r="AF77" s="274" t="n">
        <v>554.4646</v>
      </c>
      <c r="AG77" s="274" t="n">
        <v>591.4578</v>
      </c>
      <c r="AH77" s="274" t="n">
        <v>1629.979</v>
      </c>
      <c r="AI77" s="219" t="n">
        <f aca="false">AF77/$Q77</f>
        <v>0.986909311750115</v>
      </c>
      <c r="AJ77" s="219" t="n">
        <f aca="false">AG77/$R77</f>
        <v>0.986676004195883</v>
      </c>
      <c r="AK77" s="219" t="n">
        <f aca="false">AH77/$S77</f>
        <v>0.866756533992715</v>
      </c>
      <c r="AL77" s="274" t="n">
        <v>560.2455</v>
      </c>
      <c r="AM77" s="274" t="n">
        <v>597.5732</v>
      </c>
      <c r="AN77" s="274" t="n">
        <v>1788.666</v>
      </c>
      <c r="AO77" s="219" t="n">
        <f aca="false">AL77/$Q77</f>
        <v>0.997198920933994</v>
      </c>
      <c r="AP77" s="219" t="n">
        <f aca="false">AM77/$R77</f>
        <v>0.996877777570178</v>
      </c>
      <c r="AQ77" s="219" t="n">
        <f aca="false">AN77/$S77</f>
        <v>0.951139826114701</v>
      </c>
      <c r="AR77" s="219" t="n">
        <v>1</v>
      </c>
      <c r="AS77" s="219" t="n">
        <v>1</v>
      </c>
      <c r="AT77" s="219" t="n">
        <v>1</v>
      </c>
    </row>
    <row r="78" customFormat="false" ht="15.75" hidden="false" customHeight="false" outlineLevel="0" collapsed="false">
      <c r="A78" s="4" t="n">
        <f aca="false">A77+1</f>
        <v>1918</v>
      </c>
      <c r="B78" s="268" t="n">
        <v>565.8307</v>
      </c>
      <c r="C78" s="268" t="n">
        <v>473.5499</v>
      </c>
      <c r="D78" s="268" t="n">
        <v>522.525</v>
      </c>
      <c r="E78" s="268" t="n">
        <v>1666.75</v>
      </c>
      <c r="F78" s="220" t="n">
        <f aca="false">C78/$B78</f>
        <v>0.8369109346665</v>
      </c>
      <c r="G78" s="221" t="n">
        <f aca="false">D78/$B78</f>
        <v>0.923465269735276</v>
      </c>
      <c r="H78" s="221" t="n">
        <f aca="false">E78/$B78</f>
        <v>2.94566908440988</v>
      </c>
      <c r="I78" s="220" t="n">
        <f aca="false">E78/D78</f>
        <v>3.18979953112291</v>
      </c>
      <c r="J78" s="220" t="n">
        <f aca="false">(D78-U78)/D78</f>
        <v>0.22351428161332</v>
      </c>
      <c r="K78" s="220" t="n">
        <f aca="false">(E78-V78)/E78</f>
        <v>0.54994000299985</v>
      </c>
      <c r="L78" s="220" t="n">
        <f aca="false">(D78-AA78)/D78</f>
        <v>0.043049806229367</v>
      </c>
      <c r="M78" s="269" t="n">
        <f aca="false">(E78-AB78)/E78</f>
        <v>0.255883605819709</v>
      </c>
      <c r="N78" s="217"/>
      <c r="O78" s="217"/>
      <c r="P78" s="4" t="n">
        <f aca="false">P77+1</f>
        <v>1918</v>
      </c>
      <c r="Q78" s="274" t="n">
        <v>473.5499</v>
      </c>
      <c r="R78" s="274" t="n">
        <v>522.525</v>
      </c>
      <c r="S78" s="274" t="n">
        <v>1666.75</v>
      </c>
      <c r="T78" s="274" t="n">
        <v>358.5333</v>
      </c>
      <c r="U78" s="274" t="n">
        <v>405.7332</v>
      </c>
      <c r="V78" s="274" t="n">
        <v>750.1375</v>
      </c>
      <c r="W78" s="219" t="n">
        <f aca="false">T78/$Q78</f>
        <v>0.757118310023928</v>
      </c>
      <c r="X78" s="219" t="n">
        <f aca="false">U78/$R78</f>
        <v>0.77648571838668</v>
      </c>
      <c r="Y78" s="219" t="n">
        <f aca="false">V78/$S78</f>
        <v>0.45005999700015</v>
      </c>
      <c r="Z78" s="274" t="n">
        <v>451.6036</v>
      </c>
      <c r="AA78" s="274" t="n">
        <v>500.0304</v>
      </c>
      <c r="AB78" s="274" t="n">
        <v>1240.256</v>
      </c>
      <c r="AC78" s="219" t="n">
        <f aca="false">Z78/$Q78</f>
        <v>0.953655781576556</v>
      </c>
      <c r="AD78" s="219" t="n">
        <f aca="false">AA78/$R78</f>
        <v>0.956950193770633</v>
      </c>
      <c r="AE78" s="219" t="n">
        <f aca="false">AB78/$S78</f>
        <v>0.744116394180291</v>
      </c>
      <c r="AF78" s="274" t="n">
        <v>467.0915</v>
      </c>
      <c r="AG78" s="274" t="n">
        <v>515.5101</v>
      </c>
      <c r="AH78" s="274" t="n">
        <v>1446.664</v>
      </c>
      <c r="AI78" s="219" t="n">
        <f aca="false">AF78/$Q78</f>
        <v>0.986361732945145</v>
      </c>
      <c r="AJ78" s="219" t="n">
        <f aca="false">AG78/$R78</f>
        <v>0.986574996411655</v>
      </c>
      <c r="AK78" s="219" t="n">
        <f aca="false">AH78/$S78</f>
        <v>0.867955002249888</v>
      </c>
      <c r="AL78" s="274" t="n">
        <v>472.1884</v>
      </c>
      <c r="AM78" s="274" t="n">
        <v>520.8681</v>
      </c>
      <c r="AN78" s="274" t="n">
        <v>1584.531</v>
      </c>
      <c r="AO78" s="219" t="n">
        <f aca="false">AL78/$Q78</f>
        <v>0.997124907005576</v>
      </c>
      <c r="AP78" s="219" t="n">
        <f aca="false">AM78/$R78</f>
        <v>0.996829051241568</v>
      </c>
      <c r="AQ78" s="219" t="n">
        <f aca="false">AN78/$S78</f>
        <v>0.950671066446678</v>
      </c>
      <c r="AR78" s="219" t="n">
        <v>1</v>
      </c>
      <c r="AS78" s="219" t="n">
        <v>1</v>
      </c>
      <c r="AT78" s="219" t="n">
        <v>1</v>
      </c>
    </row>
    <row r="79" customFormat="false" ht="15.75" hidden="false" customHeight="false" outlineLevel="0" collapsed="false">
      <c r="A79" s="4" t="n">
        <f aca="false">A78+1</f>
        <v>1919</v>
      </c>
      <c r="B79" s="268" t="n">
        <v>486.2689</v>
      </c>
      <c r="C79" s="268" t="n">
        <v>369.3173</v>
      </c>
      <c r="D79" s="268" t="n">
        <v>449.4552</v>
      </c>
      <c r="E79" s="268" t="n">
        <v>1444.382</v>
      </c>
      <c r="F79" s="220" t="n">
        <f aca="false">C79/$B79</f>
        <v>0.75949191897734</v>
      </c>
      <c r="G79" s="221" t="n">
        <f aca="false">D79/$B79</f>
        <v>0.924293533886292</v>
      </c>
      <c r="H79" s="221" t="n">
        <f aca="false">E79/$B79</f>
        <v>2.97033596020638</v>
      </c>
      <c r="I79" s="220" t="n">
        <f aca="false">E79/D79</f>
        <v>3.21362841057351</v>
      </c>
      <c r="J79" s="220" t="n">
        <f aca="false">(D79-U79)/D79</f>
        <v>0.225311666212784</v>
      </c>
      <c r="K79" s="220" t="n">
        <f aca="false">(E79-V79)/E79</f>
        <v>0.54797775103816</v>
      </c>
      <c r="L79" s="220" t="n">
        <f aca="false">(D79-AA79)/D79</f>
        <v>0.0436601912715661</v>
      </c>
      <c r="M79" s="269" t="n">
        <f aca="false">(E79-AB79)/E79</f>
        <v>0.254736627844988</v>
      </c>
      <c r="N79" s="217"/>
      <c r="O79" s="217"/>
      <c r="P79" s="4" t="n">
        <f aca="false">P78+1</f>
        <v>1919</v>
      </c>
      <c r="Q79" s="274" t="n">
        <v>369.3173</v>
      </c>
      <c r="R79" s="274" t="n">
        <v>449.4552</v>
      </c>
      <c r="S79" s="274" t="n">
        <v>1444.382</v>
      </c>
      <c r="T79" s="274" t="n">
        <v>279.6869</v>
      </c>
      <c r="U79" s="274" t="n">
        <v>348.1877</v>
      </c>
      <c r="V79" s="274" t="n">
        <v>652.8928</v>
      </c>
      <c r="W79" s="219" t="n">
        <f aca="false">T79/$Q79</f>
        <v>0.757307875910498</v>
      </c>
      <c r="X79" s="219" t="n">
        <f aca="false">U79/$R79</f>
        <v>0.774688333787216</v>
      </c>
      <c r="Y79" s="219" t="n">
        <f aca="false">V79/$S79</f>
        <v>0.45202224896184</v>
      </c>
      <c r="Z79" s="274" t="n">
        <v>351.8556</v>
      </c>
      <c r="AA79" s="274" t="n">
        <v>429.8319</v>
      </c>
      <c r="AB79" s="274" t="n">
        <v>1076.445</v>
      </c>
      <c r="AC79" s="219" t="n">
        <f aca="false">Z79/$Q79</f>
        <v>0.952718976338233</v>
      </c>
      <c r="AD79" s="219" t="n">
        <f aca="false">AA79/$R79</f>
        <v>0.956339808728434</v>
      </c>
      <c r="AE79" s="219" t="n">
        <f aca="false">AB79/$S79</f>
        <v>0.745263372155012</v>
      </c>
      <c r="AF79" s="274" t="n">
        <v>364.1318</v>
      </c>
      <c r="AG79" s="274" t="n">
        <v>443.3447</v>
      </c>
      <c r="AH79" s="274" t="n">
        <v>1254.127</v>
      </c>
      <c r="AI79" s="219" t="n">
        <f aca="false">AF79/$Q79</f>
        <v>0.985959228013418</v>
      </c>
      <c r="AJ79" s="219" t="n">
        <f aca="false">AG79/$R79</f>
        <v>0.986404651676074</v>
      </c>
      <c r="AK79" s="219" t="n">
        <f aca="false">AH79/$S79</f>
        <v>0.868279305613058</v>
      </c>
      <c r="AL79" s="274" t="n">
        <v>368.2085</v>
      </c>
      <c r="AM79" s="274" t="n">
        <v>447.9935</v>
      </c>
      <c r="AN79" s="274" t="n">
        <v>1371.686</v>
      </c>
      <c r="AO79" s="219" t="n">
        <f aca="false">AL79/$Q79</f>
        <v>0.996997703600671</v>
      </c>
      <c r="AP79" s="219" t="n">
        <f aca="false">AM79/$R79</f>
        <v>0.996747840496672</v>
      </c>
      <c r="AQ79" s="219" t="n">
        <f aca="false">AN79/$S79</f>
        <v>0.949669824187784</v>
      </c>
      <c r="AR79" s="219" t="n">
        <v>1</v>
      </c>
      <c r="AS79" s="219" t="n">
        <v>1</v>
      </c>
      <c r="AT79" s="219" t="n">
        <v>1</v>
      </c>
    </row>
    <row r="80" customFormat="false" ht="15.75" hidden="false" customHeight="false" outlineLevel="0" collapsed="false">
      <c r="A80" s="228" t="n">
        <f aca="false">A79+1</f>
        <v>1920</v>
      </c>
      <c r="B80" s="270" t="n">
        <v>464.5613</v>
      </c>
      <c r="C80" s="270" t="n">
        <v>299.0768</v>
      </c>
      <c r="D80" s="270" t="n">
        <v>427.1358</v>
      </c>
      <c r="E80" s="270" t="n">
        <v>1425.111</v>
      </c>
      <c r="F80" s="230" t="n">
        <f aca="false">C80/$B80</f>
        <v>0.643783285435098</v>
      </c>
      <c r="G80" s="231" t="n">
        <f aca="false">D80/$B80</f>
        <v>0.919439049270785</v>
      </c>
      <c r="H80" s="231" t="n">
        <f aca="false">E80/$B80</f>
        <v>3.06764898410608</v>
      </c>
      <c r="I80" s="230" t="n">
        <f aca="false">E80/D80</f>
        <v>3.33643539127369</v>
      </c>
      <c r="J80" s="230" t="n">
        <f aca="false">(D80-U80)/D80</f>
        <v>0.228198151501232</v>
      </c>
      <c r="K80" s="230" t="n">
        <f aca="false">(E80-V80)/E80</f>
        <v>0.546825124499074</v>
      </c>
      <c r="L80" s="230" t="n">
        <f aca="false">(D80-AA80)/D80</f>
        <v>0.0444125732378322</v>
      </c>
      <c r="M80" s="271" t="n">
        <f aca="false">(E80-AB80)/E80</f>
        <v>0.253593579728176</v>
      </c>
      <c r="N80" s="217"/>
      <c r="O80" s="217"/>
      <c r="P80" s="4" t="n">
        <f aca="false">P79+1</f>
        <v>1920</v>
      </c>
      <c r="Q80" s="274" t="n">
        <v>299.0768</v>
      </c>
      <c r="R80" s="274" t="n">
        <v>427.1358</v>
      </c>
      <c r="S80" s="274" t="n">
        <v>1425.111</v>
      </c>
      <c r="T80" s="274" t="n">
        <v>226.5624</v>
      </c>
      <c r="U80" s="274" t="n">
        <v>329.6642</v>
      </c>
      <c r="V80" s="274" t="n">
        <v>645.8245</v>
      </c>
      <c r="W80" s="219" t="n">
        <f aca="false">T80/$Q80</f>
        <v>0.757539200633416</v>
      </c>
      <c r="X80" s="219" t="n">
        <f aca="false">U80/$R80</f>
        <v>0.771801848498768</v>
      </c>
      <c r="Y80" s="219" t="n">
        <f aca="false">V80/$S80</f>
        <v>0.453174875500926</v>
      </c>
      <c r="Z80" s="274" t="n">
        <v>284.6479</v>
      </c>
      <c r="AA80" s="274" t="n">
        <v>408.1656</v>
      </c>
      <c r="AB80" s="274" t="n">
        <v>1063.712</v>
      </c>
      <c r="AC80" s="219" t="n">
        <f aca="false">Z80/$Q80</f>
        <v>0.951755201339589</v>
      </c>
      <c r="AD80" s="219" t="n">
        <f aca="false">AA80/$R80</f>
        <v>0.955587426762168</v>
      </c>
      <c r="AE80" s="219" t="n">
        <f aca="false">AB80/$S80</f>
        <v>0.746406420271824</v>
      </c>
      <c r="AF80" s="274" t="n">
        <v>294.8039</v>
      </c>
      <c r="AG80" s="274" t="n">
        <v>421.22</v>
      </c>
      <c r="AH80" s="274" t="n">
        <v>1237.605</v>
      </c>
      <c r="AI80" s="219" t="n">
        <f aca="false">AF80/$Q80</f>
        <v>0.985713034244047</v>
      </c>
      <c r="AJ80" s="219" t="n">
        <f aca="false">AG80/$R80</f>
        <v>0.98615007217845</v>
      </c>
      <c r="AK80" s="219" t="n">
        <f aca="false">AH80/$S80</f>
        <v>0.86842709094239</v>
      </c>
      <c r="AL80" s="274" t="n">
        <v>298.1599</v>
      </c>
      <c r="AM80" s="274" t="n">
        <v>425.7004</v>
      </c>
      <c r="AN80" s="274" t="n">
        <v>1351.73</v>
      </c>
      <c r="AO80" s="219" t="n">
        <f aca="false">AL80/$Q80</f>
        <v>0.996934232277462</v>
      </c>
      <c r="AP80" s="219" t="n">
        <f aca="false">AM80/$R80</f>
        <v>0.996639476250879</v>
      </c>
      <c r="AQ80" s="219" t="n">
        <f aca="false">AN80/$S80</f>
        <v>0.948508572314718</v>
      </c>
      <c r="AR80" s="219" t="n">
        <v>1</v>
      </c>
      <c r="AS80" s="219" t="n">
        <v>1</v>
      </c>
      <c r="AT80" s="219" t="n">
        <v>1</v>
      </c>
    </row>
    <row r="81" customFormat="false" ht="15.75" hidden="false" customHeight="false" outlineLevel="0" collapsed="false">
      <c r="A81" s="4" t="n">
        <f aca="false">A80+1</f>
        <v>1921</v>
      </c>
      <c r="B81" s="268" t="n">
        <v>469.593</v>
      </c>
      <c r="C81" s="268" t="n">
        <v>222.1263</v>
      </c>
      <c r="D81" s="268" t="n">
        <v>406.264</v>
      </c>
      <c r="E81" s="268" t="n">
        <v>1404.515</v>
      </c>
      <c r="F81" s="220" t="n">
        <f aca="false">C81/$B81</f>
        <v>0.473018763056519</v>
      </c>
      <c r="G81" s="221" t="n">
        <f aca="false">D81/$B81</f>
        <v>0.865140664362544</v>
      </c>
      <c r="H81" s="221" t="n">
        <f aca="false">E81/$B81</f>
        <v>2.99091979650463</v>
      </c>
      <c r="I81" s="220" t="n">
        <f aca="false">E81/D81</f>
        <v>3.45714855364984</v>
      </c>
      <c r="J81" s="220" t="n">
        <f aca="false">(D81-U81)/D81</f>
        <v>0.228794084634622</v>
      </c>
      <c r="K81" s="220" t="n">
        <f aca="false">(E81-V81)/E81</f>
        <v>0.541491760500956</v>
      </c>
      <c r="L81" s="220" t="n">
        <f aca="false">(D81-AA81)/D81</f>
        <v>0.0440169446468306</v>
      </c>
      <c r="M81" s="269" t="n">
        <f aca="false">(E81-AB81)/E81</f>
        <v>0.246697970473794</v>
      </c>
      <c r="N81" s="217"/>
      <c r="O81" s="217"/>
      <c r="P81" s="4" t="n">
        <f aca="false">P80+1</f>
        <v>1921</v>
      </c>
      <c r="Q81" s="274" t="n">
        <v>222.1263</v>
      </c>
      <c r="R81" s="274" t="n">
        <v>406.264</v>
      </c>
      <c r="S81" s="274" t="n">
        <v>1404.515</v>
      </c>
      <c r="T81" s="274" t="n">
        <v>169.1882</v>
      </c>
      <c r="U81" s="274" t="n">
        <v>313.3132</v>
      </c>
      <c r="V81" s="274" t="n">
        <v>643.9817</v>
      </c>
      <c r="W81" s="219" t="n">
        <f aca="false">T81/$Q81</f>
        <v>0.761675677306109</v>
      </c>
      <c r="X81" s="219" t="n">
        <f aca="false">U81/$R81</f>
        <v>0.771205915365378</v>
      </c>
      <c r="Y81" s="219" t="n">
        <f aca="false">V81/$S81</f>
        <v>0.458508239499044</v>
      </c>
      <c r="Z81" s="274" t="n">
        <v>211.6339</v>
      </c>
      <c r="AA81" s="274" t="n">
        <v>388.3815</v>
      </c>
      <c r="AB81" s="274" t="n">
        <v>1058.024</v>
      </c>
      <c r="AC81" s="219" t="n">
        <f aca="false">Z81/$Q81</f>
        <v>0.952763810498802</v>
      </c>
      <c r="AD81" s="219" t="n">
        <f aca="false">AA81/$R81</f>
        <v>0.955983055353169</v>
      </c>
      <c r="AE81" s="219" t="n">
        <f aca="false">AB81/$S81</f>
        <v>0.753302029526206</v>
      </c>
      <c r="AF81" s="274" t="n">
        <v>219.0454</v>
      </c>
      <c r="AG81" s="274" t="n">
        <v>400.7216</v>
      </c>
      <c r="AH81" s="274" t="n">
        <v>1226.089</v>
      </c>
      <c r="AI81" s="219" t="n">
        <f aca="false">AF81/$Q81</f>
        <v>0.986129962998528</v>
      </c>
      <c r="AJ81" s="219" t="n">
        <f aca="false">AG81/$R81</f>
        <v>0.986357639367505</v>
      </c>
      <c r="AK81" s="219" t="n">
        <f aca="false">AH81/$S81</f>
        <v>0.872962552909723</v>
      </c>
      <c r="AL81" s="274" t="n">
        <v>221.4885</v>
      </c>
      <c r="AM81" s="274" t="n">
        <v>404.96</v>
      </c>
      <c r="AN81" s="274" t="n">
        <v>1335.799</v>
      </c>
      <c r="AO81" s="219" t="n">
        <f aca="false">AL81/$Q81</f>
        <v>0.997128660586342</v>
      </c>
      <c r="AP81" s="219" t="n">
        <f aca="false">AM81/$R81</f>
        <v>0.996790264458579</v>
      </c>
      <c r="AQ81" s="219" t="n">
        <f aca="false">AN81/$S81</f>
        <v>0.951074926220083</v>
      </c>
      <c r="AR81" s="219" t="n">
        <v>1</v>
      </c>
      <c r="AS81" s="219" t="n">
        <v>1</v>
      </c>
      <c r="AT81" s="219" t="n">
        <v>1</v>
      </c>
    </row>
    <row r="82" customFormat="false" ht="15.75" hidden="false" customHeight="false" outlineLevel="0" collapsed="false">
      <c r="A82" s="4" t="n">
        <f aca="false">A81+1</f>
        <v>1922</v>
      </c>
      <c r="B82" s="268" t="n">
        <v>485.4589</v>
      </c>
      <c r="C82" s="268" t="n">
        <v>262.6158</v>
      </c>
      <c r="D82" s="268" t="n">
        <v>386.8387</v>
      </c>
      <c r="E82" s="268" t="n">
        <v>1400.485</v>
      </c>
      <c r="F82" s="220" t="n">
        <f aca="false">C82/$B82</f>
        <v>0.540964023936939</v>
      </c>
      <c r="G82" s="221" t="n">
        <f aca="false">D82/$B82</f>
        <v>0.796851597529678</v>
      </c>
      <c r="H82" s="221" t="n">
        <f aca="false">E82/$B82</f>
        <v>2.8848683173797</v>
      </c>
      <c r="I82" s="220" t="n">
        <f aca="false">E82/D82</f>
        <v>3.62033322932788</v>
      </c>
      <c r="J82" s="220" t="n">
        <f aca="false">(D82-U82)/D82</f>
        <v>0.229225514406909</v>
      </c>
      <c r="K82" s="220" t="n">
        <f aca="false">(E82-V82)/E82</f>
        <v>0.536574043991903</v>
      </c>
      <c r="L82" s="220" t="n">
        <f aca="false">(D82-AA82)/D82</f>
        <v>0.0431779447092548</v>
      </c>
      <c r="M82" s="269" t="n">
        <f aca="false">(E82-AB82)/E82</f>
        <v>0.238676601320257</v>
      </c>
      <c r="N82" s="217"/>
      <c r="O82" s="217"/>
      <c r="P82" s="4" t="n">
        <f aca="false">P81+1</f>
        <v>1922</v>
      </c>
      <c r="Q82" s="274" t="n">
        <v>262.6158</v>
      </c>
      <c r="R82" s="274" t="n">
        <v>386.8387</v>
      </c>
      <c r="S82" s="274" t="n">
        <v>1400.485</v>
      </c>
      <c r="T82" s="274" t="n">
        <v>201.9144</v>
      </c>
      <c r="U82" s="274" t="n">
        <v>298.1654</v>
      </c>
      <c r="V82" s="274" t="n">
        <v>649.0211</v>
      </c>
      <c r="W82" s="219" t="n">
        <f aca="false">T82/$Q82</f>
        <v>0.768858537833596</v>
      </c>
      <c r="X82" s="219" t="n">
        <f aca="false">U82/$R82</f>
        <v>0.770774485593091</v>
      </c>
      <c r="Y82" s="219" t="n">
        <f aca="false">V82/$S82</f>
        <v>0.463425956008097</v>
      </c>
      <c r="Z82" s="274" t="n">
        <v>250.7502</v>
      </c>
      <c r="AA82" s="274" t="n">
        <v>370.1358</v>
      </c>
      <c r="AB82" s="274" t="n">
        <v>1066.222</v>
      </c>
      <c r="AC82" s="219" t="n">
        <f aca="false">Z82/$Q82</f>
        <v>0.954817646158381</v>
      </c>
      <c r="AD82" s="219" t="n">
        <f aca="false">AA82/$R82</f>
        <v>0.956822055290745</v>
      </c>
      <c r="AE82" s="219" t="n">
        <f aca="false">AB82/$S82</f>
        <v>0.761323398679743</v>
      </c>
      <c r="AF82" s="274" t="n">
        <v>259.0513</v>
      </c>
      <c r="AG82" s="274" t="n">
        <v>381.5985</v>
      </c>
      <c r="AH82" s="274" t="n">
        <v>1227.879</v>
      </c>
      <c r="AI82" s="219" t="n">
        <f aca="false">AF82/$Q82</f>
        <v>0.986426940039404</v>
      </c>
      <c r="AJ82" s="219" t="n">
        <f aca="false">AG82/$R82</f>
        <v>0.986453785518357</v>
      </c>
      <c r="AK82" s="219" t="n">
        <f aca="false">AH82/$S82</f>
        <v>0.876752696387323</v>
      </c>
      <c r="AL82" s="274" t="n">
        <v>261.9188</v>
      </c>
      <c r="AM82" s="274" t="n">
        <v>385.6511</v>
      </c>
      <c r="AN82" s="274" t="n">
        <v>1335.449</v>
      </c>
      <c r="AO82" s="219" t="n">
        <f aca="false">AL82/$Q82</f>
        <v>0.997345932727582</v>
      </c>
      <c r="AP82" s="219" t="n">
        <f aca="false">AM82/$R82</f>
        <v>0.99692998658097</v>
      </c>
      <c r="AQ82" s="219" t="n">
        <f aca="false">AN82/$S82</f>
        <v>0.953561801804375</v>
      </c>
      <c r="AR82" s="219" t="n">
        <v>1</v>
      </c>
      <c r="AS82" s="219" t="n">
        <v>1</v>
      </c>
      <c r="AT82" s="219" t="n">
        <v>1</v>
      </c>
    </row>
    <row r="83" customFormat="false" ht="15.75" hidden="false" customHeight="false" outlineLevel="0" collapsed="false">
      <c r="A83" s="4" t="n">
        <f aca="false">A82+1</f>
        <v>1923</v>
      </c>
      <c r="B83" s="268" t="n">
        <v>498.4055</v>
      </c>
      <c r="C83" s="268" t="n">
        <v>280.9475</v>
      </c>
      <c r="D83" s="268" t="n">
        <v>369.127</v>
      </c>
      <c r="E83" s="268" t="n">
        <v>1412.62</v>
      </c>
      <c r="F83" s="220" t="n">
        <f aca="false">C83/$B83</f>
        <v>0.563692615751632</v>
      </c>
      <c r="G83" s="221" t="n">
        <f aca="false">D83/$B83</f>
        <v>0.740615823862297</v>
      </c>
      <c r="H83" s="221" t="n">
        <f aca="false">E83/$B83</f>
        <v>2.83427851418173</v>
      </c>
      <c r="I83" s="220" t="n">
        <f aca="false">E83/D83</f>
        <v>3.8269213576899</v>
      </c>
      <c r="J83" s="220" t="n">
        <f aca="false">(D83-U83)/D83</f>
        <v>0.228236352258166</v>
      </c>
      <c r="K83" s="220" t="n">
        <f aca="false">(E83-V83)/E83</f>
        <v>0.530603630134077</v>
      </c>
      <c r="L83" s="220" t="n">
        <f aca="false">(D83-AA83)/D83</f>
        <v>0.0430074202103883</v>
      </c>
      <c r="M83" s="269" t="n">
        <f aca="false">(E83-AB83)/E83</f>
        <v>0.232638643088729</v>
      </c>
      <c r="N83" s="217"/>
      <c r="O83" s="217"/>
      <c r="P83" s="4" t="n">
        <f aca="false">P82+1</f>
        <v>1923</v>
      </c>
      <c r="Q83" s="274" t="n">
        <v>280.9475</v>
      </c>
      <c r="R83" s="274" t="n">
        <v>369.127</v>
      </c>
      <c r="S83" s="274" t="n">
        <v>1412.62</v>
      </c>
      <c r="T83" s="274" t="n">
        <v>217.692</v>
      </c>
      <c r="U83" s="274" t="n">
        <v>284.8788</v>
      </c>
      <c r="V83" s="274" t="n">
        <v>663.0787</v>
      </c>
      <c r="W83" s="219" t="n">
        <f aca="false">T83/$Q83</f>
        <v>0.774849393569973</v>
      </c>
      <c r="X83" s="219" t="n">
        <f aca="false">U83/$R83</f>
        <v>0.771763647741834</v>
      </c>
      <c r="Y83" s="219" t="n">
        <f aca="false">V83/$S83</f>
        <v>0.469396369865923</v>
      </c>
      <c r="Z83" s="274" t="n">
        <v>268.3062</v>
      </c>
      <c r="AA83" s="274" t="n">
        <v>353.2518</v>
      </c>
      <c r="AB83" s="274" t="n">
        <v>1083.99</v>
      </c>
      <c r="AC83" s="219" t="n">
        <f aca="false">Z83/$Q83</f>
        <v>0.955004760675927</v>
      </c>
      <c r="AD83" s="219" t="n">
        <f aca="false">AA83/$R83</f>
        <v>0.956992579789612</v>
      </c>
      <c r="AE83" s="219" t="n">
        <f aca="false">AB83/$S83</f>
        <v>0.767361356911271</v>
      </c>
      <c r="AF83" s="274" t="n">
        <v>277.2092</v>
      </c>
      <c r="AG83" s="274" t="n">
        <v>364.2249</v>
      </c>
      <c r="AH83" s="274" t="n">
        <v>1245.125</v>
      </c>
      <c r="AI83" s="219" t="n">
        <f aca="false">AF83/$Q83</f>
        <v>0.986693955276342</v>
      </c>
      <c r="AJ83" s="219" t="n">
        <f aca="false">AG83/$R83</f>
        <v>0.986719746862191</v>
      </c>
      <c r="AK83" s="219" t="n">
        <f aca="false">AH83/$S83</f>
        <v>0.881429542268975</v>
      </c>
      <c r="AL83" s="274" t="n">
        <v>280.2643</v>
      </c>
      <c r="AM83" s="274" t="n">
        <v>368.0644</v>
      </c>
      <c r="AN83" s="274" t="n">
        <v>1351.396</v>
      </c>
      <c r="AO83" s="219" t="n">
        <f aca="false">AL83/$Q83</f>
        <v>0.997568228939571</v>
      </c>
      <c r="AP83" s="219" t="n">
        <f aca="false">AM83/$R83</f>
        <v>0.997121315969842</v>
      </c>
      <c r="AQ83" s="219" t="n">
        <f aca="false">AN83/$S83</f>
        <v>0.956659257266639</v>
      </c>
      <c r="AR83" s="219" t="n">
        <v>1</v>
      </c>
      <c r="AS83" s="219" t="n">
        <v>1</v>
      </c>
      <c r="AT83" s="219" t="n">
        <v>1</v>
      </c>
    </row>
    <row r="84" customFormat="false" ht="15.75" hidden="false" customHeight="false" outlineLevel="0" collapsed="false">
      <c r="A84" s="4" t="n">
        <f aca="false">A83+1</f>
        <v>1924</v>
      </c>
      <c r="B84" s="268" t="n">
        <v>518.2552</v>
      </c>
      <c r="C84" s="268" t="n">
        <v>258.936</v>
      </c>
      <c r="D84" s="268" t="n">
        <v>352.5276</v>
      </c>
      <c r="E84" s="268" t="n">
        <v>1437.346</v>
      </c>
      <c r="F84" s="220" t="n">
        <f aca="false">C84/$B84</f>
        <v>0.499630297969031</v>
      </c>
      <c r="G84" s="221" t="n">
        <f aca="false">D84/$B84</f>
        <v>0.680220092340608</v>
      </c>
      <c r="H84" s="221" t="n">
        <f aca="false">E84/$B84</f>
        <v>2.77343285701716</v>
      </c>
      <c r="I84" s="220" t="n">
        <f aca="false">E84/D84</f>
        <v>4.07725806433312</v>
      </c>
      <c r="J84" s="220" t="n">
        <f aca="false">(D84-U84)/D84</f>
        <v>0.228481117506828</v>
      </c>
      <c r="K84" s="220" t="n">
        <f aca="false">(E84-V84)/E84</f>
        <v>0.527467151263509</v>
      </c>
      <c r="L84" s="220" t="n">
        <f aca="false">(D84-AA84)/D84</f>
        <v>0.0432159070665673</v>
      </c>
      <c r="M84" s="269" t="n">
        <f aca="false">(E84-AB84)/E84</f>
        <v>0.228775813200162</v>
      </c>
      <c r="N84" s="217"/>
      <c r="O84" s="217"/>
      <c r="P84" s="4" t="n">
        <f aca="false">P83+1</f>
        <v>1924</v>
      </c>
      <c r="Q84" s="274" t="n">
        <v>258.936</v>
      </c>
      <c r="R84" s="274" t="n">
        <v>352.5276</v>
      </c>
      <c r="S84" s="274" t="n">
        <v>1437.346</v>
      </c>
      <c r="T84" s="274" t="n">
        <v>201.5415</v>
      </c>
      <c r="U84" s="274" t="n">
        <v>271.9817</v>
      </c>
      <c r="V84" s="274" t="n">
        <v>679.1932</v>
      </c>
      <c r="W84" s="219" t="n">
        <f aca="false">T84/$Q84</f>
        <v>0.778344841968672</v>
      </c>
      <c r="X84" s="219" t="n">
        <f aca="false">U84/$R84</f>
        <v>0.771518882493172</v>
      </c>
      <c r="Y84" s="219" t="n">
        <f aca="false">V84/$S84</f>
        <v>0.472532848736491</v>
      </c>
      <c r="Z84" s="274" t="n">
        <v>247.3074</v>
      </c>
      <c r="AA84" s="274" t="n">
        <v>337.2928</v>
      </c>
      <c r="AB84" s="274" t="n">
        <v>1108.516</v>
      </c>
      <c r="AC84" s="219" t="n">
        <f aca="false">Z84/$Q84</f>
        <v>0.955090833256094</v>
      </c>
      <c r="AD84" s="219" t="n">
        <f aca="false">AA84/$R84</f>
        <v>0.956784092933433</v>
      </c>
      <c r="AE84" s="219" t="n">
        <f aca="false">AB84/$S84</f>
        <v>0.771224186799838</v>
      </c>
      <c r="AF84" s="274" t="n">
        <v>255.51</v>
      </c>
      <c r="AG84" s="274" t="n">
        <v>347.8668</v>
      </c>
      <c r="AH84" s="274" t="n">
        <v>1271.127</v>
      </c>
      <c r="AI84" s="219" t="n">
        <f aca="false">AF84/$Q84</f>
        <v>0.986768931318936</v>
      </c>
      <c r="AJ84" s="219" t="n">
        <f aca="false">AG84/$R84</f>
        <v>0.986778907523837</v>
      </c>
      <c r="AK84" s="219" t="n">
        <f aca="false">AH84/$S84</f>
        <v>0.884357002419738</v>
      </c>
      <c r="AL84" s="274" t="n">
        <v>258.331</v>
      </c>
      <c r="AM84" s="274" t="n">
        <v>351.5428</v>
      </c>
      <c r="AN84" s="274" t="n">
        <v>1377.639</v>
      </c>
      <c r="AO84" s="219" t="n">
        <f aca="false">AL84/$Q84</f>
        <v>0.997663515308802</v>
      </c>
      <c r="AP84" s="219" t="n">
        <f aca="false">AM84/$R84</f>
        <v>0.997206459863001</v>
      </c>
      <c r="AQ84" s="219" t="n">
        <f aca="false">AN84/$S84</f>
        <v>0.958460245480211</v>
      </c>
      <c r="AR84" s="219" t="n">
        <v>1</v>
      </c>
      <c r="AS84" s="219" t="n">
        <v>1</v>
      </c>
      <c r="AT84" s="219" t="n">
        <v>1</v>
      </c>
    </row>
    <row r="85" customFormat="false" ht="15.75" hidden="false" customHeight="false" outlineLevel="0" collapsed="false">
      <c r="A85" s="4" t="n">
        <f aca="false">A84+1</f>
        <v>1925</v>
      </c>
      <c r="B85" s="268" t="n">
        <v>531.4351</v>
      </c>
      <c r="C85" s="268" t="n">
        <v>233.8997</v>
      </c>
      <c r="D85" s="268" t="n">
        <v>337.5615</v>
      </c>
      <c r="E85" s="268" t="n">
        <v>1455.515</v>
      </c>
      <c r="F85" s="220" t="n">
        <f aca="false">C85/$B85</f>
        <v>0.440128437131834</v>
      </c>
      <c r="G85" s="221" t="n">
        <f aca="false">D85/$B85</f>
        <v>0.635188567710338</v>
      </c>
      <c r="H85" s="221" t="n">
        <f aca="false">E85/$B85</f>
        <v>2.7388386653422</v>
      </c>
      <c r="I85" s="220" t="n">
        <f aca="false">E85/D85</f>
        <v>4.31185132190727</v>
      </c>
      <c r="J85" s="220" t="n">
        <f aca="false">(D85-U85)/D85</f>
        <v>0.227766792125287</v>
      </c>
      <c r="K85" s="220" t="n">
        <f aca="false">(E85-V85)/E85</f>
        <v>0.524237537916133</v>
      </c>
      <c r="L85" s="220" t="n">
        <f aca="false">(D85-AA85)/D85</f>
        <v>0.0430280111920347</v>
      </c>
      <c r="M85" s="269" t="n">
        <f aca="false">(E85-AB85)/E85</f>
        <v>0.224205178235882</v>
      </c>
      <c r="N85" s="217"/>
      <c r="O85" s="217"/>
      <c r="P85" s="4" t="n">
        <f aca="false">P84+1</f>
        <v>1925</v>
      </c>
      <c r="Q85" s="274" t="n">
        <v>233.8997</v>
      </c>
      <c r="R85" s="274" t="n">
        <v>337.5615</v>
      </c>
      <c r="S85" s="274" t="n">
        <v>1455.515</v>
      </c>
      <c r="T85" s="274" t="n">
        <v>183.2761</v>
      </c>
      <c r="U85" s="274" t="n">
        <v>260.6762</v>
      </c>
      <c r="V85" s="274" t="n">
        <v>692.4794</v>
      </c>
      <c r="W85" s="219" t="n">
        <f aca="false">T85/$Q85</f>
        <v>0.783567058871816</v>
      </c>
      <c r="X85" s="219" t="n">
        <f aca="false">U85/$R85</f>
        <v>0.772233207874713</v>
      </c>
      <c r="Y85" s="219" t="n">
        <f aca="false">V85/$S85</f>
        <v>0.475762462083867</v>
      </c>
      <c r="Z85" s="274" t="n">
        <v>223.5303</v>
      </c>
      <c r="AA85" s="274" t="n">
        <v>323.0369</v>
      </c>
      <c r="AB85" s="274" t="n">
        <v>1129.181</v>
      </c>
      <c r="AC85" s="219" t="n">
        <f aca="false">Z85/$Q85</f>
        <v>0.955667322360824</v>
      </c>
      <c r="AD85" s="219" t="n">
        <f aca="false">AA85/$R85</f>
        <v>0.956971988807965</v>
      </c>
      <c r="AE85" s="219" t="n">
        <f aca="false">AB85/$S85</f>
        <v>0.775794821764118</v>
      </c>
      <c r="AF85" s="274" t="n">
        <v>230.8698</v>
      </c>
      <c r="AG85" s="274" t="n">
        <v>333.1581</v>
      </c>
      <c r="AH85" s="274" t="n">
        <v>1291.999</v>
      </c>
      <c r="AI85" s="219" t="n">
        <f aca="false">AF85/$Q85</f>
        <v>0.987046156963861</v>
      </c>
      <c r="AJ85" s="219" t="n">
        <f aca="false">AG85/$R85</f>
        <v>0.98695526592932</v>
      </c>
      <c r="AK85" s="219" t="n">
        <f aca="false">AH85/$S85</f>
        <v>0.887657633208864</v>
      </c>
      <c r="AL85" s="274" t="n">
        <v>233.3653</v>
      </c>
      <c r="AM85" s="274" t="n">
        <v>336.646</v>
      </c>
      <c r="AN85" s="274" t="n">
        <v>1397.497</v>
      </c>
      <c r="AO85" s="219" t="n">
        <f aca="false">AL85/$Q85</f>
        <v>0.997715260002471</v>
      </c>
      <c r="AP85" s="219" t="n">
        <f aca="false">AM85/$R85</f>
        <v>0.997287901612003</v>
      </c>
      <c r="AQ85" s="219" t="n">
        <f aca="false">AN85/$S85</f>
        <v>0.960139194718021</v>
      </c>
      <c r="AR85" s="219" t="n">
        <v>1</v>
      </c>
      <c r="AS85" s="219" t="n">
        <v>1</v>
      </c>
      <c r="AT85" s="219" t="n">
        <v>1</v>
      </c>
    </row>
    <row r="86" customFormat="false" ht="15.75" hidden="false" customHeight="false" outlineLevel="0" collapsed="false">
      <c r="A86" s="4" t="n">
        <f aca="false">A85+1</f>
        <v>1926</v>
      </c>
      <c r="B86" s="268" t="n">
        <v>567.5087</v>
      </c>
      <c r="C86" s="268" t="n">
        <v>225.8353</v>
      </c>
      <c r="D86" s="268" t="n">
        <v>323.9919</v>
      </c>
      <c r="E86" s="268" t="n">
        <v>1471.48</v>
      </c>
      <c r="F86" s="220" t="n">
        <f aca="false">C86/$B86</f>
        <v>0.397941564596278</v>
      </c>
      <c r="G86" s="221" t="n">
        <f aca="false">D86/$B86</f>
        <v>0.570902084849096</v>
      </c>
      <c r="H86" s="221" t="n">
        <f aca="false">E86/$B86</f>
        <v>2.59287654973395</v>
      </c>
      <c r="I86" s="220" t="n">
        <f aca="false">E86/D86</f>
        <v>4.54171848123364</v>
      </c>
      <c r="J86" s="220" t="n">
        <f aca="false">(D86-U86)/D86</f>
        <v>0.226110282386689</v>
      </c>
      <c r="K86" s="220" t="n">
        <f aca="false">(E86-V86)/E86</f>
        <v>0.520714110963112</v>
      </c>
      <c r="L86" s="220" t="n">
        <f aca="false">(D86-AA86)/D86</f>
        <v>0.0426050774726158</v>
      </c>
      <c r="M86" s="269" t="n">
        <f aca="false">(E86-AB86)/E86</f>
        <v>0.21912020550738</v>
      </c>
      <c r="N86" s="217"/>
      <c r="O86" s="217"/>
      <c r="P86" s="4" t="n">
        <f aca="false">P85+1</f>
        <v>1926</v>
      </c>
      <c r="Q86" s="274" t="n">
        <v>225.8353</v>
      </c>
      <c r="R86" s="274" t="n">
        <v>323.9919</v>
      </c>
      <c r="S86" s="274" t="n">
        <v>1471.48</v>
      </c>
      <c r="T86" s="274" t="n">
        <v>178.4339</v>
      </c>
      <c r="U86" s="274" t="n">
        <v>250.734</v>
      </c>
      <c r="V86" s="274" t="n">
        <v>705.2596</v>
      </c>
      <c r="W86" s="219" t="n">
        <f aca="false">T86/$Q86</f>
        <v>0.790106329701335</v>
      </c>
      <c r="X86" s="219" t="n">
        <f aca="false">U86/$R86</f>
        <v>0.773889717613311</v>
      </c>
      <c r="Y86" s="219" t="n">
        <f aca="false">V86/$S86</f>
        <v>0.479285889036888</v>
      </c>
      <c r="Z86" s="274" t="n">
        <v>216.0536</v>
      </c>
      <c r="AA86" s="274" t="n">
        <v>310.1882</v>
      </c>
      <c r="AB86" s="274" t="n">
        <v>1149.049</v>
      </c>
      <c r="AC86" s="219" t="n">
        <f aca="false">Z86/$Q86</f>
        <v>0.956686576456382</v>
      </c>
      <c r="AD86" s="219" t="n">
        <f aca="false">AA86/$R86</f>
        <v>0.957394922527384</v>
      </c>
      <c r="AE86" s="219" t="n">
        <f aca="false">AB86/$S86</f>
        <v>0.78087979449262</v>
      </c>
      <c r="AF86" s="274" t="n">
        <v>223.0155</v>
      </c>
      <c r="AG86" s="274" t="n">
        <v>319.8467</v>
      </c>
      <c r="AH86" s="274" t="n">
        <v>1311.547</v>
      </c>
      <c r="AI86" s="219" t="n">
        <f aca="false">AF86/$Q86</f>
        <v>0.987513909472966</v>
      </c>
      <c r="AJ86" s="219" t="n">
        <f aca="false">AG86/$R86</f>
        <v>0.987205852985831</v>
      </c>
      <c r="AK86" s="219" t="n">
        <f aca="false">AH86/$S86</f>
        <v>0.891311468725365</v>
      </c>
      <c r="AL86" s="274" t="n">
        <v>225.3331</v>
      </c>
      <c r="AM86" s="274" t="n">
        <v>323.1538</v>
      </c>
      <c r="AN86" s="274" t="n">
        <v>1416.02</v>
      </c>
      <c r="AO86" s="219" t="n">
        <f aca="false">AL86/$Q86</f>
        <v>0.997776255527812</v>
      </c>
      <c r="AP86" s="219" t="n">
        <f aca="false">AM86/$R86</f>
        <v>0.997413206935112</v>
      </c>
      <c r="AQ86" s="219" t="n">
        <f aca="false">AN86/$S86</f>
        <v>0.962310055182537</v>
      </c>
      <c r="AR86" s="219" t="n">
        <v>1</v>
      </c>
      <c r="AS86" s="219" t="n">
        <v>1</v>
      </c>
      <c r="AT86" s="219" t="n">
        <v>1</v>
      </c>
    </row>
    <row r="87" customFormat="false" ht="15.75" hidden="false" customHeight="false" outlineLevel="0" collapsed="false">
      <c r="A87" s="4" t="n">
        <f aca="false">A86+1</f>
        <v>1927</v>
      </c>
      <c r="B87" s="268" t="n">
        <v>595.9669</v>
      </c>
      <c r="C87" s="268" t="n">
        <v>180.7558</v>
      </c>
      <c r="D87" s="268" t="n">
        <v>326.5958</v>
      </c>
      <c r="E87" s="268" t="n">
        <v>1540.345</v>
      </c>
      <c r="F87" s="220" t="n">
        <f aca="false">C87/$B87</f>
        <v>0.303298387880267</v>
      </c>
      <c r="G87" s="221" t="n">
        <f aca="false">D87/$B87</f>
        <v>0.548009964982955</v>
      </c>
      <c r="H87" s="221" t="n">
        <f aca="false">E87/$B87</f>
        <v>2.58461501804882</v>
      </c>
      <c r="I87" s="220" t="n">
        <f aca="false">E87/D87</f>
        <v>4.71636499918248</v>
      </c>
      <c r="J87" s="220" t="n">
        <f aca="false">(D87-U87)/D87</f>
        <v>0.223996144469708</v>
      </c>
      <c r="K87" s="220" t="n">
        <f aca="false">(E87-V87)/E87</f>
        <v>0.518037517569116</v>
      </c>
      <c r="L87" s="220" t="n">
        <f aca="false">(D87-AA87)/D87</f>
        <v>0.0420155433719601</v>
      </c>
      <c r="M87" s="269" t="n">
        <f aca="false">(E87-AB87)/E87</f>
        <v>0.214305886019041</v>
      </c>
      <c r="N87" s="217"/>
      <c r="O87" s="217"/>
      <c r="P87" s="4" t="n">
        <f aca="false">P86+1</f>
        <v>1927</v>
      </c>
      <c r="Q87" s="274" t="n">
        <v>180.7558</v>
      </c>
      <c r="R87" s="274" t="n">
        <v>326.5958</v>
      </c>
      <c r="S87" s="274" t="n">
        <v>1540.345</v>
      </c>
      <c r="T87" s="274" t="n">
        <v>144.1455</v>
      </c>
      <c r="U87" s="274" t="n">
        <v>253.4396</v>
      </c>
      <c r="V87" s="274" t="n">
        <v>742.3885</v>
      </c>
      <c r="W87" s="219" t="n">
        <f aca="false">T87/$Q87</f>
        <v>0.797459887870818</v>
      </c>
      <c r="X87" s="219" t="n">
        <f aca="false">U87/$R87</f>
        <v>0.776003855530292</v>
      </c>
      <c r="Y87" s="219" t="n">
        <f aca="false">V87/$S87</f>
        <v>0.481962482430884</v>
      </c>
      <c r="Z87" s="274" t="n">
        <v>173.2536</v>
      </c>
      <c r="AA87" s="274" t="n">
        <v>312.8737</v>
      </c>
      <c r="AB87" s="274" t="n">
        <v>1210.24</v>
      </c>
      <c r="AC87" s="219" t="n">
        <f aca="false">Z87/$Q87</f>
        <v>0.958495384380474</v>
      </c>
      <c r="AD87" s="219" t="n">
        <f aca="false">AA87/$R87</f>
        <v>0.95798445662804</v>
      </c>
      <c r="AE87" s="219" t="n">
        <f aca="false">AB87/$S87</f>
        <v>0.785694113980959</v>
      </c>
      <c r="AF87" s="274" t="n">
        <v>178.5893</v>
      </c>
      <c r="AG87" s="274" t="n">
        <v>322.502</v>
      </c>
      <c r="AH87" s="274" t="n">
        <v>1377.911</v>
      </c>
      <c r="AI87" s="219" t="n">
        <f aca="false">AF87/$Q87</f>
        <v>0.988014215864719</v>
      </c>
      <c r="AJ87" s="219" t="n">
        <f aca="false">AG87/$R87</f>
        <v>0.987465239908168</v>
      </c>
      <c r="AK87" s="219" t="n">
        <f aca="false">AH87/$S87</f>
        <v>0.894547000834229</v>
      </c>
      <c r="AL87" s="274" t="n">
        <v>180.3563</v>
      </c>
      <c r="AM87" s="274" t="n">
        <v>325.7799</v>
      </c>
      <c r="AN87" s="274" t="n">
        <v>1484.772</v>
      </c>
      <c r="AO87" s="219" t="n">
        <f aca="false">AL87/$Q87</f>
        <v>0.997789835789502</v>
      </c>
      <c r="AP87" s="219" t="n">
        <f aca="false">AM87/$R87</f>
        <v>0.997501804983408</v>
      </c>
      <c r="AQ87" s="219" t="n">
        <f aca="false">AN87/$S87</f>
        <v>0.963921718835715</v>
      </c>
      <c r="AR87" s="219" t="n">
        <v>1</v>
      </c>
      <c r="AS87" s="219" t="n">
        <v>1</v>
      </c>
      <c r="AT87" s="219" t="n">
        <v>1</v>
      </c>
    </row>
    <row r="88" customFormat="false" ht="15.75" hidden="false" customHeight="false" outlineLevel="0" collapsed="false">
      <c r="A88" s="4" t="n">
        <f aca="false">A87+1</f>
        <v>1928</v>
      </c>
      <c r="B88" s="268" t="n">
        <v>606.7205</v>
      </c>
      <c r="C88" s="268" t="n">
        <v>183.3496</v>
      </c>
      <c r="D88" s="268" t="n">
        <v>329.451</v>
      </c>
      <c r="E88" s="268" t="n">
        <v>1602.668</v>
      </c>
      <c r="F88" s="220" t="n">
        <f aca="false">C88/$B88</f>
        <v>0.30219779948098</v>
      </c>
      <c r="G88" s="221" t="n">
        <f aca="false">D88/$B88</f>
        <v>0.543002914851237</v>
      </c>
      <c r="H88" s="221" t="n">
        <f aca="false">E88/$B88</f>
        <v>2.64152604040905</v>
      </c>
      <c r="I88" s="220" t="n">
        <f aca="false">E88/D88</f>
        <v>4.86466272677879</v>
      </c>
      <c r="J88" s="220" t="n">
        <f aca="false">(D88-U88)/D88</f>
        <v>0.222085833705164</v>
      </c>
      <c r="K88" s="220" t="n">
        <f aca="false">(E88-V88)/E88</f>
        <v>0.516200548086066</v>
      </c>
      <c r="L88" s="220" t="n">
        <f aca="false">(D88-AA88)/D88</f>
        <v>0.0415254468798092</v>
      </c>
      <c r="M88" s="269" t="n">
        <f aca="false">(E88-AB88)/E88</f>
        <v>0.209981106504903</v>
      </c>
      <c r="N88" s="217"/>
      <c r="O88" s="217"/>
      <c r="P88" s="4" t="n">
        <f aca="false">P87+1</f>
        <v>1928</v>
      </c>
      <c r="Q88" s="274" t="n">
        <v>183.3496</v>
      </c>
      <c r="R88" s="274" t="n">
        <v>329.451</v>
      </c>
      <c r="S88" s="274" t="n">
        <v>1602.668</v>
      </c>
      <c r="T88" s="274" t="n">
        <v>148.0893</v>
      </c>
      <c r="U88" s="274" t="n">
        <v>256.2846</v>
      </c>
      <c r="V88" s="274" t="n">
        <v>775.3699</v>
      </c>
      <c r="W88" s="219" t="n">
        <f aca="false">T88/$Q88</f>
        <v>0.807688154214681</v>
      </c>
      <c r="X88" s="219" t="n">
        <f aca="false">U88/$R88</f>
        <v>0.777914166294836</v>
      </c>
      <c r="Y88" s="219" t="n">
        <f aca="false">V88/$S88</f>
        <v>0.483799451913934</v>
      </c>
      <c r="Z88" s="274" t="n">
        <v>176.134</v>
      </c>
      <c r="AA88" s="274" t="n">
        <v>315.7704</v>
      </c>
      <c r="AB88" s="274" t="n">
        <v>1266.138</v>
      </c>
      <c r="AC88" s="219" t="n">
        <f aca="false">Z88/$Q88</f>
        <v>0.960645673620231</v>
      </c>
      <c r="AD88" s="219" t="n">
        <f aca="false">AA88/$R88</f>
        <v>0.958474553120191</v>
      </c>
      <c r="AE88" s="219" t="n">
        <f aca="false">AB88/$S88</f>
        <v>0.790018893495097</v>
      </c>
      <c r="AF88" s="274" t="n">
        <v>181.2599</v>
      </c>
      <c r="AG88" s="274" t="n">
        <v>325.3955</v>
      </c>
      <c r="AH88" s="274" t="n">
        <v>1438.395</v>
      </c>
      <c r="AI88" s="219" t="n">
        <f aca="false">AF88/$Q88</f>
        <v>0.988602647619629</v>
      </c>
      <c r="AJ88" s="219" t="n">
        <f aca="false">AG88/$R88</f>
        <v>0.987690126908099</v>
      </c>
      <c r="AK88" s="219" t="n">
        <f aca="false">AH88/$S88</f>
        <v>0.897500293260987</v>
      </c>
      <c r="AL88" s="274" t="n">
        <v>182.9529</v>
      </c>
      <c r="AM88" s="274" t="n">
        <v>328.6515</v>
      </c>
      <c r="AN88" s="274" t="n">
        <v>1547.118</v>
      </c>
      <c r="AO88" s="219" t="n">
        <f aca="false">AL88/$Q88</f>
        <v>0.997836373790835</v>
      </c>
      <c r="AP88" s="219" t="n">
        <f aca="false">AM88/$R88</f>
        <v>0.997573235473561</v>
      </c>
      <c r="AQ88" s="219" t="n">
        <f aca="false">AN88/$S88</f>
        <v>0.965339047138896</v>
      </c>
      <c r="AR88" s="219" t="n">
        <v>1</v>
      </c>
      <c r="AS88" s="219" t="n">
        <v>1</v>
      </c>
      <c r="AT88" s="219" t="n">
        <v>1</v>
      </c>
    </row>
    <row r="89" customFormat="false" ht="15.75" hidden="false" customHeight="false" outlineLevel="0" collapsed="false">
      <c r="A89" s="233" t="n">
        <f aca="false">A88+1</f>
        <v>1929</v>
      </c>
      <c r="B89" s="272" t="n">
        <v>636.8335</v>
      </c>
      <c r="C89" s="272" t="n">
        <v>194.4603</v>
      </c>
      <c r="D89" s="272" t="n">
        <v>332.3591</v>
      </c>
      <c r="E89" s="272" t="n">
        <v>1677.402</v>
      </c>
      <c r="F89" s="235" t="n">
        <f aca="false">C89/$B89</f>
        <v>0.305355010375553</v>
      </c>
      <c r="G89" s="236" t="n">
        <f aca="false">D89/$B89</f>
        <v>0.521893242111164</v>
      </c>
      <c r="H89" s="236" t="n">
        <f aca="false">E89/$B89</f>
        <v>2.63397261607626</v>
      </c>
      <c r="I89" s="235" t="n">
        <f aca="false">E89/D89</f>
        <v>5.04695674046536</v>
      </c>
      <c r="J89" s="235" t="n">
        <f aca="false">(D89-U89)/D89</f>
        <v>0.220668547965138</v>
      </c>
      <c r="K89" s="235" t="n">
        <f aca="false">(E89-V89)/E89</f>
        <v>0.515784230613771</v>
      </c>
      <c r="L89" s="235" t="n">
        <f aca="false">(D89-AA89)/D89</f>
        <v>0.0411684229497553</v>
      </c>
      <c r="M89" s="273" t="n">
        <f aca="false">(E89-AB89)/E89</f>
        <v>0.206534867610746</v>
      </c>
      <c r="N89" s="217"/>
      <c r="O89" s="217"/>
      <c r="P89" s="4" t="n">
        <f aca="false">P88+1</f>
        <v>1929</v>
      </c>
      <c r="Q89" s="274" t="n">
        <v>194.4603</v>
      </c>
      <c r="R89" s="274" t="n">
        <v>332.3591</v>
      </c>
      <c r="S89" s="274" t="n">
        <v>1677.402</v>
      </c>
      <c r="T89" s="274" t="n">
        <v>158.9061</v>
      </c>
      <c r="U89" s="274" t="n">
        <v>259.0179</v>
      </c>
      <c r="V89" s="274" t="n">
        <v>812.2245</v>
      </c>
      <c r="W89" s="219" t="n">
        <f aca="false">T89/$Q89</f>
        <v>0.817164737481121</v>
      </c>
      <c r="X89" s="219" t="n">
        <f aca="false">U89/$R89</f>
        <v>0.779331452034862</v>
      </c>
      <c r="Y89" s="219" t="n">
        <f aca="false">V89/$S89</f>
        <v>0.484215769386229</v>
      </c>
      <c r="Z89" s="274" t="n">
        <v>187.1608</v>
      </c>
      <c r="AA89" s="274" t="n">
        <v>318.6764</v>
      </c>
      <c r="AB89" s="274" t="n">
        <v>1330.96</v>
      </c>
      <c r="AC89" s="219" t="n">
        <f aca="false">Z89/$Q89</f>
        <v>0.962462775178276</v>
      </c>
      <c r="AD89" s="219" t="n">
        <f aca="false">AA89/$R89</f>
        <v>0.958831577050245</v>
      </c>
      <c r="AE89" s="219" t="n">
        <f aca="false">AB89/$S89</f>
        <v>0.793465132389254</v>
      </c>
      <c r="AF89" s="274" t="n">
        <v>192.325</v>
      </c>
      <c r="AG89" s="274" t="n">
        <v>328.3122</v>
      </c>
      <c r="AH89" s="274" t="n">
        <v>1509.132</v>
      </c>
      <c r="AI89" s="219" t="n">
        <f aca="false">AF89/$Q89</f>
        <v>0.989019352536225</v>
      </c>
      <c r="AJ89" s="219" t="n">
        <f aca="false">AG89/$R89</f>
        <v>0.987823712364127</v>
      </c>
      <c r="AK89" s="219" t="n">
        <f aca="false">AH89/$S89</f>
        <v>0.899684154424521</v>
      </c>
      <c r="AL89" s="274" t="n">
        <v>194.0546</v>
      </c>
      <c r="AM89" s="274" t="n">
        <v>331.5706</v>
      </c>
      <c r="AN89" s="274" t="n">
        <v>1621.172</v>
      </c>
      <c r="AO89" s="219" t="n">
        <f aca="false">AL89/$Q89</f>
        <v>0.997913712978947</v>
      </c>
      <c r="AP89" s="219" t="n">
        <f aca="false">AM89/$R89</f>
        <v>0.997627566087404</v>
      </c>
      <c r="AQ89" s="219" t="n">
        <f aca="false">AN89/$S89</f>
        <v>0.966477922406197</v>
      </c>
      <c r="AR89" s="219" t="n">
        <v>1</v>
      </c>
      <c r="AS89" s="219" t="n">
        <v>1</v>
      </c>
      <c r="AT89" s="219" t="n">
        <v>1</v>
      </c>
    </row>
    <row r="90" customFormat="false" ht="15.75" hidden="false" customHeight="false" outlineLevel="0" collapsed="false">
      <c r="A90" s="4" t="n">
        <f aca="false">A89+1</f>
        <v>1930</v>
      </c>
      <c r="B90" s="268" t="n">
        <v>663.348</v>
      </c>
      <c r="C90" s="268" t="n">
        <v>194.8784</v>
      </c>
      <c r="D90" s="268" t="n">
        <v>336.6934</v>
      </c>
      <c r="E90" s="268" t="n">
        <v>1738.576</v>
      </c>
      <c r="F90" s="220" t="n">
        <f aca="false">C90/$B90</f>
        <v>0.293780037024307</v>
      </c>
      <c r="G90" s="221" t="n">
        <f aca="false">D90/$B90</f>
        <v>0.507566767367958</v>
      </c>
      <c r="H90" s="221" t="n">
        <f aca="false">E90/$B90</f>
        <v>2.62091089443249</v>
      </c>
      <c r="I90" s="220" t="n">
        <f aca="false">E90/D90</f>
        <v>5.16367710207566</v>
      </c>
      <c r="J90" s="220" t="n">
        <f aca="false">(D90-U90)/D90</f>
        <v>0.216791894346607</v>
      </c>
      <c r="K90" s="220" t="n">
        <f aca="false">(E90-V90)/E90</f>
        <v>0.513210408978382</v>
      </c>
      <c r="L90" s="220" t="n">
        <f aca="false">(D90-AA90)/D90</f>
        <v>0.0401549302718735</v>
      </c>
      <c r="M90" s="269" t="n">
        <f aca="false">(E90-AB90)/E90</f>
        <v>0.201161755367611</v>
      </c>
      <c r="N90" s="217"/>
      <c r="O90" s="217"/>
      <c r="P90" s="4" t="n">
        <f aca="false">P89+1</f>
        <v>1930</v>
      </c>
      <c r="Q90" s="274" t="n">
        <v>194.8784</v>
      </c>
      <c r="R90" s="274" t="n">
        <v>336.6934</v>
      </c>
      <c r="S90" s="274" t="n">
        <v>1738.576</v>
      </c>
      <c r="T90" s="274" t="n">
        <v>161.3975</v>
      </c>
      <c r="U90" s="274" t="n">
        <v>263.701</v>
      </c>
      <c r="V90" s="274" t="n">
        <v>846.3207</v>
      </c>
      <c r="W90" s="219" t="n">
        <f aca="false">T90/$Q90</f>
        <v>0.828195941674398</v>
      </c>
      <c r="X90" s="219" t="n">
        <f aca="false">U90/$R90</f>
        <v>0.783208105653393</v>
      </c>
      <c r="Y90" s="219" t="n">
        <f aca="false">V90/$S90</f>
        <v>0.486789591021618</v>
      </c>
      <c r="Z90" s="274" t="n">
        <v>188.0168</v>
      </c>
      <c r="AA90" s="274" t="n">
        <v>323.1735</v>
      </c>
      <c r="AB90" s="274" t="n">
        <v>1388.841</v>
      </c>
      <c r="AC90" s="219" t="n">
        <f aca="false">Z90/$Q90</f>
        <v>0.964790351316513</v>
      </c>
      <c r="AD90" s="219" t="n">
        <f aca="false">AA90/$R90</f>
        <v>0.959845069728127</v>
      </c>
      <c r="AE90" s="219" t="n">
        <f aca="false">AB90/$S90</f>
        <v>0.798838244632389</v>
      </c>
      <c r="AF90" s="274" t="n">
        <v>192.8651</v>
      </c>
      <c r="AG90" s="274" t="n">
        <v>332.7272</v>
      </c>
      <c r="AH90" s="274" t="n">
        <v>1570.441</v>
      </c>
      <c r="AI90" s="219" t="n">
        <f aca="false">AF90/$Q90</f>
        <v>0.989668942273746</v>
      </c>
      <c r="AJ90" s="219" t="n">
        <f aca="false">AG90/$R90</f>
        <v>0.988220143311392</v>
      </c>
      <c r="AK90" s="219" t="n">
        <f aca="false">AH90/$S90</f>
        <v>0.903291544344337</v>
      </c>
      <c r="AL90" s="274" t="n">
        <v>194.5043</v>
      </c>
      <c r="AM90" s="274" t="n">
        <v>335.9313</v>
      </c>
      <c r="AN90" s="274" t="n">
        <v>1683.256</v>
      </c>
      <c r="AO90" s="219" t="n">
        <f aca="false">AL90/$Q90</f>
        <v>0.998080341382113</v>
      </c>
      <c r="AP90" s="219" t="n">
        <f aca="false">AM90/$R90</f>
        <v>0.99773651636771</v>
      </c>
      <c r="AQ90" s="219" t="n">
        <f aca="false">AN90/$S90</f>
        <v>0.968180856056911</v>
      </c>
      <c r="AR90" s="219" t="n">
        <v>1</v>
      </c>
      <c r="AS90" s="219" t="n">
        <v>1</v>
      </c>
      <c r="AT90" s="219" t="n">
        <v>1</v>
      </c>
    </row>
    <row r="91" customFormat="false" ht="15.75" hidden="false" customHeight="false" outlineLevel="0" collapsed="false">
      <c r="A91" s="4" t="n">
        <f aca="false">A90+1</f>
        <v>1931</v>
      </c>
      <c r="B91" s="268" t="n">
        <v>683.2361</v>
      </c>
      <c r="C91" s="268" t="n">
        <v>204.8652</v>
      </c>
      <c r="D91" s="268" t="n">
        <v>340.5262</v>
      </c>
      <c r="E91" s="268" t="n">
        <v>1791.045</v>
      </c>
      <c r="F91" s="220" t="n">
        <f aca="false">C91/$B91</f>
        <v>0.299845397513393</v>
      </c>
      <c r="G91" s="221" t="n">
        <f aca="false">D91/$B91</f>
        <v>0.498401943339938</v>
      </c>
      <c r="H91" s="221" t="n">
        <f aca="false">E91/$B91</f>
        <v>2.62141447151285</v>
      </c>
      <c r="I91" s="220" t="n">
        <f aca="false">E91/D91</f>
        <v>5.25963934639978</v>
      </c>
      <c r="J91" s="220" t="n">
        <f aca="false">(D91-U91)/D91</f>
        <v>0.216320212659114</v>
      </c>
      <c r="K91" s="220" t="n">
        <f aca="false">(E91-V91)/E91</f>
        <v>0.515925004676041</v>
      </c>
      <c r="L91" s="220" t="n">
        <f aca="false">(D91-AA91)/D91</f>
        <v>0.0399616828308659</v>
      </c>
      <c r="M91" s="269" t="n">
        <f aca="false">(E91-AB91)/E91</f>
        <v>0.199240666761583</v>
      </c>
      <c r="N91" s="217"/>
      <c r="O91" s="217"/>
      <c r="P91" s="4" t="n">
        <f aca="false">P90+1</f>
        <v>1931</v>
      </c>
      <c r="Q91" s="274" t="n">
        <v>204.8652</v>
      </c>
      <c r="R91" s="274" t="n">
        <v>340.5262</v>
      </c>
      <c r="S91" s="274" t="n">
        <v>1791.045</v>
      </c>
      <c r="T91" s="274" t="n">
        <v>171.1472</v>
      </c>
      <c r="U91" s="274" t="n">
        <v>266.8635</v>
      </c>
      <c r="V91" s="274" t="n">
        <v>867.0001</v>
      </c>
      <c r="W91" s="219" t="n">
        <f aca="false">T91/$Q91</f>
        <v>0.835413725708417</v>
      </c>
      <c r="X91" s="219" t="n">
        <f aca="false">U91/$R91</f>
        <v>0.783679787340886</v>
      </c>
      <c r="Y91" s="219" t="n">
        <f aca="false">V91/$S91</f>
        <v>0.484074995323959</v>
      </c>
      <c r="Z91" s="274" t="n">
        <v>197.9563</v>
      </c>
      <c r="AA91" s="274" t="n">
        <v>326.9182</v>
      </c>
      <c r="AB91" s="274" t="n">
        <v>1434.196</v>
      </c>
      <c r="AC91" s="219" t="n">
        <f aca="false">Z91/$Q91</f>
        <v>0.966275873110709</v>
      </c>
      <c r="AD91" s="219" t="n">
        <f aca="false">AA91/$R91</f>
        <v>0.960038317169134</v>
      </c>
      <c r="AE91" s="219" t="n">
        <f aca="false">AB91/$S91</f>
        <v>0.800759333238417</v>
      </c>
      <c r="AF91" s="274" t="n">
        <v>202.8521</v>
      </c>
      <c r="AG91" s="274" t="n">
        <v>336.5677</v>
      </c>
      <c r="AH91" s="274" t="n">
        <v>1620.838</v>
      </c>
      <c r="AI91" s="219" t="n">
        <f aca="false">AF91/$Q91</f>
        <v>0.990173538502391</v>
      </c>
      <c r="AJ91" s="219" t="n">
        <f aca="false">AG91/$R91</f>
        <v>0.988375343806145</v>
      </c>
      <c r="AK91" s="219" t="n">
        <f aca="false">AH91/$S91</f>
        <v>0.904967770212362</v>
      </c>
      <c r="AL91" s="274" t="n">
        <v>204.4899</v>
      </c>
      <c r="AM91" s="274" t="n">
        <v>339.7575</v>
      </c>
      <c r="AN91" s="274" t="n">
        <v>1734.749</v>
      </c>
      <c r="AO91" s="219" t="n">
        <f aca="false">AL91/$Q91</f>
        <v>0.998168063682851</v>
      </c>
      <c r="AP91" s="219" t="n">
        <f aca="false">AM91/$R91</f>
        <v>0.997742611288059</v>
      </c>
      <c r="AQ91" s="219" t="n">
        <f aca="false">AN91/$S91</f>
        <v>0.968568070595658</v>
      </c>
      <c r="AR91" s="219" t="n">
        <v>1</v>
      </c>
      <c r="AS91" s="219" t="n">
        <v>1</v>
      </c>
      <c r="AT91" s="219" t="n">
        <v>1</v>
      </c>
    </row>
    <row r="92" customFormat="false" ht="15.75" hidden="false" customHeight="false" outlineLevel="0" collapsed="false">
      <c r="A92" s="4" t="n">
        <f aca="false">A91+1</f>
        <v>1932</v>
      </c>
      <c r="B92" s="268" t="n">
        <v>690.8365</v>
      </c>
      <c r="C92" s="268" t="n">
        <v>226.4269</v>
      </c>
      <c r="D92" s="268" t="n">
        <v>345.2138</v>
      </c>
      <c r="E92" s="268" t="n">
        <v>1821.611</v>
      </c>
      <c r="F92" s="220" t="n">
        <f aca="false">C92/$B92</f>
        <v>0.32775758084583</v>
      </c>
      <c r="G92" s="221" t="n">
        <f aca="false">D92/$B92</f>
        <v>0.499704054432561</v>
      </c>
      <c r="H92" s="221" t="n">
        <f aca="false">E92/$B92</f>
        <v>2.63681927634107</v>
      </c>
      <c r="I92" s="220" t="n">
        <f aca="false">E92/D92</f>
        <v>5.27676182122499</v>
      </c>
      <c r="J92" s="220" t="n">
        <f aca="false">(D92-U92)/D92</f>
        <v>0.215429105093713</v>
      </c>
      <c r="K92" s="220" t="n">
        <f aca="false">(E92-V92)/E92</f>
        <v>0.518580860567926</v>
      </c>
      <c r="L92" s="220" t="n">
        <f aca="false">(D92-AA92)/D92</f>
        <v>0.0393451826085747</v>
      </c>
      <c r="M92" s="269" t="n">
        <f aca="false">(E92-AB92)/E92</f>
        <v>0.195971038822229</v>
      </c>
      <c r="N92" s="217"/>
      <c r="O92" s="217"/>
      <c r="P92" s="4" t="n">
        <f aca="false">P91+1</f>
        <v>1932</v>
      </c>
      <c r="Q92" s="274" t="n">
        <v>226.4269</v>
      </c>
      <c r="R92" s="274" t="n">
        <v>345.2138</v>
      </c>
      <c r="S92" s="274" t="n">
        <v>1821.611</v>
      </c>
      <c r="T92" s="274" t="n">
        <v>190.8002</v>
      </c>
      <c r="U92" s="274" t="n">
        <v>270.8447</v>
      </c>
      <c r="V92" s="274" t="n">
        <v>876.9584</v>
      </c>
      <c r="W92" s="219" t="n">
        <f aca="false">T92/$Q92</f>
        <v>0.842656945795751</v>
      </c>
      <c r="X92" s="219" t="n">
        <f aca="false">U92/$R92</f>
        <v>0.784570894906287</v>
      </c>
      <c r="Y92" s="219" t="n">
        <f aca="false">V92/$S92</f>
        <v>0.481419139432074</v>
      </c>
      <c r="Z92" s="274" t="n">
        <v>219.163</v>
      </c>
      <c r="AA92" s="274" t="n">
        <v>331.6313</v>
      </c>
      <c r="AB92" s="274" t="n">
        <v>1464.628</v>
      </c>
      <c r="AC92" s="219" t="n">
        <f aca="false">Z92/$Q92</f>
        <v>0.967919447733463</v>
      </c>
      <c r="AD92" s="219" t="n">
        <f aca="false">AA92/$R92</f>
        <v>0.960654817391425</v>
      </c>
      <c r="AE92" s="219" t="n">
        <f aca="false">AB92/$S92</f>
        <v>0.804028961177771</v>
      </c>
      <c r="AF92" s="274" t="n">
        <v>224.369</v>
      </c>
      <c r="AG92" s="274" t="n">
        <v>341.3687</v>
      </c>
      <c r="AH92" s="274" t="n">
        <v>1655.166</v>
      </c>
      <c r="AI92" s="219" t="n">
        <f aca="false">AF92/$Q92</f>
        <v>0.990911415560607</v>
      </c>
      <c r="AJ92" s="219" t="n">
        <f aca="false">AG92/$R92</f>
        <v>0.988861685135415</v>
      </c>
      <c r="AK92" s="219" t="n">
        <f aca="false">AH92/$S92</f>
        <v>0.908627582947182</v>
      </c>
      <c r="AL92" s="274" t="n">
        <v>226.0274</v>
      </c>
      <c r="AM92" s="274" t="n">
        <v>344.4449</v>
      </c>
      <c r="AN92" s="274" t="n">
        <v>1765.657</v>
      </c>
      <c r="AO92" s="219" t="n">
        <f aca="false">AL92/$Q92</f>
        <v>0.998235633663668</v>
      </c>
      <c r="AP92" s="219" t="n">
        <f aca="false">AM92/$R92</f>
        <v>0.997772684637752</v>
      </c>
      <c r="AQ92" s="219" t="n">
        <f aca="false">AN92/$S92</f>
        <v>0.969283233357726</v>
      </c>
      <c r="AR92" s="219" t="n">
        <v>1</v>
      </c>
      <c r="AS92" s="219" t="n">
        <v>1</v>
      </c>
      <c r="AT92" s="219" t="n">
        <v>1</v>
      </c>
    </row>
    <row r="93" customFormat="false" ht="15.75" hidden="false" customHeight="false" outlineLevel="0" collapsed="false">
      <c r="A93" s="4" t="n">
        <f aca="false">A92+1</f>
        <v>1933</v>
      </c>
      <c r="B93" s="268" t="n">
        <v>687.7067</v>
      </c>
      <c r="C93" s="268" t="n">
        <v>262.0544</v>
      </c>
      <c r="D93" s="268" t="n">
        <v>349.8373</v>
      </c>
      <c r="E93" s="268" t="n">
        <v>1834.402</v>
      </c>
      <c r="F93" s="220" t="n">
        <f aca="false">C93/$B93</f>
        <v>0.381055470304419</v>
      </c>
      <c r="G93" s="221" t="n">
        <f aca="false">D93/$B93</f>
        <v>0.508701311183968</v>
      </c>
      <c r="H93" s="221" t="n">
        <f aca="false">E93/$B93</f>
        <v>2.66741911922626</v>
      </c>
      <c r="I93" s="220" t="n">
        <f aca="false">E93/D93</f>
        <v>5.24358608987664</v>
      </c>
      <c r="J93" s="220" t="n">
        <f aca="false">(D93-U93)/D93</f>
        <v>0.214319913857099</v>
      </c>
      <c r="K93" s="220" t="n">
        <f aca="false">(E93-V93)/E93</f>
        <v>0.521665316544574</v>
      </c>
      <c r="L93" s="220" t="n">
        <f aca="false">(D93-AA93)/D93</f>
        <v>0.0388577776011878</v>
      </c>
      <c r="M93" s="269" t="n">
        <f aca="false">(E93-AB93)/E93</f>
        <v>0.193554629792161</v>
      </c>
      <c r="N93" s="217"/>
      <c r="O93" s="217"/>
      <c r="P93" s="4" t="n">
        <f aca="false">P92+1</f>
        <v>1933</v>
      </c>
      <c r="Q93" s="274" t="n">
        <v>262.0544</v>
      </c>
      <c r="R93" s="274" t="n">
        <v>349.8373</v>
      </c>
      <c r="S93" s="274" t="n">
        <v>1834.402</v>
      </c>
      <c r="T93" s="274" t="n">
        <v>222.3596</v>
      </c>
      <c r="U93" s="274" t="n">
        <v>274.8602</v>
      </c>
      <c r="V93" s="274" t="n">
        <v>877.4581</v>
      </c>
      <c r="W93" s="219" t="n">
        <f aca="false">T93/$Q93</f>
        <v>0.848524581155669</v>
      </c>
      <c r="X93" s="219" t="n">
        <f aca="false">U93/$R93</f>
        <v>0.785680086142901</v>
      </c>
      <c r="Y93" s="219" t="n">
        <f aca="false">V93/$S93</f>
        <v>0.478334683455426</v>
      </c>
      <c r="Z93" s="274" t="n">
        <v>253.9815</v>
      </c>
      <c r="AA93" s="274" t="n">
        <v>336.2434</v>
      </c>
      <c r="AB93" s="274" t="n">
        <v>1479.345</v>
      </c>
      <c r="AC93" s="219" t="n">
        <f aca="false">Z93/$Q93</f>
        <v>0.969193800981781</v>
      </c>
      <c r="AD93" s="219" t="n">
        <f aca="false">AA93/$R93</f>
        <v>0.961142222398812</v>
      </c>
      <c r="AE93" s="219" t="n">
        <f aca="false">AB93/$S93</f>
        <v>0.806445370207839</v>
      </c>
      <c r="AF93" s="274" t="n">
        <v>259.691</v>
      </c>
      <c r="AG93" s="274" t="n">
        <v>345.9402</v>
      </c>
      <c r="AH93" s="274" t="n">
        <v>1668.525</v>
      </c>
      <c r="AI93" s="219" t="n">
        <f aca="false">AF93/$Q93</f>
        <v>0.990981261905925</v>
      </c>
      <c r="AJ93" s="219" t="n">
        <f aca="false">AG93/$R93</f>
        <v>0.988860250179155</v>
      </c>
      <c r="AK93" s="219" t="n">
        <f aca="false">AH93/$S93</f>
        <v>0.90957434629923</v>
      </c>
      <c r="AL93" s="274" t="n">
        <v>261.601</v>
      </c>
      <c r="AM93" s="274" t="n">
        <v>349.0652</v>
      </c>
      <c r="AN93" s="274" t="n">
        <v>1779.042</v>
      </c>
      <c r="AO93" s="219" t="n">
        <f aca="false">AL93/$Q93</f>
        <v>0.99826982489132</v>
      </c>
      <c r="AP93" s="219" t="n">
        <f aca="false">AM93/$R93</f>
        <v>0.997792974048222</v>
      </c>
      <c r="AQ93" s="219" t="n">
        <f aca="false">AN93/$S93</f>
        <v>0.969821227844278</v>
      </c>
      <c r="AR93" s="219" t="n">
        <v>1</v>
      </c>
      <c r="AS93" s="219" t="n">
        <v>1</v>
      </c>
      <c r="AT93" s="219" t="n">
        <v>1</v>
      </c>
    </row>
    <row r="94" customFormat="false" ht="15.75" hidden="false" customHeight="false" outlineLevel="0" collapsed="false">
      <c r="A94" s="4" t="n">
        <f aca="false">A93+1</f>
        <v>1934</v>
      </c>
      <c r="B94" s="268" t="n">
        <v>683.8517</v>
      </c>
      <c r="C94" s="268" t="n">
        <v>283.0518</v>
      </c>
      <c r="D94" s="268" t="n">
        <v>354.5639</v>
      </c>
      <c r="E94" s="268" t="n">
        <v>1859.636</v>
      </c>
      <c r="F94" s="220" t="n">
        <f aca="false">C94/$B94</f>
        <v>0.413908161667215</v>
      </c>
      <c r="G94" s="221" t="n">
        <f aca="false">D94/$B94</f>
        <v>0.518480688137501</v>
      </c>
      <c r="H94" s="221" t="n">
        <f aca="false">E94/$B94</f>
        <v>2.71935567316715</v>
      </c>
      <c r="I94" s="220" t="n">
        <f aca="false">E94/D94</f>
        <v>5.24485431257948</v>
      </c>
      <c r="J94" s="220" t="n">
        <f aca="false">(D94-U94)/D94</f>
        <v>0.212707497858637</v>
      </c>
      <c r="K94" s="220" t="n">
        <f aca="false">(E94-V94)/E94</f>
        <v>0.524563839375018</v>
      </c>
      <c r="L94" s="220" t="n">
        <f aca="false">(D94-AA94)/D94</f>
        <v>0.0382819570745922</v>
      </c>
      <c r="M94" s="269" t="n">
        <f aca="false">(E94-AB94)/E94</f>
        <v>0.19101157430809</v>
      </c>
      <c r="N94" s="217"/>
      <c r="O94" s="217"/>
      <c r="P94" s="4" t="n">
        <f aca="false">P93+1</f>
        <v>1934</v>
      </c>
      <c r="Q94" s="274" t="n">
        <v>283.0518</v>
      </c>
      <c r="R94" s="274" t="n">
        <v>354.5639</v>
      </c>
      <c r="S94" s="274" t="n">
        <v>1859.636</v>
      </c>
      <c r="T94" s="274" t="n">
        <v>241.5375</v>
      </c>
      <c r="U94" s="274" t="n">
        <v>279.1455</v>
      </c>
      <c r="V94" s="274" t="n">
        <v>884.1382</v>
      </c>
      <c r="W94" s="219" t="n">
        <f aca="false">T94/$Q94</f>
        <v>0.853333206148133</v>
      </c>
      <c r="X94" s="219" t="n">
        <f aca="false">U94/$R94</f>
        <v>0.787292502141363</v>
      </c>
      <c r="Y94" s="219" t="n">
        <f aca="false">V94/$S94</f>
        <v>0.475436160624983</v>
      </c>
      <c r="Z94" s="274" t="n">
        <v>274.6505</v>
      </c>
      <c r="AA94" s="274" t="n">
        <v>340.9905</v>
      </c>
      <c r="AB94" s="274" t="n">
        <v>1504.424</v>
      </c>
      <c r="AC94" s="219" t="n">
        <f aca="false">Z94/$Q94</f>
        <v>0.970318860364075</v>
      </c>
      <c r="AD94" s="219" t="n">
        <f aca="false">AA94/$R94</f>
        <v>0.961718042925408</v>
      </c>
      <c r="AE94" s="219" t="n">
        <f aca="false">AB94/$S94</f>
        <v>0.80898842569191</v>
      </c>
      <c r="AF94" s="274" t="n">
        <v>280.5517</v>
      </c>
      <c r="AG94" s="274" t="n">
        <v>350.6339</v>
      </c>
      <c r="AH94" s="274" t="n">
        <v>1693.749</v>
      </c>
      <c r="AI94" s="219" t="n">
        <f aca="false">AF94/$Q94</f>
        <v>0.991167341101523</v>
      </c>
      <c r="AJ94" s="219" t="n">
        <f aca="false">AG94/$R94</f>
        <v>0.988915961269605</v>
      </c>
      <c r="AK94" s="219" t="n">
        <f aca="false">AH94/$S94</f>
        <v>0.910795983730149</v>
      </c>
      <c r="AL94" s="274" t="n">
        <v>282.574</v>
      </c>
      <c r="AM94" s="274" t="n">
        <v>353.792</v>
      </c>
      <c r="AN94" s="274" t="n">
        <v>1804.711</v>
      </c>
      <c r="AO94" s="219" t="n">
        <f aca="false">AL94/$Q94</f>
        <v>0.998311969752533</v>
      </c>
      <c r="AP94" s="219" t="n">
        <f aca="false">AM94/$R94</f>
        <v>0.997822959415778</v>
      </c>
      <c r="AQ94" s="219" t="n">
        <f aca="false">AN94/$S94</f>
        <v>0.970464650071304</v>
      </c>
      <c r="AR94" s="219" t="n">
        <v>1</v>
      </c>
      <c r="AS94" s="219" t="n">
        <v>1</v>
      </c>
      <c r="AT94" s="219" t="n">
        <v>1</v>
      </c>
    </row>
    <row r="95" customFormat="false" ht="15.75" hidden="false" customHeight="false" outlineLevel="0" collapsed="false">
      <c r="A95" s="4" t="n">
        <f aca="false">A94+1</f>
        <v>1935</v>
      </c>
      <c r="B95" s="268" t="n">
        <v>680.0178</v>
      </c>
      <c r="C95" s="268" t="n">
        <v>307.1057</v>
      </c>
      <c r="D95" s="268" t="n">
        <v>358.8781</v>
      </c>
      <c r="E95" s="268" t="n">
        <v>1883.386</v>
      </c>
      <c r="F95" s="220" t="n">
        <f aca="false">C95/$B95</f>
        <v>0.451614207745738</v>
      </c>
      <c r="G95" s="221" t="n">
        <f aca="false">D95/$B95</f>
        <v>0.527748097182162</v>
      </c>
      <c r="H95" s="221" t="n">
        <f aca="false">E95/$B95</f>
        <v>2.76961279542977</v>
      </c>
      <c r="I95" s="220" t="n">
        <f aca="false">E95/D95</f>
        <v>5.2479825322303</v>
      </c>
      <c r="J95" s="220" t="n">
        <f aca="false">(D95-U95)/D95</f>
        <v>0.211789184126867</v>
      </c>
      <c r="K95" s="220" t="n">
        <f aca="false">(E95-V95)/E95</f>
        <v>0.528868272356277</v>
      </c>
      <c r="L95" s="220" t="n">
        <f aca="false">(D95-AA95)/D95</f>
        <v>0.038031019446436</v>
      </c>
      <c r="M95" s="269" t="n">
        <f aca="false">(E95-AB95)/E95</f>
        <v>0.189955749910003</v>
      </c>
      <c r="N95" s="217"/>
      <c r="O95" s="217"/>
      <c r="P95" s="4" t="n">
        <f aca="false">P94+1</f>
        <v>1935</v>
      </c>
      <c r="Q95" s="274" t="n">
        <v>307.1057</v>
      </c>
      <c r="R95" s="274" t="n">
        <v>358.8781</v>
      </c>
      <c r="S95" s="274" t="n">
        <v>1883.386</v>
      </c>
      <c r="T95" s="274" t="n">
        <v>263.1422</v>
      </c>
      <c r="U95" s="274" t="n">
        <v>282.8716</v>
      </c>
      <c r="V95" s="274" t="n">
        <v>887.3229</v>
      </c>
      <c r="W95" s="219" t="n">
        <f aca="false">T95/$Q95</f>
        <v>0.856845704915278</v>
      </c>
      <c r="X95" s="219" t="n">
        <f aca="false">U95/$R95</f>
        <v>0.788210815873134</v>
      </c>
      <c r="Y95" s="219" t="n">
        <f aca="false">V95/$S95</f>
        <v>0.471131727643723</v>
      </c>
      <c r="Z95" s="274" t="n">
        <v>298.2011</v>
      </c>
      <c r="AA95" s="274" t="n">
        <v>345.2296</v>
      </c>
      <c r="AB95" s="274" t="n">
        <v>1525.626</v>
      </c>
      <c r="AC95" s="219" t="n">
        <f aca="false">Z95/$Q95</f>
        <v>0.971004771321405</v>
      </c>
      <c r="AD95" s="219" t="n">
        <f aca="false">AA95/$R95</f>
        <v>0.961968980553564</v>
      </c>
      <c r="AE95" s="219" t="n">
        <f aca="false">AB95/$S95</f>
        <v>0.810044250089998</v>
      </c>
      <c r="AF95" s="274" t="n">
        <v>304.4174</v>
      </c>
      <c r="AG95" s="274" t="n">
        <v>354.8984</v>
      </c>
      <c r="AH95" s="274" t="n">
        <v>1716.541</v>
      </c>
      <c r="AI95" s="219" t="n">
        <f aca="false">AF95/$Q95</f>
        <v>0.99124633635911</v>
      </c>
      <c r="AJ95" s="219" t="n">
        <f aca="false">AG95/$R95</f>
        <v>0.988910719266514</v>
      </c>
      <c r="AK95" s="219" t="n">
        <f aca="false">AH95/$S95</f>
        <v>0.911412211835492</v>
      </c>
      <c r="AL95" s="274" t="n">
        <v>306.5936</v>
      </c>
      <c r="AM95" s="274" t="n">
        <v>358.0977</v>
      </c>
      <c r="AN95" s="274" t="n">
        <v>1828.26</v>
      </c>
      <c r="AO95" s="219" t="n">
        <f aca="false">AL95/$Q95</f>
        <v>0.998332495945207</v>
      </c>
      <c r="AP95" s="219" t="n">
        <f aca="false">AM95/$R95</f>
        <v>0.99782544546463</v>
      </c>
      <c r="AQ95" s="219" t="n">
        <f aca="false">AN95/$S95</f>
        <v>0.970730376035502</v>
      </c>
      <c r="AR95" s="219" t="n">
        <v>1</v>
      </c>
      <c r="AS95" s="219" t="n">
        <v>1</v>
      </c>
      <c r="AT95" s="219" t="n">
        <v>1</v>
      </c>
    </row>
    <row r="96" customFormat="false" ht="15.75" hidden="false" customHeight="false" outlineLevel="0" collapsed="false">
      <c r="A96" s="4" t="n">
        <f aca="false">A95+1</f>
        <v>1936</v>
      </c>
      <c r="B96" s="268" t="n">
        <v>684.6423</v>
      </c>
      <c r="C96" s="268" t="n">
        <v>347.3663</v>
      </c>
      <c r="D96" s="268" t="n">
        <v>363.6408</v>
      </c>
      <c r="E96" s="268" t="n">
        <v>1922.598</v>
      </c>
      <c r="F96" s="220" t="n">
        <f aca="false">C96/$B96</f>
        <v>0.507369030514183</v>
      </c>
      <c r="G96" s="221" t="n">
        <f aca="false">D96/$B96</f>
        <v>0.531139837547286</v>
      </c>
      <c r="H96" s="221" t="n">
        <f aca="false">E96/$B96</f>
        <v>2.80817881103753</v>
      </c>
      <c r="I96" s="220" t="n">
        <f aca="false">E96/D96</f>
        <v>5.28707999762403</v>
      </c>
      <c r="J96" s="220" t="n">
        <f aca="false">(D96-U96)/D96</f>
        <v>0.210050412384969</v>
      </c>
      <c r="K96" s="220" t="n">
        <f aca="false">(E96-V96)/E96</f>
        <v>0.532609573088082</v>
      </c>
      <c r="L96" s="220" t="n">
        <f aca="false">(D96-AA96)/D96</f>
        <v>0.0374449181719984</v>
      </c>
      <c r="M96" s="269" t="n">
        <f aca="false">(E96-AB96)/E96</f>
        <v>0.187929561978115</v>
      </c>
      <c r="N96" s="217"/>
      <c r="O96" s="217"/>
      <c r="P96" s="4" t="n">
        <f aca="false">P95+1</f>
        <v>1936</v>
      </c>
      <c r="Q96" s="274" t="n">
        <v>347.3663</v>
      </c>
      <c r="R96" s="274" t="n">
        <v>363.6408</v>
      </c>
      <c r="S96" s="274" t="n">
        <v>1922.598</v>
      </c>
      <c r="T96" s="274" t="n">
        <v>298.8976</v>
      </c>
      <c r="U96" s="274" t="n">
        <v>287.2579</v>
      </c>
      <c r="V96" s="274" t="n">
        <v>898.6039</v>
      </c>
      <c r="W96" s="219" t="n">
        <f aca="false">T96/$Q96</f>
        <v>0.860468041948802</v>
      </c>
      <c r="X96" s="219" t="n">
        <f aca="false">U96/$R96</f>
        <v>0.789949587615031</v>
      </c>
      <c r="Y96" s="219" t="n">
        <f aca="false">V96/$S96</f>
        <v>0.467390426911918</v>
      </c>
      <c r="Z96" s="274" t="n">
        <v>337.6066</v>
      </c>
      <c r="AA96" s="274" t="n">
        <v>350.0243</v>
      </c>
      <c r="AB96" s="274" t="n">
        <v>1561.285</v>
      </c>
      <c r="AC96" s="219" t="n">
        <f aca="false">Z96/$Q96</f>
        <v>0.97190372238182</v>
      </c>
      <c r="AD96" s="219" t="n">
        <f aca="false">AA96/$R96</f>
        <v>0.962555081828002</v>
      </c>
      <c r="AE96" s="219" t="n">
        <f aca="false">AB96/$S96</f>
        <v>0.812070438021885</v>
      </c>
      <c r="AF96" s="274" t="n">
        <v>344.3755</v>
      </c>
      <c r="AG96" s="274" t="n">
        <v>359.6492</v>
      </c>
      <c r="AH96" s="274" t="n">
        <v>1754.798</v>
      </c>
      <c r="AI96" s="219" t="n">
        <f aca="false">AF96/$Q96</f>
        <v>0.991390068639358</v>
      </c>
      <c r="AJ96" s="219" t="n">
        <f aca="false">AG96/$R96</f>
        <v>0.989023233916546</v>
      </c>
      <c r="AK96" s="219" t="n">
        <f aca="false">AH96/$S96</f>
        <v>0.912722264352714</v>
      </c>
      <c r="AL96" s="274" t="n">
        <v>346.8035</v>
      </c>
      <c r="AM96" s="274" t="n">
        <v>362.8617</v>
      </c>
      <c r="AN96" s="274" t="n">
        <v>1867.49</v>
      </c>
      <c r="AO96" s="219" t="n">
        <f aca="false">AL96/$Q96</f>
        <v>0.998379808288829</v>
      </c>
      <c r="AP96" s="219" t="n">
        <f aca="false">AM96/$R96</f>
        <v>0.997857501138486</v>
      </c>
      <c r="AQ96" s="219" t="n">
        <f aca="false">AN96/$S96</f>
        <v>0.971336701692189</v>
      </c>
      <c r="AR96" s="219" t="n">
        <v>1</v>
      </c>
      <c r="AS96" s="219" t="n">
        <v>1</v>
      </c>
      <c r="AT96" s="219" t="n">
        <v>1</v>
      </c>
    </row>
    <row r="97" customFormat="false" ht="15.75" hidden="false" customHeight="false" outlineLevel="0" collapsed="false">
      <c r="A97" s="4" t="n">
        <f aca="false">A96+1</f>
        <v>1937</v>
      </c>
      <c r="B97" s="268" t="n">
        <v>707.4207</v>
      </c>
      <c r="C97" s="268" t="n">
        <v>333.746</v>
      </c>
      <c r="D97" s="268" t="n">
        <v>368.3778</v>
      </c>
      <c r="E97" s="268" t="n">
        <v>1967.918</v>
      </c>
      <c r="F97" s="220" t="n">
        <f aca="false">C97/$B97</f>
        <v>0.471778674274021</v>
      </c>
      <c r="G97" s="221" t="n">
        <f aca="false">D97/$B97</f>
        <v>0.520733702024835</v>
      </c>
      <c r="H97" s="221" t="n">
        <f aca="false">E97/$B97</f>
        <v>2.78182134054036</v>
      </c>
      <c r="I97" s="220" t="n">
        <f aca="false">E97/D97</f>
        <v>5.34211887904211</v>
      </c>
      <c r="J97" s="220" t="n">
        <f aca="false">(D97-U97)/D97</f>
        <v>0.208778596321494</v>
      </c>
      <c r="K97" s="220" t="n">
        <f aca="false">(E97-V97)/E97</f>
        <v>0.537365479659213</v>
      </c>
      <c r="L97" s="220" t="n">
        <f aca="false">(D97-AA97)/D97</f>
        <v>0.0369699259835962</v>
      </c>
      <c r="M97" s="269" t="n">
        <f aca="false">(E97-AB97)/E97</f>
        <v>0.186512852669674</v>
      </c>
      <c r="N97" s="217"/>
      <c r="O97" s="217"/>
      <c r="P97" s="4" t="n">
        <f aca="false">P96+1</f>
        <v>1937</v>
      </c>
      <c r="Q97" s="274" t="n">
        <v>333.746</v>
      </c>
      <c r="R97" s="274" t="n">
        <v>368.3778</v>
      </c>
      <c r="S97" s="274" t="n">
        <v>1967.918</v>
      </c>
      <c r="T97" s="274" t="n">
        <v>287.9782</v>
      </c>
      <c r="U97" s="274" t="n">
        <v>291.4684</v>
      </c>
      <c r="V97" s="274" t="n">
        <v>910.4268</v>
      </c>
      <c r="W97" s="219" t="n">
        <f aca="false">T97/$Q97</f>
        <v>0.862866371432167</v>
      </c>
      <c r="X97" s="219" t="n">
        <f aca="false">U97/$R97</f>
        <v>0.791221403678506</v>
      </c>
      <c r="Y97" s="219" t="n">
        <f aca="false">V97/$S97</f>
        <v>0.462634520340787</v>
      </c>
      <c r="Z97" s="274" t="n">
        <v>324.6131</v>
      </c>
      <c r="AA97" s="274" t="n">
        <v>354.7589</v>
      </c>
      <c r="AB97" s="274" t="n">
        <v>1600.876</v>
      </c>
      <c r="AC97" s="219" t="n">
        <f aca="false">Z97/$Q97</f>
        <v>0.972635177650069</v>
      </c>
      <c r="AD97" s="219" t="n">
        <f aca="false">AA97/$R97</f>
        <v>0.963030074016404</v>
      </c>
      <c r="AE97" s="219" t="n">
        <f aca="false">AB97/$S97</f>
        <v>0.813487147330326</v>
      </c>
      <c r="AF97" s="274" t="n">
        <v>330.9573</v>
      </c>
      <c r="AG97" s="274" t="n">
        <v>364.3805</v>
      </c>
      <c r="AH97" s="274" t="n">
        <v>1798.684</v>
      </c>
      <c r="AI97" s="219" t="n">
        <f aca="false">AF97/$Q97</f>
        <v>0.991644244425401</v>
      </c>
      <c r="AJ97" s="219" t="n">
        <f aca="false">AG97/$R97</f>
        <v>0.989148911796531</v>
      </c>
      <c r="AK97" s="219" t="n">
        <f aca="false">AH97/$S97</f>
        <v>0.914003530634915</v>
      </c>
      <c r="AL97" s="274" t="n">
        <v>333.2169</v>
      </c>
      <c r="AM97" s="274" t="n">
        <v>367.5981</v>
      </c>
      <c r="AN97" s="274" t="n">
        <v>1912.514</v>
      </c>
      <c r="AO97" s="219" t="n">
        <f aca="false">AL97/$Q97</f>
        <v>0.998414662647642</v>
      </c>
      <c r="AP97" s="219" t="n">
        <f aca="false">AM97/$R97</f>
        <v>0.997883422942425</v>
      </c>
      <c r="AQ97" s="219" t="n">
        <f aca="false">AN97/$S97</f>
        <v>0.971846387908439</v>
      </c>
      <c r="AR97" s="219" t="n">
        <v>1</v>
      </c>
      <c r="AS97" s="219" t="n">
        <v>1</v>
      </c>
      <c r="AT97" s="219" t="n">
        <v>1</v>
      </c>
    </row>
    <row r="98" customFormat="false" ht="15.75" hidden="false" customHeight="false" outlineLevel="0" collapsed="false">
      <c r="A98" s="4" t="n">
        <f aca="false">A97+1</f>
        <v>1938</v>
      </c>
      <c r="B98" s="268" t="n">
        <v>722.1609</v>
      </c>
      <c r="C98" s="268" t="n">
        <v>274.4036</v>
      </c>
      <c r="D98" s="268" t="n">
        <v>373.4696</v>
      </c>
      <c r="E98" s="268" t="n">
        <v>2002.264</v>
      </c>
      <c r="F98" s="220" t="n">
        <f aca="false">C98/$B98</f>
        <v>0.379975709014432</v>
      </c>
      <c r="G98" s="221" t="n">
        <f aca="false">D98/$B98</f>
        <v>0.517155664340177</v>
      </c>
      <c r="H98" s="221" t="n">
        <f aca="false">E98/$B98</f>
        <v>2.7726009536102</v>
      </c>
      <c r="I98" s="220" t="n">
        <f aca="false">E98/D98</f>
        <v>5.36125028650257</v>
      </c>
      <c r="J98" s="220" t="n">
        <f aca="false">(D98-U98)/D98</f>
        <v>0.208031389971232</v>
      </c>
      <c r="K98" s="220" t="n">
        <f aca="false">(E98-V98)/E98</f>
        <v>0.543680204009062</v>
      </c>
      <c r="L98" s="220" t="n">
        <f aca="false">(D98-AA98)/D98</f>
        <v>0.036570312550205</v>
      </c>
      <c r="M98" s="269" t="n">
        <f aca="false">(E98-AB98)/E98</f>
        <v>0.185718766356484</v>
      </c>
      <c r="N98" s="217"/>
      <c r="O98" s="217"/>
      <c r="P98" s="4" t="n">
        <f aca="false">P97+1</f>
        <v>1938</v>
      </c>
      <c r="Q98" s="274" t="n">
        <v>274.4036</v>
      </c>
      <c r="R98" s="274" t="n">
        <v>373.4696</v>
      </c>
      <c r="S98" s="274" t="n">
        <v>2002.264</v>
      </c>
      <c r="T98" s="274" t="n">
        <v>237.3762</v>
      </c>
      <c r="U98" s="274" t="n">
        <v>295.7762</v>
      </c>
      <c r="V98" s="274" t="n">
        <v>913.6727</v>
      </c>
      <c r="W98" s="219" t="n">
        <f aca="false">T98/$Q98</f>
        <v>0.865062265946948</v>
      </c>
      <c r="X98" s="219" t="n">
        <f aca="false">U98/$R98</f>
        <v>0.791968610028768</v>
      </c>
      <c r="Y98" s="219" t="n">
        <f aca="false">V98/$S98</f>
        <v>0.456319795990938</v>
      </c>
      <c r="Z98" s="274" t="n">
        <v>267.0938</v>
      </c>
      <c r="AA98" s="274" t="n">
        <v>359.8117</v>
      </c>
      <c r="AB98" s="274" t="n">
        <v>1630.406</v>
      </c>
      <c r="AC98" s="219" t="n">
        <f aca="false">Z98/$Q98</f>
        <v>0.973361136661472</v>
      </c>
      <c r="AD98" s="219" t="n">
        <f aca="false">AA98/$R98</f>
        <v>0.963429687449795</v>
      </c>
      <c r="AE98" s="219" t="n">
        <f aca="false">AB98/$S98</f>
        <v>0.814281233643516</v>
      </c>
      <c r="AF98" s="274" t="n">
        <v>272.1611</v>
      </c>
      <c r="AG98" s="274" t="n">
        <v>369.4425</v>
      </c>
      <c r="AH98" s="274" t="n">
        <v>1831.722</v>
      </c>
      <c r="AI98" s="219" t="n">
        <f aca="false">AF98/$Q98</f>
        <v>0.991827731123061</v>
      </c>
      <c r="AJ98" s="219" t="n">
        <f aca="false">AG98/$R98</f>
        <v>0.989217060772818</v>
      </c>
      <c r="AK98" s="219" t="n">
        <f aca="false">AH98/$S98</f>
        <v>0.914825417627246</v>
      </c>
      <c r="AL98" s="274" t="n">
        <v>273.9731</v>
      </c>
      <c r="AM98" s="274" t="n">
        <v>372.6831</v>
      </c>
      <c r="AN98" s="274" t="n">
        <v>1946.496</v>
      </c>
      <c r="AO98" s="219" t="n">
        <f aca="false">AL98/$Q98</f>
        <v>0.998431143031651</v>
      </c>
      <c r="AP98" s="219" t="n">
        <f aca="false">AM98/$R98</f>
        <v>0.997894072235063</v>
      </c>
      <c r="AQ98" s="219" t="n">
        <f aca="false">AN98/$S98</f>
        <v>0.972147528997175</v>
      </c>
      <c r="AR98" s="219" t="n">
        <v>1</v>
      </c>
      <c r="AS98" s="219" t="n">
        <v>1</v>
      </c>
      <c r="AT98" s="219" t="n">
        <v>1</v>
      </c>
    </row>
    <row r="99" customFormat="false" ht="15.75" hidden="false" customHeight="false" outlineLevel="0" collapsed="false">
      <c r="A99" s="4" t="n">
        <f aca="false">A98+1</f>
        <v>1939</v>
      </c>
      <c r="B99" s="268" t="n">
        <v>731.0475</v>
      </c>
      <c r="C99" s="268" t="n">
        <v>253.3995</v>
      </c>
      <c r="D99" s="268" t="n">
        <v>379.1939</v>
      </c>
      <c r="E99" s="268" t="n">
        <v>2033.178</v>
      </c>
      <c r="F99" s="220" t="n">
        <f aca="false">C99/$B99</f>
        <v>0.346625219291496</v>
      </c>
      <c r="G99" s="221" t="n">
        <f aca="false">D99/$B99</f>
        <v>0.51869940051775</v>
      </c>
      <c r="H99" s="221" t="n">
        <f aca="false">E99/$B99</f>
        <v>2.78118453315277</v>
      </c>
      <c r="I99" s="220" t="n">
        <f aca="false">E99/D99</f>
        <v>5.36184258238331</v>
      </c>
      <c r="J99" s="220" t="n">
        <f aca="false">(D99-U99)/D99</f>
        <v>0.205381204708198</v>
      </c>
      <c r="K99" s="220" t="n">
        <f aca="false">(E99-V99)/E99</f>
        <v>0.547559534875943</v>
      </c>
      <c r="L99" s="220" t="n">
        <f aca="false">(D99-AA99)/D99</f>
        <v>0.035961812676839</v>
      </c>
      <c r="M99" s="269" t="n">
        <f aca="false">(E99-AB99)/E99</f>
        <v>0.184449172674503</v>
      </c>
      <c r="N99" s="217"/>
      <c r="O99" s="217"/>
      <c r="P99" s="4" t="n">
        <f aca="false">P98+1</f>
        <v>1939</v>
      </c>
      <c r="Q99" s="274" t="n">
        <v>253.3995</v>
      </c>
      <c r="R99" s="274" t="n">
        <v>379.1939</v>
      </c>
      <c r="S99" s="274" t="n">
        <v>2033.178</v>
      </c>
      <c r="T99" s="274" t="n">
        <v>220.4367</v>
      </c>
      <c r="U99" s="274" t="n">
        <v>301.3146</v>
      </c>
      <c r="V99" s="274" t="n">
        <v>919.892</v>
      </c>
      <c r="W99" s="219" t="n">
        <f aca="false">T99/$Q99</f>
        <v>0.869917659663891</v>
      </c>
      <c r="X99" s="219" t="n">
        <f aca="false">U99/$R99</f>
        <v>0.794618795291802</v>
      </c>
      <c r="Y99" s="219" t="n">
        <f aca="false">V99/$S99</f>
        <v>0.452440465124057</v>
      </c>
      <c r="Z99" s="274" t="n">
        <v>246.9556</v>
      </c>
      <c r="AA99" s="274" t="n">
        <v>365.5574</v>
      </c>
      <c r="AB99" s="274" t="n">
        <v>1658.16</v>
      </c>
      <c r="AC99" s="219" t="n">
        <f aca="false">Z99/$Q99</f>
        <v>0.974570194495254</v>
      </c>
      <c r="AD99" s="219" t="n">
        <f aca="false">AA99/$R99</f>
        <v>0.964038187323161</v>
      </c>
      <c r="AE99" s="219" t="n">
        <f aca="false">AB99/$S99</f>
        <v>0.815550827325497</v>
      </c>
      <c r="AF99" s="274" t="n">
        <v>251.4102</v>
      </c>
      <c r="AG99" s="274" t="n">
        <v>375.1663</v>
      </c>
      <c r="AH99" s="274" t="n">
        <v>1862.609</v>
      </c>
      <c r="AI99" s="219" t="n">
        <f aca="false">AF99/$Q99</f>
        <v>0.992149550413478</v>
      </c>
      <c r="AJ99" s="219" t="n">
        <f aca="false">AG99/$R99</f>
        <v>0.989378521120725</v>
      </c>
      <c r="AK99" s="219" t="n">
        <f aca="false">AH99/$S99</f>
        <v>0.916107197697398</v>
      </c>
      <c r="AL99" s="274" t="n">
        <v>253.0117</v>
      </c>
      <c r="AM99" s="274" t="n">
        <v>378.4064</v>
      </c>
      <c r="AN99" s="274" t="n">
        <v>1977.502</v>
      </c>
      <c r="AO99" s="219" t="n">
        <f aca="false">AL99/$Q99</f>
        <v>0.998469610239957</v>
      </c>
      <c r="AP99" s="219" t="n">
        <f aca="false">AM99/$R99</f>
        <v>0.997923226085652</v>
      </c>
      <c r="AQ99" s="219" t="n">
        <f aca="false">AN99/$S99</f>
        <v>0.972616268718233</v>
      </c>
      <c r="AR99" s="219" t="n">
        <v>1</v>
      </c>
      <c r="AS99" s="219" t="n">
        <v>1</v>
      </c>
      <c r="AT99" s="219" t="n">
        <v>1</v>
      </c>
    </row>
    <row r="100" customFormat="false" ht="15.75" hidden="false" customHeight="false" outlineLevel="0" collapsed="false">
      <c r="A100" s="228" t="n">
        <f aca="false">A99+1</f>
        <v>1940</v>
      </c>
      <c r="B100" s="270" t="n">
        <v>592.5491</v>
      </c>
      <c r="C100" s="270" t="n">
        <v>251.048</v>
      </c>
      <c r="D100" s="270" t="n">
        <v>385.0853</v>
      </c>
      <c r="E100" s="270" t="n">
        <v>2077.963</v>
      </c>
      <c r="F100" s="230" t="n">
        <f aca="false">C100/$B100</f>
        <v>0.423674595067312</v>
      </c>
      <c r="G100" s="231" t="n">
        <f aca="false">D100/$B100</f>
        <v>0.649879140817191</v>
      </c>
      <c r="H100" s="231" t="n">
        <f aca="false">E100/$B100</f>
        <v>3.50681994116606</v>
      </c>
      <c r="I100" s="230" t="n">
        <f aca="false">E100/D100</f>
        <v>5.39611093957624</v>
      </c>
      <c r="J100" s="230" t="n">
        <f aca="false">(D100-U100)/D100</f>
        <v>0.203199395043124</v>
      </c>
      <c r="K100" s="230" t="n">
        <f aca="false">(E100-V100)/E100</f>
        <v>0.552484572631948</v>
      </c>
      <c r="L100" s="230" t="n">
        <f aca="false">(D100-AA100)/D100</f>
        <v>0.0354191655718876</v>
      </c>
      <c r="M100" s="271" t="n">
        <f aca="false">(E100-AB100)/E100</f>
        <v>0.183589409436068</v>
      </c>
      <c r="N100" s="217"/>
      <c r="O100" s="217"/>
      <c r="P100" s="4" t="n">
        <f aca="false">P99+1</f>
        <v>1940</v>
      </c>
      <c r="Q100" s="274" t="n">
        <v>251.048</v>
      </c>
      <c r="R100" s="274" t="n">
        <v>385.0853</v>
      </c>
      <c r="S100" s="274" t="n">
        <v>2077.963</v>
      </c>
      <c r="T100" s="274" t="n">
        <v>219.6494</v>
      </c>
      <c r="U100" s="274" t="n">
        <v>306.8362</v>
      </c>
      <c r="V100" s="274" t="n">
        <v>929.9205</v>
      </c>
      <c r="W100" s="219" t="n">
        <f aca="false">T100/$Q100</f>
        <v>0.874929893884835</v>
      </c>
      <c r="X100" s="219" t="n">
        <f aca="false">U100/$R100</f>
        <v>0.796800604956876</v>
      </c>
      <c r="Y100" s="219" t="n">
        <f aca="false">V100/$S100</f>
        <v>0.447515427368052</v>
      </c>
      <c r="Z100" s="274" t="n">
        <v>245.0048</v>
      </c>
      <c r="AA100" s="274" t="n">
        <v>371.4459</v>
      </c>
      <c r="AB100" s="274" t="n">
        <v>1696.471</v>
      </c>
      <c r="AC100" s="219" t="n">
        <f aca="false">Z100/$Q100</f>
        <v>0.97592810936554</v>
      </c>
      <c r="AD100" s="219" t="n">
        <f aca="false">AA100/$R100</f>
        <v>0.964580834428112</v>
      </c>
      <c r="AE100" s="219" t="n">
        <f aca="false">AB100/$S100</f>
        <v>0.816410590563932</v>
      </c>
      <c r="AF100" s="274" t="n">
        <v>249.164</v>
      </c>
      <c r="AG100" s="274" t="n">
        <v>381.0555</v>
      </c>
      <c r="AH100" s="274" t="n">
        <v>1906.121</v>
      </c>
      <c r="AI100" s="219" t="n">
        <f aca="false">AF100/$Q100</f>
        <v>0.992495459035722</v>
      </c>
      <c r="AJ100" s="219" t="n">
        <f aca="false">AG100/$R100</f>
        <v>0.98953530555438</v>
      </c>
      <c r="AK100" s="219" t="n">
        <f aca="false">AH100/$S100</f>
        <v>0.917302666120619</v>
      </c>
      <c r="AL100" s="274" t="n">
        <v>250.6761</v>
      </c>
      <c r="AM100" s="274" t="n">
        <v>384.2976</v>
      </c>
      <c r="AN100" s="274" t="n">
        <v>2022.031</v>
      </c>
      <c r="AO100" s="219" t="n">
        <f aca="false">AL100/$Q100</f>
        <v>0.998518609986935</v>
      </c>
      <c r="AP100" s="219" t="n">
        <f aca="false">AM100/$R100</f>
        <v>0.997954479176432</v>
      </c>
      <c r="AQ100" s="219" t="n">
        <f aca="false">AN100/$S100</f>
        <v>0.973083255091645</v>
      </c>
      <c r="AR100" s="219" t="n">
        <v>1</v>
      </c>
      <c r="AS100" s="219" t="n">
        <v>1</v>
      </c>
      <c r="AT100" s="219" t="n">
        <v>1</v>
      </c>
    </row>
    <row r="101" customFormat="false" ht="15.75" hidden="false" customHeight="false" outlineLevel="0" collapsed="false">
      <c r="A101" s="4" t="n">
        <f aca="false">A100+1</f>
        <v>1941</v>
      </c>
      <c r="B101" s="268" t="n">
        <v>558.1722</v>
      </c>
      <c r="C101" s="268" t="n">
        <v>222.4254</v>
      </c>
      <c r="D101" s="268" t="n">
        <v>297.2645</v>
      </c>
      <c r="E101" s="268" t="n">
        <v>1571.62</v>
      </c>
      <c r="F101" s="220" t="n">
        <f aca="false">C101/$B101</f>
        <v>0.398488853439852</v>
      </c>
      <c r="G101" s="221" t="n">
        <f aca="false">D101/$B101</f>
        <v>0.532567727307093</v>
      </c>
      <c r="H101" s="221" t="n">
        <f aca="false">E101/$B101</f>
        <v>2.81565438049405</v>
      </c>
      <c r="I101" s="220" t="n">
        <f aca="false">E101/D101</f>
        <v>5.28694142758385</v>
      </c>
      <c r="J101" s="220" t="n">
        <f aca="false">(D101-U101)/D101</f>
        <v>0.199580171867142</v>
      </c>
      <c r="K101" s="220" t="n">
        <f aca="false">(E101-V101)/E101</f>
        <v>0.554295885773915</v>
      </c>
      <c r="L101" s="220" t="n">
        <f aca="false">(D101-AA101)/D101</f>
        <v>0.0343609815501009</v>
      </c>
      <c r="M101" s="269" t="n">
        <f aca="false">(E101-AB101)/E101</f>
        <v>0.180246497244881</v>
      </c>
      <c r="N101" s="217"/>
      <c r="O101" s="217"/>
      <c r="P101" s="4" t="n">
        <f aca="false">P100+1</f>
        <v>1941</v>
      </c>
      <c r="Q101" s="274" t="n">
        <v>222.4254</v>
      </c>
      <c r="R101" s="274" t="n">
        <v>297.2645</v>
      </c>
      <c r="S101" s="274" t="n">
        <v>1571.62</v>
      </c>
      <c r="T101" s="274" t="n">
        <v>195.9178</v>
      </c>
      <c r="U101" s="274" t="n">
        <v>237.9364</v>
      </c>
      <c r="V101" s="274" t="n">
        <v>700.4775</v>
      </c>
      <c r="W101" s="219" t="n">
        <f aca="false">T101/$Q101</f>
        <v>0.880824761920176</v>
      </c>
      <c r="X101" s="219" t="n">
        <f aca="false">U101/$R101</f>
        <v>0.800419828132858</v>
      </c>
      <c r="Y101" s="219" t="n">
        <f aca="false">V101/$S101</f>
        <v>0.445704114226085</v>
      </c>
      <c r="Z101" s="274" t="n">
        <v>217.4303</v>
      </c>
      <c r="AA101" s="274" t="n">
        <v>287.0502</v>
      </c>
      <c r="AB101" s="274" t="n">
        <v>1288.341</v>
      </c>
      <c r="AC101" s="219" t="n">
        <f aca="false">Z101/$Q101</f>
        <v>0.977542582816531</v>
      </c>
      <c r="AD101" s="219" t="n">
        <f aca="false">AA101/$R101</f>
        <v>0.965639018449899</v>
      </c>
      <c r="AE101" s="219" t="n">
        <f aca="false">AB101/$S101</f>
        <v>0.819753502755119</v>
      </c>
      <c r="AF101" s="274" t="n">
        <v>220.8667</v>
      </c>
      <c r="AG101" s="274" t="n">
        <v>294.2593</v>
      </c>
      <c r="AH101" s="274" t="n">
        <v>1446.046</v>
      </c>
      <c r="AI101" s="219" t="n">
        <f aca="false">AF101/$Q101</f>
        <v>0.992992257179261</v>
      </c>
      <c r="AJ101" s="219" t="n">
        <f aca="false">AG101/$R101</f>
        <v>0.989890484736657</v>
      </c>
      <c r="AK101" s="219" t="n">
        <f aca="false">AH101/$S101</f>
        <v>0.920099006121073</v>
      </c>
      <c r="AL101" s="274" t="n">
        <v>222.1255</v>
      </c>
      <c r="AM101" s="274" t="n">
        <v>296.692</v>
      </c>
      <c r="AN101" s="274" t="n">
        <v>1531.777</v>
      </c>
      <c r="AO101" s="219" t="n">
        <f aca="false">AL101/$Q101</f>
        <v>0.998651682766447</v>
      </c>
      <c r="AP101" s="219" t="n">
        <f aca="false">AM101/$R101</f>
        <v>0.998074105720663</v>
      </c>
      <c r="AQ101" s="219" t="n">
        <f aca="false">AN101/$S101</f>
        <v>0.974648451915858</v>
      </c>
      <c r="AR101" s="219" t="n">
        <v>1</v>
      </c>
      <c r="AS101" s="219" t="n">
        <v>1</v>
      </c>
      <c r="AT101" s="219" t="n">
        <v>1</v>
      </c>
    </row>
    <row r="102" customFormat="false" ht="15.75" hidden="false" customHeight="false" outlineLevel="0" collapsed="false">
      <c r="A102" s="4" t="n">
        <f aca="false">A101+1</f>
        <v>1942</v>
      </c>
      <c r="B102" s="268" t="n">
        <v>522.6907</v>
      </c>
      <c r="C102" s="268" t="n">
        <v>199.1361</v>
      </c>
      <c r="D102" s="268" t="n">
        <v>284.4465</v>
      </c>
      <c r="E102" s="268" t="n">
        <v>1460.847</v>
      </c>
      <c r="F102" s="220" t="n">
        <f aca="false">C102/$B102</f>
        <v>0.380982672926838</v>
      </c>
      <c r="G102" s="221" t="n">
        <f aca="false">D102/$B102</f>
        <v>0.544196596572313</v>
      </c>
      <c r="H102" s="221" t="n">
        <f aca="false">E102/$B102</f>
        <v>2.79485936903029</v>
      </c>
      <c r="I102" s="220" t="n">
        <f aca="false">E102/D102</f>
        <v>5.13575312053409</v>
      </c>
      <c r="J102" s="220" t="n">
        <f aca="false">(D102-U102)/D102</f>
        <v>0.195996083622052</v>
      </c>
      <c r="K102" s="220" t="n">
        <f aca="false">(E102-V102)/E102</f>
        <v>0.557529843987769</v>
      </c>
      <c r="L102" s="220" t="n">
        <f aca="false">(D102-AA102)/D102</f>
        <v>0.0335398748094985</v>
      </c>
      <c r="M102" s="269" t="n">
        <f aca="false">(E102-AB102)/E102</f>
        <v>0.178637461691745</v>
      </c>
      <c r="N102" s="217"/>
      <c r="O102" s="217"/>
      <c r="P102" s="4" t="n">
        <f aca="false">P101+1</f>
        <v>1942</v>
      </c>
      <c r="Q102" s="274" t="n">
        <v>199.1361</v>
      </c>
      <c r="R102" s="274" t="n">
        <v>284.4465</v>
      </c>
      <c r="S102" s="274" t="n">
        <v>1460.847</v>
      </c>
      <c r="T102" s="274" t="n">
        <v>176.2903</v>
      </c>
      <c r="U102" s="274" t="n">
        <v>228.6961</v>
      </c>
      <c r="V102" s="274" t="n">
        <v>646.3812</v>
      </c>
      <c r="W102" s="219" t="n">
        <f aca="false">T102/$Q102</f>
        <v>0.885275447294589</v>
      </c>
      <c r="X102" s="219" t="n">
        <f aca="false">U102/$R102</f>
        <v>0.804003916377948</v>
      </c>
      <c r="Y102" s="219" t="n">
        <f aca="false">V102/$S102</f>
        <v>0.442470156012231</v>
      </c>
      <c r="Z102" s="274" t="n">
        <v>194.8947</v>
      </c>
      <c r="AA102" s="274" t="n">
        <v>274.9062</v>
      </c>
      <c r="AB102" s="274" t="n">
        <v>1199.885</v>
      </c>
      <c r="AC102" s="219" t="n">
        <f aca="false">Z102/$Q102</f>
        <v>0.97870099896503</v>
      </c>
      <c r="AD102" s="219" t="n">
        <f aca="false">AA102/$R102</f>
        <v>0.966460125190502</v>
      </c>
      <c r="AE102" s="219" t="n">
        <f aca="false">AB102/$S102</f>
        <v>0.821362538308256</v>
      </c>
      <c r="AF102" s="274" t="n">
        <v>197.8019</v>
      </c>
      <c r="AG102" s="274" t="n">
        <v>281.6398</v>
      </c>
      <c r="AH102" s="274" t="n">
        <v>1346.448</v>
      </c>
      <c r="AI102" s="219" t="n">
        <f aca="false">AF102/$Q102</f>
        <v>0.993300059607475</v>
      </c>
      <c r="AJ102" s="219" t="n">
        <f aca="false">AG102/$R102</f>
        <v>0.990132766618679</v>
      </c>
      <c r="AK102" s="219" t="n">
        <f aca="false">AH102/$S102</f>
        <v>0.921689951103709</v>
      </c>
      <c r="AL102" s="274" t="n">
        <v>198.8896</v>
      </c>
      <c r="AM102" s="274" t="n">
        <v>283.9316</v>
      </c>
      <c r="AN102" s="274" t="n">
        <v>1425.761</v>
      </c>
      <c r="AO102" s="219" t="n">
        <f aca="false">AL102/$Q102</f>
        <v>0.998762153120404</v>
      </c>
      <c r="AP102" s="219" t="n">
        <f aca="false">AM102/$R102</f>
        <v>0.998189817768895</v>
      </c>
      <c r="AQ102" s="219" t="n">
        <f aca="false">AN102/$S102</f>
        <v>0.975982426633316</v>
      </c>
      <c r="AR102" s="219" t="n">
        <v>1</v>
      </c>
      <c r="AS102" s="219" t="n">
        <v>1</v>
      </c>
      <c r="AT102" s="219" t="n">
        <v>1</v>
      </c>
    </row>
    <row r="103" customFormat="false" ht="15.75" hidden="false" customHeight="false" outlineLevel="0" collapsed="false">
      <c r="A103" s="4" t="n">
        <f aca="false">A102+1</f>
        <v>1943</v>
      </c>
      <c r="B103" s="268" t="n">
        <v>486.9047</v>
      </c>
      <c r="C103" s="268" t="n">
        <v>174.5911</v>
      </c>
      <c r="D103" s="268" t="n">
        <v>270.6989</v>
      </c>
      <c r="E103" s="268" t="n">
        <v>1345.959</v>
      </c>
      <c r="F103" s="220" t="n">
        <f aca="false">C103/$B103</f>
        <v>0.358573453901759</v>
      </c>
      <c r="G103" s="221" t="n">
        <f aca="false">D103/$B103</f>
        <v>0.555958691711129</v>
      </c>
      <c r="H103" s="221" t="n">
        <f aca="false">E103/$B103</f>
        <v>2.76431712406966</v>
      </c>
      <c r="I103" s="220" t="n">
        <f aca="false">E103/D103</f>
        <v>4.972162797854</v>
      </c>
      <c r="J103" s="220" t="n">
        <f aca="false">(D103-U103)/D103</f>
        <v>0.191798710670786</v>
      </c>
      <c r="K103" s="220" t="n">
        <f aca="false">(E103-V103)/E103</f>
        <v>0.559076910960884</v>
      </c>
      <c r="L103" s="220" t="n">
        <f aca="false">(D103-AA103)/D103</f>
        <v>0.0326887179814916</v>
      </c>
      <c r="M103" s="269" t="n">
        <f aca="false">(E103-AB103)/E103</f>
        <v>0.176837481676634</v>
      </c>
      <c r="N103" s="217"/>
      <c r="O103" s="217"/>
      <c r="P103" s="4" t="n">
        <f aca="false">P102+1</f>
        <v>1943</v>
      </c>
      <c r="Q103" s="274" t="n">
        <v>174.5911</v>
      </c>
      <c r="R103" s="274" t="n">
        <v>270.6989</v>
      </c>
      <c r="S103" s="274" t="n">
        <v>1345.959</v>
      </c>
      <c r="T103" s="274" t="n">
        <v>155.3353</v>
      </c>
      <c r="U103" s="274" t="n">
        <v>218.7792</v>
      </c>
      <c r="V103" s="274" t="n">
        <v>593.4644</v>
      </c>
      <c r="W103" s="219" t="n">
        <f aca="false">T103/$Q103</f>
        <v>0.889709154704908</v>
      </c>
      <c r="X103" s="219" t="n">
        <f aca="false">U103/$R103</f>
        <v>0.808201289329214</v>
      </c>
      <c r="Y103" s="219" t="n">
        <f aca="false">V103/$S103</f>
        <v>0.440923089039116</v>
      </c>
      <c r="Z103" s="274" t="n">
        <v>171.0754</v>
      </c>
      <c r="AA103" s="274" t="n">
        <v>261.8501</v>
      </c>
      <c r="AB103" s="274" t="n">
        <v>1107.943</v>
      </c>
      <c r="AC103" s="219" t="n">
        <f aca="false">Z103/$Q103</f>
        <v>0.979863234723878</v>
      </c>
      <c r="AD103" s="219" t="n">
        <f aca="false">AA103/$R103</f>
        <v>0.967311282018509</v>
      </c>
      <c r="AE103" s="219" t="n">
        <f aca="false">AB103/$S103</f>
        <v>0.823162518323366</v>
      </c>
      <c r="AF103" s="274" t="n">
        <v>173.4801</v>
      </c>
      <c r="AG103" s="274" t="n">
        <v>268.0969</v>
      </c>
      <c r="AH103" s="274" t="n">
        <v>1242.76</v>
      </c>
      <c r="AI103" s="219" t="n">
        <f aca="false">AF103/$Q103</f>
        <v>0.993636559939195</v>
      </c>
      <c r="AJ103" s="219" t="n">
        <f aca="false">AG103/$R103</f>
        <v>0.990387844206238</v>
      </c>
      <c r="AK103" s="219" t="n">
        <f aca="false">AH103/$S103</f>
        <v>0.923326787814488</v>
      </c>
      <c r="AL103" s="274" t="n">
        <v>174.3769</v>
      </c>
      <c r="AM103" s="274" t="n">
        <v>270.2133</v>
      </c>
      <c r="AN103" s="274" t="n">
        <v>1314.183</v>
      </c>
      <c r="AO103" s="219" t="n">
        <f aca="false">AL103/$Q103</f>
        <v>0.998773133338412</v>
      </c>
      <c r="AP103" s="219" t="n">
        <f aca="false">AM103/$R103</f>
        <v>0.998206124960242</v>
      </c>
      <c r="AQ103" s="219" t="n">
        <f aca="false">AN103/$S103</f>
        <v>0.976391554274684</v>
      </c>
      <c r="AR103" s="219" t="n">
        <v>1</v>
      </c>
      <c r="AS103" s="219" t="n">
        <v>1</v>
      </c>
      <c r="AT103" s="219" t="n">
        <v>1</v>
      </c>
    </row>
    <row r="104" customFormat="false" ht="15.75" hidden="false" customHeight="false" outlineLevel="0" collapsed="false">
      <c r="A104" s="4" t="n">
        <f aca="false">A103+1</f>
        <v>1944</v>
      </c>
      <c r="B104" s="268" t="n">
        <v>449.9155</v>
      </c>
      <c r="C104" s="268" t="n">
        <v>148.4378</v>
      </c>
      <c r="D104" s="268" t="n">
        <v>255.9525</v>
      </c>
      <c r="E104" s="268" t="n">
        <v>1224.489</v>
      </c>
      <c r="F104" s="220" t="n">
        <f aca="false">C104/$B104</f>
        <v>0.329923730122656</v>
      </c>
      <c r="G104" s="221" t="n">
        <f aca="false">D104/$B104</f>
        <v>0.568890158263052</v>
      </c>
      <c r="H104" s="221" t="n">
        <f aca="false">E104/$B104</f>
        <v>2.72159772223895</v>
      </c>
      <c r="I104" s="220" t="n">
        <f aca="false">E104/D104</f>
        <v>4.78404782137311</v>
      </c>
      <c r="J104" s="220" t="n">
        <f aca="false">(D104-U104)/D104</f>
        <v>0.188935056309276</v>
      </c>
      <c r="K104" s="220" t="n">
        <f aca="false">(E104-V104)/E104</f>
        <v>0.562002108634704</v>
      </c>
      <c r="L104" s="220" t="n">
        <f aca="false">(D104-AA104)/D104</f>
        <v>0.0322626268545922</v>
      </c>
      <c r="M104" s="269" t="n">
        <f aca="false">(E104-AB104)/E104</f>
        <v>0.176721064868692</v>
      </c>
      <c r="N104" s="217"/>
      <c r="O104" s="217"/>
      <c r="P104" s="4" t="n">
        <f aca="false">P103+1</f>
        <v>1944</v>
      </c>
      <c r="Q104" s="274" t="n">
        <v>148.4378</v>
      </c>
      <c r="R104" s="274" t="n">
        <v>255.9525</v>
      </c>
      <c r="S104" s="274" t="n">
        <v>1224.489</v>
      </c>
      <c r="T104" s="274" t="n">
        <v>132.6761</v>
      </c>
      <c r="U104" s="274" t="n">
        <v>207.5941</v>
      </c>
      <c r="V104" s="274" t="n">
        <v>536.3236</v>
      </c>
      <c r="W104" s="219" t="n">
        <f aca="false">T104/$Q104</f>
        <v>0.893816130392663</v>
      </c>
      <c r="X104" s="219" t="n">
        <f aca="false">U104/$R104</f>
        <v>0.811064943690724</v>
      </c>
      <c r="Y104" s="219" t="n">
        <f aca="false">V104/$S104</f>
        <v>0.437997891365296</v>
      </c>
      <c r="Z104" s="274" t="n">
        <v>145.5901</v>
      </c>
      <c r="AA104" s="274" t="n">
        <v>247.6948</v>
      </c>
      <c r="AB104" s="274" t="n">
        <v>1008.096</v>
      </c>
      <c r="AC104" s="219" t="n">
        <f aca="false">Z104/$Q104</f>
        <v>0.980815533509659</v>
      </c>
      <c r="AD104" s="219" t="n">
        <f aca="false">AA104/$R104</f>
        <v>0.967737373145408</v>
      </c>
      <c r="AE104" s="219" t="n">
        <f aca="false">AB104/$S104</f>
        <v>0.823278935131308</v>
      </c>
      <c r="AF104" s="274" t="n">
        <v>147.5365</v>
      </c>
      <c r="AG104" s="274" t="n">
        <v>253.5262</v>
      </c>
      <c r="AH104" s="274" t="n">
        <v>1131.567</v>
      </c>
      <c r="AI104" s="219" t="n">
        <f aca="false">AF104/$Q104</f>
        <v>0.993928096482163</v>
      </c>
      <c r="AJ104" s="219" t="n">
        <f aca="false">AG104/$R104</f>
        <v>0.990520506734648</v>
      </c>
      <c r="AK104" s="219" t="n">
        <f aca="false">AH104/$S104</f>
        <v>0.924113650673873</v>
      </c>
      <c r="AL104" s="274" t="n">
        <v>148.2598</v>
      </c>
      <c r="AM104" s="274" t="n">
        <v>255.4916</v>
      </c>
      <c r="AN104" s="274" t="n">
        <v>1195.713</v>
      </c>
      <c r="AO104" s="219" t="n">
        <f aca="false">AL104/$Q104</f>
        <v>0.99880084452882</v>
      </c>
      <c r="AP104" s="219" t="n">
        <f aca="false">AM104/$R104</f>
        <v>0.998199275256151</v>
      </c>
      <c r="AQ104" s="219" t="n">
        <f aca="false">AN104/$S104</f>
        <v>0.97649958472473</v>
      </c>
      <c r="AR104" s="219" t="n">
        <v>1</v>
      </c>
      <c r="AS104" s="219" t="n">
        <v>1</v>
      </c>
      <c r="AT104" s="219" t="n">
        <v>1</v>
      </c>
    </row>
    <row r="105" customFormat="false" ht="15.75" hidden="false" customHeight="false" outlineLevel="0" collapsed="false">
      <c r="A105" s="4" t="n">
        <f aca="false">A104+1</f>
        <v>1945</v>
      </c>
      <c r="B105" s="268" t="n">
        <v>409.3748</v>
      </c>
      <c r="C105" s="268" t="n">
        <v>129.6677</v>
      </c>
      <c r="D105" s="268" t="n">
        <v>240.6923</v>
      </c>
      <c r="E105" s="268" t="n">
        <v>1080.746</v>
      </c>
      <c r="F105" s="220" t="n">
        <f aca="false">C105/$B105</f>
        <v>0.316745681463539</v>
      </c>
      <c r="G105" s="221" t="n">
        <f aca="false">D105/$B105</f>
        <v>0.587950943731759</v>
      </c>
      <c r="H105" s="221" t="n">
        <f aca="false">E105/$B105</f>
        <v>2.63999151877448</v>
      </c>
      <c r="I105" s="220" t="n">
        <f aca="false">E105/D105</f>
        <v>4.49015610387204</v>
      </c>
      <c r="J105" s="220" t="n">
        <f aca="false">(D105-U105)/D105</f>
        <v>0.187344173452994</v>
      </c>
      <c r="K105" s="220" t="n">
        <f aca="false">(E105-V105)/E105</f>
        <v>0.567348387132592</v>
      </c>
      <c r="L105" s="220" t="n">
        <f aca="false">(D105-AA105)/D105</f>
        <v>0.0315377766550902</v>
      </c>
      <c r="M105" s="269" t="n">
        <f aca="false">(E105-AB105)/E105</f>
        <v>0.175595005672008</v>
      </c>
      <c r="N105" s="217"/>
      <c r="O105" s="217"/>
      <c r="P105" s="4" t="n">
        <f aca="false">P104+1</f>
        <v>1945</v>
      </c>
      <c r="Q105" s="274" t="n">
        <v>129.6677</v>
      </c>
      <c r="R105" s="274" t="n">
        <v>240.6923</v>
      </c>
      <c r="S105" s="274" t="n">
        <v>1080.746</v>
      </c>
      <c r="T105" s="274" t="n">
        <v>116.4242</v>
      </c>
      <c r="U105" s="274" t="n">
        <v>195.6</v>
      </c>
      <c r="V105" s="274" t="n">
        <v>467.5865</v>
      </c>
      <c r="W105" s="219" t="n">
        <f aca="false">T105/$Q105</f>
        <v>0.897865852482924</v>
      </c>
      <c r="X105" s="219" t="n">
        <f aca="false">U105/$R105</f>
        <v>0.812655826547006</v>
      </c>
      <c r="Y105" s="219" t="n">
        <f aca="false">V105/$S105</f>
        <v>0.432651612867408</v>
      </c>
      <c r="Z105" s="274" t="n">
        <v>127.3499</v>
      </c>
      <c r="AA105" s="274" t="n">
        <v>233.1014</v>
      </c>
      <c r="AB105" s="274" t="n">
        <v>890.9724</v>
      </c>
      <c r="AC105" s="219" t="n">
        <f aca="false">Z105/$Q105</f>
        <v>0.982125078180611</v>
      </c>
      <c r="AD105" s="219" t="n">
        <f aca="false">AA105/$R105</f>
        <v>0.96846222334491</v>
      </c>
      <c r="AE105" s="219" t="n">
        <f aca="false">AB105/$S105</f>
        <v>0.824404994327992</v>
      </c>
      <c r="AF105" s="274" t="n">
        <v>128.9341</v>
      </c>
      <c r="AG105" s="274" t="n">
        <v>238.4731</v>
      </c>
      <c r="AH105" s="274" t="n">
        <v>1000.35</v>
      </c>
      <c r="AI105" s="219" t="n">
        <f aca="false">AF105/$Q105</f>
        <v>0.994342461538224</v>
      </c>
      <c r="AJ105" s="219" t="n">
        <f aca="false">AG105/$R105</f>
        <v>0.990779929395332</v>
      </c>
      <c r="AK105" s="219" t="n">
        <f aca="false">AH105/$S105</f>
        <v>0.925610643018804</v>
      </c>
      <c r="AL105" s="274" t="n">
        <v>129.5216</v>
      </c>
      <c r="AM105" s="274" t="n">
        <v>240.2705</v>
      </c>
      <c r="AN105" s="274" t="n">
        <v>1056.087</v>
      </c>
      <c r="AO105" s="219" t="n">
        <f aca="false">AL105/$Q105</f>
        <v>0.998873273760543</v>
      </c>
      <c r="AP105" s="219" t="n">
        <f aca="false">AM105/$R105</f>
        <v>0.998247555073428</v>
      </c>
      <c r="AQ105" s="219" t="n">
        <f aca="false">AN105/$S105</f>
        <v>0.977183352980256</v>
      </c>
      <c r="AR105" s="219" t="n">
        <v>1</v>
      </c>
      <c r="AS105" s="219" t="n">
        <v>1</v>
      </c>
      <c r="AT105" s="219" t="n">
        <v>1</v>
      </c>
    </row>
    <row r="106" customFormat="false" ht="15.75" hidden="false" customHeight="false" outlineLevel="0" collapsed="false">
      <c r="A106" s="4" t="n">
        <f aca="false">A105+1</f>
        <v>1946</v>
      </c>
      <c r="B106" s="268" t="n">
        <v>479.2167</v>
      </c>
      <c r="C106" s="268" t="n">
        <v>94.4294</v>
      </c>
      <c r="D106" s="268" t="n">
        <v>225.5956</v>
      </c>
      <c r="E106" s="268" t="n">
        <v>954.2647</v>
      </c>
      <c r="F106" s="220" t="n">
        <f aca="false">C106/$B106</f>
        <v>0.19704947678159</v>
      </c>
      <c r="G106" s="221" t="n">
        <f aca="false">D106/$B106</f>
        <v>0.470759053263377</v>
      </c>
      <c r="H106" s="221" t="n">
        <f aca="false">E106/$B106</f>
        <v>1.99130101267339</v>
      </c>
      <c r="I106" s="220" t="n">
        <f aca="false">E106/D106</f>
        <v>4.22997921945286</v>
      </c>
      <c r="J106" s="220" t="n">
        <f aca="false">(D106-U106)/D106</f>
        <v>0.186732808618608</v>
      </c>
      <c r="K106" s="220" t="n">
        <f aca="false">(E106-V106)/E106</f>
        <v>0.574703433963344</v>
      </c>
      <c r="L106" s="220" t="n">
        <f aca="false">(D106-AA106)/D106</f>
        <v>0.0310227681745565</v>
      </c>
      <c r="M106" s="269" t="n">
        <f aca="false">(E106-AB106)/E106</f>
        <v>0.175561665437273</v>
      </c>
      <c r="N106" s="217"/>
      <c r="O106" s="217"/>
      <c r="P106" s="4" t="n">
        <f aca="false">P105+1</f>
        <v>1946</v>
      </c>
      <c r="Q106" s="274" t="n">
        <v>94.4294</v>
      </c>
      <c r="R106" s="274" t="n">
        <v>225.5956</v>
      </c>
      <c r="S106" s="274" t="n">
        <v>954.2647</v>
      </c>
      <c r="T106" s="274" t="n">
        <v>85.20161</v>
      </c>
      <c r="U106" s="274" t="n">
        <v>183.4695</v>
      </c>
      <c r="V106" s="274" t="n">
        <v>405.8455</v>
      </c>
      <c r="W106" s="219" t="n">
        <f aca="false">T106/$Q106</f>
        <v>0.902278421762714</v>
      </c>
      <c r="X106" s="219" t="n">
        <f aca="false">U106/$R106</f>
        <v>0.813267191381392</v>
      </c>
      <c r="Y106" s="219" t="n">
        <f aca="false">V106/$S106</f>
        <v>0.425296566036656</v>
      </c>
      <c r="Z106" s="274" t="n">
        <v>92.84985</v>
      </c>
      <c r="AA106" s="274" t="n">
        <v>218.597</v>
      </c>
      <c r="AB106" s="274" t="n">
        <v>786.7324</v>
      </c>
      <c r="AC106" s="219" t="n">
        <f aca="false">Z106/$Q106</f>
        <v>0.983272688378831</v>
      </c>
      <c r="AD106" s="219" t="n">
        <f aca="false">AA106/$R106</f>
        <v>0.968977231825444</v>
      </c>
      <c r="AE106" s="219" t="n">
        <f aca="false">AB106/$S106</f>
        <v>0.824438334562727</v>
      </c>
      <c r="AF106" s="274" t="n">
        <v>93.93157</v>
      </c>
      <c r="AG106" s="274" t="n">
        <v>223.5548</v>
      </c>
      <c r="AH106" s="274" t="n">
        <v>884.0081</v>
      </c>
      <c r="AI106" s="219" t="n">
        <f aca="false">AF106/$Q106</f>
        <v>0.994728019027972</v>
      </c>
      <c r="AJ106" s="219" t="n">
        <f aca="false">AG106/$R106</f>
        <v>0.990953724274764</v>
      </c>
      <c r="AK106" s="219" t="n">
        <f aca="false">AH106/$S106</f>
        <v>0.926376193104492</v>
      </c>
      <c r="AL106" s="274" t="n">
        <v>94.32843</v>
      </c>
      <c r="AM106" s="274" t="n">
        <v>225.2046</v>
      </c>
      <c r="AN106" s="274" t="n">
        <v>932.7922</v>
      </c>
      <c r="AO106" s="219" t="n">
        <f aca="false">AL106/$Q106</f>
        <v>0.998930735554817</v>
      </c>
      <c r="AP106" s="219" t="n">
        <f aca="false">AM106/$R106</f>
        <v>0.998266810168283</v>
      </c>
      <c r="AQ106" s="219" t="n">
        <f aca="false">AN106/$S106</f>
        <v>0.977498381738317</v>
      </c>
      <c r="AR106" s="219" t="n">
        <v>1</v>
      </c>
      <c r="AS106" s="219" t="n">
        <v>1</v>
      </c>
      <c r="AT106" s="219" t="n">
        <v>1</v>
      </c>
    </row>
    <row r="107" customFormat="false" ht="15.75" hidden="false" customHeight="false" outlineLevel="0" collapsed="false">
      <c r="A107" s="4" t="n">
        <f aca="false">A106+1</f>
        <v>1947</v>
      </c>
      <c r="B107" s="268" t="n">
        <v>479.7707</v>
      </c>
      <c r="C107" s="268" t="n">
        <v>69.17555</v>
      </c>
      <c r="D107" s="268" t="n">
        <v>299.2376</v>
      </c>
      <c r="E107" s="268" t="n">
        <v>1238.565</v>
      </c>
      <c r="F107" s="220" t="n">
        <f aca="false">C107/$B107</f>
        <v>0.144184607355139</v>
      </c>
      <c r="G107" s="221" t="n">
        <f aca="false">D107/$B107</f>
        <v>0.623709617948741</v>
      </c>
      <c r="H107" s="221" t="n">
        <f aca="false">E107/$B107</f>
        <v>2.58157699084167</v>
      </c>
      <c r="I107" s="220" t="n">
        <f aca="false">E107/D107</f>
        <v>4.13906875339195</v>
      </c>
      <c r="J107" s="220" t="n">
        <f aca="false">(D107-U107)/D107</f>
        <v>0.18449352621462</v>
      </c>
      <c r="K107" s="220" t="n">
        <f aca="false">(E107-V107)/E107</f>
        <v>0.580135479365233</v>
      </c>
      <c r="L107" s="220" t="n">
        <f aca="false">(D107-AA107)/D107</f>
        <v>0.0307314321462275</v>
      </c>
      <c r="M107" s="269" t="n">
        <f aca="false">(E107-AB107)/E107</f>
        <v>0.176979003927933</v>
      </c>
      <c r="N107" s="217"/>
      <c r="O107" s="217"/>
      <c r="P107" s="4" t="n">
        <f aca="false">P106+1</f>
        <v>1947</v>
      </c>
      <c r="Q107" s="274" t="n">
        <v>69.17555</v>
      </c>
      <c r="R107" s="274" t="n">
        <v>299.2376</v>
      </c>
      <c r="S107" s="274" t="n">
        <v>1238.565</v>
      </c>
      <c r="T107" s="274" t="n">
        <v>62.92935</v>
      </c>
      <c r="U107" s="274" t="n">
        <v>244.0302</v>
      </c>
      <c r="V107" s="274" t="n">
        <v>520.0295</v>
      </c>
      <c r="W107" s="219" t="n">
        <f aca="false">T107/$Q107</f>
        <v>0.909705090888327</v>
      </c>
      <c r="X107" s="219" t="n">
        <f aca="false">U107/$R107</f>
        <v>0.81550647378538</v>
      </c>
      <c r="Y107" s="219" t="n">
        <f aca="false">V107/$S107</f>
        <v>0.419864520634767</v>
      </c>
      <c r="Z107" s="274" t="n">
        <v>68.11841</v>
      </c>
      <c r="AA107" s="274" t="n">
        <v>290.0416</v>
      </c>
      <c r="AB107" s="274" t="n">
        <v>1019.365</v>
      </c>
      <c r="AC107" s="219" t="n">
        <f aca="false">Z107/$Q107</f>
        <v>0.984718010915706</v>
      </c>
      <c r="AD107" s="219" t="n">
        <f aca="false">AA107/$R107</f>
        <v>0.969268567853773</v>
      </c>
      <c r="AE107" s="219" t="n">
        <f aca="false">AB107/$S107</f>
        <v>0.823020996072067</v>
      </c>
      <c r="AF107" s="274" t="n">
        <v>68.84306</v>
      </c>
      <c r="AG107" s="274" t="n">
        <v>296.5521</v>
      </c>
      <c r="AH107" s="274" t="n">
        <v>1147.134</v>
      </c>
      <c r="AI107" s="219" t="n">
        <f aca="false">AF107/$Q107</f>
        <v>0.995193532975162</v>
      </c>
      <c r="AJ107" s="219" t="n">
        <f aca="false">AG107/$R107</f>
        <v>0.991025526203926</v>
      </c>
      <c r="AK107" s="219" t="n">
        <f aca="false">AH107/$S107</f>
        <v>0.926179893667268</v>
      </c>
      <c r="AL107" s="274" t="n">
        <v>69.10823</v>
      </c>
      <c r="AM107" s="274" t="n">
        <v>298.7192</v>
      </c>
      <c r="AN107" s="274" t="n">
        <v>1210.7</v>
      </c>
      <c r="AO107" s="219" t="n">
        <f aca="false">AL107/$Q107</f>
        <v>0.999026823783837</v>
      </c>
      <c r="AP107" s="219" t="n">
        <f aca="false">AM107/$R107</f>
        <v>0.998267597387494</v>
      </c>
      <c r="AQ107" s="219" t="n">
        <f aca="false">AN107/$S107</f>
        <v>0.977502190034435</v>
      </c>
      <c r="AR107" s="219" t="n">
        <v>1</v>
      </c>
      <c r="AS107" s="219" t="n">
        <v>1</v>
      </c>
      <c r="AT107" s="219" t="n">
        <v>1</v>
      </c>
    </row>
    <row r="108" customFormat="false" ht="15.75" hidden="false" customHeight="false" outlineLevel="0" collapsed="false">
      <c r="A108" s="4" t="n">
        <f aca="false">A107+1</f>
        <v>1948</v>
      </c>
      <c r="B108" s="268" t="n">
        <v>478.9198</v>
      </c>
      <c r="C108" s="268" t="n">
        <v>53.50398</v>
      </c>
      <c r="D108" s="268" t="n">
        <v>302.1313</v>
      </c>
      <c r="E108" s="268" t="n">
        <v>1230.319</v>
      </c>
      <c r="F108" s="220" t="n">
        <f aca="false">C108/$B108</f>
        <v>0.111718037132731</v>
      </c>
      <c r="G108" s="221" t="n">
        <f aca="false">D108/$B108</f>
        <v>0.630859905980083</v>
      </c>
      <c r="H108" s="221" t="n">
        <f aca="false">E108/$B108</f>
        <v>2.56894578173632</v>
      </c>
      <c r="I108" s="220" t="n">
        <f aca="false">E108/D108</f>
        <v>4.07213353929235</v>
      </c>
      <c r="J108" s="220" t="n">
        <f aca="false">(D108-U108)/D108</f>
        <v>0.184053423130937</v>
      </c>
      <c r="K108" s="220" t="n">
        <f aca="false">(E108-V108)/E108</f>
        <v>0.585578618228281</v>
      </c>
      <c r="L108" s="220" t="n">
        <f aca="false">(D108-AA108)/D108</f>
        <v>0.0309418454824111</v>
      </c>
      <c r="M108" s="269" t="n">
        <f aca="false">(E108-AB108)/E108</f>
        <v>0.179333164813353</v>
      </c>
      <c r="N108" s="217"/>
      <c r="O108" s="217"/>
      <c r="P108" s="4" t="n">
        <f aca="false">P107+1</f>
        <v>1948</v>
      </c>
      <c r="Q108" s="274" t="n">
        <v>53.50398</v>
      </c>
      <c r="R108" s="274" t="n">
        <v>302.1313</v>
      </c>
      <c r="S108" s="274" t="n">
        <v>1230.319</v>
      </c>
      <c r="T108" s="274" t="n">
        <v>49.21982</v>
      </c>
      <c r="U108" s="274" t="n">
        <v>246.523</v>
      </c>
      <c r="V108" s="274" t="n">
        <v>509.8705</v>
      </c>
      <c r="W108" s="219" t="n">
        <f aca="false">T108/$Q108</f>
        <v>0.919928199733926</v>
      </c>
      <c r="X108" s="219" t="n">
        <f aca="false">U108/$R108</f>
        <v>0.815946576869063</v>
      </c>
      <c r="Y108" s="219" t="n">
        <f aca="false">V108/$S108</f>
        <v>0.414421381771719</v>
      </c>
      <c r="Z108" s="274" t="n">
        <v>52.78149</v>
      </c>
      <c r="AA108" s="274" t="n">
        <v>292.7828</v>
      </c>
      <c r="AB108" s="274" t="n">
        <v>1009.682</v>
      </c>
      <c r="AC108" s="219" t="n">
        <f aca="false">Z108/$Q108</f>
        <v>0.986496518576749</v>
      </c>
      <c r="AD108" s="219" t="n">
        <f aca="false">AA108/$R108</f>
        <v>0.969058154517589</v>
      </c>
      <c r="AE108" s="219" t="n">
        <f aca="false">AB108/$S108</f>
        <v>0.820666835186647</v>
      </c>
      <c r="AF108" s="274" t="n">
        <v>53.2769</v>
      </c>
      <c r="AG108" s="274" t="n">
        <v>299.3978</v>
      </c>
      <c r="AH108" s="274" t="n">
        <v>1138.735</v>
      </c>
      <c r="AI108" s="219" t="n">
        <f aca="false">AF108/$Q108</f>
        <v>0.995755829753226</v>
      </c>
      <c r="AJ108" s="219" t="n">
        <f aca="false">AG108/$R108</f>
        <v>0.99095260901469</v>
      </c>
      <c r="AK108" s="219" t="n">
        <f aca="false">AH108/$S108</f>
        <v>0.925560769198883</v>
      </c>
      <c r="AL108" s="274" t="n">
        <v>53.45755</v>
      </c>
      <c r="AM108" s="274" t="n">
        <v>301.5976</v>
      </c>
      <c r="AN108" s="274" t="n">
        <v>1202.41</v>
      </c>
      <c r="AO108" s="219" t="n">
        <f aca="false">AL108/$Q108</f>
        <v>0.999132214089494</v>
      </c>
      <c r="AP108" s="219" t="n">
        <f aca="false">AM108/$R108</f>
        <v>0.998233549453499</v>
      </c>
      <c r="AQ108" s="219" t="n">
        <f aca="false">AN108/$S108</f>
        <v>0.977315639277293</v>
      </c>
      <c r="AR108" s="219" t="n">
        <v>1</v>
      </c>
      <c r="AS108" s="219" t="n">
        <v>1</v>
      </c>
      <c r="AT108" s="219" t="n">
        <v>1</v>
      </c>
    </row>
    <row r="109" customFormat="false" ht="15.75" hidden="false" customHeight="false" outlineLevel="0" collapsed="false">
      <c r="A109" s="233" t="n">
        <f aca="false">A108+1</f>
        <v>1949</v>
      </c>
      <c r="B109" s="272" t="n">
        <v>481.843</v>
      </c>
      <c r="C109" s="272" t="n">
        <v>40.90501</v>
      </c>
      <c r="D109" s="272" t="n">
        <v>305.3795</v>
      </c>
      <c r="E109" s="272" t="n">
        <v>1244.237</v>
      </c>
      <c r="F109" s="235" t="n">
        <f aca="false">C109/$B109</f>
        <v>0.0848928177850462</v>
      </c>
      <c r="G109" s="236" t="n">
        <f aca="false">D109/$B109</f>
        <v>0.633773864100962</v>
      </c>
      <c r="H109" s="236" t="n">
        <f aca="false">E109/$B109</f>
        <v>2.58224566923251</v>
      </c>
      <c r="I109" s="235" t="n">
        <f aca="false">E109/D109</f>
        <v>4.07439595650658</v>
      </c>
      <c r="J109" s="235" t="n">
        <f aca="false">(D109-U109)/D109</f>
        <v>0.185772784355204</v>
      </c>
      <c r="K109" s="235" t="n">
        <f aca="false">(E109-V109)/E109</f>
        <v>0.594859098387204</v>
      </c>
      <c r="L109" s="235" t="n">
        <f aca="false">(D109-AA109)/D109</f>
        <v>0.0312673247549361</v>
      </c>
      <c r="M109" s="273" t="n">
        <f aca="false">(E109-AB109)/E109</f>
        <v>0.182473274786074</v>
      </c>
      <c r="N109" s="217"/>
      <c r="O109" s="217"/>
      <c r="P109" s="4" t="n">
        <f aca="false">P108+1</f>
        <v>1949</v>
      </c>
      <c r="Q109" s="274" t="n">
        <v>40.90501</v>
      </c>
      <c r="R109" s="274" t="n">
        <v>305.3795</v>
      </c>
      <c r="S109" s="274" t="n">
        <v>1244.237</v>
      </c>
      <c r="T109" s="274" t="n">
        <v>38.09081</v>
      </c>
      <c r="U109" s="274" t="n">
        <v>248.6483</v>
      </c>
      <c r="V109" s="274" t="n">
        <v>504.0913</v>
      </c>
      <c r="W109" s="219" t="n">
        <f aca="false">T109/$Q109</f>
        <v>0.931201581419978</v>
      </c>
      <c r="X109" s="219" t="n">
        <f aca="false">U109/$R109</f>
        <v>0.814227215644796</v>
      </c>
      <c r="Y109" s="219" t="n">
        <f aca="false">V109/$S109</f>
        <v>0.405140901612796</v>
      </c>
      <c r="Z109" s="274" t="n">
        <v>40.43839</v>
      </c>
      <c r="AA109" s="274" t="n">
        <v>295.8311</v>
      </c>
      <c r="AB109" s="274" t="n">
        <v>1017.197</v>
      </c>
      <c r="AC109" s="219" t="n">
        <f aca="false">Z109/$Q109</f>
        <v>0.988592595381348</v>
      </c>
      <c r="AD109" s="219" t="n">
        <f aca="false">AA109/$R109</f>
        <v>0.968732675245064</v>
      </c>
      <c r="AE109" s="219" t="n">
        <f aca="false">AB109/$S109</f>
        <v>0.817526725213926</v>
      </c>
      <c r="AF109" s="274" t="n">
        <v>40.75822</v>
      </c>
      <c r="AG109" s="274" t="n">
        <v>302.583</v>
      </c>
      <c r="AH109" s="274" t="n">
        <v>1150.354</v>
      </c>
      <c r="AI109" s="219" t="n">
        <f aca="false">AF109/$Q109</f>
        <v>0.996411442021405</v>
      </c>
      <c r="AJ109" s="219" t="n">
        <f aca="false">AG109/$R109</f>
        <v>0.990842541820915</v>
      </c>
      <c r="AK109" s="219" t="n">
        <f aca="false">AH109/$S109</f>
        <v>0.924545725613368</v>
      </c>
      <c r="AL109" s="274" t="n">
        <v>40.87449</v>
      </c>
      <c r="AM109" s="274" t="n">
        <v>304.8265</v>
      </c>
      <c r="AN109" s="274" t="n">
        <v>1215.614</v>
      </c>
      <c r="AO109" s="219" t="n">
        <f aca="false">AL109/$Q109</f>
        <v>0.999253881126053</v>
      </c>
      <c r="AP109" s="219" t="n">
        <f aca="false">AM109/$R109</f>
        <v>0.998189138432672</v>
      </c>
      <c r="AQ109" s="219" t="n">
        <f aca="false">AN109/$S109</f>
        <v>0.976995540238717</v>
      </c>
      <c r="AR109" s="219" t="n">
        <v>1</v>
      </c>
      <c r="AS109" s="219" t="n">
        <v>1</v>
      </c>
      <c r="AT109" s="219" t="n">
        <v>1</v>
      </c>
    </row>
    <row r="110" customFormat="false" ht="15.75" hidden="false" customHeight="false" outlineLevel="0" collapsed="false">
      <c r="A110" s="4" t="n">
        <f aca="false">A109+1</f>
        <v>1950</v>
      </c>
      <c r="B110" s="268" t="n">
        <v>506.4235</v>
      </c>
      <c r="C110" s="268" t="n">
        <v>47.31116</v>
      </c>
      <c r="D110" s="268" t="n">
        <v>309.0436</v>
      </c>
      <c r="E110" s="268" t="n">
        <v>1284.331</v>
      </c>
      <c r="F110" s="220" t="n">
        <f aca="false">C110/$B110</f>
        <v>0.0934221259479467</v>
      </c>
      <c r="G110" s="221" t="n">
        <f aca="false">D110/$B110</f>
        <v>0.610247352265446</v>
      </c>
      <c r="H110" s="221" t="n">
        <f aca="false">E110/$B110</f>
        <v>2.53608096780659</v>
      </c>
      <c r="I110" s="220" t="n">
        <f aca="false">E110/D110</f>
        <v>4.15582461503814</v>
      </c>
      <c r="J110" s="220" t="n">
        <f aca="false">(D110-U110)/D110</f>
        <v>0.182186914726595</v>
      </c>
      <c r="K110" s="220" t="n">
        <f aca="false">(E110-V110)/E110</f>
        <v>0.594680732614879</v>
      </c>
      <c r="L110" s="220" t="n">
        <f aca="false">(D110-AA110)/D110</f>
        <v>0.0310393096637498</v>
      </c>
      <c r="M110" s="269" t="n">
        <f aca="false">(E110-AB110)/E110</f>
        <v>0.183372510668979</v>
      </c>
      <c r="N110" s="217"/>
      <c r="O110" s="217"/>
      <c r="P110" s="4" t="n">
        <f aca="false">P109+1</f>
        <v>1950</v>
      </c>
      <c r="Q110" s="274" t="n">
        <v>47.31116</v>
      </c>
      <c r="R110" s="274" t="n">
        <v>309.0436</v>
      </c>
      <c r="S110" s="274" t="n">
        <v>1284.331</v>
      </c>
      <c r="T110" s="274" t="n">
        <v>44.78488</v>
      </c>
      <c r="U110" s="274" t="n">
        <v>252.7399</v>
      </c>
      <c r="V110" s="274" t="n">
        <v>520.5641</v>
      </c>
      <c r="W110" s="219" t="n">
        <f aca="false">T110/$Q110</f>
        <v>0.946602873402385</v>
      </c>
      <c r="X110" s="219" t="n">
        <f aca="false">U110/$R110</f>
        <v>0.817813085273405</v>
      </c>
      <c r="Y110" s="219" t="n">
        <f aca="false">V110/$S110</f>
        <v>0.405319267385121</v>
      </c>
      <c r="Z110" s="274" t="n">
        <v>46.89532</v>
      </c>
      <c r="AA110" s="274" t="n">
        <v>299.4511</v>
      </c>
      <c r="AB110" s="274" t="n">
        <v>1048.82</v>
      </c>
      <c r="AC110" s="219" t="n">
        <f aca="false">Z110/$Q110</f>
        <v>0.991210530454125</v>
      </c>
      <c r="AD110" s="219" t="n">
        <f aca="false">AA110/$R110</f>
        <v>0.96896069033625</v>
      </c>
      <c r="AE110" s="219" t="n">
        <f aca="false">AB110/$S110</f>
        <v>0.816627489331021</v>
      </c>
      <c r="AF110" s="274" t="n">
        <v>47.18131</v>
      </c>
      <c r="AG110" s="274" t="n">
        <v>306.235</v>
      </c>
      <c r="AH110" s="274" t="n">
        <v>1187.603</v>
      </c>
      <c r="AI110" s="219" t="n">
        <f aca="false">AF110/$Q110</f>
        <v>0.997255404433119</v>
      </c>
      <c r="AJ110" s="219" t="n">
        <f aca="false">AG110/$R110</f>
        <v>0.990911961936762</v>
      </c>
      <c r="AK110" s="219" t="n">
        <f aca="false">AH110/$S110</f>
        <v>0.924686081703237</v>
      </c>
      <c r="AL110" s="274" t="n">
        <v>47.28384</v>
      </c>
      <c r="AM110" s="274" t="n">
        <v>308.488</v>
      </c>
      <c r="AN110" s="274" t="n">
        <v>1255.185</v>
      </c>
      <c r="AO110" s="219" t="n">
        <f aca="false">AL110/$Q110</f>
        <v>0.999422546392859</v>
      </c>
      <c r="AP110" s="219" t="n">
        <f aca="false">AM110/$R110</f>
        <v>0.998202195418381</v>
      </c>
      <c r="AQ110" s="219" t="n">
        <f aca="false">AN110/$S110</f>
        <v>0.977306473175529</v>
      </c>
      <c r="AR110" s="219" t="n">
        <v>1</v>
      </c>
      <c r="AS110" s="219" t="n">
        <v>1</v>
      </c>
      <c r="AT110" s="219" t="n">
        <v>1</v>
      </c>
    </row>
    <row r="111" customFormat="false" ht="15.75" hidden="false" customHeight="false" outlineLevel="0" collapsed="false">
      <c r="A111" s="4" t="n">
        <f aca="false">A110+1</f>
        <v>1951</v>
      </c>
      <c r="B111" s="268" t="n">
        <v>534.5055</v>
      </c>
      <c r="C111" s="268" t="n">
        <v>54.73209</v>
      </c>
      <c r="D111" s="268" t="n">
        <v>313.2078</v>
      </c>
      <c r="E111" s="268" t="n">
        <v>1348.154</v>
      </c>
      <c r="F111" s="220" t="n">
        <f aca="false">C111/$B111</f>
        <v>0.102397617985222</v>
      </c>
      <c r="G111" s="221" t="n">
        <f aca="false">D111/$B111</f>
        <v>0.585976757956654</v>
      </c>
      <c r="H111" s="221" t="n">
        <f aca="false">E111/$B111</f>
        <v>2.52224532769074</v>
      </c>
      <c r="I111" s="220" t="n">
        <f aca="false">E111/D111</f>
        <v>4.30434363384309</v>
      </c>
      <c r="J111" s="220" t="n">
        <f aca="false">(D111-U111)/D111</f>
        <v>0.179649101970002</v>
      </c>
      <c r="K111" s="220" t="n">
        <f aca="false">(E111-V111)/E111</f>
        <v>0.596009061279349</v>
      </c>
      <c r="L111" s="220" t="n">
        <f aca="false">(D111-AA111)/D111</f>
        <v>0.0311965410823103</v>
      </c>
      <c r="M111" s="269" t="n">
        <f aca="false">(E111-AB111)/E111</f>
        <v>0.186284356238234</v>
      </c>
      <c r="N111" s="217"/>
      <c r="O111" s="217"/>
      <c r="P111" s="4" t="n">
        <f aca="false">P110+1</f>
        <v>1951</v>
      </c>
      <c r="Q111" s="274" t="n">
        <v>54.73209</v>
      </c>
      <c r="R111" s="274" t="n">
        <v>313.2078</v>
      </c>
      <c r="S111" s="274" t="n">
        <v>1348.154</v>
      </c>
      <c r="T111" s="274" t="n">
        <v>52.35534</v>
      </c>
      <c r="U111" s="274" t="n">
        <v>256.9403</v>
      </c>
      <c r="V111" s="274" t="n">
        <v>544.642</v>
      </c>
      <c r="W111" s="219" t="n">
        <f aca="false">T111/$Q111</f>
        <v>0.956574835713381</v>
      </c>
      <c r="X111" s="219" t="n">
        <f aca="false">U111/$R111</f>
        <v>0.820350898029998</v>
      </c>
      <c r="Y111" s="219" t="n">
        <f aca="false">V111/$S111</f>
        <v>0.403990938720651</v>
      </c>
      <c r="Z111" s="274" t="n">
        <v>54.34473</v>
      </c>
      <c r="AA111" s="274" t="n">
        <v>303.4368</v>
      </c>
      <c r="AB111" s="274" t="n">
        <v>1097.014</v>
      </c>
      <c r="AC111" s="219" t="n">
        <f aca="false">Z111/$Q111</f>
        <v>0.992922616329835</v>
      </c>
      <c r="AD111" s="219" t="n">
        <f aca="false">AA111/$R111</f>
        <v>0.96880345891769</v>
      </c>
      <c r="AE111" s="219" t="n">
        <f aca="false">AB111/$S111</f>
        <v>0.813715643761766</v>
      </c>
      <c r="AF111" s="274" t="n">
        <v>54.61288</v>
      </c>
      <c r="AG111" s="274" t="n">
        <v>310.373</v>
      </c>
      <c r="AH111" s="274" t="n">
        <v>1246.255</v>
      </c>
      <c r="AI111" s="219" t="n">
        <f aca="false">AF111/$Q111</f>
        <v>0.997821935906339</v>
      </c>
      <c r="AJ111" s="219" t="n">
        <f aca="false">AG111/$R111</f>
        <v>0.990949139836236</v>
      </c>
      <c r="AK111" s="219" t="n">
        <f aca="false">AH111/$S111</f>
        <v>0.924415905007885</v>
      </c>
      <c r="AL111" s="274" t="n">
        <v>54.70665</v>
      </c>
      <c r="AM111" s="274" t="n">
        <v>312.6418</v>
      </c>
      <c r="AN111" s="274" t="n">
        <v>1317.588</v>
      </c>
      <c r="AO111" s="219" t="n">
        <f aca="false">AL111/$Q111</f>
        <v>0.999535190415714</v>
      </c>
      <c r="AP111" s="219" t="n">
        <f aca="false">AM111/$R111</f>
        <v>0.998192893025014</v>
      </c>
      <c r="AQ111" s="219" t="n">
        <f aca="false">AN111/$S111</f>
        <v>0.977327515995947</v>
      </c>
      <c r="AR111" s="219" t="n">
        <v>1</v>
      </c>
      <c r="AS111" s="219" t="n">
        <v>1</v>
      </c>
      <c r="AT111" s="219" t="n">
        <v>1</v>
      </c>
    </row>
    <row r="112" customFormat="false" ht="15.75" hidden="false" customHeight="false" outlineLevel="0" collapsed="false">
      <c r="A112" s="4" t="n">
        <f aca="false">A111+1</f>
        <v>1952</v>
      </c>
      <c r="B112" s="268" t="n">
        <v>561.7837</v>
      </c>
      <c r="C112" s="268" t="n">
        <v>58.41442</v>
      </c>
      <c r="D112" s="268" t="n">
        <v>317.2661</v>
      </c>
      <c r="E112" s="268" t="n">
        <v>1399.083</v>
      </c>
      <c r="F112" s="220" t="n">
        <f aca="false">C112/$B112</f>
        <v>0.103980268562438</v>
      </c>
      <c r="G112" s="221" t="n">
        <f aca="false">D112/$B112</f>
        <v>0.564747784601084</v>
      </c>
      <c r="H112" s="221" t="n">
        <f aca="false">E112/$B112</f>
        <v>2.49043003561691</v>
      </c>
      <c r="I112" s="220" t="n">
        <f aca="false">E112/D112</f>
        <v>4.40980930518577</v>
      </c>
      <c r="J112" s="220" t="n">
        <f aca="false">(D112-U112)/D112</f>
        <v>0.176988023618029</v>
      </c>
      <c r="K112" s="220" t="n">
        <f aca="false">(E112-V112)/E112</f>
        <v>0.596444027981185</v>
      </c>
      <c r="L112" s="220" t="n">
        <f aca="false">(D112-AA112)/D112</f>
        <v>0.0315126639751301</v>
      </c>
      <c r="M112" s="269" t="n">
        <f aca="false">(E112-AB112)/E112</f>
        <v>0.189999449639514</v>
      </c>
      <c r="N112" s="217"/>
      <c r="O112" s="217"/>
      <c r="P112" s="4" t="n">
        <f aca="false">P111+1</f>
        <v>1952</v>
      </c>
      <c r="Q112" s="274" t="n">
        <v>58.41442</v>
      </c>
      <c r="R112" s="274" t="n">
        <v>317.2661</v>
      </c>
      <c r="S112" s="274" t="n">
        <v>1399.083</v>
      </c>
      <c r="T112" s="274" t="n">
        <v>56.257</v>
      </c>
      <c r="U112" s="274" t="n">
        <v>261.1138</v>
      </c>
      <c r="V112" s="274" t="n">
        <v>564.6083</v>
      </c>
      <c r="W112" s="219" t="n">
        <f aca="false">T112/$Q112</f>
        <v>0.963066996128696</v>
      </c>
      <c r="X112" s="219" t="n">
        <f aca="false">U112/$R112</f>
        <v>0.823011976381971</v>
      </c>
      <c r="Y112" s="219" t="n">
        <f aca="false">V112/$S112</f>
        <v>0.403555972018815</v>
      </c>
      <c r="Z112" s="274" t="n">
        <v>58.07154</v>
      </c>
      <c r="AA112" s="274" t="n">
        <v>307.2682</v>
      </c>
      <c r="AB112" s="274" t="n">
        <v>1133.258</v>
      </c>
      <c r="AC112" s="219" t="n">
        <f aca="false">Z112/$Q112</f>
        <v>0.99413021647737</v>
      </c>
      <c r="AD112" s="219" t="n">
        <f aca="false">AA112/$R112</f>
        <v>0.96848733602487</v>
      </c>
      <c r="AE112" s="219" t="n">
        <f aca="false">AB112/$S112</f>
        <v>0.810000550360486</v>
      </c>
      <c r="AF112" s="274" t="n">
        <v>58.31129</v>
      </c>
      <c r="AG112" s="274" t="n">
        <v>314.4242</v>
      </c>
      <c r="AH112" s="274" t="n">
        <v>1293.413</v>
      </c>
      <c r="AI112" s="219" t="n">
        <f aca="false">AF112/$Q112</f>
        <v>0.998234511273073</v>
      </c>
      <c r="AJ112" s="219" t="n">
        <f aca="false">AG112/$R112</f>
        <v>0.991042534957249</v>
      </c>
      <c r="AK112" s="219" t="n">
        <f aca="false">AH112/$S112</f>
        <v>0.924471957703725</v>
      </c>
      <c r="AL112" s="274" t="n">
        <v>58.39211</v>
      </c>
      <c r="AM112" s="274" t="n">
        <v>316.6964</v>
      </c>
      <c r="AN112" s="274" t="n">
        <v>1367.651</v>
      </c>
      <c r="AO112" s="219" t="n">
        <f aca="false">AL112/$Q112</f>
        <v>0.999618073756446</v>
      </c>
      <c r="AP112" s="219" t="n">
        <f aca="false">AM112/$R112</f>
        <v>0.998204346446091</v>
      </c>
      <c r="AQ112" s="219" t="n">
        <f aca="false">AN112/$S112</f>
        <v>0.97753385610432</v>
      </c>
      <c r="AR112" s="219" t="n">
        <v>1</v>
      </c>
      <c r="AS112" s="219" t="n">
        <v>1</v>
      </c>
      <c r="AT112" s="219" t="n">
        <v>1</v>
      </c>
    </row>
    <row r="113" customFormat="false" ht="15.75" hidden="false" customHeight="false" outlineLevel="0" collapsed="false">
      <c r="A113" s="4" t="n">
        <f aca="false">A112+1</f>
        <v>1953</v>
      </c>
      <c r="B113" s="268" t="n">
        <v>586.3524</v>
      </c>
      <c r="C113" s="268" t="n">
        <v>63.26516</v>
      </c>
      <c r="D113" s="268" t="n">
        <v>320.7803</v>
      </c>
      <c r="E113" s="268" t="n">
        <v>1435.139</v>
      </c>
      <c r="F113" s="220" t="n">
        <f aca="false">C113/$B113</f>
        <v>0.107896138908956</v>
      </c>
      <c r="G113" s="221" t="n">
        <f aca="false">D113/$B113</f>
        <v>0.547077661829303</v>
      </c>
      <c r="H113" s="221" t="n">
        <f aca="false">E113/$B113</f>
        <v>2.44757077825553</v>
      </c>
      <c r="I113" s="220" t="n">
        <f aca="false">E113/D113</f>
        <v>4.47390004934842</v>
      </c>
      <c r="J113" s="220" t="n">
        <f aca="false">(D113-U113)/D113</f>
        <v>0.176173848581101</v>
      </c>
      <c r="K113" s="220" t="n">
        <f aca="false">(E113-V113)/E113</f>
        <v>0.598942332415188</v>
      </c>
      <c r="L113" s="220" t="n">
        <f aca="false">(D113-AA113)/D113</f>
        <v>0.0319287063451215</v>
      </c>
      <c r="M113" s="269" t="n">
        <f aca="false">(E113-AB113)/E113</f>
        <v>0.194406952915362</v>
      </c>
      <c r="N113" s="217"/>
      <c r="O113" s="217"/>
      <c r="P113" s="4" t="n">
        <f aca="false">P112+1</f>
        <v>1953</v>
      </c>
      <c r="Q113" s="274" t="n">
        <v>63.26516</v>
      </c>
      <c r="R113" s="274" t="n">
        <v>320.7803</v>
      </c>
      <c r="S113" s="274" t="n">
        <v>1435.139</v>
      </c>
      <c r="T113" s="274" t="n">
        <v>61.24782</v>
      </c>
      <c r="U113" s="274" t="n">
        <v>264.2672</v>
      </c>
      <c r="V113" s="274" t="n">
        <v>575.5735</v>
      </c>
      <c r="W113" s="219" t="n">
        <f aca="false">T113/$Q113</f>
        <v>0.968112939254402</v>
      </c>
      <c r="X113" s="219" t="n">
        <f aca="false">U113/$R113</f>
        <v>0.8238261514189</v>
      </c>
      <c r="Y113" s="219" t="n">
        <f aca="false">V113/$S113</f>
        <v>0.401057667584812</v>
      </c>
      <c r="Z113" s="274" t="n">
        <v>62.94883</v>
      </c>
      <c r="AA113" s="274" t="n">
        <v>310.5382</v>
      </c>
      <c r="AB113" s="274" t="n">
        <v>1156.138</v>
      </c>
      <c r="AC113" s="219" t="n">
        <f aca="false">Z113/$Q113</f>
        <v>0.99499993361275</v>
      </c>
      <c r="AD113" s="219" t="n">
        <f aca="false">AA113/$R113</f>
        <v>0.968071293654878</v>
      </c>
      <c r="AE113" s="219" t="n">
        <f aca="false">AB113/$S113</f>
        <v>0.805593047084638</v>
      </c>
      <c r="AF113" s="274" t="n">
        <v>63.17146</v>
      </c>
      <c r="AG113" s="274" t="n">
        <v>317.9107</v>
      </c>
      <c r="AH113" s="274" t="n">
        <v>1325.969</v>
      </c>
      <c r="AI113" s="219" t="n">
        <f aca="false">AF113/$Q113</f>
        <v>0.998518932063082</v>
      </c>
      <c r="AJ113" s="219" t="n">
        <f aca="false">AG113/$R113</f>
        <v>0.991054313497431</v>
      </c>
      <c r="AK113" s="219" t="n">
        <f aca="false">AH113/$S113</f>
        <v>0.923930713331601</v>
      </c>
      <c r="AL113" s="274" t="n">
        <v>63.24461</v>
      </c>
      <c r="AM113" s="274" t="n">
        <v>320.2</v>
      </c>
      <c r="AN113" s="274" t="n">
        <v>1402.76</v>
      </c>
      <c r="AO113" s="219" t="n">
        <f aca="false">AL113/$Q113</f>
        <v>0.999675176669118</v>
      </c>
      <c r="AP113" s="219" t="n">
        <f aca="false">AM113/$R113</f>
        <v>0.998190973697574</v>
      </c>
      <c r="AQ113" s="219" t="n">
        <f aca="false">AN113/$S113</f>
        <v>0.977438422340972</v>
      </c>
      <c r="AR113" s="219" t="n">
        <v>1</v>
      </c>
      <c r="AS113" s="219" t="n">
        <v>1</v>
      </c>
      <c r="AT113" s="219" t="n">
        <v>1</v>
      </c>
    </row>
    <row r="114" customFormat="false" ht="15.75" hidden="false" customHeight="false" outlineLevel="0" collapsed="false">
      <c r="A114" s="4" t="n">
        <f aca="false">A113+1</f>
        <v>1954</v>
      </c>
      <c r="B114" s="268" t="n">
        <v>609.7019</v>
      </c>
      <c r="C114" s="268" t="n">
        <v>79.00702</v>
      </c>
      <c r="D114" s="268" t="n">
        <v>325.8251</v>
      </c>
      <c r="E114" s="268" t="n">
        <v>1477.242</v>
      </c>
      <c r="F114" s="220" t="n">
        <f aca="false">C114/$B114</f>
        <v>0.129583030658097</v>
      </c>
      <c r="G114" s="221" t="n">
        <f aca="false">D114/$B114</f>
        <v>0.53440066366859</v>
      </c>
      <c r="H114" s="221" t="n">
        <f aca="false">E114/$B114</f>
        <v>2.42289223635354</v>
      </c>
      <c r="I114" s="220" t="n">
        <f aca="false">E114/D114</f>
        <v>4.53384960213317</v>
      </c>
      <c r="J114" s="220" t="n">
        <f aca="false">(D114-U114)/D114</f>
        <v>0.173675079053149</v>
      </c>
      <c r="K114" s="220" t="n">
        <f aca="false">(E114-V114)/E114</f>
        <v>0.598257563757326</v>
      </c>
      <c r="L114" s="220" t="n">
        <f aca="false">(D114-AA114)/D114</f>
        <v>0.0318130800849904</v>
      </c>
      <c r="M114" s="269" t="n">
        <f aca="false">(E114-AB114)/E114</f>
        <v>0.19719314777132</v>
      </c>
      <c r="N114" s="217"/>
      <c r="O114" s="217"/>
      <c r="P114" s="4" t="n">
        <f aca="false">P113+1</f>
        <v>1954</v>
      </c>
      <c r="Q114" s="274" t="n">
        <v>79.00702</v>
      </c>
      <c r="R114" s="274" t="n">
        <v>325.8251</v>
      </c>
      <c r="S114" s="274" t="n">
        <v>1477.242</v>
      </c>
      <c r="T114" s="274" t="n">
        <v>76.89059</v>
      </c>
      <c r="U114" s="274" t="n">
        <v>269.2374</v>
      </c>
      <c r="V114" s="274" t="n">
        <v>593.4708</v>
      </c>
      <c r="W114" s="219" t="n">
        <f aca="false">T114/$Q114</f>
        <v>0.973212127226163</v>
      </c>
      <c r="X114" s="219" t="n">
        <f aca="false">U114/$R114</f>
        <v>0.826324920946851</v>
      </c>
      <c r="Y114" s="219" t="n">
        <f aca="false">V114/$S114</f>
        <v>0.401742436242674</v>
      </c>
      <c r="Z114" s="274" t="n">
        <v>78.67904</v>
      </c>
      <c r="AA114" s="274" t="n">
        <v>315.4596</v>
      </c>
      <c r="AB114" s="274" t="n">
        <v>1185.94</v>
      </c>
      <c r="AC114" s="219" t="n">
        <f aca="false">Z114/$Q114</f>
        <v>0.995848723315979</v>
      </c>
      <c r="AD114" s="219" t="n">
        <f aca="false">AA114/$R114</f>
        <v>0.96818691991501</v>
      </c>
      <c r="AE114" s="219" t="n">
        <f aca="false">AB114/$S114</f>
        <v>0.80280685222868</v>
      </c>
      <c r="AF114" s="274" t="n">
        <v>78.91096</v>
      </c>
      <c r="AG114" s="274" t="n">
        <v>322.9498</v>
      </c>
      <c r="AH114" s="274" t="n">
        <v>1364.79</v>
      </c>
      <c r="AI114" s="219" t="n">
        <f aca="false">AF114/$Q114</f>
        <v>0.998784158673495</v>
      </c>
      <c r="AJ114" s="219" t="n">
        <f aca="false">AG114/$R114</f>
        <v>0.991175326885498</v>
      </c>
      <c r="AK114" s="219" t="n">
        <f aca="false">AH114/$S114</f>
        <v>0.923877062796752</v>
      </c>
      <c r="AL114" s="274" t="n">
        <v>78.98594</v>
      </c>
      <c r="AM114" s="274" t="n">
        <v>325.2441</v>
      </c>
      <c r="AN114" s="274" t="n">
        <v>1444.233</v>
      </c>
      <c r="AO114" s="219" t="n">
        <f aca="false">AL114/$Q114</f>
        <v>0.999733188266055</v>
      </c>
      <c r="AP114" s="219" t="n">
        <f aca="false">AM114/$R114</f>
        <v>0.99821683473741</v>
      </c>
      <c r="AQ114" s="219" t="n">
        <f aca="false">AN114/$S114</f>
        <v>0.977654981377459</v>
      </c>
      <c r="AR114" s="219" t="n">
        <v>1</v>
      </c>
      <c r="AS114" s="219" t="n">
        <v>1</v>
      </c>
      <c r="AT114" s="219" t="n">
        <v>1</v>
      </c>
    </row>
    <row r="115" customFormat="false" ht="15.75" hidden="false" customHeight="false" outlineLevel="0" collapsed="false">
      <c r="A115" s="4" t="n">
        <f aca="false">A114+1</f>
        <v>1955</v>
      </c>
      <c r="B115" s="268" t="n">
        <v>662.9908</v>
      </c>
      <c r="C115" s="268" t="n">
        <v>91.54323</v>
      </c>
      <c r="D115" s="268" t="n">
        <v>329.8105</v>
      </c>
      <c r="E115" s="268" t="n">
        <v>1527.312</v>
      </c>
      <c r="F115" s="220" t="n">
        <f aca="false">C115/$B115</f>
        <v>0.138076169382743</v>
      </c>
      <c r="G115" s="221" t="n">
        <f aca="false">D115/$B115</f>
        <v>0.49745863743509</v>
      </c>
      <c r="H115" s="221" t="n">
        <f aca="false">E115/$B115</f>
        <v>2.30366997551097</v>
      </c>
      <c r="I115" s="220" t="n">
        <f aca="false">E115/D115</f>
        <v>4.63087742809886</v>
      </c>
      <c r="J115" s="220" t="n">
        <f aca="false">(D115-U115)/D115</f>
        <v>0.173476890517433</v>
      </c>
      <c r="K115" s="220" t="n">
        <f aca="false">(E115-V115)/E115</f>
        <v>0.599786422158668</v>
      </c>
      <c r="L115" s="220" t="n">
        <f aca="false">(D115-AA115)/D115</f>
        <v>0.0319977684154992</v>
      </c>
      <c r="M115" s="269" t="n">
        <f aca="false">(E115-AB115)/E115</f>
        <v>0.201258158123553</v>
      </c>
      <c r="N115" s="217"/>
      <c r="O115" s="217"/>
      <c r="P115" s="4" t="n">
        <f aca="false">P114+1</f>
        <v>1955</v>
      </c>
      <c r="Q115" s="274" t="n">
        <v>91.54323</v>
      </c>
      <c r="R115" s="274" t="n">
        <v>329.8105</v>
      </c>
      <c r="S115" s="274" t="n">
        <v>1527.312</v>
      </c>
      <c r="T115" s="274" t="n">
        <v>89.34023</v>
      </c>
      <c r="U115" s="274" t="n">
        <v>272.596</v>
      </c>
      <c r="V115" s="274" t="n">
        <v>611.251</v>
      </c>
      <c r="W115" s="219" t="n">
        <f aca="false">T115/$Q115</f>
        <v>0.975934867056799</v>
      </c>
      <c r="X115" s="219" t="n">
        <f aca="false">U115/$R115</f>
        <v>0.826523109482567</v>
      </c>
      <c r="Y115" s="219" t="n">
        <f aca="false">V115/$S115</f>
        <v>0.400213577841332</v>
      </c>
      <c r="Z115" s="274" t="n">
        <v>91.20821</v>
      </c>
      <c r="AA115" s="274" t="n">
        <v>319.2573</v>
      </c>
      <c r="AB115" s="274" t="n">
        <v>1219.928</v>
      </c>
      <c r="AC115" s="219" t="n">
        <f aca="false">Z115/$Q115</f>
        <v>0.996340308289319</v>
      </c>
      <c r="AD115" s="219" t="n">
        <f aca="false">AA115/$R115</f>
        <v>0.968002231584501</v>
      </c>
      <c r="AE115" s="219" t="n">
        <f aca="false">AB115/$S115</f>
        <v>0.798741841876447</v>
      </c>
      <c r="AF115" s="274" t="n">
        <v>91.44562</v>
      </c>
      <c r="AG115" s="274" t="n">
        <v>326.8893</v>
      </c>
      <c r="AH115" s="274" t="n">
        <v>1409.429</v>
      </c>
      <c r="AI115" s="219" t="n">
        <f aca="false">AF115/$Q115</f>
        <v>0.998933727813624</v>
      </c>
      <c r="AJ115" s="219" t="n">
        <f aca="false">AG115/$R115</f>
        <v>0.991142792603632</v>
      </c>
      <c r="AK115" s="219" t="n">
        <f aca="false">AH115/$S115</f>
        <v>0.922816687094713</v>
      </c>
      <c r="AL115" s="274" t="n">
        <v>91.52161</v>
      </c>
      <c r="AM115" s="274" t="n">
        <v>329.218</v>
      </c>
      <c r="AN115" s="274" t="n">
        <v>1492.874</v>
      </c>
      <c r="AO115" s="219" t="n">
        <f aca="false">AL115/$Q115</f>
        <v>0.999763827428855</v>
      </c>
      <c r="AP115" s="219" t="n">
        <f aca="false">AM115/$R115</f>
        <v>0.998203513835976</v>
      </c>
      <c r="AQ115" s="219" t="n">
        <f aca="false">AN115/$S115</f>
        <v>0.97745188933237</v>
      </c>
      <c r="AR115" s="219" t="n">
        <v>1</v>
      </c>
      <c r="AS115" s="219" t="n">
        <v>1</v>
      </c>
      <c r="AT115" s="219" t="n">
        <v>1</v>
      </c>
    </row>
    <row r="116" customFormat="false" ht="15.75" hidden="false" customHeight="false" outlineLevel="0" collapsed="false">
      <c r="A116" s="4" t="n">
        <f aca="false">A115+1</f>
        <v>1956</v>
      </c>
      <c r="B116" s="268" t="n">
        <v>725.2916</v>
      </c>
      <c r="C116" s="268" t="n">
        <v>105.2382</v>
      </c>
      <c r="D116" s="268" t="n">
        <v>347.905</v>
      </c>
      <c r="E116" s="268" t="n">
        <v>1640.436</v>
      </c>
      <c r="F116" s="220" t="n">
        <f aca="false">C116/$B116</f>
        <v>0.145097778603806</v>
      </c>
      <c r="G116" s="221" t="n">
        <f aca="false">D116/$B116</f>
        <v>0.479676036507248</v>
      </c>
      <c r="H116" s="221" t="n">
        <f aca="false">E116/$B116</f>
        <v>2.26176064909617</v>
      </c>
      <c r="I116" s="220" t="n">
        <f aca="false">E116/D116</f>
        <v>4.71518374268838</v>
      </c>
      <c r="J116" s="220" t="n">
        <f aca="false">(D116-U116)/D116</f>
        <v>0.173097828430175</v>
      </c>
      <c r="K116" s="220" t="n">
        <f aca="false">(E116-V116)/E116</f>
        <v>0.600660312258448</v>
      </c>
      <c r="L116" s="220" t="n">
        <f aca="false">(D116-AA116)/D116</f>
        <v>0.0319693594515744</v>
      </c>
      <c r="M116" s="269" t="n">
        <f aca="false">(E116-AB116)/E116</f>
        <v>0.205071700450368</v>
      </c>
      <c r="N116" s="217"/>
      <c r="O116" s="217"/>
      <c r="P116" s="4" t="n">
        <f aca="false">P115+1</f>
        <v>1956</v>
      </c>
      <c r="Q116" s="274" t="n">
        <v>105.2382</v>
      </c>
      <c r="R116" s="274" t="n">
        <v>347.905</v>
      </c>
      <c r="S116" s="274" t="n">
        <v>1640.436</v>
      </c>
      <c r="T116" s="274" t="n">
        <v>102.9342</v>
      </c>
      <c r="U116" s="274" t="n">
        <v>287.6834</v>
      </c>
      <c r="V116" s="274" t="n">
        <v>655.0912</v>
      </c>
      <c r="W116" s="219" t="n">
        <f aca="false">T116/$Q116</f>
        <v>0.978106809124443</v>
      </c>
      <c r="X116" s="219" t="n">
        <f aca="false">U116/$R116</f>
        <v>0.826902171569825</v>
      </c>
      <c r="Y116" s="219" t="n">
        <f aca="false">V116/$S116</f>
        <v>0.399339687741552</v>
      </c>
      <c r="Z116" s="274" t="n">
        <v>104.8986</v>
      </c>
      <c r="AA116" s="274" t="n">
        <v>336.7827</v>
      </c>
      <c r="AB116" s="274" t="n">
        <v>1304.029</v>
      </c>
      <c r="AC116" s="219" t="n">
        <f aca="false">Z116/$Q116</f>
        <v>0.996773034886572</v>
      </c>
      <c r="AD116" s="219" t="n">
        <f aca="false">AA116/$R116</f>
        <v>0.968030640548426</v>
      </c>
      <c r="AE116" s="219" t="n">
        <f aca="false">AB116/$S116</f>
        <v>0.794928299549632</v>
      </c>
      <c r="AF116" s="274" t="n">
        <v>105.1394</v>
      </c>
      <c r="AG116" s="274" t="n">
        <v>344.8401</v>
      </c>
      <c r="AH116" s="274" t="n">
        <v>1512.484</v>
      </c>
      <c r="AI116" s="219" t="n">
        <f aca="false">AF116/$Q116</f>
        <v>0.999061177405163</v>
      </c>
      <c r="AJ116" s="219" t="n">
        <f aca="false">AG116/$R116</f>
        <v>0.991190411175465</v>
      </c>
      <c r="AK116" s="219" t="n">
        <f aca="false">AH116/$S116</f>
        <v>0.922001224064822</v>
      </c>
      <c r="AL116" s="274" t="n">
        <v>105.2164</v>
      </c>
      <c r="AM116" s="274" t="n">
        <v>347.2826</v>
      </c>
      <c r="AN116" s="274" t="n">
        <v>1603.287</v>
      </c>
      <c r="AO116" s="219" t="n">
        <f aca="false">AL116/$Q116</f>
        <v>0.999792850884945</v>
      </c>
      <c r="AP116" s="219" t="n">
        <f aca="false">AM116/$R116</f>
        <v>0.998211005878042</v>
      </c>
      <c r="AQ116" s="219" t="n">
        <f aca="false">AN116/$S116</f>
        <v>0.977354191202827</v>
      </c>
      <c r="AR116" s="219" t="n">
        <v>1</v>
      </c>
      <c r="AS116" s="219" t="n">
        <v>1</v>
      </c>
      <c r="AT116" s="219" t="n">
        <v>1</v>
      </c>
    </row>
    <row r="117" customFormat="false" ht="15.75" hidden="false" customHeight="false" outlineLevel="0" collapsed="false">
      <c r="A117" s="4" t="n">
        <f aca="false">A116+1</f>
        <v>1957</v>
      </c>
      <c r="B117" s="268" t="n">
        <v>784.084</v>
      </c>
      <c r="C117" s="268" t="n">
        <v>118.8381</v>
      </c>
      <c r="D117" s="268" t="n">
        <v>370.0747</v>
      </c>
      <c r="E117" s="268" t="n">
        <v>1750.242</v>
      </c>
      <c r="F117" s="220" t="n">
        <f aca="false">C117/$B117</f>
        <v>0.151562970293999</v>
      </c>
      <c r="G117" s="221" t="n">
        <f aca="false">D117/$B117</f>
        <v>0.471983486463185</v>
      </c>
      <c r="H117" s="221" t="n">
        <f aca="false">E117/$B117</f>
        <v>2.23221236500171</v>
      </c>
      <c r="I117" s="220" t="n">
        <f aca="false">E117/D117</f>
        <v>4.72942895042541</v>
      </c>
      <c r="J117" s="220" t="n">
        <f aca="false">(D117-U117)/D117</f>
        <v>0.171880163653446</v>
      </c>
      <c r="K117" s="220" t="n">
        <f aca="false">(E117-V117)/E117</f>
        <v>0.600258764216605</v>
      </c>
      <c r="L117" s="220" t="n">
        <f aca="false">(D117-AA117)/D117</f>
        <v>0.0316301006256305</v>
      </c>
      <c r="M117" s="269" t="n">
        <f aca="false">(E117-AB117)/E117</f>
        <v>0.208435747742312</v>
      </c>
      <c r="N117" s="217"/>
      <c r="O117" s="217"/>
      <c r="P117" s="4" t="n">
        <f aca="false">P116+1</f>
        <v>1957</v>
      </c>
      <c r="Q117" s="274" t="n">
        <v>118.8381</v>
      </c>
      <c r="R117" s="274" t="n">
        <v>370.0747</v>
      </c>
      <c r="S117" s="274" t="n">
        <v>1750.242</v>
      </c>
      <c r="T117" s="274" t="n">
        <v>116.4949</v>
      </c>
      <c r="U117" s="274" t="n">
        <v>306.4662</v>
      </c>
      <c r="V117" s="274" t="n">
        <v>699.6439</v>
      </c>
      <c r="W117" s="219" t="n">
        <f aca="false">T117/$Q117</f>
        <v>0.980282417844109</v>
      </c>
      <c r="X117" s="219" t="n">
        <f aca="false">U117/$R117</f>
        <v>0.828119836346554</v>
      </c>
      <c r="Y117" s="219" t="n">
        <f aca="false">V117/$S117</f>
        <v>0.399741235783395</v>
      </c>
      <c r="Z117" s="274" t="n">
        <v>118.5053</v>
      </c>
      <c r="AA117" s="274" t="n">
        <v>358.3692</v>
      </c>
      <c r="AB117" s="274" t="n">
        <v>1385.429</v>
      </c>
      <c r="AC117" s="219" t="n">
        <f aca="false">Z117/$Q117</f>
        <v>0.997199551322345</v>
      </c>
      <c r="AD117" s="219" t="n">
        <f aca="false">AA117/$R117</f>
        <v>0.96836989937437</v>
      </c>
      <c r="AE117" s="219" t="n">
        <f aca="false">AB117/$S117</f>
        <v>0.791564252257688</v>
      </c>
      <c r="AF117" s="274" t="n">
        <v>118.7421</v>
      </c>
      <c r="AG117" s="274" t="n">
        <v>366.8724</v>
      </c>
      <c r="AH117" s="274" t="n">
        <v>1612.897</v>
      </c>
      <c r="AI117" s="219" t="n">
        <f aca="false">AF117/$Q117</f>
        <v>0.999192178266061</v>
      </c>
      <c r="AJ117" s="219" t="n">
        <f aca="false">AG117/$R117</f>
        <v>0.991346882129473</v>
      </c>
      <c r="AK117" s="219" t="n">
        <f aca="false">AH117/$S117</f>
        <v>0.921527994414487</v>
      </c>
      <c r="AL117" s="274" t="n">
        <v>118.8171</v>
      </c>
      <c r="AM117" s="274" t="n">
        <v>369.426</v>
      </c>
      <c r="AN117" s="274" t="n">
        <v>1710.729</v>
      </c>
      <c r="AO117" s="219" t="n">
        <f aca="false">AL117/$Q117</f>
        <v>0.999823288995701</v>
      </c>
      <c r="AP117" s="219" t="n">
        <f aca="false">AM117/$R117</f>
        <v>0.998247110650904</v>
      </c>
      <c r="AQ117" s="219" t="n">
        <f aca="false">AN117/$S117</f>
        <v>0.977424264758816</v>
      </c>
      <c r="AR117" s="219" t="n">
        <v>1</v>
      </c>
      <c r="AS117" s="219" t="n">
        <v>1</v>
      </c>
      <c r="AT117" s="219" t="n">
        <v>1</v>
      </c>
    </row>
    <row r="118" customFormat="false" ht="15.75" hidden="false" customHeight="false" outlineLevel="0" collapsed="false">
      <c r="A118" s="4" t="n">
        <f aca="false">A117+1</f>
        <v>1958</v>
      </c>
      <c r="B118" s="268" t="n">
        <v>852.4844</v>
      </c>
      <c r="C118" s="268" t="n">
        <v>132.9002</v>
      </c>
      <c r="D118" s="268" t="n">
        <v>392.1648</v>
      </c>
      <c r="E118" s="268" t="n">
        <v>1875.87</v>
      </c>
      <c r="F118" s="220" t="n">
        <f aca="false">C118/$B118</f>
        <v>0.155897515543979</v>
      </c>
      <c r="G118" s="221" t="n">
        <f aca="false">D118/$B118</f>
        <v>0.460025778770849</v>
      </c>
      <c r="H118" s="221" t="n">
        <f aca="false">E118/$B118</f>
        <v>2.20047428433881</v>
      </c>
      <c r="I118" s="220" t="n">
        <f aca="false">E118/D118</f>
        <v>4.7833716845571</v>
      </c>
      <c r="J118" s="220" t="n">
        <f aca="false">(D118-U118)/D118</f>
        <v>0.171369791475421</v>
      </c>
      <c r="K118" s="220" t="n">
        <f aca="false">(E118-V118)/E118</f>
        <v>0.599966042422982</v>
      </c>
      <c r="L118" s="220" t="n">
        <f aca="false">(D118-AA118)/D118</f>
        <v>0.0316152801067307</v>
      </c>
      <c r="M118" s="269" t="n">
        <f aca="false">(E118-AB118)/E118</f>
        <v>0.213254116756492</v>
      </c>
      <c r="N118" s="217"/>
      <c r="O118" s="217"/>
      <c r="P118" s="4" t="n">
        <f aca="false">P117+1</f>
        <v>1958</v>
      </c>
      <c r="Q118" s="274" t="n">
        <v>132.9002</v>
      </c>
      <c r="R118" s="274" t="n">
        <v>392.1648</v>
      </c>
      <c r="S118" s="274" t="n">
        <v>1875.87</v>
      </c>
      <c r="T118" s="274" t="n">
        <v>130.4337</v>
      </c>
      <c r="U118" s="274" t="n">
        <v>324.9596</v>
      </c>
      <c r="V118" s="274" t="n">
        <v>750.4117</v>
      </c>
      <c r="W118" s="219" t="n">
        <f aca="false">T118/$Q118</f>
        <v>0.981440960961684</v>
      </c>
      <c r="X118" s="219" t="n">
        <f aca="false">U118/$R118</f>
        <v>0.82863020852458</v>
      </c>
      <c r="Y118" s="219" t="n">
        <f aca="false">V118/$S118</f>
        <v>0.400033957577018</v>
      </c>
      <c r="Z118" s="274" t="n">
        <v>132.5672</v>
      </c>
      <c r="AA118" s="274" t="n">
        <v>379.7664</v>
      </c>
      <c r="AB118" s="274" t="n">
        <v>1475.833</v>
      </c>
      <c r="AC118" s="219" t="n">
        <f aca="false">Z118/$Q118</f>
        <v>0.997494360429856</v>
      </c>
      <c r="AD118" s="219" t="n">
        <f aca="false">AA118/$R118</f>
        <v>0.968384719893269</v>
      </c>
      <c r="AE118" s="219" t="n">
        <f aca="false">AB118/$S118</f>
        <v>0.786745883243509</v>
      </c>
      <c r="AF118" s="274" t="n">
        <v>132.8053</v>
      </c>
      <c r="AG118" s="274" t="n">
        <v>388.7958</v>
      </c>
      <c r="AH118" s="274" t="n">
        <v>1726.652</v>
      </c>
      <c r="AI118" s="219" t="n">
        <f aca="false">AF118/$Q118</f>
        <v>0.999285930344725</v>
      </c>
      <c r="AJ118" s="219" t="n">
        <f aca="false">AG118/$R118</f>
        <v>0.991409223877309</v>
      </c>
      <c r="AK118" s="219" t="n">
        <f aca="false">AH118/$S118</f>
        <v>0.920453976021793</v>
      </c>
      <c r="AL118" s="274" t="n">
        <v>132.8794</v>
      </c>
      <c r="AM118" s="274" t="n">
        <v>391.4824</v>
      </c>
      <c r="AN118" s="274" t="n">
        <v>1833.198</v>
      </c>
      <c r="AO118" s="219" t="n">
        <f aca="false">AL118/$Q118</f>
        <v>0.999843491582405</v>
      </c>
      <c r="AP118" s="219" t="n">
        <f aca="false">AM118/$R118</f>
        <v>0.998259915219316</v>
      </c>
      <c r="AQ118" s="219" t="n">
        <f aca="false">AN118/$S118</f>
        <v>0.97725215500008</v>
      </c>
      <c r="AR118" s="219" t="n">
        <v>1</v>
      </c>
      <c r="AS118" s="219" t="n">
        <v>1</v>
      </c>
      <c r="AT118" s="219" t="n">
        <v>1</v>
      </c>
    </row>
    <row r="119" customFormat="false" ht="15.75" hidden="false" customHeight="false" outlineLevel="0" collapsed="false">
      <c r="A119" s="4" t="n">
        <f aca="false">A118+1</f>
        <v>1959</v>
      </c>
      <c r="B119" s="268" t="n">
        <v>923.1444</v>
      </c>
      <c r="C119" s="268" t="n">
        <v>130.7963</v>
      </c>
      <c r="D119" s="268" t="n">
        <v>414.4797</v>
      </c>
      <c r="E119" s="268" t="n">
        <v>1997.468</v>
      </c>
      <c r="F119" s="220" t="n">
        <f aca="false">C119/$B119</f>
        <v>0.141685634446789</v>
      </c>
      <c r="G119" s="221" t="n">
        <f aca="false">D119/$B119</f>
        <v>0.448986854060968</v>
      </c>
      <c r="H119" s="221" t="n">
        <f aca="false">E119/$B119</f>
        <v>2.16376549540895</v>
      </c>
      <c r="I119" s="220" t="n">
        <f aca="false">E119/D119</f>
        <v>4.81921792550998</v>
      </c>
      <c r="J119" s="220" t="n">
        <f aca="false">(D119-U119)/D119</f>
        <v>0.17151961845176</v>
      </c>
      <c r="K119" s="220" t="n">
        <f aca="false">(E119-V119)/E119</f>
        <v>0.599892063352204</v>
      </c>
      <c r="L119" s="220" t="n">
        <f aca="false">(D119-AA119)/D119</f>
        <v>0.0315265138437419</v>
      </c>
      <c r="M119" s="269" t="n">
        <f aca="false">(E119-AB119)/E119</f>
        <v>0.217318625379731</v>
      </c>
      <c r="N119" s="217"/>
      <c r="O119" s="217"/>
      <c r="P119" s="4" t="n">
        <f aca="false">P118+1</f>
        <v>1959</v>
      </c>
      <c r="Q119" s="274" t="n">
        <v>130.7963</v>
      </c>
      <c r="R119" s="274" t="n">
        <v>414.4797</v>
      </c>
      <c r="S119" s="274" t="n">
        <v>1997.468</v>
      </c>
      <c r="T119" s="274" t="n">
        <v>128.4762</v>
      </c>
      <c r="U119" s="274" t="n">
        <v>343.3883</v>
      </c>
      <c r="V119" s="274" t="n">
        <v>799.2028</v>
      </c>
      <c r="W119" s="219" t="n">
        <f aca="false">T119/$Q119</f>
        <v>0.982261730645286</v>
      </c>
      <c r="X119" s="219" t="n">
        <f aca="false">U119/$R119</f>
        <v>0.82848038154824</v>
      </c>
      <c r="Y119" s="219" t="n">
        <f aca="false">V119/$S119</f>
        <v>0.400107936647796</v>
      </c>
      <c r="Z119" s="274" t="n">
        <v>130.4992</v>
      </c>
      <c r="AA119" s="274" t="n">
        <v>401.4126</v>
      </c>
      <c r="AB119" s="274" t="n">
        <v>1563.381</v>
      </c>
      <c r="AC119" s="219" t="n">
        <f aca="false">Z119/$Q119</f>
        <v>0.997728529018023</v>
      </c>
      <c r="AD119" s="219" t="n">
        <f aca="false">AA119/$R119</f>
        <v>0.968473486156258</v>
      </c>
      <c r="AE119" s="219" t="n">
        <f aca="false">AB119/$S119</f>
        <v>0.782681374620269</v>
      </c>
      <c r="AF119" s="274" t="n">
        <v>130.712</v>
      </c>
      <c r="AG119" s="274" t="n">
        <v>410.9138</v>
      </c>
      <c r="AH119" s="274" t="n">
        <v>1835.475</v>
      </c>
      <c r="AI119" s="219" t="n">
        <f aca="false">AF119/$Q119</f>
        <v>0.999355486355501</v>
      </c>
      <c r="AJ119" s="219" t="n">
        <f aca="false">AG119/$R119</f>
        <v>0.991396683601151</v>
      </c>
      <c r="AK119" s="219" t="n">
        <f aca="false">AH119/$S119</f>
        <v>0.918900828448816</v>
      </c>
      <c r="AL119" s="274" t="n">
        <v>130.7779</v>
      </c>
      <c r="AM119" s="274" t="n">
        <v>413.7579</v>
      </c>
      <c r="AN119" s="274" t="n">
        <v>1951.403</v>
      </c>
      <c r="AO119" s="219" t="n">
        <f aca="false">AL119/$Q119</f>
        <v>0.999859323237737</v>
      </c>
      <c r="AP119" s="219" t="n">
        <f aca="false">AM119/$R119</f>
        <v>0.998258539561769</v>
      </c>
      <c r="AQ119" s="219" t="n">
        <f aca="false">AN119/$S119</f>
        <v>0.976938303892728</v>
      </c>
      <c r="AR119" s="219" t="n">
        <v>1</v>
      </c>
      <c r="AS119" s="219" t="n">
        <v>1</v>
      </c>
      <c r="AT119" s="219" t="n">
        <v>1</v>
      </c>
    </row>
    <row r="120" customFormat="false" ht="15.75" hidden="false" customHeight="false" outlineLevel="0" collapsed="false">
      <c r="A120" s="228" t="n">
        <f aca="false">A119+1</f>
        <v>1960</v>
      </c>
      <c r="B120" s="270" t="n">
        <v>991.6881</v>
      </c>
      <c r="C120" s="270" t="n">
        <v>140.4184</v>
      </c>
      <c r="D120" s="270" t="n">
        <v>437.3927</v>
      </c>
      <c r="E120" s="270" t="n">
        <v>2114.314</v>
      </c>
      <c r="F120" s="230" t="n">
        <f aca="false">C120/$B120</f>
        <v>0.141595326191773</v>
      </c>
      <c r="G120" s="231" t="n">
        <f aca="false">D120/$B120</f>
        <v>0.441058736108662</v>
      </c>
      <c r="H120" s="231" t="n">
        <f aca="false">E120/$B120</f>
        <v>2.13203526391009</v>
      </c>
      <c r="I120" s="230" t="n">
        <f aca="false">E120/D120</f>
        <v>4.83390326358899</v>
      </c>
      <c r="J120" s="230" t="n">
        <f aca="false">(D120-U120)/D120</f>
        <v>0.17351021176165</v>
      </c>
      <c r="K120" s="230" t="n">
        <f aca="false">(E120-V120)/E120</f>
        <v>0.601430345729159</v>
      </c>
      <c r="L120" s="230" t="n">
        <f aca="false">(D120-AA120)/D120</f>
        <v>0.0315307045590838</v>
      </c>
      <c r="M120" s="271" t="n">
        <f aca="false">(E120-AB120)/E120</f>
        <v>0.221837910546872</v>
      </c>
      <c r="N120" s="217"/>
      <c r="O120" s="217"/>
      <c r="P120" s="4" t="n">
        <f aca="false">P119+1</f>
        <v>1960</v>
      </c>
      <c r="Q120" s="274" t="n">
        <v>140.4184</v>
      </c>
      <c r="R120" s="274" t="n">
        <v>437.3927</v>
      </c>
      <c r="S120" s="274" t="n">
        <v>2114.314</v>
      </c>
      <c r="T120" s="274" t="n">
        <v>138.0332</v>
      </c>
      <c r="U120" s="274" t="n">
        <v>361.5006</v>
      </c>
      <c r="V120" s="274" t="n">
        <v>842.7014</v>
      </c>
      <c r="W120" s="219" t="n">
        <f aca="false">T120/$Q120</f>
        <v>0.983013622146385</v>
      </c>
      <c r="X120" s="219" t="n">
        <f aca="false">U120/$R120</f>
        <v>0.82648978823835</v>
      </c>
      <c r="Y120" s="219" t="n">
        <f aca="false">V120/$S120</f>
        <v>0.398569654270842</v>
      </c>
      <c r="Z120" s="274" t="n">
        <v>140.1297</v>
      </c>
      <c r="AA120" s="274" t="n">
        <v>423.6014</v>
      </c>
      <c r="AB120" s="274" t="n">
        <v>1645.279</v>
      </c>
      <c r="AC120" s="219" t="n">
        <f aca="false">Z120/$Q120</f>
        <v>0.997944001640811</v>
      </c>
      <c r="AD120" s="219" t="n">
        <f aca="false">AA120/$R120</f>
        <v>0.968469295440916</v>
      </c>
      <c r="AE120" s="219" t="n">
        <f aca="false">AB120/$S120</f>
        <v>0.778162089453128</v>
      </c>
      <c r="AF120" s="274" t="n">
        <v>140.3372</v>
      </c>
      <c r="AG120" s="274" t="n">
        <v>433.6295</v>
      </c>
      <c r="AH120" s="274" t="n">
        <v>1939.697</v>
      </c>
      <c r="AI120" s="219" t="n">
        <f aca="false">AF120/$Q120</f>
        <v>0.99942172820656</v>
      </c>
      <c r="AJ120" s="219" t="n">
        <f aca="false">AG120/$R120</f>
        <v>0.991396289878638</v>
      </c>
      <c r="AK120" s="219" t="n">
        <f aca="false">AH120/$S120</f>
        <v>0.917411983272116</v>
      </c>
      <c r="AL120" s="274" t="n">
        <v>140.4008</v>
      </c>
      <c r="AM120" s="274" t="n">
        <v>436.6267</v>
      </c>
      <c r="AN120" s="274" t="n">
        <v>2064.687</v>
      </c>
      <c r="AO120" s="219" t="n">
        <f aca="false">AL120/$Q120</f>
        <v>0.999874660300929</v>
      </c>
      <c r="AP120" s="219" t="n">
        <f aca="false">AM120/$R120</f>
        <v>0.998248713341581</v>
      </c>
      <c r="AQ120" s="219" t="n">
        <f aca="false">AN120/$S120</f>
        <v>0.97652808428644</v>
      </c>
      <c r="AR120" s="219" t="n">
        <v>1</v>
      </c>
      <c r="AS120" s="219" t="n">
        <v>1</v>
      </c>
      <c r="AT120" s="219" t="n">
        <v>1</v>
      </c>
    </row>
    <row r="121" customFormat="false" ht="15.75" hidden="false" customHeight="false" outlineLevel="0" collapsed="false">
      <c r="A121" s="4" t="n">
        <f aca="false">A120+1</f>
        <v>1961</v>
      </c>
      <c r="B121" s="268" t="n">
        <v>1075.679</v>
      </c>
      <c r="C121" s="268" t="n">
        <v>155.4483</v>
      </c>
      <c r="D121" s="268" t="n">
        <v>463.0288</v>
      </c>
      <c r="E121" s="268" t="n">
        <v>2249.095</v>
      </c>
      <c r="F121" s="220" t="n">
        <f aca="false">C121/$B121</f>
        <v>0.144511792086673</v>
      </c>
      <c r="G121" s="221" t="n">
        <f aca="false">D121/$B121</f>
        <v>0.430452579254592</v>
      </c>
      <c r="H121" s="221" t="n">
        <f aca="false">E121/$B121</f>
        <v>2.09086074934995</v>
      </c>
      <c r="I121" s="220" t="n">
        <f aca="false">E121/D121</f>
        <v>4.85735444533904</v>
      </c>
      <c r="J121" s="220" t="n">
        <f aca="false">(D121-U121)/D121</f>
        <v>0.17349806318743</v>
      </c>
      <c r="K121" s="220" t="n">
        <f aca="false">(E121-V121)/E121</f>
        <v>0.600243031085837</v>
      </c>
      <c r="L121" s="220" t="n">
        <f aca="false">(D121-AA121)/D121</f>
        <v>0.0311768943962016</v>
      </c>
      <c r="M121" s="269" t="n">
        <f aca="false">(E121-AB121)/E121</f>
        <v>0.224871337137827</v>
      </c>
      <c r="N121" s="217"/>
      <c r="O121" s="217"/>
      <c r="P121" s="4" t="n">
        <f aca="false">P120+1</f>
        <v>1961</v>
      </c>
      <c r="Q121" s="274" t="n">
        <v>155.4483</v>
      </c>
      <c r="R121" s="274" t="n">
        <v>463.0288</v>
      </c>
      <c r="S121" s="274" t="n">
        <v>2249.095</v>
      </c>
      <c r="T121" s="274" t="n">
        <v>152.9681</v>
      </c>
      <c r="U121" s="274" t="n">
        <v>382.6942</v>
      </c>
      <c r="V121" s="274" t="n">
        <v>899.0914</v>
      </c>
      <c r="W121" s="219" t="n">
        <f aca="false">T121/$Q121</f>
        <v>0.984044856071118</v>
      </c>
      <c r="X121" s="219" t="n">
        <f aca="false">U121/$R121</f>
        <v>0.82650193681257</v>
      </c>
      <c r="Y121" s="219" t="n">
        <f aca="false">V121/$S121</f>
        <v>0.399756968914163</v>
      </c>
      <c r="Z121" s="274" t="n">
        <v>155.1636</v>
      </c>
      <c r="AA121" s="274" t="n">
        <v>448.593</v>
      </c>
      <c r="AB121" s="274" t="n">
        <v>1743.338</v>
      </c>
      <c r="AC121" s="219" t="n">
        <f aca="false">Z121/$Q121</f>
        <v>0.998168522910833</v>
      </c>
      <c r="AD121" s="219" t="n">
        <f aca="false">AA121/$R121</f>
        <v>0.968823105603798</v>
      </c>
      <c r="AE121" s="219" t="n">
        <f aca="false">AB121/$S121</f>
        <v>0.775128662862174</v>
      </c>
      <c r="AF121" s="274" t="n">
        <v>155.3679</v>
      </c>
      <c r="AG121" s="274" t="n">
        <v>459.046</v>
      </c>
      <c r="AH121" s="274" t="n">
        <v>2059.564</v>
      </c>
      <c r="AI121" s="219" t="n">
        <f aca="false">AF121/$Q121</f>
        <v>0.999482786238254</v>
      </c>
      <c r="AJ121" s="219" t="n">
        <f aca="false">AG121/$R121</f>
        <v>0.991398375219857</v>
      </c>
      <c r="AK121" s="219" t="n">
        <f aca="false">AH121/$S121</f>
        <v>0.915730104775476</v>
      </c>
      <c r="AL121" s="274" t="n">
        <v>155.4312</v>
      </c>
      <c r="AM121" s="274" t="n">
        <v>462.2276</v>
      </c>
      <c r="AN121" s="274" t="n">
        <v>2196.017</v>
      </c>
      <c r="AO121" s="219" t="n">
        <f aca="false">AL121/$Q121</f>
        <v>0.999889995580524</v>
      </c>
      <c r="AP121" s="219" t="n">
        <f aca="false">AM121/$R121</f>
        <v>0.998269654069034</v>
      </c>
      <c r="AQ121" s="219" t="n">
        <f aca="false">AN121/$S121</f>
        <v>0.976400285448147</v>
      </c>
      <c r="AR121" s="219" t="n">
        <v>1</v>
      </c>
      <c r="AS121" s="219" t="n">
        <v>1</v>
      </c>
      <c r="AT121" s="219" t="n">
        <v>1</v>
      </c>
    </row>
    <row r="122" customFormat="false" ht="15.75" hidden="false" customHeight="false" outlineLevel="0" collapsed="false">
      <c r="A122" s="4" t="n">
        <f aca="false">A121+1</f>
        <v>1962</v>
      </c>
      <c r="B122" s="268" t="n">
        <v>1159.51</v>
      </c>
      <c r="C122" s="268" t="n">
        <v>171.5017</v>
      </c>
      <c r="D122" s="268" t="n">
        <v>490.274</v>
      </c>
      <c r="E122" s="268" t="n">
        <v>2384.581</v>
      </c>
      <c r="F122" s="220" t="n">
        <f aca="false">C122/$B122</f>
        <v>0.147908771808781</v>
      </c>
      <c r="G122" s="221" t="n">
        <f aca="false">D122/$B122</f>
        <v>0.422828608636407</v>
      </c>
      <c r="H122" s="221" t="n">
        <f aca="false">E122/$B122</f>
        <v>2.05654198756371</v>
      </c>
      <c r="I122" s="220" t="n">
        <f aca="false">E122/D122</f>
        <v>4.86377209478781</v>
      </c>
      <c r="J122" s="220" t="n">
        <f aca="false">(D122-U122)/D122</f>
        <v>0.174560755822255</v>
      </c>
      <c r="K122" s="220" t="n">
        <f aca="false">(E122-V122)/E122</f>
        <v>0.600385224909533</v>
      </c>
      <c r="L122" s="220" t="n">
        <f aca="false">(D122-AA122)/D122</f>
        <v>0.0309873662482612</v>
      </c>
      <c r="M122" s="269" t="n">
        <f aca="false">(E122-AB122)/E122</f>
        <v>0.22885404186312</v>
      </c>
      <c r="N122" s="217"/>
      <c r="O122" s="217"/>
      <c r="P122" s="4" t="n">
        <f aca="false">P121+1</f>
        <v>1962</v>
      </c>
      <c r="Q122" s="274" t="n">
        <v>171.5017</v>
      </c>
      <c r="R122" s="274" t="n">
        <v>490.274</v>
      </c>
      <c r="S122" s="274" t="n">
        <v>2384.581</v>
      </c>
      <c r="T122" s="274" t="n">
        <v>168.9047</v>
      </c>
      <c r="U122" s="274" t="n">
        <v>404.6914</v>
      </c>
      <c r="V122" s="274" t="n">
        <v>952.9138</v>
      </c>
      <c r="W122" s="219" t="n">
        <f aca="false">T122/$Q122</f>
        <v>0.984857292959778</v>
      </c>
      <c r="X122" s="219" t="n">
        <f aca="false">U122/$R122</f>
        <v>0.825439244177746</v>
      </c>
      <c r="Y122" s="219" t="n">
        <f aca="false">V122/$S122</f>
        <v>0.399614775090467</v>
      </c>
      <c r="Z122" s="274" t="n">
        <v>171.2175</v>
      </c>
      <c r="AA122" s="274" t="n">
        <v>475.0817</v>
      </c>
      <c r="AB122" s="274" t="n">
        <v>1838.86</v>
      </c>
      <c r="AC122" s="219" t="n">
        <f aca="false">Z122/$Q122</f>
        <v>0.998342873569183</v>
      </c>
      <c r="AD122" s="219" t="n">
        <f aca="false">AA122/$R122</f>
        <v>0.969012633751739</v>
      </c>
      <c r="AE122" s="219" t="n">
        <f aca="false">AB122/$S122</f>
        <v>0.77114595813688</v>
      </c>
      <c r="AF122" s="274" t="n">
        <v>171.4196</v>
      </c>
      <c r="AG122" s="274" t="n">
        <v>485.9476</v>
      </c>
      <c r="AH122" s="274" t="n">
        <v>2175.188</v>
      </c>
      <c r="AI122" s="219" t="n">
        <f aca="false">AF122/$Q122</f>
        <v>0.999521287544089</v>
      </c>
      <c r="AJ122" s="219" t="n">
        <f aca="false">AG122/$R122</f>
        <v>0.991175546735091</v>
      </c>
      <c r="AK122" s="219" t="n">
        <f aca="false">AH122/$S122</f>
        <v>0.912188766076724</v>
      </c>
      <c r="AL122" s="274" t="n">
        <v>171.4846</v>
      </c>
      <c r="AM122" s="274" t="n">
        <v>489.4211</v>
      </c>
      <c r="AN122" s="274" t="n">
        <v>2327.067</v>
      </c>
      <c r="AO122" s="219" t="n">
        <f aca="false">AL122/$Q122</f>
        <v>0.999900292533543</v>
      </c>
      <c r="AP122" s="219" t="n">
        <f aca="false">AM122/$R122</f>
        <v>0.99826036053309</v>
      </c>
      <c r="AQ122" s="219" t="n">
        <f aca="false">AN122/$S122</f>
        <v>0.975880878024273</v>
      </c>
      <c r="AR122" s="219" t="n">
        <v>1</v>
      </c>
      <c r="AS122" s="219" t="n">
        <v>1</v>
      </c>
      <c r="AT122" s="219" t="n">
        <v>1</v>
      </c>
    </row>
    <row r="123" customFormat="false" ht="15.75" hidden="false" customHeight="false" outlineLevel="0" collapsed="false">
      <c r="A123" s="4" t="n">
        <f aca="false">A122+1</f>
        <v>1963</v>
      </c>
      <c r="B123" s="268" t="n">
        <v>1254.413</v>
      </c>
      <c r="C123" s="268" t="n">
        <v>188.3057</v>
      </c>
      <c r="D123" s="268" t="n">
        <v>521.3524</v>
      </c>
      <c r="E123" s="268" t="n">
        <v>2513.807</v>
      </c>
      <c r="F123" s="220" t="n">
        <f aca="false">C123/$B123</f>
        <v>0.150114595432286</v>
      </c>
      <c r="G123" s="221" t="n">
        <f aca="false">D123/$B123</f>
        <v>0.415614634095788</v>
      </c>
      <c r="H123" s="221" t="n">
        <f aca="false">E123/$B123</f>
        <v>2.00397078155281</v>
      </c>
      <c r="I123" s="220" t="n">
        <f aca="false">E123/D123</f>
        <v>4.82170409112915</v>
      </c>
      <c r="J123" s="220" t="n">
        <f aca="false">(D123-U123)/D123</f>
        <v>0.173867234523136</v>
      </c>
      <c r="K123" s="220" t="n">
        <f aca="false">(E123-V123)/E123</f>
        <v>0.598290958693329</v>
      </c>
      <c r="L123" s="220" t="n">
        <f aca="false">(D123-AA123)/D123</f>
        <v>0.0302710795999021</v>
      </c>
      <c r="M123" s="269" t="n">
        <f aca="false">(E123-AB123)/E123</f>
        <v>0.230415461489287</v>
      </c>
      <c r="N123" s="217"/>
      <c r="O123" s="217"/>
      <c r="P123" s="4" t="n">
        <f aca="false">P122+1</f>
        <v>1963</v>
      </c>
      <c r="Q123" s="274" t="n">
        <v>188.3057</v>
      </c>
      <c r="R123" s="274" t="n">
        <v>521.3524</v>
      </c>
      <c r="S123" s="274" t="n">
        <v>2513.807</v>
      </c>
      <c r="T123" s="274" t="n">
        <v>185.6642</v>
      </c>
      <c r="U123" s="274" t="n">
        <v>430.7063</v>
      </c>
      <c r="V123" s="274" t="n">
        <v>1009.819</v>
      </c>
      <c r="W123" s="219" t="n">
        <f aca="false">T123/$Q123</f>
        <v>0.985972278056373</v>
      </c>
      <c r="X123" s="219" t="n">
        <f aca="false">U123/$R123</f>
        <v>0.826132765476864</v>
      </c>
      <c r="Y123" s="219" t="n">
        <f aca="false">V123/$S123</f>
        <v>0.401709041306672</v>
      </c>
      <c r="Z123" s="274" t="n">
        <v>188.0269</v>
      </c>
      <c r="AA123" s="274" t="n">
        <v>505.5705</v>
      </c>
      <c r="AB123" s="274" t="n">
        <v>1934.587</v>
      </c>
      <c r="AC123" s="219" t="n">
        <f aca="false">Z123/$Q123</f>
        <v>0.998519428779904</v>
      </c>
      <c r="AD123" s="219" t="n">
        <f aca="false">AA123/$R123</f>
        <v>0.969728920400098</v>
      </c>
      <c r="AE123" s="219" t="n">
        <f aca="false">AB123/$S123</f>
        <v>0.769584538510713</v>
      </c>
      <c r="AF123" s="274" t="n">
        <v>188.2247</v>
      </c>
      <c r="AG123" s="274" t="n">
        <v>516.7491</v>
      </c>
      <c r="AH123" s="274" t="n">
        <v>2287.352</v>
      </c>
      <c r="AI123" s="219" t="n">
        <f aca="false">AF123/$Q123</f>
        <v>0.999569848390144</v>
      </c>
      <c r="AJ123" s="219" t="n">
        <f aca="false">AG123/$R123</f>
        <v>0.991170463586626</v>
      </c>
      <c r="AK123" s="219" t="n">
        <f aca="false">AH123/$S123</f>
        <v>0.909915518574019</v>
      </c>
      <c r="AL123" s="274" t="n">
        <v>188.2892</v>
      </c>
      <c r="AM123" s="274" t="n">
        <v>520.4644</v>
      </c>
      <c r="AN123" s="274" t="n">
        <v>2452.998</v>
      </c>
      <c r="AO123" s="219" t="n">
        <f aca="false">AL123/$Q123</f>
        <v>0.999912376523918</v>
      </c>
      <c r="AP123" s="219" t="n">
        <f aca="false">AM123/$R123</f>
        <v>0.998296737485048</v>
      </c>
      <c r="AQ123" s="219" t="n">
        <f aca="false">AN123/$S123</f>
        <v>0.975809996551048</v>
      </c>
      <c r="AR123" s="219" t="n">
        <v>1</v>
      </c>
      <c r="AS123" s="219" t="n">
        <v>1</v>
      </c>
      <c r="AT123" s="219" t="n">
        <v>1</v>
      </c>
    </row>
    <row r="124" customFormat="false" ht="15.75" hidden="false" customHeight="false" outlineLevel="0" collapsed="false">
      <c r="A124" s="4" t="n">
        <f aca="false">A123+1</f>
        <v>1964</v>
      </c>
      <c r="B124" s="268" t="n">
        <v>1353.179</v>
      </c>
      <c r="C124" s="268" t="n">
        <v>206.5634</v>
      </c>
      <c r="D124" s="268" t="n">
        <v>555.2654</v>
      </c>
      <c r="E124" s="268" t="n">
        <v>2642.522</v>
      </c>
      <c r="F124" s="220" t="n">
        <f aca="false">C124/$B124</f>
        <v>0.152650462355682</v>
      </c>
      <c r="G124" s="221" t="n">
        <f aca="false">D124/$B124</f>
        <v>0.410341425635485</v>
      </c>
      <c r="H124" s="221" t="n">
        <f aca="false">E124/$B124</f>
        <v>1.95282516208129</v>
      </c>
      <c r="I124" s="220" t="n">
        <f aca="false">E124/D124</f>
        <v>4.75902514365203</v>
      </c>
      <c r="J124" s="220" t="n">
        <f aca="false">(D124-U124)/D124</f>
        <v>0.172759368763118</v>
      </c>
      <c r="K124" s="220" t="n">
        <f aca="false">(E124-V124)/E124</f>
        <v>0.595809987580047</v>
      </c>
      <c r="L124" s="220" t="n">
        <f aca="false">(D124-AA124)/D124</f>
        <v>0.0295338049156313</v>
      </c>
      <c r="M124" s="269" t="n">
        <f aca="false">(E124-AB124)/E124</f>
        <v>0.23162342640856</v>
      </c>
      <c r="N124" s="217"/>
      <c r="O124" s="217"/>
      <c r="P124" s="4" t="n">
        <f aca="false">P123+1</f>
        <v>1964</v>
      </c>
      <c r="Q124" s="274" t="n">
        <v>206.5634</v>
      </c>
      <c r="R124" s="274" t="n">
        <v>555.2654</v>
      </c>
      <c r="S124" s="274" t="n">
        <v>2642.522</v>
      </c>
      <c r="T124" s="274" t="n">
        <v>203.9141</v>
      </c>
      <c r="U124" s="274" t="n">
        <v>459.3381</v>
      </c>
      <c r="V124" s="274" t="n">
        <v>1068.081</v>
      </c>
      <c r="W124" s="219" t="n">
        <f aca="false">T124/$Q124</f>
        <v>0.987174397787798</v>
      </c>
      <c r="X124" s="219" t="n">
        <f aca="false">U124/$R124</f>
        <v>0.827240631236882</v>
      </c>
      <c r="Y124" s="219" t="n">
        <f aca="false">V124/$S124</f>
        <v>0.404190012419953</v>
      </c>
      <c r="Z124" s="274" t="n">
        <v>206.2906</v>
      </c>
      <c r="AA124" s="274" t="n">
        <v>538.8663</v>
      </c>
      <c r="AB124" s="274" t="n">
        <v>2030.452</v>
      </c>
      <c r="AC124" s="219" t="n">
        <f aca="false">Z124/$Q124</f>
        <v>0.998679340096067</v>
      </c>
      <c r="AD124" s="219" t="n">
        <f aca="false">AA124/$R124</f>
        <v>0.970466195084369</v>
      </c>
      <c r="AE124" s="219" t="n">
        <f aca="false">AB124/$S124</f>
        <v>0.76837657359144</v>
      </c>
      <c r="AF124" s="274" t="n">
        <v>206.4839</v>
      </c>
      <c r="AG124" s="274" t="n">
        <v>550.4018</v>
      </c>
      <c r="AH124" s="274" t="n">
        <v>2399.353</v>
      </c>
      <c r="AI124" s="219" t="n">
        <f aca="false">AF124/$Q124</f>
        <v>0.999615130269932</v>
      </c>
      <c r="AJ124" s="219" t="n">
        <f aca="false">AG124/$R124</f>
        <v>0.991240945320922</v>
      </c>
      <c r="AK124" s="219" t="n">
        <f aca="false">AH124/$S124</f>
        <v>0.907978438779318</v>
      </c>
      <c r="AL124" s="274" t="n">
        <v>206.5474</v>
      </c>
      <c r="AM124" s="274" t="n">
        <v>554.3354</v>
      </c>
      <c r="AN124" s="274" t="n">
        <v>2578.031</v>
      </c>
      <c r="AO124" s="219" t="n">
        <f aca="false">AL124/$Q124</f>
        <v>0.999922541941118</v>
      </c>
      <c r="AP124" s="219" t="n">
        <f aca="false">AM124/$R124</f>
        <v>0.998325125246414</v>
      </c>
      <c r="AQ124" s="219" t="n">
        <f aca="false">AN124/$S124</f>
        <v>0.975594905170137</v>
      </c>
      <c r="AR124" s="219" t="n">
        <v>1</v>
      </c>
      <c r="AS124" s="219" t="n">
        <v>1</v>
      </c>
      <c r="AT124" s="219" t="n">
        <v>1</v>
      </c>
    </row>
    <row r="125" customFormat="false" ht="15.75" hidden="false" customHeight="false" outlineLevel="0" collapsed="false">
      <c r="A125" s="4" t="n">
        <f aca="false">A124+1</f>
        <v>1965</v>
      </c>
      <c r="B125" s="268" t="n">
        <v>1458.921</v>
      </c>
      <c r="C125" s="268" t="n">
        <v>226.9738</v>
      </c>
      <c r="D125" s="268" t="n">
        <v>590.1664</v>
      </c>
      <c r="E125" s="268" t="n">
        <v>2786.118</v>
      </c>
      <c r="F125" s="220" t="n">
        <f aca="false">C125/$B125</f>
        <v>0.155576484264741</v>
      </c>
      <c r="G125" s="221" t="n">
        <f aca="false">D125/$B125</f>
        <v>0.404522520410632</v>
      </c>
      <c r="H125" s="221" t="n">
        <f aca="false">E125/$B125</f>
        <v>1.90971135517276</v>
      </c>
      <c r="I125" s="220" t="n">
        <f aca="false">E125/D125</f>
        <v>4.72090244378535</v>
      </c>
      <c r="J125" s="220" t="n">
        <f aca="false">(D125-U125)/D125</f>
        <v>0.171984714819414</v>
      </c>
      <c r="K125" s="220" t="n">
        <f aca="false">(E125-V125)/E125</f>
        <v>0.593859628343092</v>
      </c>
      <c r="L125" s="220" t="n">
        <f aca="false">(D125-AA125)/D125</f>
        <v>0.0309100958644883</v>
      </c>
      <c r="M125" s="269" t="n">
        <f aca="false">(E125-AB125)/E125</f>
        <v>0.244184919662412</v>
      </c>
      <c r="N125" s="217"/>
      <c r="O125" s="217"/>
      <c r="P125" s="4" t="n">
        <f aca="false">P124+1</f>
        <v>1965</v>
      </c>
      <c r="Q125" s="274" t="n">
        <v>226.9738</v>
      </c>
      <c r="R125" s="274" t="n">
        <v>590.1664</v>
      </c>
      <c r="S125" s="274" t="n">
        <v>2786.118</v>
      </c>
      <c r="T125" s="274" t="n">
        <v>224.2976</v>
      </c>
      <c r="U125" s="274" t="n">
        <v>488.6668</v>
      </c>
      <c r="V125" s="274" t="n">
        <v>1131.555</v>
      </c>
      <c r="W125" s="219" t="n">
        <f aca="false">T125/$Q125</f>
        <v>0.988209211812112</v>
      </c>
      <c r="X125" s="219" t="n">
        <f aca="false">U125/$R125</f>
        <v>0.828015285180586</v>
      </c>
      <c r="Y125" s="219" t="n">
        <f aca="false">V125/$S125</f>
        <v>0.406140371656908</v>
      </c>
      <c r="Z125" s="274" t="n">
        <v>226.6814</v>
      </c>
      <c r="AA125" s="274" t="n">
        <v>571.9243</v>
      </c>
      <c r="AB125" s="274" t="n">
        <v>2105.79</v>
      </c>
      <c r="AC125" s="219" t="n">
        <f aca="false">Z125/$Q125</f>
        <v>0.998711745584733</v>
      </c>
      <c r="AD125" s="219" t="n">
        <f aca="false">AA125/$R125</f>
        <v>0.969089904135512</v>
      </c>
      <c r="AE125" s="219" t="n">
        <f aca="false">AB125/$S125</f>
        <v>0.755815080337588</v>
      </c>
      <c r="AF125" s="274" t="n">
        <v>226.8944</v>
      </c>
      <c r="AG125" s="274" t="n">
        <v>584.993</v>
      </c>
      <c r="AH125" s="274" t="n">
        <v>2522.549</v>
      </c>
      <c r="AI125" s="219" t="n">
        <f aca="false">AF125/$Q125</f>
        <v>0.999650179888604</v>
      </c>
      <c r="AJ125" s="219" t="n">
        <f aca="false">AG125/$R125</f>
        <v>0.991233997733521</v>
      </c>
      <c r="AK125" s="219" t="n">
        <f aca="false">AH125/$S125</f>
        <v>0.905399197018935</v>
      </c>
      <c r="AL125" s="274" t="n">
        <v>226.9579</v>
      </c>
      <c r="AM125" s="274" t="n">
        <v>589.1746</v>
      </c>
      <c r="AN125" s="274" t="n">
        <v>2716.335</v>
      </c>
      <c r="AO125" s="219" t="n">
        <f aca="false">AL125/$Q125</f>
        <v>0.999929947861824</v>
      </c>
      <c r="AP125" s="219" t="n">
        <f aca="false">AM125/$R125</f>
        <v>0.998319457020935</v>
      </c>
      <c r="AQ125" s="219" t="n">
        <f aca="false">AN125/$S125</f>
        <v>0.974953322149313</v>
      </c>
      <c r="AR125" s="219" t="n">
        <v>1</v>
      </c>
      <c r="AS125" s="219" t="n">
        <v>1</v>
      </c>
      <c r="AT125" s="219" t="n">
        <v>1</v>
      </c>
    </row>
    <row r="126" customFormat="false" ht="15.75" hidden="false" customHeight="false" outlineLevel="0" collapsed="false">
      <c r="A126" s="4" t="n">
        <f aca="false">A125+1</f>
        <v>1966</v>
      </c>
      <c r="B126" s="268" t="n">
        <v>1574.304</v>
      </c>
      <c r="C126" s="268" t="n">
        <v>252.4262</v>
      </c>
      <c r="D126" s="268" t="n">
        <v>628.8818</v>
      </c>
      <c r="E126" s="268" t="n">
        <v>2935.976</v>
      </c>
      <c r="F126" s="220" t="n">
        <f aca="false">C126/$B126</f>
        <v>0.16034145882879</v>
      </c>
      <c r="G126" s="221" t="n">
        <f aca="false">D126/$B126</f>
        <v>0.399466557920198</v>
      </c>
      <c r="H126" s="221" t="n">
        <f aca="false">E126/$B126</f>
        <v>1.86493587007338</v>
      </c>
      <c r="I126" s="220" t="n">
        <f aca="false">E126/D126</f>
        <v>4.66856569867342</v>
      </c>
      <c r="J126" s="220" t="n">
        <f aca="false">(D126-U126)/D126</f>
        <v>0.170882986278185</v>
      </c>
      <c r="K126" s="220" t="n">
        <f aca="false">(E126-V126)/E126</f>
        <v>0.591377449951907</v>
      </c>
      <c r="L126" s="220" t="n">
        <f aca="false">(D126-AA126)/D126</f>
        <v>0.0323036856846549</v>
      </c>
      <c r="M126" s="269" t="n">
        <f aca="false">(E126-AB126)/E126</f>
        <v>0.258244277201176</v>
      </c>
      <c r="N126" s="217"/>
      <c r="O126" s="217"/>
      <c r="P126" s="4" t="n">
        <f aca="false">P125+1</f>
        <v>1966</v>
      </c>
      <c r="Q126" s="274" t="n">
        <v>252.4262</v>
      </c>
      <c r="R126" s="274" t="n">
        <v>628.8818</v>
      </c>
      <c r="S126" s="274" t="n">
        <v>2935.976</v>
      </c>
      <c r="T126" s="274" t="n">
        <v>249.7104</v>
      </c>
      <c r="U126" s="274" t="n">
        <v>521.4166</v>
      </c>
      <c r="V126" s="274" t="n">
        <v>1199.706</v>
      </c>
      <c r="W126" s="219" t="n">
        <f aca="false">T126/$Q126</f>
        <v>0.98924121188688</v>
      </c>
      <c r="X126" s="219" t="n">
        <f aca="false">U126/$R126</f>
        <v>0.829117013721816</v>
      </c>
      <c r="Y126" s="219" t="n">
        <f aca="false">V126/$S126</f>
        <v>0.408622550048093</v>
      </c>
      <c r="Z126" s="274" t="n">
        <v>252.1133</v>
      </c>
      <c r="AA126" s="274" t="n">
        <v>608.5666</v>
      </c>
      <c r="AB126" s="274" t="n">
        <v>2177.777</v>
      </c>
      <c r="AC126" s="219" t="n">
        <f aca="false">Z126/$Q126</f>
        <v>0.998760429781061</v>
      </c>
      <c r="AD126" s="219" t="n">
        <f aca="false">AA126/$R126</f>
        <v>0.967696314315345</v>
      </c>
      <c r="AE126" s="219" t="n">
        <f aca="false">AB126/$S126</f>
        <v>0.741755722798824</v>
      </c>
      <c r="AF126" s="274" t="n">
        <v>252.3467</v>
      </c>
      <c r="AG126" s="274" t="n">
        <v>623.4094</v>
      </c>
      <c r="AH126" s="274" t="n">
        <v>2651.705</v>
      </c>
      <c r="AI126" s="219" t="n">
        <f aca="false">AF126/$Q126</f>
        <v>0.999685056464028</v>
      </c>
      <c r="AJ126" s="219" t="n">
        <f aca="false">AG126/$R126</f>
        <v>0.991298205799564</v>
      </c>
      <c r="AK126" s="219" t="n">
        <f aca="false">AH126/$S126</f>
        <v>0.903176660844639</v>
      </c>
      <c r="AL126" s="274" t="n">
        <v>252.4102</v>
      </c>
      <c r="AM126" s="274" t="n">
        <v>627.835</v>
      </c>
      <c r="AN126" s="274" t="n">
        <v>2861.132</v>
      </c>
      <c r="AO126" s="219" t="n">
        <f aca="false">AL126/$Q126</f>
        <v>0.999936615137415</v>
      </c>
      <c r="AP126" s="219" t="n">
        <f aca="false">AM126/$R126</f>
        <v>0.998335458268947</v>
      </c>
      <c r="AQ126" s="219" t="n">
        <f aca="false">AN126/$S126</f>
        <v>0.974507966005172</v>
      </c>
      <c r="AR126" s="219" t="n">
        <v>1</v>
      </c>
      <c r="AS126" s="219" t="n">
        <v>1</v>
      </c>
      <c r="AT126" s="219" t="n">
        <v>1</v>
      </c>
    </row>
    <row r="127" customFormat="false" ht="15.75" hidden="false" customHeight="false" outlineLevel="0" collapsed="false">
      <c r="A127" s="4" t="n">
        <f aca="false">A126+1</f>
        <v>1967</v>
      </c>
      <c r="B127" s="268" t="n">
        <v>1698.021</v>
      </c>
      <c r="C127" s="268" t="n">
        <v>277.9897</v>
      </c>
      <c r="D127" s="268" t="n">
        <v>669.7849</v>
      </c>
      <c r="E127" s="268" t="n">
        <v>3099.248</v>
      </c>
      <c r="F127" s="220" t="n">
        <f aca="false">C127/$B127</f>
        <v>0.163713935222238</v>
      </c>
      <c r="G127" s="221" t="n">
        <f aca="false">D127/$B127</f>
        <v>0.394450304207074</v>
      </c>
      <c r="H127" s="221" t="n">
        <f aca="false">E127/$B127</f>
        <v>1.82521182011294</v>
      </c>
      <c r="I127" s="220" t="n">
        <f aca="false">E127/D127</f>
        <v>4.62722883122626</v>
      </c>
      <c r="J127" s="220" t="n">
        <f aca="false">(D127-U127)/D127</f>
        <v>0.16978809166943</v>
      </c>
      <c r="K127" s="220" t="n">
        <f aca="false">(E127-V127)/E127</f>
        <v>0.588827999566346</v>
      </c>
      <c r="L127" s="220" t="n">
        <f aca="false">(D127-AA127)/D127</f>
        <v>0.032901906268714</v>
      </c>
      <c r="M127" s="269" t="n">
        <f aca="false">(E127-AB127)/E127</f>
        <v>0.268720992963454</v>
      </c>
      <c r="N127" s="217"/>
      <c r="O127" s="217"/>
      <c r="P127" s="4" t="n">
        <f aca="false">P126+1</f>
        <v>1967</v>
      </c>
      <c r="Q127" s="274" t="n">
        <v>277.9897</v>
      </c>
      <c r="R127" s="274" t="n">
        <v>669.7849</v>
      </c>
      <c r="S127" s="274" t="n">
        <v>3099.248</v>
      </c>
      <c r="T127" s="274" t="n">
        <v>275.2618</v>
      </c>
      <c r="U127" s="274" t="n">
        <v>556.0634</v>
      </c>
      <c r="V127" s="274" t="n">
        <v>1274.324</v>
      </c>
      <c r="W127" s="219" t="n">
        <f aca="false">T127/$Q127</f>
        <v>0.990187046498485</v>
      </c>
      <c r="X127" s="219" t="n">
        <f aca="false">U127/$R127</f>
        <v>0.83021190833057</v>
      </c>
      <c r="Y127" s="219" t="n">
        <f aca="false">V127/$S127</f>
        <v>0.411172000433654</v>
      </c>
      <c r="Z127" s="274" t="n">
        <v>277.6632</v>
      </c>
      <c r="AA127" s="274" t="n">
        <v>647.7477</v>
      </c>
      <c r="AB127" s="274" t="n">
        <v>2266.415</v>
      </c>
      <c r="AC127" s="219" t="n">
        <f aca="false">Z127/$Q127</f>
        <v>0.998825496052552</v>
      </c>
      <c r="AD127" s="219" t="n">
        <f aca="false">AA127/$R127</f>
        <v>0.967098093731286</v>
      </c>
      <c r="AE127" s="219" t="n">
        <f aca="false">AB127/$S127</f>
        <v>0.731279007036546</v>
      </c>
      <c r="AF127" s="274" t="n">
        <v>277.9094</v>
      </c>
      <c r="AG127" s="274" t="n">
        <v>663.9382</v>
      </c>
      <c r="AH127" s="274" t="n">
        <v>2789.715</v>
      </c>
      <c r="AI127" s="219" t="n">
        <f aca="false">AF127/$Q127</f>
        <v>0.999711140376784</v>
      </c>
      <c r="AJ127" s="219" t="n">
        <f aca="false">AG127/$R127</f>
        <v>0.991270779618949</v>
      </c>
      <c r="AK127" s="219" t="n">
        <f aca="false">AH127/$S127</f>
        <v>0.900126417763277</v>
      </c>
      <c r="AL127" s="274" t="n">
        <v>277.9736</v>
      </c>
      <c r="AM127" s="274" t="n">
        <v>668.6683</v>
      </c>
      <c r="AN127" s="274" t="n">
        <v>3018.072</v>
      </c>
      <c r="AO127" s="219" t="n">
        <f aca="false">AL127/$Q127</f>
        <v>0.999942084185133</v>
      </c>
      <c r="AP127" s="219" t="n">
        <f aca="false">AM127/$R127</f>
        <v>0.998332897621311</v>
      </c>
      <c r="AQ127" s="219" t="n">
        <f aca="false">AN127/$S127</f>
        <v>0.973807839837277</v>
      </c>
      <c r="AR127" s="219" t="n">
        <v>1</v>
      </c>
      <c r="AS127" s="219" t="n">
        <v>1</v>
      </c>
      <c r="AT127" s="219" t="n">
        <v>1</v>
      </c>
    </row>
    <row r="128" customFormat="false" ht="15.75" hidden="false" customHeight="false" outlineLevel="0" collapsed="false">
      <c r="A128" s="4" t="n">
        <f aca="false">A127+1</f>
        <v>1968</v>
      </c>
      <c r="B128" s="268" t="n">
        <v>1831.995</v>
      </c>
      <c r="C128" s="268" t="n">
        <v>306.6507</v>
      </c>
      <c r="D128" s="268" t="n">
        <v>714.674</v>
      </c>
      <c r="E128" s="268" t="n">
        <v>3272.085</v>
      </c>
      <c r="F128" s="220" t="n">
        <f aca="false">C128/$B128</f>
        <v>0.167386210115202</v>
      </c>
      <c r="G128" s="221" t="n">
        <f aca="false">D128/$B128</f>
        <v>0.390106959898908</v>
      </c>
      <c r="H128" s="221" t="n">
        <f aca="false">E128/$B128</f>
        <v>1.78607747291887</v>
      </c>
      <c r="I128" s="220" t="n">
        <f aca="false">E128/D128</f>
        <v>4.57843016536211</v>
      </c>
      <c r="J128" s="220" t="n">
        <f aca="false">(D128-U128)/D128</f>
        <v>0.168180037331706</v>
      </c>
      <c r="K128" s="220" t="n">
        <f aca="false">(E128-V128)/E128</f>
        <v>0.585348791366973</v>
      </c>
      <c r="L128" s="220" t="n">
        <f aca="false">(D128-AA128)/D128</f>
        <v>0.0326168294914884</v>
      </c>
      <c r="M128" s="269" t="n">
        <f aca="false">(E128-AB128)/E128</f>
        <v>0.274332421070969</v>
      </c>
      <c r="N128" s="217"/>
      <c r="O128" s="217"/>
      <c r="P128" s="4" t="n">
        <f aca="false">P127+1</f>
        <v>1968</v>
      </c>
      <c r="Q128" s="274" t="n">
        <v>306.6507</v>
      </c>
      <c r="R128" s="274" t="n">
        <v>714.674</v>
      </c>
      <c r="S128" s="274" t="n">
        <v>3272.085</v>
      </c>
      <c r="T128" s="274" t="n">
        <v>303.9008</v>
      </c>
      <c r="U128" s="274" t="n">
        <v>594.4801</v>
      </c>
      <c r="V128" s="274" t="n">
        <v>1356.774</v>
      </c>
      <c r="W128" s="219" t="n">
        <f aca="false">T128/$Q128</f>
        <v>0.9910324678861</v>
      </c>
      <c r="X128" s="219" t="n">
        <f aca="false">U128/$R128</f>
        <v>0.831819962668294</v>
      </c>
      <c r="Y128" s="219" t="n">
        <f aca="false">V128/$S128</f>
        <v>0.414651208633028</v>
      </c>
      <c r="Z128" s="274" t="n">
        <v>306.3199</v>
      </c>
      <c r="AA128" s="274" t="n">
        <v>691.3636</v>
      </c>
      <c r="AB128" s="274" t="n">
        <v>2374.446</v>
      </c>
      <c r="AC128" s="219" t="n">
        <f aca="false">Z128/$Q128</f>
        <v>0.998921248182378</v>
      </c>
      <c r="AD128" s="219" t="n">
        <f aca="false">AA128/$R128</f>
        <v>0.967383170508512</v>
      </c>
      <c r="AE128" s="219" t="n">
        <f aca="false">AB128/$S128</f>
        <v>0.725667578929031</v>
      </c>
      <c r="AF128" s="274" t="n">
        <v>306.5694</v>
      </c>
      <c r="AG128" s="274" t="n">
        <v>708.4376</v>
      </c>
      <c r="AH128" s="274" t="n">
        <v>2935.324</v>
      </c>
      <c r="AI128" s="219" t="n">
        <f aca="false">AF128/$Q128</f>
        <v>0.999734877500687</v>
      </c>
      <c r="AJ128" s="219" t="n">
        <f aca="false">AG128/$R128</f>
        <v>0.991273783571251</v>
      </c>
      <c r="AK128" s="219" t="n">
        <f aca="false">AH128/$S128</f>
        <v>0.897080607624802</v>
      </c>
      <c r="AL128" s="274" t="n">
        <v>306.6345</v>
      </c>
      <c r="AM128" s="274" t="n">
        <v>713.4885</v>
      </c>
      <c r="AN128" s="274" t="n">
        <v>3184.362</v>
      </c>
      <c r="AO128" s="219" t="n">
        <f aca="false">AL128/$Q128</f>
        <v>0.999947171162499</v>
      </c>
      <c r="AP128" s="219" t="n">
        <f aca="false">AM128/$R128</f>
        <v>0.998341201722744</v>
      </c>
      <c r="AQ128" s="219" t="n">
        <f aca="false">AN128/$S128</f>
        <v>0.973190488633394</v>
      </c>
      <c r="AR128" s="219" t="n">
        <v>1</v>
      </c>
      <c r="AS128" s="219" t="n">
        <v>1</v>
      </c>
      <c r="AT128" s="219" t="n">
        <v>1</v>
      </c>
    </row>
    <row r="129" customFormat="false" ht="15.75" hidden="false" customHeight="false" outlineLevel="0" collapsed="false">
      <c r="A129" s="233" t="n">
        <f aca="false">A128+1</f>
        <v>1969</v>
      </c>
      <c r="B129" s="272" t="n">
        <v>1971.991</v>
      </c>
      <c r="C129" s="272" t="n">
        <v>331.576</v>
      </c>
      <c r="D129" s="272" t="n">
        <v>763.66</v>
      </c>
      <c r="E129" s="272" t="n">
        <v>3443.83</v>
      </c>
      <c r="F129" s="235" t="n">
        <f aca="false">C129/$B129</f>
        <v>0.168142755215414</v>
      </c>
      <c r="G129" s="236" t="n">
        <f aca="false">D129/$B129</f>
        <v>0.387253288681338</v>
      </c>
      <c r="H129" s="236" t="n">
        <f aca="false">E129/$B129</f>
        <v>1.746372067621</v>
      </c>
      <c r="I129" s="235" t="n">
        <f aca="false">E129/D129</f>
        <v>4.50963779692533</v>
      </c>
      <c r="J129" s="235" t="n">
        <f aca="false">(D129-U129)/D129</f>
        <v>0.166602938480476</v>
      </c>
      <c r="K129" s="235" t="n">
        <f aca="false">(E129-V129)/E129</f>
        <v>0.581658211932645</v>
      </c>
      <c r="L129" s="235" t="n">
        <f aca="false">(D129-AA129)/D129</f>
        <v>0.0332629704318675</v>
      </c>
      <c r="M129" s="273" t="n">
        <f aca="false">(E129-AB129)/E129</f>
        <v>0.285630533446773</v>
      </c>
      <c r="N129" s="217"/>
      <c r="O129" s="217"/>
      <c r="P129" s="4" t="n">
        <f aca="false">P128+1</f>
        <v>1969</v>
      </c>
      <c r="Q129" s="274" t="n">
        <v>331.576</v>
      </c>
      <c r="R129" s="274" t="n">
        <v>763.66</v>
      </c>
      <c r="S129" s="274" t="n">
        <v>3443.83</v>
      </c>
      <c r="T129" s="274" t="n">
        <v>328.8065</v>
      </c>
      <c r="U129" s="274" t="n">
        <v>636.432</v>
      </c>
      <c r="V129" s="274" t="n">
        <v>1440.698</v>
      </c>
      <c r="W129" s="219" t="n">
        <f aca="false">T129/$Q129</f>
        <v>0.991647465437788</v>
      </c>
      <c r="X129" s="219" t="n">
        <f aca="false">U129/$R129</f>
        <v>0.833397061519524</v>
      </c>
      <c r="Y129" s="219" t="n">
        <f aca="false">V129/$S129</f>
        <v>0.418341788067355</v>
      </c>
      <c r="Z129" s="274" t="n">
        <v>331.2355</v>
      </c>
      <c r="AA129" s="274" t="n">
        <v>738.2584</v>
      </c>
      <c r="AB129" s="274" t="n">
        <v>2460.167</v>
      </c>
      <c r="AC129" s="219" t="n">
        <f aca="false">Z129/$Q129</f>
        <v>0.998973086109972</v>
      </c>
      <c r="AD129" s="219" t="n">
        <f aca="false">AA129/$R129</f>
        <v>0.966737029568133</v>
      </c>
      <c r="AE129" s="219" t="n">
        <f aca="false">AB129/$S129</f>
        <v>0.714369466553227</v>
      </c>
      <c r="AF129" s="274" t="n">
        <v>331.4962</v>
      </c>
      <c r="AG129" s="274" t="n">
        <v>757.0954</v>
      </c>
      <c r="AH129" s="274" t="n">
        <v>3082.928</v>
      </c>
      <c r="AI129" s="219" t="n">
        <f aca="false">AF129/$Q129</f>
        <v>0.999759331194055</v>
      </c>
      <c r="AJ129" s="219" t="n">
        <f aca="false">AG129/$R129</f>
        <v>0.991403766073907</v>
      </c>
      <c r="AK129" s="219" t="n">
        <f aca="false">AH129/$S129</f>
        <v>0.895203305621938</v>
      </c>
      <c r="AL129" s="274" t="n">
        <v>331.5602</v>
      </c>
      <c r="AM129" s="274" t="n">
        <v>762.4053</v>
      </c>
      <c r="AN129" s="274" t="n">
        <v>3349.591</v>
      </c>
      <c r="AO129" s="219" t="n">
        <f aca="false">AL129/$Q129</f>
        <v>0.999952348782783</v>
      </c>
      <c r="AP129" s="219" t="n">
        <f aca="false">AM129/$R129</f>
        <v>0.998356991331221</v>
      </c>
      <c r="AQ129" s="219" t="n">
        <f aca="false">AN129/$S129</f>
        <v>0.972635408832608</v>
      </c>
      <c r="AR129" s="219" t="n">
        <v>1</v>
      </c>
      <c r="AS129" s="219" t="n">
        <v>1</v>
      </c>
      <c r="AT129" s="219" t="n">
        <v>1</v>
      </c>
    </row>
    <row r="130" customFormat="false" ht="15.75" hidden="false" customHeight="false" outlineLevel="0" collapsed="false">
      <c r="A130" s="4" t="n">
        <f aca="false">A129+1</f>
        <v>1970</v>
      </c>
      <c r="B130" s="268" t="n">
        <v>2118.597</v>
      </c>
      <c r="C130" s="268" t="n">
        <v>353.2977</v>
      </c>
      <c r="D130" s="268" t="n">
        <v>817.558</v>
      </c>
      <c r="E130" s="268" t="n">
        <v>3635.478</v>
      </c>
      <c r="F130" s="220" t="n">
        <f aca="false">C130/$B130</f>
        <v>0.166760219145029</v>
      </c>
      <c r="G130" s="221" t="n">
        <f aca="false">D130/$B130</f>
        <v>0.385895949064404</v>
      </c>
      <c r="H130" s="221" t="n">
        <f aca="false">E130/$B130</f>
        <v>1.71598373829473</v>
      </c>
      <c r="I130" s="220" t="n">
        <f aca="false">E130/D130</f>
        <v>4.44675240166447</v>
      </c>
      <c r="J130" s="220" t="n">
        <f aca="false">(D130-U130)/D130</f>
        <v>0.16430393929238</v>
      </c>
      <c r="K130" s="220" t="n">
        <f aca="false">(E130-V130)/E130</f>
        <v>0.577021508588417</v>
      </c>
      <c r="L130" s="220" t="n">
        <f aca="false">(D130-AA130)/D130</f>
        <v>0.0319045254281653</v>
      </c>
      <c r="M130" s="269" t="n">
        <f aca="false">(E130-AB130)/E130</f>
        <v>0.285114639670492</v>
      </c>
      <c r="N130" s="217"/>
      <c r="O130" s="217"/>
      <c r="P130" s="4" t="n">
        <f aca="false">P129+1</f>
        <v>1970</v>
      </c>
      <c r="Q130" s="274" t="n">
        <v>353.2977</v>
      </c>
      <c r="R130" s="274" t="n">
        <v>817.558</v>
      </c>
      <c r="S130" s="274" t="n">
        <v>3635.478</v>
      </c>
      <c r="T130" s="274" t="n">
        <v>350.5425</v>
      </c>
      <c r="U130" s="274" t="n">
        <v>683.23</v>
      </c>
      <c r="V130" s="274" t="n">
        <v>1537.729</v>
      </c>
      <c r="W130" s="219" t="n">
        <f aca="false">T130/$Q130</f>
        <v>0.992201477677324</v>
      </c>
      <c r="X130" s="219" t="n">
        <f aca="false">U130/$R130</f>
        <v>0.83569606070762</v>
      </c>
      <c r="Y130" s="219" t="n">
        <f aca="false">V130/$S130</f>
        <v>0.422978491411583</v>
      </c>
      <c r="Z130" s="274" t="n">
        <v>352.9726</v>
      </c>
      <c r="AA130" s="274" t="n">
        <v>791.4742</v>
      </c>
      <c r="AB130" s="274" t="n">
        <v>2598.95</v>
      </c>
      <c r="AC130" s="219" t="n">
        <f aca="false">Z130/$Q130</f>
        <v>0.999079812860372</v>
      </c>
      <c r="AD130" s="219" t="n">
        <f aca="false">AA130/$R130</f>
        <v>0.968095474571835</v>
      </c>
      <c r="AE130" s="219" t="n">
        <f aca="false">AB130/$S130</f>
        <v>0.714885360329508</v>
      </c>
      <c r="AF130" s="274" t="n">
        <v>353.2205</v>
      </c>
      <c r="AG130" s="274" t="n">
        <v>810.6437</v>
      </c>
      <c r="AH130" s="274" t="n">
        <v>3247.36</v>
      </c>
      <c r="AI130" s="219" t="n">
        <f aca="false">AF130/$Q130</f>
        <v>0.999781487397172</v>
      </c>
      <c r="AJ130" s="219" t="n">
        <f aca="false">AG130/$R130</f>
        <v>0.991542740698519</v>
      </c>
      <c r="AK130" s="219" t="n">
        <f aca="false">AH130/$S130</f>
        <v>0.893241548979254</v>
      </c>
      <c r="AL130" s="274" t="n">
        <v>353.2826</v>
      </c>
      <c r="AM130" s="274" t="n">
        <v>816.2337</v>
      </c>
      <c r="AN130" s="274" t="n">
        <v>3534.092</v>
      </c>
      <c r="AO130" s="219" t="n">
        <f aca="false">AL130/$Q130</f>
        <v>0.999957259840639</v>
      </c>
      <c r="AP130" s="219" t="n">
        <f aca="false">AM130/$R130</f>
        <v>0.998380176085366</v>
      </c>
      <c r="AQ130" s="219" t="n">
        <f aca="false">AN130/$S130</f>
        <v>0.9721120578917</v>
      </c>
      <c r="AR130" s="219" t="n">
        <v>1</v>
      </c>
      <c r="AS130" s="219" t="n">
        <v>1</v>
      </c>
      <c r="AT130" s="219" t="n">
        <v>1</v>
      </c>
    </row>
    <row r="131" customFormat="false" ht="15.75" hidden="false" customHeight="false" outlineLevel="0" collapsed="false">
      <c r="A131" s="4" t="n">
        <f aca="false">A130+1</f>
        <v>1971</v>
      </c>
      <c r="B131" s="268" t="n">
        <v>2184.131</v>
      </c>
      <c r="C131" s="268" t="n">
        <v>379.0435</v>
      </c>
      <c r="D131" s="268" t="n">
        <v>873.4938</v>
      </c>
      <c r="E131" s="268" t="n">
        <v>3831.397</v>
      </c>
      <c r="F131" s="220" t="n">
        <f aca="false">C131/$B131</f>
        <v>0.173544306637285</v>
      </c>
      <c r="G131" s="221" t="n">
        <f aca="false">D131/$B131</f>
        <v>0.399927385307933</v>
      </c>
      <c r="H131" s="221" t="n">
        <f aca="false">E131/$B131</f>
        <v>1.75419743595966</v>
      </c>
      <c r="I131" s="220" t="n">
        <f aca="false">E131/D131</f>
        <v>4.38628986261837</v>
      </c>
      <c r="J131" s="220" t="n">
        <f aca="false">(D131-U131)/D131</f>
        <v>0.163619249501256</v>
      </c>
      <c r="K131" s="220" t="n">
        <f aca="false">(E131-V131)/E131</f>
        <v>0.574019084944734</v>
      </c>
      <c r="L131" s="220" t="n">
        <f aca="false">(D131-AA131)/D131</f>
        <v>0.030774459990443</v>
      </c>
      <c r="M131" s="269" t="n">
        <f aca="false">(E131-AB131)/E131</f>
        <v>0.284625164137258</v>
      </c>
      <c r="N131" s="217"/>
      <c r="O131" s="217"/>
      <c r="P131" s="4" t="n">
        <f aca="false">P130+1</f>
        <v>1971</v>
      </c>
      <c r="Q131" s="274" t="n">
        <v>379.0435</v>
      </c>
      <c r="R131" s="274" t="n">
        <v>873.4938</v>
      </c>
      <c r="S131" s="274" t="n">
        <v>3831.397</v>
      </c>
      <c r="T131" s="274" t="n">
        <v>376.2355</v>
      </c>
      <c r="U131" s="274" t="n">
        <v>730.5734</v>
      </c>
      <c r="V131" s="274" t="n">
        <v>1632.102</v>
      </c>
      <c r="W131" s="219" t="n">
        <f aca="false">T131/$Q131</f>
        <v>0.992591879296176</v>
      </c>
      <c r="X131" s="219" t="n">
        <f aca="false">U131/$R131</f>
        <v>0.836380750498744</v>
      </c>
      <c r="Y131" s="219" t="n">
        <f aca="false">V131/$S131</f>
        <v>0.425980915055266</v>
      </c>
      <c r="Z131" s="274" t="n">
        <v>378.7238</v>
      </c>
      <c r="AA131" s="274" t="n">
        <v>846.6125</v>
      </c>
      <c r="AB131" s="274" t="n">
        <v>2740.885</v>
      </c>
      <c r="AC131" s="219" t="n">
        <f aca="false">Z131/$Q131</f>
        <v>0.999156561186249</v>
      </c>
      <c r="AD131" s="219" t="n">
        <f aca="false">AA131/$R131</f>
        <v>0.969225540009557</v>
      </c>
      <c r="AE131" s="219" t="n">
        <f aca="false">AB131/$S131</f>
        <v>0.715374835862742</v>
      </c>
      <c r="AF131" s="274" t="n">
        <v>378.968</v>
      </c>
      <c r="AG131" s="274" t="n">
        <v>866.2203</v>
      </c>
      <c r="AH131" s="274" t="n">
        <v>3415.593</v>
      </c>
      <c r="AI131" s="219" t="n">
        <f aca="false">AF131/$Q131</f>
        <v>0.999800814418398</v>
      </c>
      <c r="AJ131" s="219" t="n">
        <f aca="false">AG131/$R131</f>
        <v>0.991673094874858</v>
      </c>
      <c r="AK131" s="219" t="n">
        <f aca="false">AH131/$S131</f>
        <v>0.89147457180762</v>
      </c>
      <c r="AL131" s="274" t="n">
        <v>379.0285</v>
      </c>
      <c r="AM131" s="274" t="n">
        <v>872.0771</v>
      </c>
      <c r="AN131" s="274" t="n">
        <v>3721.293</v>
      </c>
      <c r="AO131" s="219" t="n">
        <f aca="false">AL131/$Q131</f>
        <v>0.999960426705642</v>
      </c>
      <c r="AP131" s="219" t="n">
        <f aca="false">AM131/$R131</f>
        <v>0.998378122432008</v>
      </c>
      <c r="AQ131" s="219" t="n">
        <f aca="false">AN131/$S131</f>
        <v>0.971262701307121</v>
      </c>
      <c r="AR131" s="219" t="n">
        <v>1</v>
      </c>
      <c r="AS131" s="219" t="n">
        <v>1</v>
      </c>
      <c r="AT131" s="219" t="n">
        <v>1</v>
      </c>
    </row>
    <row r="132" customFormat="false" ht="15.75" hidden="false" customHeight="false" outlineLevel="0" collapsed="false">
      <c r="A132" s="4" t="n">
        <f aca="false">A131+1</f>
        <v>1972</v>
      </c>
      <c r="B132" s="268" t="n">
        <v>2277.251</v>
      </c>
      <c r="C132" s="268" t="n">
        <v>404.2231</v>
      </c>
      <c r="D132" s="268" t="n">
        <v>892.5131</v>
      </c>
      <c r="E132" s="268" t="n">
        <v>3868.61</v>
      </c>
      <c r="F132" s="220" t="n">
        <f aca="false">C132/$B132</f>
        <v>0.17750485124389</v>
      </c>
      <c r="G132" s="221" t="n">
        <f aca="false">D132/$B132</f>
        <v>0.391925659490324</v>
      </c>
      <c r="H132" s="221" t="n">
        <f aca="false">E132/$B132</f>
        <v>1.69880702654209</v>
      </c>
      <c r="I132" s="220" t="n">
        <f aca="false">E132/D132</f>
        <v>4.33451340938301</v>
      </c>
      <c r="J132" s="220" t="n">
        <f aca="false">(D132-U132)/D132</f>
        <v>0.162806125758826</v>
      </c>
      <c r="K132" s="220" t="n">
        <f aca="false">(E132-V132)/E132</f>
        <v>0.570771931003642</v>
      </c>
      <c r="L132" s="220" t="n">
        <f aca="false">(D132-AA132)/D132</f>
        <v>0.0297260622841278</v>
      </c>
      <c r="M132" s="269" t="n">
        <f aca="false">(E132-AB132)/E132</f>
        <v>0.283494846986385</v>
      </c>
      <c r="N132" s="217"/>
      <c r="O132" s="217"/>
      <c r="P132" s="4" t="n">
        <f aca="false">P131+1</f>
        <v>1972</v>
      </c>
      <c r="Q132" s="274" t="n">
        <v>404.2231</v>
      </c>
      <c r="R132" s="274" t="n">
        <v>892.5131</v>
      </c>
      <c r="S132" s="274" t="n">
        <v>3868.61</v>
      </c>
      <c r="T132" s="274" t="n">
        <v>401.4144</v>
      </c>
      <c r="U132" s="274" t="n">
        <v>747.2065</v>
      </c>
      <c r="V132" s="274" t="n">
        <v>1660.516</v>
      </c>
      <c r="W132" s="219" t="n">
        <f aca="false">T132/$Q132</f>
        <v>0.993051609371162</v>
      </c>
      <c r="X132" s="219" t="n">
        <f aca="false">U132/$R132</f>
        <v>0.837193874241174</v>
      </c>
      <c r="Y132" s="219" t="n">
        <f aca="false">V132/$S132</f>
        <v>0.429228068996358</v>
      </c>
      <c r="Z132" s="274" t="n">
        <v>403.9014</v>
      </c>
      <c r="AA132" s="274" t="n">
        <v>865.9822</v>
      </c>
      <c r="AB132" s="274" t="n">
        <v>2771.879</v>
      </c>
      <c r="AC132" s="219" t="n">
        <f aca="false">Z132/$Q132</f>
        <v>0.999204152360417</v>
      </c>
      <c r="AD132" s="219" t="n">
        <f aca="false">AA132/$R132</f>
        <v>0.970273937715872</v>
      </c>
      <c r="AE132" s="219" t="n">
        <f aca="false">AB132/$S132</f>
        <v>0.716505153013615</v>
      </c>
      <c r="AF132" s="274" t="n">
        <v>404.1495</v>
      </c>
      <c r="AG132" s="274" t="n">
        <v>885.2162</v>
      </c>
      <c r="AH132" s="274" t="n">
        <v>3443.244</v>
      </c>
      <c r="AI132" s="219" t="n">
        <f aca="false">AF132/$Q132</f>
        <v>0.999817922330515</v>
      </c>
      <c r="AJ132" s="219" t="n">
        <f aca="false">AG132/$R132</f>
        <v>0.991824321682225</v>
      </c>
      <c r="AK132" s="219" t="n">
        <f aca="false">AH132/$S132</f>
        <v>0.89004681267949</v>
      </c>
      <c r="AL132" s="274" t="n">
        <v>404.208</v>
      </c>
      <c r="AM132" s="274" t="n">
        <v>891.0303</v>
      </c>
      <c r="AN132" s="274" t="n">
        <v>3751.985</v>
      </c>
      <c r="AO132" s="219" t="n">
        <f aca="false">AL132/$Q132</f>
        <v>0.999962644391179</v>
      </c>
      <c r="AP132" s="219" t="n">
        <f aca="false">AM132/$R132</f>
        <v>0.998338623825241</v>
      </c>
      <c r="AQ132" s="219" t="n">
        <f aca="false">AN132/$S132</f>
        <v>0.969853513277379</v>
      </c>
      <c r="AR132" s="219" t="n">
        <v>1</v>
      </c>
      <c r="AS132" s="219" t="n">
        <v>1</v>
      </c>
      <c r="AT132" s="219" t="n">
        <v>1</v>
      </c>
    </row>
    <row r="133" customFormat="false" ht="15.75" hidden="false" customHeight="false" outlineLevel="0" collapsed="false">
      <c r="A133" s="4" t="n">
        <f aca="false">A132+1</f>
        <v>1973</v>
      </c>
      <c r="B133" s="268" t="n">
        <v>2436.742</v>
      </c>
      <c r="C133" s="268" t="n">
        <v>426.361</v>
      </c>
      <c r="D133" s="268" t="n">
        <v>921.7622</v>
      </c>
      <c r="E133" s="268" t="n">
        <v>3942.233</v>
      </c>
      <c r="F133" s="220" t="n">
        <f aca="false">C133/$B133</f>
        <v>0.174971745059592</v>
      </c>
      <c r="G133" s="221" t="n">
        <f aca="false">D133/$B133</f>
        <v>0.378276485569666</v>
      </c>
      <c r="H133" s="221" t="n">
        <f aca="false">E133/$B133</f>
        <v>1.61782946245438</v>
      </c>
      <c r="I133" s="220" t="n">
        <f aca="false">E133/D133</f>
        <v>4.27684385408731</v>
      </c>
      <c r="J133" s="220" t="n">
        <f aca="false">(D133-U133)/D133</f>
        <v>0.161589290600114</v>
      </c>
      <c r="K133" s="220" t="n">
        <f aca="false">(E133-V133)/E133</f>
        <v>0.567458848830092</v>
      </c>
      <c r="L133" s="220" t="n">
        <f aca="false">(D133-AA133)/D133</f>
        <v>0.0288900976846306</v>
      </c>
      <c r="M133" s="269" t="n">
        <f aca="false">(E133-AB133)/E133</f>
        <v>0.282729356686934</v>
      </c>
      <c r="N133" s="217"/>
      <c r="O133" s="217"/>
      <c r="P133" s="4" t="n">
        <f aca="false">P132+1</f>
        <v>1973</v>
      </c>
      <c r="Q133" s="274" t="n">
        <v>426.361</v>
      </c>
      <c r="R133" s="274" t="n">
        <v>921.7622</v>
      </c>
      <c r="S133" s="274" t="n">
        <v>3942.233</v>
      </c>
      <c r="T133" s="274" t="n">
        <v>423.5605</v>
      </c>
      <c r="U133" s="274" t="n">
        <v>772.8153</v>
      </c>
      <c r="V133" s="274" t="n">
        <v>1705.178</v>
      </c>
      <c r="W133" s="219" t="n">
        <f aca="false">T133/$Q133</f>
        <v>0.993431622498305</v>
      </c>
      <c r="X133" s="219" t="n">
        <f aca="false">U133/$R133</f>
        <v>0.838410709399886</v>
      </c>
      <c r="Y133" s="219" t="n">
        <f aca="false">V133/$S133</f>
        <v>0.432541151169908</v>
      </c>
      <c r="Z133" s="274" t="n">
        <v>426.045</v>
      </c>
      <c r="AA133" s="274" t="n">
        <v>895.1324</v>
      </c>
      <c r="AB133" s="274" t="n">
        <v>2827.648</v>
      </c>
      <c r="AC133" s="219" t="n">
        <f aca="false">Z133/$Q133</f>
        <v>0.999258844031232</v>
      </c>
      <c r="AD133" s="219" t="n">
        <f aca="false">AA133/$R133</f>
        <v>0.971109902315369</v>
      </c>
      <c r="AE133" s="219" t="n">
        <f aca="false">AB133/$S133</f>
        <v>0.717270643313066</v>
      </c>
      <c r="AF133" s="274" t="n">
        <v>426.289</v>
      </c>
      <c r="AG133" s="274" t="n">
        <v>914.3738</v>
      </c>
      <c r="AH133" s="274" t="n">
        <v>3503.775</v>
      </c>
      <c r="AI133" s="219" t="n">
        <f aca="false">AF133/$Q133</f>
        <v>0.999831129019774</v>
      </c>
      <c r="AJ133" s="219" t="n">
        <f aca="false">AG133/$R133</f>
        <v>0.991984483633631</v>
      </c>
      <c r="AK133" s="219" t="n">
        <f aca="false">AH133/$S133</f>
        <v>0.88877927814008</v>
      </c>
      <c r="AL133" s="274" t="n">
        <v>426.3461</v>
      </c>
      <c r="AM133" s="274" t="n">
        <v>920.2076</v>
      </c>
      <c r="AN133" s="274" t="n">
        <v>3818.181</v>
      </c>
      <c r="AO133" s="219" t="n">
        <f aca="false">AL133/$Q133</f>
        <v>0.999965053088814</v>
      </c>
      <c r="AP133" s="219" t="n">
        <f aca="false">AM133/$R133</f>
        <v>0.998313447871913</v>
      </c>
      <c r="AQ133" s="219" t="n">
        <f aca="false">AN133/$S133</f>
        <v>0.968532555026555</v>
      </c>
      <c r="AR133" s="219" t="n">
        <v>1</v>
      </c>
      <c r="AS133" s="219" t="n">
        <v>1</v>
      </c>
      <c r="AT133" s="219" t="n">
        <v>1</v>
      </c>
    </row>
    <row r="134" customFormat="false" ht="15.75" hidden="false" customHeight="false" outlineLevel="0" collapsed="false">
      <c r="A134" s="4" t="n">
        <f aca="false">A133+1</f>
        <v>1974</v>
      </c>
      <c r="B134" s="268" t="n">
        <v>2427.262</v>
      </c>
      <c r="C134" s="268" t="n">
        <v>446.6808</v>
      </c>
      <c r="D134" s="268" t="n">
        <v>979.6725</v>
      </c>
      <c r="E134" s="268" t="n">
        <v>4132.598</v>
      </c>
      <c r="F134" s="220" t="n">
        <f aca="false">C134/$B134</f>
        <v>0.184026611053936</v>
      </c>
      <c r="G134" s="221" t="n">
        <f aca="false">D134/$B134</f>
        <v>0.403612177012618</v>
      </c>
      <c r="H134" s="221" t="n">
        <f aca="false">E134/$B134</f>
        <v>1.70257598891261</v>
      </c>
      <c r="I134" s="220" t="n">
        <f aca="false">E134/D134</f>
        <v>4.21834643720223</v>
      </c>
      <c r="J134" s="220" t="n">
        <f aca="false">(D134-U134)/D134</f>
        <v>0.160181387147235</v>
      </c>
      <c r="K134" s="220" t="n">
        <f aca="false">(E134-V134)/E134</f>
        <v>0.56413786194544</v>
      </c>
      <c r="L134" s="220" t="n">
        <f aca="false">(D134-AA134)/D134</f>
        <v>0.0279081019422308</v>
      </c>
      <c r="M134" s="269" t="n">
        <f aca="false">(E134-AB134)/E134</f>
        <v>0.280161051232179</v>
      </c>
      <c r="N134" s="217"/>
      <c r="O134" s="217"/>
      <c r="P134" s="4" t="n">
        <f aca="false">P133+1</f>
        <v>1974</v>
      </c>
      <c r="Q134" s="274" t="n">
        <v>446.6808</v>
      </c>
      <c r="R134" s="274" t="n">
        <v>979.6725</v>
      </c>
      <c r="S134" s="274" t="n">
        <v>4132.598</v>
      </c>
      <c r="T134" s="274" t="n">
        <v>443.888</v>
      </c>
      <c r="U134" s="274" t="n">
        <v>822.7472</v>
      </c>
      <c r="V134" s="274" t="n">
        <v>1801.243</v>
      </c>
      <c r="W134" s="219" t="n">
        <f aca="false">T134/$Q134</f>
        <v>0.993747660521786</v>
      </c>
      <c r="X134" s="219" t="n">
        <f aca="false">U134/$R134</f>
        <v>0.839818612852765</v>
      </c>
      <c r="Y134" s="219" t="n">
        <f aca="false">V134/$S134</f>
        <v>0.43586213805456</v>
      </c>
      <c r="Z134" s="274" t="n">
        <v>446.3782</v>
      </c>
      <c r="AA134" s="274" t="n">
        <v>952.3317</v>
      </c>
      <c r="AB134" s="274" t="n">
        <v>2974.805</v>
      </c>
      <c r="AC134" s="219" t="n">
        <f aca="false">Z134/$Q134</f>
        <v>0.999322558748887</v>
      </c>
      <c r="AD134" s="219" t="n">
        <f aca="false">AA134/$R134</f>
        <v>0.972091898057769</v>
      </c>
      <c r="AE134" s="219" t="n">
        <f aca="false">AB134/$S134</f>
        <v>0.719838948767821</v>
      </c>
      <c r="AF134" s="274" t="n">
        <v>446.6115</v>
      </c>
      <c r="AG134" s="274" t="n">
        <v>972.0195</v>
      </c>
      <c r="AH134" s="274" t="n">
        <v>3670.395</v>
      </c>
      <c r="AI134" s="219" t="n">
        <f aca="false">AF134/$Q134</f>
        <v>0.999844855655314</v>
      </c>
      <c r="AJ134" s="219" t="n">
        <f aca="false">AG134/$R134</f>
        <v>0.992188205752433</v>
      </c>
      <c r="AK134" s="219" t="n">
        <f aca="false">AH134/$S134</f>
        <v>0.888156796281661</v>
      </c>
      <c r="AL134" s="274" t="n">
        <v>446.6664</v>
      </c>
      <c r="AM134" s="274" t="n">
        <v>978.027</v>
      </c>
      <c r="AN134" s="274" t="n">
        <v>3998.708</v>
      </c>
      <c r="AO134" s="219" t="n">
        <f aca="false">AL134/$Q134</f>
        <v>0.999967762214091</v>
      </c>
      <c r="AP134" s="219" t="n">
        <f aca="false">AM134/$R134</f>
        <v>0.998320357058099</v>
      </c>
      <c r="AQ134" s="219" t="n">
        <f aca="false">AN134/$S134</f>
        <v>0.967601494265835</v>
      </c>
      <c r="AR134" s="219" t="n">
        <v>1</v>
      </c>
      <c r="AS134" s="219" t="n">
        <v>1</v>
      </c>
      <c r="AT134" s="219" t="n">
        <v>1</v>
      </c>
    </row>
    <row r="135" customFormat="false" ht="15.75" hidden="false" customHeight="false" outlineLevel="0" collapsed="false">
      <c r="A135" s="4" t="n">
        <f aca="false">A134+1</f>
        <v>1975</v>
      </c>
      <c r="B135" s="268" t="n">
        <v>2552.363</v>
      </c>
      <c r="C135" s="268" t="n">
        <v>438.1094</v>
      </c>
      <c r="D135" s="268" t="n">
        <v>962.0927</v>
      </c>
      <c r="E135" s="268" t="n">
        <v>4004.08</v>
      </c>
      <c r="F135" s="220" t="n">
        <f aca="false">C135/$B135</f>
        <v>0.171648546856384</v>
      </c>
      <c r="G135" s="221" t="n">
        <f aca="false">D135/$B135</f>
        <v>0.376941955356664</v>
      </c>
      <c r="H135" s="221" t="n">
        <f aca="false">E135/$B135</f>
        <v>1.56877372066591</v>
      </c>
      <c r="I135" s="220" t="n">
        <f aca="false">E135/D135</f>
        <v>4.16184427966245</v>
      </c>
      <c r="J135" s="220" t="n">
        <f aca="false">(D135-U135)/D135</f>
        <v>0.16137550986511</v>
      </c>
      <c r="K135" s="220" t="n">
        <f aca="false">(E135-V135)/E135</f>
        <v>0.564623334199117</v>
      </c>
      <c r="L135" s="220" t="n">
        <f aca="false">(D135-AA135)/D135</f>
        <v>0.027311193609514</v>
      </c>
      <c r="M135" s="269" t="n">
        <f aca="false">(E135-AB135)/E135</f>
        <v>0.278236948312721</v>
      </c>
      <c r="N135" s="217"/>
      <c r="O135" s="217"/>
      <c r="P135" s="4" t="n">
        <f aca="false">P134+1</f>
        <v>1975</v>
      </c>
      <c r="Q135" s="274" t="n">
        <v>438.1094</v>
      </c>
      <c r="R135" s="274" t="n">
        <v>962.0927</v>
      </c>
      <c r="S135" s="274" t="n">
        <v>4004.08</v>
      </c>
      <c r="T135" s="274" t="n">
        <v>435.4067</v>
      </c>
      <c r="U135" s="274" t="n">
        <v>806.8345</v>
      </c>
      <c r="V135" s="274" t="n">
        <v>1743.283</v>
      </c>
      <c r="W135" s="219" t="n">
        <f aca="false">T135/$Q135</f>
        <v>0.993830992898121</v>
      </c>
      <c r="X135" s="219" t="n">
        <f aca="false">U135/$R135</f>
        <v>0.83862449013489</v>
      </c>
      <c r="Y135" s="219" t="n">
        <f aca="false">V135/$S135</f>
        <v>0.435376665800883</v>
      </c>
      <c r="Z135" s="274" t="n">
        <v>437.8325</v>
      </c>
      <c r="AA135" s="274" t="n">
        <v>935.8168</v>
      </c>
      <c r="AB135" s="274" t="n">
        <v>2889.997</v>
      </c>
      <c r="AC135" s="219" t="n">
        <f aca="false">Z135/$Q135</f>
        <v>0.999367966083357</v>
      </c>
      <c r="AD135" s="219" t="n">
        <f aca="false">AA135/$R135</f>
        <v>0.972688806390486</v>
      </c>
      <c r="AE135" s="219" t="n">
        <f aca="false">AB135/$S135</f>
        <v>0.721763051687279</v>
      </c>
      <c r="AF135" s="274" t="n">
        <v>438.0373</v>
      </c>
      <c r="AG135" s="274" t="n">
        <v>953.7827</v>
      </c>
      <c r="AH135" s="274" t="n">
        <v>3510.31</v>
      </c>
      <c r="AI135" s="219" t="n">
        <f aca="false">AF135/$Q135</f>
        <v>0.999835429232972</v>
      </c>
      <c r="AJ135" s="219" t="n">
        <f aca="false">AG135/$R135</f>
        <v>0.991362578678749</v>
      </c>
      <c r="AK135" s="219" t="n">
        <f aca="false">AH135/$S135</f>
        <v>0.876683283051288</v>
      </c>
      <c r="AL135" s="274" t="n">
        <v>438.0963</v>
      </c>
      <c r="AM135" s="274" t="n">
        <v>960.4833</v>
      </c>
      <c r="AN135" s="274" t="n">
        <v>3870.881</v>
      </c>
      <c r="AO135" s="219" t="n">
        <f aca="false">AL135/$Q135</f>
        <v>0.999970098792676</v>
      </c>
      <c r="AP135" s="219" t="n">
        <f aca="false">AM135/$R135</f>
        <v>0.998327188222091</v>
      </c>
      <c r="AQ135" s="219" t="n">
        <f aca="false">AN135/$S135</f>
        <v>0.966734181135242</v>
      </c>
      <c r="AR135" s="219" t="n">
        <v>1</v>
      </c>
      <c r="AS135" s="219" t="n">
        <v>1</v>
      </c>
      <c r="AT135" s="219" t="n">
        <v>1</v>
      </c>
    </row>
    <row r="136" customFormat="false" ht="15.75" hidden="false" customHeight="false" outlineLevel="0" collapsed="false">
      <c r="A136" s="4" t="n">
        <f aca="false">A135+1</f>
        <v>1976</v>
      </c>
      <c r="B136" s="268" t="n">
        <v>2681.941</v>
      </c>
      <c r="C136" s="268" t="n">
        <v>441.2994</v>
      </c>
      <c r="D136" s="268" t="n">
        <v>1005.231</v>
      </c>
      <c r="E136" s="268" t="n">
        <v>4064.767</v>
      </c>
      <c r="F136" s="220" t="n">
        <f aca="false">C136/$B136</f>
        <v>0.164544783050783</v>
      </c>
      <c r="G136" s="221" t="n">
        <f aca="false">D136/$B136</f>
        <v>0.374814733060869</v>
      </c>
      <c r="H136" s="221" t="n">
        <f aca="false">E136/$B136</f>
        <v>1.51560642087205</v>
      </c>
      <c r="I136" s="220" t="n">
        <f aca="false">E136/D136</f>
        <v>4.04361485071591</v>
      </c>
      <c r="J136" s="220" t="n">
        <f aca="false">(D136-U136)/D136</f>
        <v>0.1606647626267</v>
      </c>
      <c r="K136" s="220" t="n">
        <f aca="false">(E136-V136)/E136</f>
        <v>0.563920145976387</v>
      </c>
      <c r="L136" s="220" t="n">
        <f aca="false">(D136-AA136)/D136</f>
        <v>0.0267368395920938</v>
      </c>
      <c r="M136" s="269" t="n">
        <f aca="false">(E136-AB136)/E136</f>
        <v>0.275829340279529</v>
      </c>
      <c r="N136" s="217"/>
      <c r="O136" s="217"/>
      <c r="P136" s="4" t="n">
        <f aca="false">P135+1</f>
        <v>1976</v>
      </c>
      <c r="Q136" s="274" t="n">
        <v>441.2994</v>
      </c>
      <c r="R136" s="274" t="n">
        <v>1005.231</v>
      </c>
      <c r="S136" s="274" t="n">
        <v>4064.767</v>
      </c>
      <c r="T136" s="274" t="n">
        <v>438.6465</v>
      </c>
      <c r="U136" s="274" t="n">
        <v>843.7258</v>
      </c>
      <c r="V136" s="274" t="n">
        <v>1772.563</v>
      </c>
      <c r="W136" s="219" t="n">
        <f aca="false">T136/$Q136</f>
        <v>0.993988435062454</v>
      </c>
      <c r="X136" s="219" t="n">
        <f aca="false">U136/$R136</f>
        <v>0.8393352373733</v>
      </c>
      <c r="Y136" s="219" t="n">
        <f aca="false">V136/$S136</f>
        <v>0.436079854023613</v>
      </c>
      <c r="Z136" s="274" t="n">
        <v>441.0385</v>
      </c>
      <c r="AA136" s="274" t="n">
        <v>978.3543</v>
      </c>
      <c r="AB136" s="274" t="n">
        <v>2943.585</v>
      </c>
      <c r="AC136" s="219" t="n">
        <f aca="false">Z136/$Q136</f>
        <v>0.999408791401031</v>
      </c>
      <c r="AD136" s="219" t="n">
        <f aca="false">AA136/$R136</f>
        <v>0.973263160407906</v>
      </c>
      <c r="AE136" s="219" t="n">
        <f aca="false">AB136/$S136</f>
        <v>0.724170659720471</v>
      </c>
      <c r="AF136" s="274" t="n">
        <v>441.2244</v>
      </c>
      <c r="AG136" s="274" t="n">
        <v>995.6719</v>
      </c>
      <c r="AH136" s="274" t="n">
        <v>3508.876</v>
      </c>
      <c r="AI136" s="219" t="n">
        <f aca="false">AF136/$Q136</f>
        <v>0.999830047355605</v>
      </c>
      <c r="AJ136" s="219" t="n">
        <f aca="false">AG136/$R136</f>
        <v>0.990490643444144</v>
      </c>
      <c r="AK136" s="219" t="n">
        <f aca="false">AH136/$S136</f>
        <v>0.863241607698547</v>
      </c>
      <c r="AL136" s="274" t="n">
        <v>441.2873</v>
      </c>
      <c r="AM136" s="274" t="n">
        <v>1003.564</v>
      </c>
      <c r="AN136" s="274" t="n">
        <v>3925.925</v>
      </c>
      <c r="AO136" s="219" t="n">
        <f aca="false">AL136/$Q136</f>
        <v>0.999972580973371</v>
      </c>
      <c r="AP136" s="219" t="n">
        <f aca="false">AM136/$R136</f>
        <v>0.998341674699646</v>
      </c>
      <c r="AQ136" s="219" t="n">
        <f aca="false">AN136/$S136</f>
        <v>0.965842568590033</v>
      </c>
      <c r="AR136" s="219" t="n">
        <v>1</v>
      </c>
      <c r="AS136" s="219" t="n">
        <v>1</v>
      </c>
      <c r="AT136" s="219" t="n">
        <v>1</v>
      </c>
    </row>
    <row r="137" customFormat="false" ht="15.75" hidden="false" customHeight="false" outlineLevel="0" collapsed="false">
      <c r="A137" s="4" t="n">
        <f aca="false">A136+1</f>
        <v>1977</v>
      </c>
      <c r="B137" s="268" t="n">
        <v>2792.833</v>
      </c>
      <c r="C137" s="268" t="n">
        <v>455.5447</v>
      </c>
      <c r="D137" s="268" t="n">
        <v>1053.993</v>
      </c>
      <c r="E137" s="268" t="n">
        <v>4130.76</v>
      </c>
      <c r="F137" s="220" t="n">
        <f aca="false">C137/$B137</f>
        <v>0.163112044293375</v>
      </c>
      <c r="G137" s="221" t="n">
        <f aca="false">D137/$B137</f>
        <v>0.377392060320112</v>
      </c>
      <c r="H137" s="221" t="n">
        <f aca="false">E137/$B137</f>
        <v>1.47905728699138</v>
      </c>
      <c r="I137" s="220" t="n">
        <f aca="false">E137/D137</f>
        <v>3.9191531632563</v>
      </c>
      <c r="J137" s="220" t="n">
        <f aca="false">(D137-U137)/D137</f>
        <v>0.159799922769885</v>
      </c>
      <c r="K137" s="220" t="n">
        <f aca="false">(E137-V137)/E137</f>
        <v>0.563797218913711</v>
      </c>
      <c r="L137" s="220" t="n">
        <f aca="false">(D137-AA137)/D137</f>
        <v>0.0263616551533073</v>
      </c>
      <c r="M137" s="269" t="n">
        <f aca="false">(E137-AB137)/E137</f>
        <v>0.273362286843099</v>
      </c>
      <c r="N137" s="217"/>
      <c r="O137" s="217"/>
      <c r="P137" s="4" t="n">
        <f aca="false">P136+1</f>
        <v>1977</v>
      </c>
      <c r="Q137" s="274" t="n">
        <v>455.5447</v>
      </c>
      <c r="R137" s="274" t="n">
        <v>1053.993</v>
      </c>
      <c r="S137" s="274" t="n">
        <v>4130.76</v>
      </c>
      <c r="T137" s="274" t="n">
        <v>452.8031</v>
      </c>
      <c r="U137" s="274" t="n">
        <v>885.565</v>
      </c>
      <c r="V137" s="274" t="n">
        <v>1801.849</v>
      </c>
      <c r="W137" s="219" t="n">
        <f aca="false">T137/$Q137</f>
        <v>0.993981710247095</v>
      </c>
      <c r="X137" s="219" t="n">
        <f aca="false">U137/$R137</f>
        <v>0.840200077230115</v>
      </c>
      <c r="Y137" s="219" t="n">
        <f aca="false">V137/$S137</f>
        <v>0.436202781086289</v>
      </c>
      <c r="Z137" s="274" t="n">
        <v>455.2921</v>
      </c>
      <c r="AA137" s="274" t="n">
        <v>1026.208</v>
      </c>
      <c r="AB137" s="274" t="n">
        <v>3001.566</v>
      </c>
      <c r="AC137" s="219" t="n">
        <f aca="false">Z137/$Q137</f>
        <v>0.999445498981769</v>
      </c>
      <c r="AD137" s="219" t="n">
        <f aca="false">AA137/$R137</f>
        <v>0.973638344846693</v>
      </c>
      <c r="AE137" s="219" t="n">
        <f aca="false">AB137/$S137</f>
        <v>0.726637713156901</v>
      </c>
      <c r="AF137" s="274" t="n">
        <v>455.4696</v>
      </c>
      <c r="AG137" s="274" t="n">
        <v>1043.614</v>
      </c>
      <c r="AH137" s="274" t="n">
        <v>3531.261</v>
      </c>
      <c r="AI137" s="219" t="n">
        <f aca="false">AF137/$Q137</f>
        <v>0.999835142413028</v>
      </c>
      <c r="AJ137" s="219" t="n">
        <f aca="false">AG137/$R137</f>
        <v>0.990152686023532</v>
      </c>
      <c r="AK137" s="219" t="n">
        <f aca="false">AH137/$S137</f>
        <v>0.854869563954333</v>
      </c>
      <c r="AL137" s="274" t="n">
        <v>455.5333</v>
      </c>
      <c r="AM137" s="274" t="n">
        <v>1052.254</v>
      </c>
      <c r="AN137" s="274" t="n">
        <v>3985.822</v>
      </c>
      <c r="AO137" s="219" t="n">
        <f aca="false">AL137/$Q137</f>
        <v>0.999974975013429</v>
      </c>
      <c r="AP137" s="219" t="n">
        <f aca="false">AM137/$R137</f>
        <v>0.998350083918963</v>
      </c>
      <c r="AQ137" s="219" t="n">
        <f aca="false">AN137/$S137</f>
        <v>0.964912510046577</v>
      </c>
      <c r="AR137" s="219" t="n">
        <v>1</v>
      </c>
      <c r="AS137" s="219" t="n">
        <v>1</v>
      </c>
      <c r="AT137" s="219" t="n">
        <v>1</v>
      </c>
    </row>
    <row r="138" customFormat="false" ht="15.75" hidden="false" customHeight="false" outlineLevel="0" collapsed="false">
      <c r="A138" s="4" t="n">
        <f aca="false">A137+1</f>
        <v>1978</v>
      </c>
      <c r="B138" s="268" t="n">
        <v>2880.336</v>
      </c>
      <c r="C138" s="268" t="n">
        <v>469.4297</v>
      </c>
      <c r="D138" s="268" t="n">
        <v>1101.777</v>
      </c>
      <c r="E138" s="268" t="n">
        <v>4206.527</v>
      </c>
      <c r="F138" s="220" t="n">
        <f aca="false">C138/$B138</f>
        <v>0.162977409579993</v>
      </c>
      <c r="G138" s="221" t="n">
        <f aca="false">D138/$B138</f>
        <v>0.382516831369674</v>
      </c>
      <c r="H138" s="221" t="n">
        <f aca="false">E138/$B138</f>
        <v>1.46042926936302</v>
      </c>
      <c r="I138" s="220" t="n">
        <f aca="false">E138/D138</f>
        <v>3.81794773352502</v>
      </c>
      <c r="J138" s="220" t="n">
        <f aca="false">(D138-U138)/D138</f>
        <v>0.155787967982632</v>
      </c>
      <c r="K138" s="220" t="n">
        <f aca="false">(E138-V138)/E138</f>
        <v>0.558731942051008</v>
      </c>
      <c r="L138" s="220" t="n">
        <f aca="false">(D138-AA138)/D138</f>
        <v>0.0260506436420437</v>
      </c>
      <c r="M138" s="269" t="n">
        <f aca="false">(E138-AB138)/E138</f>
        <v>0.270634421222068</v>
      </c>
      <c r="N138" s="217"/>
      <c r="O138" s="217"/>
      <c r="P138" s="4" t="n">
        <f aca="false">P137+1</f>
        <v>1978</v>
      </c>
      <c r="Q138" s="274" t="n">
        <v>469.4297</v>
      </c>
      <c r="R138" s="274" t="n">
        <v>1101.777</v>
      </c>
      <c r="S138" s="274" t="n">
        <v>4206.527</v>
      </c>
      <c r="T138" s="274" t="n">
        <v>466.4861</v>
      </c>
      <c r="U138" s="274" t="n">
        <v>930.1334</v>
      </c>
      <c r="V138" s="274" t="n">
        <v>1856.206</v>
      </c>
      <c r="W138" s="219" t="n">
        <f aca="false">T138/$Q138</f>
        <v>0.993729412519063</v>
      </c>
      <c r="X138" s="219" t="n">
        <f aca="false">U138/$R138</f>
        <v>0.844212032017368</v>
      </c>
      <c r="Y138" s="219" t="n">
        <f aca="false">V138/$S138</f>
        <v>0.441268057948992</v>
      </c>
      <c r="Z138" s="274" t="n">
        <v>469.1775</v>
      </c>
      <c r="AA138" s="274" t="n">
        <v>1073.075</v>
      </c>
      <c r="AB138" s="274" t="n">
        <v>3068.096</v>
      </c>
      <c r="AC138" s="219" t="n">
        <f aca="false">Z138/$Q138</f>
        <v>0.999462752356743</v>
      </c>
      <c r="AD138" s="219" t="n">
        <f aca="false">AA138/$R138</f>
        <v>0.973949356357956</v>
      </c>
      <c r="AE138" s="219" t="n">
        <f aca="false">AB138/$S138</f>
        <v>0.729365578777933</v>
      </c>
      <c r="AF138" s="274" t="n">
        <v>469.3578</v>
      </c>
      <c r="AG138" s="274" t="n">
        <v>1090.943</v>
      </c>
      <c r="AH138" s="274" t="n">
        <v>3578.512</v>
      </c>
      <c r="AI138" s="219" t="n">
        <f aca="false">AF138/$Q138</f>
        <v>0.99984683542605</v>
      </c>
      <c r="AJ138" s="219" t="n">
        <f aca="false">AG138/$R138</f>
        <v>0.990166794187935</v>
      </c>
      <c r="AK138" s="219" t="n">
        <f aca="false">AH138/$S138</f>
        <v>0.8507046311601</v>
      </c>
      <c r="AL138" s="274" t="n">
        <v>469.4187</v>
      </c>
      <c r="AM138" s="274" t="n">
        <v>1099.943</v>
      </c>
      <c r="AN138" s="274" t="n">
        <v>4053.246</v>
      </c>
      <c r="AO138" s="219" t="n">
        <f aca="false">AL138/$Q138</f>
        <v>0.999976567311357</v>
      </c>
      <c r="AP138" s="219" t="n">
        <f aca="false">AM138/$R138</f>
        <v>0.99833541633198</v>
      </c>
      <c r="AQ138" s="219" t="n">
        <f aca="false">AN138/$S138</f>
        <v>0.963561151515252</v>
      </c>
      <c r="AR138" s="219" t="n">
        <v>1</v>
      </c>
      <c r="AS138" s="219" t="n">
        <v>1</v>
      </c>
      <c r="AT138" s="219" t="n">
        <v>1</v>
      </c>
    </row>
    <row r="139" customFormat="false" ht="12.75" hidden="false" customHeight="true" outlineLevel="0" collapsed="false">
      <c r="A139" s="4" t="n">
        <f aca="false">A138+1</f>
        <v>1979</v>
      </c>
      <c r="B139" s="268" t="n">
        <v>2977.48</v>
      </c>
      <c r="C139" s="268" t="n">
        <v>486.2768</v>
      </c>
      <c r="D139" s="268" t="n">
        <v>1138.47</v>
      </c>
      <c r="E139" s="268" t="n">
        <v>4217.117</v>
      </c>
      <c r="F139" s="220" t="n">
        <f aca="false">C139/$B139</f>
        <v>0.163318242271988</v>
      </c>
      <c r="G139" s="221" t="n">
        <f aca="false">D139/$B139</f>
        <v>0.382360250950468</v>
      </c>
      <c r="H139" s="221" t="n">
        <f aca="false">E139/$B139</f>
        <v>1.41633764122681</v>
      </c>
      <c r="I139" s="220" t="n">
        <f aca="false">E139/D139</f>
        <v>3.70419686069901</v>
      </c>
      <c r="J139" s="220" t="n">
        <f aca="false">(D139-U139)/D139</f>
        <v>0.152018059325235</v>
      </c>
      <c r="K139" s="220" t="n">
        <f aca="false">(E139-V139)/E139</f>
        <v>0.553731850456129</v>
      </c>
      <c r="L139" s="220" t="n">
        <f aca="false">(D139-AA139)/D139</f>
        <v>0.0256633903396665</v>
      </c>
      <c r="M139" s="269" t="n">
        <f aca="false">(E139-AB139)/E139</f>
        <v>0.266836798694464</v>
      </c>
      <c r="N139" s="217"/>
      <c r="O139" s="217"/>
      <c r="P139" s="4" t="n">
        <f aca="false">P138+1</f>
        <v>1979</v>
      </c>
      <c r="Q139" s="274" t="n">
        <v>486.2768</v>
      </c>
      <c r="R139" s="274" t="n">
        <v>1138.47</v>
      </c>
      <c r="S139" s="274" t="n">
        <v>4217.117</v>
      </c>
      <c r="T139" s="274" t="n">
        <v>482.9212</v>
      </c>
      <c r="U139" s="274" t="n">
        <v>965.402</v>
      </c>
      <c r="V139" s="274" t="n">
        <v>1881.965</v>
      </c>
      <c r="W139" s="219" t="n">
        <f aca="false">T139/$Q139</f>
        <v>0.993099403467326</v>
      </c>
      <c r="X139" s="219" t="n">
        <f aca="false">U139/$R139</f>
        <v>0.847981940674765</v>
      </c>
      <c r="Y139" s="219" t="n">
        <f aca="false">V139/$S139</f>
        <v>0.446268149543871</v>
      </c>
      <c r="Z139" s="274" t="n">
        <v>486.026</v>
      </c>
      <c r="AA139" s="274" t="n">
        <v>1109.253</v>
      </c>
      <c r="AB139" s="274" t="n">
        <v>3091.835</v>
      </c>
      <c r="AC139" s="219" t="n">
        <f aca="false">Z139/$Q139</f>
        <v>0.999484244364527</v>
      </c>
      <c r="AD139" s="219" t="n">
        <f aca="false">AA139/$R139</f>
        <v>0.974336609660334</v>
      </c>
      <c r="AE139" s="219" t="n">
        <f aca="false">AB139/$S139</f>
        <v>0.733163201305537</v>
      </c>
      <c r="AF139" s="274" t="n">
        <v>486.2037</v>
      </c>
      <c r="AG139" s="274" t="n">
        <v>1126.728</v>
      </c>
      <c r="AH139" s="274" t="n">
        <v>3545.622</v>
      </c>
      <c r="AI139" s="219" t="n">
        <f aca="false">AF139/$Q139</f>
        <v>0.999849674095083</v>
      </c>
      <c r="AJ139" s="219" t="n">
        <f aca="false">AG139/$R139</f>
        <v>0.989686157738017</v>
      </c>
      <c r="AK139" s="219" t="n">
        <f aca="false">AH139/$S139</f>
        <v>0.840769179512923</v>
      </c>
      <c r="AL139" s="274" t="n">
        <v>486.2664</v>
      </c>
      <c r="AM139" s="274" t="n">
        <v>1136.591</v>
      </c>
      <c r="AN139" s="274" t="n">
        <v>4060.101</v>
      </c>
      <c r="AO139" s="219" t="n">
        <f aca="false">AL139/$Q139</f>
        <v>0.999978613003952</v>
      </c>
      <c r="AP139" s="219" t="n">
        <f aca="false">AM139/$R139</f>
        <v>0.998349539293965</v>
      </c>
      <c r="AQ139" s="219" t="n">
        <f aca="false">AN139/$S139</f>
        <v>0.962766980380198</v>
      </c>
      <c r="AR139" s="219" t="n">
        <v>1</v>
      </c>
      <c r="AS139" s="219" t="n">
        <v>1</v>
      </c>
      <c r="AT139" s="219" t="n">
        <v>1</v>
      </c>
    </row>
    <row r="140" customFormat="false" ht="15.75" hidden="false" customHeight="false" outlineLevel="0" collapsed="false">
      <c r="A140" s="228" t="n">
        <f aca="false">A139+1</f>
        <v>1980</v>
      </c>
      <c r="B140" s="270" t="n">
        <v>3002.34</v>
      </c>
      <c r="C140" s="270" t="n">
        <v>495.131</v>
      </c>
      <c r="D140" s="270" t="n">
        <v>1177.476</v>
      </c>
      <c r="E140" s="270" t="n">
        <v>4236.179</v>
      </c>
      <c r="F140" s="230" t="n">
        <f aca="false">C140/$B140</f>
        <v>0.164915032940973</v>
      </c>
      <c r="G140" s="231" t="n">
        <f aca="false">D140/$B140</f>
        <v>0.39218609484602</v>
      </c>
      <c r="H140" s="231" t="n">
        <f aca="false">E140/$B140</f>
        <v>1.41095911855419</v>
      </c>
      <c r="I140" s="230" t="n">
        <f aca="false">E140/D140</f>
        <v>3.59767757474462</v>
      </c>
      <c r="J140" s="230" t="n">
        <f aca="false">(D140-U140)/D140</f>
        <v>0.148882864703824</v>
      </c>
      <c r="K140" s="230" t="n">
        <f aca="false">(E140-V140)/E140</f>
        <v>0.549400060762305</v>
      </c>
      <c r="L140" s="230" t="n">
        <f aca="false">(D140-AA140)/D140</f>
        <v>0.0256251507461723</v>
      </c>
      <c r="M140" s="271" t="n">
        <f aca="false">(E140-AB140)/E140</f>
        <v>0.264126704749728</v>
      </c>
      <c r="N140" s="217"/>
      <c r="O140" s="217"/>
      <c r="P140" s="4" t="n">
        <f aca="false">P139+1</f>
        <v>1980</v>
      </c>
      <c r="Q140" s="274" t="n">
        <v>495.131</v>
      </c>
      <c r="R140" s="274" t="n">
        <v>1177.476</v>
      </c>
      <c r="S140" s="274" t="n">
        <v>4236.179</v>
      </c>
      <c r="T140" s="274" t="n">
        <v>491.0693</v>
      </c>
      <c r="U140" s="274" t="n">
        <v>1002.17</v>
      </c>
      <c r="V140" s="274" t="n">
        <v>1908.822</v>
      </c>
      <c r="W140" s="219" t="n">
        <f aca="false">T140/$Q140</f>
        <v>0.991796716424542</v>
      </c>
      <c r="X140" s="219" t="n">
        <f aca="false">U140/$R140</f>
        <v>0.851117135296176</v>
      </c>
      <c r="Y140" s="219" t="n">
        <f aca="false">V140/$S140</f>
        <v>0.450599939237695</v>
      </c>
      <c r="Z140" s="274" t="n">
        <v>494.8834</v>
      </c>
      <c r="AA140" s="274" t="n">
        <v>1147.303</v>
      </c>
      <c r="AB140" s="274" t="n">
        <v>3117.291</v>
      </c>
      <c r="AC140" s="219" t="n">
        <f aca="false">Z140/$Q140</f>
        <v>0.999499930321471</v>
      </c>
      <c r="AD140" s="219" t="n">
        <f aca="false">AA140/$R140</f>
        <v>0.974374849253828</v>
      </c>
      <c r="AE140" s="219" t="n">
        <f aca="false">AB140/$S140</f>
        <v>0.735873295250272</v>
      </c>
      <c r="AF140" s="274" t="n">
        <v>495.0644</v>
      </c>
      <c r="AG140" s="274" t="n">
        <v>1165.872</v>
      </c>
      <c r="AH140" s="274" t="n">
        <v>3567.127</v>
      </c>
      <c r="AI140" s="219" t="n">
        <f aca="false">AF140/$Q140</f>
        <v>0.999865490143013</v>
      </c>
      <c r="AJ140" s="219" t="n">
        <f aca="false">AG140/$R140</f>
        <v>0.990145022064144</v>
      </c>
      <c r="AK140" s="219" t="n">
        <f aca="false">AH140/$S140</f>
        <v>0.842062386882141</v>
      </c>
      <c r="AL140" s="274" t="n">
        <v>495.1213</v>
      </c>
      <c r="AM140" s="274" t="n">
        <v>1175.541</v>
      </c>
      <c r="AN140" s="274" t="n">
        <v>4074.599</v>
      </c>
      <c r="AO140" s="219" t="n">
        <f aca="false">AL140/$Q140</f>
        <v>0.999980409225034</v>
      </c>
      <c r="AP140" s="219" t="n">
        <f aca="false">AM140/$R140</f>
        <v>0.998356654403147</v>
      </c>
      <c r="AQ140" s="219" t="n">
        <f aca="false">AN140/$S140</f>
        <v>0.961857135876459</v>
      </c>
      <c r="AR140" s="219" t="n">
        <v>1</v>
      </c>
      <c r="AS140" s="219" t="n">
        <v>1</v>
      </c>
      <c r="AT140" s="219" t="n">
        <v>1</v>
      </c>
    </row>
    <row r="141" customFormat="false" ht="15.75" hidden="false" customHeight="false" outlineLevel="0" collapsed="false">
      <c r="A141" s="4" t="n">
        <f aca="false">A140+1</f>
        <v>1981</v>
      </c>
      <c r="B141" s="268" t="n">
        <v>3005.134</v>
      </c>
      <c r="C141" s="268" t="n">
        <v>491.4804</v>
      </c>
      <c r="D141" s="268" t="n">
        <v>1193.413</v>
      </c>
      <c r="E141" s="268" t="n">
        <v>4156.872</v>
      </c>
      <c r="F141" s="220" t="n">
        <f aca="false">C141/$B141</f>
        <v>0.163546916709871</v>
      </c>
      <c r="G141" s="221" t="n">
        <f aca="false">D141/$B141</f>
        <v>0.397124720561546</v>
      </c>
      <c r="H141" s="221" t="n">
        <f aca="false">E141/$B141</f>
        <v>1.38325678655261</v>
      </c>
      <c r="I141" s="220" t="n">
        <f aca="false">E141/D141</f>
        <v>3.48317975420077</v>
      </c>
      <c r="J141" s="220" t="n">
        <f aca="false">(D141-U141)/D141</f>
        <v>0.146181581732393</v>
      </c>
      <c r="K141" s="220" t="n">
        <f aca="false">(E141-V141)/E141</f>
        <v>0.544784876705369</v>
      </c>
      <c r="L141" s="220" t="n">
        <f aca="false">(D141-AA141)/D141</f>
        <v>0.0254153423835671</v>
      </c>
      <c r="M141" s="269" t="n">
        <f aca="false">(E141-AB141)/E141</f>
        <v>0.25994930803739</v>
      </c>
      <c r="N141" s="217"/>
      <c r="O141" s="217"/>
      <c r="P141" s="4" t="n">
        <f aca="false">P140+1</f>
        <v>1981</v>
      </c>
      <c r="Q141" s="274" t="n">
        <v>491.4804</v>
      </c>
      <c r="R141" s="274" t="n">
        <v>1193.413</v>
      </c>
      <c r="S141" s="274" t="n">
        <v>4156.872</v>
      </c>
      <c r="T141" s="274" t="n">
        <v>486.8414</v>
      </c>
      <c r="U141" s="274" t="n">
        <v>1018.958</v>
      </c>
      <c r="V141" s="274" t="n">
        <v>1892.271</v>
      </c>
      <c r="W141" s="219" t="n">
        <f aca="false">T141/$Q141</f>
        <v>0.99056116988592</v>
      </c>
      <c r="X141" s="219" t="n">
        <f aca="false">U141/$R141</f>
        <v>0.853818418267607</v>
      </c>
      <c r="Y141" s="219" t="n">
        <f aca="false">V141/$S141</f>
        <v>0.455215123294631</v>
      </c>
      <c r="Z141" s="274" t="n">
        <v>491.2443</v>
      </c>
      <c r="AA141" s="274" t="n">
        <v>1163.082</v>
      </c>
      <c r="AB141" s="274" t="n">
        <v>3076.296</v>
      </c>
      <c r="AC141" s="219" t="n">
        <f aca="false">Z141/$Q141</f>
        <v>0.999519614617389</v>
      </c>
      <c r="AD141" s="219" t="n">
        <f aca="false">AA141/$R141</f>
        <v>0.974584657616433</v>
      </c>
      <c r="AE141" s="219" t="n">
        <f aca="false">AB141/$S141</f>
        <v>0.74005069196261</v>
      </c>
      <c r="AF141" s="274" t="n">
        <v>491.4205</v>
      </c>
      <c r="AG141" s="274" t="n">
        <v>1182.211</v>
      </c>
      <c r="AH141" s="274" t="n">
        <v>3510.043</v>
      </c>
      <c r="AI141" s="219" t="n">
        <f aca="false">AF141/$Q141</f>
        <v>0.999878123318855</v>
      </c>
      <c r="AJ141" s="219" t="n">
        <f aca="false">AG141/$R141</f>
        <v>0.990613475804269</v>
      </c>
      <c r="AK141" s="219" t="n">
        <f aca="false">AH141/$S141</f>
        <v>0.844395256818108</v>
      </c>
      <c r="AL141" s="274" t="n">
        <v>491.4715</v>
      </c>
      <c r="AM141" s="274" t="n">
        <v>1191.478</v>
      </c>
      <c r="AN141" s="274" t="n">
        <v>3996.124</v>
      </c>
      <c r="AO141" s="219" t="n">
        <f aca="false">AL141/$Q141</f>
        <v>0.999981891444705</v>
      </c>
      <c r="AP141" s="219" t="n">
        <f aca="false">AM141/$R141</f>
        <v>0.998378599864423</v>
      </c>
      <c r="AQ141" s="219" t="n">
        <f aca="false">AN141/$S141</f>
        <v>0.961329576662452</v>
      </c>
      <c r="AR141" s="219" t="n">
        <v>1</v>
      </c>
      <c r="AS141" s="219" t="n">
        <v>1</v>
      </c>
      <c r="AT141" s="219" t="n">
        <v>1</v>
      </c>
    </row>
    <row r="142" customFormat="false" ht="15.75" hidden="false" customHeight="false" outlineLevel="0" collapsed="false">
      <c r="A142" s="4" t="n">
        <f aca="false">A141+1</f>
        <v>1982</v>
      </c>
      <c r="B142" s="268" t="n">
        <v>2986.592</v>
      </c>
      <c r="C142" s="268" t="n">
        <v>490.1165</v>
      </c>
      <c r="D142" s="268" t="n">
        <v>1206.255</v>
      </c>
      <c r="E142" s="268" t="n">
        <v>4064.209</v>
      </c>
      <c r="F142" s="220" t="n">
        <f aca="false">C142/$B142</f>
        <v>0.164105609336662</v>
      </c>
      <c r="G142" s="221" t="n">
        <f aca="false">D142/$B142</f>
        <v>0.403890119574418</v>
      </c>
      <c r="H142" s="221" t="n">
        <f aca="false">E142/$B142</f>
        <v>1.36081828384995</v>
      </c>
      <c r="I142" s="220" t="n">
        <f aca="false">E142/D142</f>
        <v>3.36927846931204</v>
      </c>
      <c r="J142" s="220" t="n">
        <f aca="false">(D142-U142)/D142</f>
        <v>0.143274017517026</v>
      </c>
      <c r="K142" s="220" t="n">
        <f aca="false">(E142-V142)/E142</f>
        <v>0.538747146123637</v>
      </c>
      <c r="L142" s="220" t="n">
        <f aca="false">(D142-AA142)/D142</f>
        <v>0.0252326415227295</v>
      </c>
      <c r="M142" s="269" t="n">
        <f aca="false">(E142-AB142)/E142</f>
        <v>0.255408863077662</v>
      </c>
      <c r="N142" s="217"/>
      <c r="O142" s="217"/>
      <c r="P142" s="4" t="n">
        <f aca="false">P141+1</f>
        <v>1982</v>
      </c>
      <c r="Q142" s="274" t="n">
        <v>490.1165</v>
      </c>
      <c r="R142" s="274" t="n">
        <v>1206.255</v>
      </c>
      <c r="S142" s="274" t="n">
        <v>4064.209</v>
      </c>
      <c r="T142" s="274" t="n">
        <v>485.0183</v>
      </c>
      <c r="U142" s="274" t="n">
        <v>1033.43</v>
      </c>
      <c r="V142" s="274" t="n">
        <v>1874.628</v>
      </c>
      <c r="W142" s="219" t="n">
        <f aca="false">T142/$Q142</f>
        <v>0.989597983336615</v>
      </c>
      <c r="X142" s="219" t="n">
        <f aca="false">U142/$R142</f>
        <v>0.856725982482974</v>
      </c>
      <c r="Y142" s="219" t="n">
        <f aca="false">V142/$S142</f>
        <v>0.461252853876363</v>
      </c>
      <c r="Z142" s="274" t="n">
        <v>489.8921</v>
      </c>
      <c r="AA142" s="274" t="n">
        <v>1175.818</v>
      </c>
      <c r="AB142" s="274" t="n">
        <v>3026.174</v>
      </c>
      <c r="AC142" s="219" t="n">
        <f aca="false">Z142/$Q142</f>
        <v>0.999542149672578</v>
      </c>
      <c r="AD142" s="219" t="n">
        <f aca="false">AA142/$R142</f>
        <v>0.974767358477271</v>
      </c>
      <c r="AE142" s="219" t="n">
        <f aca="false">AB142/$S142</f>
        <v>0.744591136922339</v>
      </c>
      <c r="AF142" s="274" t="n">
        <v>490.0612</v>
      </c>
      <c r="AG142" s="274" t="n">
        <v>1195.479</v>
      </c>
      <c r="AH142" s="274" t="n">
        <v>3443.97</v>
      </c>
      <c r="AI142" s="219" t="n">
        <f aca="false">AF142/$Q142</f>
        <v>0.999887169683126</v>
      </c>
      <c r="AJ142" s="219" t="n">
        <f aca="false">AG142/$R142</f>
        <v>0.99106656552719</v>
      </c>
      <c r="AK142" s="219" t="n">
        <f aca="false">AH142/$S142</f>
        <v>0.847389984127293</v>
      </c>
      <c r="AL142" s="274" t="n">
        <v>490.1085</v>
      </c>
      <c r="AM142" s="274" t="n">
        <v>1204.338</v>
      </c>
      <c r="AN142" s="274" t="n">
        <v>3905.911</v>
      </c>
      <c r="AO142" s="219" t="n">
        <f aca="false">AL142/$Q142</f>
        <v>0.999983677350181</v>
      </c>
      <c r="AP142" s="219" t="n">
        <f aca="false">AM142/$R142</f>
        <v>0.998410783789497</v>
      </c>
      <c r="AQ142" s="219" t="n">
        <f aca="false">AN142/$S142</f>
        <v>0.961050723523323</v>
      </c>
      <c r="AR142" s="219" t="n">
        <v>1</v>
      </c>
      <c r="AS142" s="219" t="n">
        <v>1</v>
      </c>
      <c r="AT142" s="219" t="n">
        <v>1</v>
      </c>
    </row>
    <row r="143" customFormat="false" ht="15.75" hidden="false" customHeight="false" outlineLevel="0" collapsed="false">
      <c r="A143" s="4" t="n">
        <f aca="false">A142+1</f>
        <v>1983</v>
      </c>
      <c r="B143" s="268" t="n">
        <v>3035.667</v>
      </c>
      <c r="C143" s="268" t="n">
        <v>494.2111</v>
      </c>
      <c r="D143" s="268" t="n">
        <v>1212.073</v>
      </c>
      <c r="E143" s="268" t="n">
        <v>3951.397</v>
      </c>
      <c r="F143" s="220" t="n">
        <f aca="false">C143/$B143</f>
        <v>0.162801486460801</v>
      </c>
      <c r="G143" s="221" t="n">
        <f aca="false">D143/$B143</f>
        <v>0.399277325213866</v>
      </c>
      <c r="H143" s="221" t="n">
        <f aca="false">E143/$B143</f>
        <v>1.30165693404448</v>
      </c>
      <c r="I143" s="220" t="n">
        <f aca="false">E143/D143</f>
        <v>3.26003219278047</v>
      </c>
      <c r="J143" s="220" t="n">
        <f aca="false">(D143-U143)/D143</f>
        <v>0.140168950219995</v>
      </c>
      <c r="K143" s="220" t="n">
        <f aca="false">(E143-V143)/E143</f>
        <v>0.531617551969595</v>
      </c>
      <c r="L143" s="220" t="n">
        <f aca="false">(D143-AA143)/D143</f>
        <v>0.0250950231545461</v>
      </c>
      <c r="M143" s="269" t="n">
        <f aca="false">(E143-AB143)/E143</f>
        <v>0.25098161485672</v>
      </c>
      <c r="N143" s="217"/>
      <c r="O143" s="217"/>
      <c r="P143" s="4" t="n">
        <f aca="false">P142+1</f>
        <v>1983</v>
      </c>
      <c r="Q143" s="274" t="n">
        <v>494.2111</v>
      </c>
      <c r="R143" s="274" t="n">
        <v>1212.073</v>
      </c>
      <c r="S143" s="274" t="n">
        <v>3951.397</v>
      </c>
      <c r="T143" s="274" t="n">
        <v>488.6877</v>
      </c>
      <c r="U143" s="274" t="n">
        <v>1042.178</v>
      </c>
      <c r="V143" s="274" t="n">
        <v>1850.765</v>
      </c>
      <c r="W143" s="219" t="n">
        <f aca="false">T143/$Q143</f>
        <v>0.988823804240739</v>
      </c>
      <c r="X143" s="219" t="n">
        <f aca="false">U143/$R143</f>
        <v>0.859831049780005</v>
      </c>
      <c r="Y143" s="219" t="n">
        <f aca="false">V143/$S143</f>
        <v>0.468382448030405</v>
      </c>
      <c r="Z143" s="274" t="n">
        <v>493.9976</v>
      </c>
      <c r="AA143" s="274" t="n">
        <v>1181.656</v>
      </c>
      <c r="AB143" s="274" t="n">
        <v>2959.669</v>
      </c>
      <c r="AC143" s="219" t="n">
        <f aca="false">Z143/$Q143</f>
        <v>0.999567998371546</v>
      </c>
      <c r="AD143" s="219" t="n">
        <f aca="false">AA143/$R143</f>
        <v>0.974904976845454</v>
      </c>
      <c r="AE143" s="219" t="n">
        <f aca="false">AB143/$S143</f>
        <v>0.74901838514328</v>
      </c>
      <c r="AF143" s="274" t="n">
        <v>494.1601</v>
      </c>
      <c r="AG143" s="274" t="n">
        <v>1201.666</v>
      </c>
      <c r="AH143" s="274" t="n">
        <v>3358.978</v>
      </c>
      <c r="AI143" s="219" t="n">
        <f aca="false">AF143/$Q143</f>
        <v>0.999896805231611</v>
      </c>
      <c r="AJ143" s="219" t="n">
        <f aca="false">AG143/$R143</f>
        <v>0.991413883487216</v>
      </c>
      <c r="AK143" s="219" t="n">
        <f aca="false">AH143/$S143</f>
        <v>0.850073530956267</v>
      </c>
      <c r="AL143" s="274" t="n">
        <v>494.2036</v>
      </c>
      <c r="AM143" s="274" t="n">
        <v>1210.177</v>
      </c>
      <c r="AN143" s="274" t="n">
        <v>3796.268</v>
      </c>
      <c r="AO143" s="219" t="n">
        <f aca="false">AL143/$Q143</f>
        <v>0.999984824298766</v>
      </c>
      <c r="AP143" s="219" t="n">
        <f aca="false">AM143/$R143</f>
        <v>0.99843573778147</v>
      </c>
      <c r="AQ143" s="219" t="n">
        <f aca="false">AN143/$S143</f>
        <v>0.960740720307274</v>
      </c>
      <c r="AR143" s="219" t="n">
        <v>1</v>
      </c>
      <c r="AS143" s="219" t="n">
        <v>1</v>
      </c>
      <c r="AT143" s="219" t="n">
        <v>1</v>
      </c>
    </row>
    <row r="144" customFormat="false" ht="15.75" hidden="false" customHeight="false" outlineLevel="0" collapsed="false">
      <c r="A144" s="4" t="n">
        <f aca="false">A143+1</f>
        <v>1984</v>
      </c>
      <c r="B144" s="268" t="n">
        <v>3115.194</v>
      </c>
      <c r="C144" s="268" t="n">
        <v>511.0083</v>
      </c>
      <c r="D144" s="268" t="n">
        <v>1253.054</v>
      </c>
      <c r="E144" s="268" t="n">
        <v>3954.153</v>
      </c>
      <c r="F144" s="220" t="n">
        <f aca="false">C144/$B144</f>
        <v>0.164037392213775</v>
      </c>
      <c r="G144" s="221" t="n">
        <f aca="false">D144/$B144</f>
        <v>0.402239475294316</v>
      </c>
      <c r="H144" s="221" t="n">
        <f aca="false">E144/$B144</f>
        <v>1.26931195938359</v>
      </c>
      <c r="I144" s="220" t="n">
        <f aca="false">E144/D144</f>
        <v>3.1556126072779</v>
      </c>
      <c r="J144" s="220" t="n">
        <f aca="false">(D144-U144)/D144</f>
        <v>0.13782087603567</v>
      </c>
      <c r="K144" s="220" t="n">
        <f aca="false">(E144-V144)/E144</f>
        <v>0.524932393865387</v>
      </c>
      <c r="L144" s="220" t="n">
        <f aca="false">(D144-AA144)/D144</f>
        <v>0.0248097847339382</v>
      </c>
      <c r="M144" s="269" t="n">
        <f aca="false">(E144-AB144)/E144</f>
        <v>0.245685485614745</v>
      </c>
      <c r="N144" s="217"/>
      <c r="O144" s="217"/>
      <c r="P144" s="4" t="n">
        <f aca="false">P143+1</f>
        <v>1984</v>
      </c>
      <c r="Q144" s="274" t="n">
        <v>511.0083</v>
      </c>
      <c r="R144" s="274" t="n">
        <v>1253.054</v>
      </c>
      <c r="S144" s="274" t="n">
        <v>3954.153</v>
      </c>
      <c r="T144" s="274" t="n">
        <v>504.8166</v>
      </c>
      <c r="U144" s="274" t="n">
        <v>1080.357</v>
      </c>
      <c r="V144" s="274" t="n">
        <v>1878.49</v>
      </c>
      <c r="W144" s="219" t="n">
        <f aca="false">T144/$Q144</f>
        <v>0.98788336706077</v>
      </c>
      <c r="X144" s="219" t="n">
        <f aca="false">U144/$R144</f>
        <v>0.86217912396433</v>
      </c>
      <c r="Y144" s="219" t="n">
        <f aca="false">V144/$S144</f>
        <v>0.475067606134613</v>
      </c>
      <c r="Z144" s="274" t="n">
        <v>510.805</v>
      </c>
      <c r="AA144" s="274" t="n">
        <v>1221.966</v>
      </c>
      <c r="AB144" s="274" t="n">
        <v>2982.675</v>
      </c>
      <c r="AC144" s="219" t="n">
        <f aca="false">Z144/$Q144</f>
        <v>0.999602159103874</v>
      </c>
      <c r="AD144" s="219" t="n">
        <f aca="false">AA144/$R144</f>
        <v>0.975190215266062</v>
      </c>
      <c r="AE144" s="219" t="n">
        <f aca="false">AB144/$S144</f>
        <v>0.754314514385255</v>
      </c>
      <c r="AF144" s="274" t="n">
        <v>510.9612</v>
      </c>
      <c r="AG144" s="274" t="n">
        <v>1242.769</v>
      </c>
      <c r="AH144" s="274" t="n">
        <v>3376.458</v>
      </c>
      <c r="AI144" s="219" t="n">
        <f aca="false">AF144/$Q144</f>
        <v>0.999907829285747</v>
      </c>
      <c r="AJ144" s="219" t="n">
        <f aca="false">AG144/$R144</f>
        <v>0.991792053654511</v>
      </c>
      <c r="AK144" s="219" t="n">
        <f aca="false">AH144/$S144</f>
        <v>0.853901707900529</v>
      </c>
      <c r="AL144" s="274" t="n">
        <v>511.0012</v>
      </c>
      <c r="AM144" s="274" t="n">
        <v>1251.137</v>
      </c>
      <c r="AN144" s="274" t="n">
        <v>3798.898</v>
      </c>
      <c r="AO144" s="219" t="n">
        <f aca="false">AL144/$Q144</f>
        <v>0.999986105900824</v>
      </c>
      <c r="AP144" s="219" t="n">
        <f aca="false">AM144/$R144</f>
        <v>0.998470137759426</v>
      </c>
      <c r="AQ144" s="219" t="n">
        <f aca="false">AN144/$S144</f>
        <v>0.960736218350681</v>
      </c>
      <c r="AR144" s="219" t="n">
        <v>1</v>
      </c>
      <c r="AS144" s="219" t="n">
        <v>1</v>
      </c>
      <c r="AT144" s="219" t="n">
        <v>1</v>
      </c>
    </row>
    <row r="145" customFormat="false" ht="15.75" hidden="false" customHeight="false" outlineLevel="0" collapsed="false">
      <c r="A145" s="4" t="n">
        <f aca="false">A144+1</f>
        <v>1985</v>
      </c>
      <c r="B145" s="268" t="n">
        <v>3155.021</v>
      </c>
      <c r="C145" s="268" t="n">
        <v>536.9496</v>
      </c>
      <c r="D145" s="268" t="n">
        <v>1307.312</v>
      </c>
      <c r="E145" s="268" t="n">
        <v>4026.45</v>
      </c>
      <c r="F145" s="220" t="n">
        <f aca="false">C145/$B145</f>
        <v>0.170188914748903</v>
      </c>
      <c r="G145" s="221" t="n">
        <f aca="false">D145/$B145</f>
        <v>0.414359207117797</v>
      </c>
      <c r="H145" s="221" t="n">
        <f aca="false">E145/$B145</f>
        <v>1.27620386678884</v>
      </c>
      <c r="I145" s="220" t="n">
        <f aca="false">E145/D145</f>
        <v>3.07994572068489</v>
      </c>
      <c r="J145" s="220" t="n">
        <f aca="false">(D145-U145)/D145</f>
        <v>0.134954012508108</v>
      </c>
      <c r="K145" s="220" t="n">
        <f aca="false">(E145-V145)/E145</f>
        <v>0.516963826695973</v>
      </c>
      <c r="L145" s="220" t="n">
        <f aca="false">(D145-AA145)/D145</f>
        <v>0.0245557296192492</v>
      </c>
      <c r="M145" s="269" t="n">
        <f aca="false">(E145-AB145)/E145</f>
        <v>0.240574699797588</v>
      </c>
      <c r="N145" s="217"/>
      <c r="O145" s="217"/>
      <c r="P145" s="4" t="n">
        <f aca="false">P144+1</f>
        <v>1985</v>
      </c>
      <c r="Q145" s="274" t="n">
        <v>536.9496</v>
      </c>
      <c r="R145" s="274" t="n">
        <v>1307.312</v>
      </c>
      <c r="S145" s="274" t="n">
        <v>4026.45</v>
      </c>
      <c r="T145" s="274" t="n">
        <v>530.2756</v>
      </c>
      <c r="U145" s="274" t="n">
        <v>1130.885</v>
      </c>
      <c r="V145" s="274" t="n">
        <v>1944.921</v>
      </c>
      <c r="W145" s="219" t="n">
        <f aca="false">T145/$Q145</f>
        <v>0.987570528034661</v>
      </c>
      <c r="X145" s="219" t="n">
        <f aca="false">U145/$R145</f>
        <v>0.865045987491892</v>
      </c>
      <c r="Y145" s="219" t="n">
        <f aca="false">V145/$S145</f>
        <v>0.483036173304027</v>
      </c>
      <c r="Z145" s="274" t="n">
        <v>536.7534</v>
      </c>
      <c r="AA145" s="274" t="n">
        <v>1275.21</v>
      </c>
      <c r="AB145" s="274" t="n">
        <v>3057.788</v>
      </c>
      <c r="AC145" s="219" t="n">
        <f aca="false">Z145/$Q145</f>
        <v>0.999634602577225</v>
      </c>
      <c r="AD145" s="219" t="n">
        <f aca="false">AA145/$R145</f>
        <v>0.975444270380751</v>
      </c>
      <c r="AE145" s="219" t="n">
        <f aca="false">AB145/$S145</f>
        <v>0.759425300202412</v>
      </c>
      <c r="AF145" s="274" t="n">
        <v>536.9043</v>
      </c>
      <c r="AG145" s="274" t="n">
        <v>1296.903</v>
      </c>
      <c r="AH145" s="274" t="n">
        <v>3451.15</v>
      </c>
      <c r="AI145" s="219" t="n">
        <f aca="false">AF145/$Q145</f>
        <v>0.999915634540002</v>
      </c>
      <c r="AJ145" s="219" t="n">
        <f aca="false">AG145/$R145</f>
        <v>0.992037860893192</v>
      </c>
      <c r="AK145" s="219" t="n">
        <f aca="false">AH145/$S145</f>
        <v>0.857119795353227</v>
      </c>
      <c r="AL145" s="274" t="n">
        <v>536.9407</v>
      </c>
      <c r="AM145" s="274" t="n">
        <v>1304.845</v>
      </c>
      <c r="AN145" s="274" t="n">
        <v>3836.072</v>
      </c>
      <c r="AO145" s="219" t="n">
        <f aca="false">AL145/$Q145</f>
        <v>0.99998342488755</v>
      </c>
      <c r="AP145" s="219" t="n">
        <f aca="false">AM145/$R145</f>
        <v>0.998112921781488</v>
      </c>
      <c r="AQ145" s="219" t="n">
        <f aca="false">AN145/$S145</f>
        <v>0.952718151225025</v>
      </c>
      <c r="AR145" s="219" t="n">
        <v>1</v>
      </c>
      <c r="AS145" s="219" t="n">
        <v>1</v>
      </c>
      <c r="AT145" s="219" t="n">
        <v>1</v>
      </c>
    </row>
    <row r="146" customFormat="false" ht="15.75" hidden="false" customHeight="false" outlineLevel="0" collapsed="false">
      <c r="A146" s="4" t="n">
        <f aca="false">A145+1</f>
        <v>1986</v>
      </c>
      <c r="B146" s="268" t="n">
        <v>3274.804</v>
      </c>
      <c r="C146" s="268" t="n">
        <v>574.351</v>
      </c>
      <c r="D146" s="268" t="n">
        <v>1348.829</v>
      </c>
      <c r="E146" s="268" t="n">
        <v>4068.233</v>
      </c>
      <c r="F146" s="220" t="n">
        <f aca="false">C146/$B146</f>
        <v>0.175384847459573</v>
      </c>
      <c r="G146" s="221" t="n">
        <f aca="false">D146/$B146</f>
        <v>0.411880833173527</v>
      </c>
      <c r="H146" s="221" t="n">
        <f aca="false">E146/$B146</f>
        <v>1.24228289693063</v>
      </c>
      <c r="I146" s="220" t="n">
        <f aca="false">E146/D146</f>
        <v>3.01612213260539</v>
      </c>
      <c r="J146" s="220" t="n">
        <f aca="false">(D146-U146)/D146</f>
        <v>0.132846343013088</v>
      </c>
      <c r="K146" s="220" t="n">
        <f aca="false">(E146-V146)/E146</f>
        <v>0.50941575863526</v>
      </c>
      <c r="L146" s="220" t="n">
        <f aca="false">(D146-AA146)/D146</f>
        <v>0.0243025617035221</v>
      </c>
      <c r="M146" s="269" t="n">
        <f aca="false">(E146-AB146)/E146</f>
        <v>0.235257665920315</v>
      </c>
      <c r="N146" s="217"/>
      <c r="O146" s="217"/>
      <c r="P146" s="4" t="n">
        <f aca="false">P145+1</f>
        <v>1986</v>
      </c>
      <c r="Q146" s="274" t="n">
        <v>574.351</v>
      </c>
      <c r="R146" s="274" t="n">
        <v>1348.829</v>
      </c>
      <c r="S146" s="274" t="n">
        <v>4068.233</v>
      </c>
      <c r="T146" s="274" t="n">
        <v>567.0635</v>
      </c>
      <c r="U146" s="274" t="n">
        <v>1169.642</v>
      </c>
      <c r="V146" s="274" t="n">
        <v>1995.811</v>
      </c>
      <c r="W146" s="219" t="n">
        <f aca="false">T146/$Q146</f>
        <v>0.987311765801748</v>
      </c>
      <c r="X146" s="219" t="n">
        <f aca="false">U146/$R146</f>
        <v>0.867153656986912</v>
      </c>
      <c r="Y146" s="219" t="n">
        <f aca="false">V146/$S146</f>
        <v>0.49058424136474</v>
      </c>
      <c r="Z146" s="274" t="n">
        <v>574.1597</v>
      </c>
      <c r="AA146" s="274" t="n">
        <v>1316.049</v>
      </c>
      <c r="AB146" s="274" t="n">
        <v>3111.15</v>
      </c>
      <c r="AC146" s="219" t="n">
        <f aca="false">Z146/$Q146</f>
        <v>0.999666928411372</v>
      </c>
      <c r="AD146" s="219" t="n">
        <f aca="false">AA146/$R146</f>
        <v>0.975697438296478</v>
      </c>
      <c r="AE146" s="219" t="n">
        <f aca="false">AB146/$S146</f>
        <v>0.764742334079685</v>
      </c>
      <c r="AF146" s="274" t="n">
        <v>574.3063</v>
      </c>
      <c r="AG146" s="274" t="n">
        <v>1338.375</v>
      </c>
      <c r="AH146" s="274" t="n">
        <v>3501.468</v>
      </c>
      <c r="AI146" s="219" t="n">
        <f aca="false">AF146/$Q146</f>
        <v>0.999922173026599</v>
      </c>
      <c r="AJ146" s="219" t="n">
        <f aca="false">AG146/$R146</f>
        <v>0.992249573518956</v>
      </c>
      <c r="AK146" s="219" t="n">
        <f aca="false">AH146/$S146</f>
        <v>0.860685216407221</v>
      </c>
      <c r="AL146" s="274" t="n">
        <v>574.3404</v>
      </c>
      <c r="AM146" s="274" t="n">
        <v>1345.769</v>
      </c>
      <c r="AN146" s="274" t="n">
        <v>3838.303</v>
      </c>
      <c r="AO146" s="219" t="n">
        <f aca="false">AL146/$Q146</f>
        <v>0.999981544386621</v>
      </c>
      <c r="AP146" s="219" t="n">
        <f aca="false">AM146/$R146</f>
        <v>0.997731365502966</v>
      </c>
      <c r="AQ146" s="219" t="n">
        <f aca="false">AN146/$S146</f>
        <v>0.943481604912993</v>
      </c>
      <c r="AR146" s="219" t="n">
        <v>1</v>
      </c>
      <c r="AS146" s="219" t="n">
        <v>1</v>
      </c>
      <c r="AT146" s="219" t="n">
        <v>1</v>
      </c>
    </row>
    <row r="147" customFormat="false" ht="15.75" hidden="false" customHeight="false" outlineLevel="0" collapsed="false">
      <c r="A147" s="4" t="n">
        <f aca="false">A146+1</f>
        <v>1987</v>
      </c>
      <c r="B147" s="268" t="n">
        <v>3528.939</v>
      </c>
      <c r="C147" s="268" t="n">
        <v>632.8264</v>
      </c>
      <c r="D147" s="268" t="n">
        <v>1428.158</v>
      </c>
      <c r="E147" s="268" t="n">
        <v>4260.721</v>
      </c>
      <c r="F147" s="220" t="n">
        <f aca="false">C147/$B147</f>
        <v>0.179324833894834</v>
      </c>
      <c r="G147" s="221" t="n">
        <f aca="false">D147/$B147</f>
        <v>0.404698976094515</v>
      </c>
      <c r="H147" s="221" t="n">
        <f aca="false">E147/$B147</f>
        <v>1.20736601001037</v>
      </c>
      <c r="I147" s="220" t="n">
        <f aca="false">E147/D147</f>
        <v>2.9833680867243</v>
      </c>
      <c r="J147" s="220" t="n">
        <f aca="false">(D147-U147)/D147</f>
        <v>0.132588271045641</v>
      </c>
      <c r="K147" s="220" t="n">
        <f aca="false">(E147-V147)/E147</f>
        <v>0.504295399769194</v>
      </c>
      <c r="L147" s="220" t="n">
        <f aca="false">(D147-AA147)/D147</f>
        <v>0.0239462300389732</v>
      </c>
      <c r="M147" s="269" t="n">
        <f aca="false">(E147-AB147)/E147</f>
        <v>0.229452949395184</v>
      </c>
      <c r="N147" s="217"/>
      <c r="O147" s="217"/>
      <c r="P147" s="4" t="n">
        <f aca="false">P146+1</f>
        <v>1987</v>
      </c>
      <c r="Q147" s="274" t="n">
        <v>632.8264</v>
      </c>
      <c r="R147" s="274" t="n">
        <v>1428.158</v>
      </c>
      <c r="S147" s="274" t="n">
        <v>4260.721</v>
      </c>
      <c r="T147" s="274" t="n">
        <v>624.4433</v>
      </c>
      <c r="U147" s="274" t="n">
        <v>1238.801</v>
      </c>
      <c r="V147" s="274" t="n">
        <v>2112.059</v>
      </c>
      <c r="W147" s="219" t="n">
        <f aca="false">T147/$Q147</f>
        <v>0.986752923076534</v>
      </c>
      <c r="X147" s="219" t="n">
        <f aca="false">U147/$R147</f>
        <v>0.867411728954359</v>
      </c>
      <c r="Y147" s="219" t="n">
        <f aca="false">V147/$S147</f>
        <v>0.495704600230806</v>
      </c>
      <c r="Z147" s="274" t="n">
        <v>632.6365</v>
      </c>
      <c r="AA147" s="274" t="n">
        <v>1393.959</v>
      </c>
      <c r="AB147" s="274" t="n">
        <v>3283.086</v>
      </c>
      <c r="AC147" s="219" t="n">
        <f aca="false">Z147/$Q147</f>
        <v>0.999699917702548</v>
      </c>
      <c r="AD147" s="219" t="n">
        <f aca="false">AA147/$R147</f>
        <v>0.976053769961027</v>
      </c>
      <c r="AE147" s="219" t="n">
        <f aca="false">AB147/$S147</f>
        <v>0.770547050604816</v>
      </c>
      <c r="AF147" s="274" t="n">
        <v>632.7803</v>
      </c>
      <c r="AG147" s="274" t="n">
        <v>1417.282</v>
      </c>
      <c r="AH147" s="274" t="n">
        <v>3681.291</v>
      </c>
      <c r="AI147" s="219" t="n">
        <f aca="false">AF147/$Q147</f>
        <v>0.999927152217417</v>
      </c>
      <c r="AJ147" s="219" t="n">
        <f aca="false">AG147/$R147</f>
        <v>0.992384596102112</v>
      </c>
      <c r="AK147" s="219" t="n">
        <f aca="false">AH147/$S147</f>
        <v>0.864006584801023</v>
      </c>
      <c r="AL147" s="274" t="n">
        <v>632.8148</v>
      </c>
      <c r="AM147" s="274" t="n">
        <v>1424.699</v>
      </c>
      <c r="AN147" s="274" t="n">
        <v>3998.273</v>
      </c>
      <c r="AO147" s="219" t="n">
        <f aca="false">AL147/$Q147</f>
        <v>0.999981669538439</v>
      </c>
      <c r="AP147" s="219" t="n">
        <f aca="false">AM147/$R147</f>
        <v>0.997577999072932</v>
      </c>
      <c r="AQ147" s="219" t="n">
        <f aca="false">AN147/$S147</f>
        <v>0.938402913497504</v>
      </c>
      <c r="AR147" s="219" t="n">
        <v>1</v>
      </c>
      <c r="AS147" s="219" t="n">
        <v>1</v>
      </c>
      <c r="AT147" s="219" t="n">
        <v>1</v>
      </c>
    </row>
    <row r="148" customFormat="false" ht="15.75" hidden="false" customHeight="false" outlineLevel="0" collapsed="false">
      <c r="A148" s="4" t="n">
        <f aca="false">A147+1</f>
        <v>1988</v>
      </c>
      <c r="B148" s="268" t="n">
        <v>3581.675</v>
      </c>
      <c r="C148" s="268" t="n">
        <v>692.8892</v>
      </c>
      <c r="D148" s="268" t="n">
        <v>1560.758</v>
      </c>
      <c r="E148" s="268" t="n">
        <v>4608.505</v>
      </c>
      <c r="F148" s="220" t="n">
        <f aca="false">C148/$B148</f>
        <v>0.193453956598519</v>
      </c>
      <c r="G148" s="221" t="n">
        <f aca="false">D148/$B148</f>
        <v>0.435762038710938</v>
      </c>
      <c r="H148" s="221" t="n">
        <f aca="false">E148/$B148</f>
        <v>1.28668988671501</v>
      </c>
      <c r="I148" s="220" t="n">
        <f aca="false">E148/D148</f>
        <v>2.95273514535886</v>
      </c>
      <c r="J148" s="220" t="n">
        <f aca="false">(D148-U148)/D148</f>
        <v>0.131360531229057</v>
      </c>
      <c r="K148" s="220" t="n">
        <f aca="false">(E148-V148)/E148</f>
        <v>0.497811112280447</v>
      </c>
      <c r="L148" s="220" t="n">
        <f aca="false">(D148-AA148)/D148</f>
        <v>0.0236551726789163</v>
      </c>
      <c r="M148" s="269" t="n">
        <f aca="false">(E148-AB148)/E148</f>
        <v>0.224106082124246</v>
      </c>
      <c r="N148" s="217"/>
      <c r="O148" s="217"/>
      <c r="P148" s="4" t="n">
        <f aca="false">P147+1</f>
        <v>1988</v>
      </c>
      <c r="Q148" s="274" t="n">
        <v>692.8892</v>
      </c>
      <c r="R148" s="274" t="n">
        <v>1560.758</v>
      </c>
      <c r="S148" s="274" t="n">
        <v>4608.505</v>
      </c>
      <c r="T148" s="274" t="n">
        <v>683.525</v>
      </c>
      <c r="U148" s="274" t="n">
        <v>1355.736</v>
      </c>
      <c r="V148" s="274" t="n">
        <v>2314.34</v>
      </c>
      <c r="W148" s="219" t="n">
        <f aca="false">T148/$Q148</f>
        <v>0.986485285093201</v>
      </c>
      <c r="X148" s="219" t="n">
        <f aca="false">U148/$R148</f>
        <v>0.868639468770943</v>
      </c>
      <c r="Y148" s="219" t="n">
        <f aca="false">V148/$S148</f>
        <v>0.502188887719553</v>
      </c>
      <c r="Z148" s="274" t="n">
        <v>692.6998</v>
      </c>
      <c r="AA148" s="274" t="n">
        <v>1523.838</v>
      </c>
      <c r="AB148" s="274" t="n">
        <v>3575.711</v>
      </c>
      <c r="AC148" s="219" t="n">
        <f aca="false">Z148/$Q148</f>
        <v>0.999726651822543</v>
      </c>
      <c r="AD148" s="219" t="n">
        <f aca="false">AA148/$R148</f>
        <v>0.976344827321084</v>
      </c>
      <c r="AE148" s="219" t="n">
        <f aca="false">AB148/$S148</f>
        <v>0.775893917875754</v>
      </c>
      <c r="AF148" s="274" t="n">
        <v>692.8405</v>
      </c>
      <c r="AG148" s="274" t="n">
        <v>1549.098</v>
      </c>
      <c r="AH148" s="274" t="n">
        <v>3998.256</v>
      </c>
      <c r="AI148" s="219" t="n">
        <f aca="false">AF148/$Q148</f>
        <v>0.999929714592174</v>
      </c>
      <c r="AJ148" s="219" t="n">
        <f aca="false">AG148/$R148</f>
        <v>0.99252927103369</v>
      </c>
      <c r="AK148" s="219" t="n">
        <f aca="false">AH148/$S148</f>
        <v>0.867582003274381</v>
      </c>
      <c r="AL148" s="274" t="n">
        <v>692.8774</v>
      </c>
      <c r="AM148" s="274" t="n">
        <v>1556.996</v>
      </c>
      <c r="AN148" s="274" t="n">
        <v>4317.64</v>
      </c>
      <c r="AO148" s="219" t="n">
        <f aca="false">AL148/$Q148</f>
        <v>0.999982969860116</v>
      </c>
      <c r="AP148" s="219" t="n">
        <f aca="false">AM148/$R148</f>
        <v>0.997589632729738</v>
      </c>
      <c r="AQ148" s="219" t="n">
        <f aca="false">AN148/$S148</f>
        <v>0.93688517208943</v>
      </c>
      <c r="AR148" s="219" t="n">
        <v>1</v>
      </c>
      <c r="AS148" s="219" t="n">
        <v>1</v>
      </c>
      <c r="AT148" s="219" t="n">
        <v>1</v>
      </c>
    </row>
    <row r="149" customFormat="false" ht="15.75" hidden="false" customHeight="false" outlineLevel="0" collapsed="false">
      <c r="A149" s="233" t="n">
        <f aca="false">A148+1</f>
        <v>1989</v>
      </c>
      <c r="B149" s="272" t="n">
        <v>3858.639</v>
      </c>
      <c r="C149" s="272" t="n">
        <v>755.6962</v>
      </c>
      <c r="D149" s="272" t="n">
        <v>1610.374</v>
      </c>
      <c r="E149" s="272" t="n">
        <v>4750.372</v>
      </c>
      <c r="F149" s="235" t="n">
        <f aca="false">C149/$B149</f>
        <v>0.19584527083254</v>
      </c>
      <c r="G149" s="236" t="n">
        <f aca="false">D149/$B149</f>
        <v>0.41734248785647</v>
      </c>
      <c r="H149" s="236" t="n">
        <f aca="false">E149/$B149</f>
        <v>1.2311003957613</v>
      </c>
      <c r="I149" s="235" t="n">
        <f aca="false">E149/D149</f>
        <v>2.94985636876899</v>
      </c>
      <c r="J149" s="235" t="n">
        <f aca="false">(D149-U149)/D149</f>
        <v>0.129767991783275</v>
      </c>
      <c r="K149" s="235" t="n">
        <f aca="false">(E149-V149)/E149</f>
        <v>0.490419066127874</v>
      </c>
      <c r="L149" s="235" t="n">
        <f aca="false">(D149-AA149)/D149</f>
        <v>0.0235330426348165</v>
      </c>
      <c r="M149" s="273" t="n">
        <f aca="false">(E149-AB149)/E149</f>
        <v>0.219405132903276</v>
      </c>
      <c r="N149" s="217"/>
      <c r="O149" s="217"/>
      <c r="P149" s="4" t="n">
        <f aca="false">P148+1</f>
        <v>1989</v>
      </c>
      <c r="Q149" s="274" t="n">
        <v>755.6962</v>
      </c>
      <c r="R149" s="274" t="n">
        <v>1610.374</v>
      </c>
      <c r="S149" s="274" t="n">
        <v>4750.372</v>
      </c>
      <c r="T149" s="274" t="n">
        <v>745.4221</v>
      </c>
      <c r="U149" s="274" t="n">
        <v>1401.399</v>
      </c>
      <c r="V149" s="274" t="n">
        <v>2420.699</v>
      </c>
      <c r="W149" s="219" t="n">
        <f aca="false">T149/$Q149</f>
        <v>0.986404457240886</v>
      </c>
      <c r="X149" s="219" t="n">
        <f aca="false">U149/$R149</f>
        <v>0.870232008216725</v>
      </c>
      <c r="Y149" s="219" t="n">
        <f aca="false">V149/$S149</f>
        <v>0.509580933872126</v>
      </c>
      <c r="Z149" s="274" t="n">
        <v>755.5012</v>
      </c>
      <c r="AA149" s="274" t="n">
        <v>1572.477</v>
      </c>
      <c r="AB149" s="274" t="n">
        <v>3708.116</v>
      </c>
      <c r="AC149" s="219" t="n">
        <f aca="false">Z149/$Q149</f>
        <v>0.999741959798131</v>
      </c>
      <c r="AD149" s="219" t="n">
        <f aca="false">AA149/$R149</f>
        <v>0.976466957365184</v>
      </c>
      <c r="AE149" s="219" t="n">
        <f aca="false">AB149/$S149</f>
        <v>0.780594867096724</v>
      </c>
      <c r="AF149" s="274" t="n">
        <v>755.6444</v>
      </c>
      <c r="AG149" s="274" t="n">
        <v>1598.514</v>
      </c>
      <c r="AH149" s="274" t="n">
        <v>4138.253</v>
      </c>
      <c r="AI149" s="219" t="n">
        <f aca="false">AF149/$Q149</f>
        <v>0.999931453936119</v>
      </c>
      <c r="AJ149" s="219" t="n">
        <f aca="false">AG149/$R149</f>
        <v>0.992635251190096</v>
      </c>
      <c r="AK149" s="219" t="n">
        <f aca="false">AH149/$S149</f>
        <v>0.871142933648144</v>
      </c>
      <c r="AL149" s="274" t="n">
        <v>755.6831</v>
      </c>
      <c r="AM149" s="274" t="n">
        <v>1606.155</v>
      </c>
      <c r="AN149" s="274" t="n">
        <v>4421.492</v>
      </c>
      <c r="AO149" s="219" t="n">
        <f aca="false">AL149/$Q149</f>
        <v>0.999982664991567</v>
      </c>
      <c r="AP149" s="219" t="n">
        <f aca="false">AM149/$R149</f>
        <v>0.99738011170076</v>
      </c>
      <c r="AQ149" s="219" t="n">
        <f aca="false">AN149/$S149</f>
        <v>0.930767527258918</v>
      </c>
      <c r="AR149" s="219" t="n">
        <v>1</v>
      </c>
      <c r="AS149" s="219" t="n">
        <v>1</v>
      </c>
      <c r="AT149" s="219" t="n">
        <v>1</v>
      </c>
    </row>
    <row r="150" customFormat="false" ht="15.75" hidden="false" customHeight="false" outlineLevel="0" collapsed="false">
      <c r="A150" s="4" t="n">
        <f aca="false">A149+1</f>
        <v>1990</v>
      </c>
      <c r="B150" s="268" t="n">
        <v>4167.511</v>
      </c>
      <c r="C150" s="268" t="n">
        <v>817.6863</v>
      </c>
      <c r="D150" s="268" t="n">
        <v>1759.642</v>
      </c>
      <c r="E150" s="268" t="n">
        <v>5172.85</v>
      </c>
      <c r="F150" s="220" t="n">
        <f aca="false">C150/$B150</f>
        <v>0.196204953028318</v>
      </c>
      <c r="G150" s="221" t="n">
        <f aca="false">D150/$B150</f>
        <v>0.422228519612786</v>
      </c>
      <c r="H150" s="221" t="n">
        <f aca="false">E150/$B150</f>
        <v>1.24123247665093</v>
      </c>
      <c r="I150" s="220" t="n">
        <f aca="false">E150/D150</f>
        <v>2.93971728340197</v>
      </c>
      <c r="J150" s="220" t="n">
        <f aca="false">(D150-U150)/D150</f>
        <v>0.127258271853025</v>
      </c>
      <c r="K150" s="220" t="n">
        <f aca="false">(E150-V150)/E150</f>
        <v>0.481463989870188</v>
      </c>
      <c r="L150" s="220" t="n">
        <f aca="false">(D150-AA150)/D150</f>
        <v>0.023213244512236</v>
      </c>
      <c r="M150" s="269" t="n">
        <f aca="false">(E150-AB150)/E150</f>
        <v>0.213897947939724</v>
      </c>
      <c r="N150" s="217"/>
      <c r="O150" s="217"/>
      <c r="P150" s="4" t="n">
        <f aca="false">P149+1</f>
        <v>1990</v>
      </c>
      <c r="Q150" s="274" t="n">
        <v>817.6863</v>
      </c>
      <c r="R150" s="274" t="n">
        <v>1759.642</v>
      </c>
      <c r="S150" s="274" t="n">
        <v>5172.85</v>
      </c>
      <c r="T150" s="274" t="n">
        <v>806.4783</v>
      </c>
      <c r="U150" s="274" t="n">
        <v>1535.713</v>
      </c>
      <c r="V150" s="274" t="n">
        <v>2682.309</v>
      </c>
      <c r="W150" s="219" t="n">
        <f aca="false">T150/$Q150</f>
        <v>0.986293031936575</v>
      </c>
      <c r="X150" s="219" t="n">
        <f aca="false">U150/$R150</f>
        <v>0.872741728146975</v>
      </c>
      <c r="Y150" s="219" t="n">
        <f aca="false">V150/$S150</f>
        <v>0.518536010129812</v>
      </c>
      <c r="Z150" s="274" t="n">
        <v>817.4862</v>
      </c>
      <c r="AA150" s="274" t="n">
        <v>1718.795</v>
      </c>
      <c r="AB150" s="274" t="n">
        <v>4066.388</v>
      </c>
      <c r="AC150" s="219" t="n">
        <f aca="false">Z150/$Q150</f>
        <v>0.999755285125849</v>
      </c>
      <c r="AD150" s="219" t="n">
        <f aca="false">AA150/$R150</f>
        <v>0.976786755487764</v>
      </c>
      <c r="AE150" s="219" t="n">
        <f aca="false">AB150/$S150</f>
        <v>0.786102052060276</v>
      </c>
      <c r="AF150" s="274" t="n">
        <v>817.6315</v>
      </c>
      <c r="AG150" s="274" t="n">
        <v>1746.76</v>
      </c>
      <c r="AH150" s="274" t="n">
        <v>4523.244</v>
      </c>
      <c r="AI150" s="219" t="n">
        <f aca="false">AF150/$Q150</f>
        <v>0.999932981633666</v>
      </c>
      <c r="AJ150" s="219" t="n">
        <f aca="false">AG150/$R150</f>
        <v>0.992679192699424</v>
      </c>
      <c r="AK150" s="219" t="n">
        <f aca="false">AH150/$S150</f>
        <v>0.874420097238466</v>
      </c>
      <c r="AL150" s="274" t="n">
        <v>817.6738</v>
      </c>
      <c r="AM150" s="274" t="n">
        <v>1755.341</v>
      </c>
      <c r="AN150" s="274" t="n">
        <v>4826</v>
      </c>
      <c r="AO150" s="219" t="n">
        <f aca="false">AL150/$Q150</f>
        <v>0.999984712963884</v>
      </c>
      <c r="AP150" s="219" t="n">
        <f aca="false">AM150/$R150</f>
        <v>0.997555752817903</v>
      </c>
      <c r="AQ150" s="219" t="n">
        <f aca="false">AN150/$S150</f>
        <v>0.932947988053008</v>
      </c>
      <c r="AR150" s="219" t="n">
        <v>1</v>
      </c>
      <c r="AS150" s="219" t="n">
        <v>1</v>
      </c>
      <c r="AT150" s="219" t="n">
        <v>1</v>
      </c>
    </row>
    <row r="151" customFormat="false" ht="15.75" hidden="false" customHeight="false" outlineLevel="0" collapsed="false">
      <c r="A151" s="4" t="n">
        <f aca="false">A150+1</f>
        <v>1991</v>
      </c>
      <c r="B151" s="268" t="n">
        <v>4167.586</v>
      </c>
      <c r="C151" s="268" t="n">
        <v>888.553</v>
      </c>
      <c r="D151" s="268" t="n">
        <v>1929.245</v>
      </c>
      <c r="E151" s="268" t="n">
        <v>5626.741</v>
      </c>
      <c r="F151" s="220" t="n">
        <f aca="false">C151/$B151</f>
        <v>0.21320567829914</v>
      </c>
      <c r="G151" s="221" t="n">
        <f aca="false">D151/$B151</f>
        <v>0.462916662067681</v>
      </c>
      <c r="H151" s="221" t="n">
        <f aca="false">E151/$B151</f>
        <v>1.35011994953433</v>
      </c>
      <c r="I151" s="220" t="n">
        <f aca="false">E151/D151</f>
        <v>2.91655077504412</v>
      </c>
      <c r="J151" s="220" t="n">
        <f aca="false">(D151-U151)/D151</f>
        <v>0.125511793473613</v>
      </c>
      <c r="K151" s="220" t="n">
        <f aca="false">(E151-V151)/E151</f>
        <v>0.473483496041492</v>
      </c>
      <c r="L151" s="220" t="n">
        <f aca="false">(D151-AA151)/D151</f>
        <v>0.02350608657791</v>
      </c>
      <c r="M151" s="269" t="n">
        <f aca="false">(E151-AB151)/E151</f>
        <v>0.210958350490986</v>
      </c>
      <c r="N151" s="217"/>
      <c r="O151" s="217"/>
      <c r="P151" s="4" t="n">
        <f aca="false">P150+1</f>
        <v>1991</v>
      </c>
      <c r="Q151" s="274" t="n">
        <v>888.553</v>
      </c>
      <c r="R151" s="274" t="n">
        <v>1929.245</v>
      </c>
      <c r="S151" s="274" t="n">
        <v>5626.741</v>
      </c>
      <c r="T151" s="274" t="n">
        <v>876.1552</v>
      </c>
      <c r="U151" s="274" t="n">
        <v>1687.102</v>
      </c>
      <c r="V151" s="274" t="n">
        <v>2962.572</v>
      </c>
      <c r="W151" s="219" t="n">
        <f aca="false">T151/$Q151</f>
        <v>0.986047202586677</v>
      </c>
      <c r="X151" s="219" t="n">
        <f aca="false">U151/$R151</f>
        <v>0.874488206526387</v>
      </c>
      <c r="Y151" s="219" t="n">
        <f aca="false">V151/$S151</f>
        <v>0.526516503958508</v>
      </c>
      <c r="Z151" s="274" t="n">
        <v>888.3395</v>
      </c>
      <c r="AA151" s="274" t="n">
        <v>1883.896</v>
      </c>
      <c r="AB151" s="274" t="n">
        <v>4439.733</v>
      </c>
      <c r="AC151" s="219" t="n">
        <f aca="false">Z151/$Q151</f>
        <v>0.999759721704839</v>
      </c>
      <c r="AD151" s="219" t="n">
        <f aca="false">AA151/$R151</f>
        <v>0.97649391342209</v>
      </c>
      <c r="AE151" s="219" t="n">
        <f aca="false">AB151/$S151</f>
        <v>0.789041649509014</v>
      </c>
      <c r="AF151" s="274" t="n">
        <v>888.4953</v>
      </c>
      <c r="AG151" s="274" t="n">
        <v>1915.264</v>
      </c>
      <c r="AH151" s="274" t="n">
        <v>4940.826</v>
      </c>
      <c r="AI151" s="219" t="n">
        <f aca="false">AF151/$Q151</f>
        <v>0.999935062961917</v>
      </c>
      <c r="AJ151" s="219" t="n">
        <f aca="false">AG151/$R151</f>
        <v>0.992753123631265</v>
      </c>
      <c r="AK151" s="219" t="n">
        <f aca="false">AH151/$S151</f>
        <v>0.878097285800075</v>
      </c>
      <c r="AL151" s="274" t="n">
        <v>888.541</v>
      </c>
      <c r="AM151" s="274" t="n">
        <v>1924.867</v>
      </c>
      <c r="AN151" s="274" t="n">
        <v>5264.316</v>
      </c>
      <c r="AO151" s="219" t="n">
        <f aca="false">AL151/$Q151</f>
        <v>0.999986494896759</v>
      </c>
      <c r="AP151" s="219" t="n">
        <f aca="false">AM151/$R151</f>
        <v>0.997730718493504</v>
      </c>
      <c r="AQ151" s="219" t="n">
        <f aca="false">AN151/$S151</f>
        <v>0.935588824863273</v>
      </c>
      <c r="AR151" s="219" t="n">
        <v>1</v>
      </c>
      <c r="AS151" s="219" t="n">
        <v>1</v>
      </c>
      <c r="AT151" s="219" t="n">
        <v>1</v>
      </c>
    </row>
    <row r="152" customFormat="false" ht="15.75" hidden="false" customHeight="false" outlineLevel="0" collapsed="false">
      <c r="A152" s="4" t="n">
        <f aca="false">A151+1</f>
        <v>1992</v>
      </c>
      <c r="B152" s="268" t="n">
        <v>4175.699</v>
      </c>
      <c r="C152" s="268" t="n">
        <v>958.8348</v>
      </c>
      <c r="D152" s="268" t="n">
        <v>1951.887</v>
      </c>
      <c r="E152" s="268" t="n">
        <v>5661.482</v>
      </c>
      <c r="F152" s="220" t="n">
        <f aca="false">C152/$B152</f>
        <v>0.229622585344394</v>
      </c>
      <c r="G152" s="221" t="n">
        <f aca="false">D152/$B152</f>
        <v>0.467439583169189</v>
      </c>
      <c r="H152" s="221" t="n">
        <f aca="false">E152/$B152</f>
        <v>1.35581659501798</v>
      </c>
      <c r="I152" s="220" t="n">
        <f aca="false">E152/D152</f>
        <v>2.90051729429009</v>
      </c>
      <c r="J152" s="220" t="n">
        <f aca="false">(D152-U152)/D152</f>
        <v>0.124447265646013</v>
      </c>
      <c r="K152" s="220" t="n">
        <f aca="false">(E152-V152)/E152</f>
        <v>0.466318889647622</v>
      </c>
      <c r="L152" s="220" t="n">
        <f aca="false">(D152-AA152)/D152</f>
        <v>0.0235039221020479</v>
      </c>
      <c r="M152" s="269" t="n">
        <f aca="false">(E152-AB152)/E152</f>
        <v>0.207072635751558</v>
      </c>
      <c r="N152" s="217"/>
      <c r="O152" s="217"/>
      <c r="P152" s="4" t="n">
        <f aca="false">P151+1</f>
        <v>1992</v>
      </c>
      <c r="Q152" s="274" t="n">
        <v>958.8348</v>
      </c>
      <c r="R152" s="274" t="n">
        <v>1951.887</v>
      </c>
      <c r="S152" s="274" t="n">
        <v>5661.482</v>
      </c>
      <c r="T152" s="274" t="n">
        <v>945.1722</v>
      </c>
      <c r="U152" s="274" t="n">
        <v>1708.98</v>
      </c>
      <c r="V152" s="274" t="n">
        <v>3021.426</v>
      </c>
      <c r="W152" s="219" t="n">
        <f aca="false">T152/$Q152</f>
        <v>0.985750830069997</v>
      </c>
      <c r="X152" s="219" t="n">
        <f aca="false">U152/$R152</f>
        <v>0.875552734353987</v>
      </c>
      <c r="Y152" s="219" t="n">
        <f aca="false">V152/$S152</f>
        <v>0.533681110352378</v>
      </c>
      <c r="Z152" s="274" t="n">
        <v>958.6156</v>
      </c>
      <c r="AA152" s="274" t="n">
        <v>1906.01</v>
      </c>
      <c r="AB152" s="274" t="n">
        <v>4489.144</v>
      </c>
      <c r="AC152" s="219" t="n">
        <f aca="false">Z152/$Q152</f>
        <v>0.999771389190296</v>
      </c>
      <c r="AD152" s="219" t="n">
        <f aca="false">AA152/$R152</f>
        <v>0.976496077897952</v>
      </c>
      <c r="AE152" s="219" t="n">
        <f aca="false">AB152/$S152</f>
        <v>0.792927364248443</v>
      </c>
      <c r="AF152" s="274" t="n">
        <v>958.774</v>
      </c>
      <c r="AG152" s="274" t="n">
        <v>1937.782</v>
      </c>
      <c r="AH152" s="274" t="n">
        <v>4990.092</v>
      </c>
      <c r="AI152" s="219" t="n">
        <f aca="false">AF152/$Q152</f>
        <v>0.999936589702418</v>
      </c>
      <c r="AJ152" s="219" t="n">
        <f aca="false">AG152/$R152</f>
        <v>0.992773659540742</v>
      </c>
      <c r="AK152" s="219" t="n">
        <f aca="false">AH152/$S152</f>
        <v>0.881410909722931</v>
      </c>
      <c r="AL152" s="274" t="n">
        <v>958.8226</v>
      </c>
      <c r="AM152" s="274" t="n">
        <v>1947.74</v>
      </c>
      <c r="AN152" s="274" t="n">
        <v>5311.192</v>
      </c>
      <c r="AO152" s="219" t="n">
        <f aca="false">AL152/$Q152</f>
        <v>0.999987276223183</v>
      </c>
      <c r="AP152" s="219" t="n">
        <f aca="false">AM152/$R152</f>
        <v>0.997875389302762</v>
      </c>
      <c r="AQ152" s="219" t="n">
        <f aca="false">AN152/$S152</f>
        <v>0.938127507956397</v>
      </c>
      <c r="AR152" s="219" t="n">
        <v>1</v>
      </c>
      <c r="AS152" s="219" t="n">
        <v>1</v>
      </c>
      <c r="AT152" s="219" t="n">
        <v>1</v>
      </c>
    </row>
    <row r="153" customFormat="false" ht="15.75" hidden="false" customHeight="false" outlineLevel="0" collapsed="false">
      <c r="A153" s="4" t="n">
        <f aca="false">A152+1</f>
        <v>1993</v>
      </c>
      <c r="B153" s="268" t="n">
        <v>4168.811</v>
      </c>
      <c r="C153" s="268" t="n">
        <v>1035.048</v>
      </c>
      <c r="D153" s="268" t="n">
        <v>1978.363</v>
      </c>
      <c r="E153" s="268" t="n">
        <v>5728.84</v>
      </c>
      <c r="F153" s="220" t="n">
        <f aca="false">C153/$B153</f>
        <v>0.248283743254372</v>
      </c>
      <c r="G153" s="221" t="n">
        <f aca="false">D153/$B153</f>
        <v>0.4745628909538</v>
      </c>
      <c r="H153" s="221" t="n">
        <f aca="false">E153/$B153</f>
        <v>1.3742143743144</v>
      </c>
      <c r="I153" s="220" t="n">
        <f aca="false">E153/D153</f>
        <v>2.89574764590725</v>
      </c>
      <c r="J153" s="220" t="n">
        <f aca="false">(D153-U153)/D153</f>
        <v>0.124429136614464</v>
      </c>
      <c r="K153" s="220" t="n">
        <f aca="false">(E153-V153)/E153</f>
        <v>0.460643865075652</v>
      </c>
      <c r="L153" s="220" t="n">
        <f aca="false">(D153-AA153)/D153</f>
        <v>0.0234527232868792</v>
      </c>
      <c r="M153" s="269" t="n">
        <f aca="false">(E153-AB153)/E153</f>
        <v>0.203338372166093</v>
      </c>
      <c r="N153" s="217"/>
      <c r="O153" s="217"/>
      <c r="P153" s="4" t="n">
        <f aca="false">P152+1</f>
        <v>1993</v>
      </c>
      <c r="Q153" s="274" t="n">
        <v>1035.048</v>
      </c>
      <c r="R153" s="274" t="n">
        <v>1978.363</v>
      </c>
      <c r="S153" s="274" t="n">
        <v>5728.84</v>
      </c>
      <c r="T153" s="274" t="n">
        <v>1019.711</v>
      </c>
      <c r="U153" s="274" t="n">
        <v>1732.197</v>
      </c>
      <c r="V153" s="274" t="n">
        <v>3089.885</v>
      </c>
      <c r="W153" s="219" t="n">
        <f aca="false">T153/$Q153</f>
        <v>0.985182329708381</v>
      </c>
      <c r="X153" s="219" t="n">
        <f aca="false">U153/$R153</f>
        <v>0.875570863385536</v>
      </c>
      <c r="Y153" s="219" t="n">
        <f aca="false">V153/$S153</f>
        <v>0.539356134924348</v>
      </c>
      <c r="Z153" s="274" t="n">
        <v>1034.82</v>
      </c>
      <c r="AA153" s="274" t="n">
        <v>1931.965</v>
      </c>
      <c r="AB153" s="274" t="n">
        <v>4563.947</v>
      </c>
      <c r="AC153" s="219" t="n">
        <f aca="false">Z153/$Q153</f>
        <v>0.999779720360795</v>
      </c>
      <c r="AD153" s="219" t="n">
        <f aca="false">AA153/$R153</f>
        <v>0.976547276713121</v>
      </c>
      <c r="AE153" s="219" t="n">
        <f aca="false">AB153/$S153</f>
        <v>0.796661627833907</v>
      </c>
      <c r="AF153" s="274" t="n">
        <v>1034.985</v>
      </c>
      <c r="AG153" s="274" t="n">
        <v>1964.12</v>
      </c>
      <c r="AH153" s="274" t="n">
        <v>5068.381</v>
      </c>
      <c r="AI153" s="219" t="n">
        <f aca="false">AF153/$Q153</f>
        <v>0.999939133257588</v>
      </c>
      <c r="AJ153" s="219" t="n">
        <f aca="false">AG153/$R153</f>
        <v>0.992800613436462</v>
      </c>
      <c r="AK153" s="219" t="n">
        <f aca="false">AH153/$S153</f>
        <v>0.884713310198923</v>
      </c>
      <c r="AL153" s="274" t="n">
        <v>1035.036</v>
      </c>
      <c r="AM153" s="274" t="n">
        <v>1974.396</v>
      </c>
      <c r="AN153" s="274" t="n">
        <v>5388.256</v>
      </c>
      <c r="AO153" s="219" t="n">
        <f aca="false">AL153/$Q153</f>
        <v>0.999988406334779</v>
      </c>
      <c r="AP153" s="219" t="n">
        <f aca="false">AM153/$R153</f>
        <v>0.997994806817556</v>
      </c>
      <c r="AQ153" s="219" t="n">
        <f aca="false">AN153/$S153</f>
        <v>0.940549221133772</v>
      </c>
      <c r="AR153" s="219" t="n">
        <v>1</v>
      </c>
      <c r="AS153" s="219" t="n">
        <v>1</v>
      </c>
      <c r="AT153" s="219" t="n">
        <v>1</v>
      </c>
    </row>
    <row r="154" customFormat="false" ht="15.75" hidden="false" customHeight="false" outlineLevel="0" collapsed="false">
      <c r="A154" s="4" t="n">
        <f aca="false">A153+1</f>
        <v>1994</v>
      </c>
      <c r="B154" s="268" t="n">
        <v>4236.758</v>
      </c>
      <c r="C154" s="268" t="n">
        <v>1115.942</v>
      </c>
      <c r="D154" s="268" t="n">
        <v>1991.644</v>
      </c>
      <c r="E154" s="268" t="n">
        <v>5745.367</v>
      </c>
      <c r="F154" s="220" t="n">
        <f aca="false">C154/$B154</f>
        <v>0.263395265908508</v>
      </c>
      <c r="G154" s="221" t="n">
        <f aca="false">D154/$B154</f>
        <v>0.470086797499409</v>
      </c>
      <c r="H154" s="221" t="n">
        <f aca="false">E154/$B154</f>
        <v>1.35607627341472</v>
      </c>
      <c r="I154" s="220" t="n">
        <f aca="false">E154/D154</f>
        <v>2.88473592670176</v>
      </c>
      <c r="J154" s="220" t="n">
        <f aca="false">(D154-U154)/D154</f>
        <v>0.124568446971447</v>
      </c>
      <c r="K154" s="220" t="n">
        <f aca="false">(E154-V154)/E154</f>
        <v>0.455054307235726</v>
      </c>
      <c r="L154" s="220" t="n">
        <f aca="false">(D154-AA154)/D154</f>
        <v>0.0237426969880159</v>
      </c>
      <c r="M154" s="269" t="n">
        <f aca="false">(E154-AB154)/E154</f>
        <v>0.201355631415713</v>
      </c>
      <c r="N154" s="217"/>
      <c r="O154" s="217"/>
      <c r="P154" s="4" t="n">
        <f aca="false">P153+1</f>
        <v>1994</v>
      </c>
      <c r="Q154" s="274" t="n">
        <v>1115.942</v>
      </c>
      <c r="R154" s="274" t="n">
        <v>1991.644</v>
      </c>
      <c r="S154" s="274" t="n">
        <v>5745.367</v>
      </c>
      <c r="T154" s="274" t="n">
        <v>1098.654</v>
      </c>
      <c r="U154" s="274" t="n">
        <v>1743.548</v>
      </c>
      <c r="V154" s="274" t="n">
        <v>3130.913</v>
      </c>
      <c r="W154" s="219" t="n">
        <f aca="false">T154/$Q154</f>
        <v>0.98450815544177</v>
      </c>
      <c r="X154" s="219" t="n">
        <f aca="false">U154/$R154</f>
        <v>0.875431553028553</v>
      </c>
      <c r="Y154" s="219" t="n">
        <f aca="false">V154/$S154</f>
        <v>0.544945692764274</v>
      </c>
      <c r="Z154" s="274" t="n">
        <v>1115.697</v>
      </c>
      <c r="AA154" s="274" t="n">
        <v>1944.357</v>
      </c>
      <c r="AB154" s="274" t="n">
        <v>4588.505</v>
      </c>
      <c r="AC154" s="219" t="n">
        <f aca="false">Z154/$Q154</f>
        <v>0.999780454539752</v>
      </c>
      <c r="AD154" s="219" t="n">
        <f aca="false">AA154/$R154</f>
        <v>0.976257303011984</v>
      </c>
      <c r="AE154" s="219" t="n">
        <f aca="false">AB154/$S154</f>
        <v>0.798644368584287</v>
      </c>
      <c r="AF154" s="274" t="n">
        <v>1115.877</v>
      </c>
      <c r="AG154" s="274" t="n">
        <v>1977.421</v>
      </c>
      <c r="AH154" s="274" t="n">
        <v>5103.403</v>
      </c>
      <c r="AI154" s="219" t="n">
        <f aca="false">AF154/$Q154</f>
        <v>0.99994175324524</v>
      </c>
      <c r="AJ154" s="219" t="n">
        <f aca="false">AG154/$R154</f>
        <v>0.992858663496087</v>
      </c>
      <c r="AK154" s="219" t="n">
        <f aca="false">AH154/$S154</f>
        <v>0.888264056934918</v>
      </c>
      <c r="AL154" s="274" t="n">
        <v>1115.93</v>
      </c>
      <c r="AM154" s="274" t="n">
        <v>1987.879</v>
      </c>
      <c r="AN154" s="274" t="n">
        <v>5419.572</v>
      </c>
      <c r="AO154" s="219" t="n">
        <f aca="false">AL154/$Q154</f>
        <v>0.999989246752968</v>
      </c>
      <c r="AP154" s="219" t="n">
        <f aca="false">AM154/$R154</f>
        <v>0.998109601916808</v>
      </c>
      <c r="AQ154" s="219" t="n">
        <f aca="false">AN154/$S154</f>
        <v>0.943294310006654</v>
      </c>
      <c r="AR154" s="219" t="n">
        <v>1</v>
      </c>
      <c r="AS154" s="219" t="n">
        <v>1</v>
      </c>
      <c r="AT154" s="219" t="n">
        <v>1</v>
      </c>
    </row>
    <row r="155" customFormat="false" ht="15.75" hidden="false" customHeight="false" outlineLevel="0" collapsed="false">
      <c r="A155" s="4" t="n">
        <f aca="false">A154+1</f>
        <v>1995</v>
      </c>
      <c r="B155" s="268" t="n">
        <v>4227.48</v>
      </c>
      <c r="C155" s="268" t="n">
        <v>1198.247</v>
      </c>
      <c r="D155" s="268" t="n">
        <v>2041.336</v>
      </c>
      <c r="E155" s="268" t="n">
        <v>5878.39</v>
      </c>
      <c r="F155" s="220" t="n">
        <f aca="false">C155/$B155</f>
        <v>0.283442381749884</v>
      </c>
      <c r="G155" s="221" t="n">
        <f aca="false">D155/$B155</f>
        <v>0.482873011817915</v>
      </c>
      <c r="H155" s="221" t="n">
        <f aca="false">E155/$B155</f>
        <v>1.39051870144862</v>
      </c>
      <c r="I155" s="220" t="n">
        <f aca="false">E155/D155</f>
        <v>2.87967781884021</v>
      </c>
      <c r="J155" s="220" t="n">
        <f aca="false">(D155-U155)/D155</f>
        <v>0.124313194888054</v>
      </c>
      <c r="K155" s="220" t="n">
        <f aca="false">(E155-V155)/E155</f>
        <v>0.449227764745109</v>
      </c>
      <c r="L155" s="220" t="n">
        <f aca="false">(D155-AA155)/D155</f>
        <v>0.0246951016393186</v>
      </c>
      <c r="M155" s="269" t="n">
        <f aca="false">(E155-AB155)/E155</f>
        <v>0.203251910812314</v>
      </c>
      <c r="N155" s="217"/>
      <c r="O155" s="217"/>
      <c r="P155" s="4" t="n">
        <f aca="false">P154+1</f>
        <v>1995</v>
      </c>
      <c r="Q155" s="274" t="n">
        <v>1198.247</v>
      </c>
      <c r="R155" s="274" t="n">
        <v>2041.336</v>
      </c>
      <c r="S155" s="274" t="n">
        <v>5878.39</v>
      </c>
      <c r="T155" s="274" t="n">
        <v>1178.927</v>
      </c>
      <c r="U155" s="274" t="n">
        <v>1787.571</v>
      </c>
      <c r="V155" s="274" t="n">
        <v>3237.654</v>
      </c>
      <c r="W155" s="219" t="n">
        <f aca="false">T155/$Q155</f>
        <v>0.983876446175121</v>
      </c>
      <c r="X155" s="219" t="n">
        <f aca="false">U155/$R155</f>
        <v>0.875686805111946</v>
      </c>
      <c r="Y155" s="219" t="n">
        <f aca="false">V155/$S155</f>
        <v>0.550772235254891</v>
      </c>
      <c r="Z155" s="274" t="n">
        <v>1197.969</v>
      </c>
      <c r="AA155" s="274" t="n">
        <v>1990.925</v>
      </c>
      <c r="AB155" s="274" t="n">
        <v>4683.596</v>
      </c>
      <c r="AC155" s="219" t="n">
        <f aca="false">Z155/$Q155</f>
        <v>0.999767994411837</v>
      </c>
      <c r="AD155" s="219" t="n">
        <f aca="false">AA155/$R155</f>
        <v>0.975304898360682</v>
      </c>
      <c r="AE155" s="219" t="n">
        <f aca="false">AB155/$S155</f>
        <v>0.796748089187686</v>
      </c>
      <c r="AF155" s="274" t="n">
        <v>1198.181</v>
      </c>
      <c r="AG155" s="274" t="n">
        <v>2026.872</v>
      </c>
      <c r="AH155" s="274" t="n">
        <v>5241.038</v>
      </c>
      <c r="AI155" s="219" t="n">
        <f aca="false">AF155/$Q155</f>
        <v>0.999944919536623</v>
      </c>
      <c r="AJ155" s="219" t="n">
        <f aca="false">AG155/$R155</f>
        <v>0.992914444265912</v>
      </c>
      <c r="AK155" s="219" t="n">
        <f aca="false">AH155/$S155</f>
        <v>0.891577115502714</v>
      </c>
      <c r="AL155" s="274" t="n">
        <v>1198.236</v>
      </c>
      <c r="AM155" s="274" t="n">
        <v>2037.637</v>
      </c>
      <c r="AN155" s="274" t="n">
        <v>5558.821</v>
      </c>
      <c r="AO155" s="219" t="n">
        <f aca="false">AL155/$Q155</f>
        <v>0.999990819922771</v>
      </c>
      <c r="AP155" s="219" t="n">
        <f aca="false">AM155/$R155</f>
        <v>0.99818795142005</v>
      </c>
      <c r="AQ155" s="219" t="n">
        <f aca="false">AN155/$S155</f>
        <v>0.945636645408011</v>
      </c>
      <c r="AR155" s="219" t="n">
        <v>1</v>
      </c>
      <c r="AS155" s="219" t="n">
        <v>1</v>
      </c>
      <c r="AT155" s="219" t="n">
        <v>1</v>
      </c>
    </row>
    <row r="156" customFormat="false" ht="15.75" hidden="false" customHeight="false" outlineLevel="0" collapsed="false">
      <c r="A156" s="4" t="n">
        <f aca="false">A155+1</f>
        <v>1996</v>
      </c>
      <c r="B156" s="268" t="n">
        <v>4246.805</v>
      </c>
      <c r="C156" s="268" t="n">
        <v>1281.403</v>
      </c>
      <c r="D156" s="268" t="n">
        <v>2054.732</v>
      </c>
      <c r="E156" s="268" t="n">
        <v>5909.869</v>
      </c>
      <c r="F156" s="220" t="n">
        <f aca="false">C156/$B156</f>
        <v>0.301733420771615</v>
      </c>
      <c r="G156" s="221" t="n">
        <f aca="false">D156/$B156</f>
        <v>0.483830079318452</v>
      </c>
      <c r="H156" s="221" t="n">
        <f aca="false">E156/$B156</f>
        <v>1.39160357021337</v>
      </c>
      <c r="I156" s="220" t="n">
        <f aca="false">E156/D156</f>
        <v>2.87622376056829</v>
      </c>
      <c r="J156" s="220" t="n">
        <f aca="false">(D156-U156)/D156</f>
        <v>0.12449360792551</v>
      </c>
      <c r="K156" s="220" t="n">
        <f aca="false">(E156-V156)/E156</f>
        <v>0.443904424954259</v>
      </c>
      <c r="L156" s="220" t="n">
        <f aca="false">(D156-AA156)/D156</f>
        <v>0.0250426819653366</v>
      </c>
      <c r="M156" s="269" t="n">
        <f aca="false">(E156-AB156)/E156</f>
        <v>0.203295538361341</v>
      </c>
      <c r="N156" s="217"/>
      <c r="O156" s="217"/>
      <c r="P156" s="4" t="n">
        <f aca="false">P155+1</f>
        <v>1996</v>
      </c>
      <c r="Q156" s="274" t="n">
        <v>1281.403</v>
      </c>
      <c r="R156" s="274" t="n">
        <v>2054.732</v>
      </c>
      <c r="S156" s="274" t="n">
        <v>5909.869</v>
      </c>
      <c r="T156" s="274" t="n">
        <v>1259.743</v>
      </c>
      <c r="U156" s="274" t="n">
        <v>1798.931</v>
      </c>
      <c r="V156" s="274" t="n">
        <v>3286.452</v>
      </c>
      <c r="W156" s="219" t="n">
        <f aca="false">T156/$Q156</f>
        <v>0.983096652653381</v>
      </c>
      <c r="X156" s="219" t="n">
        <f aca="false">U156/$R156</f>
        <v>0.87550639207449</v>
      </c>
      <c r="Y156" s="219" t="n">
        <f aca="false">V156/$S156</f>
        <v>0.556095575045741</v>
      </c>
      <c r="Z156" s="274" t="n">
        <v>1281.095</v>
      </c>
      <c r="AA156" s="274" t="n">
        <v>2003.276</v>
      </c>
      <c r="AB156" s="274" t="n">
        <v>4708.419</v>
      </c>
      <c r="AC156" s="219" t="n">
        <f aca="false">Z156/$Q156</f>
        <v>0.999759638458783</v>
      </c>
      <c r="AD156" s="219" t="n">
        <f aca="false">AA156/$R156</f>
        <v>0.974957318034664</v>
      </c>
      <c r="AE156" s="219" t="n">
        <f aca="false">AB156/$S156</f>
        <v>0.796704461638659</v>
      </c>
      <c r="AF156" s="274" t="n">
        <v>1281.337</v>
      </c>
      <c r="AG156" s="274" t="n">
        <v>2040.276</v>
      </c>
      <c r="AH156" s="274" t="n">
        <v>5288.566</v>
      </c>
      <c r="AI156" s="219" t="n">
        <f aca="false">AF156/$Q156</f>
        <v>0.999948493955454</v>
      </c>
      <c r="AJ156" s="219" t="n">
        <f aca="false">AG156/$R156</f>
        <v>0.992964532600845</v>
      </c>
      <c r="AK156" s="219" t="n">
        <f aca="false">AH156/$S156</f>
        <v>0.894870258545494</v>
      </c>
      <c r="AL156" s="274" t="n">
        <v>1281.391</v>
      </c>
      <c r="AM156" s="274" t="n">
        <v>2051.14</v>
      </c>
      <c r="AN156" s="274" t="n">
        <v>5602.693</v>
      </c>
      <c r="AO156" s="219" t="n">
        <f aca="false">AL156/$Q156</f>
        <v>0.999990635264628</v>
      </c>
      <c r="AP156" s="219" t="n">
        <f aca="false">AM156/$R156</f>
        <v>0.998251840142656</v>
      </c>
      <c r="AQ156" s="219" t="n">
        <f aca="false">AN156/$S156</f>
        <v>0.948023213374104</v>
      </c>
      <c r="AR156" s="219" t="n">
        <v>1</v>
      </c>
      <c r="AS156" s="219" t="n">
        <v>1</v>
      </c>
      <c r="AT156" s="219" t="n">
        <v>1</v>
      </c>
    </row>
    <row r="157" customFormat="false" ht="15.75" hidden="false" customHeight="false" outlineLevel="0" collapsed="false">
      <c r="A157" s="4" t="n">
        <f aca="false">A156+1</f>
        <v>1997</v>
      </c>
      <c r="B157" s="268" t="n">
        <v>4435.03</v>
      </c>
      <c r="C157" s="268" t="n">
        <v>1360.437</v>
      </c>
      <c r="D157" s="268" t="n">
        <v>2078.619</v>
      </c>
      <c r="E157" s="268" t="n">
        <v>5955.299</v>
      </c>
      <c r="F157" s="220" t="n">
        <f aca="false">C157/$B157</f>
        <v>0.306748094150434</v>
      </c>
      <c r="G157" s="221" t="n">
        <f aca="false">D157/$B157</f>
        <v>0.468682060775237</v>
      </c>
      <c r="H157" s="221" t="n">
        <f aca="false">E157/$B157</f>
        <v>1.3427866327849</v>
      </c>
      <c r="I157" s="220" t="n">
        <f aca="false">E157/D157</f>
        <v>2.86502673169061</v>
      </c>
      <c r="J157" s="220" t="n">
        <f aca="false">(D157-U157)/D157</f>
        <v>0.124381139593163</v>
      </c>
      <c r="K157" s="220" t="n">
        <f aca="false">(E157-V157)/E157</f>
        <v>0.438232404451901</v>
      </c>
      <c r="L157" s="220" t="n">
        <f aca="false">(D157-AA157)/D157</f>
        <v>0.0250449938156056</v>
      </c>
      <c r="M157" s="269" t="n">
        <f aca="false">(E157-AB157)/E157</f>
        <v>0.202542643114981</v>
      </c>
      <c r="N157" s="217"/>
      <c r="O157" s="217"/>
      <c r="P157" s="4" t="n">
        <f aca="false">P156+1</f>
        <v>1997</v>
      </c>
      <c r="Q157" s="274" t="n">
        <v>1360.437</v>
      </c>
      <c r="R157" s="274" t="n">
        <v>2078.619</v>
      </c>
      <c r="S157" s="274" t="n">
        <v>5955.299</v>
      </c>
      <c r="T157" s="274" t="n">
        <v>1336.432</v>
      </c>
      <c r="U157" s="274" t="n">
        <v>1820.078</v>
      </c>
      <c r="V157" s="274" t="n">
        <v>3345.494</v>
      </c>
      <c r="W157" s="219" t="n">
        <f aca="false">T157/$Q157</f>
        <v>0.982354934480612</v>
      </c>
      <c r="X157" s="219" t="n">
        <f aca="false">U157/$R157</f>
        <v>0.875618860406837</v>
      </c>
      <c r="Y157" s="219" t="n">
        <f aca="false">V157/$S157</f>
        <v>0.561767595548099</v>
      </c>
      <c r="Z157" s="274" t="n">
        <v>1360.09</v>
      </c>
      <c r="AA157" s="274" t="n">
        <v>2026.56</v>
      </c>
      <c r="AB157" s="274" t="n">
        <v>4749.097</v>
      </c>
      <c r="AC157" s="219" t="n">
        <f aca="false">Z157/$Q157</f>
        <v>0.999744934899595</v>
      </c>
      <c r="AD157" s="219" t="n">
        <f aca="false">AA157/$R157</f>
        <v>0.974955006184395</v>
      </c>
      <c r="AE157" s="219" t="n">
        <f aca="false">AB157/$S157</f>
        <v>0.79745735688502</v>
      </c>
      <c r="AF157" s="274" t="n">
        <v>1360.37</v>
      </c>
      <c r="AG157" s="274" t="n">
        <v>2064.182</v>
      </c>
      <c r="AH157" s="274" t="n">
        <v>5350.466</v>
      </c>
      <c r="AI157" s="219" t="n">
        <f aca="false">AF157/$Q157</f>
        <v>0.999950751118942</v>
      </c>
      <c r="AJ157" s="219" t="n">
        <f aca="false">AG157/$R157</f>
        <v>0.993054523219503</v>
      </c>
      <c r="AK157" s="219" t="n">
        <f aca="false">AH157/$S157</f>
        <v>0.898437845018361</v>
      </c>
      <c r="AL157" s="274" t="n">
        <v>1360.424</v>
      </c>
      <c r="AM157" s="274" t="n">
        <v>2075.066</v>
      </c>
      <c r="AN157" s="274" t="n">
        <v>5658.778</v>
      </c>
      <c r="AO157" s="219" t="n">
        <f aca="false">AL157/$Q157</f>
        <v>0.999990444246959</v>
      </c>
      <c r="AP157" s="219" t="n">
        <f aca="false">AM157/$R157</f>
        <v>0.998290692041206</v>
      </c>
      <c r="AQ157" s="219" t="n">
        <f aca="false">AN157/$S157</f>
        <v>0.950208881199752</v>
      </c>
      <c r="AR157" s="219" t="n">
        <v>1</v>
      </c>
      <c r="AS157" s="219" t="n">
        <v>1</v>
      </c>
      <c r="AT157" s="219" t="n">
        <v>1</v>
      </c>
    </row>
    <row r="158" customFormat="false" ht="15.75" hidden="false" customHeight="false" outlineLevel="0" collapsed="false">
      <c r="A158" s="4" t="n">
        <f aca="false">A157+1</f>
        <v>1998</v>
      </c>
      <c r="B158" s="268" t="n">
        <v>4587.047</v>
      </c>
      <c r="C158" s="268" t="n">
        <v>1453.767</v>
      </c>
      <c r="D158" s="268" t="n">
        <v>2198.662</v>
      </c>
      <c r="E158" s="268" t="n">
        <v>6275.678</v>
      </c>
      <c r="F158" s="220" t="n">
        <f aca="false">C158/$B158</f>
        <v>0.316928734325155</v>
      </c>
      <c r="G158" s="221" t="n">
        <f aca="false">D158/$B158</f>
        <v>0.479319701760196</v>
      </c>
      <c r="H158" s="221" t="n">
        <f aca="false">E158/$B158</f>
        <v>1.36813030256721</v>
      </c>
      <c r="I158" s="220" t="n">
        <f aca="false">E158/D158</f>
        <v>2.85431685270405</v>
      </c>
      <c r="J158" s="220" t="n">
        <f aca="false">(D158-U158)/D158</f>
        <v>0.124432495763332</v>
      </c>
      <c r="K158" s="220" t="n">
        <f aca="false">(E158-V158)/E158</f>
        <v>0.432987638945147</v>
      </c>
      <c r="L158" s="220" t="n">
        <f aca="false">(D158-AA158)/D158</f>
        <v>0.0241496874007918</v>
      </c>
      <c r="M158" s="269" t="n">
        <f aca="false">(E158-AB158)/E158</f>
        <v>0.197524952682403</v>
      </c>
      <c r="N158" s="217"/>
      <c r="O158" s="217"/>
      <c r="P158" s="4" t="n">
        <f aca="false">P157+1</f>
        <v>1998</v>
      </c>
      <c r="Q158" s="274" t="n">
        <v>1453.767</v>
      </c>
      <c r="R158" s="274" t="n">
        <v>2198.662</v>
      </c>
      <c r="S158" s="274" t="n">
        <v>6275.678</v>
      </c>
      <c r="T158" s="274" t="n">
        <v>1426.927</v>
      </c>
      <c r="U158" s="274" t="n">
        <v>1925.077</v>
      </c>
      <c r="V158" s="274" t="n">
        <v>3558.387</v>
      </c>
      <c r="W158" s="219" t="n">
        <f aca="false">T158/$Q158</f>
        <v>0.981537619164557</v>
      </c>
      <c r="X158" s="219" t="n">
        <f aca="false">U158/$R158</f>
        <v>0.875567504236668</v>
      </c>
      <c r="Y158" s="219" t="n">
        <f aca="false">V158/$S158</f>
        <v>0.567012361054853</v>
      </c>
      <c r="Z158" s="274" t="n">
        <v>1453.36</v>
      </c>
      <c r="AA158" s="274" t="n">
        <v>2145.565</v>
      </c>
      <c r="AB158" s="274" t="n">
        <v>5036.075</v>
      </c>
      <c r="AC158" s="219" t="n">
        <f aca="false">Z158/$Q158</f>
        <v>0.999720037667659</v>
      </c>
      <c r="AD158" s="219" t="n">
        <f aca="false">AA158/$R158</f>
        <v>0.975850312599208</v>
      </c>
      <c r="AE158" s="219" t="n">
        <f aca="false">AB158/$S158</f>
        <v>0.802475047317597</v>
      </c>
      <c r="AF158" s="274" t="n">
        <v>1453.7</v>
      </c>
      <c r="AG158" s="274" t="n">
        <v>2183.579</v>
      </c>
      <c r="AH158" s="274" t="n">
        <v>5659.747</v>
      </c>
      <c r="AI158" s="219" t="n">
        <f aca="false">AF158/$Q158</f>
        <v>0.999953912834725</v>
      </c>
      <c r="AJ158" s="219" t="n">
        <f aca="false">AG158/$R158</f>
        <v>0.993139918732393</v>
      </c>
      <c r="AK158" s="219" t="n">
        <f aca="false">AH158/$S158</f>
        <v>0.901854269769737</v>
      </c>
      <c r="AL158" s="274" t="n">
        <v>1453.754</v>
      </c>
      <c r="AM158" s="274" t="n">
        <v>2195.007</v>
      </c>
      <c r="AN158" s="274" t="n">
        <v>5978.064</v>
      </c>
      <c r="AO158" s="219" t="n">
        <f aca="false">AL158/$Q158</f>
        <v>0.9999910577142</v>
      </c>
      <c r="AP158" s="219" t="n">
        <f aca="false">AM158/$R158</f>
        <v>0.998337625337592</v>
      </c>
      <c r="AQ158" s="219" t="n">
        <f aca="false">AN158/$S158</f>
        <v>0.952576598098245</v>
      </c>
      <c r="AR158" s="219" t="n">
        <v>1</v>
      </c>
      <c r="AS158" s="219" t="n">
        <v>1</v>
      </c>
      <c r="AT158" s="219" t="n">
        <v>1</v>
      </c>
    </row>
    <row r="159" customFormat="false" ht="15.75" hidden="false" customHeight="false" outlineLevel="0" collapsed="false">
      <c r="A159" s="4" t="n">
        <f aca="false">A158+1</f>
        <v>1999</v>
      </c>
      <c r="B159" s="268" t="n">
        <v>4795.667</v>
      </c>
      <c r="C159" s="268" t="n">
        <v>1558.374</v>
      </c>
      <c r="D159" s="268" t="n">
        <v>2294.354</v>
      </c>
      <c r="E159" s="268" t="n">
        <v>6532.767</v>
      </c>
      <c r="F159" s="220" t="n">
        <f aca="false">C159/$B159</f>
        <v>0.32495458921564</v>
      </c>
      <c r="G159" s="221" t="n">
        <f aca="false">D159/$B159</f>
        <v>0.47842229245692</v>
      </c>
      <c r="H159" s="221" t="n">
        <f aca="false">E159/$B159</f>
        <v>1.36222281488686</v>
      </c>
      <c r="I159" s="220" t="n">
        <f aca="false">E159/D159</f>
        <v>2.84732303733426</v>
      </c>
      <c r="J159" s="220" t="n">
        <f aca="false">(D159-U159)/D159</f>
        <v>0.124776298687997</v>
      </c>
      <c r="K159" s="220" t="n">
        <f aca="false">(E159-V159)/E159</f>
        <v>0.428188086304012</v>
      </c>
      <c r="L159" s="220" t="n">
        <f aca="false">(D159-AA159)/D159</f>
        <v>0.0233978714705752</v>
      </c>
      <c r="M159" s="269" t="n">
        <f aca="false">(E159-AB159)/E159</f>
        <v>0.19323374000634</v>
      </c>
      <c r="N159" s="217"/>
      <c r="O159" s="217"/>
      <c r="P159" s="4" t="n">
        <f aca="false">P158+1</f>
        <v>1999</v>
      </c>
      <c r="Q159" s="274" t="n">
        <v>1558.374</v>
      </c>
      <c r="R159" s="274" t="n">
        <v>2294.354</v>
      </c>
      <c r="S159" s="274" t="n">
        <v>6532.767</v>
      </c>
      <c r="T159" s="274" t="n">
        <v>1528.245</v>
      </c>
      <c r="U159" s="274" t="n">
        <v>2008.073</v>
      </c>
      <c r="V159" s="274" t="n">
        <v>3735.514</v>
      </c>
      <c r="W159" s="219" t="n">
        <f aca="false">T159/$Q159</f>
        <v>0.980666386887872</v>
      </c>
      <c r="X159" s="219" t="n">
        <f aca="false">U159/$R159</f>
        <v>0.875223701312003</v>
      </c>
      <c r="Y159" s="219" t="n">
        <f aca="false">V159/$S159</f>
        <v>0.571811913695988</v>
      </c>
      <c r="Z159" s="274" t="n">
        <v>1557.859</v>
      </c>
      <c r="AA159" s="274" t="n">
        <v>2240.671</v>
      </c>
      <c r="AB159" s="274" t="n">
        <v>5270.416</v>
      </c>
      <c r="AC159" s="219" t="n">
        <f aca="false">Z159/$Q159</f>
        <v>0.999669527340677</v>
      </c>
      <c r="AD159" s="219" t="n">
        <f aca="false">AA159/$R159</f>
        <v>0.976602128529425</v>
      </c>
      <c r="AE159" s="219" t="n">
        <f aca="false">AB159/$S159</f>
        <v>0.80676625999366</v>
      </c>
      <c r="AF159" s="274" t="n">
        <v>1558.303</v>
      </c>
      <c r="AG159" s="274" t="n">
        <v>2278.763</v>
      </c>
      <c r="AH159" s="274" t="n">
        <v>5912.578</v>
      </c>
      <c r="AI159" s="219" t="n">
        <f aca="false">AF159/$Q159</f>
        <v>0.999954439691627</v>
      </c>
      <c r="AJ159" s="219" t="n">
        <f aca="false">AG159/$R159</f>
        <v>0.993204623174977</v>
      </c>
      <c r="AK159" s="219" t="n">
        <f aca="false">AH159/$S159</f>
        <v>0.905064882920208</v>
      </c>
      <c r="AL159" s="274" t="n">
        <v>1558.359</v>
      </c>
      <c r="AM159" s="274" t="n">
        <v>2290.635</v>
      </c>
      <c r="AN159" s="274" t="n">
        <v>6238.414</v>
      </c>
      <c r="AO159" s="219" t="n">
        <f aca="false">AL159/$Q159</f>
        <v>0.999990374582738</v>
      </c>
      <c r="AP159" s="219" t="n">
        <f aca="false">AM159/$R159</f>
        <v>0.998379064433823</v>
      </c>
      <c r="AQ159" s="219" t="n">
        <f aca="false">AN159/$S159</f>
        <v>0.954942063600309</v>
      </c>
      <c r="AR159" s="219" t="n">
        <v>1</v>
      </c>
      <c r="AS159" s="219" t="n">
        <v>1</v>
      </c>
      <c r="AT159" s="219" t="n">
        <v>1</v>
      </c>
    </row>
    <row r="160" customFormat="false" ht="15.75" hidden="false" customHeight="false" outlineLevel="0" collapsed="false">
      <c r="A160" s="228" t="n">
        <f aca="false">A159+1</f>
        <v>2000</v>
      </c>
      <c r="B160" s="270" t="n">
        <v>5333.581</v>
      </c>
      <c r="C160" s="270" t="n">
        <v>1671.602</v>
      </c>
      <c r="D160" s="270" t="n">
        <v>2420.145</v>
      </c>
      <c r="E160" s="270" t="n">
        <v>6848.943</v>
      </c>
      <c r="F160" s="230" t="n">
        <f aca="false">C160/$B160</f>
        <v>0.313410820985001</v>
      </c>
      <c r="G160" s="231" t="n">
        <f aca="false">D160/$B160</f>
        <v>0.453756116200354</v>
      </c>
      <c r="H160" s="231" t="n">
        <f aca="false">E160/$B160</f>
        <v>1.28411718130839</v>
      </c>
      <c r="I160" s="230" t="n">
        <f aca="false">E160/D160</f>
        <v>2.82997217108892</v>
      </c>
      <c r="J160" s="230" t="n">
        <f aca="false">(D160-U160)/D160</f>
        <v>0.125451160984156</v>
      </c>
      <c r="K160" s="230" t="n">
        <f aca="false">(E160-V160)/E160</f>
        <v>0.424041344773931</v>
      </c>
      <c r="L160" s="230" t="n">
        <f aca="false">(D160-AA160)/D160</f>
        <v>0.0226160002809749</v>
      </c>
      <c r="M160" s="271" t="n">
        <f aca="false">(E160-AB160)/E160</f>
        <v>0.188784021125596</v>
      </c>
      <c r="N160" s="217"/>
      <c r="O160" s="217"/>
      <c r="P160" s="4" t="n">
        <f aca="false">P159+1</f>
        <v>2000</v>
      </c>
      <c r="Q160" s="274" t="n">
        <v>1671.602</v>
      </c>
      <c r="R160" s="274" t="n">
        <v>2420.145</v>
      </c>
      <c r="S160" s="274" t="n">
        <v>6848.943</v>
      </c>
      <c r="T160" s="274" t="n">
        <v>1637.549</v>
      </c>
      <c r="U160" s="274" t="n">
        <v>2116.535</v>
      </c>
      <c r="V160" s="274" t="n">
        <v>3944.708</v>
      </c>
      <c r="W160" s="219" t="n">
        <f aca="false">T160/$Q160</f>
        <v>0.979628524014688</v>
      </c>
      <c r="X160" s="219" t="n">
        <f aca="false">U160/$R160</f>
        <v>0.874548839015844</v>
      </c>
      <c r="Y160" s="219" t="n">
        <f aca="false">V160/$S160</f>
        <v>0.575958655226069</v>
      </c>
      <c r="Z160" s="274" t="n">
        <v>1670.908</v>
      </c>
      <c r="AA160" s="274" t="n">
        <v>2365.411</v>
      </c>
      <c r="AB160" s="274" t="n">
        <v>5555.972</v>
      </c>
      <c r="AC160" s="219" t="n">
        <f aca="false">Z160/$Q160</f>
        <v>0.999584829403171</v>
      </c>
      <c r="AD160" s="219" t="n">
        <f aca="false">AA160/$R160</f>
        <v>0.977383999719025</v>
      </c>
      <c r="AE160" s="219" t="n">
        <f aca="false">AB160/$S160</f>
        <v>0.811215978874404</v>
      </c>
      <c r="AF160" s="274" t="n">
        <v>1671.527</v>
      </c>
      <c r="AG160" s="274" t="n">
        <v>2403.97</v>
      </c>
      <c r="AH160" s="274" t="n">
        <v>6221.937</v>
      </c>
      <c r="AI160" s="219" t="n">
        <f aca="false">AF160/$Q160</f>
        <v>0.999955132860573</v>
      </c>
      <c r="AJ160" s="219" t="n">
        <f aca="false">AG160/$R160</f>
        <v>0.993316516159156</v>
      </c>
      <c r="AK160" s="219" t="n">
        <f aca="false">AH160/$S160</f>
        <v>0.908452150937743</v>
      </c>
      <c r="AL160" s="274" t="n">
        <v>1671.586</v>
      </c>
      <c r="AM160" s="274" t="n">
        <v>2416.257</v>
      </c>
      <c r="AN160" s="274" t="n">
        <v>6553.736</v>
      </c>
      <c r="AO160" s="219" t="n">
        <f aca="false">AL160/$Q160</f>
        <v>0.999990428343589</v>
      </c>
      <c r="AP160" s="219" t="n">
        <f aca="false">AM160/$R160</f>
        <v>0.998393484687901</v>
      </c>
      <c r="AQ160" s="219" t="n">
        <f aca="false">AN160/$S160</f>
        <v>0.95689743658255</v>
      </c>
      <c r="AR160" s="219" t="n">
        <v>1</v>
      </c>
      <c r="AS160" s="219" t="n">
        <v>1</v>
      </c>
      <c r="AT160" s="219" t="n">
        <v>1</v>
      </c>
    </row>
    <row r="161" customFormat="false" ht="15.75" hidden="false" customHeight="false" outlineLevel="0" collapsed="false">
      <c r="A161" s="4" t="n">
        <f aca="false">A160+1</f>
        <v>2001</v>
      </c>
      <c r="B161" s="268" t="n">
        <v>5619.358</v>
      </c>
      <c r="C161" s="268" t="n">
        <v>1778.086</v>
      </c>
      <c r="D161" s="268" t="n">
        <v>2729.269</v>
      </c>
      <c r="E161" s="268" t="n">
        <v>7633.867</v>
      </c>
      <c r="F161" s="220" t="n">
        <f aca="false">C161/$B161</f>
        <v>0.316421555629664</v>
      </c>
      <c r="G161" s="221" t="n">
        <f aca="false">D161/$B161</f>
        <v>0.485690536178688</v>
      </c>
      <c r="H161" s="221" t="n">
        <f aca="false">E161/$B161</f>
        <v>1.35849451129471</v>
      </c>
      <c r="I161" s="220" t="n">
        <f aca="false">E161/D161</f>
        <v>2.79703722864987</v>
      </c>
      <c r="J161" s="220" t="n">
        <f aca="false">(D161-U161)/D161</f>
        <v>0.125120316099292</v>
      </c>
      <c r="K161" s="220" t="n">
        <f aca="false">(E161-V161)/E161</f>
        <v>0.418586674355212</v>
      </c>
      <c r="L161" s="220" t="n">
        <f aca="false">(D161-AA161)/D161</f>
        <v>0.021899270463996</v>
      </c>
      <c r="M161" s="269" t="n">
        <f aca="false">(E161-AB161)/E161</f>
        <v>0.18437575608797</v>
      </c>
      <c r="N161" s="217"/>
      <c r="O161" s="217"/>
      <c r="P161" s="4" t="n">
        <f aca="false">P160+1</f>
        <v>2001</v>
      </c>
      <c r="Q161" s="274" t="n">
        <v>1778.086</v>
      </c>
      <c r="R161" s="274" t="n">
        <v>2729.269</v>
      </c>
      <c r="S161" s="274" t="n">
        <v>7633.867</v>
      </c>
      <c r="T161" s="274" t="n">
        <v>1740.312</v>
      </c>
      <c r="U161" s="274" t="n">
        <v>2387.782</v>
      </c>
      <c r="V161" s="274" t="n">
        <v>4438.432</v>
      </c>
      <c r="W161" s="219" t="n">
        <f aca="false">T161/$Q161</f>
        <v>0.978755808211751</v>
      </c>
      <c r="X161" s="219" t="n">
        <f aca="false">U161/$R161</f>
        <v>0.874879683900708</v>
      </c>
      <c r="Y161" s="219" t="n">
        <f aca="false">V161/$S161</f>
        <v>0.581413325644788</v>
      </c>
      <c r="Z161" s="274" t="n">
        <v>1777.191</v>
      </c>
      <c r="AA161" s="274" t="n">
        <v>2669.5</v>
      </c>
      <c r="AB161" s="274" t="n">
        <v>6226.367</v>
      </c>
      <c r="AC161" s="219" t="n">
        <f aca="false">Z161/$Q161</f>
        <v>0.999496649768346</v>
      </c>
      <c r="AD161" s="219" t="n">
        <f aca="false">AA161/$R161</f>
        <v>0.978100729536004</v>
      </c>
      <c r="AE161" s="219" t="n">
        <f aca="false">AB161/$S161</f>
        <v>0.815624243912031</v>
      </c>
      <c r="AF161" s="274" t="n">
        <v>1778.003</v>
      </c>
      <c r="AG161" s="274" t="n">
        <v>2710.529</v>
      </c>
      <c r="AH161" s="274" t="n">
        <v>6944.233</v>
      </c>
      <c r="AI161" s="219" t="n">
        <f aca="false">AF161/$Q161</f>
        <v>0.999953320593042</v>
      </c>
      <c r="AJ161" s="219" t="n">
        <f aca="false">AG161/$R161</f>
        <v>0.993133692574825</v>
      </c>
      <c r="AK161" s="219" t="n">
        <f aca="false">AH161/$S161</f>
        <v>0.909661250320447</v>
      </c>
      <c r="AL161" s="274" t="n">
        <v>1778.069</v>
      </c>
      <c r="AM161" s="274" t="n">
        <v>2724.952</v>
      </c>
      <c r="AN161" s="274" t="n">
        <v>7321.354</v>
      </c>
      <c r="AO161" s="219" t="n">
        <f aca="false">AL161/$Q161</f>
        <v>0.999990439157611</v>
      </c>
      <c r="AP161" s="219" t="n">
        <f aca="false">AM161/$R161</f>
        <v>0.998418257782579</v>
      </c>
      <c r="AQ161" s="219" t="n">
        <f aca="false">AN161/$S161</f>
        <v>0.959062294378459</v>
      </c>
      <c r="AR161" s="219" t="n">
        <v>1</v>
      </c>
      <c r="AS161" s="219" t="n">
        <v>1</v>
      </c>
      <c r="AT161" s="219" t="n">
        <v>1</v>
      </c>
    </row>
    <row r="162" customFormat="false" ht="15.75" hidden="false" customHeight="false" outlineLevel="0" collapsed="false">
      <c r="A162" s="4" t="n">
        <f aca="false">A161+1</f>
        <v>2002</v>
      </c>
      <c r="B162" s="268" t="n">
        <v>5793.003</v>
      </c>
      <c r="C162" s="268" t="n">
        <v>1887.073</v>
      </c>
      <c r="D162" s="268" t="n">
        <v>2913.109</v>
      </c>
      <c r="E162" s="268" t="n">
        <v>8052.205</v>
      </c>
      <c r="F162" s="220" t="n">
        <f aca="false">C162/$B162</f>
        <v>0.325750392326743</v>
      </c>
      <c r="G162" s="221" t="n">
        <f aca="false">D162/$B162</f>
        <v>0.502866820541954</v>
      </c>
      <c r="H162" s="221" t="n">
        <f aca="false">E162/$B162</f>
        <v>1.38998805973344</v>
      </c>
      <c r="I162" s="220" t="n">
        <f aca="false">E162/D162</f>
        <v>2.76412760387613</v>
      </c>
      <c r="J162" s="220" t="n">
        <f aca="false">(D162-U162)/D162</f>
        <v>0.125259988555183</v>
      </c>
      <c r="K162" s="220" t="n">
        <f aca="false">(E162-V162)/E162</f>
        <v>0.413836831029513</v>
      </c>
      <c r="L162" s="220" t="n">
        <f aca="false">(D162-AA162)/D162</f>
        <v>0.0212261195856385</v>
      </c>
      <c r="M162" s="269" t="n">
        <f aca="false">(E162-AB162)/E162</f>
        <v>0.179561871561889</v>
      </c>
      <c r="N162" s="217"/>
      <c r="O162" s="217"/>
      <c r="P162" s="4" t="n">
        <f aca="false">P161+1</f>
        <v>2002</v>
      </c>
      <c r="Q162" s="274" t="n">
        <v>1887.073</v>
      </c>
      <c r="R162" s="274" t="n">
        <v>2913.109</v>
      </c>
      <c r="S162" s="274" t="n">
        <v>8052.205</v>
      </c>
      <c r="T162" s="274" t="n">
        <v>1845.278</v>
      </c>
      <c r="U162" s="274" t="n">
        <v>2548.213</v>
      </c>
      <c r="V162" s="274" t="n">
        <v>4719.906</v>
      </c>
      <c r="W162" s="219" t="n">
        <f aca="false">T162/$Q162</f>
        <v>0.977851943194566</v>
      </c>
      <c r="X162" s="219" t="n">
        <f aca="false">U162/$R162</f>
        <v>0.874740011444817</v>
      </c>
      <c r="Y162" s="219" t="n">
        <f aca="false">V162/$S162</f>
        <v>0.586163168970487</v>
      </c>
      <c r="Z162" s="274" t="n">
        <v>1885.983</v>
      </c>
      <c r="AA162" s="274" t="n">
        <v>2851.275</v>
      </c>
      <c r="AB162" s="274" t="n">
        <v>6606.336</v>
      </c>
      <c r="AC162" s="219" t="n">
        <f aca="false">Z162/$Q162</f>
        <v>0.999422385885443</v>
      </c>
      <c r="AD162" s="219" t="n">
        <f aca="false">AA162/$R162</f>
        <v>0.978773880414362</v>
      </c>
      <c r="AE162" s="219" t="n">
        <f aca="false">AB162/$S162</f>
        <v>0.820438128438111</v>
      </c>
      <c r="AF162" s="274" t="n">
        <v>1886.987</v>
      </c>
      <c r="AG162" s="274" t="n">
        <v>2893.201</v>
      </c>
      <c r="AH162" s="274" t="n">
        <v>7345.113</v>
      </c>
      <c r="AI162" s="219" t="n">
        <f aca="false">AF162/$Q162</f>
        <v>0.999954426776283</v>
      </c>
      <c r="AJ162" s="219" t="n">
        <f aca="false">AG162/$R162</f>
        <v>0.993166064160318</v>
      </c>
      <c r="AK162" s="219" t="n">
        <f aca="false">AH162/$S162</f>
        <v>0.91218653772476</v>
      </c>
      <c r="AL162" s="274" t="n">
        <v>1887.055</v>
      </c>
      <c r="AM162" s="274" t="n">
        <v>2908.547</v>
      </c>
      <c r="AN162" s="274" t="n">
        <v>7738.571</v>
      </c>
      <c r="AO162" s="219" t="n">
        <f aca="false">AL162/$Q162</f>
        <v>0.999990461418292</v>
      </c>
      <c r="AP162" s="219" t="n">
        <f aca="false">AM162/$R162</f>
        <v>0.998433975522372</v>
      </c>
      <c r="AQ162" s="219" t="n">
        <f aca="false">AN162/$S162</f>
        <v>0.961049923592358</v>
      </c>
      <c r="AR162" s="219" t="n">
        <v>1</v>
      </c>
      <c r="AS162" s="219" t="n">
        <v>1</v>
      </c>
      <c r="AT162" s="219" t="n">
        <v>1</v>
      </c>
    </row>
    <row r="163" customFormat="false" ht="15.75" hidden="false" customHeight="false" outlineLevel="0" collapsed="false">
      <c r="A163" s="4" t="n">
        <f aca="false">A162+1</f>
        <v>2003</v>
      </c>
      <c r="B163" s="268" t="n">
        <v>6150.664</v>
      </c>
      <c r="C163" s="268" t="n">
        <v>1991.898</v>
      </c>
      <c r="D163" s="268" t="n">
        <v>3042.527</v>
      </c>
      <c r="E163" s="268" t="n">
        <v>8303.492</v>
      </c>
      <c r="F163" s="220" t="n">
        <f aca="false">C163/$B163</f>
        <v>0.323850888294337</v>
      </c>
      <c r="G163" s="221" t="n">
        <f aca="false">D163/$B163</f>
        <v>0.4946664295107</v>
      </c>
      <c r="H163" s="221" t="n">
        <f aca="false">E163/$B163</f>
        <v>1.3500155430373</v>
      </c>
      <c r="I163" s="220" t="n">
        <f aca="false">E163/D163</f>
        <v>2.72914324178553</v>
      </c>
      <c r="J163" s="220" t="n">
        <f aca="false">(D163-U163)/D163</f>
        <v>0.125756977670206</v>
      </c>
      <c r="K163" s="220" t="n">
        <f aca="false">(E163-V163)/E163</f>
        <v>0.409577440431086</v>
      </c>
      <c r="L163" s="220" t="n">
        <f aca="false">(D163-AA163)/D163</f>
        <v>0.0204731133035138</v>
      </c>
      <c r="M163" s="269" t="n">
        <f aca="false">(E163-AB163)/E163</f>
        <v>0.173955005917992</v>
      </c>
      <c r="N163" s="217"/>
      <c r="O163" s="217"/>
      <c r="P163" s="4" t="n">
        <f aca="false">P162+1</f>
        <v>2003</v>
      </c>
      <c r="Q163" s="274" t="n">
        <v>1991.898</v>
      </c>
      <c r="R163" s="274" t="n">
        <v>3042.527</v>
      </c>
      <c r="S163" s="274" t="n">
        <v>8303.492</v>
      </c>
      <c r="T163" s="274" t="n">
        <v>1945.969</v>
      </c>
      <c r="U163" s="274" t="n">
        <v>2659.908</v>
      </c>
      <c r="V163" s="274" t="n">
        <v>4902.569</v>
      </c>
      <c r="W163" s="219" t="n">
        <f aca="false">T163/$Q163</f>
        <v>0.976942092416379</v>
      </c>
      <c r="X163" s="219" t="n">
        <f aca="false">U163/$R163</f>
        <v>0.874243022329794</v>
      </c>
      <c r="Y163" s="219" t="n">
        <f aca="false">V163/$S163</f>
        <v>0.590422559568914</v>
      </c>
      <c r="Z163" s="274" t="n">
        <v>1990.616</v>
      </c>
      <c r="AA163" s="274" t="n">
        <v>2980.237</v>
      </c>
      <c r="AB163" s="274" t="n">
        <v>6859.058</v>
      </c>
      <c r="AC163" s="219" t="n">
        <f aca="false">Z163/$Q163</f>
        <v>0.999356392747018</v>
      </c>
      <c r="AD163" s="219" t="n">
        <f aca="false">AA163/$R163</f>
        <v>0.979526886696486</v>
      </c>
      <c r="AE163" s="219" t="n">
        <f aca="false">AB163/$S163</f>
        <v>0.826044994082008</v>
      </c>
      <c r="AF163" s="274" t="n">
        <v>1991.808</v>
      </c>
      <c r="AG163" s="274" t="n">
        <v>3021.856</v>
      </c>
      <c r="AH163" s="274" t="n">
        <v>7593.82</v>
      </c>
      <c r="AI163" s="219" t="n">
        <f aca="false">AF163/$Q163</f>
        <v>0.999954816963519</v>
      </c>
      <c r="AJ163" s="219" t="n">
        <f aca="false">AG163/$R163</f>
        <v>0.99320597647942</v>
      </c>
      <c r="AK163" s="219" t="n">
        <f aca="false">AH163/$S163</f>
        <v>0.914533307191721</v>
      </c>
      <c r="AL163" s="274" t="n">
        <v>1991.879</v>
      </c>
      <c r="AM163" s="274" t="n">
        <v>3037.806</v>
      </c>
      <c r="AN163" s="274" t="n">
        <v>7995.634</v>
      </c>
      <c r="AO163" s="219" t="n">
        <f aca="false">AL163/$Q163</f>
        <v>0.999990461358965</v>
      </c>
      <c r="AP163" s="219" t="n">
        <f aca="false">AM163/$R163</f>
        <v>0.998448329299954</v>
      </c>
      <c r="AQ163" s="219" t="n">
        <f aca="false">AN163/$S163</f>
        <v>0.962924273305737</v>
      </c>
      <c r="AR163" s="219" t="n">
        <v>1</v>
      </c>
      <c r="AS163" s="219" t="n">
        <v>1</v>
      </c>
      <c r="AT163" s="219" t="n">
        <v>1</v>
      </c>
    </row>
    <row r="164" customFormat="false" ht="15.75" hidden="false" customHeight="false" outlineLevel="0" collapsed="false">
      <c r="A164" s="4" t="n">
        <f aca="false">A163+1</f>
        <v>2004</v>
      </c>
      <c r="B164" s="268" t="n">
        <v>6713.374</v>
      </c>
      <c r="C164" s="268" t="n">
        <v>2103.786</v>
      </c>
      <c r="D164" s="268" t="n">
        <v>3278.218</v>
      </c>
      <c r="E164" s="268" t="n">
        <v>8830.777</v>
      </c>
      <c r="F164" s="220" t="n">
        <f aca="false">C164/$B164</f>
        <v>0.313372381756178</v>
      </c>
      <c r="G164" s="221" t="n">
        <f aca="false">D164/$B164</f>
        <v>0.488311540515991</v>
      </c>
      <c r="H164" s="221" t="n">
        <f aca="false">E164/$B164</f>
        <v>1.31540072100854</v>
      </c>
      <c r="I164" s="220" t="n">
        <f aca="false">E164/D164</f>
        <v>2.69377356844481</v>
      </c>
      <c r="J164" s="220" t="n">
        <f aca="false">(D164-U164)/D164</f>
        <v>0.126300630403469</v>
      </c>
      <c r="K164" s="220" t="n">
        <f aca="false">(E164-V164)/E164</f>
        <v>0.405238859502397</v>
      </c>
      <c r="L164" s="220" t="n">
        <f aca="false">(D164-AA164)/D164</f>
        <v>0.019887634074366</v>
      </c>
      <c r="M164" s="269" t="n">
        <f aca="false">(E164-AB164)/E164</f>
        <v>0.168863170251044</v>
      </c>
      <c r="N164" s="217"/>
      <c r="O164" s="217"/>
      <c r="P164" s="4" t="n">
        <f aca="false">P163+1</f>
        <v>2004</v>
      </c>
      <c r="Q164" s="274" t="n">
        <v>2103.786</v>
      </c>
      <c r="R164" s="274" t="n">
        <v>3278.218</v>
      </c>
      <c r="S164" s="274" t="n">
        <v>8830.777</v>
      </c>
      <c r="T164" s="274" t="n">
        <v>2053.277</v>
      </c>
      <c r="U164" s="274" t="n">
        <v>2864.177</v>
      </c>
      <c r="V164" s="274" t="n">
        <v>5252.203</v>
      </c>
      <c r="W164" s="219" t="n">
        <f aca="false">T164/$Q164</f>
        <v>0.975991379351322</v>
      </c>
      <c r="X164" s="219" t="n">
        <f aca="false">U164/$R164</f>
        <v>0.873699369596531</v>
      </c>
      <c r="Y164" s="219" t="n">
        <f aca="false">V164/$S164</f>
        <v>0.594761140497603</v>
      </c>
      <c r="Z164" s="274" t="n">
        <v>2102.257</v>
      </c>
      <c r="AA164" s="274" t="n">
        <v>3213.022</v>
      </c>
      <c r="AB164" s="274" t="n">
        <v>7339.584</v>
      </c>
      <c r="AC164" s="219" t="n">
        <f aca="false">Z164/$Q164</f>
        <v>0.999273215051341</v>
      </c>
      <c r="AD164" s="219" t="n">
        <f aca="false">AA164/$R164</f>
        <v>0.980112365925634</v>
      </c>
      <c r="AE164" s="219" t="n">
        <f aca="false">AB164/$S164</f>
        <v>0.831136829748956</v>
      </c>
      <c r="AF164" s="274" t="n">
        <v>2103.688</v>
      </c>
      <c r="AG164" s="274" t="n">
        <v>3255.48</v>
      </c>
      <c r="AH164" s="274" t="n">
        <v>8082.649</v>
      </c>
      <c r="AI164" s="219" t="n">
        <f aca="false">AF164/$Q164</f>
        <v>0.999953417315259</v>
      </c>
      <c r="AJ164" s="219" t="n">
        <f aca="false">AG164/$R164</f>
        <v>0.993063914602385</v>
      </c>
      <c r="AK164" s="219" t="n">
        <f aca="false">AH164/$S164</f>
        <v>0.915281747008219</v>
      </c>
      <c r="AL164" s="274" t="n">
        <v>2103.767</v>
      </c>
      <c r="AM164" s="274" t="n">
        <v>3273.223</v>
      </c>
      <c r="AN164" s="274" t="n">
        <v>8520.984</v>
      </c>
      <c r="AO164" s="219" t="n">
        <f aca="false">AL164/$Q164</f>
        <v>0.999990968663162</v>
      </c>
      <c r="AP164" s="219" t="n">
        <f aca="false">AM164/$R164</f>
        <v>0.998476306334722</v>
      </c>
      <c r="AQ164" s="219" t="n">
        <f aca="false">AN164/$S164</f>
        <v>0.964918942013823</v>
      </c>
      <c r="AR164" s="219" t="n">
        <v>1</v>
      </c>
      <c r="AS164" s="219" t="n">
        <v>1</v>
      </c>
      <c r="AT164" s="219" t="n">
        <v>1</v>
      </c>
    </row>
    <row r="165" customFormat="false" ht="15.75" hidden="false" customHeight="false" outlineLevel="0" collapsed="false">
      <c r="A165" s="4" t="n">
        <f aca="false">A164+1</f>
        <v>2005</v>
      </c>
      <c r="B165" s="268" t="n">
        <v>7558.488</v>
      </c>
      <c r="C165" s="268" t="n">
        <v>2211.741</v>
      </c>
      <c r="D165" s="268" t="n">
        <v>3621.995</v>
      </c>
      <c r="E165" s="268" t="n">
        <v>9639.741</v>
      </c>
      <c r="F165" s="220" t="n">
        <f aca="false">C165/$B165</f>
        <v>0.292616856704674</v>
      </c>
      <c r="G165" s="221" t="n">
        <f aca="false">D165/$B165</f>
        <v>0.479195706866241</v>
      </c>
      <c r="H165" s="221" t="n">
        <f aca="false">E165/$B165</f>
        <v>1.27535308649031</v>
      </c>
      <c r="I165" s="220" t="n">
        <f aca="false">E165/D165</f>
        <v>2.66144514280114</v>
      </c>
      <c r="J165" s="220" t="n">
        <f aca="false">(D165-U165)/D165</f>
        <v>0.126870412576494</v>
      </c>
      <c r="K165" s="220" t="n">
        <f aca="false">(E165-V165)/E165</f>
        <v>0.401592117464567</v>
      </c>
      <c r="L165" s="220" t="n">
        <f aca="false">(D165-AA165)/D165</f>
        <v>0.0193387898105878</v>
      </c>
      <c r="M165" s="269" t="n">
        <f aca="false">(E165-AB165)/E165</f>
        <v>0.164100985700757</v>
      </c>
      <c r="N165" s="217"/>
      <c r="O165" s="217"/>
      <c r="P165" s="4" t="n">
        <f aca="false">P164+1</f>
        <v>2005</v>
      </c>
      <c r="Q165" s="274" t="n">
        <v>2211.741</v>
      </c>
      <c r="R165" s="274" t="n">
        <v>3621.995</v>
      </c>
      <c r="S165" s="274" t="n">
        <v>9639.741</v>
      </c>
      <c r="T165" s="274" t="n">
        <v>2156.548</v>
      </c>
      <c r="U165" s="274" t="n">
        <v>3162.471</v>
      </c>
      <c r="V165" s="274" t="n">
        <v>5768.497</v>
      </c>
      <c r="W165" s="219" t="n">
        <f aca="false">T165/$Q165</f>
        <v>0.975045450620122</v>
      </c>
      <c r="X165" s="219" t="n">
        <f aca="false">U165/$R165</f>
        <v>0.873129587423506</v>
      </c>
      <c r="Y165" s="219" t="n">
        <f aca="false">V165/$S165</f>
        <v>0.598407882535433</v>
      </c>
      <c r="Z165" s="274" t="n">
        <v>2210.023</v>
      </c>
      <c r="AA165" s="274" t="n">
        <v>3551.95</v>
      </c>
      <c r="AB165" s="274" t="n">
        <v>8057.85</v>
      </c>
      <c r="AC165" s="219" t="n">
        <f aca="false">Z165/$Q165</f>
        <v>0.999223236355432</v>
      </c>
      <c r="AD165" s="219" t="n">
        <f aca="false">AA165/$R165</f>
        <v>0.980661210189412</v>
      </c>
      <c r="AE165" s="219" t="n">
        <f aca="false">AB165/$S165</f>
        <v>0.835899014299243</v>
      </c>
      <c r="AF165" s="274" t="n">
        <v>2211.626</v>
      </c>
      <c r="AG165" s="274" t="n">
        <v>3594.978</v>
      </c>
      <c r="AH165" s="274" t="n">
        <v>8794.579</v>
      </c>
      <c r="AI165" s="219" t="n">
        <f aca="false">AF165/$Q165</f>
        <v>0.99994800476186</v>
      </c>
      <c r="AJ165" s="219" t="n">
        <f aca="false">AG165/$R165</f>
        <v>0.992540851105537</v>
      </c>
      <c r="AK165" s="219" t="n">
        <f aca="false">AH165/$S165</f>
        <v>0.912325237783878</v>
      </c>
      <c r="AL165" s="274" t="n">
        <v>2211.721</v>
      </c>
      <c r="AM165" s="274" t="n">
        <v>3616.489</v>
      </c>
      <c r="AN165" s="274" t="n">
        <v>9314.719</v>
      </c>
      <c r="AO165" s="219" t="n">
        <f aca="false">AL165/$Q165</f>
        <v>0.999990957349889</v>
      </c>
      <c r="AP165" s="219" t="n">
        <f aca="false">AM165/$R165</f>
        <v>0.998479843290783</v>
      </c>
      <c r="AQ165" s="219" t="n">
        <f aca="false">AN165/$S165</f>
        <v>0.966283119017409</v>
      </c>
      <c r="AR165" s="219" t="n">
        <v>1</v>
      </c>
      <c r="AS165" s="219" t="n">
        <v>1</v>
      </c>
      <c r="AT165" s="219" t="n">
        <v>1</v>
      </c>
    </row>
    <row r="166" customFormat="false" ht="15.75" hidden="false" customHeight="false" outlineLevel="0" collapsed="false">
      <c r="A166" s="4" t="n">
        <f aca="false">A165+1</f>
        <v>2006</v>
      </c>
      <c r="B166" s="268" t="n">
        <v>8432.838</v>
      </c>
      <c r="C166" s="268" t="n">
        <v>2351.338</v>
      </c>
      <c r="D166" s="268" t="n">
        <v>4153.225</v>
      </c>
      <c r="E166" s="268" t="n">
        <v>10855.52</v>
      </c>
      <c r="F166" s="220" t="n">
        <f aca="false">C166/$B166</f>
        <v>0.278831159806461</v>
      </c>
      <c r="G166" s="221" t="n">
        <f aca="false">D166/$B166</f>
        <v>0.49250620016654</v>
      </c>
      <c r="H166" s="221" t="n">
        <f aca="false">E166/$B166</f>
        <v>1.28729141956717</v>
      </c>
      <c r="I166" s="220" t="n">
        <f aca="false">E166/D166</f>
        <v>2.61375677937025</v>
      </c>
      <c r="J166" s="220" t="n">
        <f aca="false">(D166-U166)/D166</f>
        <v>0.127793461707468</v>
      </c>
      <c r="K166" s="220" t="n">
        <f aca="false">(E166-V166)/E166</f>
        <v>0.39832886863089</v>
      </c>
      <c r="L166" s="220" t="n">
        <f aca="false">(D166-AA166)/D166</f>
        <v>0.0189195143533038</v>
      </c>
      <c r="M166" s="269" t="n">
        <f aca="false">(E166-AB166)/E166</f>
        <v>0.159658588441641</v>
      </c>
      <c r="N166" s="217"/>
      <c r="O166" s="217"/>
      <c r="P166" s="4" t="n">
        <f aca="false">P165+1</f>
        <v>2006</v>
      </c>
      <c r="Q166" s="274" t="n">
        <v>2351.338</v>
      </c>
      <c r="R166" s="274" t="n">
        <v>4153.225</v>
      </c>
      <c r="S166" s="274" t="n">
        <v>10855.52</v>
      </c>
      <c r="T166" s="274" t="n">
        <v>2290.207</v>
      </c>
      <c r="U166" s="274" t="n">
        <v>3622.47</v>
      </c>
      <c r="V166" s="274" t="n">
        <v>6531.453</v>
      </c>
      <c r="W166" s="219" t="n">
        <f aca="false">T166/$Q166</f>
        <v>0.974001610997653</v>
      </c>
      <c r="X166" s="219" t="n">
        <f aca="false">U166/$R166</f>
        <v>0.872206538292532</v>
      </c>
      <c r="Y166" s="219" t="n">
        <f aca="false">V166/$S166</f>
        <v>0.60167113136911</v>
      </c>
      <c r="Z166" s="274" t="n">
        <v>2349.406</v>
      </c>
      <c r="AA166" s="274" t="n">
        <v>4074.648</v>
      </c>
      <c r="AB166" s="274" t="n">
        <v>9122.343</v>
      </c>
      <c r="AC166" s="219" t="n">
        <f aca="false">Z166/$Q166</f>
        <v>0.999178340162069</v>
      </c>
      <c r="AD166" s="219" t="n">
        <f aca="false">AA166/$R166</f>
        <v>0.981080485646696</v>
      </c>
      <c r="AE166" s="219" t="n">
        <f aca="false">AB166/$S166</f>
        <v>0.840341411558359</v>
      </c>
      <c r="AF166" s="274" t="n">
        <v>2351.209</v>
      </c>
      <c r="AG166" s="274" t="n">
        <v>4121.58</v>
      </c>
      <c r="AH166" s="274" t="n">
        <v>9895.42</v>
      </c>
      <c r="AI166" s="219" t="n">
        <f aca="false">AF166/$Q166</f>
        <v>0.999945137619517</v>
      </c>
      <c r="AJ166" s="219" t="n">
        <f aca="false">AG166/$R166</f>
        <v>0.992380619879732</v>
      </c>
      <c r="AK166" s="219" t="n">
        <f aca="false">AH166/$S166</f>
        <v>0.911556516868837</v>
      </c>
      <c r="AL166" s="274" t="n">
        <v>2351.319</v>
      </c>
      <c r="AM166" s="274" t="n">
        <v>4146.945</v>
      </c>
      <c r="AN166" s="274" t="n">
        <v>10504.37</v>
      </c>
      <c r="AO166" s="219" t="n">
        <f aca="false">AL166/$Q166</f>
        <v>0.999991919494347</v>
      </c>
      <c r="AP166" s="219" t="n">
        <f aca="false">AM166/$R166</f>
        <v>0.99848792203649</v>
      </c>
      <c r="AQ166" s="219" t="n">
        <f aca="false">AN166/$S166</f>
        <v>0.967652401727416</v>
      </c>
      <c r="AR166" s="219" t="n">
        <v>1</v>
      </c>
      <c r="AS166" s="219" t="n">
        <v>1</v>
      </c>
      <c r="AT166" s="219" t="n">
        <v>1</v>
      </c>
    </row>
    <row r="167" customFormat="false" ht="15.75" hidden="false" customHeight="false" outlineLevel="0" collapsed="false">
      <c r="A167" s="4" t="n">
        <f aca="false">A166+1</f>
        <v>2007</v>
      </c>
      <c r="B167" s="268" t="n">
        <v>9211.372</v>
      </c>
      <c r="C167" s="268" t="n">
        <v>2509.225</v>
      </c>
      <c r="D167" s="268" t="n">
        <v>4727.919</v>
      </c>
      <c r="E167" s="268" t="n">
        <v>12134.59</v>
      </c>
      <c r="F167" s="220" t="n">
        <f aca="false">C167/$B167</f>
        <v>0.272405131396278</v>
      </c>
      <c r="G167" s="221" t="n">
        <f aca="false">D167/$B167</f>
        <v>0.513269793034089</v>
      </c>
      <c r="H167" s="221" t="n">
        <f aca="false">E167/$B167</f>
        <v>1.31734881622412</v>
      </c>
      <c r="I167" s="220" t="n">
        <f aca="false">E167/D167</f>
        <v>2.56658161867832</v>
      </c>
      <c r="J167" s="220" t="n">
        <f aca="false">(D167-U167)/D167</f>
        <v>0.129211816023075</v>
      </c>
      <c r="K167" s="220" t="n">
        <f aca="false">(E167-V167)/E167</f>
        <v>0.396186026886776</v>
      </c>
      <c r="L167" s="220" t="n">
        <f aca="false">(D167-AA167)/D167</f>
        <v>0.0190747768732925</v>
      </c>
      <c r="M167" s="269" t="n">
        <f aca="false">(E167-AB167)/E167</f>
        <v>0.157761407678381</v>
      </c>
      <c r="N167" s="217"/>
      <c r="O167" s="217"/>
      <c r="P167" s="4" t="n">
        <f aca="false">P166+1</f>
        <v>2007</v>
      </c>
      <c r="Q167" s="274" t="n">
        <v>2509.225</v>
      </c>
      <c r="R167" s="274" t="n">
        <v>4727.919</v>
      </c>
      <c r="S167" s="274" t="n">
        <v>12134.59</v>
      </c>
      <c r="T167" s="274" t="n">
        <v>2440.947</v>
      </c>
      <c r="U167" s="274" t="n">
        <v>4117.016</v>
      </c>
      <c r="V167" s="274" t="n">
        <v>7327.035</v>
      </c>
      <c r="W167" s="219" t="n">
        <f aca="false">T167/$Q167</f>
        <v>0.972789207823133</v>
      </c>
      <c r="X167" s="219" t="n">
        <f aca="false">U167/$R167</f>
        <v>0.870788183976925</v>
      </c>
      <c r="Y167" s="219" t="n">
        <f aca="false">V167/$S167</f>
        <v>0.603813973113224</v>
      </c>
      <c r="Z167" s="274" t="n">
        <v>2506.97</v>
      </c>
      <c r="AA167" s="274" t="n">
        <v>4637.735</v>
      </c>
      <c r="AB167" s="274" t="n">
        <v>10220.22</v>
      </c>
      <c r="AC167" s="219" t="n">
        <f aca="false">Z167/$Q167</f>
        <v>0.999101316143431</v>
      </c>
      <c r="AD167" s="219" t="n">
        <f aca="false">AA167/$R167</f>
        <v>0.980925223126708</v>
      </c>
      <c r="AE167" s="219" t="n">
        <f aca="false">AB167/$S167</f>
        <v>0.842238592321619</v>
      </c>
      <c r="AF167" s="274" t="n">
        <v>2509.08</v>
      </c>
      <c r="AG167" s="274" t="n">
        <v>4691.819</v>
      </c>
      <c r="AH167" s="274" t="n">
        <v>11060.39</v>
      </c>
      <c r="AI167" s="219" t="n">
        <f aca="false">AF167/$Q167</f>
        <v>0.99994221323317</v>
      </c>
      <c r="AJ167" s="219" t="n">
        <f aca="false">AG167/$R167</f>
        <v>0.992364505398676</v>
      </c>
      <c r="AK167" s="219" t="n">
        <f aca="false">AH167/$S167</f>
        <v>0.911476201503306</v>
      </c>
      <c r="AL167" s="274" t="n">
        <v>2509.206</v>
      </c>
      <c r="AM167" s="274" t="n">
        <v>4720.795</v>
      </c>
      <c r="AN167" s="274" t="n">
        <v>11756.68</v>
      </c>
      <c r="AO167" s="219" t="n">
        <f aca="false">AL167/$Q167</f>
        <v>0.999992427940898</v>
      </c>
      <c r="AP167" s="219" t="n">
        <f aca="false">AM167/$R167</f>
        <v>0.998493205996127</v>
      </c>
      <c r="AQ167" s="219" t="n">
        <f aca="false">AN167/$S167</f>
        <v>0.968856796974599</v>
      </c>
      <c r="AR167" s="219" t="n">
        <v>1</v>
      </c>
      <c r="AS167" s="219" t="n">
        <v>1</v>
      </c>
      <c r="AT167" s="219" t="n">
        <v>1</v>
      </c>
    </row>
    <row r="168" customFormat="false" ht="15.75" hidden="false" customHeight="false" outlineLevel="0" collapsed="false">
      <c r="A168" s="4" t="n">
        <f aca="false">A167+1</f>
        <v>2008</v>
      </c>
      <c r="B168" s="268" t="n">
        <v>9542.728</v>
      </c>
      <c r="C168" s="268" t="n">
        <v>2688.259</v>
      </c>
      <c r="D168" s="268" t="n">
        <v>5271.874</v>
      </c>
      <c r="E168" s="268" t="n">
        <v>13301.57</v>
      </c>
      <c r="F168" s="220" t="n">
        <f aca="false">C168/$B168</f>
        <v>0.281707599755542</v>
      </c>
      <c r="G168" s="221" t="n">
        <f aca="false">D168/$B168</f>
        <v>0.552449362488379</v>
      </c>
      <c r="H168" s="221" t="n">
        <f aca="false">E168/$B168</f>
        <v>1.39389595931059</v>
      </c>
      <c r="I168" s="220" t="n">
        <f aca="false">E168/D168</f>
        <v>2.52311986212114</v>
      </c>
      <c r="J168" s="220" t="n">
        <f aca="false">(D168-U168)/D168</f>
        <v>0.130345869419489</v>
      </c>
      <c r="K168" s="220" t="n">
        <f aca="false">(E168-V168)/E168</f>
        <v>0.393776599303691</v>
      </c>
      <c r="L168" s="220" t="n">
        <f aca="false">(D168-AA168)/D168</f>
        <v>0.0190271998154736</v>
      </c>
      <c r="M168" s="269" t="n">
        <f aca="false">(E168-AB168)/E168</f>
        <v>0.15481180041153</v>
      </c>
      <c r="N168" s="217"/>
      <c r="O168" s="217"/>
      <c r="P168" s="4" t="n">
        <f aca="false">P167+1</f>
        <v>2008</v>
      </c>
      <c r="Q168" s="274" t="n">
        <v>2688.259</v>
      </c>
      <c r="R168" s="274" t="n">
        <v>5271.874</v>
      </c>
      <c r="S168" s="274" t="n">
        <v>13301.57</v>
      </c>
      <c r="T168" s="274" t="n">
        <v>2612.232</v>
      </c>
      <c r="U168" s="274" t="n">
        <v>4584.707</v>
      </c>
      <c r="V168" s="274" t="n">
        <v>8063.723</v>
      </c>
      <c r="W168" s="219" t="n">
        <f aca="false">T168/$Q168</f>
        <v>0.971718870837966</v>
      </c>
      <c r="X168" s="219" t="n">
        <f aca="false">U168/$R168</f>
        <v>0.869654130580511</v>
      </c>
      <c r="Y168" s="219" t="n">
        <f aca="false">V168/$S168</f>
        <v>0.606223400696309</v>
      </c>
      <c r="Z168" s="274" t="n">
        <v>2685.709</v>
      </c>
      <c r="AA168" s="274" t="n">
        <v>5171.565</v>
      </c>
      <c r="AB168" s="274" t="n">
        <v>11242.33</v>
      </c>
      <c r="AC168" s="219" t="n">
        <f aca="false">Z168/$Q168</f>
        <v>0.99905143068432</v>
      </c>
      <c r="AD168" s="219" t="n">
        <f aca="false">AA168/$R168</f>
        <v>0.980972800184526</v>
      </c>
      <c r="AE168" s="219" t="n">
        <f aca="false">AB168/$S168</f>
        <v>0.84518819958847</v>
      </c>
      <c r="AF168" s="274" t="n">
        <v>2688.089</v>
      </c>
      <c r="AG168" s="274" t="n">
        <v>5233.134</v>
      </c>
      <c r="AH168" s="274" t="n">
        <v>12157.85</v>
      </c>
      <c r="AI168" s="219" t="n">
        <f aca="false">AF168/$Q168</f>
        <v>0.999936762045621</v>
      </c>
      <c r="AJ168" s="219" t="n">
        <f aca="false">AG168/$R168</f>
        <v>0.99265156944191</v>
      </c>
      <c r="AK168" s="219" t="n">
        <f aca="false">AH168/$S168</f>
        <v>0.914016165009093</v>
      </c>
      <c r="AL168" s="274" t="n">
        <v>2688.239</v>
      </c>
      <c r="AM168" s="274" t="n">
        <v>5263.93</v>
      </c>
      <c r="AN168" s="274" t="n">
        <v>12901.85</v>
      </c>
      <c r="AO168" s="219" t="n">
        <f aca="false">AL168/$Q168</f>
        <v>0.999992560240661</v>
      </c>
      <c r="AP168" s="219" t="n">
        <f aca="false">AM168/$R168</f>
        <v>0.998493135458093</v>
      </c>
      <c r="AQ168" s="219" t="n">
        <f aca="false">AN168/$S168</f>
        <v>0.969949411986705</v>
      </c>
      <c r="AR168" s="219" t="n">
        <v>1</v>
      </c>
      <c r="AS168" s="219" t="n">
        <v>1</v>
      </c>
      <c r="AT168" s="219" t="n">
        <v>1</v>
      </c>
    </row>
    <row r="169" customFormat="false" ht="15.75" hidden="false" customHeight="false" outlineLevel="0" collapsed="false">
      <c r="A169" s="233" t="n">
        <f aca="false">A168+1</f>
        <v>2009</v>
      </c>
      <c r="B169" s="272" t="n">
        <v>9168.688</v>
      </c>
      <c r="C169" s="272" t="n">
        <v>2846.433</v>
      </c>
      <c r="D169" s="272" t="n">
        <v>5562.136</v>
      </c>
      <c r="E169" s="272" t="n">
        <v>13772.29</v>
      </c>
      <c r="F169" s="235" t="n">
        <f aca="false">C169/$B169</f>
        <v>0.310451506256948</v>
      </c>
      <c r="G169" s="236" t="n">
        <f aca="false">D169/$B169</f>
        <v>0.606644702055518</v>
      </c>
      <c r="H169" s="236" t="n">
        <f aca="false">E169/$B169</f>
        <v>1.50210040956787</v>
      </c>
      <c r="I169" s="235" t="n">
        <f aca="false">E169/D169</f>
        <v>2.476079333551</v>
      </c>
      <c r="J169" s="235" t="n">
        <f aca="false">(D169-U169)/D169</f>
        <v>0.131439792194941</v>
      </c>
      <c r="K169" s="235" t="n">
        <f aca="false">(E169-V169)/E169</f>
        <v>0.391129579757615</v>
      </c>
      <c r="L169" s="235" t="n">
        <f aca="false">(D169-AA169)/D169</f>
        <v>0.0187107974346546</v>
      </c>
      <c r="M169" s="273" t="n">
        <f aca="false">(E169-AB169)/E169</f>
        <v>0.150306884330783</v>
      </c>
      <c r="N169" s="217"/>
      <c r="O169" s="217"/>
      <c r="P169" s="4" t="n">
        <f aca="false">P168+1</f>
        <v>2009</v>
      </c>
      <c r="Q169" s="274" t="n">
        <v>2846.433</v>
      </c>
      <c r="R169" s="274" t="n">
        <v>5562.136</v>
      </c>
      <c r="S169" s="274" t="n">
        <v>13772.29</v>
      </c>
      <c r="T169" s="274" t="n">
        <v>2762.821</v>
      </c>
      <c r="U169" s="274" t="n">
        <v>4831.05</v>
      </c>
      <c r="V169" s="274" t="n">
        <v>8385.54</v>
      </c>
      <c r="W169" s="219" t="n">
        <f aca="false">T169/$Q169</f>
        <v>0.970625691874708</v>
      </c>
      <c r="X169" s="219" t="n">
        <f aca="false">U169/$R169</f>
        <v>0.868560207805059</v>
      </c>
      <c r="Y169" s="219" t="n">
        <f aca="false">V169/$S169</f>
        <v>0.608870420242385</v>
      </c>
      <c r="Z169" s="274" t="n">
        <v>2843.679</v>
      </c>
      <c r="AA169" s="274" t="n">
        <v>5458.064</v>
      </c>
      <c r="AB169" s="274" t="n">
        <v>11702.22</v>
      </c>
      <c r="AC169" s="219" t="n">
        <f aca="false">Z169/$Q169</f>
        <v>0.999032473274446</v>
      </c>
      <c r="AD169" s="219" t="n">
        <f aca="false">AA169/$R169</f>
        <v>0.981289202565345</v>
      </c>
      <c r="AE169" s="219" t="n">
        <f aca="false">AB169/$S169</f>
        <v>0.849693115669217</v>
      </c>
      <c r="AF169" s="274" t="n">
        <v>2846.222</v>
      </c>
      <c r="AG169" s="274" t="n">
        <v>5522.665</v>
      </c>
      <c r="AH169" s="274" t="n">
        <v>12620.55</v>
      </c>
      <c r="AI169" s="219" t="n">
        <f aca="false">AF169/$Q169</f>
        <v>0.999925872135406</v>
      </c>
      <c r="AJ169" s="219" t="n">
        <f aca="false">AG169/$R169</f>
        <v>0.992903625513652</v>
      </c>
      <c r="AK169" s="219" t="n">
        <f aca="false">AH169/$S169</f>
        <v>0.916372658432258</v>
      </c>
      <c r="AL169" s="274" t="n">
        <v>2846.413</v>
      </c>
      <c r="AM169" s="274" t="n">
        <v>5553.775</v>
      </c>
      <c r="AN169" s="274" t="n">
        <v>13374.36</v>
      </c>
      <c r="AO169" s="219" t="n">
        <f aca="false">AL169/$Q169</f>
        <v>0.999992973662124</v>
      </c>
      <c r="AP169" s="219" t="n">
        <f aca="false">AM169/$R169</f>
        <v>0.998496800509732</v>
      </c>
      <c r="AQ169" s="219" t="n">
        <f aca="false">AN169/$S169</f>
        <v>0.971106475393707</v>
      </c>
      <c r="AR169" s="219" t="n">
        <v>1</v>
      </c>
      <c r="AS169" s="219" t="n">
        <v>1</v>
      </c>
      <c r="AT169" s="219" t="n">
        <v>1</v>
      </c>
    </row>
    <row r="170" customFormat="false" ht="15.75" hidden="false" customHeight="false" outlineLevel="0" collapsed="false">
      <c r="A170" s="4" t="n">
        <f aca="false">A169+1</f>
        <v>2010</v>
      </c>
      <c r="B170" s="268" t="n">
        <v>8811.829</v>
      </c>
      <c r="C170" s="268" t="n">
        <v>3056.689</v>
      </c>
      <c r="D170" s="268" t="n">
        <v>5427.744</v>
      </c>
      <c r="E170" s="268" t="n">
        <v>13242.67</v>
      </c>
      <c r="F170" s="220" t="n">
        <f aca="false">C170/$B170</f>
        <v>0.346884738684784</v>
      </c>
      <c r="G170" s="221" t="n">
        <f aca="false">D170/$B170</f>
        <v>0.61596111318093</v>
      </c>
      <c r="H170" s="221" t="n">
        <f aca="false">E170/$B170</f>
        <v>1.50282875439367</v>
      </c>
      <c r="I170" s="220" t="n">
        <f aca="false">E170/D170</f>
        <v>2.43981108910074</v>
      </c>
      <c r="J170" s="220" t="n">
        <f aca="false">(D170-U170)/D170</f>
        <v>0.133081626546867</v>
      </c>
      <c r="K170" s="220" t="n">
        <f aca="false">(E170-V170)/E170</f>
        <v>0.389408857881379</v>
      </c>
      <c r="L170" s="220" t="n">
        <f aca="false">(D170-AA170)/D170</f>
        <v>0.018384249515084</v>
      </c>
      <c r="M170" s="269" t="n">
        <f aca="false">(E170-AB170)/E170</f>
        <v>0.145644345135837</v>
      </c>
      <c r="N170" s="217"/>
      <c r="O170" s="217"/>
      <c r="P170" s="4" t="n">
        <f aca="false">P169+1</f>
        <v>2010</v>
      </c>
      <c r="Q170" s="274" t="n">
        <v>3056.689</v>
      </c>
      <c r="R170" s="274" t="n">
        <v>5427.744</v>
      </c>
      <c r="S170" s="274" t="n">
        <v>13242.67</v>
      </c>
      <c r="T170" s="274" t="n">
        <v>2962.706</v>
      </c>
      <c r="U170" s="274" t="n">
        <v>4705.411</v>
      </c>
      <c r="V170" s="274" t="n">
        <v>8085.857</v>
      </c>
      <c r="W170" s="219" t="n">
        <f aca="false">T170/$Q170</f>
        <v>0.969253332609238</v>
      </c>
      <c r="X170" s="219" t="n">
        <f aca="false">U170/$R170</f>
        <v>0.866918373453133</v>
      </c>
      <c r="Y170" s="219" t="n">
        <f aca="false">V170/$S170</f>
        <v>0.610591142118621</v>
      </c>
      <c r="Z170" s="274" t="n">
        <v>3053.637</v>
      </c>
      <c r="AA170" s="274" t="n">
        <v>5327.959</v>
      </c>
      <c r="AB170" s="274" t="n">
        <v>11313.95</v>
      </c>
      <c r="AC170" s="219" t="n">
        <f aca="false">Z170/$Q170</f>
        <v>0.999001534012783</v>
      </c>
      <c r="AD170" s="219" t="n">
        <f aca="false">AA170/$R170</f>
        <v>0.981615750484916</v>
      </c>
      <c r="AE170" s="219" t="n">
        <f aca="false">AB170/$S170</f>
        <v>0.854355654864163</v>
      </c>
      <c r="AF170" s="274" t="n">
        <v>3056.406</v>
      </c>
      <c r="AG170" s="274" t="n">
        <v>5390.493</v>
      </c>
      <c r="AH170" s="274" t="n">
        <v>12166.64</v>
      </c>
      <c r="AI170" s="219" t="n">
        <f aca="false">AF170/$Q170</f>
        <v>0.999907416161736</v>
      </c>
      <c r="AJ170" s="219" t="n">
        <f aca="false">AG170/$R170</f>
        <v>0.993136927607492</v>
      </c>
      <c r="AK170" s="219" t="n">
        <f aca="false">AH170/$S170</f>
        <v>0.918745237931626</v>
      </c>
      <c r="AL170" s="274" t="n">
        <v>3056.668</v>
      </c>
      <c r="AM170" s="274" t="n">
        <v>5419.631</v>
      </c>
      <c r="AN170" s="274" t="n">
        <v>12875.08</v>
      </c>
      <c r="AO170" s="219" t="n">
        <f aca="false">AL170/$Q170</f>
        <v>0.999993129821189</v>
      </c>
      <c r="AP170" s="219" t="n">
        <f aca="false">AM170/$R170</f>
        <v>0.998505272172011</v>
      </c>
      <c r="AQ170" s="219" t="n">
        <f aca="false">AN170/$S170</f>
        <v>0.972242002556886</v>
      </c>
      <c r="AR170" s="219" t="n">
        <v>1</v>
      </c>
      <c r="AS170" s="219" t="n">
        <v>1</v>
      </c>
      <c r="AT170" s="219" t="n">
        <v>1</v>
      </c>
    </row>
    <row r="171" customFormat="false" ht="15.75" hidden="false" customHeight="false" outlineLevel="0" collapsed="false">
      <c r="A171" s="4" t="n">
        <f aca="false">A170+1</f>
        <v>2011</v>
      </c>
      <c r="B171" s="268" t="n">
        <v>8968.707</v>
      </c>
      <c r="C171" s="268" t="n">
        <v>3264.25</v>
      </c>
      <c r="D171" s="268" t="n">
        <v>5290.117</v>
      </c>
      <c r="E171" s="268" t="n">
        <v>12745.76</v>
      </c>
      <c r="F171" s="220" t="n">
        <f aca="false">C171/$B171</f>
        <v>0.363959933131944</v>
      </c>
      <c r="G171" s="221" t="n">
        <f aca="false">D171/$B171</f>
        <v>0.589841657219931</v>
      </c>
      <c r="H171" s="221" t="n">
        <f aca="false">E171/$B171</f>
        <v>1.42113684837736</v>
      </c>
      <c r="I171" s="220" t="n">
        <f aca="false">E171/D171</f>
        <v>2.40935313907046</v>
      </c>
      <c r="J171" s="220" t="n">
        <f aca="false">(D171-U171)/D171</f>
        <v>0.134654299706415</v>
      </c>
      <c r="K171" s="220" t="n">
        <f aca="false">(E171-V171)/E171</f>
        <v>0.387798530648624</v>
      </c>
      <c r="L171" s="220" t="n">
        <f aca="false">(D171-AA171)/D171</f>
        <v>0.0182460992828704</v>
      </c>
      <c r="M171" s="269" t="n">
        <f aca="false">(E171-AB171)/E171</f>
        <v>0.141726346643904</v>
      </c>
      <c r="N171" s="217"/>
      <c r="O171" s="217"/>
      <c r="P171" s="4" t="n">
        <f aca="false">P170+1</f>
        <v>2011</v>
      </c>
      <c r="Q171" s="267" t="n">
        <v>3264.25</v>
      </c>
      <c r="R171" s="267" t="n">
        <v>5290.117</v>
      </c>
      <c r="S171" s="267" t="n">
        <v>12745.76</v>
      </c>
      <c r="T171" s="267" t="n">
        <v>3158.286</v>
      </c>
      <c r="U171" s="267" t="n">
        <v>4577.78</v>
      </c>
      <c r="V171" s="267" t="n">
        <v>7802.973</v>
      </c>
      <c r="W171" s="219" t="n">
        <f aca="false">T171/$Q171</f>
        <v>0.967538025580149</v>
      </c>
      <c r="X171" s="219" t="n">
        <f aca="false">U171/$R171</f>
        <v>0.865345700293585</v>
      </c>
      <c r="Y171" s="219" t="n">
        <f aca="false">V171/$S171</f>
        <v>0.612201469351376</v>
      </c>
      <c r="Z171" s="267" t="n">
        <v>3260.8</v>
      </c>
      <c r="AA171" s="267" t="n">
        <v>5193.593</v>
      </c>
      <c r="AB171" s="267" t="n">
        <v>10939.35</v>
      </c>
      <c r="AC171" s="219" t="n">
        <f aca="false">Z171/$Q171</f>
        <v>0.998943095657502</v>
      </c>
      <c r="AD171" s="219" t="n">
        <f aca="false">AA171/$R171</f>
        <v>0.98175390071713</v>
      </c>
      <c r="AE171" s="219" t="n">
        <f aca="false">AB171/$S171</f>
        <v>0.858273653356097</v>
      </c>
      <c r="AF171" s="267" t="n">
        <v>3263.878</v>
      </c>
      <c r="AG171" s="267" t="n">
        <v>5254.698</v>
      </c>
      <c r="AH171" s="267" t="n">
        <v>11735.98</v>
      </c>
      <c r="AI171" s="219" t="n">
        <f aca="false">AF171/$Q171</f>
        <v>0.999886038140461</v>
      </c>
      <c r="AJ171" s="219" t="n">
        <f aca="false">AG171/$R171</f>
        <v>0.993304684943641</v>
      </c>
      <c r="AK171" s="219" t="n">
        <f aca="false">AH171/$S171</f>
        <v>0.920775222505367</v>
      </c>
      <c r="AL171" s="267" t="n">
        <v>3264.225</v>
      </c>
      <c r="AM171" s="267" t="n">
        <v>5281.583</v>
      </c>
      <c r="AN171" s="267" t="n">
        <v>12386.54</v>
      </c>
      <c r="AO171" s="219" t="n">
        <f aca="false">AL171/$Q171</f>
        <v>0.99999234127288</v>
      </c>
      <c r="AP171" s="219" t="n">
        <f aca="false">AM171/$R171</f>
        <v>0.998386803165223</v>
      </c>
      <c r="AQ171" s="219" t="n">
        <f aca="false">AN171/$S171</f>
        <v>0.97181650996096</v>
      </c>
      <c r="AR171" s="219" t="n">
        <v>1</v>
      </c>
      <c r="AS171" s="219" t="n">
        <v>1</v>
      </c>
      <c r="AT171" s="219" t="n">
        <v>1</v>
      </c>
    </row>
    <row r="172" customFormat="false" ht="15.75" hidden="false" customHeight="false" outlineLevel="0" collapsed="false">
      <c r="A172" s="4" t="n">
        <f aca="false">A171+1</f>
        <v>2012</v>
      </c>
      <c r="B172" s="268" t="n">
        <v>9128.174</v>
      </c>
      <c r="C172" s="268" t="n">
        <v>3472.526</v>
      </c>
      <c r="D172" s="268" t="n">
        <v>5453.199</v>
      </c>
      <c r="E172" s="268" t="n">
        <v>12988.28</v>
      </c>
      <c r="F172" s="220" t="n">
        <f aca="false">C172/$B172</f>
        <v>0.380418471427035</v>
      </c>
      <c r="G172" s="221" t="n">
        <f aca="false">D172/$B172</f>
        <v>0.597403051256472</v>
      </c>
      <c r="H172" s="221" t="n">
        <f aca="false">E172/$B172</f>
        <v>1.42287822296113</v>
      </c>
      <c r="I172" s="220" t="n">
        <f aca="false">E172/D172</f>
        <v>2.38177260723476</v>
      </c>
      <c r="J172" s="220" t="n">
        <f aca="false">(D172-U172)/D172</f>
        <v>0.135984951218542</v>
      </c>
      <c r="K172" s="220" t="n">
        <f aca="false">(E172-V172)/E172</f>
        <v>0.386221424237851</v>
      </c>
      <c r="L172" s="220" t="n">
        <f aca="false">(D172-AA172)/D172</f>
        <v>0.0181198228782774</v>
      </c>
      <c r="M172" s="269" t="n">
        <f aca="false">(E172-AB172)/E172</f>
        <v>0.137867369659416</v>
      </c>
      <c r="N172" s="217"/>
      <c r="O172" s="217"/>
      <c r="P172" s="4" t="n">
        <f aca="false">P171+1</f>
        <v>2012</v>
      </c>
      <c r="Q172" s="267" t="n">
        <v>3472.526</v>
      </c>
      <c r="R172" s="267" t="n">
        <v>5453.199</v>
      </c>
      <c r="S172" s="267" t="n">
        <v>12988.28</v>
      </c>
      <c r="T172" s="267" t="n">
        <v>3352.738</v>
      </c>
      <c r="U172" s="267" t="n">
        <v>4711.646</v>
      </c>
      <c r="V172" s="267" t="n">
        <v>7971.928</v>
      </c>
      <c r="W172" s="219" t="n">
        <f aca="false">T172/$Q172</f>
        <v>0.965504073979576</v>
      </c>
      <c r="X172" s="219" t="n">
        <f aca="false">U172/$R172</f>
        <v>0.864015048781458</v>
      </c>
      <c r="Y172" s="219" t="n">
        <f aca="false">V172/$S172</f>
        <v>0.613778575762149</v>
      </c>
      <c r="Z172" s="267" t="n">
        <v>3468.637</v>
      </c>
      <c r="AA172" s="267" t="n">
        <v>5354.388</v>
      </c>
      <c r="AB172" s="267" t="n">
        <v>11197.62</v>
      </c>
      <c r="AC172" s="219" t="n">
        <f aca="false">Z172/$Q172</f>
        <v>0.998880065980788</v>
      </c>
      <c r="AD172" s="219" t="n">
        <f aca="false">AA172/$R172</f>
        <v>0.981880177121723</v>
      </c>
      <c r="AE172" s="219" t="n">
        <f aca="false">AB172/$S172</f>
        <v>0.862132630340584</v>
      </c>
      <c r="AF172" s="267" t="n">
        <v>3472.072</v>
      </c>
      <c r="AG172" s="267" t="n">
        <v>5417.899</v>
      </c>
      <c r="AH172" s="267" t="n">
        <v>11993.83</v>
      </c>
      <c r="AI172" s="219" t="n">
        <f aca="false">AF172/$Q172</f>
        <v>0.99986925943823</v>
      </c>
      <c r="AJ172" s="219" t="n">
        <f aca="false">AG172/$R172</f>
        <v>0.993526735407969</v>
      </c>
      <c r="AK172" s="219" t="n">
        <f aca="false">AH172/$S172</f>
        <v>0.92343481969899</v>
      </c>
      <c r="AL172" s="267" t="n">
        <v>3472.5</v>
      </c>
      <c r="AM172" s="267" t="n">
        <v>5444.367</v>
      </c>
      <c r="AN172" s="267" t="n">
        <v>12631.44</v>
      </c>
      <c r="AO172" s="219" t="n">
        <f aca="false">AL172/$Q172</f>
        <v>0.999992512655053</v>
      </c>
      <c r="AP172" s="219" t="n">
        <f aca="false">AM172/$R172</f>
        <v>0.99838040020179</v>
      </c>
      <c r="AQ172" s="219" t="n">
        <f aca="false">AN172/$S172</f>
        <v>0.972526000363405</v>
      </c>
      <c r="AR172" s="219" t="n">
        <v>1</v>
      </c>
      <c r="AS172" s="219" t="n">
        <v>1</v>
      </c>
      <c r="AT172" s="219" t="n">
        <v>1</v>
      </c>
    </row>
    <row r="173" customFormat="false" ht="15.75" hidden="false" customHeight="false" outlineLevel="0" collapsed="false">
      <c r="A173" s="4" t="n">
        <f aca="false">A172+1</f>
        <v>2013</v>
      </c>
      <c r="B173" s="268" t="n">
        <v>9290.272</v>
      </c>
      <c r="C173" s="268" t="n">
        <v>3681.752</v>
      </c>
      <c r="D173" s="268" t="n">
        <v>5616.958</v>
      </c>
      <c r="E173" s="268" t="n">
        <v>13236.39</v>
      </c>
      <c r="F173" s="220" t="n">
        <f aca="false">C173/$B173</f>
        <v>0.396301852087861</v>
      </c>
      <c r="G173" s="221" t="n">
        <f aca="false">D173/$B173</f>
        <v>0.604606409801564</v>
      </c>
      <c r="H173" s="221" t="n">
        <f aca="false">E173/$B173</f>
        <v>1.42475806951616</v>
      </c>
      <c r="I173" s="220" t="n">
        <f aca="false">E173/D173</f>
        <v>2.35650506911392</v>
      </c>
      <c r="J173" s="220" t="n">
        <f aca="false">(D173-U173)/D173</f>
        <v>0.13704695673352</v>
      </c>
      <c r="K173" s="220" t="n">
        <f aca="false">(E173-V173)/E173</f>
        <v>0.384548883796866</v>
      </c>
      <c r="L173" s="220" t="n">
        <f aca="false">(D173-AA173)/D173</f>
        <v>0.0182030914242192</v>
      </c>
      <c r="M173" s="269" t="n">
        <f aca="false">(E173-AB173)/E173</f>
        <v>0.134866833026225</v>
      </c>
      <c r="N173" s="217"/>
      <c r="O173" s="217"/>
      <c r="P173" s="4" t="n">
        <f aca="false">P172+1</f>
        <v>2013</v>
      </c>
      <c r="Q173" s="267" t="n">
        <v>3681.752</v>
      </c>
      <c r="R173" s="267" t="n">
        <v>5616.958</v>
      </c>
      <c r="S173" s="267" t="n">
        <v>13236.39</v>
      </c>
      <c r="T173" s="267" t="n">
        <v>3546.759</v>
      </c>
      <c r="U173" s="267" t="n">
        <v>4847.171</v>
      </c>
      <c r="V173" s="267" t="n">
        <v>8146.351</v>
      </c>
      <c r="W173" s="219" t="n">
        <f aca="false">T173/$Q173</f>
        <v>0.963334575495579</v>
      </c>
      <c r="X173" s="219" t="n">
        <f aca="false">U173/$R173</f>
        <v>0.86295304326648</v>
      </c>
      <c r="Y173" s="219" t="n">
        <f aca="false">V173/$S173</f>
        <v>0.615451116203134</v>
      </c>
      <c r="Z173" s="267" t="n">
        <v>3677.316</v>
      </c>
      <c r="AA173" s="267" t="n">
        <v>5514.712</v>
      </c>
      <c r="AB173" s="267" t="n">
        <v>11451.24</v>
      </c>
      <c r="AC173" s="219" t="n">
        <f aca="false">Z173/$Q173</f>
        <v>0.998795138836076</v>
      </c>
      <c r="AD173" s="219" t="n">
        <f aca="false">AA173/$R173</f>
        <v>0.981796908575781</v>
      </c>
      <c r="AE173" s="219" t="n">
        <f aca="false">AB173/$S173</f>
        <v>0.865133166973775</v>
      </c>
      <c r="AF173" s="267" t="n">
        <v>3681.216</v>
      </c>
      <c r="AG173" s="267" t="n">
        <v>5582.033</v>
      </c>
      <c r="AH173" s="267" t="n">
        <v>12263.81</v>
      </c>
      <c r="AI173" s="219" t="n">
        <f aca="false">AF173/$Q173</f>
        <v>0.99985441713619</v>
      </c>
      <c r="AJ173" s="219" t="n">
        <f aca="false">AG173/$R173</f>
        <v>0.993782221622451</v>
      </c>
      <c r="AK173" s="219" t="n">
        <f aca="false">AH173/$S173</f>
        <v>0.926522261734506</v>
      </c>
      <c r="AL173" s="267" t="n">
        <v>3681.725</v>
      </c>
      <c r="AM173" s="267" t="n">
        <v>5607.843</v>
      </c>
      <c r="AN173" s="267" t="n">
        <v>12880.85</v>
      </c>
      <c r="AO173" s="219" t="n">
        <f aca="false">AL173/$Q173</f>
        <v>0.999992666534845</v>
      </c>
      <c r="AP173" s="219" t="n">
        <f aca="false">AM173/$R173</f>
        <v>0.998377235507191</v>
      </c>
      <c r="AQ173" s="219" t="n">
        <f aca="false">AN173/$S173</f>
        <v>0.973139201851865</v>
      </c>
      <c r="AR173" s="219" t="n">
        <v>1</v>
      </c>
      <c r="AS173" s="219" t="n">
        <v>1</v>
      </c>
      <c r="AT173" s="219" t="n">
        <v>1</v>
      </c>
    </row>
    <row r="174" customFormat="false" ht="15.75" hidden="false" customHeight="false" outlineLevel="0" collapsed="false">
      <c r="A174" s="4" t="n">
        <f aca="false">A173+1</f>
        <v>2014</v>
      </c>
      <c r="B174" s="268" t="n">
        <v>9455.045</v>
      </c>
      <c r="C174" s="268" t="n">
        <v>3892.146</v>
      </c>
      <c r="D174" s="268" t="n">
        <v>5781.648</v>
      </c>
      <c r="E174" s="268" t="n">
        <v>13490.49</v>
      </c>
      <c r="F174" s="220" t="n">
        <f aca="false">C174/$B174</f>
        <v>0.411647538430542</v>
      </c>
      <c r="G174" s="221" t="n">
        <f aca="false">D174/$B174</f>
        <v>0.611488152621167</v>
      </c>
      <c r="H174" s="221" t="n">
        <f aca="false">E174/$B174</f>
        <v>1.42680336264925</v>
      </c>
      <c r="I174" s="220" t="n">
        <f aca="false">E174/D174</f>
        <v>2.33332952818989</v>
      </c>
      <c r="J174" s="220" t="n">
        <f aca="false">(D174-U174)/D174</f>
        <v>0.138653027648864</v>
      </c>
      <c r="K174" s="220" t="n">
        <f aca="false">(E174-V174)/E174</f>
        <v>0.384054248585485</v>
      </c>
      <c r="L174" s="220" t="n">
        <f aca="false">(D174-AA174)/D174</f>
        <v>0.0183812643038802</v>
      </c>
      <c r="M174" s="269" t="n">
        <f aca="false">(E174-AB174)/E174</f>
        <v>0.132308759726296</v>
      </c>
      <c r="N174" s="217"/>
      <c r="O174" s="217"/>
      <c r="P174" s="4" t="n">
        <f aca="false">P173+1</f>
        <v>2014</v>
      </c>
      <c r="Q174" s="267" t="n">
        <v>3892.146</v>
      </c>
      <c r="R174" s="267" t="n">
        <v>5781.648</v>
      </c>
      <c r="S174" s="267" t="n">
        <v>13490.49</v>
      </c>
      <c r="T174" s="267" t="n">
        <v>3739.178</v>
      </c>
      <c r="U174" s="267" t="n">
        <v>4980.005</v>
      </c>
      <c r="V174" s="267" t="n">
        <v>8309.41</v>
      </c>
      <c r="W174" s="219" t="n">
        <f aca="false">T174/$Q174</f>
        <v>0.960698288296482</v>
      </c>
      <c r="X174" s="219" t="n">
        <f aca="false">U174/$R174</f>
        <v>0.861346972351136</v>
      </c>
      <c r="Y174" s="219" t="n">
        <f aca="false">V174/$S174</f>
        <v>0.615945751414515</v>
      </c>
      <c r="Z174" s="267" t="n">
        <v>3887.072</v>
      </c>
      <c r="AA174" s="267" t="n">
        <v>5675.374</v>
      </c>
      <c r="AB174" s="267" t="n">
        <v>11705.58</v>
      </c>
      <c r="AC174" s="219" t="n">
        <f aca="false">Z174/$Q174</f>
        <v>0.998696349006435</v>
      </c>
      <c r="AD174" s="219" t="n">
        <f aca="false">AA174/$R174</f>
        <v>0.98161873569612</v>
      </c>
      <c r="AE174" s="219" t="n">
        <f aca="false">AB174/$S174</f>
        <v>0.867691240273704</v>
      </c>
      <c r="AF174" s="267" t="n">
        <v>3891.497</v>
      </c>
      <c r="AG174" s="267" t="n">
        <v>5746.59</v>
      </c>
      <c r="AH174" s="267" t="n">
        <v>12531.53</v>
      </c>
      <c r="AI174" s="219" t="n">
        <f aca="false">AF174/$Q174</f>
        <v>0.999833253942683</v>
      </c>
      <c r="AJ174" s="219" t="n">
        <f aca="false">AG174/$R174</f>
        <v>0.993936330956156</v>
      </c>
      <c r="AK174" s="219" t="n">
        <f aca="false">AH174/$S174</f>
        <v>0.92891585109214</v>
      </c>
      <c r="AL174" s="267" t="n">
        <v>3892.114</v>
      </c>
      <c r="AM174" s="267" t="n">
        <v>5771.703</v>
      </c>
      <c r="AN174" s="267" t="n">
        <v>13119.4</v>
      </c>
      <c r="AO174" s="219" t="n">
        <f aca="false">AL174/$Q174</f>
        <v>0.999991778314585</v>
      </c>
      <c r="AP174" s="219" t="n">
        <f aca="false">AM174/$R174</f>
        <v>0.998279902200895</v>
      </c>
      <c r="AQ174" s="219" t="n">
        <f aca="false">AN174/$S174</f>
        <v>0.972492474328212</v>
      </c>
      <c r="AR174" s="219" t="n">
        <v>1</v>
      </c>
      <c r="AS174" s="219" t="n">
        <v>1</v>
      </c>
      <c r="AT174" s="219" t="n">
        <v>1</v>
      </c>
    </row>
    <row r="175" customFormat="false" ht="15.75" hidden="false" customHeight="false" outlineLevel="0" collapsed="false">
      <c r="A175" s="4" t="n">
        <f aca="false">A174+1</f>
        <v>2015</v>
      </c>
      <c r="B175" s="268" t="n">
        <v>9622.536</v>
      </c>
      <c r="C175" s="268" t="n">
        <v>4103.712</v>
      </c>
      <c r="D175" s="268" t="n">
        <v>5947.248</v>
      </c>
      <c r="E175" s="268" t="n">
        <v>13749.78</v>
      </c>
      <c r="F175" s="220" t="n">
        <f aca="false">C175/$B175</f>
        <v>0.42646886434096</v>
      </c>
      <c r="G175" s="221" t="n">
        <f aca="false">D175/$B175</f>
        <v>0.618054117958093</v>
      </c>
      <c r="H175" s="221" t="n">
        <f aca="false">E175/$B175</f>
        <v>1.42891437350819</v>
      </c>
      <c r="I175" s="220" t="n">
        <f aca="false">E175/D175</f>
        <v>2.31195672351313</v>
      </c>
      <c r="J175" s="220" t="n">
        <f aca="false">(D175-U175)/D175</f>
        <v>0.140011985375421</v>
      </c>
      <c r="K175" s="220" t="n">
        <f aca="false">(E175-V175)/E175</f>
        <v>0.383474790142097</v>
      </c>
      <c r="L175" s="220" t="n">
        <f aca="false">(D175-AA175)/D175</f>
        <v>0.0184907372283784</v>
      </c>
      <c r="M175" s="269" t="n">
        <f aca="false">(E175-AB175)/E175</f>
        <v>0.129559891140076</v>
      </c>
      <c r="N175" s="217"/>
      <c r="O175" s="217"/>
      <c r="P175" s="4" t="n">
        <f aca="false">P174+1</f>
        <v>2015</v>
      </c>
      <c r="Q175" s="267" t="n">
        <v>4103.712</v>
      </c>
      <c r="R175" s="267" t="n">
        <v>5947.248</v>
      </c>
      <c r="S175" s="267" t="n">
        <v>13749.78</v>
      </c>
      <c r="T175" s="267" t="n">
        <v>3931.166</v>
      </c>
      <c r="U175" s="267" t="n">
        <v>5114.562</v>
      </c>
      <c r="V175" s="267" t="n">
        <v>8477.086</v>
      </c>
      <c r="W175" s="219" t="n">
        <f aca="false">T175/$Q175</f>
        <v>0.957953677061158</v>
      </c>
      <c r="X175" s="219" t="n">
        <f aca="false">U175/$R175</f>
        <v>0.859988014624579</v>
      </c>
      <c r="Y175" s="219" t="n">
        <f aca="false">V175/$S175</f>
        <v>0.616525209857903</v>
      </c>
      <c r="Z175" s="267" t="n">
        <v>4097.977</v>
      </c>
      <c r="AA175" s="267" t="n">
        <v>5837.279</v>
      </c>
      <c r="AB175" s="267" t="n">
        <v>11968.36</v>
      </c>
      <c r="AC175" s="219" t="n">
        <f aca="false">Z175/$Q175</f>
        <v>0.99860248477476</v>
      </c>
      <c r="AD175" s="219" t="n">
        <f aca="false">AA175/$R175</f>
        <v>0.981509262771622</v>
      </c>
      <c r="AE175" s="219" t="n">
        <f aca="false">AB175/$S175</f>
        <v>0.870440108859924</v>
      </c>
      <c r="AF175" s="267" t="n">
        <v>4102.98</v>
      </c>
      <c r="AG175" s="267" t="n">
        <v>5912.441</v>
      </c>
      <c r="AH175" s="267" t="n">
        <v>12812.43</v>
      </c>
      <c r="AI175" s="219" t="n">
        <f aca="false">AF175/$Q175</f>
        <v>0.99982162490935</v>
      </c>
      <c r="AJ175" s="219" t="n">
        <f aca="false">AG175/$R175</f>
        <v>0.994147377072555</v>
      </c>
      <c r="AK175" s="219" t="n">
        <f aca="false">AH175/$S175</f>
        <v>0.931828000157093</v>
      </c>
      <c r="AL175" s="267" t="n">
        <v>4103.672</v>
      </c>
      <c r="AM175" s="267" t="n">
        <v>5935.743</v>
      </c>
      <c r="AN175" s="267" t="n">
        <v>13340.32</v>
      </c>
      <c r="AO175" s="219" t="n">
        <f aca="false">AL175/$Q175</f>
        <v>0.999990252727287</v>
      </c>
      <c r="AP175" s="219" t="n">
        <f aca="false">AM175/$R175</f>
        <v>0.99806549180394</v>
      </c>
      <c r="AQ175" s="219" t="n">
        <f aca="false">AN175/$S175</f>
        <v>0.970220614438922</v>
      </c>
      <c r="AR175" s="219" t="n">
        <v>1</v>
      </c>
      <c r="AS175" s="219" t="n">
        <v>1</v>
      </c>
      <c r="AT175" s="219" t="n">
        <v>1</v>
      </c>
    </row>
    <row r="176" customFormat="false" ht="15.75" hidden="false" customHeight="false" outlineLevel="0" collapsed="false">
      <c r="A176" s="4" t="n">
        <f aca="false">A175+1</f>
        <v>2016</v>
      </c>
      <c r="B176" s="268" t="n">
        <v>9792.791</v>
      </c>
      <c r="C176" s="268" t="n">
        <v>4316.484</v>
      </c>
      <c r="D176" s="268" t="n">
        <v>6113.917</v>
      </c>
      <c r="E176" s="268" t="n">
        <v>14015.75</v>
      </c>
      <c r="F176" s="220" t="n">
        <f aca="false">C176/$B176</f>
        <v>0.440781795506511</v>
      </c>
      <c r="G176" s="221" t="n">
        <f aca="false">D176/$B176</f>
        <v>0.624328345208225</v>
      </c>
      <c r="H176" s="221" t="n">
        <f aca="false">E176/$B176</f>
        <v>1.43123140277373</v>
      </c>
      <c r="I176" s="220" t="n">
        <f aca="false">E176/D176</f>
        <v>2.29243380307583</v>
      </c>
      <c r="J176" s="220" t="n">
        <f aca="false">(D176-U176)/D176</f>
        <v>0.141878275416562</v>
      </c>
      <c r="K176" s="220" t="n">
        <f aca="false">(E176-V176)/E176</f>
        <v>0.383916950573462</v>
      </c>
      <c r="L176" s="220" t="n">
        <f aca="false">(D176-AA176)/D176</f>
        <v>0.0187310360935552</v>
      </c>
      <c r="M176" s="269" t="n">
        <f aca="false">(E176-AB176)/E176</f>
        <v>0.127410948397339</v>
      </c>
      <c r="N176" s="217"/>
      <c r="O176" s="217"/>
      <c r="P176" s="4" t="n">
        <f aca="false">P175+1</f>
        <v>2016</v>
      </c>
      <c r="Q176" s="267" t="n">
        <v>4316.484</v>
      </c>
      <c r="R176" s="267" t="n">
        <v>6113.917</v>
      </c>
      <c r="S176" s="267" t="n">
        <v>14015.75</v>
      </c>
      <c r="T176" s="267" t="n">
        <v>4121.013</v>
      </c>
      <c r="U176" s="267" t="n">
        <v>5246.485</v>
      </c>
      <c r="V176" s="267" t="n">
        <v>8634.866</v>
      </c>
      <c r="W176" s="219" t="n">
        <f aca="false">T176/$Q176</f>
        <v>0.954715226559394</v>
      </c>
      <c r="X176" s="219" t="n">
        <f aca="false">U176/$R176</f>
        <v>0.858121724583438</v>
      </c>
      <c r="Y176" s="219" t="n">
        <f aca="false">V176/$S176</f>
        <v>0.616083049426538</v>
      </c>
      <c r="Z176" s="267" t="n">
        <v>4309.972</v>
      </c>
      <c r="AA176" s="267" t="n">
        <v>5999.397</v>
      </c>
      <c r="AB176" s="267" t="n">
        <v>12229.99</v>
      </c>
      <c r="AC176" s="219" t="n">
        <f aca="false">Z176/$Q176</f>
        <v>0.99849136473111</v>
      </c>
      <c r="AD176" s="219" t="n">
        <f aca="false">AA176/$R176</f>
        <v>0.981268963906445</v>
      </c>
      <c r="AE176" s="219" t="n">
        <f aca="false">AB176/$S176</f>
        <v>0.872589051602661</v>
      </c>
      <c r="AF176" s="267" t="n">
        <v>4315.656</v>
      </c>
      <c r="AG176" s="267" t="n">
        <v>6078.845</v>
      </c>
      <c r="AH176" s="267" t="n">
        <v>13092.43</v>
      </c>
      <c r="AI176" s="219" t="n">
        <f aca="false">AF176/$Q176</f>
        <v>0.999808177210897</v>
      </c>
      <c r="AJ176" s="219" t="n">
        <f aca="false">AG176/$R176</f>
        <v>0.994263579306033</v>
      </c>
      <c r="AK176" s="219" t="n">
        <f aca="false">AH176/$S176</f>
        <v>0.934122683409736</v>
      </c>
      <c r="AL176" s="267" t="n">
        <v>4316.439</v>
      </c>
      <c r="AM176" s="267" t="n">
        <v>6101.701</v>
      </c>
      <c r="AN176" s="267" t="n">
        <v>13587.8</v>
      </c>
      <c r="AO176" s="219" t="n">
        <f aca="false">AL176/$Q176</f>
        <v>0.999989574848418</v>
      </c>
      <c r="AP176" s="219" t="n">
        <f aca="false">AM176/$R176</f>
        <v>0.998001935584013</v>
      </c>
      <c r="AQ176" s="219" t="n">
        <f aca="false">AN176/$S176</f>
        <v>0.969466493052459</v>
      </c>
      <c r="AR176" s="219" t="n">
        <v>1</v>
      </c>
      <c r="AS176" s="219" t="n">
        <v>1</v>
      </c>
      <c r="AT176" s="219" t="n">
        <v>1</v>
      </c>
    </row>
    <row r="177" customFormat="false" ht="15.75" hidden="false" customHeight="false" outlineLevel="0" collapsed="false">
      <c r="A177" s="4" t="n">
        <f aca="false">A176+1</f>
        <v>2017</v>
      </c>
      <c r="B177" s="268" t="n">
        <v>9965.855</v>
      </c>
      <c r="C177" s="268" t="n">
        <v>4530.286</v>
      </c>
      <c r="D177" s="268" t="n">
        <v>6281.401</v>
      </c>
      <c r="E177" s="268" t="n">
        <v>14286.46</v>
      </c>
      <c r="F177" s="220" t="n">
        <f aca="false">C177/$B177</f>
        <v>0.454580766025594</v>
      </c>
      <c r="G177" s="221" t="n">
        <f aca="false">D177/$B177</f>
        <v>0.630292232828995</v>
      </c>
      <c r="H177" s="221" t="n">
        <f aca="false">E177/$B177</f>
        <v>1.43354082514747</v>
      </c>
      <c r="I177" s="220" t="n">
        <f aca="false">E177/D177</f>
        <v>2.27440661724988</v>
      </c>
      <c r="J177" s="220" t="n">
        <f aca="false">(D177-U177)/D177</f>
        <v>0.144368748309493</v>
      </c>
      <c r="K177" s="220" t="n">
        <f aca="false">(E177-V177)/E177</f>
        <v>0.385450559480795</v>
      </c>
      <c r="L177" s="220" t="n">
        <f aca="false">(D177-AA177)/D177</f>
        <v>0.0189648774214543</v>
      </c>
      <c r="M177" s="269" t="n">
        <f aca="false">(E177-AB177)/E177</f>
        <v>0.125285060119862</v>
      </c>
      <c r="N177" s="217"/>
      <c r="O177" s="217"/>
      <c r="P177" s="4" t="n">
        <f aca="false">P176+1</f>
        <v>2017</v>
      </c>
      <c r="Q177" s="267" t="n">
        <v>4530.286</v>
      </c>
      <c r="R177" s="267" t="n">
        <v>6281.401</v>
      </c>
      <c r="S177" s="267" t="n">
        <v>14286.46</v>
      </c>
      <c r="T177" s="267" t="n">
        <v>4308.586</v>
      </c>
      <c r="U177" s="267" t="n">
        <v>5374.563</v>
      </c>
      <c r="V177" s="267" t="n">
        <v>8779.736</v>
      </c>
      <c r="W177" s="219" t="n">
        <f aca="false">T177/$Q177</f>
        <v>0.951062692289184</v>
      </c>
      <c r="X177" s="219" t="n">
        <f aca="false">U177/$R177</f>
        <v>0.855631251690507</v>
      </c>
      <c r="Y177" s="219" t="n">
        <f aca="false">V177/$S177</f>
        <v>0.614549440519205</v>
      </c>
      <c r="Z177" s="267" t="n">
        <v>4522.951</v>
      </c>
      <c r="AA177" s="267" t="n">
        <v>6162.275</v>
      </c>
      <c r="AB177" s="267" t="n">
        <v>12496.58</v>
      </c>
      <c r="AC177" s="219" t="n">
        <f aca="false">Z177/$Q177</f>
        <v>0.998380896923506</v>
      </c>
      <c r="AD177" s="219" t="n">
        <f aca="false">AA177/$R177</f>
        <v>0.981035122578546</v>
      </c>
      <c r="AE177" s="219" t="n">
        <f aca="false">AB177/$S177</f>
        <v>0.874714939880138</v>
      </c>
      <c r="AF177" s="267" t="n">
        <v>4529.31</v>
      </c>
      <c r="AG177" s="267" t="n">
        <v>6244.925</v>
      </c>
      <c r="AH177" s="267" t="n">
        <v>13361.07</v>
      </c>
      <c r="AI177" s="219" t="n">
        <f aca="false">AF177/$Q177</f>
        <v>0.999784561063032</v>
      </c>
      <c r="AJ177" s="219" t="n">
        <f aca="false">AG177/$R177</f>
        <v>0.994193015220649</v>
      </c>
      <c r="AK177" s="219" t="n">
        <f aca="false">AH177/$S177</f>
        <v>0.935226081198561</v>
      </c>
      <c r="AL177" s="267" t="n">
        <v>4530.234</v>
      </c>
      <c r="AM177" s="267" t="n">
        <v>6268.958</v>
      </c>
      <c r="AN177" s="267" t="n">
        <v>13851.67</v>
      </c>
      <c r="AO177" s="219" t="n">
        <f aca="false">AL177/$Q177</f>
        <v>0.999988521695981</v>
      </c>
      <c r="AP177" s="219" t="n">
        <f aca="false">AM177/$R177</f>
        <v>0.998019072496725</v>
      </c>
      <c r="AQ177" s="219" t="n">
        <f aca="false">AN177/$S177</f>
        <v>0.969566288639733</v>
      </c>
      <c r="AR177" s="219" t="n">
        <v>1</v>
      </c>
      <c r="AS177" s="219" t="n">
        <v>1</v>
      </c>
      <c r="AT177" s="219" t="n">
        <v>1</v>
      </c>
    </row>
    <row r="178" customFormat="false" ht="15.75" hidden="false" customHeight="false" outlineLevel="0" collapsed="false">
      <c r="A178" s="4" t="n">
        <f aca="false">A177+1</f>
        <v>2018</v>
      </c>
      <c r="B178" s="268" t="n">
        <v>10141.78</v>
      </c>
      <c r="C178" s="268" t="n">
        <v>4744.884</v>
      </c>
      <c r="D178" s="268" t="n">
        <v>6449.526</v>
      </c>
      <c r="E178" s="268" t="n">
        <v>14561.94</v>
      </c>
      <c r="F178" s="220" t="n">
        <f aca="false">C178/$B178</f>
        <v>0.467855149687727</v>
      </c>
      <c r="G178" s="221" t="n">
        <f aca="false">D178/$B178</f>
        <v>0.635936295206561</v>
      </c>
      <c r="H178" s="221" t="n">
        <f aca="false">E178/$B178</f>
        <v>1.4358367071658</v>
      </c>
      <c r="I178" s="220" t="n">
        <f aca="false">E178/D178</f>
        <v>2.25783104060671</v>
      </c>
      <c r="J178" s="220" t="n">
        <f aca="false">(D178-U178)/D178</f>
        <v>0.14734478161651</v>
      </c>
      <c r="K178" s="220" t="n">
        <f aca="false">(E178-V178)/E178</f>
        <v>0.387678564806612</v>
      </c>
      <c r="L178" s="220" t="n">
        <f aca="false">(D178-AA178)/D178</f>
        <v>0.0192815720100981</v>
      </c>
      <c r="M178" s="269" t="n">
        <f aca="false">(E178-AB178)/E178</f>
        <v>0.123505521929084</v>
      </c>
      <c r="N178" s="217"/>
      <c r="O178" s="217"/>
      <c r="P178" s="4" t="n">
        <f aca="false">P177+1</f>
        <v>2018</v>
      </c>
      <c r="Q178" s="267" t="n">
        <v>4744.884</v>
      </c>
      <c r="R178" s="267" t="n">
        <v>6449.526</v>
      </c>
      <c r="S178" s="267" t="n">
        <v>14561.94</v>
      </c>
      <c r="T178" s="267" t="n">
        <v>4493.876</v>
      </c>
      <c r="U178" s="267" t="n">
        <v>5499.222</v>
      </c>
      <c r="V178" s="267" t="n">
        <v>8916.588</v>
      </c>
      <c r="W178" s="219" t="n">
        <f aca="false">T178/$Q178</f>
        <v>0.94709923361667</v>
      </c>
      <c r="X178" s="219" t="n">
        <f aca="false">U178/$R178</f>
        <v>0.852655218383491</v>
      </c>
      <c r="Y178" s="219" t="n">
        <f aca="false">V178/$S178</f>
        <v>0.612321435193388</v>
      </c>
      <c r="Z178" s="267" t="n">
        <v>4736.621</v>
      </c>
      <c r="AA178" s="267" t="n">
        <v>6325.169</v>
      </c>
      <c r="AB178" s="267" t="n">
        <v>12763.46</v>
      </c>
      <c r="AC178" s="219" t="n">
        <f aca="false">Z178/$Q178</f>
        <v>0.998258545414387</v>
      </c>
      <c r="AD178" s="219" t="n">
        <f aca="false">AA178/$R178</f>
        <v>0.980718427989902</v>
      </c>
      <c r="AE178" s="219" t="n">
        <f aca="false">AB178/$S178</f>
        <v>0.876494478070916</v>
      </c>
      <c r="AF178" s="267" t="n">
        <v>4743.776</v>
      </c>
      <c r="AG178" s="267" t="n">
        <v>6412.147</v>
      </c>
      <c r="AH178" s="267" t="n">
        <v>13643.42</v>
      </c>
      <c r="AI178" s="219" t="n">
        <f aca="false">AF178/$Q178</f>
        <v>0.99976648533452</v>
      </c>
      <c r="AJ178" s="219" t="n">
        <f aca="false">AG178/$R178</f>
        <v>0.994204380290893</v>
      </c>
      <c r="AK178" s="219" t="n">
        <f aca="false">AH178/$S178</f>
        <v>0.936923239623292</v>
      </c>
      <c r="AL178" s="267" t="n">
        <v>4744.825</v>
      </c>
      <c r="AM178" s="267" t="n">
        <v>6437.439</v>
      </c>
      <c r="AN178" s="267" t="n">
        <v>14137.58</v>
      </c>
      <c r="AO178" s="219" t="n">
        <f aca="false">AL178/$Q178</f>
        <v>0.999987565554817</v>
      </c>
      <c r="AP178" s="219" t="n">
        <f aca="false">AM178/$R178</f>
        <v>0.998125908787716</v>
      </c>
      <c r="AQ178" s="219" t="n">
        <f aca="false">AN178/$S178</f>
        <v>0.970858278498607</v>
      </c>
      <c r="AR178" s="219" t="n">
        <v>1</v>
      </c>
      <c r="AS178" s="219" t="n">
        <v>1</v>
      </c>
      <c r="AT178" s="219" t="n">
        <v>1</v>
      </c>
    </row>
    <row r="179" customFormat="false" ht="15.75" hidden="false" customHeight="false" outlineLevel="0" collapsed="false">
      <c r="A179" s="4" t="n">
        <f aca="false">A178+1</f>
        <v>2019</v>
      </c>
      <c r="B179" s="268" t="n">
        <v>10320.6</v>
      </c>
      <c r="C179" s="268" t="n">
        <v>4959.959</v>
      </c>
      <c r="D179" s="268" t="n">
        <v>6618.047</v>
      </c>
      <c r="E179" s="268" t="n">
        <v>14842.5</v>
      </c>
      <c r="F179" s="220" t="n">
        <f aca="false">C179/$B179</f>
        <v>0.480588240993741</v>
      </c>
      <c r="G179" s="221" t="n">
        <f aca="false">D179/$B179</f>
        <v>0.641246342266923</v>
      </c>
      <c r="H179" s="221" t="n">
        <f aca="false">E179/$B179</f>
        <v>1.4381431312133</v>
      </c>
      <c r="I179" s="220" t="n">
        <f aca="false">E179/D179</f>
        <v>2.24273112596511</v>
      </c>
      <c r="J179" s="220" t="n">
        <f aca="false">(D179-U179)/D179</f>
        <v>0.149724835740816</v>
      </c>
      <c r="K179" s="220" t="n">
        <f aca="false">(E179-V179)/E179</f>
        <v>0.388958531244736</v>
      </c>
      <c r="L179" s="220" t="n">
        <f aca="false">(D179-AA179)/D179</f>
        <v>0.0196647137743204</v>
      </c>
      <c r="M179" s="269" t="n">
        <f aca="false">(E179-AB179)/E179</f>
        <v>0.122021222839818</v>
      </c>
      <c r="N179" s="217"/>
      <c r="O179" s="217"/>
      <c r="P179" s="4" t="n">
        <f aca="false">P178+1</f>
        <v>2019</v>
      </c>
      <c r="Q179" s="267" t="n">
        <v>4959.959</v>
      </c>
      <c r="R179" s="267" t="n">
        <v>6618.047</v>
      </c>
      <c r="S179" s="267" t="n">
        <v>14842.5</v>
      </c>
      <c r="T179" s="267" t="n">
        <v>4678.325</v>
      </c>
      <c r="U179" s="267" t="n">
        <v>5627.161</v>
      </c>
      <c r="V179" s="267" t="n">
        <v>9069.383</v>
      </c>
      <c r="W179" s="219" t="n">
        <f aca="false">T179/$Q179</f>
        <v>0.943218482249551</v>
      </c>
      <c r="X179" s="219" t="n">
        <f aca="false">U179/$R179</f>
        <v>0.850275164259184</v>
      </c>
      <c r="Y179" s="219" t="n">
        <f aca="false">V179/$S179</f>
        <v>0.611041468755264</v>
      </c>
      <c r="Z179" s="267" t="n">
        <v>4950.661</v>
      </c>
      <c r="AA179" s="267" t="n">
        <v>6487.905</v>
      </c>
      <c r="AB179" s="267" t="n">
        <v>13031.4</v>
      </c>
      <c r="AC179" s="219" t="n">
        <f aca="false">Z179/$Q179</f>
        <v>0.99812538773002</v>
      </c>
      <c r="AD179" s="219" t="n">
        <f aca="false">AA179/$R179</f>
        <v>0.98033528622568</v>
      </c>
      <c r="AE179" s="219" t="n">
        <f aca="false">AB179/$S179</f>
        <v>0.877978777160182</v>
      </c>
      <c r="AF179" s="267" t="n">
        <v>4958.743</v>
      </c>
      <c r="AG179" s="267" t="n">
        <v>6580.32</v>
      </c>
      <c r="AH179" s="267" t="n">
        <v>13940.13</v>
      </c>
      <c r="AI179" s="219" t="n">
        <f aca="false">AF179/$Q179</f>
        <v>0.999754836683126</v>
      </c>
      <c r="AJ179" s="219" t="n">
        <f aca="false">AG179/$R179</f>
        <v>0.994299375631512</v>
      </c>
      <c r="AK179" s="219" t="n">
        <f aca="false">AH179/$S179</f>
        <v>0.939203638201112</v>
      </c>
      <c r="AL179" s="267" t="n">
        <v>4959.883</v>
      </c>
      <c r="AM179" s="267" t="n">
        <v>6606.19</v>
      </c>
      <c r="AN179" s="267" t="n">
        <v>14424.93</v>
      </c>
      <c r="AO179" s="219" t="n">
        <f aca="false">AL179/$Q179</f>
        <v>0.999984677292695</v>
      </c>
      <c r="AP179" s="219" t="n">
        <f aca="false">AM179/$R179</f>
        <v>0.998208383832874</v>
      </c>
      <c r="AQ179" s="219" t="n">
        <f aca="false">AN179/$S179</f>
        <v>0.971866599292572</v>
      </c>
      <c r="AR179" s="219" t="n">
        <v>1</v>
      </c>
      <c r="AS179" s="219" t="n">
        <v>1</v>
      </c>
      <c r="AT179" s="219" t="n">
        <v>1</v>
      </c>
    </row>
    <row r="180" customFormat="false" ht="15.75" hidden="false" customHeight="false" outlineLevel="0" collapsed="false">
      <c r="A180" s="228" t="n">
        <f aca="false">A179+1</f>
        <v>2020</v>
      </c>
      <c r="B180" s="270" t="n">
        <v>10502.37</v>
      </c>
      <c r="C180" s="270" t="n">
        <v>5175.229</v>
      </c>
      <c r="D180" s="270" t="n">
        <v>6786.682</v>
      </c>
      <c r="E180" s="270" t="n">
        <v>15127.29</v>
      </c>
      <c r="F180" s="230" t="n">
        <f aca="false">C180/$B180</f>
        <v>0.492767727665279</v>
      </c>
      <c r="G180" s="231" t="n">
        <f aca="false">D180/$B180</f>
        <v>0.646204809009776</v>
      </c>
      <c r="H180" s="231" t="n">
        <f aca="false">E180/$B180</f>
        <v>1.44036917381505</v>
      </c>
      <c r="I180" s="230" t="n">
        <f aca="false">E180/D180</f>
        <v>2.22896696795282</v>
      </c>
      <c r="J180" s="230" t="n">
        <f aca="false">(D180-U180)/D180</f>
        <v>0.153168661799684</v>
      </c>
      <c r="K180" s="230" t="n">
        <f aca="false">(E180-V180)/E180</f>
        <v>0.391635778781262</v>
      </c>
      <c r="L180" s="230" t="n">
        <f aca="false">(D180-AA180)/D180</f>
        <v>0.0202004455196221</v>
      </c>
      <c r="M180" s="271" t="n">
        <f aca="false">(E180-AB180)/E180</f>
        <v>0.121134056397412</v>
      </c>
      <c r="N180" s="217"/>
      <c r="O180" s="217"/>
      <c r="P180" s="4" t="n">
        <f aca="false">P179+1</f>
        <v>2020</v>
      </c>
      <c r="Q180" s="267" t="n">
        <v>5175.229</v>
      </c>
      <c r="R180" s="267" t="n">
        <v>6786.682</v>
      </c>
      <c r="S180" s="267" t="n">
        <v>15127.29</v>
      </c>
      <c r="T180" s="267" t="n">
        <v>4858.505</v>
      </c>
      <c r="U180" s="267" t="n">
        <v>5747.175</v>
      </c>
      <c r="V180" s="267" t="n">
        <v>9202.902</v>
      </c>
      <c r="W180" s="219" t="n">
        <f aca="false">T180/$Q180</f>
        <v>0.938800002859777</v>
      </c>
      <c r="X180" s="219" t="n">
        <f aca="false">U180/$R180</f>
        <v>0.846831338200317</v>
      </c>
      <c r="Y180" s="219" t="n">
        <f aca="false">V180/$S180</f>
        <v>0.608364221218738</v>
      </c>
      <c r="Z180" s="267" t="n">
        <v>5164.673</v>
      </c>
      <c r="AA180" s="267" t="n">
        <v>6649.588</v>
      </c>
      <c r="AB180" s="267" t="n">
        <v>13294.86</v>
      </c>
      <c r="AC180" s="219" t="n">
        <f aca="false">Z180/$Q180</f>
        <v>0.997960283496634</v>
      </c>
      <c r="AD180" s="219" t="n">
        <f aca="false">AA180/$R180</f>
        <v>0.979799554480378</v>
      </c>
      <c r="AE180" s="219" t="n">
        <f aca="false">AB180/$S180</f>
        <v>0.878865943602588</v>
      </c>
      <c r="AF180" s="267" t="n">
        <v>5173.891</v>
      </c>
      <c r="AG180" s="267" t="n">
        <v>6748.893</v>
      </c>
      <c r="AH180" s="267" t="n">
        <v>14245.91</v>
      </c>
      <c r="AI180" s="219" t="n">
        <f aca="false">AF180/$Q180</f>
        <v>0.999741460716038</v>
      </c>
      <c r="AJ180" s="219" t="n">
        <f aca="false">AG180/$R180</f>
        <v>0.99443188880811</v>
      </c>
      <c r="AK180" s="219" t="n">
        <f aca="false">AH180/$S180</f>
        <v>0.941735763643058</v>
      </c>
      <c r="AL180" s="267" t="n">
        <v>5175.128</v>
      </c>
      <c r="AM180" s="267" t="n">
        <v>6775.125</v>
      </c>
      <c r="AN180" s="267" t="n">
        <v>14719.29</v>
      </c>
      <c r="AO180" s="219" t="n">
        <f aca="false">AL180/$Q180</f>
        <v>0.999980483955396</v>
      </c>
      <c r="AP180" s="219" t="n">
        <f aca="false">AM180/$R180</f>
        <v>0.998297106008503</v>
      </c>
      <c r="AQ180" s="219" t="n">
        <f aca="false">AN180/$S180</f>
        <v>0.973028876950201</v>
      </c>
      <c r="AR180" s="219" t="n">
        <v>1</v>
      </c>
      <c r="AS180" s="219" t="n">
        <v>1</v>
      </c>
      <c r="AT180" s="219" t="n">
        <v>1</v>
      </c>
    </row>
    <row r="181" customFormat="false" ht="15.75" hidden="false" customHeight="false" outlineLevel="0" collapsed="false">
      <c r="A181" s="4" t="n">
        <f aca="false">A180+1</f>
        <v>2021</v>
      </c>
      <c r="B181" s="268" t="n">
        <v>10687.14</v>
      </c>
      <c r="C181" s="268" t="n">
        <v>5390.506</v>
      </c>
      <c r="D181" s="268" t="n">
        <v>6955.324</v>
      </c>
      <c r="E181" s="268" t="n">
        <v>15416.62</v>
      </c>
      <c r="F181" s="220" t="n">
        <f aca="false">C181/$B181</f>
        <v>0.504391820449625</v>
      </c>
      <c r="G181" s="221" t="n">
        <f aca="false">D181/$B181</f>
        <v>0.650812471811916</v>
      </c>
      <c r="H181" s="221" t="n">
        <f aca="false">E181/$B181</f>
        <v>1.44253935103311</v>
      </c>
      <c r="I181" s="220" t="n">
        <f aca="false">E181/D181</f>
        <v>2.2165207544609</v>
      </c>
      <c r="J181" s="220" t="n">
        <f aca="false">(D181-U181)/D181</f>
        <v>0.156823032255579</v>
      </c>
      <c r="K181" s="220" t="n">
        <f aca="false">(E181-V181)/E181</f>
        <v>0.394447939950521</v>
      </c>
      <c r="L181" s="220" t="n">
        <f aca="false">(D181-AA181)/D181</f>
        <v>0.0205951584714097</v>
      </c>
      <c r="M181" s="269" t="n">
        <f aca="false">(E181-AB181)/E181</f>
        <v>0.11980771401254</v>
      </c>
      <c r="N181" s="217"/>
      <c r="O181" s="217"/>
      <c r="P181" s="4" t="n">
        <f aca="false">P180+1</f>
        <v>2021</v>
      </c>
      <c r="Q181" s="267" t="n">
        <v>5390.506</v>
      </c>
      <c r="R181" s="267" t="n">
        <v>6955.324</v>
      </c>
      <c r="S181" s="267" t="n">
        <v>15416.62</v>
      </c>
      <c r="T181" s="267" t="n">
        <v>5033.729</v>
      </c>
      <c r="U181" s="267" t="n">
        <v>5864.569</v>
      </c>
      <c r="V181" s="267" t="n">
        <v>9335.566</v>
      </c>
      <c r="W181" s="219" t="n">
        <f aca="false">T181/$Q181</f>
        <v>0.933813820075518</v>
      </c>
      <c r="X181" s="219" t="n">
        <f aca="false">U181/$R181</f>
        <v>0.843176967744422</v>
      </c>
      <c r="Y181" s="219" t="n">
        <f aca="false">V181/$S181</f>
        <v>0.605552060049479</v>
      </c>
      <c r="Z181" s="267" t="n">
        <v>5378.643</v>
      </c>
      <c r="AA181" s="267" t="n">
        <v>6812.078</v>
      </c>
      <c r="AB181" s="267" t="n">
        <v>13569.59</v>
      </c>
      <c r="AC181" s="219" t="n">
        <f aca="false">Z181/$Q181</f>
        <v>0.997799278954517</v>
      </c>
      <c r="AD181" s="219" t="n">
        <f aca="false">AA181/$R181</f>
        <v>0.97940484152859</v>
      </c>
      <c r="AE181" s="219" t="n">
        <f aca="false">AB181/$S181</f>
        <v>0.88019228598746</v>
      </c>
      <c r="AF181" s="267" t="n">
        <v>5389.005</v>
      </c>
      <c r="AG181" s="267" t="n">
        <v>6917.005</v>
      </c>
      <c r="AH181" s="267" t="n">
        <v>14550.29</v>
      </c>
      <c r="AI181" s="219" t="n">
        <f aca="false">AF181/$Q181</f>
        <v>0.999721547476248</v>
      </c>
      <c r="AJ181" s="219" t="n">
        <f aca="false">AG181/$R181</f>
        <v>0.994490695185444</v>
      </c>
      <c r="AK181" s="219" t="n">
        <f aca="false">AH181/$S181</f>
        <v>0.943805451519205</v>
      </c>
      <c r="AL181" s="267" t="n">
        <v>5390.375</v>
      </c>
      <c r="AM181" s="267" t="n">
        <v>6943.928</v>
      </c>
      <c r="AN181" s="267" t="n">
        <v>15015.91</v>
      </c>
      <c r="AO181" s="219" t="n">
        <f aca="false">AL181/$Q181</f>
        <v>0.99997569801425</v>
      </c>
      <c r="AP181" s="219" t="n">
        <f aca="false">AM181/$R181</f>
        <v>0.998361542898649</v>
      </c>
      <c r="AQ181" s="219" t="n">
        <f aca="false">AN181/$S181</f>
        <v>0.974007921321275</v>
      </c>
      <c r="AR181" s="219" t="n">
        <v>1</v>
      </c>
      <c r="AS181" s="219" t="n">
        <v>1</v>
      </c>
      <c r="AT181" s="219" t="n">
        <v>1</v>
      </c>
    </row>
    <row r="182" customFormat="false" ht="15.75" hidden="false" customHeight="false" outlineLevel="0" collapsed="false">
      <c r="A182" s="4" t="n">
        <f aca="false">A181+1</f>
        <v>2022</v>
      </c>
      <c r="B182" s="268" t="n">
        <v>10874.96</v>
      </c>
      <c r="C182" s="268" t="n">
        <v>5605.67</v>
      </c>
      <c r="D182" s="268" t="n">
        <v>7123.867</v>
      </c>
      <c r="E182" s="268" t="n">
        <v>15710.16</v>
      </c>
      <c r="F182" s="220" t="n">
        <f aca="false">C182/$B182</f>
        <v>0.515465804012153</v>
      </c>
      <c r="G182" s="221" t="n">
        <f aca="false">D182/$B182</f>
        <v>0.655070639340283</v>
      </c>
      <c r="H182" s="221" t="n">
        <f aca="false">E182/$B182</f>
        <v>1.44461772732957</v>
      </c>
      <c r="I182" s="220" t="n">
        <f aca="false">E182/D182</f>
        <v>2.20528541591245</v>
      </c>
      <c r="J182" s="220" t="n">
        <f aca="false">(D182-U182)/D182</f>
        <v>0.159589588070636</v>
      </c>
      <c r="K182" s="220" t="n">
        <f aca="false">(E182-V182)/E182</f>
        <v>0.395886801916721</v>
      </c>
      <c r="L182" s="220" t="n">
        <f aca="false">(D182-AA182)/D182</f>
        <v>0.0209535074138808</v>
      </c>
      <c r="M182" s="269" t="n">
        <f aca="false">(E182-AB182)/E182</f>
        <v>0.118416362404966</v>
      </c>
      <c r="N182" s="217"/>
      <c r="O182" s="217"/>
      <c r="P182" s="4" t="n">
        <f aca="false">P181+1</f>
        <v>2022</v>
      </c>
      <c r="Q182" s="267" t="n">
        <v>5605.67</v>
      </c>
      <c r="R182" s="267" t="n">
        <v>7123.867</v>
      </c>
      <c r="S182" s="267" t="n">
        <v>15710.16</v>
      </c>
      <c r="T182" s="267" t="n">
        <v>5207.753</v>
      </c>
      <c r="U182" s="267" t="n">
        <v>5986.972</v>
      </c>
      <c r="V182" s="267" t="n">
        <v>9490.715</v>
      </c>
      <c r="W182" s="219" t="n">
        <f aca="false">T182/$Q182</f>
        <v>0.92901526490143</v>
      </c>
      <c r="X182" s="219" t="n">
        <f aca="false">U182/$R182</f>
        <v>0.840410411929364</v>
      </c>
      <c r="Y182" s="219" t="n">
        <f aca="false">V182/$S182</f>
        <v>0.604113198083279</v>
      </c>
      <c r="Z182" s="267" t="n">
        <v>5592.39</v>
      </c>
      <c r="AA182" s="267" t="n">
        <v>6974.597</v>
      </c>
      <c r="AB182" s="267" t="n">
        <v>13849.82</v>
      </c>
      <c r="AC182" s="219" t="n">
        <f aca="false">Z182/$Q182</f>
        <v>0.997630970071374</v>
      </c>
      <c r="AD182" s="219" t="n">
        <f aca="false">AA182/$R182</f>
        <v>0.979046492586119</v>
      </c>
      <c r="AE182" s="219" t="n">
        <f aca="false">AB182/$S182</f>
        <v>0.881583637595034</v>
      </c>
      <c r="AF182" s="267" t="n">
        <v>5603.986</v>
      </c>
      <c r="AG182" s="267" t="n">
        <v>7084.827</v>
      </c>
      <c r="AH182" s="267" t="n">
        <v>14857</v>
      </c>
      <c r="AI182" s="219" t="n">
        <f aca="false">AF182/$Q182</f>
        <v>0.999699589879533</v>
      </c>
      <c r="AJ182" s="219" t="n">
        <f aca="false">AG182/$R182</f>
        <v>0.994519830311262</v>
      </c>
      <c r="AK182" s="219" t="n">
        <f aca="false">AH182/$S182</f>
        <v>0.945693742138845</v>
      </c>
      <c r="AL182" s="267" t="n">
        <v>5605.512</v>
      </c>
      <c r="AM182" s="267" t="n">
        <v>7112.721</v>
      </c>
      <c r="AN182" s="267" t="n">
        <v>15320.92</v>
      </c>
      <c r="AO182" s="219" t="n">
        <f aca="false">AL182/$Q182</f>
        <v>0.999971814252355</v>
      </c>
      <c r="AP182" s="219" t="n">
        <f aca="false">AM182/$R182</f>
        <v>0.998435400324009</v>
      </c>
      <c r="AQ182" s="219" t="n">
        <f aca="false">AN182/$S182</f>
        <v>0.975223676907174</v>
      </c>
      <c r="AR182" s="219" t="n">
        <v>1</v>
      </c>
      <c r="AS182" s="219" t="n">
        <v>1</v>
      </c>
      <c r="AT182" s="219" t="n">
        <v>1</v>
      </c>
    </row>
    <row r="183" customFormat="false" ht="15.75" hidden="false" customHeight="false" outlineLevel="0" collapsed="false">
      <c r="A183" s="4" t="n">
        <f aca="false">A182+1</f>
        <v>2023</v>
      </c>
      <c r="B183" s="268" t="n">
        <v>11065.88</v>
      </c>
      <c r="C183" s="268" t="n">
        <v>5820.601</v>
      </c>
      <c r="D183" s="268" t="n">
        <v>7292.226</v>
      </c>
      <c r="E183" s="268" t="n">
        <v>16007.79</v>
      </c>
      <c r="F183" s="220" t="n">
        <f aca="false">C183/$B183</f>
        <v>0.525995311714929</v>
      </c>
      <c r="G183" s="221" t="n">
        <f aca="false">D183/$B183</f>
        <v>0.65898292770209</v>
      </c>
      <c r="H183" s="221" t="n">
        <f aca="false">E183/$B183</f>
        <v>1.44658987807567</v>
      </c>
      <c r="I183" s="220" t="n">
        <f aca="false">E183/D183</f>
        <v>2.19518566758628</v>
      </c>
      <c r="J183" s="220" t="n">
        <f aca="false">(D183-U183)/D183</f>
        <v>0.162498529255676</v>
      </c>
      <c r="K183" s="220" t="n">
        <f aca="false">(E183-V183)/E183</f>
        <v>0.397437185270422</v>
      </c>
      <c r="L183" s="220" t="n">
        <f aca="false">(D183-AA183)/D183</f>
        <v>0.0213800285399821</v>
      </c>
      <c r="M183" s="269" t="n">
        <f aca="false">(E183-AB183)/E183</f>
        <v>0.117294142414412</v>
      </c>
      <c r="N183" s="217"/>
      <c r="O183" s="217"/>
      <c r="P183" s="4" t="n">
        <f aca="false">P182+1</f>
        <v>2023</v>
      </c>
      <c r="Q183" s="267" t="n">
        <v>5820.601</v>
      </c>
      <c r="R183" s="267" t="n">
        <v>7292.226</v>
      </c>
      <c r="S183" s="267" t="n">
        <v>16007.79</v>
      </c>
      <c r="T183" s="267" t="n">
        <v>5380.564</v>
      </c>
      <c r="U183" s="267" t="n">
        <v>6107.25</v>
      </c>
      <c r="V183" s="267" t="n">
        <v>9645.699</v>
      </c>
      <c r="W183" s="219" t="n">
        <f aca="false">T183/$Q183</f>
        <v>0.924400074837633</v>
      </c>
      <c r="X183" s="219" t="n">
        <f aca="false">U183/$R183</f>
        <v>0.837501470744324</v>
      </c>
      <c r="Y183" s="219" t="n">
        <f aca="false">V183/$S183</f>
        <v>0.602562814729579</v>
      </c>
      <c r="Z183" s="267" t="n">
        <v>5805.777</v>
      </c>
      <c r="AA183" s="267" t="n">
        <v>7136.318</v>
      </c>
      <c r="AB183" s="267" t="n">
        <v>14130.17</v>
      </c>
      <c r="AC183" s="219" t="n">
        <f aca="false">Z183/$Q183</f>
        <v>0.997453183958151</v>
      </c>
      <c r="AD183" s="219" t="n">
        <f aca="false">AA183/$R183</f>
        <v>0.978619971460018</v>
      </c>
      <c r="AE183" s="219" t="n">
        <f aca="false">AB183/$S183</f>
        <v>0.882705857585588</v>
      </c>
      <c r="AF183" s="267" t="n">
        <v>5818.688</v>
      </c>
      <c r="AG183" s="267" t="n">
        <v>7251.934</v>
      </c>
      <c r="AH183" s="267" t="n">
        <v>15161.31</v>
      </c>
      <c r="AI183" s="219" t="n">
        <f aca="false">AF183/$Q183</f>
        <v>0.999671339780892</v>
      </c>
      <c r="AJ183" s="219" t="n">
        <f aca="false">AG183/$R183</f>
        <v>0.994474663840644</v>
      </c>
      <c r="AK183" s="219" t="n">
        <f aca="false">AH183/$S183</f>
        <v>0.947120745586992</v>
      </c>
      <c r="AL183" s="267" t="n">
        <v>5820.415</v>
      </c>
      <c r="AM183" s="267" t="n">
        <v>7281.395</v>
      </c>
      <c r="AN183" s="267" t="n">
        <v>15632.92</v>
      </c>
      <c r="AO183" s="219" t="n">
        <f aca="false">AL183/$Q183</f>
        <v>0.999968044536982</v>
      </c>
      <c r="AP183" s="219" t="n">
        <f aca="false">AM183/$R183</f>
        <v>0.99851471964802</v>
      </c>
      <c r="AQ183" s="219" t="n">
        <f aca="false">AN183/$S183</f>
        <v>0.976582026625787</v>
      </c>
      <c r="AR183" s="219" t="n">
        <v>1</v>
      </c>
      <c r="AS183" s="219" t="n">
        <v>1</v>
      </c>
      <c r="AT183" s="219" t="n">
        <v>1</v>
      </c>
    </row>
    <row r="184" customFormat="false" ht="15.75" hidden="false" customHeight="false" outlineLevel="0" collapsed="false">
      <c r="A184" s="4" t="n">
        <f aca="false">A183+1</f>
        <v>2024</v>
      </c>
      <c r="B184" s="268" t="n">
        <v>11259.95</v>
      </c>
      <c r="C184" s="268" t="n">
        <v>6035.352</v>
      </c>
      <c r="D184" s="268" t="n">
        <v>7460.492</v>
      </c>
      <c r="E184" s="268" t="n">
        <v>16309.5</v>
      </c>
      <c r="F184" s="220" t="n">
        <f aca="false">C184/$B184</f>
        <v>0.536001669634412</v>
      </c>
      <c r="G184" s="221" t="n">
        <f aca="false">D184/$B184</f>
        <v>0.662568839115627</v>
      </c>
      <c r="H184" s="221" t="n">
        <f aca="false">E184/$B184</f>
        <v>1.4484522577809</v>
      </c>
      <c r="I184" s="220" t="n">
        <f aca="false">E184/D184</f>
        <v>2.18611587546773</v>
      </c>
      <c r="J184" s="220" t="n">
        <f aca="false">(D184-U184)/D184</f>
        <v>0.165748586018188</v>
      </c>
      <c r="K184" s="220" t="n">
        <f aca="false">(E184-V184)/E184</f>
        <v>0.399311260308409</v>
      </c>
      <c r="L184" s="220" t="n">
        <f aca="false">(D184-AA184)/D184</f>
        <v>0.0219008344221803</v>
      </c>
      <c r="M184" s="269" t="n">
        <f aca="false">(E184-AB184)/E184</f>
        <v>0.116536374505656</v>
      </c>
      <c r="N184" s="217"/>
      <c r="O184" s="217"/>
      <c r="P184" s="4" t="n">
        <f aca="false">P183+1</f>
        <v>2024</v>
      </c>
      <c r="Q184" s="267" t="n">
        <v>6035.352</v>
      </c>
      <c r="R184" s="267" t="n">
        <v>7460.492</v>
      </c>
      <c r="S184" s="267" t="n">
        <v>16309.5</v>
      </c>
      <c r="T184" s="267" t="n">
        <v>5551.65</v>
      </c>
      <c r="U184" s="267" t="n">
        <v>6223.926</v>
      </c>
      <c r="V184" s="267" t="n">
        <v>9796.933</v>
      </c>
      <c r="W184" s="219" t="n">
        <f aca="false">T184/$Q184</f>
        <v>0.919855213084506</v>
      </c>
      <c r="X184" s="219" t="n">
        <f aca="false">U184/$R184</f>
        <v>0.834251413981813</v>
      </c>
      <c r="Y184" s="219" t="n">
        <f aca="false">V184/$S184</f>
        <v>0.600688739691591</v>
      </c>
      <c r="Z184" s="267" t="n">
        <v>6018.772</v>
      </c>
      <c r="AA184" s="267" t="n">
        <v>7297.101</v>
      </c>
      <c r="AB184" s="267" t="n">
        <v>14408.85</v>
      </c>
      <c r="AC184" s="219" t="n">
        <f aca="false">Z184/$Q184</f>
        <v>0.99725285285763</v>
      </c>
      <c r="AD184" s="219" t="n">
        <f aca="false">AA184/$R184</f>
        <v>0.97809916557782</v>
      </c>
      <c r="AE184" s="219" t="n">
        <f aca="false">AB184/$S184</f>
        <v>0.883463625494344</v>
      </c>
      <c r="AF184" s="267" t="n">
        <v>6033.169</v>
      </c>
      <c r="AG184" s="267" t="n">
        <v>7418.66</v>
      </c>
      <c r="AH184" s="267" t="n">
        <v>15466.11</v>
      </c>
      <c r="AI184" s="219" t="n">
        <f aca="false">AF184/$Q184</f>
        <v>0.999638297815935</v>
      </c>
      <c r="AJ184" s="219" t="n">
        <f aca="false">AG184/$R184</f>
        <v>0.994392863098037</v>
      </c>
      <c r="AK184" s="219" t="n">
        <f aca="false">AH184/$S184</f>
        <v>0.948288420859009</v>
      </c>
      <c r="AL184" s="267" t="n">
        <v>6035.129</v>
      </c>
      <c r="AM184" s="267" t="n">
        <v>7449.771</v>
      </c>
      <c r="AN184" s="267" t="n">
        <v>15944.76</v>
      </c>
      <c r="AO184" s="219" t="n">
        <f aca="false">AL184/$Q184</f>
        <v>0.999963051036626</v>
      </c>
      <c r="AP184" s="219" t="n">
        <f aca="false">AM184/$R184</f>
        <v>0.998562963407775</v>
      </c>
      <c r="AQ184" s="219" t="n">
        <f aca="false">AN184/$S184</f>
        <v>0.977636346914375</v>
      </c>
      <c r="AR184" s="219" t="n">
        <v>1</v>
      </c>
      <c r="AS184" s="219" t="n">
        <v>1</v>
      </c>
      <c r="AT184" s="219" t="n">
        <v>1</v>
      </c>
    </row>
    <row r="185" customFormat="false" ht="15.75" hidden="false" customHeight="false" outlineLevel="0" collapsed="false">
      <c r="A185" s="4" t="n">
        <f aca="false">A184+1</f>
        <v>2025</v>
      </c>
      <c r="B185" s="268" t="n">
        <v>11457.22</v>
      </c>
      <c r="C185" s="268" t="n">
        <v>6250.025</v>
      </c>
      <c r="D185" s="268" t="n">
        <v>7628.797</v>
      </c>
      <c r="E185" s="268" t="n">
        <v>16615.27</v>
      </c>
      <c r="F185" s="220" t="n">
        <f aca="false">C185/$B185</f>
        <v>0.545509730981861</v>
      </c>
      <c r="G185" s="221" t="n">
        <f aca="false">D185/$B185</f>
        <v>0.665850616467171</v>
      </c>
      <c r="H185" s="221" t="n">
        <f aca="false">E185/$B185</f>
        <v>1.45020083405922</v>
      </c>
      <c r="I185" s="220" t="n">
        <f aca="false">E185/D185</f>
        <v>2.17796724699845</v>
      </c>
      <c r="J185" s="220" t="n">
        <f aca="false">(D185-U185)/D185</f>
        <v>0.169152882164776</v>
      </c>
      <c r="K185" s="220" t="n">
        <f aca="false">(E185-V185)/E185</f>
        <v>0.401269434682674</v>
      </c>
      <c r="L185" s="220" t="n">
        <f aca="false">(D185-AA185)/D185</f>
        <v>0.0222311591198455</v>
      </c>
      <c r="M185" s="269" t="n">
        <f aca="false">(E185-AB185)/E185</f>
        <v>0.11520547063033</v>
      </c>
      <c r="N185" s="217"/>
      <c r="O185" s="217"/>
      <c r="P185" s="4" t="n">
        <f aca="false">P184+1</f>
        <v>2025</v>
      </c>
      <c r="Q185" s="267" t="n">
        <v>6250.025</v>
      </c>
      <c r="R185" s="267" t="n">
        <v>7628.797</v>
      </c>
      <c r="S185" s="267" t="n">
        <v>16615.27</v>
      </c>
      <c r="T185" s="267" t="n">
        <v>5722.54</v>
      </c>
      <c r="U185" s="267" t="n">
        <v>6338.364</v>
      </c>
      <c r="V185" s="267" t="n">
        <v>9948.07</v>
      </c>
      <c r="W185" s="219" t="n">
        <f aca="false">T185/$Q185</f>
        <v>0.91560273758905</v>
      </c>
      <c r="X185" s="219" t="n">
        <f aca="false">U185/$R185</f>
        <v>0.830847117835224</v>
      </c>
      <c r="Y185" s="219" t="n">
        <f aca="false">V185/$S185</f>
        <v>0.598730565317326</v>
      </c>
      <c r="Z185" s="267" t="n">
        <v>6231.669</v>
      </c>
      <c r="AA185" s="267" t="n">
        <v>7459.2</v>
      </c>
      <c r="AB185" s="267" t="n">
        <v>14701.1</v>
      </c>
      <c r="AC185" s="219" t="n">
        <f aca="false">Z185/$Q185</f>
        <v>0.997063051747793</v>
      </c>
      <c r="AD185" s="219" t="n">
        <f aca="false">AA185/$R185</f>
        <v>0.977768840880155</v>
      </c>
      <c r="AE185" s="219" t="n">
        <f aca="false">AB185/$S185</f>
        <v>0.88479452936967</v>
      </c>
      <c r="AF185" s="267" t="n">
        <v>6247.563</v>
      </c>
      <c r="AG185" s="267" t="n">
        <v>7585.53</v>
      </c>
      <c r="AH185" s="267" t="n">
        <v>15775.97</v>
      </c>
      <c r="AI185" s="219" t="n">
        <f aca="false">AF185/$Q185</f>
        <v>0.999606081575674</v>
      </c>
      <c r="AJ185" s="219" t="n">
        <f aca="false">AG185/$R185</f>
        <v>0.994328463583446</v>
      </c>
      <c r="AK185" s="219" t="n">
        <f aca="false">AH185/$S185</f>
        <v>0.949486225622575</v>
      </c>
      <c r="AL185" s="267" t="n">
        <v>6249.776</v>
      </c>
      <c r="AM185" s="267" t="n">
        <v>7618.294</v>
      </c>
      <c r="AN185" s="267" t="n">
        <v>16263.83</v>
      </c>
      <c r="AO185" s="219" t="n">
        <f aca="false">AL185/$Q185</f>
        <v>0.999960160159359</v>
      </c>
      <c r="AP185" s="219" t="n">
        <f aca="false">AM185/$R185</f>
        <v>0.998623242956917</v>
      </c>
      <c r="AQ185" s="219" t="n">
        <f aca="false">AN185/$S185</f>
        <v>0.978848372611459</v>
      </c>
      <c r="AR185" s="219" t="n">
        <v>1</v>
      </c>
      <c r="AS185" s="219" t="n">
        <v>1</v>
      </c>
      <c r="AT185" s="219" t="n">
        <v>1</v>
      </c>
    </row>
    <row r="186" customFormat="false" ht="15.75" hidden="false" customHeight="false" outlineLevel="0" collapsed="false">
      <c r="A186" s="4" t="n">
        <f aca="false">A185+1</f>
        <v>2026</v>
      </c>
      <c r="B186" s="268" t="n">
        <v>11657.75</v>
      </c>
      <c r="C186" s="268" t="n">
        <v>6464.748</v>
      </c>
      <c r="D186" s="268" t="n">
        <v>7797.322</v>
      </c>
      <c r="E186" s="268" t="n">
        <v>16925.31</v>
      </c>
      <c r="F186" s="220" t="n">
        <f aca="false">C186/$B186</f>
        <v>0.554545088031567</v>
      </c>
      <c r="G186" s="221" t="n">
        <f aca="false">D186/$B186</f>
        <v>0.66885308056872</v>
      </c>
      <c r="H186" s="221" t="n">
        <f aca="false">E186/$B186</f>
        <v>1.45185048572838</v>
      </c>
      <c r="I186" s="220" t="n">
        <f aca="false">E186/D186</f>
        <v>2.17065679729528</v>
      </c>
      <c r="J186" s="220" t="n">
        <f aca="false">(D186-U186)/D186</f>
        <v>0.172769573963984</v>
      </c>
      <c r="K186" s="220" t="n">
        <f aca="false">(E186-V186)/E186</f>
        <v>0.403368682759725</v>
      </c>
      <c r="L186" s="220" t="n">
        <f aca="false">(D186-AA186)/D186</f>
        <v>0.0227821808564531</v>
      </c>
      <c r="M186" s="269" t="n">
        <f aca="false">(E186-AB186)/E186</f>
        <v>0.114618284687252</v>
      </c>
      <c r="N186" s="217"/>
      <c r="O186" s="217"/>
      <c r="P186" s="4" t="n">
        <f aca="false">P185+1</f>
        <v>2026</v>
      </c>
      <c r="Q186" s="267" t="n">
        <v>6464.748</v>
      </c>
      <c r="R186" s="267" t="n">
        <v>7797.322</v>
      </c>
      <c r="S186" s="267" t="n">
        <v>16925.31</v>
      </c>
      <c r="T186" s="267" t="n">
        <v>5892.171</v>
      </c>
      <c r="U186" s="267" t="n">
        <v>6450.182</v>
      </c>
      <c r="V186" s="267" t="n">
        <v>10098.17</v>
      </c>
      <c r="W186" s="219" t="n">
        <f aca="false">T186/$Q186</f>
        <v>0.911430886401141</v>
      </c>
      <c r="X186" s="219" t="n">
        <f aca="false">U186/$R186</f>
        <v>0.827230426036016</v>
      </c>
      <c r="Y186" s="219" t="n">
        <f aca="false">V186/$S186</f>
        <v>0.596631317240275</v>
      </c>
      <c r="Z186" s="267" t="n">
        <v>6444.136</v>
      </c>
      <c r="AA186" s="267" t="n">
        <v>7619.682</v>
      </c>
      <c r="AB186" s="267" t="n">
        <v>14985.36</v>
      </c>
      <c r="AC186" s="219" t="n">
        <f aca="false">Z186/$Q186</f>
        <v>0.996811631327316</v>
      </c>
      <c r="AD186" s="219" t="n">
        <f aca="false">AA186/$R186</f>
        <v>0.977217819143547</v>
      </c>
      <c r="AE186" s="219" t="n">
        <f aca="false">AB186/$S186</f>
        <v>0.885381715312748</v>
      </c>
      <c r="AF186" s="267" t="n">
        <v>6461.958</v>
      </c>
      <c r="AG186" s="267" t="n">
        <v>7752.251</v>
      </c>
      <c r="AH186" s="267" t="n">
        <v>16085.53</v>
      </c>
      <c r="AI186" s="219" t="n">
        <f aca="false">AF186/$Q186</f>
        <v>0.999568428653368</v>
      </c>
      <c r="AJ186" s="219" t="n">
        <f aca="false">AG186/$R186</f>
        <v>0.994219682090851</v>
      </c>
      <c r="AK186" s="219" t="n">
        <f aca="false">AH186/$S186</f>
        <v>0.950383183528101</v>
      </c>
      <c r="AL186" s="267" t="n">
        <v>6464.469</v>
      </c>
      <c r="AM186" s="267" t="n">
        <v>7786.831</v>
      </c>
      <c r="AN186" s="267" t="n">
        <v>16583.25</v>
      </c>
      <c r="AO186" s="219" t="n">
        <f aca="false">AL186/$Q186</f>
        <v>0.999956842865337</v>
      </c>
      <c r="AP186" s="219" t="n">
        <f aca="false">AM186/$R186</f>
        <v>0.998654538058067</v>
      </c>
      <c r="AQ186" s="219" t="n">
        <f aca="false">AN186/$S186</f>
        <v>0.979790030433711</v>
      </c>
      <c r="AR186" s="219" t="n">
        <v>1</v>
      </c>
      <c r="AS186" s="219" t="n">
        <v>1</v>
      </c>
      <c r="AT186" s="219" t="n">
        <v>1</v>
      </c>
    </row>
    <row r="187" customFormat="false" ht="15.75" hidden="false" customHeight="false" outlineLevel="0" collapsed="false">
      <c r="A187" s="4" t="n">
        <f aca="false">A186+1</f>
        <v>2027</v>
      </c>
      <c r="B187" s="268" t="n">
        <v>11861.59</v>
      </c>
      <c r="C187" s="268" t="n">
        <v>6679.706</v>
      </c>
      <c r="D187" s="268" t="n">
        <v>7966.291</v>
      </c>
      <c r="E187" s="268" t="n">
        <v>17239.77</v>
      </c>
      <c r="F187" s="220" t="n">
        <f aca="false">C187/$B187</f>
        <v>0.563137488313118</v>
      </c>
      <c r="G187" s="221" t="n">
        <f aca="false">D187/$B187</f>
        <v>0.671603975520988</v>
      </c>
      <c r="H187" s="221" t="n">
        <f aca="false">E187/$B187</f>
        <v>1.45341138919824</v>
      </c>
      <c r="I187" s="220" t="n">
        <f aca="false">E187/D187</f>
        <v>2.16408991336119</v>
      </c>
      <c r="J187" s="220" t="n">
        <f aca="false">(D187-U187)/D187</f>
        <v>0.176711847458246</v>
      </c>
      <c r="K187" s="220" t="n">
        <f aca="false">(E187-V187)/E187</f>
        <v>0.405731630990437</v>
      </c>
      <c r="L187" s="220" t="n">
        <f aca="false">(D187-AA187)/D187</f>
        <v>0.023356666232755</v>
      </c>
      <c r="M187" s="269" t="n">
        <f aca="false">(E187-AB187)/E187</f>
        <v>0.114262545265975</v>
      </c>
      <c r="N187" s="217"/>
      <c r="O187" s="217"/>
      <c r="P187" s="4" t="n">
        <f aca="false">P186+1</f>
        <v>2027</v>
      </c>
      <c r="Q187" s="267" t="n">
        <v>6679.706</v>
      </c>
      <c r="R187" s="267" t="n">
        <v>7966.291</v>
      </c>
      <c r="S187" s="267" t="n">
        <v>17239.77</v>
      </c>
      <c r="T187" s="267" t="n">
        <v>6061.33</v>
      </c>
      <c r="U187" s="267" t="n">
        <v>6558.553</v>
      </c>
      <c r="V187" s="267" t="n">
        <v>10245.05</v>
      </c>
      <c r="W187" s="219" t="n">
        <f aca="false">T187/$Q187</f>
        <v>0.907424668091679</v>
      </c>
      <c r="X187" s="219" t="n">
        <f aca="false">U187/$R187</f>
        <v>0.823288152541754</v>
      </c>
      <c r="Y187" s="219" t="n">
        <f aca="false">V187/$S187</f>
        <v>0.594268369009563</v>
      </c>
      <c r="Z187" s="267" t="n">
        <v>6656.391</v>
      </c>
      <c r="AA187" s="267" t="n">
        <v>7780.225</v>
      </c>
      <c r="AB187" s="267" t="n">
        <v>15269.91</v>
      </c>
      <c r="AC187" s="219" t="n">
        <f aca="false">Z187/$Q187</f>
        <v>0.996509576918505</v>
      </c>
      <c r="AD187" s="219" t="n">
        <f aca="false">AA187/$R187</f>
        <v>0.976643333767245</v>
      </c>
      <c r="AE187" s="219" t="n">
        <f aca="false">AB187/$S187</f>
        <v>0.885737454734025</v>
      </c>
      <c r="AF187" s="267" t="n">
        <v>6676.568</v>
      </c>
      <c r="AG187" s="267" t="n">
        <v>7919.361</v>
      </c>
      <c r="AH187" s="267" t="n">
        <v>16398.64</v>
      </c>
      <c r="AI187" s="219" t="n">
        <f aca="false">AF187/$Q187</f>
        <v>0.999530218844961</v>
      </c>
      <c r="AJ187" s="219" t="n">
        <f aca="false">AG187/$R187</f>
        <v>0.994108927228493</v>
      </c>
      <c r="AK187" s="219" t="n">
        <f aca="false">AH187/$S187</f>
        <v>0.95120990593262</v>
      </c>
      <c r="AL187" s="267" t="n">
        <v>6679.378</v>
      </c>
      <c r="AM187" s="267" t="n">
        <v>7955.386</v>
      </c>
      <c r="AN187" s="267" t="n">
        <v>16898.68</v>
      </c>
      <c r="AO187" s="219" t="n">
        <f aca="false">AL187/$Q187</f>
        <v>0.999950896042431</v>
      </c>
      <c r="AP187" s="219" t="n">
        <f aca="false">AM187/$R187</f>
        <v>0.998631106998225</v>
      </c>
      <c r="AQ187" s="219" t="n">
        <f aca="false">AN187/$S187</f>
        <v>0.980214933261871</v>
      </c>
      <c r="AR187" s="219" t="n">
        <v>1</v>
      </c>
      <c r="AS187" s="219" t="n">
        <v>1</v>
      </c>
      <c r="AT187" s="219" t="n">
        <v>1</v>
      </c>
    </row>
    <row r="188" customFormat="false" ht="15.75" hidden="false" customHeight="false" outlineLevel="0" collapsed="false">
      <c r="A188" s="4" t="n">
        <f aca="false">A187+1</f>
        <v>2028</v>
      </c>
      <c r="B188" s="268" t="n">
        <v>12068.79</v>
      </c>
      <c r="C188" s="268" t="n">
        <v>6895.248</v>
      </c>
      <c r="D188" s="268" t="n">
        <v>8136.087</v>
      </c>
      <c r="E188" s="268" t="n">
        <v>17558.85</v>
      </c>
      <c r="F188" s="220" t="n">
        <f aca="false">C188/$B188</f>
        <v>0.571328857325382</v>
      </c>
      <c r="G188" s="221" t="n">
        <f aca="false">D188/$B188</f>
        <v>0.674142726818513</v>
      </c>
      <c r="H188" s="221" t="n">
        <f aca="false">E188/$B188</f>
        <v>1.45489730122075</v>
      </c>
      <c r="I188" s="220" t="n">
        <f aca="false">E188/D188</f>
        <v>2.15814432662778</v>
      </c>
      <c r="J188" s="220" t="n">
        <f aca="false">(D188-U188)/D188</f>
        <v>0.181266006619644</v>
      </c>
      <c r="K188" s="220" t="n">
        <f aca="false">(E188-V188)/E188</f>
        <v>0.40876481090732</v>
      </c>
      <c r="L188" s="220" t="n">
        <f aca="false">(D188-AA188)/D188</f>
        <v>0.0238286537496465</v>
      </c>
      <c r="M188" s="269" t="n">
        <f aca="false">(E188-AB188)/E188</f>
        <v>0.113762006053927</v>
      </c>
      <c r="N188" s="217"/>
      <c r="O188" s="217"/>
      <c r="P188" s="4" t="n">
        <f aca="false">P187+1</f>
        <v>2028</v>
      </c>
      <c r="Q188" s="267" t="n">
        <v>6895.248</v>
      </c>
      <c r="R188" s="267" t="n">
        <v>8136.087</v>
      </c>
      <c r="S188" s="267" t="n">
        <v>17558.85</v>
      </c>
      <c r="T188" s="267" t="n">
        <v>6228.521</v>
      </c>
      <c r="U188" s="267" t="n">
        <v>6661.291</v>
      </c>
      <c r="V188" s="267" t="n">
        <v>10381.41</v>
      </c>
      <c r="W188" s="219" t="n">
        <f aca="false">T188/$Q188</f>
        <v>0.903306306024091</v>
      </c>
      <c r="X188" s="219" t="n">
        <f aca="false">U188/$R188</f>
        <v>0.818733993380356</v>
      </c>
      <c r="Y188" s="219" t="n">
        <f aca="false">V188/$S188</f>
        <v>0.59123518909268</v>
      </c>
      <c r="Z188" s="267" t="n">
        <v>6868.997</v>
      </c>
      <c r="AA188" s="267" t="n">
        <v>7942.215</v>
      </c>
      <c r="AB188" s="267" t="n">
        <v>15561.32</v>
      </c>
      <c r="AC188" s="219" t="n">
        <f aca="false">Z188/$Q188</f>
        <v>0.996192885303038</v>
      </c>
      <c r="AD188" s="219" t="n">
        <f aca="false">AA188/$R188</f>
        <v>0.976171346250354</v>
      </c>
      <c r="AE188" s="219" t="n">
        <f aca="false">AB188/$S188</f>
        <v>0.886237993946073</v>
      </c>
      <c r="AF188" s="267" t="n">
        <v>6891.722</v>
      </c>
      <c r="AG188" s="267" t="n">
        <v>8087.042</v>
      </c>
      <c r="AH188" s="267" t="n">
        <v>16713.37</v>
      </c>
      <c r="AI188" s="219" t="n">
        <f aca="false">AF188/$Q188</f>
        <v>0.999488633331245</v>
      </c>
      <c r="AJ188" s="219" t="n">
        <f aca="false">AG188/$R188</f>
        <v>0.993971917950238</v>
      </c>
      <c r="AK188" s="219" t="n">
        <f aca="false">AH188/$S188</f>
        <v>0.95184878280753</v>
      </c>
      <c r="AL188" s="267" t="n">
        <v>6894.877</v>
      </c>
      <c r="AM188" s="267" t="n">
        <v>8124.933</v>
      </c>
      <c r="AN188" s="267" t="n">
        <v>17222.46</v>
      </c>
      <c r="AO188" s="219" t="n">
        <f aca="false">AL188/$Q188</f>
        <v>0.999946194828671</v>
      </c>
      <c r="AP188" s="219" t="n">
        <f aca="false">AM188/$R188</f>
        <v>0.99862907070684</v>
      </c>
      <c r="AQ188" s="219" t="n">
        <f aca="false">AN188/$S188</f>
        <v>0.980842139433961</v>
      </c>
      <c r="AR188" s="219" t="n">
        <v>1</v>
      </c>
      <c r="AS188" s="219" t="n">
        <v>1</v>
      </c>
      <c r="AT188" s="219" t="n">
        <v>1</v>
      </c>
    </row>
    <row r="189" customFormat="false" ht="15.75" hidden="false" customHeight="false" outlineLevel="0" collapsed="false">
      <c r="A189" s="233" t="n">
        <f aca="false">A188+1</f>
        <v>2029</v>
      </c>
      <c r="B189" s="272" t="n">
        <v>12279.41</v>
      </c>
      <c r="C189" s="272" t="n">
        <v>7111.683</v>
      </c>
      <c r="D189" s="272" t="n">
        <v>8307.061</v>
      </c>
      <c r="E189" s="272" t="n">
        <v>17882.8</v>
      </c>
      <c r="F189" s="235" t="n">
        <f aca="false">C189/$B189</f>
        <v>0.579155105986363</v>
      </c>
      <c r="G189" s="236" t="n">
        <f aca="false">D189/$B189</f>
        <v>0.676503268479512</v>
      </c>
      <c r="H189" s="236" t="n">
        <f aca="false">E189/$B189</f>
        <v>1.45632404162741</v>
      </c>
      <c r="I189" s="235" t="n">
        <f aca="false">E189/D189</f>
        <v>2.15272284626296</v>
      </c>
      <c r="J189" s="235" t="n">
        <f aca="false">(D189-U189)/D189</f>
        <v>0.185853697234196</v>
      </c>
      <c r="K189" s="235" t="n">
        <f aca="false">(E189-V189)/E189</f>
        <v>0.411705102109289</v>
      </c>
      <c r="L189" s="235" t="n">
        <f aca="false">(D189-AA189)/D189</f>
        <v>0.0242898180234863</v>
      </c>
      <c r="M189" s="273" t="n">
        <f aca="false">(E189-AB189)/E189</f>
        <v>0.113368711834836</v>
      </c>
      <c r="N189" s="217"/>
      <c r="O189" s="217"/>
      <c r="P189" s="4" t="n">
        <f aca="false">P188+1</f>
        <v>2029</v>
      </c>
      <c r="Q189" s="267" t="n">
        <v>7111.683</v>
      </c>
      <c r="R189" s="267" t="n">
        <v>8307.061</v>
      </c>
      <c r="S189" s="267" t="n">
        <v>17882.8</v>
      </c>
      <c r="T189" s="267" t="n">
        <v>6394.06</v>
      </c>
      <c r="U189" s="267" t="n">
        <v>6763.163</v>
      </c>
      <c r="V189" s="267" t="n">
        <v>10520.36</v>
      </c>
      <c r="W189" s="219" t="n">
        <f aca="false">T189/$Q189</f>
        <v>0.899092380804938</v>
      </c>
      <c r="X189" s="219" t="n">
        <f aca="false">U189/$R189</f>
        <v>0.814146302765804</v>
      </c>
      <c r="Y189" s="219" t="n">
        <f aca="false">V189/$S189</f>
        <v>0.588294897890711</v>
      </c>
      <c r="Z189" s="267" t="n">
        <v>7082.099</v>
      </c>
      <c r="AA189" s="267" t="n">
        <v>8105.284</v>
      </c>
      <c r="AB189" s="267" t="n">
        <v>15855.45</v>
      </c>
      <c r="AC189" s="219" t="n">
        <f aca="false">Z189/$Q189</f>
        <v>0.995840084548201</v>
      </c>
      <c r="AD189" s="219" t="n">
        <f aca="false">AA189/$R189</f>
        <v>0.975710181976514</v>
      </c>
      <c r="AE189" s="219" t="n">
        <f aca="false">AB189/$S189</f>
        <v>0.886631288165164</v>
      </c>
      <c r="AF189" s="267" t="n">
        <v>7107.728</v>
      </c>
      <c r="AG189" s="267" t="n">
        <v>8255.689</v>
      </c>
      <c r="AH189" s="267" t="n">
        <v>17030.61</v>
      </c>
      <c r="AI189" s="219" t="n">
        <f aca="false">AF189/$Q189</f>
        <v>0.999443872849788</v>
      </c>
      <c r="AJ189" s="219" t="n">
        <f aca="false">AG189/$R189</f>
        <v>0.993815863396212</v>
      </c>
      <c r="AK189" s="219" t="n">
        <f aca="false">AH189/$S189</f>
        <v>0.952345829512157</v>
      </c>
      <c r="AL189" s="267" t="n">
        <v>7111.279</v>
      </c>
      <c r="AM189" s="267" t="n">
        <v>8295.862</v>
      </c>
      <c r="AN189" s="267" t="n">
        <v>17555.47</v>
      </c>
      <c r="AO189" s="219" t="n">
        <f aca="false">AL189/$Q189</f>
        <v>0.9999431920686</v>
      </c>
      <c r="AP189" s="219" t="n">
        <f aca="false">AM189/$R189</f>
        <v>0.998651869776808</v>
      </c>
      <c r="AQ189" s="219" t="n">
        <f aca="false">AN189/$S189</f>
        <v>0.981695819446619</v>
      </c>
      <c r="AR189" s="219" t="n">
        <v>1</v>
      </c>
      <c r="AS189" s="219" t="n">
        <v>1</v>
      </c>
      <c r="AT189" s="219" t="n">
        <v>1</v>
      </c>
    </row>
    <row r="190" customFormat="false" ht="15.75" hidden="false" customHeight="false" outlineLevel="0" collapsed="false">
      <c r="A190" s="4" t="n">
        <f aca="false">A189+1</f>
        <v>2030</v>
      </c>
      <c r="B190" s="268" t="n">
        <v>12493.5</v>
      </c>
      <c r="C190" s="268" t="n">
        <v>7329.418</v>
      </c>
      <c r="D190" s="268" t="n">
        <v>8479.658</v>
      </c>
      <c r="E190" s="268" t="n">
        <v>18211.93</v>
      </c>
      <c r="F190" s="220" t="n">
        <f aca="false">C190/$B190</f>
        <v>0.586658502421259</v>
      </c>
      <c r="G190" s="221" t="n">
        <f aca="false">D190/$B190</f>
        <v>0.678725577300196</v>
      </c>
      <c r="H190" s="221" t="n">
        <f aca="false">E190/$B190</f>
        <v>1.45771241045344</v>
      </c>
      <c r="I190" s="220" t="n">
        <f aca="false">E190/D190</f>
        <v>2.14771987266468</v>
      </c>
      <c r="J190" s="220" t="n">
        <f aca="false">(D190-U190)/D190</f>
        <v>0.190900033940048</v>
      </c>
      <c r="K190" s="220" t="n">
        <f aca="false">(E190-V190)/E190</f>
        <v>0.415057602351865</v>
      </c>
      <c r="L190" s="220" t="n">
        <f aca="false">(D190-AA190)/D190</f>
        <v>0.0247381439204268</v>
      </c>
      <c r="M190" s="269" t="n">
        <f aca="false">(E190-AB190)/E190</f>
        <v>0.113095646644809</v>
      </c>
      <c r="N190" s="217"/>
      <c r="O190" s="217"/>
      <c r="P190" s="4" t="n">
        <f aca="false">P189+1</f>
        <v>2030</v>
      </c>
      <c r="Q190" s="267" t="n">
        <v>7329.418</v>
      </c>
      <c r="R190" s="267" t="n">
        <v>8479.658</v>
      </c>
      <c r="S190" s="267" t="n">
        <v>18211.93</v>
      </c>
      <c r="T190" s="267" t="n">
        <v>6557.477</v>
      </c>
      <c r="U190" s="267" t="n">
        <v>6860.891</v>
      </c>
      <c r="V190" s="267" t="n">
        <v>10652.93</v>
      </c>
      <c r="W190" s="219" t="n">
        <f aca="false">T190/$Q190</f>
        <v>0.894679086388578</v>
      </c>
      <c r="X190" s="219" t="n">
        <f aca="false">U190/$R190</f>
        <v>0.809099966059952</v>
      </c>
      <c r="Y190" s="219" t="n">
        <f aca="false">V190/$S190</f>
        <v>0.584942397648135</v>
      </c>
      <c r="Z190" s="267" t="n">
        <v>7296.14</v>
      </c>
      <c r="AA190" s="267" t="n">
        <v>8269.887</v>
      </c>
      <c r="AB190" s="267" t="n">
        <v>16152.24</v>
      </c>
      <c r="AC190" s="219" t="n">
        <f aca="false">Z190/$Q190</f>
        <v>0.995459666783911</v>
      </c>
      <c r="AD190" s="219" t="n">
        <f aca="false">AA190/$R190</f>
        <v>0.975261856079573</v>
      </c>
      <c r="AE190" s="219" t="n">
        <f aca="false">AB190/$S190</f>
        <v>0.886904353355191</v>
      </c>
      <c r="AF190" s="267" t="n">
        <v>7324.931</v>
      </c>
      <c r="AG190" s="267" t="n">
        <v>8425.388</v>
      </c>
      <c r="AH190" s="267" t="n">
        <v>17346.75</v>
      </c>
      <c r="AI190" s="219" t="n">
        <f aca="false">AF190/$Q190</f>
        <v>0.999387809509568</v>
      </c>
      <c r="AJ190" s="219" t="n">
        <f aca="false">AG190/$R190</f>
        <v>0.993599977734951</v>
      </c>
      <c r="AK190" s="219" t="n">
        <f aca="false">AH190/$S190</f>
        <v>0.952493777430508</v>
      </c>
      <c r="AL190" s="267" t="n">
        <v>7328.978</v>
      </c>
      <c r="AM190" s="267" t="n">
        <v>8468.496</v>
      </c>
      <c r="AN190" s="267" t="n">
        <v>17895.21</v>
      </c>
      <c r="AO190" s="219" t="n">
        <f aca="false">AL190/$Q190</f>
        <v>0.999939967948342</v>
      </c>
      <c r="AP190" s="219" t="n">
        <f aca="false">AM190/$R190</f>
        <v>0.998683673327391</v>
      </c>
      <c r="AQ190" s="219" t="n">
        <f aca="false">AN190/$S190</f>
        <v>0.982609201770488</v>
      </c>
      <c r="AR190" s="219" t="n">
        <v>1</v>
      </c>
      <c r="AS190" s="219" t="n">
        <v>1</v>
      </c>
      <c r="AT190" s="219" t="n">
        <v>1</v>
      </c>
    </row>
    <row r="191" customFormat="false" ht="15.75" hidden="false" customHeight="false" outlineLevel="0" collapsed="false">
      <c r="A191" s="4" t="n">
        <f aca="false">A190+1</f>
        <v>2031</v>
      </c>
      <c r="B191" s="268" t="n">
        <v>12711.12</v>
      </c>
      <c r="C191" s="268" t="n">
        <v>7548.878</v>
      </c>
      <c r="D191" s="268" t="n">
        <v>8654.35</v>
      </c>
      <c r="E191" s="268" t="n">
        <v>18546.67</v>
      </c>
      <c r="F191" s="220" t="n">
        <f aca="false">C191/$B191</f>
        <v>0.59387984693717</v>
      </c>
      <c r="G191" s="221" t="n">
        <f aca="false">D191/$B191</f>
        <v>0.680848737168715</v>
      </c>
      <c r="H191" s="221" t="n">
        <f aca="false">E191/$B191</f>
        <v>1.45909015098591</v>
      </c>
      <c r="I191" s="220" t="n">
        <f aca="false">E191/D191</f>
        <v>2.14304598265612</v>
      </c>
      <c r="J191" s="220" t="n">
        <f aca="false">(D191-U191)/D191</f>
        <v>0.197058935679745</v>
      </c>
      <c r="K191" s="220" t="n">
        <f aca="false">(E191-V191)/E191</f>
        <v>0.419681808108949</v>
      </c>
      <c r="L191" s="220" t="n">
        <f aca="false">(D191-AA191)/D191</f>
        <v>0.0251183508871261</v>
      </c>
      <c r="M191" s="269" t="n">
        <f aca="false">(E191-AB191)/E191</f>
        <v>0.112767952414099</v>
      </c>
      <c r="N191" s="217"/>
      <c r="O191" s="217"/>
      <c r="P191" s="4" t="n">
        <f aca="false">P190+1</f>
        <v>2031</v>
      </c>
      <c r="Q191" s="267" t="n">
        <v>7548.878</v>
      </c>
      <c r="R191" s="267" t="n">
        <v>8654.35</v>
      </c>
      <c r="S191" s="267" t="n">
        <v>18546.67</v>
      </c>
      <c r="T191" s="267" t="n">
        <v>6714.936</v>
      </c>
      <c r="U191" s="267" t="n">
        <v>6948.933</v>
      </c>
      <c r="V191" s="267" t="n">
        <v>10762.97</v>
      </c>
      <c r="W191" s="219" t="n">
        <f aca="false">T191/$Q191</f>
        <v>0.889527688750567</v>
      </c>
      <c r="X191" s="219" t="n">
        <f aca="false">U191/$R191</f>
        <v>0.802941064320255</v>
      </c>
      <c r="Y191" s="219" t="n">
        <f aca="false">V191/$S191</f>
        <v>0.580318191891051</v>
      </c>
      <c r="Z191" s="267" t="n">
        <v>7511.523</v>
      </c>
      <c r="AA191" s="267" t="n">
        <v>8436.967</v>
      </c>
      <c r="AB191" s="267" t="n">
        <v>16455.2</v>
      </c>
      <c r="AC191" s="219" t="n">
        <f aca="false">Z191/$Q191</f>
        <v>0.995051582500075</v>
      </c>
      <c r="AD191" s="219" t="n">
        <f aca="false">AA191/$R191</f>
        <v>0.974881649112874</v>
      </c>
      <c r="AE191" s="219" t="n">
        <f aca="false">AB191/$S191</f>
        <v>0.887232047585901</v>
      </c>
      <c r="AF191" s="267" t="n">
        <v>7543.851</v>
      </c>
      <c r="AG191" s="267" t="n">
        <v>8597.644</v>
      </c>
      <c r="AH191" s="267" t="n">
        <v>17673.3</v>
      </c>
      <c r="AI191" s="219" t="n">
        <f aca="false">AF191/$Q191</f>
        <v>0.999334073222537</v>
      </c>
      <c r="AJ191" s="219" t="n">
        <f aca="false">AG191/$R191</f>
        <v>0.993447688156823</v>
      </c>
      <c r="AK191" s="219" t="n">
        <f aca="false">AH191/$S191</f>
        <v>0.952909605875341</v>
      </c>
      <c r="AL191" s="267" t="n">
        <v>7548.386</v>
      </c>
      <c r="AM191" s="267" t="n">
        <v>8643.046</v>
      </c>
      <c r="AN191" s="267" t="n">
        <v>18237.17</v>
      </c>
      <c r="AO191" s="219" t="n">
        <f aca="false">AL191/$Q191</f>
        <v>0.99993482475144</v>
      </c>
      <c r="AP191" s="219" t="n">
        <f aca="false">AM191/$R191</f>
        <v>0.998693836047768</v>
      </c>
      <c r="AQ191" s="219" t="n">
        <f aca="false">AN191/$S191</f>
        <v>0.983312368204104</v>
      </c>
      <c r="AR191" s="219" t="n">
        <v>1</v>
      </c>
      <c r="AS191" s="219" t="n">
        <v>1</v>
      </c>
      <c r="AT191" s="219" t="n">
        <v>1</v>
      </c>
    </row>
    <row r="192" customFormat="false" ht="15.75" hidden="false" customHeight="false" outlineLevel="0" collapsed="false">
      <c r="A192" s="4" t="n">
        <f aca="false">A191+1</f>
        <v>2032</v>
      </c>
      <c r="B192" s="268" t="n">
        <v>12932.34</v>
      </c>
      <c r="C192" s="268" t="n">
        <v>7770.554</v>
      </c>
      <c r="D192" s="268" t="n">
        <v>8831.669</v>
      </c>
      <c r="E192" s="268" t="n">
        <v>18887.44</v>
      </c>
      <c r="F192" s="220" t="n">
        <f aca="false">C192/$B192</f>
        <v>0.600862179621012</v>
      </c>
      <c r="G192" s="221" t="n">
        <f aca="false">D192/$B192</f>
        <v>0.682913455724177</v>
      </c>
      <c r="H192" s="221" t="n">
        <f aca="false">E192/$B192</f>
        <v>1.46048124314703</v>
      </c>
      <c r="I192" s="220" t="n">
        <f aca="false">E192/D192</f>
        <v>2.13860369993486</v>
      </c>
      <c r="J192" s="220" t="n">
        <f aca="false">(D192-U192)/D192</f>
        <v>0.2018910581907</v>
      </c>
      <c r="K192" s="220" t="n">
        <f aca="false">(E192-V192)/E192</f>
        <v>0.422710542032165</v>
      </c>
      <c r="L192" s="220" t="n">
        <f aca="false">(D192-AA192)/D192</f>
        <v>0.0254721955725469</v>
      </c>
      <c r="M192" s="269" t="n">
        <f aca="false">(E192-AB192)/E192</f>
        <v>0.112531396525945</v>
      </c>
      <c r="N192" s="217"/>
      <c r="O192" s="217"/>
      <c r="P192" s="4" t="n">
        <f aca="false">P191+1</f>
        <v>2032</v>
      </c>
      <c r="Q192" s="267" t="n">
        <v>7770.554</v>
      </c>
      <c r="R192" s="267" t="n">
        <v>8831.669</v>
      </c>
      <c r="S192" s="267" t="n">
        <v>18887.44</v>
      </c>
      <c r="T192" s="267" t="n">
        <v>6872.264</v>
      </c>
      <c r="U192" s="267" t="n">
        <v>7048.634</v>
      </c>
      <c r="V192" s="267" t="n">
        <v>10903.52</v>
      </c>
      <c r="W192" s="219" t="n">
        <f aca="false">T192/$Q192</f>
        <v>0.884398203783154</v>
      </c>
      <c r="X192" s="219" t="n">
        <f aca="false">U192/$R192</f>
        <v>0.7981089418093</v>
      </c>
      <c r="Y192" s="219" t="n">
        <f aca="false">V192/$S192</f>
        <v>0.577289457967835</v>
      </c>
      <c r="Z192" s="267" t="n">
        <v>7728.55</v>
      </c>
      <c r="AA192" s="267" t="n">
        <v>8606.707</v>
      </c>
      <c r="AB192" s="267" t="n">
        <v>16762.01</v>
      </c>
      <c r="AC192" s="219" t="n">
        <f aca="false">Z192/$Q192</f>
        <v>0.994594465208015</v>
      </c>
      <c r="AD192" s="219" t="n">
        <f aca="false">AA192/$R192</f>
        <v>0.974527804427453</v>
      </c>
      <c r="AE192" s="219" t="n">
        <f aca="false">AB192/$S192</f>
        <v>0.887468603474055</v>
      </c>
      <c r="AF192" s="267" t="n">
        <v>7764.944</v>
      </c>
      <c r="AG192" s="267" t="n">
        <v>8772.63</v>
      </c>
      <c r="AH192" s="267" t="n">
        <v>18006.81</v>
      </c>
      <c r="AI192" s="219" t="n">
        <f aca="false">AF192/$Q192</f>
        <v>0.99927804375338</v>
      </c>
      <c r="AJ192" s="219" t="n">
        <f aca="false">AG192/$R192</f>
        <v>0.993315080082825</v>
      </c>
      <c r="AK192" s="219" t="n">
        <f aca="false">AH192/$S192</f>
        <v>0.953374835340311</v>
      </c>
      <c r="AL192" s="267" t="n">
        <v>7770.002</v>
      </c>
      <c r="AM192" s="267" t="n">
        <v>8820.136</v>
      </c>
      <c r="AN192" s="267" t="n">
        <v>18583.64</v>
      </c>
      <c r="AO192" s="219" t="n">
        <f aca="false">AL192/$Q192</f>
        <v>0.999928962593916</v>
      </c>
      <c r="AP192" s="219" t="n">
        <f aca="false">AM192/$R192</f>
        <v>0.998694131313119</v>
      </c>
      <c r="AQ192" s="219" t="n">
        <f aca="false">AN192/$S192</f>
        <v>0.983915236792281</v>
      </c>
      <c r="AR192" s="219" t="n">
        <v>1</v>
      </c>
      <c r="AS192" s="219" t="n">
        <v>1</v>
      </c>
      <c r="AT192" s="219" t="n">
        <v>1</v>
      </c>
    </row>
    <row r="193" customFormat="false" ht="15.75" hidden="false" customHeight="false" outlineLevel="0" collapsed="false">
      <c r="A193" s="4" t="n">
        <f aca="false">A192+1</f>
        <v>2033</v>
      </c>
      <c r="B193" s="268" t="n">
        <v>13157.21</v>
      </c>
      <c r="C193" s="268" t="n">
        <v>7994.911</v>
      </c>
      <c r="D193" s="268" t="n">
        <v>9012.129</v>
      </c>
      <c r="E193" s="268" t="n">
        <v>19234.7</v>
      </c>
      <c r="F193" s="220" t="n">
        <f aca="false">C193/$B193</f>
        <v>0.607644857838402</v>
      </c>
      <c r="G193" s="221" t="n">
        <f aca="false">D193/$B193</f>
        <v>0.684957449185656</v>
      </c>
      <c r="H193" s="221" t="n">
        <f aca="false">E193/$B193</f>
        <v>1.46191327796699</v>
      </c>
      <c r="I193" s="220" t="n">
        <f aca="false">E193/D193</f>
        <v>2.13431254701303</v>
      </c>
      <c r="J193" s="220" t="n">
        <f aca="false">(D193-U193)/D193</f>
        <v>0.206179139246675</v>
      </c>
      <c r="K193" s="220" t="n">
        <f aca="false">(E193-V193)/E193</f>
        <v>0.425143100750207</v>
      </c>
      <c r="L193" s="220" t="n">
        <f aca="false">(D193-AA193)/D193</f>
        <v>0.0257559562229968</v>
      </c>
      <c r="M193" s="269" t="n">
        <f aca="false">(E193-AB193)/E193</f>
        <v>0.112247656578995</v>
      </c>
      <c r="N193" s="217"/>
      <c r="O193" s="217"/>
      <c r="P193" s="4" t="n">
        <f aca="false">P192+1</f>
        <v>2033</v>
      </c>
      <c r="Q193" s="267" t="n">
        <v>7994.911</v>
      </c>
      <c r="R193" s="267" t="n">
        <v>9012.129</v>
      </c>
      <c r="S193" s="267" t="n">
        <v>19234.7</v>
      </c>
      <c r="T193" s="267" t="n">
        <v>7030.568</v>
      </c>
      <c r="U193" s="267" t="n">
        <v>7154.016</v>
      </c>
      <c r="V193" s="267" t="n">
        <v>11057.2</v>
      </c>
      <c r="W193" s="219" t="n">
        <f aca="false">T193/$Q193</f>
        <v>0.879380395854313</v>
      </c>
      <c r="X193" s="219" t="n">
        <f aca="false">U193/$R193</f>
        <v>0.793820860753325</v>
      </c>
      <c r="Y193" s="219" t="n">
        <f aca="false">V193/$S193</f>
        <v>0.574856899249793</v>
      </c>
      <c r="Z193" s="267" t="n">
        <v>7947.786</v>
      </c>
      <c r="AA193" s="267" t="n">
        <v>8780.013</v>
      </c>
      <c r="AB193" s="267" t="n">
        <v>17075.65</v>
      </c>
      <c r="AC193" s="219" t="n">
        <f aca="false">Z193/$Q193</f>
        <v>0.994105625440984</v>
      </c>
      <c r="AD193" s="219" t="n">
        <f aca="false">AA193/$R193</f>
        <v>0.974244043777003</v>
      </c>
      <c r="AE193" s="219" t="n">
        <f aca="false">AB193/$S193</f>
        <v>0.887752343421005</v>
      </c>
      <c r="AF193" s="267" t="n">
        <v>7988.665</v>
      </c>
      <c r="AG193" s="267" t="n">
        <v>8950.446</v>
      </c>
      <c r="AH193" s="267" t="n">
        <v>18343.82</v>
      </c>
      <c r="AI193" s="219" t="n">
        <f aca="false">AF193/$Q193</f>
        <v>0.999218753029271</v>
      </c>
      <c r="AJ193" s="219" t="n">
        <f aca="false">AG193/$R193</f>
        <v>0.99315555736053</v>
      </c>
      <c r="AK193" s="219" t="n">
        <f aca="false">AH193/$S193</f>
        <v>0.953683707050279</v>
      </c>
      <c r="AL193" s="267" t="n">
        <v>7994.285</v>
      </c>
      <c r="AM193" s="267" t="n">
        <v>9000.185</v>
      </c>
      <c r="AN193" s="267" t="n">
        <v>18933.3</v>
      </c>
      <c r="AO193" s="219" t="n">
        <f aca="false">AL193/$Q193</f>
        <v>0.999921700191534</v>
      </c>
      <c r="AP193" s="219" t="n">
        <f aca="false">AM193/$R193</f>
        <v>0.998674674985234</v>
      </c>
      <c r="AQ193" s="219" t="n">
        <f aca="false">AN193/$S193</f>
        <v>0.984330402865654</v>
      </c>
      <c r="AR193" s="219" t="n">
        <v>1</v>
      </c>
      <c r="AS193" s="219" t="n">
        <v>1</v>
      </c>
      <c r="AT193" s="219" t="n">
        <v>1</v>
      </c>
    </row>
    <row r="194" customFormat="false" ht="15.75" hidden="false" customHeight="false" outlineLevel="0" collapsed="false">
      <c r="A194" s="4" t="n">
        <f aca="false">A193+1</f>
        <v>2034</v>
      </c>
      <c r="B194" s="268" t="n">
        <v>13385.79</v>
      </c>
      <c r="C194" s="268" t="n">
        <v>8222.505</v>
      </c>
      <c r="D194" s="268" t="n">
        <v>9196.329</v>
      </c>
      <c r="E194" s="268" t="n">
        <v>19588.99</v>
      </c>
      <c r="F194" s="220" t="n">
        <f aca="false">C194/$B194</f>
        <v>0.614271178615532</v>
      </c>
      <c r="G194" s="221" t="n">
        <f aca="false">D194/$B194</f>
        <v>0.687021759642128</v>
      </c>
      <c r="H194" s="221" t="n">
        <f aca="false">E194/$B194</f>
        <v>1.46341680244498</v>
      </c>
      <c r="I194" s="220" t="n">
        <f aca="false">E194/D194</f>
        <v>2.13008799489448</v>
      </c>
      <c r="J194" s="220" t="n">
        <f aca="false">(D194-U194)/D194</f>
        <v>0.211137400586691</v>
      </c>
      <c r="K194" s="220" t="n">
        <f aca="false">(E194-V194)/E194</f>
        <v>0.42845802667723</v>
      </c>
      <c r="L194" s="220" t="n">
        <f aca="false">(D194-AA194)/D194</f>
        <v>0.0261353198651332</v>
      </c>
      <c r="M194" s="269" t="n">
        <f aca="false">(E194-AB194)/E194</f>
        <v>0.112432034525517</v>
      </c>
      <c r="N194" s="217"/>
      <c r="O194" s="217"/>
      <c r="P194" s="4" t="n">
        <f aca="false">P193+1</f>
        <v>2034</v>
      </c>
      <c r="Q194" s="267" t="n">
        <v>8222.505</v>
      </c>
      <c r="R194" s="267" t="n">
        <v>9196.329</v>
      </c>
      <c r="S194" s="267" t="n">
        <v>19588.99</v>
      </c>
      <c r="T194" s="267" t="n">
        <v>7184.531</v>
      </c>
      <c r="U194" s="267" t="n">
        <v>7254.64</v>
      </c>
      <c r="V194" s="267" t="n">
        <v>11195.93</v>
      </c>
      <c r="W194" s="219" t="n">
        <f aca="false">T194/$Q194</f>
        <v>0.873764260404828</v>
      </c>
      <c r="X194" s="219" t="n">
        <f aca="false">U194/$R194</f>
        <v>0.788862599413309</v>
      </c>
      <c r="Y194" s="219" t="n">
        <f aca="false">V194/$S194</f>
        <v>0.57154197332277</v>
      </c>
      <c r="Z194" s="267" t="n">
        <v>8169.369</v>
      </c>
      <c r="AA194" s="267" t="n">
        <v>8955.98</v>
      </c>
      <c r="AB194" s="267" t="n">
        <v>17386.56</v>
      </c>
      <c r="AC194" s="219" t="n">
        <f aca="false">Z194/$Q194</f>
        <v>0.993537735763007</v>
      </c>
      <c r="AD194" s="219" t="n">
        <f aca="false">AA194/$R194</f>
        <v>0.973864680134867</v>
      </c>
      <c r="AE194" s="219" t="n">
        <f aca="false">AB194/$S194</f>
        <v>0.887567965474483</v>
      </c>
      <c r="AF194" s="267" t="n">
        <v>8215.544</v>
      </c>
      <c r="AG194" s="267" t="n">
        <v>9131.722</v>
      </c>
      <c r="AH194" s="267" t="n">
        <v>18685.13</v>
      </c>
      <c r="AI194" s="219" t="n">
        <f aca="false">AF194/$Q194</f>
        <v>0.999153421007345</v>
      </c>
      <c r="AJ194" s="219" t="n">
        <f aca="false">AG194/$R194</f>
        <v>0.99297469675128</v>
      </c>
      <c r="AK194" s="219" t="n">
        <f aca="false">AH194/$S194</f>
        <v>0.95385877475051</v>
      </c>
      <c r="AL194" s="267" t="n">
        <v>8221.791</v>
      </c>
      <c r="AM194" s="267" t="n">
        <v>9183.868</v>
      </c>
      <c r="AN194" s="267" t="n">
        <v>19287.97</v>
      </c>
      <c r="AO194" s="219" t="n">
        <f aca="false">AL194/$Q194</f>
        <v>0.999913165148577</v>
      </c>
      <c r="AP194" s="219" t="n">
        <f aca="false">AM194/$R194</f>
        <v>0.998645002804924</v>
      </c>
      <c r="AQ194" s="219" t="n">
        <f aca="false">AN194/$S194</f>
        <v>0.984633204672625</v>
      </c>
      <c r="AR194" s="219" t="n">
        <v>1</v>
      </c>
      <c r="AS194" s="219" t="n">
        <v>1</v>
      </c>
      <c r="AT194" s="219" t="n">
        <v>1</v>
      </c>
    </row>
    <row r="195" customFormat="false" ht="15.75" hidden="false" customHeight="false" outlineLevel="0" collapsed="false">
      <c r="A195" s="4" t="n">
        <f aca="false">A194+1</f>
        <v>2035</v>
      </c>
      <c r="B195" s="268" t="n">
        <v>13618.13</v>
      </c>
      <c r="C195" s="268" t="n">
        <v>8453.792</v>
      </c>
      <c r="D195" s="268" t="n">
        <v>9384.768</v>
      </c>
      <c r="E195" s="268" t="n">
        <v>19950.71</v>
      </c>
      <c r="F195" s="220" t="n">
        <f aca="false">C195/$B195</f>
        <v>0.620774805351396</v>
      </c>
      <c r="G195" s="221" t="n">
        <f aca="false">D195/$B195</f>
        <v>0.689137789109077</v>
      </c>
      <c r="H195" s="221" t="n">
        <f aca="false">E195/$B195</f>
        <v>1.46501098168398</v>
      </c>
      <c r="I195" s="220" t="n">
        <f aca="false">E195/D195</f>
        <v>2.12586075649393</v>
      </c>
      <c r="J195" s="220" t="n">
        <f aca="false">(D195-U195)/D195</f>
        <v>0.214983044865893</v>
      </c>
      <c r="K195" s="220" t="n">
        <f aca="false">(E195-V195)/E195</f>
        <v>0.430540567227933</v>
      </c>
      <c r="L195" s="220" t="n">
        <f aca="false">(D195-AA195)/D195</f>
        <v>0.0264513731186535</v>
      </c>
      <c r="M195" s="269" t="n">
        <f aca="false">(E195-AB195)/E195</f>
        <v>0.112574940941951</v>
      </c>
      <c r="N195" s="217"/>
      <c r="O195" s="217"/>
      <c r="P195" s="4" t="n">
        <f aca="false">P194+1</f>
        <v>2035</v>
      </c>
      <c r="Q195" s="267" t="n">
        <v>8453.792</v>
      </c>
      <c r="R195" s="267" t="n">
        <v>9384.768</v>
      </c>
      <c r="S195" s="267" t="n">
        <v>19950.71</v>
      </c>
      <c r="T195" s="267" t="n">
        <v>7342.172</v>
      </c>
      <c r="U195" s="267" t="n">
        <v>7367.202</v>
      </c>
      <c r="V195" s="267" t="n">
        <v>11361.12</v>
      </c>
      <c r="W195" s="219" t="n">
        <f aca="false">T195/$Q195</f>
        <v>0.868506346027913</v>
      </c>
      <c r="X195" s="219" t="n">
        <f aca="false">U195/$R195</f>
        <v>0.785016955134107</v>
      </c>
      <c r="Y195" s="219" t="n">
        <f aca="false">V195/$S195</f>
        <v>0.569459432772067</v>
      </c>
      <c r="Z195" s="267" t="n">
        <v>8394.119</v>
      </c>
      <c r="AA195" s="267" t="n">
        <v>9136.528</v>
      </c>
      <c r="AB195" s="267" t="n">
        <v>17704.76</v>
      </c>
      <c r="AC195" s="219" t="n">
        <f aca="false">Z195/$Q195</f>
        <v>0.992941274164304</v>
      </c>
      <c r="AD195" s="219" t="n">
        <f aca="false">AA195/$R195</f>
        <v>0.973548626881347</v>
      </c>
      <c r="AE195" s="219" t="n">
        <f aca="false">AB195/$S195</f>
        <v>0.887425059058049</v>
      </c>
      <c r="AF195" s="267" t="n">
        <v>8446.118</v>
      </c>
      <c r="AG195" s="267" t="n">
        <v>9317.864</v>
      </c>
      <c r="AH195" s="267" t="n">
        <v>19039.95</v>
      </c>
      <c r="AI195" s="219" t="n">
        <f aca="false">AF195/$Q195</f>
        <v>0.999092241682786</v>
      </c>
      <c r="AJ195" s="219" t="n">
        <f aca="false">AG195/$R195</f>
        <v>0.992871001179784</v>
      </c>
      <c r="AK195" s="219" t="n">
        <f aca="false">AH195/$S195</f>
        <v>0.954349494328773</v>
      </c>
      <c r="AL195" s="267" t="n">
        <v>8452.987</v>
      </c>
      <c r="AM195" s="267" t="n">
        <v>9371.819</v>
      </c>
      <c r="AN195" s="267" t="n">
        <v>19650.17</v>
      </c>
      <c r="AO195" s="219" t="n">
        <f aca="false">AL195/$Q195</f>
        <v>0.999904776460079</v>
      </c>
      <c r="AP195" s="219" t="n">
        <f aca="false">AM195/$R195</f>
        <v>0.998620210963127</v>
      </c>
      <c r="AQ195" s="219" t="n">
        <f aca="false">AN195/$S195</f>
        <v>0.984935874462613</v>
      </c>
      <c r="AR195" s="219" t="n">
        <v>1</v>
      </c>
      <c r="AS195" s="219" t="n">
        <v>1</v>
      </c>
      <c r="AT195" s="219" t="n">
        <v>1</v>
      </c>
    </row>
    <row r="196" customFormat="false" ht="15.75" hidden="false" customHeight="false" outlineLevel="0" collapsed="false">
      <c r="A196" s="4" t="n">
        <f aca="false">A195+1</f>
        <v>2036</v>
      </c>
      <c r="B196" s="268" t="n">
        <v>13854.32</v>
      </c>
      <c r="C196" s="268" t="n">
        <v>8689.253</v>
      </c>
      <c r="D196" s="268" t="n">
        <v>9577.974</v>
      </c>
      <c r="E196" s="268" t="n">
        <v>20320.35</v>
      </c>
      <c r="F196" s="220" t="n">
        <f aca="false">C196/$B196</f>
        <v>0.627187260002656</v>
      </c>
      <c r="G196" s="221" t="n">
        <f aca="false">D196/$B196</f>
        <v>0.69133483274531</v>
      </c>
      <c r="H196" s="221" t="n">
        <f aca="false">E196/$B196</f>
        <v>1.46671579694998</v>
      </c>
      <c r="I196" s="220" t="n">
        <f aca="false">E196/D196</f>
        <v>2.12157080401346</v>
      </c>
      <c r="J196" s="220" t="n">
        <f aca="false">(D196-U196)/D196</f>
        <v>0.219701891026223</v>
      </c>
      <c r="K196" s="220" t="n">
        <f aca="false">(E196-V196)/E196</f>
        <v>0.43376615068146</v>
      </c>
      <c r="L196" s="220" t="n">
        <f aca="false">(D196-AA196)/D196</f>
        <v>0.0268991124845402</v>
      </c>
      <c r="M196" s="269" t="n">
        <f aca="false">(E196-AB196)/E196</f>
        <v>0.113213601143681</v>
      </c>
      <c r="N196" s="217"/>
      <c r="O196" s="217"/>
      <c r="P196" s="4" t="n">
        <f aca="false">P195+1</f>
        <v>2036</v>
      </c>
      <c r="Q196" s="267" t="n">
        <v>8689.253</v>
      </c>
      <c r="R196" s="267" t="n">
        <v>9577.974</v>
      </c>
      <c r="S196" s="267" t="n">
        <v>20320.35</v>
      </c>
      <c r="T196" s="267" t="n">
        <v>7486.401</v>
      </c>
      <c r="U196" s="267" t="n">
        <v>7473.675</v>
      </c>
      <c r="V196" s="267" t="n">
        <v>11506.07</v>
      </c>
      <c r="W196" s="219" t="n">
        <f aca="false">T196/$Q196</f>
        <v>0.861570148780338</v>
      </c>
      <c r="X196" s="219" t="n">
        <f aca="false">U196/$R196</f>
        <v>0.780298108973777</v>
      </c>
      <c r="Y196" s="219" t="n">
        <f aca="false">V196/$S196</f>
        <v>0.56623384931854</v>
      </c>
      <c r="Z196" s="267" t="n">
        <v>8621.812</v>
      </c>
      <c r="AA196" s="267" t="n">
        <v>9320.335</v>
      </c>
      <c r="AB196" s="267" t="n">
        <v>18019.81</v>
      </c>
      <c r="AC196" s="219" t="n">
        <f aca="false">Z196/$Q196</f>
        <v>0.992238573327304</v>
      </c>
      <c r="AD196" s="219" t="n">
        <f aca="false">AA196/$R196</f>
        <v>0.97310088751546</v>
      </c>
      <c r="AE196" s="219" t="n">
        <f aca="false">AB196/$S196</f>
        <v>0.886786398856319</v>
      </c>
      <c r="AF196" s="267" t="n">
        <v>8680.659</v>
      </c>
      <c r="AG196" s="267" t="n">
        <v>9507.958</v>
      </c>
      <c r="AH196" s="267" t="n">
        <v>19395.25</v>
      </c>
      <c r="AI196" s="219" t="n">
        <f aca="false">AF196/$Q196</f>
        <v>0.99901096216211</v>
      </c>
      <c r="AJ196" s="219" t="n">
        <f aca="false">AG196/$R196</f>
        <v>0.99268989454346</v>
      </c>
      <c r="AK196" s="219" t="n">
        <f aca="false">AH196/$S196</f>
        <v>0.954474209351709</v>
      </c>
      <c r="AL196" s="267" t="n">
        <v>8688.341</v>
      </c>
      <c r="AM196" s="267" t="n">
        <v>9564.416</v>
      </c>
      <c r="AN196" s="267" t="n">
        <v>20018.1</v>
      </c>
      <c r="AO196" s="219" t="n">
        <f aca="false">AL196/$Q196</f>
        <v>0.999895042761443</v>
      </c>
      <c r="AP196" s="219" t="n">
        <f aca="false">AM196/$R196</f>
        <v>0.998584460555019</v>
      </c>
      <c r="AQ196" s="219" t="n">
        <f aca="false">AN196/$S196</f>
        <v>0.985125748326185</v>
      </c>
      <c r="AR196" s="219" t="n">
        <v>1</v>
      </c>
      <c r="AS196" s="219" t="n">
        <v>1</v>
      </c>
      <c r="AT196" s="219" t="n">
        <v>1</v>
      </c>
    </row>
    <row r="197" customFormat="false" ht="15.75" hidden="false" customHeight="false" outlineLevel="0" collapsed="false">
      <c r="A197" s="4" t="n">
        <f aca="false">A196+1</f>
        <v>2037</v>
      </c>
      <c r="B197" s="268" t="n">
        <v>14094.39</v>
      </c>
      <c r="C197" s="268" t="n">
        <v>8929.217</v>
      </c>
      <c r="D197" s="268" t="n">
        <v>9776.322</v>
      </c>
      <c r="E197" s="268" t="n">
        <v>20698.27</v>
      </c>
      <c r="F197" s="220" t="n">
        <f aca="false">C197/$B197</f>
        <v>0.633529865428727</v>
      </c>
      <c r="G197" s="221" t="n">
        <f aca="false">D197/$B197</f>
        <v>0.69363214725859</v>
      </c>
      <c r="H197" s="221" t="n">
        <f aca="false">E197/$B197</f>
        <v>1.46854670546224</v>
      </c>
      <c r="I197" s="220" t="n">
        <f aca="false">E197/D197</f>
        <v>2.11718374251585</v>
      </c>
      <c r="J197" s="220" t="n">
        <f aca="false">(D197-U197)/D197</f>
        <v>0.223606178274406</v>
      </c>
      <c r="K197" s="220" t="n">
        <f aca="false">(E197-V197)/E197</f>
        <v>0.436270277660887</v>
      </c>
      <c r="L197" s="220" t="n">
        <f aca="false">(D197-AA197)/D197</f>
        <v>0.0275409300143755</v>
      </c>
      <c r="M197" s="269" t="n">
        <f aca="false">(E197-AB197)/E197</f>
        <v>0.114497491819365</v>
      </c>
      <c r="N197" s="217"/>
      <c r="O197" s="217"/>
      <c r="P197" s="4" t="n">
        <f aca="false">P196+1</f>
        <v>2037</v>
      </c>
      <c r="Q197" s="267" t="n">
        <v>8929.217</v>
      </c>
      <c r="R197" s="267" t="n">
        <v>9776.322</v>
      </c>
      <c r="S197" s="267" t="n">
        <v>20698.27</v>
      </c>
      <c r="T197" s="267" t="n">
        <v>7623.95</v>
      </c>
      <c r="U197" s="267" t="n">
        <v>7590.276</v>
      </c>
      <c r="V197" s="267" t="n">
        <v>11668.23</v>
      </c>
      <c r="W197" s="219" t="n">
        <f aca="false">T197/$Q197</f>
        <v>0.853820665350612</v>
      </c>
      <c r="X197" s="219" t="n">
        <f aca="false">U197/$R197</f>
        <v>0.776393821725594</v>
      </c>
      <c r="Y197" s="219" t="n">
        <f aca="false">V197/$S197</f>
        <v>0.563729722339113</v>
      </c>
      <c r="Z197" s="267" t="n">
        <v>8852.698</v>
      </c>
      <c r="AA197" s="267" t="n">
        <v>9507.073</v>
      </c>
      <c r="AB197" s="267" t="n">
        <v>18328.37</v>
      </c>
      <c r="AC197" s="219" t="n">
        <f aca="false">Z197/$Q197</f>
        <v>0.991430491609735</v>
      </c>
      <c r="AD197" s="219" t="n">
        <f aca="false">AA197/$R197</f>
        <v>0.972459069985625</v>
      </c>
      <c r="AE197" s="219" t="n">
        <f aca="false">AB197/$S197</f>
        <v>0.885502508180635</v>
      </c>
      <c r="AF197" s="267" t="n">
        <v>8919.51</v>
      </c>
      <c r="AG197" s="267" t="n">
        <v>9703.048</v>
      </c>
      <c r="AH197" s="267" t="n">
        <v>19756.46</v>
      </c>
      <c r="AI197" s="219" t="n">
        <f aca="false">AF197/$Q197</f>
        <v>0.998912894602069</v>
      </c>
      <c r="AJ197" s="219" t="n">
        <f aca="false">AG197/$R197</f>
        <v>0.992504952271417</v>
      </c>
      <c r="AK197" s="219" t="n">
        <f aca="false">AH197/$S197</f>
        <v>0.954498129553823</v>
      </c>
      <c r="AL197" s="267" t="n">
        <v>8928.194</v>
      </c>
      <c r="AM197" s="267" t="n">
        <v>9762.136</v>
      </c>
      <c r="AN197" s="267" t="n">
        <v>20393.75</v>
      </c>
      <c r="AO197" s="219" t="n">
        <f aca="false">AL197/$Q197</f>
        <v>0.999885432283704</v>
      </c>
      <c r="AP197" s="219" t="n">
        <f aca="false">AM197/$R197</f>
        <v>0.998548943048316</v>
      </c>
      <c r="AQ197" s="219" t="n">
        <f aca="false">AN197/$S197</f>
        <v>0.985287659306792</v>
      </c>
      <c r="AR197" s="219" t="n">
        <v>1</v>
      </c>
      <c r="AS197" s="219" t="n">
        <v>1</v>
      </c>
      <c r="AT197" s="219" t="n">
        <v>1</v>
      </c>
    </row>
    <row r="198" customFormat="false" ht="15.75" hidden="false" customHeight="false" outlineLevel="0" collapsed="false">
      <c r="A198" s="4" t="n">
        <f aca="false">A197+1</f>
        <v>2038</v>
      </c>
      <c r="B198" s="268" t="n">
        <v>14338.44</v>
      </c>
      <c r="C198" s="268" t="n">
        <v>9173.937</v>
      </c>
      <c r="D198" s="268" t="n">
        <v>9980.11</v>
      </c>
      <c r="E198" s="268" t="n">
        <v>21084.73</v>
      </c>
      <c r="F198" s="220" t="n">
        <f aca="false">C198/$B198</f>
        <v>0.639814163883937</v>
      </c>
      <c r="G198" s="221" t="n">
        <f aca="false">D198/$B198</f>
        <v>0.69603876014406</v>
      </c>
      <c r="H198" s="221" t="n">
        <f aca="false">E198/$B198</f>
        <v>1.47050376470523</v>
      </c>
      <c r="I198" s="220" t="n">
        <f aca="false">E198/D198</f>
        <v>2.11267511079537</v>
      </c>
      <c r="J198" s="220" t="n">
        <f aca="false">(D198-U198)/D198</f>
        <v>0.226865335151617</v>
      </c>
      <c r="K198" s="220" t="n">
        <f aca="false">(E198-V198)/E198</f>
        <v>0.438280689389904</v>
      </c>
      <c r="L198" s="220" t="n">
        <f aca="false">(D198-AA198)/D198</f>
        <v>0.0283449781615634</v>
      </c>
      <c r="M198" s="269" t="n">
        <f aca="false">(E198-AB198)/E198</f>
        <v>0.116222024185275</v>
      </c>
      <c r="N198" s="217"/>
      <c r="O198" s="217"/>
      <c r="P198" s="4" t="n">
        <f aca="false">P197+1</f>
        <v>2038</v>
      </c>
      <c r="Q198" s="267" t="n">
        <v>9173.937</v>
      </c>
      <c r="R198" s="267" t="n">
        <v>9980.11</v>
      </c>
      <c r="S198" s="267" t="n">
        <v>21084.73</v>
      </c>
      <c r="T198" s="267" t="n">
        <v>7753.636</v>
      </c>
      <c r="U198" s="267" t="n">
        <v>7715.969</v>
      </c>
      <c r="V198" s="267" t="n">
        <v>11843.7</v>
      </c>
      <c r="W198" s="219" t="n">
        <f aca="false">T198/$Q198</f>
        <v>0.845180864006369</v>
      </c>
      <c r="X198" s="219" t="n">
        <f aca="false">U198/$R198</f>
        <v>0.773134664848383</v>
      </c>
      <c r="Y198" s="219" t="n">
        <f aca="false">V198/$S198</f>
        <v>0.561719310610096</v>
      </c>
      <c r="Z198" s="267" t="n">
        <v>9087.085</v>
      </c>
      <c r="AA198" s="267" t="n">
        <v>9697.224</v>
      </c>
      <c r="AB198" s="267" t="n">
        <v>18634.22</v>
      </c>
      <c r="AC198" s="219" t="n">
        <f aca="false">Z198/$Q198</f>
        <v>0.990532745101694</v>
      </c>
      <c r="AD198" s="219" t="n">
        <f aca="false">AA198/$R198</f>
        <v>0.971655021838437</v>
      </c>
      <c r="AE198" s="219" t="n">
        <f aca="false">AB198/$S198</f>
        <v>0.883777975814725</v>
      </c>
      <c r="AF198" s="267" t="n">
        <v>9163.024</v>
      </c>
      <c r="AG198" s="267" t="n">
        <v>9903.875</v>
      </c>
      <c r="AH198" s="267" t="n">
        <v>20127.64</v>
      </c>
      <c r="AI198" s="219" t="n">
        <f aca="false">AF198/$Q198</f>
        <v>0.998810434386022</v>
      </c>
      <c r="AJ198" s="219" t="n">
        <f aca="false">AG198/$R198</f>
        <v>0.992361306638905</v>
      </c>
      <c r="AK198" s="219" t="n">
        <f aca="false">AH198/$S198</f>
        <v>0.954607433910702</v>
      </c>
      <c r="AL198" s="267" t="n">
        <v>9172.788</v>
      </c>
      <c r="AM198" s="267" t="n">
        <v>9965.219</v>
      </c>
      <c r="AN198" s="267" t="n">
        <v>20776.61</v>
      </c>
      <c r="AO198" s="219" t="n">
        <f aca="false">AL198/$Q198</f>
        <v>0.999874753881567</v>
      </c>
      <c r="AP198" s="219" t="n">
        <f aca="false">AM198/$R198</f>
        <v>0.998507932277299</v>
      </c>
      <c r="AQ198" s="219" t="n">
        <f aca="false">AN198/$S198</f>
        <v>0.985386580715048</v>
      </c>
      <c r="AR198" s="219" t="n">
        <v>1</v>
      </c>
      <c r="AS198" s="219" t="n">
        <v>1</v>
      </c>
      <c r="AT198" s="219" t="n">
        <v>1</v>
      </c>
    </row>
    <row r="199" customFormat="false" ht="15.75" hidden="false" customHeight="false" outlineLevel="0" collapsed="false">
      <c r="A199" s="4" t="n">
        <f aca="false">A198+1</f>
        <v>2039</v>
      </c>
      <c r="B199" s="268" t="n">
        <v>14586.5</v>
      </c>
      <c r="C199" s="268" t="n">
        <v>9423.493</v>
      </c>
      <c r="D199" s="268" t="n">
        <v>10189.46</v>
      </c>
      <c r="E199" s="268" t="n">
        <v>21479.75</v>
      </c>
      <c r="F199" s="220" t="n">
        <f aca="false">C199/$B199</f>
        <v>0.646042093716793</v>
      </c>
      <c r="G199" s="221" t="n">
        <f aca="false">D199/$B199</f>
        <v>0.698554142529051</v>
      </c>
      <c r="H199" s="221" t="n">
        <f aca="false">E199/$B199</f>
        <v>1.47257738319679</v>
      </c>
      <c r="I199" s="220" t="n">
        <f aca="false">E199/D199</f>
        <v>2.10803614715598</v>
      </c>
      <c r="J199" s="220" t="n">
        <f aca="false">(D199-U199)/D199</f>
        <v>0.229697844635535</v>
      </c>
      <c r="K199" s="220" t="n">
        <f aca="false">(E199-V199)/E199</f>
        <v>0.440032123278902</v>
      </c>
      <c r="L199" s="220" t="n">
        <f aca="false">(D199-AA199)/D199</f>
        <v>0.0289559014903634</v>
      </c>
      <c r="M199" s="269" t="n">
        <f aca="false">(E199-AB199)/E199</f>
        <v>0.117334698960649</v>
      </c>
      <c r="N199" s="217"/>
      <c r="O199" s="217"/>
      <c r="P199" s="4" t="n">
        <f aca="false">P198+1</f>
        <v>2039</v>
      </c>
      <c r="Q199" s="267" t="n">
        <v>9423.493</v>
      </c>
      <c r="R199" s="267" t="n">
        <v>10189.46</v>
      </c>
      <c r="S199" s="267" t="n">
        <v>21479.75</v>
      </c>
      <c r="T199" s="267" t="n">
        <v>7875.711</v>
      </c>
      <c r="U199" s="267" t="n">
        <v>7848.963</v>
      </c>
      <c r="V199" s="267" t="n">
        <v>12027.97</v>
      </c>
      <c r="W199" s="219" t="n">
        <f aca="false">T199/$Q199</f>
        <v>0.835752836023755</v>
      </c>
      <c r="X199" s="219" t="n">
        <f aca="false">U199/$R199</f>
        <v>0.770302155364465</v>
      </c>
      <c r="Y199" s="219" t="n">
        <f aca="false">V199/$S199</f>
        <v>0.559967876721098</v>
      </c>
      <c r="Z199" s="267" t="n">
        <v>9326.035</v>
      </c>
      <c r="AA199" s="267" t="n">
        <v>9894.415</v>
      </c>
      <c r="AB199" s="267" t="n">
        <v>18959.43</v>
      </c>
      <c r="AC199" s="219" t="n">
        <f aca="false">Z199/$Q199</f>
        <v>0.989657975020515</v>
      </c>
      <c r="AD199" s="219" t="n">
        <f aca="false">AA199/$R199</f>
        <v>0.971044098509637</v>
      </c>
      <c r="AE199" s="219" t="n">
        <f aca="false">AB199/$S199</f>
        <v>0.882665301039351</v>
      </c>
      <c r="AF199" s="267" t="n">
        <v>9411.228</v>
      </c>
      <c r="AG199" s="267" t="n">
        <v>10110.32</v>
      </c>
      <c r="AH199" s="267" t="n">
        <v>20506.96</v>
      </c>
      <c r="AI199" s="219" t="n">
        <f aca="false">AF199/$Q199</f>
        <v>0.998698465632648</v>
      </c>
      <c r="AJ199" s="219" t="n">
        <f aca="false">AG199/$R199</f>
        <v>0.992233150726339</v>
      </c>
      <c r="AK199" s="219" t="n">
        <f aca="false">AH199/$S199</f>
        <v>0.954711297850301</v>
      </c>
      <c r="AL199" s="267" t="n">
        <v>9422.207</v>
      </c>
      <c r="AM199" s="267" t="n">
        <v>10173.8</v>
      </c>
      <c r="AN199" s="267" t="n">
        <v>21167.03</v>
      </c>
      <c r="AO199" s="219" t="n">
        <f aca="false">AL199/$Q199</f>
        <v>0.999863532556346</v>
      </c>
      <c r="AP199" s="219" t="n">
        <f aca="false">AM199/$R199</f>
        <v>0.998463117770716</v>
      </c>
      <c r="AQ199" s="219" t="n">
        <f aca="false">AN199/$S199</f>
        <v>0.985441171335793</v>
      </c>
      <c r="AR199" s="219" t="n">
        <v>1</v>
      </c>
      <c r="AS199" s="219" t="n">
        <v>1</v>
      </c>
      <c r="AT199" s="219" t="n">
        <v>1</v>
      </c>
    </row>
    <row r="200" customFormat="false" ht="15.75" hidden="false" customHeight="false" outlineLevel="0" collapsed="false">
      <c r="A200" s="228" t="n">
        <f aca="false">A199+1</f>
        <v>2040</v>
      </c>
      <c r="B200" s="270" t="n">
        <v>14838.66</v>
      </c>
      <c r="C200" s="270" t="n">
        <v>9677.872</v>
      </c>
      <c r="D200" s="270" t="n">
        <v>10404.4</v>
      </c>
      <c r="E200" s="270" t="n">
        <v>21883.28</v>
      </c>
      <c r="F200" s="230" t="n">
        <f aca="false">C200/$B200</f>
        <v>0.652206600865577</v>
      </c>
      <c r="G200" s="231" t="n">
        <f aca="false">D200/$B200</f>
        <v>0.701168434346498</v>
      </c>
      <c r="H200" s="231" t="n">
        <f aca="false">E200/$B200</f>
        <v>1.47474771980758</v>
      </c>
      <c r="I200" s="230" t="n">
        <f aca="false">E200/D200</f>
        <v>2.10327169274538</v>
      </c>
      <c r="J200" s="230" t="n">
        <f aca="false">(D200-U200)/D200</f>
        <v>0.230793606551074</v>
      </c>
      <c r="K200" s="230" t="n">
        <f aca="false">(E200-V200)/E200</f>
        <v>0.439990714371886</v>
      </c>
      <c r="L200" s="230" t="n">
        <f aca="false">(D200-AA200)/D200</f>
        <v>0.02983737649456</v>
      </c>
      <c r="M200" s="271" t="n">
        <f aca="false">(E200-AB200)/E200</f>
        <v>0.119106459360754</v>
      </c>
      <c r="N200" s="217"/>
      <c r="O200" s="217"/>
      <c r="P200" s="4" t="n">
        <f aca="false">P199+1</f>
        <v>2040</v>
      </c>
      <c r="Q200" s="267" t="n">
        <v>9677.872</v>
      </c>
      <c r="R200" s="267" t="n">
        <v>10404.4</v>
      </c>
      <c r="S200" s="267" t="n">
        <v>21883.28</v>
      </c>
      <c r="T200" s="267" t="n">
        <v>8012.06</v>
      </c>
      <c r="U200" s="267" t="n">
        <v>8003.131</v>
      </c>
      <c r="V200" s="267" t="n">
        <v>12254.84</v>
      </c>
      <c r="W200" s="219" t="n">
        <f aca="false">T200/$Q200</f>
        <v>0.827874144233361</v>
      </c>
      <c r="X200" s="219" t="n">
        <f aca="false">U200/$R200</f>
        <v>0.769206393448926</v>
      </c>
      <c r="Y200" s="219" t="n">
        <f aca="false">V200/$S200</f>
        <v>0.560009285628114</v>
      </c>
      <c r="Z200" s="267" t="n">
        <v>9568.222</v>
      </c>
      <c r="AA200" s="267" t="n">
        <v>10093.96</v>
      </c>
      <c r="AB200" s="267" t="n">
        <v>19276.84</v>
      </c>
      <c r="AC200" s="219" t="n">
        <f aca="false">Z200/$Q200</f>
        <v>0.988670029940466</v>
      </c>
      <c r="AD200" s="219" t="n">
        <f aca="false">AA200/$R200</f>
        <v>0.97016262350544</v>
      </c>
      <c r="AE200" s="219" t="n">
        <f aca="false">AB200/$S200</f>
        <v>0.880893540639246</v>
      </c>
      <c r="AF200" s="267" t="n">
        <v>9664.109</v>
      </c>
      <c r="AG200" s="267" t="n">
        <v>10322.32</v>
      </c>
      <c r="AH200" s="267" t="n">
        <v>20893.34</v>
      </c>
      <c r="AI200" s="219" t="n">
        <f aca="false">AF200/$Q200</f>
        <v>0.998577889850166</v>
      </c>
      <c r="AJ200" s="219" t="n">
        <f aca="false">AG200/$R200</f>
        <v>0.992111029948868</v>
      </c>
      <c r="AK200" s="219" t="n">
        <f aca="false">AH200/$S200</f>
        <v>0.954762722955608</v>
      </c>
      <c r="AL200" s="267" t="n">
        <v>9676.412</v>
      </c>
      <c r="AM200" s="267" t="n">
        <v>10387.77</v>
      </c>
      <c r="AN200" s="267" t="n">
        <v>21562.88</v>
      </c>
      <c r="AO200" s="219" t="n">
        <f aca="false">AL200/$Q200</f>
        <v>0.99984914038954</v>
      </c>
      <c r="AP200" s="219" t="n">
        <f aca="false">AM200/$R200</f>
        <v>0.998401637768636</v>
      </c>
      <c r="AQ200" s="219" t="n">
        <f aca="false">AN200/$S200</f>
        <v>0.985358684804106</v>
      </c>
      <c r="AR200" s="219" t="n">
        <v>1</v>
      </c>
      <c r="AS200" s="219" t="n">
        <v>1</v>
      </c>
      <c r="AT200" s="219" t="n">
        <v>1</v>
      </c>
    </row>
    <row r="201" customFormat="false" ht="15.75" hidden="false" customHeight="false" outlineLevel="0" collapsed="false">
      <c r="A201" s="4" t="n">
        <f aca="false">A200+1</f>
        <v>2041</v>
      </c>
      <c r="B201" s="268" t="n">
        <v>15094.98</v>
      </c>
      <c r="C201" s="268" t="n">
        <v>9936.741</v>
      </c>
      <c r="D201" s="268" t="n">
        <v>10624.64</v>
      </c>
      <c r="E201" s="268" t="n">
        <v>22295.07</v>
      </c>
      <c r="F201" s="220" t="n">
        <f aca="false">C201/$B201</f>
        <v>0.658281163671631</v>
      </c>
      <c r="G201" s="221" t="n">
        <f aca="false">D201/$B201</f>
        <v>0.703852539056031</v>
      </c>
      <c r="H201" s="221" t="n">
        <f aca="false">E201/$B201</f>
        <v>1.47698572638056</v>
      </c>
      <c r="I201" s="220" t="n">
        <f aca="false">E201/D201</f>
        <v>2.09843062917897</v>
      </c>
      <c r="J201" s="220" t="n">
        <f aca="false">(D201-U201)/D201</f>
        <v>0.231440312330582</v>
      </c>
      <c r="K201" s="220" t="n">
        <f aca="false">(E201-V201)/E201</f>
        <v>0.439592250663488</v>
      </c>
      <c r="L201" s="220" t="n">
        <f aca="false">(D201-AA201)/D201</f>
        <v>0.0307361002349256</v>
      </c>
      <c r="M201" s="269" t="n">
        <f aca="false">(E201-AB201)/E201</f>
        <v>0.120812358965457</v>
      </c>
      <c r="N201" s="217"/>
      <c r="O201" s="217"/>
      <c r="P201" s="4" t="n">
        <f aca="false">P200+1</f>
        <v>2041</v>
      </c>
      <c r="Q201" s="267" t="n">
        <v>9936.741</v>
      </c>
      <c r="R201" s="267" t="n">
        <v>10624.64</v>
      </c>
      <c r="S201" s="267" t="n">
        <v>22295.07</v>
      </c>
      <c r="T201" s="267" t="n">
        <v>8165.67</v>
      </c>
      <c r="U201" s="267" t="n">
        <v>8165.67</v>
      </c>
      <c r="V201" s="267" t="n">
        <v>12494.33</v>
      </c>
      <c r="W201" s="219" t="n">
        <f aca="false">T201/$Q201</f>
        <v>0.821765405780427</v>
      </c>
      <c r="X201" s="219" t="n">
        <f aca="false">U201/$R201</f>
        <v>0.768559687669418</v>
      </c>
      <c r="Y201" s="219" t="n">
        <f aca="false">V201/$S201</f>
        <v>0.560407749336513</v>
      </c>
      <c r="Z201" s="267" t="n">
        <v>9813.163</v>
      </c>
      <c r="AA201" s="267" t="n">
        <v>10298.08</v>
      </c>
      <c r="AB201" s="267" t="n">
        <v>19601.55</v>
      </c>
      <c r="AC201" s="219" t="n">
        <f aca="false">Z201/$Q201</f>
        <v>0.98756352812255</v>
      </c>
      <c r="AD201" s="219" t="n">
        <f aca="false">AA201/$R201</f>
        <v>0.969263899765074</v>
      </c>
      <c r="AE201" s="219" t="n">
        <f aca="false">AB201/$S201</f>
        <v>0.879187641034543</v>
      </c>
      <c r="AF201" s="267" t="n">
        <v>9921.341</v>
      </c>
      <c r="AG201" s="267" t="n">
        <v>10539.86</v>
      </c>
      <c r="AH201" s="267" t="n">
        <v>21288.97</v>
      </c>
      <c r="AI201" s="219" t="n">
        <f aca="false">AF201/$Q201</f>
        <v>0.998450196095481</v>
      </c>
      <c r="AJ201" s="219" t="n">
        <f aca="false">AG201/$R201</f>
        <v>0.992020435515933</v>
      </c>
      <c r="AK201" s="219" t="n">
        <f aca="false">AH201/$S201</f>
        <v>0.954873431660004</v>
      </c>
      <c r="AL201" s="267" t="n">
        <v>9935.108</v>
      </c>
      <c r="AM201" s="267" t="n">
        <v>10607.23</v>
      </c>
      <c r="AN201" s="267" t="n">
        <v>21969.54</v>
      </c>
      <c r="AO201" s="219" t="n">
        <f aca="false">AL201/$Q201</f>
        <v>0.999835660404151</v>
      </c>
      <c r="AP201" s="219" t="n">
        <f aca="false">AM201/$R201</f>
        <v>0.9983613562436</v>
      </c>
      <c r="AQ201" s="219" t="n">
        <f aca="false">AN201/$S201</f>
        <v>0.98539901422153</v>
      </c>
      <c r="AR201" s="219" t="n">
        <v>1</v>
      </c>
      <c r="AS201" s="219" t="n">
        <v>1</v>
      </c>
      <c r="AT201" s="219" t="n">
        <v>1</v>
      </c>
    </row>
    <row r="202" customFormat="false" ht="15.75" hidden="false" customHeight="false" outlineLevel="0" collapsed="false">
      <c r="A202" s="4" t="n">
        <f aca="false">A201+1</f>
        <v>2042</v>
      </c>
      <c r="B202" s="268" t="n">
        <v>15355.53</v>
      </c>
      <c r="C202" s="268" t="n">
        <v>10199.66</v>
      </c>
      <c r="D202" s="268" t="n">
        <v>10849.79</v>
      </c>
      <c r="E202" s="268" t="n">
        <v>22714.5</v>
      </c>
      <c r="F202" s="220" t="n">
        <f aca="false">C202/$B202</f>
        <v>0.664233666959069</v>
      </c>
      <c r="G202" s="221" t="n">
        <f aca="false">D202/$B202</f>
        <v>0.706572159997083</v>
      </c>
      <c r="H202" s="221" t="n">
        <f aca="false">E202/$B202</f>
        <v>1.47923907543406</v>
      </c>
      <c r="I202" s="220" t="n">
        <f aca="false">E202/D202</f>
        <v>2.09354282433116</v>
      </c>
      <c r="J202" s="220" t="n">
        <f aca="false">(D202-U202)/D202</f>
        <v>0.232626806601787</v>
      </c>
      <c r="K202" s="220" t="n">
        <f aca="false">(E202-V202)/E202</f>
        <v>0.439968302185828</v>
      </c>
      <c r="L202" s="220" t="n">
        <f aca="false">(D202-AA202)/D202</f>
        <v>0.0313701924184708</v>
      </c>
      <c r="M202" s="269" t="n">
        <f aca="false">(E202-AB202)/E202</f>
        <v>0.121720046666226</v>
      </c>
      <c r="N202" s="217"/>
      <c r="O202" s="217"/>
      <c r="P202" s="4" t="n">
        <f aca="false">P201+1</f>
        <v>2042</v>
      </c>
      <c r="Q202" s="267" t="n">
        <v>10199.66</v>
      </c>
      <c r="R202" s="267" t="n">
        <v>10849.79</v>
      </c>
      <c r="S202" s="267" t="n">
        <v>22714.5</v>
      </c>
      <c r="T202" s="267" t="n">
        <v>8325.838</v>
      </c>
      <c r="U202" s="267" t="n">
        <v>8325.838</v>
      </c>
      <c r="V202" s="267" t="n">
        <v>12720.84</v>
      </c>
      <c r="W202" s="219" t="n">
        <f aca="false">T202/$Q202</f>
        <v>0.81628583697888</v>
      </c>
      <c r="X202" s="219" t="n">
        <f aca="false">U202/$R202</f>
        <v>0.767373193398213</v>
      </c>
      <c r="Y202" s="219" t="n">
        <f aca="false">V202/$S202</f>
        <v>0.560031697814172</v>
      </c>
      <c r="Z202" s="267" t="n">
        <v>10061.97</v>
      </c>
      <c r="AA202" s="267" t="n">
        <v>10509.43</v>
      </c>
      <c r="AB202" s="267" t="n">
        <v>19949.69</v>
      </c>
      <c r="AC202" s="219" t="n">
        <f aca="false">Z202/$Q202</f>
        <v>0.986500530409837</v>
      </c>
      <c r="AD202" s="219" t="n">
        <f aca="false">AA202/$R202</f>
        <v>0.968629807581529</v>
      </c>
      <c r="AE202" s="219" t="n">
        <f aca="false">AB202/$S202</f>
        <v>0.878279953333774</v>
      </c>
      <c r="AF202" s="267" t="n">
        <v>10182.41</v>
      </c>
      <c r="AG202" s="267" t="n">
        <v>10762.41</v>
      </c>
      <c r="AH202" s="267" t="n">
        <v>21691.85</v>
      </c>
      <c r="AI202" s="219" t="n">
        <f aca="false">AF202/$Q202</f>
        <v>0.998308767154984</v>
      </c>
      <c r="AJ202" s="219" t="n">
        <f aca="false">AG202/$R202</f>
        <v>0.991946387902439</v>
      </c>
      <c r="AK202" s="219" t="n">
        <f aca="false">AH202/$S202</f>
        <v>0.954978097690902</v>
      </c>
      <c r="AL202" s="267" t="n">
        <v>10197.84</v>
      </c>
      <c r="AM202" s="267" t="n">
        <v>10831.63</v>
      </c>
      <c r="AN202" s="267" t="n">
        <v>22384.44</v>
      </c>
      <c r="AO202" s="219" t="n">
        <f aca="false">AL202/$Q202</f>
        <v>0.99982156267954</v>
      </c>
      <c r="AP202" s="219" t="n">
        <f aca="false">AM202/$R202</f>
        <v>0.998326234885652</v>
      </c>
      <c r="AQ202" s="219" t="n">
        <f aca="false">AN202/$S202</f>
        <v>0.985469193686852</v>
      </c>
      <c r="AR202" s="219" t="n">
        <v>1</v>
      </c>
      <c r="AS202" s="219" t="n">
        <v>1</v>
      </c>
      <c r="AT202" s="219" t="n">
        <v>1</v>
      </c>
    </row>
    <row r="203" customFormat="false" ht="15.75" hidden="false" customHeight="false" outlineLevel="0" collapsed="false">
      <c r="A203" s="4" t="n">
        <f aca="false">A202+1</f>
        <v>2043</v>
      </c>
      <c r="B203" s="268" t="n">
        <v>15620.38</v>
      </c>
      <c r="C203" s="268" t="n">
        <v>10465.95</v>
      </c>
      <c r="D203" s="268" t="n">
        <v>11079.2</v>
      </c>
      <c r="E203" s="268" t="n">
        <v>23140.88</v>
      </c>
      <c r="F203" s="220" t="n">
        <f aca="false">C203/$B203</f>
        <v>0.670018911191661</v>
      </c>
      <c r="G203" s="221" t="n">
        <f aca="false">D203/$B203</f>
        <v>0.709278519472638</v>
      </c>
      <c r="H203" s="221" t="n">
        <f aca="false">E203/$B203</f>
        <v>1.48145435642411</v>
      </c>
      <c r="I203" s="220" t="n">
        <f aca="false">E203/D203</f>
        <v>2.08867788287963</v>
      </c>
      <c r="J203" s="220" t="n">
        <f aca="false">(D203-U203)/D203</f>
        <v>0.233526518160156</v>
      </c>
      <c r="K203" s="220" t="n">
        <f aca="false">(E203-V203)/E203</f>
        <v>0.440119822582374</v>
      </c>
      <c r="L203" s="220" t="n">
        <f aca="false">(D203-AA203)/D203</f>
        <v>0.0320248754422703</v>
      </c>
      <c r="M203" s="269" t="n">
        <f aca="false">(E203-AB203)/E203</f>
        <v>0.122621525196967</v>
      </c>
      <c r="N203" s="217"/>
      <c r="O203" s="217"/>
      <c r="P203" s="4" t="n">
        <f aca="false">P202+1</f>
        <v>2043</v>
      </c>
      <c r="Q203" s="267" t="n">
        <v>10465.95</v>
      </c>
      <c r="R203" s="267" t="n">
        <v>11079.2</v>
      </c>
      <c r="S203" s="267" t="n">
        <v>23140.88</v>
      </c>
      <c r="T203" s="267" t="n">
        <v>8491.913</v>
      </c>
      <c r="U203" s="267" t="n">
        <v>8491.913</v>
      </c>
      <c r="V203" s="267" t="n">
        <v>12956.12</v>
      </c>
      <c r="W203" s="219" t="n">
        <f aca="false">T203/$Q203</f>
        <v>0.811384824120123</v>
      </c>
      <c r="X203" s="219" t="n">
        <f aca="false">U203/$R203</f>
        <v>0.766473481839844</v>
      </c>
      <c r="Y203" s="219" t="n">
        <f aca="false">V203/$S203</f>
        <v>0.559880177417626</v>
      </c>
      <c r="Z203" s="267" t="n">
        <v>10314.12</v>
      </c>
      <c r="AA203" s="267" t="n">
        <v>10724.39</v>
      </c>
      <c r="AB203" s="267" t="n">
        <v>20303.31</v>
      </c>
      <c r="AC203" s="219" t="n">
        <f aca="false">Z203/$Q203</f>
        <v>0.98549295572786</v>
      </c>
      <c r="AD203" s="219" t="n">
        <f aca="false">AA203/$R203</f>
        <v>0.96797512455773</v>
      </c>
      <c r="AE203" s="219" t="n">
        <f aca="false">AB203/$S203</f>
        <v>0.877378474803033</v>
      </c>
      <c r="AF203" s="267" t="n">
        <v>10446.66</v>
      </c>
      <c r="AG203" s="267" t="n">
        <v>10989.36</v>
      </c>
      <c r="AH203" s="267" t="n">
        <v>22101.68</v>
      </c>
      <c r="AI203" s="219" t="n">
        <f aca="false">AF203/$Q203</f>
        <v>0.998156880168547</v>
      </c>
      <c r="AJ203" s="219" t="n">
        <f aca="false">AG203/$R203</f>
        <v>0.991891111271572</v>
      </c>
      <c r="AK203" s="219" t="n">
        <f aca="false">AH203/$S203</f>
        <v>0.955092459750882</v>
      </c>
      <c r="AL203" s="267" t="n">
        <v>10463.92</v>
      </c>
      <c r="AM203" s="267" t="n">
        <v>11060.19</v>
      </c>
      <c r="AN203" s="267" t="n">
        <v>22804.83</v>
      </c>
      <c r="AO203" s="219" t="n">
        <f aca="false">AL203/$Q203</f>
        <v>0.999806037674554</v>
      </c>
      <c r="AP203" s="219" t="n">
        <f aca="false">AM203/$R203</f>
        <v>0.998284172142393</v>
      </c>
      <c r="AQ203" s="219" t="n">
        <f aca="false">AN203/$S203</f>
        <v>0.985478080349581</v>
      </c>
      <c r="AR203" s="219" t="n">
        <v>1</v>
      </c>
      <c r="AS203" s="219" t="n">
        <v>1</v>
      </c>
      <c r="AT203" s="219" t="n">
        <v>1</v>
      </c>
    </row>
    <row r="204" customFormat="false" ht="15.75" hidden="false" customHeight="false" outlineLevel="0" collapsed="false">
      <c r="A204" s="4" t="n">
        <f aca="false">A203+1</f>
        <v>2044</v>
      </c>
      <c r="B204" s="268" t="n">
        <v>15889.6</v>
      </c>
      <c r="C204" s="268" t="n">
        <v>10734.82</v>
      </c>
      <c r="D204" s="268" t="n">
        <v>11312.12</v>
      </c>
      <c r="E204" s="268" t="n">
        <v>23573.29</v>
      </c>
      <c r="F204" s="220" t="n">
        <f aca="false">C204/$B204</f>
        <v>0.675587805860437</v>
      </c>
      <c r="G204" s="221" t="n">
        <f aca="false">D204/$B204</f>
        <v>0.711919746249119</v>
      </c>
      <c r="H204" s="221" t="n">
        <f aca="false">E204/$B204</f>
        <v>1.48356723894875</v>
      </c>
      <c r="I204" s="220" t="n">
        <f aca="false">E204/D204</f>
        <v>2.0838967408408</v>
      </c>
      <c r="J204" s="220" t="n">
        <f aca="false">(D204-U204)/D204</f>
        <v>0.234178650862968</v>
      </c>
      <c r="K204" s="220" t="n">
        <f aca="false">(E204-V204)/E204</f>
        <v>0.440073065745172</v>
      </c>
      <c r="L204" s="220" t="n">
        <f aca="false">(D204-AA204)/D204</f>
        <v>0.0327277291966494</v>
      </c>
      <c r="M204" s="269" t="n">
        <f aca="false">(E204-AB204)/E204</f>
        <v>0.123549576660704</v>
      </c>
      <c r="N204" s="217"/>
      <c r="O204" s="217"/>
      <c r="P204" s="4" t="n">
        <f aca="false">P203+1</f>
        <v>2044</v>
      </c>
      <c r="Q204" s="267" t="n">
        <v>10734.82</v>
      </c>
      <c r="R204" s="267" t="n">
        <v>11312.12</v>
      </c>
      <c r="S204" s="267" t="n">
        <v>23573.29</v>
      </c>
      <c r="T204" s="267" t="n">
        <v>8663.063</v>
      </c>
      <c r="U204" s="267" t="n">
        <v>8663.063</v>
      </c>
      <c r="V204" s="267" t="n">
        <v>13199.32</v>
      </c>
      <c r="W204" s="219" t="n">
        <f aca="false">T204/$Q204</f>
        <v>0.807005892972588</v>
      </c>
      <c r="X204" s="219" t="n">
        <f aca="false">U204/$R204</f>
        <v>0.765821349137032</v>
      </c>
      <c r="Y204" s="219" t="n">
        <f aca="false">V204/$S204</f>
        <v>0.559926934254828</v>
      </c>
      <c r="Z204" s="267" t="n">
        <v>10568.78</v>
      </c>
      <c r="AA204" s="267" t="n">
        <v>10941.9</v>
      </c>
      <c r="AB204" s="267" t="n">
        <v>20660.82</v>
      </c>
      <c r="AC204" s="219" t="n">
        <f aca="false">Z204/$Q204</f>
        <v>0.984532577164778</v>
      </c>
      <c r="AD204" s="219" t="n">
        <f aca="false">AA204/$R204</f>
        <v>0.967272270803351</v>
      </c>
      <c r="AE204" s="219" t="n">
        <f aca="false">AB204/$S204</f>
        <v>0.876450423339296</v>
      </c>
      <c r="AF204" s="267" t="n">
        <v>10713.14</v>
      </c>
      <c r="AG204" s="267" t="n">
        <v>11219.43</v>
      </c>
      <c r="AH204" s="267" t="n">
        <v>22512.65</v>
      </c>
      <c r="AI204" s="219" t="n">
        <f aca="false">AF204/$Q204</f>
        <v>0.997980403956471</v>
      </c>
      <c r="AJ204" s="219" t="n">
        <f aca="false">AG204/$R204</f>
        <v>0.9918061335983</v>
      </c>
      <c r="AK204" s="219" t="n">
        <f aca="false">AH204/$S204</f>
        <v>0.955006704622053</v>
      </c>
      <c r="AL204" s="267" t="n">
        <v>10732.56</v>
      </c>
      <c r="AM204" s="267" t="n">
        <v>11292.18</v>
      </c>
      <c r="AN204" s="267" t="n">
        <v>23230.36</v>
      </c>
      <c r="AO204" s="219" t="n">
        <f aca="false">AL204/$Q204</f>
        <v>0.999789470154134</v>
      </c>
      <c r="AP204" s="219" t="n">
        <f aca="false">AM204/$R204</f>
        <v>0.998237288854786</v>
      </c>
      <c r="AQ204" s="219" t="n">
        <f aca="false">AN204/$S204</f>
        <v>0.98545260334896</v>
      </c>
      <c r="AR204" s="219" t="n">
        <v>1</v>
      </c>
      <c r="AS204" s="219" t="n">
        <v>1</v>
      </c>
      <c r="AT204" s="219" t="n">
        <v>1</v>
      </c>
    </row>
    <row r="205" customFormat="false" ht="15.75" hidden="false" customHeight="false" outlineLevel="0" collapsed="false">
      <c r="A205" s="4" t="n">
        <f aca="false">A204+1</f>
        <v>2045</v>
      </c>
      <c r="B205" s="268" t="n">
        <v>16163.26</v>
      </c>
      <c r="C205" s="268" t="n">
        <v>11005.44</v>
      </c>
      <c r="D205" s="268" t="n">
        <v>11547.78</v>
      </c>
      <c r="E205" s="268" t="n">
        <v>24010.83</v>
      </c>
      <c r="F205" s="220" t="n">
        <f aca="false">C205/$B205</f>
        <v>0.680892344737386</v>
      </c>
      <c r="G205" s="221" t="n">
        <f aca="false">D205/$B205</f>
        <v>0.71444621938891</v>
      </c>
      <c r="H205" s="221" t="n">
        <f aca="false">E205/$B205</f>
        <v>1.48551901039766</v>
      </c>
      <c r="I205" s="220" t="n">
        <f aca="false">E205/D205</f>
        <v>2.07925939011654</v>
      </c>
      <c r="J205" s="220" t="n">
        <f aca="false">(D205-U205)/D205</f>
        <v>0.234611501085057</v>
      </c>
      <c r="K205" s="220" t="n">
        <f aca="false">(E205-V205)/E205</f>
        <v>0.439841937992148</v>
      </c>
      <c r="L205" s="220" t="n">
        <f aca="false">(D205-AA205)/D205</f>
        <v>0.0334756983593385</v>
      </c>
      <c r="M205" s="269" t="n">
        <f aca="false">(E205-AB205)/E205</f>
        <v>0.12450756596086</v>
      </c>
      <c r="N205" s="217"/>
      <c r="O205" s="217"/>
      <c r="P205" s="4" t="n">
        <f aca="false">P204+1</f>
        <v>2045</v>
      </c>
      <c r="Q205" s="267" t="n">
        <v>11005.44</v>
      </c>
      <c r="R205" s="267" t="n">
        <v>11547.78</v>
      </c>
      <c r="S205" s="267" t="n">
        <v>24010.83</v>
      </c>
      <c r="T205" s="267" t="n">
        <v>8838.538</v>
      </c>
      <c r="U205" s="267" t="n">
        <v>8838.538</v>
      </c>
      <c r="V205" s="267" t="n">
        <v>13449.86</v>
      </c>
      <c r="W205" s="219" t="n">
        <f aca="false">T205/$Q205</f>
        <v>0.803106281984182</v>
      </c>
      <c r="X205" s="219" t="n">
        <f aca="false">U205/$R205</f>
        <v>0.765388498914943</v>
      </c>
      <c r="Y205" s="219" t="n">
        <f aca="false">V205/$S205</f>
        <v>0.560158062007852</v>
      </c>
      <c r="Z205" s="267" t="n">
        <v>10825.44</v>
      </c>
      <c r="AA205" s="267" t="n">
        <v>11161.21</v>
      </c>
      <c r="AB205" s="267" t="n">
        <v>21021.3</v>
      </c>
      <c r="AC205" s="219" t="n">
        <f aca="false">Z205/$Q205</f>
        <v>0.983644452198186</v>
      </c>
      <c r="AD205" s="219" t="n">
        <f aca="false">AA205/$R205</f>
        <v>0.966524301640662</v>
      </c>
      <c r="AE205" s="219" t="n">
        <f aca="false">AB205/$S205</f>
        <v>0.87549243403914</v>
      </c>
      <c r="AF205" s="267" t="n">
        <v>10981.17</v>
      </c>
      <c r="AG205" s="267" t="n">
        <v>11452.34</v>
      </c>
      <c r="AH205" s="267" t="n">
        <v>22928.57</v>
      </c>
      <c r="AI205" s="219" t="n">
        <f aca="false">AF205/$Q205</f>
        <v>0.997794726971389</v>
      </c>
      <c r="AJ205" s="219" t="n">
        <f aca="false">AG205/$R205</f>
        <v>0.991735207979369</v>
      </c>
      <c r="AK205" s="219" t="n">
        <f aca="false">AH205/$S205</f>
        <v>0.954926172897813</v>
      </c>
      <c r="AL205" s="267" t="n">
        <v>11002.97</v>
      </c>
      <c r="AM205" s="267" t="n">
        <v>11527.14</v>
      </c>
      <c r="AN205" s="267" t="n">
        <v>23664.02</v>
      </c>
      <c r="AO205" s="219" t="n">
        <f aca="false">AL205/$Q205</f>
        <v>0.999775565538497</v>
      </c>
      <c r="AP205" s="219" t="n">
        <f aca="false">AM205/$R205</f>
        <v>0.998212643469134</v>
      </c>
      <c r="AQ205" s="219" t="n">
        <f aca="false">AN205/$S205</f>
        <v>0.985556101142693</v>
      </c>
      <c r="AR205" s="219" t="n">
        <v>1</v>
      </c>
      <c r="AS205" s="219" t="n">
        <v>1</v>
      </c>
      <c r="AT205" s="219" t="n">
        <v>1</v>
      </c>
    </row>
    <row r="206" customFormat="false" ht="15.75" hidden="false" customHeight="false" outlineLevel="0" collapsed="false">
      <c r="A206" s="4" t="n">
        <f aca="false">A205+1</f>
        <v>2046</v>
      </c>
      <c r="B206" s="268" t="n">
        <v>16441.44</v>
      </c>
      <c r="C206" s="268" t="n">
        <v>11277.12</v>
      </c>
      <c r="D206" s="268" t="n">
        <v>11785.5</v>
      </c>
      <c r="E206" s="268" t="n">
        <v>24452.65</v>
      </c>
      <c r="F206" s="220" t="n">
        <f aca="false">C206/$B206</f>
        <v>0.685896125886784</v>
      </c>
      <c r="G206" s="221" t="n">
        <f aca="false">D206/$B206</f>
        <v>0.716816775172978</v>
      </c>
      <c r="H206" s="221" t="n">
        <f aca="false">E206/$B206</f>
        <v>1.48725719888282</v>
      </c>
      <c r="I206" s="220" t="n">
        <f aca="false">E206/D206</f>
        <v>2.07480802681261</v>
      </c>
      <c r="J206" s="220" t="n">
        <f aca="false">(D206-U206)/D206</f>
        <v>0.234850960926562</v>
      </c>
      <c r="K206" s="220" t="n">
        <f aca="false">(E206-V206)/E206</f>
        <v>0.439441123968159</v>
      </c>
      <c r="L206" s="220" t="n">
        <f aca="false">(D206-AA206)/D206</f>
        <v>0.0342446226295024</v>
      </c>
      <c r="M206" s="269" t="n">
        <f aca="false">(E206-AB206)/E206</f>
        <v>0.125418717398728</v>
      </c>
      <c r="N206" s="217"/>
      <c r="O206" s="217"/>
      <c r="P206" s="4" t="n">
        <f aca="false">P205+1</f>
        <v>2046</v>
      </c>
      <c r="Q206" s="267" t="n">
        <v>11277.12</v>
      </c>
      <c r="R206" s="267" t="n">
        <v>11785.5</v>
      </c>
      <c r="S206" s="267" t="n">
        <v>24452.65</v>
      </c>
      <c r="T206" s="267" t="n">
        <v>9017.664</v>
      </c>
      <c r="U206" s="267" t="n">
        <v>9017.664</v>
      </c>
      <c r="V206" s="267" t="n">
        <v>13707.15</v>
      </c>
      <c r="W206" s="219" t="n">
        <f aca="false">T206/$Q206</f>
        <v>0.799642461905167</v>
      </c>
      <c r="X206" s="219" t="n">
        <f aca="false">U206/$R206</f>
        <v>0.765149039073438</v>
      </c>
      <c r="Y206" s="219" t="n">
        <f aca="false">V206/$S206</f>
        <v>0.560558876031841</v>
      </c>
      <c r="Z206" s="267" t="n">
        <v>11083.11</v>
      </c>
      <c r="AA206" s="267" t="n">
        <v>11381.91</v>
      </c>
      <c r="AB206" s="267" t="n">
        <v>21385.83</v>
      </c>
      <c r="AC206" s="219" t="n">
        <f aca="false">Z206/$Q206</f>
        <v>0.982796139439857</v>
      </c>
      <c r="AD206" s="219" t="n">
        <f aca="false">AA206/$R206</f>
        <v>0.965755377370498</v>
      </c>
      <c r="AE206" s="219" t="n">
        <f aca="false">AB206/$S206</f>
        <v>0.874581282601272</v>
      </c>
      <c r="AF206" s="267" t="n">
        <v>11249.75</v>
      </c>
      <c r="AG206" s="267" t="n">
        <v>11686.68</v>
      </c>
      <c r="AH206" s="267" t="n">
        <v>23342.78</v>
      </c>
      <c r="AI206" s="219" t="n">
        <f aca="false">AF206/$Q206</f>
        <v>0.997572961890979</v>
      </c>
      <c r="AJ206" s="219" t="n">
        <f aca="false">AG206/$R206</f>
        <v>0.991615120274914</v>
      </c>
      <c r="AK206" s="219" t="n">
        <f aca="false">AH206/$S206</f>
        <v>0.954611463379225</v>
      </c>
      <c r="AL206" s="267" t="n">
        <v>11274.34</v>
      </c>
      <c r="AM206" s="267" t="n">
        <v>11763.88</v>
      </c>
      <c r="AN206" s="267" t="n">
        <v>24098.64</v>
      </c>
      <c r="AO206" s="219" t="n">
        <f aca="false">AL206/$Q206</f>
        <v>0.999753483158821</v>
      </c>
      <c r="AP206" s="219" t="n">
        <f aca="false">AM206/$R206</f>
        <v>0.998165542403801</v>
      </c>
      <c r="AQ206" s="219" t="n">
        <f aca="false">AN206/$S206</f>
        <v>0.985522632516312</v>
      </c>
      <c r="AR206" s="219" t="n">
        <v>1</v>
      </c>
      <c r="AS206" s="219" t="n">
        <v>1</v>
      </c>
      <c r="AT206" s="219" t="n">
        <v>1</v>
      </c>
    </row>
    <row r="207" customFormat="false" ht="15.75" hidden="false" customHeight="false" outlineLevel="0" collapsed="false">
      <c r="A207" s="4" t="n">
        <f aca="false">A206+1</f>
        <v>2047</v>
      </c>
      <c r="B207" s="268" t="n">
        <v>16724.21</v>
      </c>
      <c r="C207" s="268" t="n">
        <v>11549.22</v>
      </c>
      <c r="D207" s="268" t="n">
        <v>12024.7</v>
      </c>
      <c r="E207" s="268" t="n">
        <v>24897.95</v>
      </c>
      <c r="F207" s="220" t="n">
        <f aca="false">C207/$B207</f>
        <v>0.690568941671983</v>
      </c>
      <c r="G207" s="221" t="n">
        <f aca="false">D207/$B207</f>
        <v>0.718999582043038</v>
      </c>
      <c r="H207" s="221" t="n">
        <f aca="false">E207/$B207</f>
        <v>1.48873698667979</v>
      </c>
      <c r="I207" s="220" t="n">
        <f aca="false">E207/D207</f>
        <v>2.07056724907898</v>
      </c>
      <c r="J207" s="220" t="n">
        <f aca="false">(D207-U207)/D207</f>
        <v>0.234912471828819</v>
      </c>
      <c r="K207" s="220" t="n">
        <f aca="false">(E207-V207)/E207</f>
        <v>0.438872678272709</v>
      </c>
      <c r="L207" s="220" t="n">
        <f aca="false">(D207-AA207)/D207</f>
        <v>0.0350669871181818</v>
      </c>
      <c r="M207" s="269" t="n">
        <f aca="false">(E207-AB207)/E207</f>
        <v>0.126353374474605</v>
      </c>
      <c r="N207" s="217"/>
      <c r="O207" s="217"/>
      <c r="P207" s="4" t="n">
        <f aca="false">P206+1</f>
        <v>2047</v>
      </c>
      <c r="Q207" s="267" t="n">
        <v>11549.22</v>
      </c>
      <c r="R207" s="267" t="n">
        <v>12024.7</v>
      </c>
      <c r="S207" s="267" t="n">
        <v>24897.95</v>
      </c>
      <c r="T207" s="267" t="n">
        <v>9199.948</v>
      </c>
      <c r="U207" s="267" t="n">
        <v>9199.948</v>
      </c>
      <c r="V207" s="267" t="n">
        <v>13970.92</v>
      </c>
      <c r="W207" s="219" t="n">
        <f aca="false">T207/$Q207</f>
        <v>0.79658608979654</v>
      </c>
      <c r="X207" s="219" t="n">
        <f aca="false">U207/$R207</f>
        <v>0.765087528171181</v>
      </c>
      <c r="Y207" s="219" t="n">
        <f aca="false">V207/$S207</f>
        <v>0.561127321727291</v>
      </c>
      <c r="Z207" s="267" t="n">
        <v>11341.46</v>
      </c>
      <c r="AA207" s="267" t="n">
        <v>11603.03</v>
      </c>
      <c r="AB207" s="267" t="n">
        <v>21752.01</v>
      </c>
      <c r="AC207" s="219" t="n">
        <f aca="false">Z207/$Q207</f>
        <v>0.982010906364239</v>
      </c>
      <c r="AD207" s="219" t="n">
        <f aca="false">AA207/$R207</f>
        <v>0.964933012881818</v>
      </c>
      <c r="AE207" s="219" t="n">
        <f aca="false">AB207/$S207</f>
        <v>0.873646625525395</v>
      </c>
      <c r="AF207" s="267" t="n">
        <v>11518.21</v>
      </c>
      <c r="AG207" s="267" t="n">
        <v>11921.49</v>
      </c>
      <c r="AH207" s="267" t="n">
        <v>23751.82</v>
      </c>
      <c r="AI207" s="219" t="n">
        <f aca="false">AF207/$Q207</f>
        <v>0.997314970188463</v>
      </c>
      <c r="AJ207" s="219" t="n">
        <f aca="false">AG207/$R207</f>
        <v>0.991416833684</v>
      </c>
      <c r="AK207" s="219" t="n">
        <f aca="false">AH207/$S207</f>
        <v>0.953966892856641</v>
      </c>
      <c r="AL207" s="267" t="n">
        <v>11546.09</v>
      </c>
      <c r="AM207" s="267" t="n">
        <v>12002.05</v>
      </c>
      <c r="AN207" s="267" t="n">
        <v>24535.86</v>
      </c>
      <c r="AO207" s="219" t="n">
        <f aca="false">AL207/$Q207</f>
        <v>0.999728986026762</v>
      </c>
      <c r="AP207" s="219" t="n">
        <f aca="false">AM207/$R207</f>
        <v>0.998116377123754</v>
      </c>
      <c r="AQ207" s="219" t="n">
        <f aca="false">AN207/$S207</f>
        <v>0.985457035619398</v>
      </c>
      <c r="AR207" s="219" t="n">
        <v>1</v>
      </c>
      <c r="AS207" s="219" t="n">
        <v>1</v>
      </c>
      <c r="AT207" s="219" t="n">
        <v>1</v>
      </c>
    </row>
    <row r="208" customFormat="false" ht="15.75" hidden="false" customHeight="false" outlineLevel="0" collapsed="false">
      <c r="A208" s="4" t="n">
        <f aca="false">A207+1</f>
        <v>2048</v>
      </c>
      <c r="B208" s="268" t="n">
        <v>17011.64</v>
      </c>
      <c r="C208" s="268" t="n">
        <v>11821.39</v>
      </c>
      <c r="D208" s="268" t="n">
        <v>12265.05</v>
      </c>
      <c r="E208" s="268" t="n">
        <v>25346.3</v>
      </c>
      <c r="F208" s="220" t="n">
        <f aca="false">C208/$B208</f>
        <v>0.694900080180394</v>
      </c>
      <c r="G208" s="221" t="n">
        <f aca="false">D208/$B208</f>
        <v>0.720979870253544</v>
      </c>
      <c r="H208" s="221" t="n">
        <f aca="false">E208/$B208</f>
        <v>1.48993865376883</v>
      </c>
      <c r="I208" s="220" t="n">
        <f aca="false">E208/D208</f>
        <v>2.06654681391433</v>
      </c>
      <c r="J208" s="220" t="n">
        <f aca="false">(D208-U208)/D208</f>
        <v>0.23480703299212</v>
      </c>
      <c r="K208" s="220" t="n">
        <f aca="false">(E208-V208)/E208</f>
        <v>0.438138505422882</v>
      </c>
      <c r="L208" s="220" t="n">
        <f aca="false">(D208-AA208)/D208</f>
        <v>0.0360308355856682</v>
      </c>
      <c r="M208" s="269" t="n">
        <f aca="false">(E208-AB208)/E208</f>
        <v>0.127551555848388</v>
      </c>
      <c r="N208" s="217"/>
      <c r="O208" s="217"/>
      <c r="P208" s="4" t="n">
        <f aca="false">P207+1</f>
        <v>2048</v>
      </c>
      <c r="Q208" s="267" t="n">
        <v>11821.39</v>
      </c>
      <c r="R208" s="267" t="n">
        <v>12265.05</v>
      </c>
      <c r="S208" s="267" t="n">
        <v>25346.3</v>
      </c>
      <c r="T208" s="267" t="n">
        <v>9385.13</v>
      </c>
      <c r="U208" s="267" t="n">
        <v>9385.13</v>
      </c>
      <c r="V208" s="267" t="n">
        <v>14241.11</v>
      </c>
      <c r="W208" s="219" t="n">
        <f aca="false">T208/$Q208</f>
        <v>0.793910868349661</v>
      </c>
      <c r="X208" s="219" t="n">
        <f aca="false">U208/$R208</f>
        <v>0.76519296700788</v>
      </c>
      <c r="Y208" s="219" t="n">
        <f aca="false">V208/$S208</f>
        <v>0.561861494577118</v>
      </c>
      <c r="Z208" s="267" t="n">
        <v>11599.26</v>
      </c>
      <c r="AA208" s="267" t="n">
        <v>11823.13</v>
      </c>
      <c r="AB208" s="267" t="n">
        <v>22113.34</v>
      </c>
      <c r="AC208" s="219" t="n">
        <f aca="false">Z208/$Q208</f>
        <v>0.981209485517355</v>
      </c>
      <c r="AD208" s="219" t="n">
        <f aca="false">AA208/$R208</f>
        <v>0.963969164414332</v>
      </c>
      <c r="AE208" s="219" t="n">
        <f aca="false">AB208/$S208</f>
        <v>0.872448444151612</v>
      </c>
      <c r="AF208" s="267" t="n">
        <v>11786.2</v>
      </c>
      <c r="AG208" s="267" t="n">
        <v>12156.53</v>
      </c>
      <c r="AH208" s="267" t="n">
        <v>24157.4</v>
      </c>
      <c r="AI208" s="219" t="n">
        <f aca="false">AF208/$Q208</f>
        <v>0.997023192704073</v>
      </c>
      <c r="AJ208" s="219" t="n">
        <f aca="false">AG208/$R208</f>
        <v>0.99115209477336</v>
      </c>
      <c r="AK208" s="219" t="n">
        <f aca="false">AH208/$S208</f>
        <v>0.95309374543819</v>
      </c>
      <c r="AL208" s="267" t="n">
        <v>11817.87</v>
      </c>
      <c r="AM208" s="267" t="n">
        <v>12241.49</v>
      </c>
      <c r="AN208" s="267" t="n">
        <v>24977.01</v>
      </c>
      <c r="AO208" s="219" t="n">
        <f aca="false">AL208/$Q208</f>
        <v>0.999702234677986</v>
      </c>
      <c r="AP208" s="219" t="n">
        <f aca="false">AM208/$R208</f>
        <v>0.998079094663291</v>
      </c>
      <c r="AQ208" s="219" t="n">
        <f aca="false">AN208/$S208</f>
        <v>0.985430220584464</v>
      </c>
      <c r="AR208" s="219" t="n">
        <v>1</v>
      </c>
      <c r="AS208" s="219" t="n">
        <v>1</v>
      </c>
      <c r="AT208" s="219" t="n">
        <v>1</v>
      </c>
    </row>
    <row r="209" customFormat="false" ht="15.75" hidden="false" customHeight="false" outlineLevel="0" collapsed="false">
      <c r="A209" s="233" t="n">
        <f aca="false">A208+1</f>
        <v>2049</v>
      </c>
      <c r="B209" s="272" t="n">
        <v>17303.82</v>
      </c>
      <c r="C209" s="272" t="n">
        <v>12093.41</v>
      </c>
      <c r="D209" s="272" t="n">
        <v>12506.39</v>
      </c>
      <c r="E209" s="272" t="n">
        <v>25797.39</v>
      </c>
      <c r="F209" s="235" t="n">
        <f aca="false">C209/$B209</f>
        <v>0.698886719811001</v>
      </c>
      <c r="G209" s="236" t="n">
        <f aca="false">D209/$B209</f>
        <v>0.722753126188321</v>
      </c>
      <c r="H209" s="236" t="n">
        <f aca="false">E209/$B209</f>
        <v>1.49084941937676</v>
      </c>
      <c r="I209" s="235" t="n">
        <f aca="false">E209/D209</f>
        <v>2.06273672898414</v>
      </c>
      <c r="J209" s="235" t="n">
        <f aca="false">(D209-U209)/D209</f>
        <v>0.234539303508047</v>
      </c>
      <c r="K209" s="235" t="n">
        <f aca="false">(E209-V209)/E209</f>
        <v>0.43723221612729</v>
      </c>
      <c r="L209" s="235" t="n">
        <f aca="false">(D209-AA209)/D209</f>
        <v>0.0369874919940926</v>
      </c>
      <c r="M209" s="273" t="n">
        <f aca="false">(E209-AB209)/E209</f>
        <v>0.128637819562367</v>
      </c>
      <c r="N209" s="217"/>
      <c r="O209" s="217"/>
      <c r="P209" s="4" t="n">
        <f aca="false">P208+1</f>
        <v>2049</v>
      </c>
      <c r="Q209" s="267" t="n">
        <v>12093.41</v>
      </c>
      <c r="R209" s="267" t="n">
        <v>12506.39</v>
      </c>
      <c r="S209" s="267" t="n">
        <v>25797.39</v>
      </c>
      <c r="T209" s="267" t="n">
        <v>9573.15</v>
      </c>
      <c r="U209" s="267" t="n">
        <v>9573.15</v>
      </c>
      <c r="V209" s="267" t="n">
        <v>14517.94</v>
      </c>
      <c r="W209" s="219" t="n">
        <f aca="false">T209/$Q209</f>
        <v>0.791600549390122</v>
      </c>
      <c r="X209" s="219" t="n">
        <f aca="false">U209/$R209</f>
        <v>0.765460696491953</v>
      </c>
      <c r="Y209" s="219" t="n">
        <f aca="false">V209/$S209</f>
        <v>0.56276778387271</v>
      </c>
      <c r="Z209" s="267" t="n">
        <v>11856.2</v>
      </c>
      <c r="AA209" s="267" t="n">
        <v>12043.81</v>
      </c>
      <c r="AB209" s="267" t="n">
        <v>22478.87</v>
      </c>
      <c r="AC209" s="219" t="n">
        <f aca="false">Z209/$Q209</f>
        <v>0.98038518498918</v>
      </c>
      <c r="AD209" s="219" t="n">
        <f aca="false">AA209/$R209</f>
        <v>0.963012508005907</v>
      </c>
      <c r="AE209" s="219" t="n">
        <f aca="false">AB209/$S209</f>
        <v>0.871362180437633</v>
      </c>
      <c r="AF209" s="267" t="n">
        <v>12054.02</v>
      </c>
      <c r="AG209" s="267" t="n">
        <v>12393.34</v>
      </c>
      <c r="AH209" s="267" t="n">
        <v>24573.56</v>
      </c>
      <c r="AI209" s="219" t="n">
        <f aca="false">AF209/$Q209</f>
        <v>0.996742854166029</v>
      </c>
      <c r="AJ209" s="219" t="n">
        <f aca="false">AG209/$R209</f>
        <v>0.99096062093058</v>
      </c>
      <c r="AK209" s="219" t="n">
        <f aca="false">AH209/$S209</f>
        <v>0.952559929512249</v>
      </c>
      <c r="AL209" s="267" t="n">
        <v>12089.46</v>
      </c>
      <c r="AM209" s="267" t="n">
        <v>12481.96</v>
      </c>
      <c r="AN209" s="267" t="n">
        <v>25421.12</v>
      </c>
      <c r="AO209" s="219" t="n">
        <f aca="false">AL209/$Q209</f>
        <v>0.999673375830308</v>
      </c>
      <c r="AP209" s="219" t="n">
        <f aca="false">AM209/$R209</f>
        <v>0.998046598578807</v>
      </c>
      <c r="AQ209" s="219" t="n">
        <f aca="false">AN209/$S209</f>
        <v>0.985414415954482</v>
      </c>
      <c r="AR209" s="219" t="n">
        <v>1</v>
      </c>
      <c r="AS209" s="219" t="n">
        <v>1</v>
      </c>
      <c r="AT209" s="219" t="n">
        <v>1</v>
      </c>
    </row>
    <row r="210" customFormat="false" ht="15.75" hidden="false" customHeight="false" outlineLevel="0" collapsed="false">
      <c r="A210" s="4" t="n">
        <f aca="false">A209+1</f>
        <v>2050</v>
      </c>
      <c r="B210" s="268" t="n">
        <v>17600.81</v>
      </c>
      <c r="C210" s="268" t="n">
        <v>12365.21</v>
      </c>
      <c r="D210" s="268" t="n">
        <v>12748.66</v>
      </c>
      <c r="E210" s="268" t="n">
        <v>26250.99</v>
      </c>
      <c r="F210" s="220" t="n">
        <f aca="false">C210/$B210</f>
        <v>0.702536417358065</v>
      </c>
      <c r="G210" s="221" t="n">
        <f aca="false">D210/$B210</f>
        <v>0.72432234652837</v>
      </c>
      <c r="H210" s="221" t="n">
        <f aca="false">E210/$B210</f>
        <v>1.4914648814458</v>
      </c>
      <c r="I210" s="220" t="n">
        <f aca="false">E210/D210</f>
        <v>2.05911758569136</v>
      </c>
      <c r="J210" s="220" t="n">
        <f aca="false">(D210-U210)/D210</f>
        <v>0.234115350162292</v>
      </c>
      <c r="K210" s="220" t="n">
        <f aca="false">(E210-V210)/E210</f>
        <v>0.436150788979768</v>
      </c>
      <c r="L210" s="220" t="n">
        <f aca="false">(D210-AA210)/D210</f>
        <v>0.0381036124580937</v>
      </c>
      <c r="M210" s="269" t="n">
        <f aca="false">(E210-AB210)/E210</f>
        <v>0.129995859203786</v>
      </c>
      <c r="N210" s="217"/>
      <c r="O210" s="217"/>
      <c r="P210" s="4" t="n">
        <f aca="false">P209+1</f>
        <v>2050</v>
      </c>
      <c r="Q210" s="267" t="n">
        <v>12365.21</v>
      </c>
      <c r="R210" s="267" t="n">
        <v>12748.66</v>
      </c>
      <c r="S210" s="267" t="n">
        <v>26250.99</v>
      </c>
      <c r="T210" s="267" t="n">
        <v>9764.003</v>
      </c>
      <c r="U210" s="267" t="n">
        <v>9764.003</v>
      </c>
      <c r="V210" s="267" t="n">
        <v>14801.6</v>
      </c>
      <c r="W210" s="219" t="n">
        <f aca="false">T210/$Q210</f>
        <v>0.789635032482263</v>
      </c>
      <c r="X210" s="219" t="n">
        <f aca="false">U210/$R210</f>
        <v>0.765884649837709</v>
      </c>
      <c r="Y210" s="219" t="n">
        <f aca="false">V210/$S210</f>
        <v>0.563849211020232</v>
      </c>
      <c r="Z210" s="267" t="n">
        <v>12111.53</v>
      </c>
      <c r="AA210" s="267" t="n">
        <v>12262.89</v>
      </c>
      <c r="AB210" s="267" t="n">
        <v>22838.47</v>
      </c>
      <c r="AC210" s="219" t="n">
        <f aca="false">Z210/$Q210</f>
        <v>0.979484375922447</v>
      </c>
      <c r="AD210" s="219" t="n">
        <f aca="false">AA210/$R210</f>
        <v>0.961896387541906</v>
      </c>
      <c r="AE210" s="219" t="n">
        <f aca="false">AB210/$S210</f>
        <v>0.870004140796214</v>
      </c>
      <c r="AF210" s="267" t="n">
        <v>12321.02</v>
      </c>
      <c r="AG210" s="267" t="n">
        <v>12629.76</v>
      </c>
      <c r="AH210" s="267" t="n">
        <v>24983.8</v>
      </c>
      <c r="AI210" s="219" t="n">
        <f aca="false">AF210/$Q210</f>
        <v>0.996426263686585</v>
      </c>
      <c r="AJ210" s="219" t="n">
        <f aca="false">AG210/$R210</f>
        <v>0.990673529610171</v>
      </c>
      <c r="AK210" s="219" t="n">
        <f aca="false">AH210/$S210</f>
        <v>0.951727915785271</v>
      </c>
      <c r="AL210" s="267" t="n">
        <v>12360.78</v>
      </c>
      <c r="AM210" s="267" t="n">
        <v>12723.34</v>
      </c>
      <c r="AN210" s="267" t="n">
        <v>25867.22</v>
      </c>
      <c r="AO210" s="219" t="n">
        <f aca="false">AL210/$Q210</f>
        <v>0.999641736776003</v>
      </c>
      <c r="AP210" s="219" t="n">
        <f aca="false">AM210/$R210</f>
        <v>0.99801390891278</v>
      </c>
      <c r="AQ210" s="219" t="n">
        <f aca="false">AN210/$S210</f>
        <v>0.98538074183107</v>
      </c>
      <c r="AR210" s="219" t="n">
        <v>1</v>
      </c>
      <c r="AS210" s="219" t="n">
        <v>1</v>
      </c>
      <c r="AT210" s="219" t="n">
        <v>1</v>
      </c>
    </row>
    <row r="211" customFormat="false" ht="15.75" hidden="false" customHeight="false" outlineLevel="0" collapsed="false">
      <c r="A211" s="4" t="n">
        <f aca="false">A210+1</f>
        <v>2051</v>
      </c>
      <c r="B211" s="275" t="n">
        <v>17902.71</v>
      </c>
      <c r="C211" s="275" t="n">
        <v>12639.64</v>
      </c>
      <c r="D211" s="275" t="n">
        <v>12994.58</v>
      </c>
      <c r="E211" s="275" t="n">
        <v>26705.54</v>
      </c>
      <c r="F211" s="220" t="n">
        <f aca="false">C211/$B211</f>
        <v>0.706018250868165</v>
      </c>
      <c r="G211" s="221" t="n">
        <f aca="false">D211/$B211</f>
        <v>0.72584429955018</v>
      </c>
      <c r="H211" s="221" t="n">
        <f aca="false">E211/$B211</f>
        <v>1.4917037699879</v>
      </c>
      <c r="I211" s="220" t="n">
        <f aca="false">E211/D211</f>
        <v>2.05512913845619</v>
      </c>
      <c r="J211" s="220" t="n">
        <f aca="false">(D211-U211)/D211</f>
        <v>0.23341269975636</v>
      </c>
      <c r="K211" s="220" t="n">
        <f aca="false">(E211-V211)/E211</f>
        <v>0.43475024283351</v>
      </c>
      <c r="L211" s="220" t="n">
        <f aca="false">(D211-AA211)/D211</f>
        <v>0.0394926192304792</v>
      </c>
      <c r="M211" s="269" t="n">
        <f aca="false">(E211-AB211)/E211</f>
        <v>0.131922814517138</v>
      </c>
      <c r="N211" s="240"/>
      <c r="O211" s="240"/>
      <c r="P211" s="4" t="n">
        <f aca="false">P210+1</f>
        <v>2051</v>
      </c>
      <c r="Q211" s="276" t="n">
        <v>12639.64</v>
      </c>
      <c r="R211" s="276" t="n">
        <v>12994.58</v>
      </c>
      <c r="S211" s="276" t="n">
        <v>26705.54</v>
      </c>
      <c r="T211" s="276" t="n">
        <v>9961.48</v>
      </c>
      <c r="U211" s="276" t="n">
        <v>9961.48</v>
      </c>
      <c r="V211" s="276" t="n">
        <v>15095.3</v>
      </c>
      <c r="W211" s="219" t="n">
        <f aca="false">T211/$Q211</f>
        <v>0.78811421844293</v>
      </c>
      <c r="X211" s="219" t="n">
        <f aca="false">U211/$R211</f>
        <v>0.76658730024364</v>
      </c>
      <c r="Y211" s="219" t="n">
        <f aca="false">V211/$S211</f>
        <v>0.565249757166491</v>
      </c>
      <c r="Z211" s="276" t="n">
        <v>12366.73</v>
      </c>
      <c r="AA211" s="276" t="n">
        <v>12481.39</v>
      </c>
      <c r="AB211" s="276" t="n">
        <v>23182.47</v>
      </c>
      <c r="AC211" s="219" t="n">
        <f aca="false">Z211/$Q211</f>
        <v>0.978408404036824</v>
      </c>
      <c r="AD211" s="219" t="n">
        <f aca="false">AA211/$R211</f>
        <v>0.960507380769521</v>
      </c>
      <c r="AE211" s="219" t="n">
        <f aca="false">AB211/$S211</f>
        <v>0.868077185482862</v>
      </c>
      <c r="AF211" s="276" t="n">
        <v>12590.03</v>
      </c>
      <c r="AG211" s="276" t="n">
        <v>12869.75</v>
      </c>
      <c r="AH211" s="276" t="n">
        <v>25396.88</v>
      </c>
      <c r="AI211" s="219" t="n">
        <f aca="false">AF211/$Q211</f>
        <v>0.996075046441196</v>
      </c>
      <c r="AJ211" s="219" t="n">
        <f aca="false">AG211/$R211</f>
        <v>0.990393687214208</v>
      </c>
      <c r="AK211" s="219" t="n">
        <f aca="false">AH211/$S211</f>
        <v>0.950996684583049</v>
      </c>
      <c r="AL211" s="276" t="n">
        <v>12634.69</v>
      </c>
      <c r="AM211" s="276" t="n">
        <v>12968.48</v>
      </c>
      <c r="AN211" s="276" t="n">
        <v>26315.29</v>
      </c>
      <c r="AO211" s="219" t="n">
        <f aca="false">AL211/$Q211</f>
        <v>0.999608374922071</v>
      </c>
      <c r="AP211" s="219" t="n">
        <f aca="false">AM211/$R211</f>
        <v>0.997991470289921</v>
      </c>
      <c r="AQ211" s="219" t="n">
        <f aca="false">AN211/$S211</f>
        <v>0.985386927206864</v>
      </c>
      <c r="AR211" s="219" t="n">
        <v>1</v>
      </c>
      <c r="AS211" s="219" t="n">
        <v>1</v>
      </c>
      <c r="AT211" s="219" t="n">
        <v>1</v>
      </c>
    </row>
    <row r="212" customFormat="false" ht="15.75" hidden="false" customHeight="false" outlineLevel="0" collapsed="false">
      <c r="A212" s="4" t="n">
        <f aca="false">A211+1</f>
        <v>2052</v>
      </c>
      <c r="B212" s="275" t="n">
        <v>18209.59</v>
      </c>
      <c r="C212" s="275" t="n">
        <v>12902.92</v>
      </c>
      <c r="D212" s="275" t="n">
        <v>13230.42</v>
      </c>
      <c r="E212" s="275" t="n">
        <v>27146.96</v>
      </c>
      <c r="F212" s="220" t="n">
        <f aca="false">C212/$B212</f>
        <v>0.708578282103002</v>
      </c>
      <c r="G212" s="221" t="n">
        <f aca="false">D212/$B212</f>
        <v>0.72656331087081</v>
      </c>
      <c r="H212" s="221" t="n">
        <f aca="false">E212/$B212</f>
        <v>1.49080566888107</v>
      </c>
      <c r="I212" s="220" t="n">
        <f aca="false">E212/D212</f>
        <v>2.05185927582042</v>
      </c>
      <c r="J212" s="220" t="n">
        <f aca="false">(D212-U212)/D212</f>
        <v>0.23269404901734</v>
      </c>
      <c r="K212" s="220" t="n">
        <f aca="false">(E212-V212)/E212</f>
        <v>0.433270612989447</v>
      </c>
      <c r="L212" s="220" t="n">
        <f aca="false">(D212-AA212)/D212</f>
        <v>0.0404930455722494</v>
      </c>
      <c r="M212" s="269" t="n">
        <f aca="false">(E212-AB212)/E212</f>
        <v>0.132937168655349</v>
      </c>
      <c r="N212" s="240"/>
      <c r="O212" s="240"/>
      <c r="P212" s="4" t="n">
        <f aca="false">P211+1</f>
        <v>2052</v>
      </c>
      <c r="Q212" s="276" t="n">
        <v>12902.92</v>
      </c>
      <c r="R212" s="276" t="n">
        <v>13230.42</v>
      </c>
      <c r="S212" s="276" t="n">
        <v>27146.96</v>
      </c>
      <c r="T212" s="276" t="n">
        <v>10151.78</v>
      </c>
      <c r="U212" s="276" t="n">
        <v>10151.78</v>
      </c>
      <c r="V212" s="276" t="n">
        <v>15384.98</v>
      </c>
      <c r="W212" s="219" t="n">
        <f aca="false">T212/$Q212</f>
        <v>0.786781596723842</v>
      </c>
      <c r="X212" s="219" t="n">
        <f aca="false">U212/$R212</f>
        <v>0.76730595098266</v>
      </c>
      <c r="Y212" s="219" t="n">
        <f aca="false">V212/$S212</f>
        <v>0.566729387010553</v>
      </c>
      <c r="Z212" s="276" t="n">
        <v>12610.3</v>
      </c>
      <c r="AA212" s="276" t="n">
        <v>12694.68</v>
      </c>
      <c r="AB212" s="276" t="n">
        <v>23538.12</v>
      </c>
      <c r="AC212" s="219" t="n">
        <f aca="false">Z212/$Q212</f>
        <v>0.977321412517477</v>
      </c>
      <c r="AD212" s="219" t="n">
        <f aca="false">AA212/$R212</f>
        <v>0.959506954427751</v>
      </c>
      <c r="AE212" s="219" t="n">
        <f aca="false">AB212/$S212</f>
        <v>0.867062831344652</v>
      </c>
      <c r="AF212" s="276" t="n">
        <v>12847.93</v>
      </c>
      <c r="AG212" s="276" t="n">
        <v>13100.84</v>
      </c>
      <c r="AH212" s="276" t="n">
        <v>25807.79</v>
      </c>
      <c r="AI212" s="219" t="n">
        <f aca="false">AF212/$Q212</f>
        <v>0.995738173994724</v>
      </c>
      <c r="AJ212" s="219" t="n">
        <f aca="false">AG212/$R212</f>
        <v>0.990205904272124</v>
      </c>
      <c r="AK212" s="219" t="n">
        <f aca="false">AH212/$S212</f>
        <v>0.950669614571945</v>
      </c>
      <c r="AL212" s="276" t="n">
        <v>12897.39</v>
      </c>
      <c r="AM212" s="276" t="n">
        <v>13203.62</v>
      </c>
      <c r="AN212" s="276" t="n">
        <v>26750.57</v>
      </c>
      <c r="AO212" s="219" t="n">
        <f aca="false">AL212/$Q212</f>
        <v>0.999571414842532</v>
      </c>
      <c r="AP212" s="219" t="n">
        <f aca="false">AM212/$R212</f>
        <v>0.997974365137312</v>
      </c>
      <c r="AQ212" s="219" t="n">
        <f aca="false">AN212/$S212</f>
        <v>0.985398365047136</v>
      </c>
      <c r="AR212" s="219" t="n">
        <v>1</v>
      </c>
      <c r="AS212" s="219" t="n">
        <v>1</v>
      </c>
      <c r="AT212" s="219" t="n">
        <v>1</v>
      </c>
    </row>
    <row r="213" customFormat="false" ht="15.75" hidden="false" customHeight="false" outlineLevel="0" collapsed="false">
      <c r="A213" s="4" t="n">
        <f aca="false">A212+1</f>
        <v>2053</v>
      </c>
      <c r="B213" s="275" t="n">
        <v>18521.53</v>
      </c>
      <c r="C213" s="275" t="n">
        <v>13169.74</v>
      </c>
      <c r="D213" s="275" t="n">
        <v>13470.96</v>
      </c>
      <c r="E213" s="275" t="n">
        <v>27590.24</v>
      </c>
      <c r="F213" s="220" t="n">
        <f aca="false">C213/$B213</f>
        <v>0.711050328995499</v>
      </c>
      <c r="G213" s="221" t="n">
        <f aca="false">D213/$B213</f>
        <v>0.727313564268179</v>
      </c>
      <c r="H213" s="221" t="n">
        <f aca="false">E213/$B213</f>
        <v>1.48963071625292</v>
      </c>
      <c r="I213" s="220" t="n">
        <f aca="false">E213/D213</f>
        <v>2.04812723072446</v>
      </c>
      <c r="J213" s="220" t="n">
        <f aca="false">(D213-U213)/D213</f>
        <v>0.231713998111493</v>
      </c>
      <c r="K213" s="220" t="n">
        <f aca="false">(E213-V213)/E213</f>
        <v>0.431482292288867</v>
      </c>
      <c r="L213" s="220" t="n">
        <f aca="false">(D213-AA213)/D213</f>
        <v>0.0412865898198791</v>
      </c>
      <c r="M213" s="269" t="n">
        <f aca="false">(E213-AB213)/E213</f>
        <v>0.133508806012561</v>
      </c>
      <c r="N213" s="240"/>
      <c r="O213" s="240"/>
      <c r="P213" s="4" t="n">
        <f aca="false">P212+1</f>
        <v>2053</v>
      </c>
      <c r="Q213" s="276" t="n">
        <v>13169.74</v>
      </c>
      <c r="R213" s="276" t="n">
        <v>13470.96</v>
      </c>
      <c r="S213" s="276" t="n">
        <v>27590.24</v>
      </c>
      <c r="T213" s="276" t="n">
        <v>10349.55</v>
      </c>
      <c r="U213" s="276" t="n">
        <v>10349.55</v>
      </c>
      <c r="V213" s="276" t="n">
        <v>15685.54</v>
      </c>
      <c r="W213" s="219" t="n">
        <f aca="false">T213/$Q213</f>
        <v>0.785858338888999</v>
      </c>
      <c r="X213" s="219" t="n">
        <f aca="false">U213/$R213</f>
        <v>0.768286001888507</v>
      </c>
      <c r="Y213" s="219" t="n">
        <f aca="false">V213/$S213</f>
        <v>0.568517707711133</v>
      </c>
      <c r="Z213" s="276" t="n">
        <v>12857.46</v>
      </c>
      <c r="AA213" s="276" t="n">
        <v>12914.79</v>
      </c>
      <c r="AB213" s="276" t="n">
        <v>23906.7</v>
      </c>
      <c r="AC213" s="219" t="n">
        <f aca="false">Z213/$Q213</f>
        <v>0.976288066431076</v>
      </c>
      <c r="AD213" s="219" t="n">
        <f aca="false">AA213/$R213</f>
        <v>0.958713410180121</v>
      </c>
      <c r="AE213" s="219" t="n">
        <f aca="false">AB213/$S213</f>
        <v>0.866491193987439</v>
      </c>
      <c r="AF213" s="276" t="n">
        <v>13109.51</v>
      </c>
      <c r="AG213" s="276" t="n">
        <v>13336.51</v>
      </c>
      <c r="AH213" s="276" t="n">
        <v>26221.35</v>
      </c>
      <c r="AI213" s="219" t="n">
        <f aca="false">AF213/$Q213</f>
        <v>0.995426637124195</v>
      </c>
      <c r="AJ213" s="219" t="n">
        <f aca="false">AG213/$R213</f>
        <v>0.990019271083872</v>
      </c>
      <c r="AK213" s="219" t="n">
        <f aca="false">AH213/$S213</f>
        <v>0.950384991214284</v>
      </c>
      <c r="AL213" s="276" t="n">
        <v>13163.56</v>
      </c>
      <c r="AM213" s="276" t="n">
        <v>13443.5</v>
      </c>
      <c r="AN213" s="276" t="n">
        <v>27187.95</v>
      </c>
      <c r="AO213" s="219" t="n">
        <f aca="false">AL213/$Q213</f>
        <v>0.999530742444422</v>
      </c>
      <c r="AP213" s="219" t="n">
        <f aca="false">AM213/$R213</f>
        <v>0.997961540974066</v>
      </c>
      <c r="AQ213" s="219" t="n">
        <f aca="false">AN213/$S213</f>
        <v>0.985419119224769</v>
      </c>
      <c r="AR213" s="219" t="n">
        <v>1</v>
      </c>
      <c r="AS213" s="219" t="n">
        <v>1</v>
      </c>
      <c r="AT213" s="219" t="n">
        <v>1</v>
      </c>
    </row>
    <row r="214" customFormat="false" ht="15.75" hidden="false" customHeight="false" outlineLevel="0" collapsed="false">
      <c r="A214" s="4" t="n">
        <f aca="false">A213+1</f>
        <v>2054</v>
      </c>
      <c r="B214" s="275" t="n">
        <v>18838.62</v>
      </c>
      <c r="C214" s="275" t="n">
        <v>13440.04</v>
      </c>
      <c r="D214" s="275" t="n">
        <v>13716.19</v>
      </c>
      <c r="E214" s="275" t="n">
        <v>28035.65</v>
      </c>
      <c r="F214" s="220" t="n">
        <f aca="false">C214/$B214</f>
        <v>0.71343017694502</v>
      </c>
      <c r="G214" s="221" t="n">
        <f aca="false">D214/$B214</f>
        <v>0.728088893984804</v>
      </c>
      <c r="H214" s="221" t="n">
        <f aca="false">E214/$B214</f>
        <v>1.4882008342437</v>
      </c>
      <c r="I214" s="220" t="n">
        <f aca="false">E214/D214</f>
        <v>2.04398233037017</v>
      </c>
      <c r="J214" s="220" t="n">
        <f aca="false">(D214-U214)/D214</f>
        <v>0.230502056329054</v>
      </c>
      <c r="K214" s="220" t="n">
        <f aca="false">(E214-V214)/E214</f>
        <v>0.429410768075647</v>
      </c>
      <c r="L214" s="220" t="n">
        <f aca="false">(D214-AA214)/D214</f>
        <v>0.0421997653867437</v>
      </c>
      <c r="M214" s="269" t="n">
        <f aca="false">(E214-AB214)/E214</f>
        <v>0.134391390961151</v>
      </c>
      <c r="N214" s="240"/>
      <c r="O214" s="240"/>
      <c r="P214" s="4" t="n">
        <f aca="false">P213+1</f>
        <v>2054</v>
      </c>
      <c r="Q214" s="276" t="n">
        <v>13440.04</v>
      </c>
      <c r="R214" s="276" t="n">
        <v>13716.19</v>
      </c>
      <c r="S214" s="276" t="n">
        <v>28035.65</v>
      </c>
      <c r="T214" s="276" t="n">
        <v>10554.58</v>
      </c>
      <c r="U214" s="276" t="n">
        <v>10554.58</v>
      </c>
      <c r="V214" s="276" t="n">
        <v>15996.84</v>
      </c>
      <c r="W214" s="219" t="n">
        <f aca="false">T214/$Q214</f>
        <v>0.785308674676563</v>
      </c>
      <c r="X214" s="219" t="n">
        <f aca="false">U214/$R214</f>
        <v>0.769497943670947</v>
      </c>
      <c r="Y214" s="219" t="n">
        <f aca="false">V214/$S214</f>
        <v>0.570589231924353</v>
      </c>
      <c r="Z214" s="276" t="n">
        <v>13106</v>
      </c>
      <c r="AA214" s="276" t="n">
        <v>13137.37</v>
      </c>
      <c r="AB214" s="276" t="n">
        <v>24267.9</v>
      </c>
      <c r="AC214" s="219" t="n">
        <f aca="false">Z214/$Q214</f>
        <v>0.975145907303847</v>
      </c>
      <c r="AD214" s="219" t="n">
        <f aca="false">AA214/$R214</f>
        <v>0.957800234613256</v>
      </c>
      <c r="AE214" s="219" t="n">
        <f aca="false">AB214/$S214</f>
        <v>0.865608609038849</v>
      </c>
      <c r="AF214" s="276" t="n">
        <v>13374.78</v>
      </c>
      <c r="AG214" s="276" t="n">
        <v>13576.74</v>
      </c>
      <c r="AH214" s="276" t="n">
        <v>26638.26</v>
      </c>
      <c r="AI214" s="219" t="n">
        <f aca="false">AF214/$Q214</f>
        <v>0.995144359689406</v>
      </c>
      <c r="AJ214" s="219" t="n">
        <f aca="false">AG214/$R214</f>
        <v>0.9898331825383</v>
      </c>
      <c r="AK214" s="219" t="n">
        <f aca="false">AH214/$S214</f>
        <v>0.950156675518492</v>
      </c>
      <c r="AL214" s="276" t="n">
        <v>13433.13</v>
      </c>
      <c r="AM214" s="276" t="n">
        <v>13687.96</v>
      </c>
      <c r="AN214" s="276" t="n">
        <v>27625.69</v>
      </c>
      <c r="AO214" s="219" t="n">
        <f aca="false">AL214/$Q214</f>
        <v>0.999485864625403</v>
      </c>
      <c r="AP214" s="219" t="n">
        <f aca="false">AM214/$R214</f>
        <v>0.997941848282941</v>
      </c>
      <c r="AQ214" s="219" t="n">
        <f aca="false">AN214/$S214</f>
        <v>0.985377189399925</v>
      </c>
      <c r="AR214" s="219" t="n">
        <v>1</v>
      </c>
      <c r="AS214" s="219" t="n">
        <v>1</v>
      </c>
      <c r="AT214" s="219" t="n">
        <v>1</v>
      </c>
    </row>
    <row r="215" customFormat="false" ht="15.75" hidden="false" customHeight="false" outlineLevel="0" collapsed="false">
      <c r="A215" s="4" t="n">
        <f aca="false">A214+1</f>
        <v>2055</v>
      </c>
      <c r="B215" s="275" t="n">
        <v>19160.94</v>
      </c>
      <c r="C215" s="275" t="n">
        <v>13714</v>
      </c>
      <c r="D215" s="275" t="n">
        <v>13966.31</v>
      </c>
      <c r="E215" s="275" t="n">
        <v>28483.69</v>
      </c>
      <c r="F215" s="220" t="n">
        <f aca="false">C215/$B215</f>
        <v>0.715726890225636</v>
      </c>
      <c r="G215" s="221" t="n">
        <f aca="false">D215/$B215</f>
        <v>0.728894824575412</v>
      </c>
      <c r="H215" s="221" t="n">
        <f aca="false">E215/$B215</f>
        <v>1.48654972042081</v>
      </c>
      <c r="I215" s="220" t="n">
        <f aca="false">E215/D215</f>
        <v>2.03945709353437</v>
      </c>
      <c r="J215" s="220" t="n">
        <f aca="false">(D215-U215)/D215</f>
        <v>0.229088427795173</v>
      </c>
      <c r="K215" s="220" t="n">
        <f aca="false">(E215-V215)/E215</f>
        <v>0.427082305698454</v>
      </c>
      <c r="L215" s="220" t="n">
        <f aca="false">(D215-AA215)/D215</f>
        <v>0.042853838988251</v>
      </c>
      <c r="M215" s="269" t="n">
        <f aca="false">(E215-AB215)/E215</f>
        <v>0.134734649899644</v>
      </c>
      <c r="N215" s="240"/>
      <c r="O215" s="240"/>
      <c r="P215" s="4" t="n">
        <f aca="false">P214+1</f>
        <v>2055</v>
      </c>
      <c r="Q215" s="276" t="n">
        <v>13714</v>
      </c>
      <c r="R215" s="276" t="n">
        <v>13966.31</v>
      </c>
      <c r="S215" s="276" t="n">
        <v>28483.69</v>
      </c>
      <c r="T215" s="276" t="n">
        <v>10766.79</v>
      </c>
      <c r="U215" s="276" t="n">
        <v>10766.79</v>
      </c>
      <c r="V215" s="276" t="n">
        <v>16318.81</v>
      </c>
      <c r="W215" s="219" t="n">
        <f aca="false">T215/$Q215</f>
        <v>0.785094793641534</v>
      </c>
      <c r="X215" s="219" t="n">
        <f aca="false">U215/$R215</f>
        <v>0.770911572204827</v>
      </c>
      <c r="Y215" s="219" t="n">
        <f aca="false">V215/$S215</f>
        <v>0.572917694301546</v>
      </c>
      <c r="Z215" s="276" t="n">
        <v>13358.04</v>
      </c>
      <c r="AA215" s="276" t="n">
        <v>13367.8</v>
      </c>
      <c r="AB215" s="276" t="n">
        <v>24645.95</v>
      </c>
      <c r="AC215" s="219" t="n">
        <f aca="false">Z215/$Q215</f>
        <v>0.974044042584221</v>
      </c>
      <c r="AD215" s="219" t="n">
        <f aca="false">AA215/$R215</f>
        <v>0.957146161011749</v>
      </c>
      <c r="AE215" s="219" t="n">
        <f aca="false">AB215/$S215</f>
        <v>0.865265350100356</v>
      </c>
      <c r="AF215" s="276" t="n">
        <v>13643.9</v>
      </c>
      <c r="AG215" s="276" t="n">
        <v>13821.58</v>
      </c>
      <c r="AH215" s="276" t="n">
        <v>27057.65</v>
      </c>
      <c r="AI215" s="219" t="n">
        <f aca="false">AF215/$Q215</f>
        <v>0.994888435175733</v>
      </c>
      <c r="AJ215" s="219" t="n">
        <f aca="false">AG215/$R215</f>
        <v>0.989637205532456</v>
      </c>
      <c r="AK215" s="219" t="n">
        <f aca="false">AH215/$S215</f>
        <v>0.949934857457022</v>
      </c>
      <c r="AL215" s="276" t="n">
        <v>13706.28</v>
      </c>
      <c r="AM215" s="276" t="n">
        <v>13937.37</v>
      </c>
      <c r="AN215" s="276" t="n">
        <v>28066.26</v>
      </c>
      <c r="AO215" s="219" t="n">
        <f aca="false">AL215/$Q215</f>
        <v>0.999437071605659</v>
      </c>
      <c r="AP215" s="219" t="n">
        <f aca="false">AM215/$R215</f>
        <v>0.997927870711734</v>
      </c>
      <c r="AQ215" s="219" t="n">
        <f aca="false">AN215/$S215</f>
        <v>0.985344946529049</v>
      </c>
      <c r="AR215" s="219" t="n">
        <v>1</v>
      </c>
      <c r="AS215" s="219" t="n">
        <v>1</v>
      </c>
      <c r="AT215" s="219" t="n">
        <v>1</v>
      </c>
    </row>
    <row r="216" customFormat="false" ht="15.75" hidden="false" customHeight="false" outlineLevel="0" collapsed="false">
      <c r="A216" s="4" t="n">
        <f aca="false">A215+1</f>
        <v>2056</v>
      </c>
      <c r="B216" s="275" t="n">
        <v>19488.57</v>
      </c>
      <c r="C216" s="275" t="n">
        <v>13991.36</v>
      </c>
      <c r="D216" s="275" t="n">
        <v>14221.12</v>
      </c>
      <c r="E216" s="275" t="n">
        <v>28934.52</v>
      </c>
      <c r="F216" s="220" t="n">
        <f aca="false">C216/$B216</f>
        <v>0.717926456379303</v>
      </c>
      <c r="G216" s="221" t="n">
        <f aca="false">D216/$B216</f>
        <v>0.729715930927718</v>
      </c>
      <c r="H216" s="221" t="n">
        <f aca="false">E216/$B216</f>
        <v>1.48469179626827</v>
      </c>
      <c r="I216" s="220" t="n">
        <f aca="false">E216/D216</f>
        <v>2.03461612024932</v>
      </c>
      <c r="J216" s="220" t="n">
        <f aca="false">(D216-U216)/D216</f>
        <v>0.227506694268806</v>
      </c>
      <c r="K216" s="220" t="n">
        <f aca="false">(E216-V216)/E216</f>
        <v>0.424528556202073</v>
      </c>
      <c r="L216" s="220" t="n">
        <f aca="false">(D216-AA216)/D216</f>
        <v>0.043706121599424</v>
      </c>
      <c r="M216" s="269" t="n">
        <f aca="false">(E216-AB216)/E216</f>
        <v>0.135577849572068</v>
      </c>
      <c r="N216" s="240"/>
      <c r="O216" s="240"/>
      <c r="P216" s="4" t="n">
        <f aca="false">P215+1</f>
        <v>2056</v>
      </c>
      <c r="Q216" s="276" t="n">
        <v>13991.36</v>
      </c>
      <c r="R216" s="276" t="n">
        <v>14221.12</v>
      </c>
      <c r="S216" s="276" t="n">
        <v>28934.52</v>
      </c>
      <c r="T216" s="276" t="n">
        <v>10985.72</v>
      </c>
      <c r="U216" s="276" t="n">
        <v>10985.72</v>
      </c>
      <c r="V216" s="276" t="n">
        <v>16650.99</v>
      </c>
      <c r="W216" s="219" t="n">
        <f aca="false">T216/$Q216</f>
        <v>0.785178853235139</v>
      </c>
      <c r="X216" s="219" t="n">
        <f aca="false">U216/$R216</f>
        <v>0.772493305731194</v>
      </c>
      <c r="Y216" s="219" t="n">
        <f aca="false">V216/$S216</f>
        <v>0.575471443797927</v>
      </c>
      <c r="Z216" s="276" t="n">
        <v>13607.05</v>
      </c>
      <c r="AA216" s="276" t="n">
        <v>13599.57</v>
      </c>
      <c r="AB216" s="276" t="n">
        <v>25011.64</v>
      </c>
      <c r="AC216" s="219" t="n">
        <f aca="false">Z216/$Q216</f>
        <v>0.97253233424056</v>
      </c>
      <c r="AD216" s="219" t="n">
        <f aca="false">AA216/$R216</f>
        <v>0.956293878400576</v>
      </c>
      <c r="AE216" s="219" t="n">
        <f aca="false">AB216/$S216</f>
        <v>0.864422150427932</v>
      </c>
      <c r="AF216" s="276" t="n">
        <v>13916.6</v>
      </c>
      <c r="AG216" s="276" t="n">
        <v>14071.08</v>
      </c>
      <c r="AH216" s="276" t="n">
        <v>27481.64</v>
      </c>
      <c r="AI216" s="219" t="n">
        <f aca="false">AF216/$Q216</f>
        <v>0.994656702422066</v>
      </c>
      <c r="AJ216" s="219" t="n">
        <f aca="false">AG216/$R216</f>
        <v>0.98944949483585</v>
      </c>
      <c r="AK216" s="219" t="n">
        <f aca="false">AH216/$S216</f>
        <v>0.949787312870578</v>
      </c>
      <c r="AL216" s="276" t="n">
        <v>13982.71</v>
      </c>
      <c r="AM216" s="276" t="n">
        <v>14191.31</v>
      </c>
      <c r="AN216" s="276" t="n">
        <v>28507.75</v>
      </c>
      <c r="AO216" s="219" t="n">
        <f aca="false">AL216/$Q216</f>
        <v>0.999381761315555</v>
      </c>
      <c r="AP216" s="219" t="n">
        <f aca="false">AM216/$R216</f>
        <v>0.997903821921199</v>
      </c>
      <c r="AQ216" s="219" t="n">
        <f aca="false">AN216/$S216</f>
        <v>0.985250489726458</v>
      </c>
      <c r="AR216" s="219" t="n">
        <v>1</v>
      </c>
      <c r="AS216" s="219" t="n">
        <v>1</v>
      </c>
      <c r="AT216" s="219" t="n">
        <v>1</v>
      </c>
    </row>
    <row r="217" customFormat="false" ht="15.75" hidden="false" customHeight="false" outlineLevel="0" collapsed="false">
      <c r="A217" s="4" t="n">
        <f aca="false">A216+1</f>
        <v>2057</v>
      </c>
      <c r="B217" s="275" t="n">
        <v>19821.62</v>
      </c>
      <c r="C217" s="275" t="n">
        <v>14272.06</v>
      </c>
      <c r="D217" s="275" t="n">
        <v>14480.6</v>
      </c>
      <c r="E217" s="275" t="n">
        <v>29388.6</v>
      </c>
      <c r="F217" s="220" t="n">
        <f aca="false">C217/$B217</f>
        <v>0.720024902101846</v>
      </c>
      <c r="G217" s="221" t="n">
        <f aca="false">D217/$B217</f>
        <v>0.730545737432157</v>
      </c>
      <c r="H217" s="221" t="n">
        <f aca="false">E217/$B217</f>
        <v>1.48265378914539</v>
      </c>
      <c r="I217" s="220" t="n">
        <f aca="false">E217/D217</f>
        <v>2.02951535157383</v>
      </c>
      <c r="J217" s="220" t="n">
        <f aca="false">(D217-U217)/D217</f>
        <v>0.225793820698037</v>
      </c>
      <c r="K217" s="220" t="n">
        <f aca="false">(E217-V217)/E217</f>
        <v>0.421785658384544</v>
      </c>
      <c r="L217" s="220" t="n">
        <f aca="false">(D217-AA217)/D217</f>
        <v>0.0443386323771115</v>
      </c>
      <c r="M217" s="269" t="n">
        <f aca="false">(E217-AB217)/E217</f>
        <v>0.136057178633892</v>
      </c>
      <c r="N217" s="240"/>
      <c r="O217" s="240"/>
      <c r="P217" s="4" t="n">
        <f aca="false">P216+1</f>
        <v>2057</v>
      </c>
      <c r="Q217" s="276" t="n">
        <v>14272.06</v>
      </c>
      <c r="R217" s="276" t="n">
        <v>14480.6</v>
      </c>
      <c r="S217" s="276" t="n">
        <v>29388.6</v>
      </c>
      <c r="T217" s="276" t="n">
        <v>11210.97</v>
      </c>
      <c r="U217" s="276" t="n">
        <v>11210.97</v>
      </c>
      <c r="V217" s="276" t="n">
        <v>16992.91</v>
      </c>
      <c r="W217" s="219" t="n">
        <f aca="false">T217/$Q217</f>
        <v>0.785518698772287</v>
      </c>
      <c r="X217" s="219" t="n">
        <f aca="false">U217/$R217</f>
        <v>0.774206179301963</v>
      </c>
      <c r="Y217" s="219" t="n">
        <f aca="false">V217/$S217</f>
        <v>0.578214341615456</v>
      </c>
      <c r="Z217" s="276" t="n">
        <v>13855.11</v>
      </c>
      <c r="AA217" s="276" t="n">
        <v>13838.55</v>
      </c>
      <c r="AB217" s="276" t="n">
        <v>25390.07</v>
      </c>
      <c r="AC217" s="219" t="n">
        <f aca="false">Z217/$Q217</f>
        <v>0.970785576854358</v>
      </c>
      <c r="AD217" s="219" t="n">
        <f aca="false">AA217/$R217</f>
        <v>0.955661367622888</v>
      </c>
      <c r="AE217" s="219" t="n">
        <f aca="false">AB217/$S217</f>
        <v>0.863942821366108</v>
      </c>
      <c r="AF217" s="276" t="n">
        <v>14192.92</v>
      </c>
      <c r="AG217" s="276" t="n">
        <v>14325.03</v>
      </c>
      <c r="AH217" s="276" t="n">
        <v>27909.57</v>
      </c>
      <c r="AI217" s="219" t="n">
        <f aca="false">AF217/$Q217</f>
        <v>0.994454899993414</v>
      </c>
      <c r="AJ217" s="219" t="n">
        <f aca="false">AG217/$R217</f>
        <v>0.989256660635609</v>
      </c>
      <c r="AK217" s="219" t="n">
        <f aca="false">AH217/$S217</f>
        <v>0.94967334272473</v>
      </c>
      <c r="AL217" s="276" t="n">
        <v>14262.33</v>
      </c>
      <c r="AM217" s="276" t="n">
        <v>14449.63</v>
      </c>
      <c r="AN217" s="276" t="n">
        <v>28949.34</v>
      </c>
      <c r="AO217" s="219" t="n">
        <f aca="false">AL217/$Q217</f>
        <v>0.999318248381803</v>
      </c>
      <c r="AP217" s="219" t="n">
        <f aca="false">AM217/$R217</f>
        <v>0.997861276466445</v>
      </c>
      <c r="AQ217" s="219" t="n">
        <f aca="false">AN217/$S217</f>
        <v>0.985053388048427</v>
      </c>
      <c r="AR217" s="219" t="n">
        <v>1</v>
      </c>
      <c r="AS217" s="219" t="n">
        <v>1</v>
      </c>
      <c r="AT217" s="219" t="n">
        <v>1</v>
      </c>
    </row>
    <row r="218" customFormat="false" ht="15.75" hidden="false" customHeight="false" outlineLevel="0" collapsed="false">
      <c r="A218" s="4" t="n">
        <f aca="false">A217+1</f>
        <v>2058</v>
      </c>
      <c r="B218" s="275" t="n">
        <v>20160.16</v>
      </c>
      <c r="C218" s="275" t="n">
        <v>14555.92</v>
      </c>
      <c r="D218" s="275" t="n">
        <v>14744.55</v>
      </c>
      <c r="E218" s="275" t="n">
        <v>29846.14</v>
      </c>
      <c r="F218" s="220" t="n">
        <f aca="false">C218/$B218</f>
        <v>0.722014110999119</v>
      </c>
      <c r="G218" s="221" t="n">
        <f aca="false">D218/$B218</f>
        <v>0.731370683566003</v>
      </c>
      <c r="H218" s="221" t="n">
        <f aca="false">E218/$B218</f>
        <v>1.48045154403536</v>
      </c>
      <c r="I218" s="220" t="n">
        <f aca="false">E218/D218</f>
        <v>2.02421504895029</v>
      </c>
      <c r="J218" s="220" t="n">
        <f aca="false">(D218-U218)/D218</f>
        <v>0.223988524573486</v>
      </c>
      <c r="K218" s="220" t="n">
        <f aca="false">(E218-V218)/E218</f>
        <v>0.418895709796979</v>
      </c>
      <c r="L218" s="220" t="n">
        <f aca="false">(D218-AA218)/D218</f>
        <v>0.0447121139675337</v>
      </c>
      <c r="M218" s="269" t="n">
        <f aca="false">(E218-AB218)/E218</f>
        <v>0.136102021903</v>
      </c>
      <c r="N218" s="240"/>
      <c r="O218" s="240"/>
      <c r="P218" s="4" t="n">
        <f aca="false">P217+1</f>
        <v>2058</v>
      </c>
      <c r="Q218" s="276" t="n">
        <v>14555.92</v>
      </c>
      <c r="R218" s="276" t="n">
        <v>14744.55</v>
      </c>
      <c r="S218" s="276" t="n">
        <v>29846.14</v>
      </c>
      <c r="T218" s="276" t="n">
        <v>11441.94</v>
      </c>
      <c r="U218" s="276" t="n">
        <v>11441.94</v>
      </c>
      <c r="V218" s="276" t="n">
        <v>17343.72</v>
      </c>
      <c r="W218" s="219" t="n">
        <f aca="false">T218/$Q218</f>
        <v>0.786067799218462</v>
      </c>
      <c r="X218" s="219" t="n">
        <f aca="false">U218/$R218</f>
        <v>0.776011475426514</v>
      </c>
      <c r="Y218" s="219" t="n">
        <f aca="false">V218/$S218</f>
        <v>0.581104290203021</v>
      </c>
      <c r="Z218" s="276" t="n">
        <v>14102.91</v>
      </c>
      <c r="AA218" s="276" t="n">
        <v>14085.29</v>
      </c>
      <c r="AB218" s="276" t="n">
        <v>25784.02</v>
      </c>
      <c r="AC218" s="219" t="n">
        <f aca="false">Z218/$Q218</f>
        <v>0.968877954811513</v>
      </c>
      <c r="AD218" s="219" t="n">
        <f aca="false">AA218/$R218</f>
        <v>0.955287886032466</v>
      </c>
      <c r="AE218" s="219" t="n">
        <f aca="false">AB218/$S218</f>
        <v>0.863897978097</v>
      </c>
      <c r="AF218" s="276" t="n">
        <v>14472.28</v>
      </c>
      <c r="AG218" s="276" t="n">
        <v>14582.77</v>
      </c>
      <c r="AH218" s="276" t="n">
        <v>28338.04</v>
      </c>
      <c r="AI218" s="219" t="n">
        <f aca="false">AF218/$Q218</f>
        <v>0.994253884330224</v>
      </c>
      <c r="AJ218" s="219" t="n">
        <f aca="false">AG218/$R218</f>
        <v>0.989027810275661</v>
      </c>
      <c r="AK218" s="219" t="n">
        <f aca="false">AH218/$S218</f>
        <v>0.949470852847303</v>
      </c>
      <c r="AL218" s="276" t="n">
        <v>14544.97</v>
      </c>
      <c r="AM218" s="276" t="n">
        <v>14712.19</v>
      </c>
      <c r="AN218" s="276" t="n">
        <v>29392.3</v>
      </c>
      <c r="AO218" s="219" t="n">
        <f aca="false">AL218/$Q218</f>
        <v>0.999247728759158</v>
      </c>
      <c r="AP218" s="219" t="n">
        <f aca="false">AM218/$R218</f>
        <v>0.997805290768454</v>
      </c>
      <c r="AQ218" s="219" t="n">
        <f aca="false">AN218/$S218</f>
        <v>0.984794013564233</v>
      </c>
      <c r="AR218" s="219" t="n">
        <v>1</v>
      </c>
      <c r="AS218" s="219" t="n">
        <v>1</v>
      </c>
      <c r="AT218" s="219" t="n">
        <v>1</v>
      </c>
    </row>
    <row r="219" customFormat="false" ht="15.75" hidden="false" customHeight="false" outlineLevel="0" collapsed="false">
      <c r="A219" s="4" t="n">
        <f aca="false">A218+1</f>
        <v>2059</v>
      </c>
      <c r="B219" s="275" t="n">
        <v>20504.28</v>
      </c>
      <c r="C219" s="275" t="n">
        <v>14842.69</v>
      </c>
      <c r="D219" s="275" t="n">
        <v>15012.73</v>
      </c>
      <c r="E219" s="275" t="n">
        <v>30307.34</v>
      </c>
      <c r="F219" s="220" t="n">
        <f aca="false">C219/$B219</f>
        <v>0.723882525989696</v>
      </c>
      <c r="G219" s="221" t="n">
        <f aca="false">D219/$B219</f>
        <v>0.732175428739756</v>
      </c>
      <c r="H219" s="221" t="n">
        <f aca="false">E219/$B219</f>
        <v>1.47809823119856</v>
      </c>
      <c r="I219" s="220" t="n">
        <f aca="false">E219/D219</f>
        <v>2.01877606537918</v>
      </c>
      <c r="J219" s="220" t="n">
        <f aca="false">(D219-U219)/D219</f>
        <v>0.222128153906718</v>
      </c>
      <c r="K219" s="220" t="n">
        <f aca="false">(E219-V219)/E219</f>
        <v>0.415898260949328</v>
      </c>
      <c r="L219" s="220" t="n">
        <f aca="false">(D219-AA219)/D219</f>
        <v>0.0448952322462337</v>
      </c>
      <c r="M219" s="269" t="n">
        <f aca="false">(E219-AB219)/E219</f>
        <v>0.135843990267704</v>
      </c>
      <c r="N219" s="240"/>
      <c r="O219" s="240"/>
      <c r="P219" s="4" t="n">
        <f aca="false">P218+1</f>
        <v>2059</v>
      </c>
      <c r="Q219" s="276" t="n">
        <v>14842.69</v>
      </c>
      <c r="R219" s="276" t="n">
        <v>15012.73</v>
      </c>
      <c r="S219" s="276" t="n">
        <v>30307.34</v>
      </c>
      <c r="T219" s="276" t="n">
        <v>11677.98</v>
      </c>
      <c r="U219" s="276" t="n">
        <v>11677.98</v>
      </c>
      <c r="V219" s="276" t="n">
        <v>17702.57</v>
      </c>
      <c r="W219" s="219" t="n">
        <f aca="false">T219/$Q219</f>
        <v>0.786783258290781</v>
      </c>
      <c r="X219" s="219" t="n">
        <f aca="false">U219/$R219</f>
        <v>0.777871846093282</v>
      </c>
      <c r="Y219" s="219" t="n">
        <f aca="false">V219/$S219</f>
        <v>0.584101739050672</v>
      </c>
      <c r="Z219" s="276" t="n">
        <v>14350.84</v>
      </c>
      <c r="AA219" s="276" t="n">
        <v>14338.73</v>
      </c>
      <c r="AB219" s="276" t="n">
        <v>26190.27</v>
      </c>
      <c r="AC219" s="219" t="n">
        <f aca="false">Z219/$Q219</f>
        <v>0.966862475737215</v>
      </c>
      <c r="AD219" s="219" t="n">
        <f aca="false">AA219/$R219</f>
        <v>0.955104767753766</v>
      </c>
      <c r="AE219" s="219" t="n">
        <f aca="false">AB219/$S219</f>
        <v>0.864156009732296</v>
      </c>
      <c r="AF219" s="276" t="n">
        <v>14754.34</v>
      </c>
      <c r="AG219" s="276" t="n">
        <v>14844.76</v>
      </c>
      <c r="AH219" s="276" t="n">
        <v>28772.13</v>
      </c>
      <c r="AI219" s="219" t="n">
        <f aca="false">AF219/$Q219</f>
        <v>0.994047574934193</v>
      </c>
      <c r="AJ219" s="219" t="n">
        <f aca="false">AG219/$R219</f>
        <v>0.988811495310979</v>
      </c>
      <c r="AK219" s="219" t="n">
        <f aca="false">AH219/$S219</f>
        <v>0.949345274115115</v>
      </c>
      <c r="AL219" s="276" t="n">
        <v>14830.54</v>
      </c>
      <c r="AM219" s="276" t="n">
        <v>14979.29</v>
      </c>
      <c r="AN219" s="276" t="n">
        <v>29843.19</v>
      </c>
      <c r="AO219" s="219" t="n">
        <f aca="false">AL219/$Q219</f>
        <v>0.999181415228641</v>
      </c>
      <c r="AP219" s="219" t="n">
        <f aca="false">AM219/$R219</f>
        <v>0.997772557023273</v>
      </c>
      <c r="AQ219" s="219" t="n">
        <f aca="false">AN219/$S219</f>
        <v>0.984685228066864</v>
      </c>
      <c r="AR219" s="219" t="n">
        <v>1</v>
      </c>
      <c r="AS219" s="219" t="n">
        <v>1</v>
      </c>
      <c r="AT219" s="219" t="n">
        <v>1</v>
      </c>
    </row>
    <row r="220" customFormat="false" ht="15.75" hidden="false" customHeight="false" outlineLevel="0" collapsed="false">
      <c r="A220" s="228" t="n">
        <f aca="false">A219+1</f>
        <v>2060</v>
      </c>
      <c r="B220" s="277" t="n">
        <v>20854.09</v>
      </c>
      <c r="C220" s="277" t="n">
        <v>15132.23</v>
      </c>
      <c r="D220" s="277" t="n">
        <v>15285.01</v>
      </c>
      <c r="E220" s="277" t="n">
        <v>30772.61</v>
      </c>
      <c r="F220" s="230" t="n">
        <f aca="false">C220/$B220</f>
        <v>0.725624086210427</v>
      </c>
      <c r="G220" s="231" t="n">
        <f aca="false">D220/$B220</f>
        <v>0.732950227029806</v>
      </c>
      <c r="H220" s="231" t="n">
        <f aca="false">E220/$B220</f>
        <v>1.47561509516838</v>
      </c>
      <c r="I220" s="230" t="n">
        <f aca="false">E220/D220</f>
        <v>2.01325416208429</v>
      </c>
      <c r="J220" s="230" t="n">
        <f aca="false">(D220-U220)/D220</f>
        <v>0.220249119889356</v>
      </c>
      <c r="K220" s="230" t="n">
        <f aca="false">(E220-V220)/E220</f>
        <v>0.412836610219283</v>
      </c>
      <c r="L220" s="230" t="n">
        <f aca="false">(D220-AA220)/D220</f>
        <v>0.0445495292446652</v>
      </c>
      <c r="M220" s="271" t="n">
        <f aca="false">(E220-AB220)/E220</f>
        <v>0.134522876025141</v>
      </c>
      <c r="N220" s="240"/>
      <c r="O220" s="240"/>
      <c r="P220" s="4" t="n">
        <f aca="false">P219+1</f>
        <v>2060</v>
      </c>
      <c r="Q220" s="276" t="n">
        <v>15132.23</v>
      </c>
      <c r="R220" s="276" t="n">
        <v>15285.01</v>
      </c>
      <c r="S220" s="276" t="n">
        <v>30772.61</v>
      </c>
      <c r="T220" s="276" t="n">
        <v>11918.5</v>
      </c>
      <c r="U220" s="276" t="n">
        <v>11918.5</v>
      </c>
      <c r="V220" s="276" t="n">
        <v>18068.55</v>
      </c>
      <c r="W220" s="219" t="n">
        <f aca="false">T220/$Q220</f>
        <v>0.787623502947021</v>
      </c>
      <c r="X220" s="219" t="n">
        <f aca="false">U220/$R220</f>
        <v>0.779750880110644</v>
      </c>
      <c r="Y220" s="219" t="n">
        <f aca="false">V220/$S220</f>
        <v>0.587163389780717</v>
      </c>
      <c r="Z220" s="276" t="n">
        <v>14608.02</v>
      </c>
      <c r="AA220" s="276" t="n">
        <v>14604.07</v>
      </c>
      <c r="AB220" s="276" t="n">
        <v>26632.99</v>
      </c>
      <c r="AC220" s="219" t="n">
        <f aca="false">Z220/$Q220</f>
        <v>0.96535804702942</v>
      </c>
      <c r="AD220" s="219" t="n">
        <f aca="false">AA220/$R220</f>
        <v>0.955450470755335</v>
      </c>
      <c r="AE220" s="219" t="n">
        <f aca="false">AB220/$S220</f>
        <v>0.86547712397486</v>
      </c>
      <c r="AF220" s="276" t="n">
        <v>15038.61</v>
      </c>
      <c r="AG220" s="276" t="n">
        <v>15109.8</v>
      </c>
      <c r="AH220" s="276" t="n">
        <v>29205.38</v>
      </c>
      <c r="AI220" s="219" t="n">
        <f aca="false">AF220/$Q220</f>
        <v>0.993813205324001</v>
      </c>
      <c r="AJ220" s="219" t="n">
        <f aca="false">AG220/$R220</f>
        <v>0.988537135402594</v>
      </c>
      <c r="AK220" s="219" t="n">
        <f aca="false">AH220/$S220</f>
        <v>0.949070618319343</v>
      </c>
      <c r="AL220" s="276" t="n">
        <v>15118.74</v>
      </c>
      <c r="AM220" s="276" t="n">
        <v>15250.12</v>
      </c>
      <c r="AN220" s="276" t="n">
        <v>30295.15</v>
      </c>
      <c r="AO220" s="219" t="n">
        <f aca="false">AL220/$Q220</f>
        <v>0.999108525313189</v>
      </c>
      <c r="AP220" s="219" t="n">
        <f aca="false">AM220/$R220</f>
        <v>0.997717371463938</v>
      </c>
      <c r="AQ220" s="219" t="n">
        <f aca="false">AN220/$S220</f>
        <v>0.984484254016803</v>
      </c>
      <c r="AR220" s="219" t="n">
        <v>1</v>
      </c>
      <c r="AS220" s="219" t="n">
        <v>1</v>
      </c>
      <c r="AT220" s="219" t="n">
        <v>1</v>
      </c>
    </row>
    <row r="221" customFormat="false" ht="15.75" hidden="false" customHeight="false" outlineLevel="0" collapsed="false">
      <c r="A221" s="4" t="n">
        <f aca="false">A220+1</f>
        <v>2061</v>
      </c>
      <c r="B221" s="275" t="n">
        <v>21209.66</v>
      </c>
      <c r="C221" s="275" t="n">
        <v>15424.09</v>
      </c>
      <c r="D221" s="275" t="n">
        <v>15560.91</v>
      </c>
      <c r="E221" s="275" t="n">
        <v>31241.94</v>
      </c>
      <c r="F221" s="220" t="n">
        <f aca="false">C221/$B221</f>
        <v>0.727220049732056</v>
      </c>
      <c r="G221" s="221" t="n">
        <f aca="false">D221/$B221</f>
        <v>0.733670883927418</v>
      </c>
      <c r="H221" s="221" t="n">
        <f aca="false">E221/$B221</f>
        <v>1.47300522497768</v>
      </c>
      <c r="I221" s="220" t="n">
        <f aca="false">E221/D221</f>
        <v>2.0077193428919</v>
      </c>
      <c r="J221" s="220" t="n">
        <f aca="false">(D221-U221)/D221</f>
        <v>0.218387613577869</v>
      </c>
      <c r="K221" s="220" t="n">
        <f aca="false">(E221-V221)/E221</f>
        <v>0.409753363587536</v>
      </c>
      <c r="L221" s="220" t="n">
        <f aca="false">(D221-AA221)/D221</f>
        <v>0.0440732579264323</v>
      </c>
      <c r="M221" s="269" t="n">
        <f aca="false">(E221-AB221)/E221</f>
        <v>0.132973816606779</v>
      </c>
      <c r="N221" s="240"/>
      <c r="O221" s="240"/>
      <c r="P221" s="4" t="n">
        <f aca="false">P220+1</f>
        <v>2061</v>
      </c>
      <c r="Q221" s="276" t="n">
        <v>15424.09</v>
      </c>
      <c r="R221" s="276" t="n">
        <v>15560.91</v>
      </c>
      <c r="S221" s="276" t="n">
        <v>31241.94</v>
      </c>
      <c r="T221" s="276" t="n">
        <v>12162.6</v>
      </c>
      <c r="U221" s="276" t="n">
        <v>12162.6</v>
      </c>
      <c r="V221" s="276" t="n">
        <v>18440.45</v>
      </c>
      <c r="W221" s="219" t="n">
        <f aca="false">T221/$Q221</f>
        <v>0.788545709990022</v>
      </c>
      <c r="X221" s="219" t="n">
        <f aca="false">U221/$R221</f>
        <v>0.781612386422131</v>
      </c>
      <c r="Y221" s="219" t="n">
        <f aca="false">V221/$S221</f>
        <v>0.590246636412464</v>
      </c>
      <c r="Z221" s="276" t="n">
        <v>14875.09</v>
      </c>
      <c r="AA221" s="276" t="n">
        <v>14875.09</v>
      </c>
      <c r="AB221" s="276" t="n">
        <v>27087.58</v>
      </c>
      <c r="AC221" s="219" t="n">
        <f aca="false">Z221/$Q221</f>
        <v>0.964406328023242</v>
      </c>
      <c r="AD221" s="219" t="n">
        <f aca="false">AA221/$R221</f>
        <v>0.955926742073568</v>
      </c>
      <c r="AE221" s="219" t="n">
        <f aca="false">AB221/$S221</f>
        <v>0.867026183393221</v>
      </c>
      <c r="AF221" s="276" t="n">
        <v>15324.13</v>
      </c>
      <c r="AG221" s="276" t="n">
        <v>15376.82</v>
      </c>
      <c r="AH221" s="276" t="n">
        <v>29633.64</v>
      </c>
      <c r="AI221" s="219" t="n">
        <f aca="false">AF221/$Q221</f>
        <v>0.993519228687073</v>
      </c>
      <c r="AJ221" s="219" t="n">
        <f aca="false">AG221/$R221</f>
        <v>0.98816971501024</v>
      </c>
      <c r="AK221" s="219" t="n">
        <f aca="false">AH221/$S221</f>
        <v>0.948521122567933</v>
      </c>
      <c r="AL221" s="276" t="n">
        <v>15409.1</v>
      </c>
      <c r="AM221" s="276" t="n">
        <v>15524.58</v>
      </c>
      <c r="AN221" s="276" t="n">
        <v>30752.4</v>
      </c>
      <c r="AO221" s="219" t="n">
        <f aca="false">AL221/$Q221</f>
        <v>0.999028143637647</v>
      </c>
      <c r="AP221" s="219" t="n">
        <f aca="false">AM221/$R221</f>
        <v>0.997665303635841</v>
      </c>
      <c r="AQ221" s="219" t="n">
        <f aca="false">AN221/$S221</f>
        <v>0.984330678568617</v>
      </c>
      <c r="AR221" s="219" t="n">
        <v>1</v>
      </c>
      <c r="AS221" s="219" t="n">
        <v>1</v>
      </c>
      <c r="AT221" s="219" t="n">
        <v>1</v>
      </c>
    </row>
    <row r="222" customFormat="false" ht="15.75" hidden="false" customHeight="false" outlineLevel="0" collapsed="false">
      <c r="A222" s="4" t="n">
        <f aca="false">A221+1</f>
        <v>2062</v>
      </c>
      <c r="B222" s="275" t="n">
        <v>21571.11</v>
      </c>
      <c r="C222" s="275" t="n">
        <v>15718.19</v>
      </c>
      <c r="D222" s="275" t="n">
        <v>15840.32</v>
      </c>
      <c r="E222" s="275" t="n">
        <v>31715.72</v>
      </c>
      <c r="F222" s="220" t="n">
        <f aca="false">C222/$B222</f>
        <v>0.728668575701482</v>
      </c>
      <c r="G222" s="221" t="n">
        <f aca="false">D222/$B222</f>
        <v>0.734330314944386</v>
      </c>
      <c r="H222" s="221" t="n">
        <f aca="false">E222/$B222</f>
        <v>1.47028687907113</v>
      </c>
      <c r="I222" s="220" t="n">
        <f aca="false">E222/D222</f>
        <v>2.00221460172522</v>
      </c>
      <c r="J222" s="220" t="n">
        <f aca="false">(D222-U222)/D222</f>
        <v>0.216573276297449</v>
      </c>
      <c r="K222" s="220" t="n">
        <f aca="false">(E222-V222)/E222</f>
        <v>0.40668791375381</v>
      </c>
      <c r="L222" s="220" t="n">
        <f aca="false">(D222-AA222)/D222</f>
        <v>0.0437560604836266</v>
      </c>
      <c r="M222" s="269" t="n">
        <f aca="false">(E222-AB222)/E222</f>
        <v>0.131824218400213</v>
      </c>
      <c r="N222" s="240"/>
      <c r="O222" s="240"/>
      <c r="P222" s="4" t="n">
        <f aca="false">P221+1</f>
        <v>2062</v>
      </c>
      <c r="Q222" s="276" t="n">
        <v>15718.19</v>
      </c>
      <c r="R222" s="276" t="n">
        <v>15840.32</v>
      </c>
      <c r="S222" s="276" t="n">
        <v>31715.72</v>
      </c>
      <c r="T222" s="276" t="n">
        <v>12409.73</v>
      </c>
      <c r="U222" s="276" t="n">
        <v>12409.73</v>
      </c>
      <c r="V222" s="276" t="n">
        <v>18817.32</v>
      </c>
      <c r="W222" s="219" t="n">
        <f aca="false">T222/$Q222</f>
        <v>0.789513932583841</v>
      </c>
      <c r="X222" s="219" t="n">
        <f aca="false">U222/$R222</f>
        <v>0.783426723702551</v>
      </c>
      <c r="Y222" s="219" t="n">
        <f aca="false">V222/$S222</f>
        <v>0.59331208624619</v>
      </c>
      <c r="Z222" s="276" t="n">
        <v>15147.21</v>
      </c>
      <c r="AA222" s="276" t="n">
        <v>15147.21</v>
      </c>
      <c r="AB222" s="276" t="n">
        <v>27534.82</v>
      </c>
      <c r="AC222" s="219" t="n">
        <f aca="false">Z222/$Q222</f>
        <v>0.963673934467009</v>
      </c>
      <c r="AD222" s="219" t="n">
        <f aca="false">AA222/$R222</f>
        <v>0.956243939516373</v>
      </c>
      <c r="AE222" s="219" t="n">
        <f aca="false">AB222/$S222</f>
        <v>0.868175781599787</v>
      </c>
      <c r="AF222" s="276" t="n">
        <v>15611.72</v>
      </c>
      <c r="AG222" s="276" t="n">
        <v>15649.43</v>
      </c>
      <c r="AH222" s="276" t="n">
        <v>30079.91</v>
      </c>
      <c r="AI222" s="219" t="n">
        <f aca="false">AF222/$Q222</f>
        <v>0.993226319315392</v>
      </c>
      <c r="AJ222" s="219" t="n">
        <f aca="false">AG222/$R222</f>
        <v>0.987949107088746</v>
      </c>
      <c r="AK222" s="219" t="n">
        <f aca="false">AH222/$S222</f>
        <v>0.948422737998696</v>
      </c>
      <c r="AL222" s="276" t="n">
        <v>15701.74</v>
      </c>
      <c r="AM222" s="276" t="n">
        <v>15802.95</v>
      </c>
      <c r="AN222" s="276" t="n">
        <v>31218.83</v>
      </c>
      <c r="AO222" s="219" t="n">
        <f aca="false">AL222/$Q222</f>
        <v>0.998953441840314</v>
      </c>
      <c r="AP222" s="219" t="n">
        <f aca="false">AM222/$R222</f>
        <v>0.997640830488273</v>
      </c>
      <c r="AQ222" s="219" t="n">
        <f aca="false">AN222/$S222</f>
        <v>0.984333005840637</v>
      </c>
      <c r="AR222" s="219" t="n">
        <v>1</v>
      </c>
      <c r="AS222" s="219" t="n">
        <v>1</v>
      </c>
      <c r="AT222" s="219" t="n">
        <v>1</v>
      </c>
    </row>
    <row r="223" customFormat="false" ht="15.75" hidden="false" customHeight="false" outlineLevel="0" collapsed="false">
      <c r="A223" s="4" t="n">
        <f aca="false">A222+1</f>
        <v>2063</v>
      </c>
      <c r="B223" s="275" t="n">
        <v>21938.51</v>
      </c>
      <c r="C223" s="275" t="n">
        <v>16014.31</v>
      </c>
      <c r="D223" s="275" t="n">
        <v>16122.99</v>
      </c>
      <c r="E223" s="275" t="n">
        <v>32194.22</v>
      </c>
      <c r="F223" s="220" t="n">
        <f aca="false">C223/$B223</f>
        <v>0.729963429603925</v>
      </c>
      <c r="G223" s="221" t="n">
        <f aca="false">D223/$B223</f>
        <v>0.734917275603494</v>
      </c>
      <c r="H223" s="221" t="n">
        <f aca="false">E223/$B223</f>
        <v>1.46747522963045</v>
      </c>
      <c r="I223" s="220" t="n">
        <f aca="false">E223/D223</f>
        <v>1.99678967734893</v>
      </c>
      <c r="J223" s="220" t="n">
        <f aca="false">(D223-U223)/D223</f>
        <v>0.214834841428296</v>
      </c>
      <c r="K223" s="220" t="n">
        <f aca="false">(E223-V223)/E223</f>
        <v>0.403676809066969</v>
      </c>
      <c r="L223" s="220" t="n">
        <f aca="false">(D223-AA223)/D223</f>
        <v>0.0433486592747375</v>
      </c>
      <c r="M223" s="269" t="n">
        <f aca="false">(E223-AB223)/E223</f>
        <v>0.130501375712783</v>
      </c>
      <c r="N223" s="240"/>
      <c r="O223" s="240"/>
      <c r="P223" s="4" t="n">
        <f aca="false">P222+1</f>
        <v>2063</v>
      </c>
      <c r="Q223" s="276" t="n">
        <v>16014.31</v>
      </c>
      <c r="R223" s="276" t="n">
        <v>16122.99</v>
      </c>
      <c r="S223" s="276" t="n">
        <v>32194.22</v>
      </c>
      <c r="T223" s="276" t="n">
        <v>12659.21</v>
      </c>
      <c r="U223" s="276" t="n">
        <v>12659.21</v>
      </c>
      <c r="V223" s="276" t="n">
        <v>19198.16</v>
      </c>
      <c r="W223" s="219" t="n">
        <f aca="false">T223/$Q223</f>
        <v>0.790493627262117</v>
      </c>
      <c r="X223" s="219" t="n">
        <f aca="false">U223/$R223</f>
        <v>0.785165158571704</v>
      </c>
      <c r="Y223" s="219" t="n">
        <f aca="false">V223/$S223</f>
        <v>0.596323190933031</v>
      </c>
      <c r="Z223" s="276" t="n">
        <v>15424.08</v>
      </c>
      <c r="AA223" s="276" t="n">
        <v>15424.08</v>
      </c>
      <c r="AB223" s="276" t="n">
        <v>27992.83</v>
      </c>
      <c r="AC223" s="219" t="n">
        <f aca="false">Z223/$Q223</f>
        <v>0.963143588453077</v>
      </c>
      <c r="AD223" s="219" t="n">
        <f aca="false">AA223/$R223</f>
        <v>0.956651340725263</v>
      </c>
      <c r="AE223" s="219" t="n">
        <f aca="false">AB223/$S223</f>
        <v>0.869498624287217</v>
      </c>
      <c r="AF223" s="276" t="n">
        <v>15901.43</v>
      </c>
      <c r="AG223" s="276" t="n">
        <v>15926.23</v>
      </c>
      <c r="AH223" s="276" t="n">
        <v>30536.68</v>
      </c>
      <c r="AI223" s="219" t="n">
        <f aca="false">AF223/$Q223</f>
        <v>0.992951304177327</v>
      </c>
      <c r="AJ223" s="219" t="n">
        <f aca="false">AG223/$R223</f>
        <v>0.987796308252998</v>
      </c>
      <c r="AK223" s="219" t="n">
        <f aca="false">AH223/$S223</f>
        <v>0.948514360652316</v>
      </c>
      <c r="AL223" s="276" t="n">
        <v>15996.47</v>
      </c>
      <c r="AM223" s="276" t="n">
        <v>16084.54</v>
      </c>
      <c r="AN223" s="276" t="n">
        <v>31690.29</v>
      </c>
      <c r="AO223" s="219" t="n">
        <f aca="false">AL223/$Q223</f>
        <v>0.998885996337026</v>
      </c>
      <c r="AP223" s="219" t="n">
        <f aca="false">AM223/$R223</f>
        <v>0.9976152066087</v>
      </c>
      <c r="AQ223" s="219" t="n">
        <f aca="false">AN223/$S223</f>
        <v>0.984347190272043</v>
      </c>
      <c r="AR223" s="219" t="n">
        <v>1</v>
      </c>
      <c r="AS223" s="219" t="n">
        <v>1</v>
      </c>
      <c r="AT223" s="219" t="n">
        <v>1</v>
      </c>
    </row>
    <row r="224" customFormat="false" ht="15.75" hidden="false" customHeight="false" outlineLevel="0" collapsed="false">
      <c r="A224" s="4" t="n">
        <f aca="false">A223+1</f>
        <v>2064</v>
      </c>
      <c r="B224" s="275" t="n">
        <v>22311.98</v>
      </c>
      <c r="C224" s="275" t="n">
        <v>16312.5</v>
      </c>
      <c r="D224" s="275" t="n">
        <v>16408.9</v>
      </c>
      <c r="E224" s="275" t="n">
        <v>32677.9</v>
      </c>
      <c r="F224" s="220" t="n">
        <f aca="false">C224/$B224</f>
        <v>0.731109475716633</v>
      </c>
      <c r="G224" s="221" t="n">
        <f aca="false">D224/$B224</f>
        <v>0.735430024587688</v>
      </c>
      <c r="H224" s="221" t="n">
        <f aca="false">E224/$B224</f>
        <v>1.46458987503574</v>
      </c>
      <c r="I224" s="220" t="n">
        <f aca="false">E224/D224</f>
        <v>1.9914741390343</v>
      </c>
      <c r="J224" s="220" t="n">
        <f aca="false">(D224-U224)/D224</f>
        <v>0.213192231045347</v>
      </c>
      <c r="K224" s="220" t="n">
        <f aca="false">(E224-V224)/E224</f>
        <v>0.400752190318227</v>
      </c>
      <c r="L224" s="220" t="n">
        <f aca="false">(D224-AA224)/D224</f>
        <v>0.0428602770447745</v>
      </c>
      <c r="M224" s="269" t="n">
        <f aca="false">(E224-AB224)/E224</f>
        <v>0.129018694591758</v>
      </c>
      <c r="N224" s="240"/>
      <c r="O224" s="240"/>
      <c r="P224" s="4" t="n">
        <f aca="false">P223+1</f>
        <v>2064</v>
      </c>
      <c r="Q224" s="276" t="n">
        <v>16312.5</v>
      </c>
      <c r="R224" s="276" t="n">
        <v>16408.9</v>
      </c>
      <c r="S224" s="276" t="n">
        <v>32677.9</v>
      </c>
      <c r="T224" s="276" t="n">
        <v>12910.65</v>
      </c>
      <c r="U224" s="276" t="n">
        <v>12910.65</v>
      </c>
      <c r="V224" s="276" t="n">
        <v>19582.16</v>
      </c>
      <c r="W224" s="219" t="n">
        <f aca="false">T224/$Q224</f>
        <v>0.791457471264368</v>
      </c>
      <c r="X224" s="219" t="n">
        <f aca="false">U224/$R224</f>
        <v>0.786807768954653</v>
      </c>
      <c r="Y224" s="219" t="n">
        <f aca="false">V224/$S224</f>
        <v>0.599247809681773</v>
      </c>
      <c r="Z224" s="276" t="n">
        <v>15705.61</v>
      </c>
      <c r="AA224" s="276" t="n">
        <v>15705.61</v>
      </c>
      <c r="AB224" s="276" t="n">
        <v>28461.84</v>
      </c>
      <c r="AC224" s="219" t="n">
        <f aca="false">Z224/$Q224</f>
        <v>0.962796015325671</v>
      </c>
      <c r="AD224" s="219" t="n">
        <f aca="false">AA224/$R224</f>
        <v>0.957139722955225</v>
      </c>
      <c r="AE224" s="219" t="n">
        <f aca="false">AB224/$S224</f>
        <v>0.870981305408242</v>
      </c>
      <c r="AF224" s="276" t="n">
        <v>16192.54</v>
      </c>
      <c r="AG224" s="276" t="n">
        <v>16205.53</v>
      </c>
      <c r="AH224" s="276" t="n">
        <v>30993.67</v>
      </c>
      <c r="AI224" s="219" t="n">
        <f aca="false">AF224/$Q224</f>
        <v>0.992646130268199</v>
      </c>
      <c r="AJ224" s="219" t="n">
        <f aca="false">AG224/$R224</f>
        <v>0.987606116193042</v>
      </c>
      <c r="AK224" s="219" t="n">
        <f aca="false">AH224/$S224</f>
        <v>0.948459662340603</v>
      </c>
      <c r="AL224" s="276" t="n">
        <v>16293.37</v>
      </c>
      <c r="AM224" s="276" t="n">
        <v>16369.36</v>
      </c>
      <c r="AN224" s="276" t="n">
        <v>32167.55</v>
      </c>
      <c r="AO224" s="219" t="n">
        <f aca="false">AL224/$Q224</f>
        <v>0.998827279693487</v>
      </c>
      <c r="AP224" s="219" t="n">
        <f aca="false">AM224/$R224</f>
        <v>0.997590332075886</v>
      </c>
      <c r="AQ224" s="219" t="n">
        <f aca="false">AN224/$S224</f>
        <v>0.984382411354463</v>
      </c>
      <c r="AR224" s="219" t="n">
        <v>1</v>
      </c>
      <c r="AS224" s="219" t="n">
        <v>1</v>
      </c>
      <c r="AT224" s="219" t="n">
        <v>1</v>
      </c>
    </row>
    <row r="225" customFormat="false" ht="15.75" hidden="false" customHeight="false" outlineLevel="0" collapsed="false">
      <c r="A225" s="4" t="n">
        <f aca="false">A224+1</f>
        <v>2065</v>
      </c>
      <c r="B225" s="275" t="n">
        <v>22691.61</v>
      </c>
      <c r="C225" s="275" t="n">
        <v>16612.49</v>
      </c>
      <c r="D225" s="275" t="n">
        <v>16697.76</v>
      </c>
      <c r="E225" s="275" t="n">
        <v>33166.95</v>
      </c>
      <c r="F225" s="220" t="n">
        <f aca="false">C225/$B225</f>
        <v>0.7320983394303</v>
      </c>
      <c r="G225" s="221" t="n">
        <f aca="false">D225/$B225</f>
        <v>0.735856115982956</v>
      </c>
      <c r="H225" s="221" t="n">
        <f aca="false">E225/$B225</f>
        <v>1.46163934599616</v>
      </c>
      <c r="I225" s="220" t="n">
        <f aca="false">E225/D225</f>
        <v>1.98631133756863</v>
      </c>
      <c r="J225" s="220" t="n">
        <f aca="false">(D225-U225)/D225</f>
        <v>0.21166611569456</v>
      </c>
      <c r="K225" s="220" t="n">
        <f aca="false">(E225-V225)/E225</f>
        <v>0.397942831644152</v>
      </c>
      <c r="L225" s="220" t="n">
        <f aca="false">(D225-AA225)/D225</f>
        <v>0.0423032790026925</v>
      </c>
      <c r="M225" s="269" t="n">
        <f aca="false">(E225-AB225)/E225</f>
        <v>0.12738916300715</v>
      </c>
      <c r="N225" s="240"/>
      <c r="O225" s="240"/>
      <c r="P225" s="4" t="n">
        <f aca="false">P224+1</f>
        <v>2065</v>
      </c>
      <c r="Q225" s="276" t="n">
        <v>16612.49</v>
      </c>
      <c r="R225" s="276" t="n">
        <v>16697.76</v>
      </c>
      <c r="S225" s="276" t="n">
        <v>33166.95</v>
      </c>
      <c r="T225" s="276" t="n">
        <v>13163.41</v>
      </c>
      <c r="U225" s="276" t="n">
        <v>13163.41</v>
      </c>
      <c r="V225" s="276" t="n">
        <v>19968.4</v>
      </c>
      <c r="W225" s="219" t="n">
        <f aca="false">T225/$Q225</f>
        <v>0.792380311440368</v>
      </c>
      <c r="X225" s="219" t="n">
        <f aca="false">U225/$R225</f>
        <v>0.78833388430544</v>
      </c>
      <c r="Y225" s="219" t="n">
        <f aca="false">V225/$S225</f>
        <v>0.602057168355848</v>
      </c>
      <c r="Z225" s="276" t="n">
        <v>15991.39</v>
      </c>
      <c r="AA225" s="276" t="n">
        <v>15991.39</v>
      </c>
      <c r="AB225" s="276" t="n">
        <v>28941.84</v>
      </c>
      <c r="AC225" s="219" t="n">
        <f aca="false">Z225/$Q225</f>
        <v>0.962612468088769</v>
      </c>
      <c r="AD225" s="219" t="n">
        <f aca="false">AA225/$R225</f>
        <v>0.957696720997308</v>
      </c>
      <c r="AE225" s="219" t="n">
        <f aca="false">AB225/$S225</f>
        <v>0.87261083699285</v>
      </c>
      <c r="AF225" s="276" t="n">
        <v>16485.13</v>
      </c>
      <c r="AG225" s="276" t="n">
        <v>16488.51</v>
      </c>
      <c r="AH225" s="276" t="n">
        <v>31460.5</v>
      </c>
      <c r="AI225" s="219" t="n">
        <f aca="false">AF225/$Q225</f>
        <v>0.992333479207512</v>
      </c>
      <c r="AJ225" s="219" t="n">
        <f aca="false">AG225/$R225</f>
        <v>0.987468378992152</v>
      </c>
      <c r="AK225" s="219" t="n">
        <f aca="false">AH225/$S225</f>
        <v>0.948549685756453</v>
      </c>
      <c r="AL225" s="276" t="n">
        <v>16592.13</v>
      </c>
      <c r="AM225" s="276" t="n">
        <v>16657.02</v>
      </c>
      <c r="AN225" s="276" t="n">
        <v>32649.88</v>
      </c>
      <c r="AO225" s="219" t="n">
        <f aca="false">AL225/$Q225</f>
        <v>0.99877441611703</v>
      </c>
      <c r="AP225" s="219" t="n">
        <f aca="false">AM225/$R225</f>
        <v>0.997560151780838</v>
      </c>
      <c r="AQ225" s="219" t="n">
        <f aca="false">AN225/$S225</f>
        <v>0.98441008292894</v>
      </c>
      <c r="AR225" s="219" t="n">
        <v>1</v>
      </c>
      <c r="AS225" s="219" t="n">
        <v>1</v>
      </c>
      <c r="AT225" s="219" t="n">
        <v>1</v>
      </c>
    </row>
    <row r="226" customFormat="false" ht="15.75" hidden="false" customHeight="false" outlineLevel="0" collapsed="false">
      <c r="A226" s="4" t="n">
        <f aca="false">A225+1</f>
        <v>2066</v>
      </c>
      <c r="B226" s="275" t="n">
        <v>23077.5</v>
      </c>
      <c r="C226" s="275" t="n">
        <v>16914.21</v>
      </c>
      <c r="D226" s="275" t="n">
        <v>16989.41</v>
      </c>
      <c r="E226" s="275" t="n">
        <v>33661.76</v>
      </c>
      <c r="F226" s="220" t="n">
        <f aca="false">C226/$B226</f>
        <v>0.732930776730582</v>
      </c>
      <c r="G226" s="221" t="n">
        <f aca="false">D226/$B226</f>
        <v>0.736189361932618</v>
      </c>
      <c r="H226" s="221" t="n">
        <f aca="false">E226/$B226</f>
        <v>1.45863980067165</v>
      </c>
      <c r="I226" s="220" t="n">
        <f aca="false">E226/D226</f>
        <v>1.98133778630335</v>
      </c>
      <c r="J226" s="220" t="n">
        <f aca="false">(D226-U226)/D226</f>
        <v>0.210268632047846</v>
      </c>
      <c r="K226" s="220" t="n">
        <f aca="false">(E226-V226)/E226</f>
        <v>0.39527404390026</v>
      </c>
      <c r="L226" s="220" t="n">
        <f aca="false">(D226-AA226)/D226</f>
        <v>0.0416871451098066</v>
      </c>
      <c r="M226" s="269" t="n">
        <f aca="false">(E226-AB226)/E226</f>
        <v>0.125630091831206</v>
      </c>
      <c r="N226" s="240"/>
      <c r="O226" s="240"/>
      <c r="P226" s="4" t="n">
        <f aca="false">P225+1</f>
        <v>2066</v>
      </c>
      <c r="Q226" s="276" t="n">
        <v>16914.21</v>
      </c>
      <c r="R226" s="276" t="n">
        <v>16989.41</v>
      </c>
      <c r="S226" s="276" t="n">
        <v>33661.76</v>
      </c>
      <c r="T226" s="276" t="n">
        <v>13417.07</v>
      </c>
      <c r="U226" s="276" t="n">
        <v>13417.07</v>
      </c>
      <c r="V226" s="276" t="n">
        <v>20356.14</v>
      </c>
      <c r="W226" s="219" t="n">
        <f aca="false">T226/$Q226</f>
        <v>0.793242486642888</v>
      </c>
      <c r="X226" s="219" t="n">
        <f aca="false">U226/$R226</f>
        <v>0.789731367952154</v>
      </c>
      <c r="Y226" s="219" t="n">
        <f aca="false">V226/$S226</f>
        <v>0.60472595609974</v>
      </c>
      <c r="Z226" s="276" t="n">
        <v>16281.17</v>
      </c>
      <c r="AA226" s="276" t="n">
        <v>16281.17</v>
      </c>
      <c r="AB226" s="276" t="n">
        <v>29432.83</v>
      </c>
      <c r="AC226" s="219" t="n">
        <f aca="false">Z226/$Q226</f>
        <v>0.9625734811144</v>
      </c>
      <c r="AD226" s="219" t="n">
        <f aca="false">AA226/$R226</f>
        <v>0.958312854890193</v>
      </c>
      <c r="AE226" s="219" t="n">
        <f aca="false">AB226/$S226</f>
        <v>0.874369908168795</v>
      </c>
      <c r="AF226" s="276" t="n">
        <v>16777</v>
      </c>
      <c r="AG226" s="276" t="n">
        <v>16773.07</v>
      </c>
      <c r="AH226" s="276" t="n">
        <v>31924.92</v>
      </c>
      <c r="AI226" s="219" t="n">
        <f aca="false">AF226/$Q226</f>
        <v>0.991887885984625</v>
      </c>
      <c r="AJ226" s="219" t="n">
        <f aca="false">AG226/$R226</f>
        <v>0.987266185229505</v>
      </c>
      <c r="AK226" s="219" t="n">
        <f aca="false">AH226/$S226</f>
        <v>0.948403173214948</v>
      </c>
      <c r="AL226" s="276" t="n">
        <v>16892.7</v>
      </c>
      <c r="AM226" s="276" t="n">
        <v>16947.49</v>
      </c>
      <c r="AN226" s="276" t="n">
        <v>33138.63</v>
      </c>
      <c r="AO226" s="219" t="n">
        <f aca="false">AL226/$Q226</f>
        <v>0.99872828822629</v>
      </c>
      <c r="AP226" s="219" t="n">
        <f aca="false">AM226/$R226</f>
        <v>0.997532580589909</v>
      </c>
      <c r="AQ226" s="219" t="n">
        <f aca="false">AN226/$S226</f>
        <v>0.98445922019526</v>
      </c>
      <c r="AR226" s="219" t="n">
        <v>1</v>
      </c>
      <c r="AS226" s="219" t="n">
        <v>1</v>
      </c>
      <c r="AT226" s="219" t="n">
        <v>1</v>
      </c>
    </row>
    <row r="227" customFormat="false" ht="15.75" hidden="false" customHeight="false" outlineLevel="0" collapsed="false">
      <c r="A227" s="4" t="n">
        <f aca="false">A226+1</f>
        <v>2067</v>
      </c>
      <c r="B227" s="275" t="n">
        <v>23469.77</v>
      </c>
      <c r="C227" s="275" t="n">
        <v>17217.99</v>
      </c>
      <c r="D227" s="275" t="n">
        <v>17284.15</v>
      </c>
      <c r="E227" s="275" t="n">
        <v>34162.99</v>
      </c>
      <c r="F227" s="220" t="n">
        <f aca="false">C227/$B227</f>
        <v>0.733624147147586</v>
      </c>
      <c r="G227" s="221" t="n">
        <f aca="false">D227/$B227</f>
        <v>0.736443092539893</v>
      </c>
      <c r="H227" s="221" t="n">
        <f aca="false">E227/$B227</f>
        <v>1.45561673591177</v>
      </c>
      <c r="I227" s="220" t="n">
        <f aca="false">E227/D227</f>
        <v>1.97655019193886</v>
      </c>
      <c r="J227" s="220" t="n">
        <f aca="false">(D227-U227)/D227</f>
        <v>0.209001310449169</v>
      </c>
      <c r="K227" s="220" t="n">
        <f aca="false">(E227-V227)/E227</f>
        <v>0.39275192247517</v>
      </c>
      <c r="L227" s="220" t="n">
        <f aca="false">(D227-AA227)/D227</f>
        <v>0.0410202410879332</v>
      </c>
      <c r="M227" s="269" t="n">
        <f aca="false">(E227-AB227)/E227</f>
        <v>0.123752048635087</v>
      </c>
      <c r="N227" s="240"/>
      <c r="O227" s="240"/>
      <c r="P227" s="4" t="n">
        <f aca="false">P226+1</f>
        <v>2067</v>
      </c>
      <c r="Q227" s="276" t="n">
        <v>17217.99</v>
      </c>
      <c r="R227" s="276" t="n">
        <v>17284.15</v>
      </c>
      <c r="S227" s="276" t="n">
        <v>34162.99</v>
      </c>
      <c r="T227" s="276" t="n">
        <v>13671.74</v>
      </c>
      <c r="U227" s="276" t="n">
        <v>13671.74</v>
      </c>
      <c r="V227" s="276" t="n">
        <v>20745.41</v>
      </c>
      <c r="W227" s="219" t="n">
        <f aca="false">T227/$Q227</f>
        <v>0.794038096200544</v>
      </c>
      <c r="X227" s="219" t="n">
        <f aca="false">U227/$R227</f>
        <v>0.790998689550831</v>
      </c>
      <c r="Y227" s="219" t="n">
        <f aca="false">V227/$S227</f>
        <v>0.60724807752483</v>
      </c>
      <c r="Z227" s="276" t="n">
        <v>16575.15</v>
      </c>
      <c r="AA227" s="276" t="n">
        <v>16575.15</v>
      </c>
      <c r="AB227" s="276" t="n">
        <v>29935.25</v>
      </c>
      <c r="AC227" s="219" t="n">
        <f aca="false">Z227/$Q227</f>
        <v>0.962664631585917</v>
      </c>
      <c r="AD227" s="219" t="n">
        <f aca="false">AA227/$R227</f>
        <v>0.958979758912067</v>
      </c>
      <c r="AE227" s="219" t="n">
        <f aca="false">AB227/$S227</f>
        <v>0.876247951364913</v>
      </c>
      <c r="AF227" s="276" t="n">
        <v>17069.12</v>
      </c>
      <c r="AG227" s="276" t="n">
        <v>17061.56</v>
      </c>
      <c r="AH227" s="276" t="n">
        <v>32399.34</v>
      </c>
      <c r="AI227" s="219" t="n">
        <f aca="false">AF227/$Q227</f>
        <v>0.991353810752591</v>
      </c>
      <c r="AJ227" s="219" t="n">
        <f aca="false">AG227/$R227</f>
        <v>0.987121727131505</v>
      </c>
      <c r="AK227" s="219" t="n">
        <f aca="false">AH227/$S227</f>
        <v>0.948375420301326</v>
      </c>
      <c r="AL227" s="276" t="n">
        <v>17195.42</v>
      </c>
      <c r="AM227" s="276" t="n">
        <v>17240.97</v>
      </c>
      <c r="AN227" s="276" t="n">
        <v>33634</v>
      </c>
      <c r="AO227" s="219" t="n">
        <f aca="false">AL227/$Q227</f>
        <v>0.998689161743037</v>
      </c>
      <c r="AP227" s="219" t="n">
        <f aca="false">AM227/$R227</f>
        <v>0.997501757390442</v>
      </c>
      <c r="AQ227" s="219" t="n">
        <f aca="false">AN227/$S227</f>
        <v>0.984515699591868</v>
      </c>
      <c r="AR227" s="219" t="n">
        <v>1</v>
      </c>
      <c r="AS227" s="219" t="n">
        <v>1</v>
      </c>
      <c r="AT227" s="219" t="n">
        <v>1</v>
      </c>
    </row>
    <row r="228" customFormat="false" ht="15.75" hidden="false" customHeight="false" outlineLevel="0" collapsed="false">
      <c r="A228" s="4" t="n">
        <f aca="false">A227+1</f>
        <v>2068</v>
      </c>
      <c r="B228" s="275" t="n">
        <v>23868.5</v>
      </c>
      <c r="C228" s="275" t="n">
        <v>17523.87</v>
      </c>
      <c r="D228" s="275" t="n">
        <v>17581.92</v>
      </c>
      <c r="E228" s="275" t="n">
        <v>34671.07</v>
      </c>
      <c r="F228" s="220" t="n">
        <f aca="false">C228/$B228</f>
        <v>0.734183966315437</v>
      </c>
      <c r="G228" s="221" t="n">
        <f aca="false">D228/$B228</f>
        <v>0.736616042063808</v>
      </c>
      <c r="H228" s="221" t="n">
        <f aca="false">E228/$B228</f>
        <v>1.45258688229256</v>
      </c>
      <c r="I228" s="220" t="n">
        <f aca="false">E228/D228</f>
        <v>1.97197291308344</v>
      </c>
      <c r="J228" s="220" t="n">
        <f aca="false">(D228-U228)/D228</f>
        <v>0.207862963771875</v>
      </c>
      <c r="K228" s="220" t="n">
        <f aca="false">(E228-V228)/E228</f>
        <v>0.390384548270359</v>
      </c>
      <c r="L228" s="220" t="n">
        <f aca="false">(D228-AA228)/D228</f>
        <v>0.0403147096562831</v>
      </c>
      <c r="M228" s="269" t="n">
        <f aca="false">(E228-AB228)/E228</f>
        <v>0.121775589850558</v>
      </c>
      <c r="N228" s="240"/>
      <c r="O228" s="240"/>
      <c r="P228" s="4" t="n">
        <f aca="false">P227+1</f>
        <v>2068</v>
      </c>
      <c r="Q228" s="276" t="n">
        <v>17523.87</v>
      </c>
      <c r="R228" s="276" t="n">
        <v>17581.92</v>
      </c>
      <c r="S228" s="276" t="n">
        <v>34671.07</v>
      </c>
      <c r="T228" s="276" t="n">
        <v>13927.29</v>
      </c>
      <c r="U228" s="276" t="n">
        <v>13927.29</v>
      </c>
      <c r="V228" s="276" t="n">
        <v>21136.02</v>
      </c>
      <c r="W228" s="219" t="n">
        <f aca="false">T228/$Q228</f>
        <v>0.794761088732112</v>
      </c>
      <c r="X228" s="219" t="n">
        <f aca="false">U228/$R228</f>
        <v>0.792137036228125</v>
      </c>
      <c r="Y228" s="219" t="n">
        <f aca="false">V228/$S228</f>
        <v>0.609615451729641</v>
      </c>
      <c r="Z228" s="276" t="n">
        <v>16873.11</v>
      </c>
      <c r="AA228" s="276" t="n">
        <v>16873.11</v>
      </c>
      <c r="AB228" s="276" t="n">
        <v>30448.98</v>
      </c>
      <c r="AC228" s="219" t="n">
        <f aca="false">Z228/$Q228</f>
        <v>0.962864367288733</v>
      </c>
      <c r="AD228" s="219" t="n">
        <f aca="false">AA228/$R228</f>
        <v>0.959685290343717</v>
      </c>
      <c r="AE228" s="219" t="n">
        <f aca="false">AB228/$S228</f>
        <v>0.878224410149442</v>
      </c>
      <c r="AF228" s="276" t="n">
        <v>17362.42</v>
      </c>
      <c r="AG228" s="276" t="n">
        <v>17354.72</v>
      </c>
      <c r="AH228" s="276" t="n">
        <v>32888.57</v>
      </c>
      <c r="AI228" s="219" t="n">
        <f aca="false">AF228/$Q228</f>
        <v>0.990786852447547</v>
      </c>
      <c r="AJ228" s="219" t="n">
        <f aca="false">AG228/$R228</f>
        <v>0.987077634297051</v>
      </c>
      <c r="AK228" s="219" t="n">
        <f aca="false">AH228/$S228</f>
        <v>0.948588261048765</v>
      </c>
      <c r="AL228" s="276" t="n">
        <v>17500.21</v>
      </c>
      <c r="AM228" s="276" t="n">
        <v>17537.29</v>
      </c>
      <c r="AN228" s="276" t="n">
        <v>34134.9</v>
      </c>
      <c r="AO228" s="219" t="n">
        <f aca="false">AL228/$Q228</f>
        <v>0.998649841616036</v>
      </c>
      <c r="AP228" s="219" t="n">
        <f aca="false">AM228/$R228</f>
        <v>0.997461596913193</v>
      </c>
      <c r="AQ228" s="219" t="n">
        <f aca="false">AN228/$S228</f>
        <v>0.98453552197841</v>
      </c>
      <c r="AR228" s="219" t="n">
        <v>1</v>
      </c>
      <c r="AS228" s="219" t="n">
        <v>1</v>
      </c>
      <c r="AT228" s="219" t="n">
        <v>1</v>
      </c>
    </row>
    <row r="229" customFormat="false" ht="15.75" hidden="false" customHeight="false" outlineLevel="0" collapsed="false">
      <c r="A229" s="233" t="n">
        <f aca="false">A228+1</f>
        <v>2069</v>
      </c>
      <c r="B229" s="278" t="n">
        <v>24273.81</v>
      </c>
      <c r="C229" s="278" t="n">
        <v>17832.24</v>
      </c>
      <c r="D229" s="278" t="n">
        <v>17883.07</v>
      </c>
      <c r="E229" s="278" t="n">
        <v>35186.78</v>
      </c>
      <c r="F229" s="235" t="n">
        <f aca="false">C229/$B229</f>
        <v>0.734628803636512</v>
      </c>
      <c r="G229" s="236" t="n">
        <f aca="false">D229/$B229</f>
        <v>0.736722830079003</v>
      </c>
      <c r="H229" s="236" t="n">
        <f aca="false">E229/$B229</f>
        <v>1.44957796077336</v>
      </c>
      <c r="I229" s="235" t="n">
        <f aca="false">E229/D229</f>
        <v>1.96760287802933</v>
      </c>
      <c r="J229" s="235" t="n">
        <f aca="false">(D229-U229)/D229</f>
        <v>0.206843120336721</v>
      </c>
      <c r="K229" s="235" t="n">
        <f aca="false">(E229-V229)/E229</f>
        <v>0.388166237433491</v>
      </c>
      <c r="L229" s="235" t="n">
        <f aca="false">(D229-AA229)/D229</f>
        <v>0.039579893161521</v>
      </c>
      <c r="M229" s="273" t="n">
        <f aca="false">(E229-AB229)/E229</f>
        <v>0.119718826218256</v>
      </c>
      <c r="N229" s="240"/>
      <c r="O229" s="240"/>
      <c r="P229" s="4" t="n">
        <f aca="false">P228+1</f>
        <v>2069</v>
      </c>
      <c r="Q229" s="276" t="n">
        <v>17832.24</v>
      </c>
      <c r="R229" s="276" t="n">
        <v>17883.07</v>
      </c>
      <c r="S229" s="276" t="n">
        <v>35186.78</v>
      </c>
      <c r="T229" s="276" t="n">
        <v>14184.08</v>
      </c>
      <c r="U229" s="276" t="n">
        <v>14184.08</v>
      </c>
      <c r="V229" s="276" t="n">
        <v>21528.46</v>
      </c>
      <c r="W229" s="219" t="n">
        <f aca="false">T229/$Q229</f>
        <v>0.795417737760371</v>
      </c>
      <c r="X229" s="219" t="n">
        <f aca="false">U229/$R229</f>
        <v>0.793156879663279</v>
      </c>
      <c r="Y229" s="219" t="n">
        <f aca="false">V229/$S229</f>
        <v>0.611833762566509</v>
      </c>
      <c r="Z229" s="276" t="n">
        <v>17175.26</v>
      </c>
      <c r="AA229" s="276" t="n">
        <v>17175.26</v>
      </c>
      <c r="AB229" s="276" t="n">
        <v>30974.26</v>
      </c>
      <c r="AC229" s="219" t="n">
        <f aca="false">Z229/$Q229</f>
        <v>0.963157741259651</v>
      </c>
      <c r="AD229" s="219" t="n">
        <f aca="false">AA229/$R229</f>
        <v>0.960420106838479</v>
      </c>
      <c r="AE229" s="219" t="n">
        <f aca="false">AB229/$S229</f>
        <v>0.880281173781744</v>
      </c>
      <c r="AF229" s="276" t="n">
        <v>17657.67</v>
      </c>
      <c r="AG229" s="276" t="n">
        <v>17652.52</v>
      </c>
      <c r="AH229" s="276" t="n">
        <v>33391.39</v>
      </c>
      <c r="AI229" s="219" t="n">
        <f aca="false">AF229/$Q229</f>
        <v>0.990210427854268</v>
      </c>
      <c r="AJ229" s="219" t="n">
        <f aca="false">AG229/$R229</f>
        <v>0.987107918271304</v>
      </c>
      <c r="AK229" s="219" t="n">
        <f aca="false">AH229/$S229</f>
        <v>0.948975439071151</v>
      </c>
      <c r="AL229" s="276" t="n">
        <v>17807.43</v>
      </c>
      <c r="AM229" s="276" t="n">
        <v>17836.99</v>
      </c>
      <c r="AN229" s="276" t="n">
        <v>34644.02</v>
      </c>
      <c r="AO229" s="219" t="n">
        <f aca="false">AL229/$Q229</f>
        <v>0.998608699748321</v>
      </c>
      <c r="AP229" s="219" t="n">
        <f aca="false">AM229/$R229</f>
        <v>0.997423261218572</v>
      </c>
      <c r="AQ229" s="219" t="n">
        <f aca="false">AN229/$S229</f>
        <v>0.984574888637153</v>
      </c>
      <c r="AR229" s="219" t="n">
        <v>1</v>
      </c>
      <c r="AS229" s="219" t="n">
        <v>1</v>
      </c>
      <c r="AT229" s="219" t="n">
        <v>1</v>
      </c>
    </row>
    <row r="230" customFormat="false" ht="15.75" hidden="false" customHeight="false" outlineLevel="0" collapsed="false">
      <c r="A230" s="4" t="n">
        <f aca="false">A229+1</f>
        <v>2070</v>
      </c>
      <c r="B230" s="275" t="n">
        <v>24685.82</v>
      </c>
      <c r="C230" s="275" t="n">
        <v>18143.34</v>
      </c>
      <c r="D230" s="275" t="n">
        <v>18187.76</v>
      </c>
      <c r="E230" s="275" t="n">
        <v>35710.75</v>
      </c>
      <c r="F230" s="220" t="n">
        <f aca="false">C230/$B230</f>
        <v>0.734970116447418</v>
      </c>
      <c r="G230" s="221" t="n">
        <f aca="false">D230/$B230</f>
        <v>0.736769530037892</v>
      </c>
      <c r="H230" s="221" t="n">
        <f aca="false">E230/$B230</f>
        <v>1.44660983511992</v>
      </c>
      <c r="I230" s="220" t="n">
        <f aca="false">E230/D230</f>
        <v>1.96344959467246</v>
      </c>
      <c r="J230" s="220" t="n">
        <f aca="false">(D230-U230)/D230</f>
        <v>0.20592970217333</v>
      </c>
      <c r="K230" s="220" t="n">
        <f aca="false">(E230-V230)/E230</f>
        <v>0.386089342844942</v>
      </c>
      <c r="L230" s="220" t="n">
        <f aca="false">(D230-AA230)/D230</f>
        <v>0.038826661447039</v>
      </c>
      <c r="M230" s="269" t="n">
        <f aca="false">(E230-AB230)/E230</f>
        <v>0.117604642859643</v>
      </c>
      <c r="N230" s="240"/>
      <c r="O230" s="240"/>
      <c r="P230" s="4" t="n">
        <f aca="false">P229+1</f>
        <v>2070</v>
      </c>
      <c r="Q230" s="276" t="n">
        <v>18143.34</v>
      </c>
      <c r="R230" s="276" t="n">
        <v>18187.76</v>
      </c>
      <c r="S230" s="276" t="n">
        <v>35710.75</v>
      </c>
      <c r="T230" s="276" t="n">
        <v>14442.36</v>
      </c>
      <c r="U230" s="276" t="n">
        <v>14442.36</v>
      </c>
      <c r="V230" s="276" t="n">
        <v>21923.21</v>
      </c>
      <c r="W230" s="219" t="n">
        <f aca="false">T230/$Q230</f>
        <v>0.796014405285907</v>
      </c>
      <c r="X230" s="219" t="n">
        <f aca="false">U230/$R230</f>
        <v>0.79407029782667</v>
      </c>
      <c r="Y230" s="219" t="n">
        <f aca="false">V230/$S230</f>
        <v>0.613910657155058</v>
      </c>
      <c r="Z230" s="276" t="n">
        <v>17481.59</v>
      </c>
      <c r="AA230" s="276" t="n">
        <v>17481.59</v>
      </c>
      <c r="AB230" s="276" t="n">
        <v>31511</v>
      </c>
      <c r="AC230" s="219" t="n">
        <f aca="false">Z230/$Q230</f>
        <v>0.963526561261598</v>
      </c>
      <c r="AD230" s="219" t="n">
        <f aca="false">AA230/$R230</f>
        <v>0.961173338552961</v>
      </c>
      <c r="AE230" s="219" t="n">
        <f aca="false">AB230/$S230</f>
        <v>0.882395357140357</v>
      </c>
      <c r="AF230" s="276" t="n">
        <v>17958.71</v>
      </c>
      <c r="AG230" s="276" t="n">
        <v>17957.06</v>
      </c>
      <c r="AH230" s="276" t="n">
        <v>33920.23</v>
      </c>
      <c r="AI230" s="219" t="n">
        <f aca="false">AF230/$Q230</f>
        <v>0.98982381413786</v>
      </c>
      <c r="AJ230" s="219" t="n">
        <f aca="false">AG230/$R230</f>
        <v>0.987315645247133</v>
      </c>
      <c r="AK230" s="219" t="n">
        <f aca="false">AH230/$S230</f>
        <v>0.949860476187143</v>
      </c>
      <c r="AL230" s="276" t="n">
        <v>18117.2</v>
      </c>
      <c r="AM230" s="276" t="n">
        <v>18139.89</v>
      </c>
      <c r="AN230" s="276" t="n">
        <v>35159.12</v>
      </c>
      <c r="AO230" s="219" t="n">
        <f aca="false">AL230/$Q230</f>
        <v>0.99855925094277</v>
      </c>
      <c r="AP230" s="219" t="n">
        <f aca="false">AM230/$R230</f>
        <v>0.997368010134288</v>
      </c>
      <c r="AQ230" s="219" t="n">
        <f aca="false">AN230/$S230</f>
        <v>0.984552830730242</v>
      </c>
      <c r="AR230" s="219" t="n">
        <v>1</v>
      </c>
      <c r="AS230" s="219" t="n">
        <v>1</v>
      </c>
      <c r="AT230" s="219" t="n">
        <v>1</v>
      </c>
    </row>
    <row r="231" customFormat="false" ht="15.75" hidden="false" customHeight="false" outlineLevel="0" collapsed="false">
      <c r="A231" s="4" t="n">
        <f aca="false">A230+1</f>
        <v>2071</v>
      </c>
      <c r="B231" s="275" t="n">
        <v>25104.62</v>
      </c>
      <c r="C231" s="275" t="n">
        <v>18457.35</v>
      </c>
      <c r="D231" s="275" t="n">
        <v>18496.11</v>
      </c>
      <c r="E231" s="275" t="n">
        <v>36243.51</v>
      </c>
      <c r="F231" s="220" t="n">
        <f aca="false">C231/$B231</f>
        <v>0.73521726279864</v>
      </c>
      <c r="G231" s="221" t="n">
        <f aca="false">D231/$B231</f>
        <v>0.73676120172303</v>
      </c>
      <c r="H231" s="221" t="n">
        <f aca="false">E231/$B231</f>
        <v>1.44369880922316</v>
      </c>
      <c r="I231" s="220" t="n">
        <f aca="false">E231/D231</f>
        <v>1.95952067759113</v>
      </c>
      <c r="J231" s="220" t="n">
        <f aca="false">(D231-U231)/D231</f>
        <v>0.205105289706863</v>
      </c>
      <c r="K231" s="220" t="n">
        <f aca="false">(E231-V231)/E231</f>
        <v>0.384136083949927</v>
      </c>
      <c r="L231" s="220" t="n">
        <f aca="false">(D231-AA231)/D231</f>
        <v>0.0380669232611614</v>
      </c>
      <c r="M231" s="269" t="n">
        <f aca="false">(E231-AB231)/E231</f>
        <v>0.115457084592524</v>
      </c>
      <c r="N231" s="240"/>
      <c r="O231" s="240"/>
      <c r="P231" s="4" t="n">
        <f aca="false">P230+1</f>
        <v>2071</v>
      </c>
      <c r="Q231" s="276" t="n">
        <v>18457.35</v>
      </c>
      <c r="R231" s="276" t="n">
        <v>18496.11</v>
      </c>
      <c r="S231" s="276" t="n">
        <v>36243.51</v>
      </c>
      <c r="T231" s="276" t="n">
        <v>14702.46</v>
      </c>
      <c r="U231" s="276" t="n">
        <v>14702.46</v>
      </c>
      <c r="V231" s="276" t="n">
        <v>22321.07</v>
      </c>
      <c r="W231" s="219" t="n">
        <f aca="false">T231/$Q231</f>
        <v>0.796563970450796</v>
      </c>
      <c r="X231" s="219" t="n">
        <f aca="false">U231/$R231</f>
        <v>0.794894710293137</v>
      </c>
      <c r="Y231" s="219" t="n">
        <f aca="false">V231/$S231</f>
        <v>0.615863916050074</v>
      </c>
      <c r="Z231" s="276" t="n">
        <v>17792.02</v>
      </c>
      <c r="AA231" s="276" t="n">
        <v>17792.02</v>
      </c>
      <c r="AB231" s="276" t="n">
        <v>32058.94</v>
      </c>
      <c r="AC231" s="219" t="n">
        <f aca="false">Z231/$Q231</f>
        <v>0.963953113529299</v>
      </c>
      <c r="AD231" s="219" t="n">
        <f aca="false">AA231/$R231</f>
        <v>0.961933076738839</v>
      </c>
      <c r="AE231" s="219" t="n">
        <f aca="false">AB231/$S231</f>
        <v>0.884542915407476</v>
      </c>
      <c r="AF231" s="276" t="n">
        <v>18265.99</v>
      </c>
      <c r="AG231" s="276" t="n">
        <v>18265.99</v>
      </c>
      <c r="AH231" s="276" t="n">
        <v>34461.48</v>
      </c>
      <c r="AI231" s="219" t="n">
        <f aca="false">AF231/$Q231</f>
        <v>0.989632314498019</v>
      </c>
      <c r="AJ231" s="219" t="n">
        <f aca="false">AG231/$R231</f>
        <v>0.987558464996153</v>
      </c>
      <c r="AK231" s="219" t="n">
        <f aca="false">AH231/$S231</f>
        <v>0.950831748911736</v>
      </c>
      <c r="AL231" s="276" t="n">
        <v>18429.59</v>
      </c>
      <c r="AM231" s="276" t="n">
        <v>18445.98</v>
      </c>
      <c r="AN231" s="276" t="n">
        <v>35679.43</v>
      </c>
      <c r="AO231" s="219" t="n">
        <f aca="false">AL231/$Q231</f>
        <v>0.998495992111544</v>
      </c>
      <c r="AP231" s="219" t="n">
        <f aca="false">AM231/$R231</f>
        <v>0.997289700374836</v>
      </c>
      <c r="AQ231" s="219" t="n">
        <f aca="false">AN231/$S231</f>
        <v>0.984436385990209</v>
      </c>
      <c r="AR231" s="219" t="n">
        <v>1</v>
      </c>
      <c r="AS231" s="219" t="n">
        <v>1</v>
      </c>
      <c r="AT231" s="219" t="n">
        <v>1</v>
      </c>
    </row>
    <row r="232" customFormat="false" ht="15.75" hidden="false" customHeight="false" outlineLevel="0" collapsed="false">
      <c r="A232" s="4" t="n">
        <f aca="false">A231+1</f>
        <v>2072</v>
      </c>
      <c r="B232" s="275" t="n">
        <v>25530.33</v>
      </c>
      <c r="C232" s="275" t="n">
        <v>18774.68</v>
      </c>
      <c r="D232" s="275" t="n">
        <v>18808.44</v>
      </c>
      <c r="E232" s="275" t="n">
        <v>36785.73</v>
      </c>
      <c r="F232" s="220" t="n">
        <f aca="false">C232/$B232</f>
        <v>0.735387282498894</v>
      </c>
      <c r="G232" s="221" t="n">
        <f aca="false">D232/$B232</f>
        <v>0.73670963125036</v>
      </c>
      <c r="H232" s="221" t="n">
        <f aca="false">E232/$B232</f>
        <v>1.44086386662452</v>
      </c>
      <c r="I232" s="220" t="n">
        <f aca="false">E232/D232</f>
        <v>1.9558097322266</v>
      </c>
      <c r="J232" s="220" t="n">
        <f aca="false">(D232-U232)/D232</f>
        <v>0.204346027634402</v>
      </c>
      <c r="K232" s="220" t="n">
        <f aca="false">(E232-V232)/E232</f>
        <v>0.382283564849739</v>
      </c>
      <c r="L232" s="220" t="n">
        <f aca="false">(D232-AA232)/D232</f>
        <v>0.0373098460053039</v>
      </c>
      <c r="M232" s="269" t="n">
        <f aca="false">(E232-AB232)/E232</f>
        <v>0.11330018460963</v>
      </c>
      <c r="N232" s="240"/>
      <c r="O232" s="240"/>
      <c r="P232" s="4" t="n">
        <f aca="false">P231+1</f>
        <v>2072</v>
      </c>
      <c r="Q232" s="276" t="n">
        <v>18774.68</v>
      </c>
      <c r="R232" s="276" t="n">
        <v>18808.44</v>
      </c>
      <c r="S232" s="276" t="n">
        <v>36785.73</v>
      </c>
      <c r="T232" s="276" t="n">
        <v>14965.01</v>
      </c>
      <c r="U232" s="276" t="n">
        <v>14965.01</v>
      </c>
      <c r="V232" s="276" t="n">
        <v>22723.15</v>
      </c>
      <c r="W232" s="219" t="n">
        <f aca="false">T232/$Q232</f>
        <v>0.797084690657844</v>
      </c>
      <c r="X232" s="219" t="n">
        <f aca="false">U232/$R232</f>
        <v>0.795653972365598</v>
      </c>
      <c r="Y232" s="219" t="n">
        <f aca="false">V232/$S232</f>
        <v>0.617716435150261</v>
      </c>
      <c r="Z232" s="276" t="n">
        <v>18106.7</v>
      </c>
      <c r="AA232" s="276" t="n">
        <v>18106.7</v>
      </c>
      <c r="AB232" s="276" t="n">
        <v>32617.9</v>
      </c>
      <c r="AC232" s="219" t="n">
        <f aca="false">Z232/$Q232</f>
        <v>0.964421231147482</v>
      </c>
      <c r="AD232" s="219" t="n">
        <f aca="false">AA232/$R232</f>
        <v>0.962690153994696</v>
      </c>
      <c r="AE232" s="219" t="n">
        <f aca="false">AB232/$S232</f>
        <v>0.88669981539037</v>
      </c>
      <c r="AF232" s="276" t="n">
        <v>18577.85</v>
      </c>
      <c r="AG232" s="276" t="n">
        <v>18577.85</v>
      </c>
      <c r="AH232" s="276" t="n">
        <v>35005.23</v>
      </c>
      <c r="AI232" s="219" t="n">
        <f aca="false">AF232/$Q232</f>
        <v>0.989516199477168</v>
      </c>
      <c r="AJ232" s="219" t="n">
        <f aca="false">AG232/$R232</f>
        <v>0.98774007839034</v>
      </c>
      <c r="AK232" s="219" t="n">
        <f aca="false">AH232/$S232</f>
        <v>0.951598078928976</v>
      </c>
      <c r="AL232" s="276" t="n">
        <v>18745.25</v>
      </c>
      <c r="AM232" s="276" t="n">
        <v>18756.67</v>
      </c>
      <c r="AN232" s="276" t="n">
        <v>36214.33</v>
      </c>
      <c r="AO232" s="219" t="n">
        <f aca="false">AL232/$Q232</f>
        <v>0.998432463296312</v>
      </c>
      <c r="AP232" s="219" t="n">
        <f aca="false">AM232/$R232</f>
        <v>0.997247512287037</v>
      </c>
      <c r="AQ232" s="219" t="n">
        <f aca="false">AN232/$S232</f>
        <v>0.984466802752045</v>
      </c>
      <c r="AR232" s="219" t="n">
        <v>1</v>
      </c>
      <c r="AS232" s="219" t="n">
        <v>1</v>
      </c>
      <c r="AT232" s="219" t="n">
        <v>1</v>
      </c>
    </row>
    <row r="233" customFormat="false" ht="15.75" hidden="false" customHeight="false" outlineLevel="0" collapsed="false">
      <c r="A233" s="4" t="n">
        <f aca="false">A232+1</f>
        <v>2073</v>
      </c>
      <c r="B233" s="275" t="n">
        <v>25963.06</v>
      </c>
      <c r="C233" s="275" t="n">
        <v>19095.54</v>
      </c>
      <c r="D233" s="275" t="n">
        <v>19124.91</v>
      </c>
      <c r="E233" s="275" t="n">
        <v>37337.96</v>
      </c>
      <c r="F233" s="220" t="n">
        <f aca="false">C233/$B233</f>
        <v>0.735488806019013</v>
      </c>
      <c r="G233" s="221" t="n">
        <f aca="false">D233/$B233</f>
        <v>0.736620028609879</v>
      </c>
      <c r="H233" s="221" t="n">
        <f aca="false">E233/$B233</f>
        <v>1.43811861929988</v>
      </c>
      <c r="I233" s="220" t="n">
        <f aca="false">E233/D233</f>
        <v>1.95232082137903</v>
      </c>
      <c r="J233" s="220" t="n">
        <f aca="false">(D233-U233)/D233</f>
        <v>0.203631807940534</v>
      </c>
      <c r="K233" s="220" t="n">
        <f aca="false">(E233-V233)/E233</f>
        <v>0.380507130009245</v>
      </c>
      <c r="L233" s="220" t="n">
        <f aca="false">(D233-AA233)/D233</f>
        <v>0.0365654008306445</v>
      </c>
      <c r="M233" s="269" t="n">
        <f aca="false">(E233-AB233)/E233</f>
        <v>0.111155242546727</v>
      </c>
      <c r="N233" s="240"/>
      <c r="O233" s="240"/>
      <c r="P233" s="4" t="n">
        <f aca="false">P232+1</f>
        <v>2073</v>
      </c>
      <c r="Q233" s="276" t="n">
        <v>19095.54</v>
      </c>
      <c r="R233" s="276" t="n">
        <v>19124.91</v>
      </c>
      <c r="S233" s="276" t="n">
        <v>37337.96</v>
      </c>
      <c r="T233" s="276" t="n">
        <v>15230.47</v>
      </c>
      <c r="U233" s="276" t="n">
        <v>15230.47</v>
      </c>
      <c r="V233" s="276" t="n">
        <v>23130.6</v>
      </c>
      <c r="W233" s="219" t="n">
        <f aca="false">T233/$Q233</f>
        <v>0.79759305052384</v>
      </c>
      <c r="X233" s="219" t="n">
        <f aca="false">U233/$R233</f>
        <v>0.796368192059466</v>
      </c>
      <c r="Y233" s="219" t="n">
        <f aca="false">V233/$S233</f>
        <v>0.619492869990755</v>
      </c>
      <c r="Z233" s="276" t="n">
        <v>18425.6</v>
      </c>
      <c r="AA233" s="276" t="n">
        <v>18425.6</v>
      </c>
      <c r="AB233" s="276" t="n">
        <v>33187.65</v>
      </c>
      <c r="AC233" s="219" t="n">
        <f aca="false">Z233/$Q233</f>
        <v>0.964916415037229</v>
      </c>
      <c r="AD233" s="219" t="n">
        <f aca="false">AA233/$R233</f>
        <v>0.963434599169356</v>
      </c>
      <c r="AE233" s="219" t="n">
        <f aca="false">AB233/$S233</f>
        <v>0.888844757453273</v>
      </c>
      <c r="AF233" s="276" t="n">
        <v>18894.37</v>
      </c>
      <c r="AG233" s="276" t="n">
        <v>18894.37</v>
      </c>
      <c r="AH233" s="276" t="n">
        <v>35561.93</v>
      </c>
      <c r="AI233" s="219" t="n">
        <f aca="false">AF233/$Q233</f>
        <v>0.989465079280293</v>
      </c>
      <c r="AJ233" s="219" t="n">
        <f aca="false">AG233/$R233</f>
        <v>0.987945564188276</v>
      </c>
      <c r="AK233" s="219" t="n">
        <f aca="false">AH233/$S233</f>
        <v>0.952433662685374</v>
      </c>
      <c r="AL233" s="276" t="n">
        <v>19064.47</v>
      </c>
      <c r="AM233" s="276" t="n">
        <v>19071.74</v>
      </c>
      <c r="AN233" s="276" t="n">
        <v>36761.3</v>
      </c>
      <c r="AO233" s="219" t="n">
        <f aca="false">AL233/$Q233</f>
        <v>0.998372918493009</v>
      </c>
      <c r="AP233" s="219" t="n">
        <f aca="false">AM233/$R233</f>
        <v>0.997219856198016</v>
      </c>
      <c r="AQ233" s="219" t="n">
        <f aca="false">AN233/$S233</f>
        <v>0.984555663994498</v>
      </c>
      <c r="AR233" s="219" t="n">
        <v>1</v>
      </c>
      <c r="AS233" s="219" t="n">
        <v>1</v>
      </c>
      <c r="AT233" s="219" t="n">
        <v>1</v>
      </c>
    </row>
    <row r="234" customFormat="false" ht="15.75" hidden="false" customHeight="false" outlineLevel="0" collapsed="false">
      <c r="A234" s="4" t="n">
        <f aca="false">A233+1</f>
        <v>2074</v>
      </c>
      <c r="B234" s="275" t="n">
        <v>26402.93</v>
      </c>
      <c r="C234" s="275" t="n">
        <v>19420.38</v>
      </c>
      <c r="D234" s="275" t="n">
        <v>19445.89</v>
      </c>
      <c r="E234" s="275" t="n">
        <v>37900.95</v>
      </c>
      <c r="F234" s="220" t="n">
        <f aca="false">C234/$B234</f>
        <v>0.735538820880864</v>
      </c>
      <c r="G234" s="221" t="n">
        <f aca="false">D234/$B234</f>
        <v>0.73650500152824</v>
      </c>
      <c r="H234" s="221" t="n">
        <f aca="false">E234/$B234</f>
        <v>1.43548272862141</v>
      </c>
      <c r="I234" s="220" t="n">
        <f aca="false">E234/D234</f>
        <v>1.94904681657666</v>
      </c>
      <c r="J234" s="220" t="n">
        <f aca="false">(D234-U234)/D234</f>
        <v>0.202937998723638</v>
      </c>
      <c r="K234" s="220" t="n">
        <f aca="false">(E234-V234)/E234</f>
        <v>0.378779159889132</v>
      </c>
      <c r="L234" s="220" t="n">
        <f aca="false">(D234-AA234)/D234</f>
        <v>0.0358409926210628</v>
      </c>
      <c r="M234" s="269" t="n">
        <f aca="false">(E234-AB234)/E234</f>
        <v>0.109043704709249</v>
      </c>
      <c r="N234" s="240"/>
      <c r="O234" s="240"/>
      <c r="P234" s="4" t="n">
        <f aca="false">P233+1</f>
        <v>2074</v>
      </c>
      <c r="Q234" s="276" t="n">
        <v>19420.38</v>
      </c>
      <c r="R234" s="276" t="n">
        <v>19445.89</v>
      </c>
      <c r="S234" s="276" t="n">
        <v>37900.95</v>
      </c>
      <c r="T234" s="276" t="n">
        <v>15499.58</v>
      </c>
      <c r="U234" s="276" t="n">
        <v>15499.58</v>
      </c>
      <c r="V234" s="276" t="n">
        <v>23544.86</v>
      </c>
      <c r="W234" s="219" t="n">
        <f aca="false">T234/$Q234</f>
        <v>0.798108996837343</v>
      </c>
      <c r="X234" s="219" t="n">
        <f aca="false">U234/$R234</f>
        <v>0.797062001276362</v>
      </c>
      <c r="Y234" s="219" t="n">
        <f aca="false">V234/$S234</f>
        <v>0.621220840110868</v>
      </c>
      <c r="Z234" s="276" t="n">
        <v>18748.93</v>
      </c>
      <c r="AA234" s="276" t="n">
        <v>18748.93</v>
      </c>
      <c r="AB234" s="276" t="n">
        <v>33768.09</v>
      </c>
      <c r="AC234" s="219" t="n">
        <f aca="false">Z234/$Q234</f>
        <v>0.965425496308517</v>
      </c>
      <c r="AD234" s="219" t="n">
        <f aca="false">AA234/$R234</f>
        <v>0.964159007378937</v>
      </c>
      <c r="AE234" s="219" t="n">
        <f aca="false">AB234/$S234</f>
        <v>0.890956295290751</v>
      </c>
      <c r="AF234" s="276" t="n">
        <v>19215.89</v>
      </c>
      <c r="AG234" s="276" t="n">
        <v>19215.89</v>
      </c>
      <c r="AH234" s="276" t="n">
        <v>36132.06</v>
      </c>
      <c r="AI234" s="219" t="n">
        <f aca="false">AF234/$Q234</f>
        <v>0.989470339921258</v>
      </c>
      <c r="AJ234" s="219" t="n">
        <f aca="false">AG234/$R234</f>
        <v>0.988172307875855</v>
      </c>
      <c r="AK234" s="219" t="n">
        <f aca="false">AH234/$S234</f>
        <v>0.953328610496571</v>
      </c>
      <c r="AL234" s="276" t="n">
        <v>19387.48</v>
      </c>
      <c r="AM234" s="276" t="n">
        <v>19391.11</v>
      </c>
      <c r="AN234" s="276" t="n">
        <v>37316.99</v>
      </c>
      <c r="AO234" s="219" t="n">
        <f aca="false">AL234/$Q234</f>
        <v>0.99830590338603</v>
      </c>
      <c r="AP234" s="219" t="n">
        <f aca="false">AM234/$R234</f>
        <v>0.997182952284519</v>
      </c>
      <c r="AQ234" s="219" t="n">
        <f aca="false">AN234/$S234</f>
        <v>0.98459247063728</v>
      </c>
      <c r="AR234" s="219" t="n">
        <v>1</v>
      </c>
      <c r="AS234" s="219" t="n">
        <v>1</v>
      </c>
      <c r="AT234" s="219" t="n">
        <v>1</v>
      </c>
    </row>
    <row r="235" customFormat="false" ht="15.75" hidden="false" customHeight="false" outlineLevel="0" collapsed="false">
      <c r="A235" s="4" t="n">
        <f aca="false">A234+1</f>
        <v>2075</v>
      </c>
      <c r="B235" s="275" t="n">
        <v>26850.07</v>
      </c>
      <c r="C235" s="275" t="n">
        <v>19749.56</v>
      </c>
      <c r="D235" s="275" t="n">
        <v>19771.69</v>
      </c>
      <c r="E235" s="275" t="n">
        <v>38475.3</v>
      </c>
      <c r="F235" s="220" t="n">
        <f aca="false">C235/$B235</f>
        <v>0.735549665233648</v>
      </c>
      <c r="G235" s="221" t="n">
        <f aca="false">D235/$B235</f>
        <v>0.736373871650986</v>
      </c>
      <c r="H235" s="221" t="n">
        <f aca="false">E235/$B235</f>
        <v>1.43296833118126</v>
      </c>
      <c r="I235" s="220" t="n">
        <f aca="false">E235/D235</f>
        <v>1.94597932700745</v>
      </c>
      <c r="J235" s="220" t="n">
        <f aca="false">(D235-U235)/D235</f>
        <v>0.202244218880632</v>
      </c>
      <c r="K235" s="220" t="n">
        <f aca="false">(E235-V235)/E235</f>
        <v>0.377075162506855</v>
      </c>
      <c r="L235" s="220" t="n">
        <f aca="false">(D235-AA235)/D235</f>
        <v>0.0351431769363165</v>
      </c>
      <c r="M235" s="269" t="n">
        <f aca="false">(E235-AB235)/E235</f>
        <v>0.106985000766726</v>
      </c>
      <c r="N235" s="240"/>
      <c r="O235" s="240"/>
      <c r="P235" s="4" t="n">
        <f aca="false">P234+1</f>
        <v>2075</v>
      </c>
      <c r="Q235" s="276" t="n">
        <v>19749.56</v>
      </c>
      <c r="R235" s="276" t="n">
        <v>19771.69</v>
      </c>
      <c r="S235" s="276" t="n">
        <v>38475.3</v>
      </c>
      <c r="T235" s="276" t="n">
        <v>15772.98</v>
      </c>
      <c r="U235" s="276" t="n">
        <v>15772.98</v>
      </c>
      <c r="V235" s="276" t="n">
        <v>23967.22</v>
      </c>
      <c r="W235" s="219" t="n">
        <f aca="false">T235/$Q235</f>
        <v>0.798649691436164</v>
      </c>
      <c r="X235" s="219" t="n">
        <f aca="false">U235/$R235</f>
        <v>0.797755781119368</v>
      </c>
      <c r="Y235" s="219" t="n">
        <f aca="false">V235/$S235</f>
        <v>0.622924837493145</v>
      </c>
      <c r="Z235" s="276" t="n">
        <v>19076.85</v>
      </c>
      <c r="AA235" s="276" t="n">
        <v>19076.85</v>
      </c>
      <c r="AB235" s="276" t="n">
        <v>34359.02</v>
      </c>
      <c r="AC235" s="219" t="n">
        <f aca="false">Z235/$Q235</f>
        <v>0.965937975327045</v>
      </c>
      <c r="AD235" s="219" t="n">
        <f aca="false">AA235/$R235</f>
        <v>0.964856823063684</v>
      </c>
      <c r="AE235" s="219" t="n">
        <f aca="false">AB235/$S235</f>
        <v>0.893014999233274</v>
      </c>
      <c r="AF235" s="276" t="n">
        <v>19542.66</v>
      </c>
      <c r="AG235" s="276" t="n">
        <v>19542.66</v>
      </c>
      <c r="AH235" s="276" t="n">
        <v>36716.02</v>
      </c>
      <c r="AI235" s="219" t="n">
        <f aca="false">AF235/$Q235</f>
        <v>0.989523817239473</v>
      </c>
      <c r="AJ235" s="219" t="n">
        <f aca="false">AG235/$R235</f>
        <v>0.98841626588319</v>
      </c>
      <c r="AK235" s="219" t="n">
        <f aca="false">AH235/$S235</f>
        <v>0.954275080376241</v>
      </c>
      <c r="AL235" s="276" t="n">
        <v>19714.71</v>
      </c>
      <c r="AM235" s="276" t="n">
        <v>19715.45</v>
      </c>
      <c r="AN235" s="276" t="n">
        <v>37885.12</v>
      </c>
      <c r="AO235" s="219" t="n">
        <f aca="false">AL235/$Q235</f>
        <v>0.99823540372545</v>
      </c>
      <c r="AP235" s="219" t="n">
        <f aca="false">AM235/$R235</f>
        <v>0.997155528940622</v>
      </c>
      <c r="AQ235" s="219" t="n">
        <f aca="false">AN235/$S235</f>
        <v>0.984660808362768</v>
      </c>
      <c r="AR235" s="219" t="n">
        <v>1</v>
      </c>
      <c r="AS235" s="219" t="n">
        <v>1</v>
      </c>
      <c r="AT235" s="219" t="n">
        <v>1</v>
      </c>
    </row>
    <row r="236" customFormat="false" ht="15.75" hidden="false" customHeight="false" outlineLevel="0" collapsed="false">
      <c r="A236" s="4" t="n">
        <f aca="false">A235+1</f>
        <v>2076</v>
      </c>
      <c r="B236" s="275" t="n">
        <v>27304.58</v>
      </c>
      <c r="C236" s="275" t="n">
        <v>20083.61</v>
      </c>
      <c r="D236" s="275" t="n">
        <v>20102.78</v>
      </c>
      <c r="E236" s="275" t="n">
        <v>39061.8</v>
      </c>
      <c r="F236" s="220" t="n">
        <f aca="false">C236/$B236</f>
        <v>0.735539971682406</v>
      </c>
      <c r="G236" s="221" t="n">
        <f aca="false">D236/$B236</f>
        <v>0.736242051699751</v>
      </c>
      <c r="H236" s="221" t="n">
        <f aca="false">E236/$B236</f>
        <v>1.43059516022587</v>
      </c>
      <c r="I236" s="220" t="n">
        <f aca="false">E236/D236</f>
        <v>1.94310438655748</v>
      </c>
      <c r="J236" s="220" t="n">
        <f aca="false">(D236-U236)/D236</f>
        <v>0.201534315154421</v>
      </c>
      <c r="K236" s="220" t="n">
        <f aca="false">(E236-V236)/E236</f>
        <v>0.375374150704781</v>
      </c>
      <c r="L236" s="220" t="n">
        <f aca="false">(D236-AA236)/D236</f>
        <v>0.0344783159344131</v>
      </c>
      <c r="M236" s="269" t="n">
        <f aca="false">(E236-AB236)/E236</f>
        <v>0.104994393499532</v>
      </c>
      <c r="N236" s="240"/>
      <c r="O236" s="240"/>
      <c r="P236" s="4" t="n">
        <f aca="false">P235+1</f>
        <v>2076</v>
      </c>
      <c r="Q236" s="276" t="n">
        <v>20083.61</v>
      </c>
      <c r="R236" s="276" t="n">
        <v>20102.78</v>
      </c>
      <c r="S236" s="276" t="n">
        <v>39061.8</v>
      </c>
      <c r="T236" s="276" t="n">
        <v>16051.38</v>
      </c>
      <c r="U236" s="276" t="n">
        <v>16051.38</v>
      </c>
      <c r="V236" s="276" t="n">
        <v>24399.01</v>
      </c>
      <c r="W236" s="219" t="n">
        <f aca="false">T236/$Q236</f>
        <v>0.799227828064775</v>
      </c>
      <c r="X236" s="219" t="n">
        <f aca="false">U236/$R236</f>
        <v>0.798465684845579</v>
      </c>
      <c r="Y236" s="219" t="n">
        <f aca="false">V236/$S236</f>
        <v>0.624625849295219</v>
      </c>
      <c r="Z236" s="276" t="n">
        <v>19409.67</v>
      </c>
      <c r="AA236" s="276" t="n">
        <v>19409.67</v>
      </c>
      <c r="AB236" s="276" t="n">
        <v>34960.53</v>
      </c>
      <c r="AC236" s="219" t="n">
        <f aca="false">Z236/$Q236</f>
        <v>0.966443283851857</v>
      </c>
      <c r="AD236" s="219" t="n">
        <f aca="false">AA236/$R236</f>
        <v>0.965521684065587</v>
      </c>
      <c r="AE236" s="219" t="n">
        <f aca="false">AB236/$S236</f>
        <v>0.895005606500468</v>
      </c>
      <c r="AF236" s="276" t="n">
        <v>19875.07</v>
      </c>
      <c r="AG236" s="276" t="n">
        <v>19875.07</v>
      </c>
      <c r="AH236" s="276" t="n">
        <v>37314.19</v>
      </c>
      <c r="AI236" s="219" t="n">
        <f aca="false">AF236/$Q236</f>
        <v>0.989616408603832</v>
      </c>
      <c r="AJ236" s="219" t="n">
        <f aca="false">AG236/$R236</f>
        <v>0.988672710938487</v>
      </c>
      <c r="AK236" s="219" t="n">
        <f aca="false">AH236/$S236</f>
        <v>0.95526038226605</v>
      </c>
      <c r="AL236" s="276" t="n">
        <v>20046.13</v>
      </c>
      <c r="AM236" s="276" t="n">
        <v>20044.74</v>
      </c>
      <c r="AN236" s="276" t="n">
        <v>38462.34</v>
      </c>
      <c r="AO236" s="219" t="n">
        <f aca="false">AL236/$Q236</f>
        <v>0.998133801642235</v>
      </c>
      <c r="AP236" s="219" t="n">
        <f aca="false">AM236/$R236</f>
        <v>0.997112837129989</v>
      </c>
      <c r="AQ236" s="219" t="n">
        <f aca="false">AN236/$S236</f>
        <v>0.984653548991598</v>
      </c>
      <c r="AR236" s="219" t="n">
        <v>1</v>
      </c>
      <c r="AS236" s="219" t="n">
        <v>1</v>
      </c>
      <c r="AT236" s="219" t="n">
        <v>1</v>
      </c>
    </row>
    <row r="237" customFormat="false" ht="15.75" hidden="false" customHeight="false" outlineLevel="0" collapsed="false">
      <c r="A237" s="4" t="n">
        <f aca="false">A236+1</f>
        <v>2077</v>
      </c>
      <c r="B237" s="275" t="n">
        <v>27766.58</v>
      </c>
      <c r="C237" s="275" t="n">
        <v>20422.86</v>
      </c>
      <c r="D237" s="275" t="n">
        <v>20439.44</v>
      </c>
      <c r="E237" s="275" t="n">
        <v>39661.09</v>
      </c>
      <c r="F237" s="220" t="n">
        <f aca="false">C237/$B237</f>
        <v>0.735519462605766</v>
      </c>
      <c r="G237" s="221" t="n">
        <f aca="false">D237/$B237</f>
        <v>0.736116583317067</v>
      </c>
      <c r="H237" s="221" t="n">
        <f aca="false">E237/$B237</f>
        <v>1.42837504654876</v>
      </c>
      <c r="I237" s="220" t="n">
        <f aca="false">E237/D237</f>
        <v>1.940419600537</v>
      </c>
      <c r="J237" s="220" t="n">
        <f aca="false">(D237-U237)/D237</f>
        <v>0.20079806491763</v>
      </c>
      <c r="K237" s="220" t="n">
        <f aca="false">(E237-V237)/E237</f>
        <v>0.373662700646906</v>
      </c>
      <c r="L237" s="220" t="n">
        <f aca="false">(D237-AA237)/D237</f>
        <v>0.0338502424723964</v>
      </c>
      <c r="M237" s="269" t="n">
        <f aca="false">(E237-AB237)/E237</f>
        <v>0.103087938329481</v>
      </c>
      <c r="N237" s="240"/>
      <c r="O237" s="240"/>
      <c r="P237" s="4" t="n">
        <f aca="false">P236+1</f>
        <v>2077</v>
      </c>
      <c r="Q237" s="276" t="n">
        <v>20422.86</v>
      </c>
      <c r="R237" s="276" t="n">
        <v>20439.44</v>
      </c>
      <c r="S237" s="276" t="n">
        <v>39661.09</v>
      </c>
      <c r="T237" s="276" t="n">
        <v>16335.24</v>
      </c>
      <c r="U237" s="276" t="n">
        <v>16335.24</v>
      </c>
      <c r="V237" s="276" t="n">
        <v>24841.22</v>
      </c>
      <c r="W237" s="219" t="n">
        <f aca="false">T237/$Q237</f>
        <v>0.799850755476951</v>
      </c>
      <c r="X237" s="219" t="n">
        <f aca="false">U237/$R237</f>
        <v>0.79920193508237</v>
      </c>
      <c r="Y237" s="219" t="n">
        <f aca="false">V237/$S237</f>
        <v>0.626337299353094</v>
      </c>
      <c r="Z237" s="276" t="n">
        <v>19747.56</v>
      </c>
      <c r="AA237" s="276" t="n">
        <v>19747.56</v>
      </c>
      <c r="AB237" s="276" t="n">
        <v>35572.51</v>
      </c>
      <c r="AC237" s="219" t="n">
        <f aca="false">Z237/$Q237</f>
        <v>0.966934112068535</v>
      </c>
      <c r="AD237" s="219" t="n">
        <f aca="false">AA237/$R237</f>
        <v>0.966149757527604</v>
      </c>
      <c r="AE237" s="219" t="n">
        <f aca="false">AB237/$S237</f>
        <v>0.896912061670519</v>
      </c>
      <c r="AF237" s="276" t="n">
        <v>20213.35</v>
      </c>
      <c r="AG237" s="276" t="n">
        <v>20213.35</v>
      </c>
      <c r="AH237" s="276" t="n">
        <v>37926.86</v>
      </c>
      <c r="AI237" s="219" t="n">
        <f aca="false">AF237/$Q237</f>
        <v>0.989741397629911</v>
      </c>
      <c r="AJ237" s="219" t="n">
        <f aca="false">AG237/$R237</f>
        <v>0.98893854234754</v>
      </c>
      <c r="AK237" s="219" t="n">
        <f aca="false">AH237/$S237</f>
        <v>0.956273768572674</v>
      </c>
      <c r="AL237" s="276" t="n">
        <v>20382.22</v>
      </c>
      <c r="AM237" s="276" t="n">
        <v>20379.83</v>
      </c>
      <c r="AN237" s="276" t="n">
        <v>39053.46</v>
      </c>
      <c r="AO237" s="219" t="n">
        <f aca="false">AL237/$Q237</f>
        <v>0.998010073026011</v>
      </c>
      <c r="AP237" s="219" t="n">
        <f aca="false">AM237/$R237</f>
        <v>0.997083579589265</v>
      </c>
      <c r="AQ237" s="219" t="n">
        <f aca="false">AN237/$S237</f>
        <v>0.984679442748548</v>
      </c>
      <c r="AR237" s="219" t="n">
        <v>1</v>
      </c>
      <c r="AS237" s="219" t="n">
        <v>1</v>
      </c>
      <c r="AT237" s="219" t="n">
        <v>1</v>
      </c>
    </row>
    <row r="238" customFormat="false" ht="15.75" hidden="false" customHeight="false" outlineLevel="0" collapsed="false">
      <c r="A238" s="4" t="n">
        <f aca="false">A237+1</f>
        <v>2078</v>
      </c>
      <c r="B238" s="275" t="n">
        <v>28236.22</v>
      </c>
      <c r="C238" s="275" t="n">
        <v>20767.4</v>
      </c>
      <c r="D238" s="275" t="n">
        <v>20781.71</v>
      </c>
      <c r="E238" s="275" t="n">
        <v>40273.51</v>
      </c>
      <c r="F238" s="220" t="n">
        <f aca="false">C238/$B238</f>
        <v>0.735487965457133</v>
      </c>
      <c r="G238" s="221" t="n">
        <f aca="false">D238/$B238</f>
        <v>0.735994761338451</v>
      </c>
      <c r="H238" s="221" t="n">
        <f aca="false">E238/$B238</f>
        <v>1.42630670819253</v>
      </c>
      <c r="I238" s="220" t="n">
        <f aca="false">E238/D238</f>
        <v>1.93793051678616</v>
      </c>
      <c r="J238" s="220" t="n">
        <f aca="false">(D238-U238)/D238</f>
        <v>0.200036955572953</v>
      </c>
      <c r="K238" s="220" t="n">
        <f aca="false">(E238-V238)/E238</f>
        <v>0.371939272241233</v>
      </c>
      <c r="L238" s="220" t="n">
        <f aca="false">(D238-AA238)/D238</f>
        <v>0.0332643463892048</v>
      </c>
      <c r="M238" s="269" t="n">
        <f aca="false">(E238-AB238)/E238</f>
        <v>0.101281214376398</v>
      </c>
      <c r="N238" s="240"/>
      <c r="O238" s="240"/>
      <c r="P238" s="4" t="n">
        <f aca="false">P237+1</f>
        <v>2078</v>
      </c>
      <c r="Q238" s="276" t="n">
        <v>20767.4</v>
      </c>
      <c r="R238" s="276" t="n">
        <v>20781.71</v>
      </c>
      <c r="S238" s="276" t="n">
        <v>40273.51</v>
      </c>
      <c r="T238" s="276" t="n">
        <v>16624.6</v>
      </c>
      <c r="U238" s="276" t="n">
        <v>16624.6</v>
      </c>
      <c r="V238" s="276" t="n">
        <v>25294.21</v>
      </c>
      <c r="W238" s="219" t="n">
        <f aca="false">T238/$Q238</f>
        <v>0.800514267553955</v>
      </c>
      <c r="X238" s="219" t="n">
        <f aca="false">U238/$R238</f>
        <v>0.799963044427047</v>
      </c>
      <c r="Y238" s="219" t="n">
        <f aca="false">V238/$S238</f>
        <v>0.628060727758767</v>
      </c>
      <c r="Z238" s="276" t="n">
        <v>20090.42</v>
      </c>
      <c r="AA238" s="276" t="n">
        <v>20090.42</v>
      </c>
      <c r="AB238" s="276" t="n">
        <v>36194.56</v>
      </c>
      <c r="AC238" s="219" t="n">
        <f aca="false">Z238/$Q238</f>
        <v>0.967401793195104</v>
      </c>
      <c r="AD238" s="219" t="n">
        <f aca="false">AA238/$R238</f>
        <v>0.966735653610795</v>
      </c>
      <c r="AE238" s="219" t="n">
        <f aca="false">AB238/$S238</f>
        <v>0.898718785623602</v>
      </c>
      <c r="AF238" s="276" t="n">
        <v>20557.41</v>
      </c>
      <c r="AG238" s="276" t="n">
        <v>20557.41</v>
      </c>
      <c r="AH238" s="276" t="n">
        <v>38553.81</v>
      </c>
      <c r="AI238" s="219" t="n">
        <f aca="false">AF238/$Q238</f>
        <v>0.989888479058524</v>
      </c>
      <c r="AJ238" s="219" t="n">
        <f aca="false">AG238/$R238</f>
        <v>0.98920685545126</v>
      </c>
      <c r="AK238" s="219" t="n">
        <f aca="false">AH238/$S238</f>
        <v>0.957299475511322</v>
      </c>
      <c r="AL238" s="276" t="n">
        <v>20723.38</v>
      </c>
      <c r="AM238" s="276" t="n">
        <v>20721.04</v>
      </c>
      <c r="AN238" s="276" t="n">
        <v>39661.09</v>
      </c>
      <c r="AO238" s="219" t="n">
        <f aca="false">AL238/$Q238</f>
        <v>0.997880331673681</v>
      </c>
      <c r="AP238" s="219" t="n">
        <f aca="false">AM238/$R238</f>
        <v>0.997080605975158</v>
      </c>
      <c r="AQ238" s="219" t="n">
        <f aca="false">AN238/$S238</f>
        <v>0.984793478393117</v>
      </c>
      <c r="AR238" s="219" t="n">
        <v>1</v>
      </c>
      <c r="AS238" s="219" t="n">
        <v>1</v>
      </c>
      <c r="AT238" s="219" t="n">
        <v>1</v>
      </c>
    </row>
    <row r="239" customFormat="false" ht="15.75" hidden="false" customHeight="false" outlineLevel="0" collapsed="false">
      <c r="A239" s="4" t="n">
        <f aca="false">A238+1</f>
        <v>2079</v>
      </c>
      <c r="B239" s="275" t="n">
        <v>28713.6</v>
      </c>
      <c r="C239" s="275" t="n">
        <v>21116.57</v>
      </c>
      <c r="D239" s="275" t="n">
        <v>21128.89</v>
      </c>
      <c r="E239" s="275" t="n">
        <v>40898.49</v>
      </c>
      <c r="F239" s="220" t="n">
        <f aca="false">C239/$B239</f>
        <v>0.735420497603923</v>
      </c>
      <c r="G239" s="221" t="n">
        <f aca="false">D239/$B239</f>
        <v>0.735849562576619</v>
      </c>
      <c r="H239" s="221" t="n">
        <f aca="false">E239/$B239</f>
        <v>1.42435953694417</v>
      </c>
      <c r="I239" s="220" t="n">
        <f aca="false">E239/D239</f>
        <v>1.93566675769527</v>
      </c>
      <c r="J239" s="220" t="n">
        <f aca="false">(D239-U239)/D239</f>
        <v>0.199258456076017</v>
      </c>
      <c r="K239" s="220" t="n">
        <f aca="false">(E239-V239)/E239</f>
        <v>0.37020902238689</v>
      </c>
      <c r="L239" s="220" t="n">
        <f aca="false">(D239-AA239)/D239</f>
        <v>0.0327234416952334</v>
      </c>
      <c r="M239" s="269" t="n">
        <f aca="false">(E239-AB239)/E239</f>
        <v>0.0995843611830168</v>
      </c>
      <c r="N239" s="240"/>
      <c r="O239" s="240"/>
      <c r="P239" s="4" t="n">
        <f aca="false">P238+1</f>
        <v>2079</v>
      </c>
      <c r="Q239" s="276" t="n">
        <v>21116.57</v>
      </c>
      <c r="R239" s="276" t="n">
        <v>21128.89</v>
      </c>
      <c r="S239" s="276" t="n">
        <v>40898.49</v>
      </c>
      <c r="T239" s="276" t="n">
        <v>16918.78</v>
      </c>
      <c r="U239" s="276" t="n">
        <v>16918.78</v>
      </c>
      <c r="V239" s="276" t="n">
        <v>25757.5</v>
      </c>
      <c r="W239" s="219" t="n">
        <f aca="false">T239/$Q239</f>
        <v>0.801208719029653</v>
      </c>
      <c r="X239" s="219" t="n">
        <f aca="false">U239/$R239</f>
        <v>0.800741543923983</v>
      </c>
      <c r="Y239" s="219" t="n">
        <f aca="false">V239/$S239</f>
        <v>0.62979097761311</v>
      </c>
      <c r="Z239" s="276" t="n">
        <v>20437.48</v>
      </c>
      <c r="AA239" s="276" t="n">
        <v>20437.48</v>
      </c>
      <c r="AB239" s="276" t="n">
        <v>36825.64</v>
      </c>
      <c r="AC239" s="219" t="n">
        <f aca="false">Z239/$Q239</f>
        <v>0.967840894614987</v>
      </c>
      <c r="AD239" s="219" t="n">
        <f aca="false">AA239/$R239</f>
        <v>0.967276558304767</v>
      </c>
      <c r="AE239" s="219" t="n">
        <f aca="false">AB239/$S239</f>
        <v>0.900415638816983</v>
      </c>
      <c r="AF239" s="276" t="n">
        <v>20906.52</v>
      </c>
      <c r="AG239" s="276" t="n">
        <v>20906.52</v>
      </c>
      <c r="AH239" s="276" t="n">
        <v>39194.07</v>
      </c>
      <c r="AI239" s="219" t="n">
        <f aca="false">AF239/$Q239</f>
        <v>0.990052835285276</v>
      </c>
      <c r="AJ239" s="219" t="n">
        <f aca="false">AG239/$R239</f>
        <v>0.98947554746132</v>
      </c>
      <c r="AK239" s="219" t="n">
        <f aca="false">AH239/$S239</f>
        <v>0.958325600774014</v>
      </c>
      <c r="AL239" s="276" t="n">
        <v>21069.08</v>
      </c>
      <c r="AM239" s="276" t="n">
        <v>21067.54</v>
      </c>
      <c r="AN239" s="276" t="n">
        <v>40283.66</v>
      </c>
      <c r="AO239" s="219" t="n">
        <f aca="false">AL239/$Q239</f>
        <v>0.997751055213986</v>
      </c>
      <c r="AP239" s="219" t="n">
        <f aca="false">AM239/$R239</f>
        <v>0.997096392664262</v>
      </c>
      <c r="AQ239" s="219" t="n">
        <f aca="false">AN239/$S239</f>
        <v>0.984966926651815</v>
      </c>
      <c r="AR239" s="219" t="n">
        <v>1</v>
      </c>
      <c r="AS239" s="219" t="n">
        <v>1</v>
      </c>
      <c r="AT239" s="219" t="n">
        <v>1</v>
      </c>
    </row>
    <row r="240" customFormat="false" ht="15.75" hidden="false" customHeight="false" outlineLevel="0" collapsed="false">
      <c r="A240" s="228" t="n">
        <f aca="false">A239+1</f>
        <v>2080</v>
      </c>
      <c r="B240" s="277" t="n">
        <v>29198.85</v>
      </c>
      <c r="C240" s="277" t="n">
        <v>21470.48</v>
      </c>
      <c r="D240" s="277" t="n">
        <v>21481.06</v>
      </c>
      <c r="E240" s="277" t="n">
        <v>41536.34</v>
      </c>
      <c r="F240" s="230" t="n">
        <f aca="false">C240/$B240</f>
        <v>0.735319370454658</v>
      </c>
      <c r="G240" s="231" t="n">
        <f aca="false">D240/$B240</f>
        <v>0.735681713492141</v>
      </c>
      <c r="H240" s="231" t="n">
        <f aca="false">E240/$B240</f>
        <v>1.42253342169298</v>
      </c>
      <c r="I240" s="230" t="n">
        <f aca="false">E240/D240</f>
        <v>1.93362618045851</v>
      </c>
      <c r="J240" s="230" t="n">
        <f aca="false">(D240-U240)/D240</f>
        <v>0.19846692854077</v>
      </c>
      <c r="K240" s="230" t="n">
        <f aca="false">(E240-V240)/E240</f>
        <v>0.368473967614864</v>
      </c>
      <c r="L240" s="230" t="n">
        <f aca="false">(D240-AA240)/D240</f>
        <v>0.0322297875430729</v>
      </c>
      <c r="M240" s="271" t="n">
        <f aca="false">(E240-AB240)/E240</f>
        <v>0.0980050240343756</v>
      </c>
      <c r="N240" s="240"/>
      <c r="O240" s="240"/>
      <c r="P240" s="4" t="n">
        <f aca="false">P239+1</f>
        <v>2080</v>
      </c>
      <c r="Q240" s="276" t="n">
        <v>21470.48</v>
      </c>
      <c r="R240" s="276" t="n">
        <v>21481.06</v>
      </c>
      <c r="S240" s="276" t="n">
        <v>41536.34</v>
      </c>
      <c r="T240" s="276" t="n">
        <v>17217.78</v>
      </c>
      <c r="U240" s="276" t="n">
        <v>17217.78</v>
      </c>
      <c r="V240" s="276" t="n">
        <v>26231.28</v>
      </c>
      <c r="W240" s="219" t="n">
        <f aca="false">T240/$Q240</f>
        <v>0.80192804259616</v>
      </c>
      <c r="X240" s="219" t="n">
        <f aca="false">U240/$R240</f>
        <v>0.80153307145923</v>
      </c>
      <c r="Y240" s="219" t="n">
        <f aca="false">V240/$S240</f>
        <v>0.631526032385136</v>
      </c>
      <c r="Z240" s="276" t="n">
        <v>20788.73</v>
      </c>
      <c r="AA240" s="276" t="n">
        <v>20788.73</v>
      </c>
      <c r="AB240" s="276" t="n">
        <v>37465.57</v>
      </c>
      <c r="AC240" s="219" t="n">
        <f aca="false">Z240/$Q240</f>
        <v>0.96824710020456</v>
      </c>
      <c r="AD240" s="219" t="n">
        <f aca="false">AA240/$R240</f>
        <v>0.967770212456927</v>
      </c>
      <c r="AE240" s="219" t="n">
        <f aca="false">AB240/$S240</f>
        <v>0.901994975965624</v>
      </c>
      <c r="AF240" s="276" t="n">
        <v>21260.64</v>
      </c>
      <c r="AG240" s="276" t="n">
        <v>21260.64</v>
      </c>
      <c r="AH240" s="276" t="n">
        <v>39847.39</v>
      </c>
      <c r="AI240" s="219" t="n">
        <f aca="false">AF240/$Q240</f>
        <v>0.990226580868243</v>
      </c>
      <c r="AJ240" s="219" t="n">
        <f aca="false">AG240/$R240</f>
        <v>0.989738867635024</v>
      </c>
      <c r="AK240" s="219" t="n">
        <f aca="false">AH240/$S240</f>
        <v>0.959338015819401</v>
      </c>
      <c r="AL240" s="276" t="n">
        <v>21420.42</v>
      </c>
      <c r="AM240" s="276" t="n">
        <v>21419.93</v>
      </c>
      <c r="AN240" s="276" t="n">
        <v>40925.76</v>
      </c>
      <c r="AO240" s="219" t="n">
        <f aca="false">AL240/$Q240</f>
        <v>0.997668426602479</v>
      </c>
      <c r="AP240" s="219" t="n">
        <f aca="false">AM240/$R240</f>
        <v>0.997154237267621</v>
      </c>
      <c r="AQ240" s="219" t="n">
        <f aca="false">AN240/$S240</f>
        <v>0.985300101068125</v>
      </c>
      <c r="AR240" s="219" t="n">
        <v>1</v>
      </c>
      <c r="AS240" s="219" t="n">
        <v>1</v>
      </c>
      <c r="AT240" s="219" t="n">
        <v>1</v>
      </c>
    </row>
    <row r="241" customFormat="false" ht="15.75" hidden="false" customHeight="false" outlineLevel="0" collapsed="false">
      <c r="A241" s="4" t="n">
        <f aca="false">A240+1</f>
        <v>2081</v>
      </c>
      <c r="B241" s="279" t="n">
        <v>29692.12</v>
      </c>
      <c r="C241" s="279" t="n">
        <v>21828.96</v>
      </c>
      <c r="D241" s="279" t="n">
        <v>21838.02</v>
      </c>
      <c r="E241" s="279" t="n">
        <v>42186.95</v>
      </c>
      <c r="F241" s="220" t="n">
        <f aca="false">C241/$B241</f>
        <v>0.735176875211336</v>
      </c>
      <c r="G241" s="221" t="n">
        <f aca="false">D241/$B241</f>
        <v>0.735482006673825</v>
      </c>
      <c r="H241" s="221" t="n">
        <f aca="false">E241/$B241</f>
        <v>1.420812996849</v>
      </c>
      <c r="I241" s="220" t="n">
        <f aca="false">E241/D241</f>
        <v>1.93181204156787</v>
      </c>
      <c r="J241" s="220" t="n">
        <f aca="false">(D241-U241)/D241</f>
        <v>0.197833869554108</v>
      </c>
      <c r="K241" s="220" t="n">
        <f aca="false">(E241-V241)/E241</f>
        <v>0.366953524727434</v>
      </c>
      <c r="L241" s="220" t="n">
        <f aca="false">(D241-AA241)/D241</f>
        <v>0.0317826432982477</v>
      </c>
      <c r="M241" s="269" t="n">
        <f aca="false">(E241-AB241)/E241</f>
        <v>0.0965452586641129</v>
      </c>
      <c r="N241" s="240"/>
      <c r="O241" s="240"/>
      <c r="P241" s="4" t="n">
        <f aca="false">P240+1</f>
        <v>2081</v>
      </c>
      <c r="Q241" s="280" t="n">
        <v>21828.96</v>
      </c>
      <c r="R241" s="280" t="n">
        <v>21838.02</v>
      </c>
      <c r="S241" s="280" t="n">
        <v>42186.95</v>
      </c>
      <c r="T241" s="280" t="n">
        <v>17517.72</v>
      </c>
      <c r="U241" s="280" t="n">
        <v>17517.72</v>
      </c>
      <c r="V241" s="280" t="n">
        <v>26706.3</v>
      </c>
      <c r="W241" s="219" t="n">
        <f aca="false">T241/$Q241</f>
        <v>0.802499065461662</v>
      </c>
      <c r="X241" s="219" t="n">
        <f aca="false">U241/$R241</f>
        <v>0.802166130445892</v>
      </c>
      <c r="Y241" s="219" t="n">
        <f aca="false">V241/$S241</f>
        <v>0.633046475272567</v>
      </c>
      <c r="Z241" s="280" t="n">
        <v>21143.95</v>
      </c>
      <c r="AA241" s="280" t="n">
        <v>21143.95</v>
      </c>
      <c r="AB241" s="280" t="n">
        <v>38114</v>
      </c>
      <c r="AC241" s="219" t="n">
        <f aca="false">Z241/$Q241</f>
        <v>0.968619210443374</v>
      </c>
      <c r="AD241" s="219" t="n">
        <f aca="false">AA241/$R241</f>
        <v>0.968217356701752</v>
      </c>
      <c r="AE241" s="219" t="n">
        <f aca="false">AB241/$S241</f>
        <v>0.903454741335887</v>
      </c>
      <c r="AF241" s="280" t="n">
        <v>21619.52</v>
      </c>
      <c r="AG241" s="280" t="n">
        <v>21619.52</v>
      </c>
      <c r="AH241" s="280" t="n">
        <v>40513.23</v>
      </c>
      <c r="AI241" s="219" t="n">
        <f aca="false">AF241/$Q241</f>
        <v>0.990405406395907</v>
      </c>
      <c r="AJ241" s="219" t="n">
        <f aca="false">AG241/$R241</f>
        <v>0.989994514154672</v>
      </c>
      <c r="AK241" s="219" t="n">
        <f aca="false">AH241/$S241</f>
        <v>0.960326119807192</v>
      </c>
      <c r="AL241" s="280" t="n">
        <v>21777.28</v>
      </c>
      <c r="AM241" s="280" t="n">
        <v>21777.28</v>
      </c>
      <c r="AN241" s="280" t="n">
        <v>41581.62</v>
      </c>
      <c r="AO241" s="219" t="n">
        <f aca="false">AL241/$Q241</f>
        <v>0.997632502876912</v>
      </c>
      <c r="AP241" s="219" t="n">
        <f aca="false">AM241/$R241</f>
        <v>0.99721861231009</v>
      </c>
      <c r="AQ241" s="219" t="n">
        <f aca="false">AN241/$S241</f>
        <v>0.985651249971852</v>
      </c>
      <c r="AR241" s="219" t="n">
        <v>1</v>
      </c>
      <c r="AS241" s="219" t="n">
        <v>1</v>
      </c>
      <c r="AT241" s="219" t="n">
        <v>1</v>
      </c>
    </row>
    <row r="242" customFormat="false" ht="15.75" hidden="false" customHeight="false" outlineLevel="0" collapsed="false">
      <c r="A242" s="4" t="n">
        <f aca="false">A241+1</f>
        <v>2082</v>
      </c>
      <c r="B242" s="279" t="n">
        <v>30193.52</v>
      </c>
      <c r="C242" s="279" t="n">
        <v>22191.59</v>
      </c>
      <c r="D242" s="279" t="n">
        <v>22199.31</v>
      </c>
      <c r="E242" s="279" t="n">
        <v>42850.1</v>
      </c>
      <c r="F242" s="220" t="n">
        <f aca="false">C242/$B242</f>
        <v>0.734978564937112</v>
      </c>
      <c r="G242" s="221" t="n">
        <f aca="false">D242/$B242</f>
        <v>0.735234248938183</v>
      </c>
      <c r="H242" s="221" t="n">
        <f aca="false">E242/$B242</f>
        <v>1.41918199666683</v>
      </c>
      <c r="I242" s="220" t="n">
        <f aca="false">E242/D242</f>
        <v>1.93024467877605</v>
      </c>
      <c r="J242" s="220" t="n">
        <f aca="false">(D242-U242)/D242</f>
        <v>0.197168290365782</v>
      </c>
      <c r="K242" s="220" t="n">
        <f aca="false">(E242-V242)/E242</f>
        <v>0.365401947720075</v>
      </c>
      <c r="L242" s="220" t="n">
        <f aca="false">(D242-AA242)/D242</f>
        <v>0.0313816060048714</v>
      </c>
      <c r="M242" s="269" t="n">
        <f aca="false">(E242-AB242)/E242</f>
        <v>0.0952077124674154</v>
      </c>
      <c r="N242" s="240"/>
      <c r="O242" s="240"/>
      <c r="P242" s="4" t="n">
        <f aca="false">P241+1</f>
        <v>2082</v>
      </c>
      <c r="Q242" s="280" t="n">
        <v>22191.59</v>
      </c>
      <c r="R242" s="280" t="n">
        <v>22199.31</v>
      </c>
      <c r="S242" s="280" t="n">
        <v>42850.1</v>
      </c>
      <c r="T242" s="280" t="n">
        <v>17822.31</v>
      </c>
      <c r="U242" s="280" t="n">
        <v>17822.31</v>
      </c>
      <c r="V242" s="280" t="n">
        <v>27192.59</v>
      </c>
      <c r="W242" s="219" t="n">
        <f aca="false">T242/$Q242</f>
        <v>0.803110998355683</v>
      </c>
      <c r="X242" s="219" t="n">
        <f aca="false">U242/$R242</f>
        <v>0.802831709634218</v>
      </c>
      <c r="Y242" s="219" t="n">
        <f aca="false">V242/$S242</f>
        <v>0.634598052279925</v>
      </c>
      <c r="Z242" s="280" t="n">
        <v>21502.66</v>
      </c>
      <c r="AA242" s="280" t="n">
        <v>21502.66</v>
      </c>
      <c r="AB242" s="280" t="n">
        <v>38770.44</v>
      </c>
      <c r="AC242" s="219" t="n">
        <f aca="false">Z242/$Q242</f>
        <v>0.968955356511183</v>
      </c>
      <c r="AD242" s="219" t="n">
        <f aca="false">AA242/$R242</f>
        <v>0.968618393995129</v>
      </c>
      <c r="AE242" s="219" t="n">
        <f aca="false">AB242/$S242</f>
        <v>0.904792287532585</v>
      </c>
      <c r="AF242" s="280" t="n">
        <v>21982.61</v>
      </c>
      <c r="AG242" s="280" t="n">
        <v>21982.61</v>
      </c>
      <c r="AH242" s="280" t="n">
        <v>41190.82</v>
      </c>
      <c r="AI242" s="219" t="n">
        <f aca="false">AF242/$Q242</f>
        <v>0.99058291902473</v>
      </c>
      <c r="AJ242" s="219" t="n">
        <f aca="false">AG242/$R242</f>
        <v>0.990238435338756</v>
      </c>
      <c r="AK242" s="219" t="n">
        <f aca="false">AH242/$S242</f>
        <v>0.96127710320396</v>
      </c>
      <c r="AL242" s="280" t="n">
        <v>22138.6</v>
      </c>
      <c r="AM242" s="280" t="n">
        <v>22138.6</v>
      </c>
      <c r="AN242" s="280" t="n">
        <v>42246.86</v>
      </c>
      <c r="AO242" s="219" t="n">
        <f aca="false">AL242/$Q242</f>
        <v>0.997612158479857</v>
      </c>
      <c r="AP242" s="219" t="n">
        <f aca="false">AM242/$R242</f>
        <v>0.997265230315717</v>
      </c>
      <c r="AQ242" s="219" t="n">
        <f aca="false">AN242/$S242</f>
        <v>0.985922086529553</v>
      </c>
      <c r="AR242" s="219" t="n">
        <v>1</v>
      </c>
      <c r="AS242" s="219" t="n">
        <v>1</v>
      </c>
      <c r="AT242" s="219" t="n">
        <v>1</v>
      </c>
    </row>
    <row r="243" customFormat="false" ht="15.75" hidden="false" customHeight="false" outlineLevel="0" collapsed="false">
      <c r="A243" s="4" t="n">
        <f aca="false">A242+1</f>
        <v>2083</v>
      </c>
      <c r="B243" s="279" t="n">
        <v>30703.2</v>
      </c>
      <c r="C243" s="279" t="n">
        <v>22558.57</v>
      </c>
      <c r="D243" s="279" t="n">
        <v>22565.11</v>
      </c>
      <c r="E243" s="279" t="n">
        <v>43526.01</v>
      </c>
      <c r="F243" s="220" t="n">
        <f aca="false">C243/$B243</f>
        <v>0.734730256129654</v>
      </c>
      <c r="G243" s="221" t="n">
        <f aca="false">D243/$B243</f>
        <v>0.734943263242919</v>
      </c>
      <c r="H243" s="221" t="n">
        <f aca="false">E243/$B243</f>
        <v>1.41763757523646</v>
      </c>
      <c r="I243" s="220" t="n">
        <f aca="false">E243/D243</f>
        <v>1.92890750366384</v>
      </c>
      <c r="J243" s="220" t="n">
        <f aca="false">(D243-U243)/D243</f>
        <v>0.196697024743066</v>
      </c>
      <c r="K243" s="220" t="n">
        <f aca="false">(E243-V243)/E243</f>
        <v>0.364111711594975</v>
      </c>
      <c r="L243" s="220" t="n">
        <f aca="false">(D243-AA243)/D243</f>
        <v>0.0310231148884274</v>
      </c>
      <c r="M243" s="269" t="n">
        <f aca="false">(E243-AB243)/E243</f>
        <v>0.0939858718959078</v>
      </c>
      <c r="N243" s="240"/>
      <c r="O243" s="240"/>
      <c r="P243" s="4" t="n">
        <f aca="false">P242+1</f>
        <v>2083</v>
      </c>
      <c r="Q243" s="280" t="n">
        <v>22558.57</v>
      </c>
      <c r="R243" s="280" t="n">
        <v>22565.11</v>
      </c>
      <c r="S243" s="280" t="n">
        <v>43526.01</v>
      </c>
      <c r="T243" s="280" t="n">
        <v>18126.62</v>
      </c>
      <c r="U243" s="280" t="n">
        <v>18126.62</v>
      </c>
      <c r="V243" s="280" t="n">
        <v>27677.68</v>
      </c>
      <c r="W243" s="219" t="n">
        <f aca="false">T243/$Q243</f>
        <v>0.803535862423904</v>
      </c>
      <c r="X243" s="219" t="n">
        <f aca="false">U243/$R243</f>
        <v>0.803302975256934</v>
      </c>
      <c r="Y243" s="219" t="n">
        <f aca="false">V243/$S243</f>
        <v>0.635888288405025</v>
      </c>
      <c r="Z243" s="280" t="n">
        <v>21865.07</v>
      </c>
      <c r="AA243" s="280" t="n">
        <v>21865.07</v>
      </c>
      <c r="AB243" s="280" t="n">
        <v>39435.18</v>
      </c>
      <c r="AC243" s="219" t="n">
        <f aca="false">Z243/$Q243</f>
        <v>0.969257803132025</v>
      </c>
      <c r="AD243" s="219" t="n">
        <f aca="false">AA243/$R243</f>
        <v>0.968976885111573</v>
      </c>
      <c r="AE243" s="219" t="n">
        <f aca="false">AB243/$S243</f>
        <v>0.906014128104092</v>
      </c>
      <c r="AF243" s="280" t="n">
        <v>22350.05</v>
      </c>
      <c r="AG243" s="280" t="n">
        <v>22350.05</v>
      </c>
      <c r="AH243" s="280" t="n">
        <v>41880.12</v>
      </c>
      <c r="AI243" s="219" t="n">
        <f aca="false">AF243/$Q243</f>
        <v>0.990756506285638</v>
      </c>
      <c r="AJ243" s="219" t="n">
        <f aca="false">AG243/$R243</f>
        <v>0.990469357339716</v>
      </c>
      <c r="AK243" s="219" t="n">
        <f aca="false">AH243/$S243</f>
        <v>0.962186058405078</v>
      </c>
      <c r="AL243" s="280" t="n">
        <v>22504.56</v>
      </c>
      <c r="AM243" s="280" t="n">
        <v>22504.56</v>
      </c>
      <c r="AN243" s="280" t="n">
        <v>42925.63</v>
      </c>
      <c r="AO243" s="219" t="n">
        <f aca="false">AL243/$Q243</f>
        <v>0.997605787955531</v>
      </c>
      <c r="AP243" s="219" t="n">
        <f aca="false">AM243/$R243</f>
        <v>0.997316653896214</v>
      </c>
      <c r="AQ243" s="219" t="n">
        <f aca="false">AN243/$S243</f>
        <v>0.986206408535953</v>
      </c>
      <c r="AR243" s="219" t="n">
        <v>1</v>
      </c>
      <c r="AS243" s="219" t="n">
        <v>1</v>
      </c>
      <c r="AT243" s="219" t="n">
        <v>1</v>
      </c>
    </row>
    <row r="244" customFormat="false" ht="15.75" hidden="false" customHeight="false" outlineLevel="0" collapsed="false">
      <c r="A244" s="4" t="n">
        <f aca="false">A243+1</f>
        <v>2084</v>
      </c>
      <c r="B244" s="279" t="n">
        <v>31221.28</v>
      </c>
      <c r="C244" s="279" t="n">
        <v>22930.1</v>
      </c>
      <c r="D244" s="279" t="n">
        <v>22935.62</v>
      </c>
      <c r="E244" s="279" t="n">
        <v>44214.96</v>
      </c>
      <c r="F244" s="220" t="n">
        <f aca="false">C244/$B244</f>
        <v>0.734438178063167</v>
      </c>
      <c r="G244" s="221" t="n">
        <f aca="false">D244/$B244</f>
        <v>0.734614980551726</v>
      </c>
      <c r="H244" s="221" t="n">
        <f aca="false">E244/$B244</f>
        <v>1.41618024629355</v>
      </c>
      <c r="I244" s="220" t="n">
        <f aca="false">E244/D244</f>
        <v>1.92778568881068</v>
      </c>
      <c r="J244" s="220" t="n">
        <f aca="false">(D244-U244)/D244</f>
        <v>0.196408468574209</v>
      </c>
      <c r="K244" s="220" t="n">
        <f aca="false">(E244-V244)/E244</f>
        <v>0.3630714581671</v>
      </c>
      <c r="L244" s="220" t="n">
        <f aca="false">(D244-AA244)/D244</f>
        <v>0.0307037699438689</v>
      </c>
      <c r="M244" s="269" t="n">
        <f aca="false">(E244-AB244)/E244</f>
        <v>0.0928717339108754</v>
      </c>
      <c r="N244" s="240"/>
      <c r="O244" s="240"/>
      <c r="P244" s="4" t="n">
        <f aca="false">P243+1</f>
        <v>2084</v>
      </c>
      <c r="Q244" s="280" t="n">
        <v>22930.1</v>
      </c>
      <c r="R244" s="280" t="n">
        <v>22935.62</v>
      </c>
      <c r="S244" s="280" t="n">
        <v>44214.96</v>
      </c>
      <c r="T244" s="280" t="n">
        <v>18430.87</v>
      </c>
      <c r="U244" s="280" t="n">
        <v>18430.87</v>
      </c>
      <c r="V244" s="280" t="n">
        <v>28161.77</v>
      </c>
      <c r="W244" s="219" t="n">
        <f aca="false">T244/$Q244</f>
        <v>0.803784981312772</v>
      </c>
      <c r="X244" s="219" t="n">
        <f aca="false">U244/$R244</f>
        <v>0.803591531425791</v>
      </c>
      <c r="Y244" s="219" t="n">
        <f aca="false">V244/$S244</f>
        <v>0.6369285418329</v>
      </c>
      <c r="Z244" s="280" t="n">
        <v>22231.41</v>
      </c>
      <c r="AA244" s="280" t="n">
        <v>22231.41</v>
      </c>
      <c r="AB244" s="280" t="n">
        <v>40108.64</v>
      </c>
      <c r="AC244" s="219" t="n">
        <f aca="false">Z244/$Q244</f>
        <v>0.96952957030279</v>
      </c>
      <c r="AD244" s="219" t="n">
        <f aca="false">AA244/$R244</f>
        <v>0.969296230056131</v>
      </c>
      <c r="AE244" s="219" t="n">
        <f aca="false">AB244/$S244</f>
        <v>0.907128266089125</v>
      </c>
      <c r="AF244" s="280" t="n">
        <v>22721.99</v>
      </c>
      <c r="AG244" s="280" t="n">
        <v>22721.99</v>
      </c>
      <c r="AH244" s="280" t="n">
        <v>42581.07</v>
      </c>
      <c r="AI244" s="219" t="n">
        <f aca="false">AF244/$Q244</f>
        <v>0.990924156458105</v>
      </c>
      <c r="AJ244" s="219" t="n">
        <f aca="false">AG244/$R244</f>
        <v>0.990685667097728</v>
      </c>
      <c r="AK244" s="219" t="n">
        <f aca="false">AH244/$S244</f>
        <v>0.963046670176791</v>
      </c>
      <c r="AL244" s="280" t="n">
        <v>22875.31</v>
      </c>
      <c r="AM244" s="280" t="n">
        <v>22875.31</v>
      </c>
      <c r="AN244" s="280" t="n">
        <v>43618.1</v>
      </c>
      <c r="AO244" s="219" t="n">
        <f aca="false">AL244/$Q244</f>
        <v>0.997610564280139</v>
      </c>
      <c r="AP244" s="219" t="n">
        <f aca="false">AM244/$R244</f>
        <v>0.997370465677405</v>
      </c>
      <c r="AQ244" s="219" t="n">
        <f aca="false">AN244/$S244</f>
        <v>0.986500949000067</v>
      </c>
      <c r="AR244" s="219" t="n">
        <v>1</v>
      </c>
      <c r="AS244" s="219" t="n">
        <v>1</v>
      </c>
      <c r="AT244" s="219" t="n">
        <v>1</v>
      </c>
    </row>
    <row r="245" customFormat="false" ht="15.75" hidden="false" customHeight="false" outlineLevel="0" collapsed="false">
      <c r="A245" s="4" t="n">
        <f aca="false">A244+1</f>
        <v>2085</v>
      </c>
      <c r="B245" s="279" t="n">
        <v>31747.92</v>
      </c>
      <c r="C245" s="279" t="n">
        <v>23307.11</v>
      </c>
      <c r="D245" s="279" t="n">
        <v>23311.73</v>
      </c>
      <c r="E245" s="279" t="n">
        <v>44918.07</v>
      </c>
      <c r="F245" s="220" t="n">
        <f aca="false">C245/$B245</f>
        <v>0.73413029892982</v>
      </c>
      <c r="G245" s="221" t="n">
        <f aca="false">D245/$B245</f>
        <v>0.73427582027421</v>
      </c>
      <c r="H245" s="221" t="n">
        <f aca="false">E245/$B245</f>
        <v>1.41483505061119</v>
      </c>
      <c r="I245" s="220" t="n">
        <f aca="false">E245/D245</f>
        <v>1.92684412525368</v>
      </c>
      <c r="J245" s="220" t="n">
        <f aca="false">(D245-U245)/D245</f>
        <v>0.196286161516112</v>
      </c>
      <c r="K245" s="220" t="n">
        <f aca="false">(E245-V245)/E245</f>
        <v>0.362268681624121</v>
      </c>
      <c r="L245" s="220" t="n">
        <f aca="false">(D245-AA245)/D245</f>
        <v>0.0304164469990001</v>
      </c>
      <c r="M245" s="269" t="n">
        <f aca="false">(E245-AB245)/E245</f>
        <v>0.0918532341215908</v>
      </c>
      <c r="N245" s="240"/>
      <c r="O245" s="240"/>
      <c r="P245" s="4" t="n">
        <f aca="false">P244+1</f>
        <v>2085</v>
      </c>
      <c r="Q245" s="280" t="n">
        <v>23307.11</v>
      </c>
      <c r="R245" s="280" t="n">
        <v>23311.73</v>
      </c>
      <c r="S245" s="280" t="n">
        <v>44918.07</v>
      </c>
      <c r="T245" s="280" t="n">
        <v>18735.96</v>
      </c>
      <c r="U245" s="280" t="n">
        <v>18735.96</v>
      </c>
      <c r="V245" s="280" t="n">
        <v>28645.66</v>
      </c>
      <c r="W245" s="219" t="n">
        <f aca="false">T245/$Q245</f>
        <v>0.803873152870519</v>
      </c>
      <c r="X245" s="219" t="n">
        <f aca="false">U245/$R245</f>
        <v>0.803713838483888</v>
      </c>
      <c r="Y245" s="219" t="n">
        <f aca="false">V245/$S245</f>
        <v>0.637731318375879</v>
      </c>
      <c r="Z245" s="280" t="n">
        <v>22602.67</v>
      </c>
      <c r="AA245" s="280" t="n">
        <v>22602.67</v>
      </c>
      <c r="AB245" s="280" t="n">
        <v>40792.2</v>
      </c>
      <c r="AC245" s="219" t="n">
        <f aca="false">Z245/$Q245</f>
        <v>0.969775746542579</v>
      </c>
      <c r="AD245" s="219" t="n">
        <f aca="false">AA245/$R245</f>
        <v>0.969583553001</v>
      </c>
      <c r="AE245" s="219" t="n">
        <f aca="false">AB245/$S245</f>
        <v>0.908146765878409</v>
      </c>
      <c r="AF245" s="280" t="n">
        <v>23099.29</v>
      </c>
      <c r="AG245" s="280" t="n">
        <v>23099.29</v>
      </c>
      <c r="AH245" s="280" t="n">
        <v>43294.49</v>
      </c>
      <c r="AI245" s="219" t="n">
        <f aca="false">AF245/$Q245</f>
        <v>0.991083407595365</v>
      </c>
      <c r="AJ245" s="219" t="n">
        <f aca="false">AG245/$R245</f>
        <v>0.990886991227163</v>
      </c>
      <c r="AK245" s="219" t="n">
        <f aca="false">AH245/$S245</f>
        <v>0.963854635784663</v>
      </c>
      <c r="AL245" s="280" t="n">
        <v>23251.76</v>
      </c>
      <c r="AM245" s="280" t="n">
        <v>23251.76</v>
      </c>
      <c r="AN245" s="280" t="n">
        <v>44325.25</v>
      </c>
      <c r="AO245" s="219" t="n">
        <f aca="false">AL245/$Q245</f>
        <v>0.997625188193646</v>
      </c>
      <c r="AP245" s="219" t="n">
        <f aca="false">AM245/$R245</f>
        <v>0.997427475352537</v>
      </c>
      <c r="AQ245" s="219" t="n">
        <f aca="false">AN245/$S245</f>
        <v>0.986802193415701</v>
      </c>
      <c r="AR245" s="219" t="n">
        <v>1</v>
      </c>
      <c r="AS245" s="219" t="n">
        <v>1</v>
      </c>
      <c r="AT245" s="219" t="n">
        <v>1</v>
      </c>
    </row>
    <row r="246" customFormat="false" ht="15.75" hidden="false" customHeight="false" outlineLevel="0" collapsed="false">
      <c r="A246" s="4" t="n">
        <f aca="false">A245+1</f>
        <v>2086</v>
      </c>
      <c r="B246" s="279" t="n">
        <v>32283.24</v>
      </c>
      <c r="C246" s="279" t="n">
        <v>23689.52</v>
      </c>
      <c r="D246" s="279" t="n">
        <v>23693.36</v>
      </c>
      <c r="E246" s="279" t="n">
        <v>45635.41</v>
      </c>
      <c r="F246" s="220" t="n">
        <f aca="false">C246/$B246</f>
        <v>0.73380243123057</v>
      </c>
      <c r="G246" s="221" t="n">
        <f aca="false">D246/$B246</f>
        <v>0.733921378399442</v>
      </c>
      <c r="H246" s="221" t="n">
        <f aca="false">E246/$B246</f>
        <v>1.41359448432066</v>
      </c>
      <c r="I246" s="220" t="n">
        <f aca="false">E246/D246</f>
        <v>1.92608435443517</v>
      </c>
      <c r="J246" s="220" t="n">
        <f aca="false">(D246-U246)/D246</f>
        <v>0.196315761040224</v>
      </c>
      <c r="K246" s="220" t="n">
        <f aca="false">(E246-V246)/E246</f>
        <v>0.361689091869669</v>
      </c>
      <c r="L246" s="220" t="n">
        <f aca="false">(D246-AA246)/D246</f>
        <v>0.0301569722487651</v>
      </c>
      <c r="M246" s="269" t="n">
        <f aca="false">(E246-AB246)/E246</f>
        <v>0.0909177763495498</v>
      </c>
      <c r="N246" s="240"/>
      <c r="O246" s="240"/>
      <c r="P246" s="4" t="n">
        <f aca="false">P245+1</f>
        <v>2086</v>
      </c>
      <c r="Q246" s="280" t="n">
        <v>23689.52</v>
      </c>
      <c r="R246" s="280" t="n">
        <v>23693.36</v>
      </c>
      <c r="S246" s="280" t="n">
        <v>45635.41</v>
      </c>
      <c r="T246" s="280" t="n">
        <v>19041.98</v>
      </c>
      <c r="U246" s="280" t="n">
        <v>19041.98</v>
      </c>
      <c r="V246" s="280" t="n">
        <v>29129.58</v>
      </c>
      <c r="W246" s="219" t="n">
        <f aca="false">T246/$Q246</f>
        <v>0.803814513759671</v>
      </c>
      <c r="X246" s="219" t="n">
        <f aca="false">U246/$R246</f>
        <v>0.803684238959776</v>
      </c>
      <c r="Y246" s="219" t="n">
        <f aca="false">V246/$S246</f>
        <v>0.638310908130331</v>
      </c>
      <c r="Z246" s="280" t="n">
        <v>22978.84</v>
      </c>
      <c r="AA246" s="280" t="n">
        <v>22978.84</v>
      </c>
      <c r="AB246" s="280" t="n">
        <v>41486.34</v>
      </c>
      <c r="AC246" s="219" t="n">
        <f aca="false">Z246/$Q246</f>
        <v>0.970000236391451</v>
      </c>
      <c r="AD246" s="219" t="n">
        <f aca="false">AA246/$R246</f>
        <v>0.969843027751235</v>
      </c>
      <c r="AE246" s="219" t="n">
        <f aca="false">AB246/$S246</f>
        <v>0.90908222365045</v>
      </c>
      <c r="AF246" s="280" t="n">
        <v>23481.83</v>
      </c>
      <c r="AG246" s="280" t="n">
        <v>23481.83</v>
      </c>
      <c r="AH246" s="280" t="n">
        <v>44020.28</v>
      </c>
      <c r="AI246" s="219" t="n">
        <f aca="false">AF246/$Q246</f>
        <v>0.991232832070891</v>
      </c>
      <c r="AJ246" s="219" t="n">
        <f aca="false">AG246/$R246</f>
        <v>0.991072182248529</v>
      </c>
      <c r="AK246" s="219" t="n">
        <f aca="false">AH246/$S246</f>
        <v>0.964607965612668</v>
      </c>
      <c r="AL246" s="280" t="n">
        <v>23633.79</v>
      </c>
      <c r="AM246" s="280" t="n">
        <v>23633.79</v>
      </c>
      <c r="AN246" s="280" t="n">
        <v>45047.02</v>
      </c>
      <c r="AO246" s="219" t="n">
        <f aca="false">AL246/$Q246</f>
        <v>0.997647482937603</v>
      </c>
      <c r="AP246" s="219" t="n">
        <f aca="false">AM246/$R246</f>
        <v>0.997485793488133</v>
      </c>
      <c r="AQ246" s="219" t="n">
        <f aca="false">AN246/$S246</f>
        <v>0.987106722608606</v>
      </c>
      <c r="AR246" s="219" t="n">
        <v>1</v>
      </c>
      <c r="AS246" s="219" t="n">
        <v>1</v>
      </c>
      <c r="AT246" s="219" t="n">
        <v>1</v>
      </c>
    </row>
    <row r="247" customFormat="false" ht="15.75" hidden="false" customHeight="false" outlineLevel="0" collapsed="false">
      <c r="A247" s="4" t="n">
        <f aca="false">A246+1</f>
        <v>2087</v>
      </c>
      <c r="B247" s="279" t="n">
        <v>32827.4</v>
      </c>
      <c r="C247" s="279" t="n">
        <v>24077.51</v>
      </c>
      <c r="D247" s="279" t="n">
        <v>24080.68</v>
      </c>
      <c r="E247" s="279" t="n">
        <v>46367.23</v>
      </c>
      <c r="F247" s="220" t="n">
        <f aca="false">C247/$B247</f>
        <v>0.733457721293797</v>
      </c>
      <c r="G247" s="221" t="n">
        <f aca="false">D247/$B247</f>
        <v>0.733554286967594</v>
      </c>
      <c r="H247" s="221" t="n">
        <f aca="false">E247/$B247</f>
        <v>1.41245514417834</v>
      </c>
      <c r="I247" s="220" t="n">
        <f aca="false">E247/D247</f>
        <v>1.92549504415988</v>
      </c>
      <c r="J247" s="220" t="n">
        <f aca="false">(D247-U247)/D247</f>
        <v>0.196483238845415</v>
      </c>
      <c r="K247" s="220" t="n">
        <f aca="false">(E247-V247)/E247</f>
        <v>0.361316602264142</v>
      </c>
      <c r="L247" s="220" t="n">
        <f aca="false">(D247-AA247)/D247</f>
        <v>0.0299177597974807</v>
      </c>
      <c r="M247" s="269" t="n">
        <f aca="false">(E247-AB247)/E247</f>
        <v>0.090048941892798</v>
      </c>
      <c r="N247" s="240"/>
      <c r="O247" s="240"/>
      <c r="P247" s="4" t="n">
        <f aca="false">P246+1</f>
        <v>2087</v>
      </c>
      <c r="Q247" s="280" t="n">
        <v>24077.51</v>
      </c>
      <c r="R247" s="280" t="n">
        <v>24080.68</v>
      </c>
      <c r="S247" s="280" t="n">
        <v>46367.23</v>
      </c>
      <c r="T247" s="280" t="n">
        <v>19349.23</v>
      </c>
      <c r="U247" s="280" t="n">
        <v>19349.23</v>
      </c>
      <c r="V247" s="280" t="n">
        <v>29613.98</v>
      </c>
      <c r="W247" s="219" t="n">
        <f aca="false">T247/$Q247</f>
        <v>0.80362255067073</v>
      </c>
      <c r="X247" s="219" t="n">
        <f aca="false">U247/$R247</f>
        <v>0.803516761154585</v>
      </c>
      <c r="Y247" s="219" t="n">
        <f aca="false">V247/$S247</f>
        <v>0.638683397735858</v>
      </c>
      <c r="Z247" s="280" t="n">
        <v>23360.24</v>
      </c>
      <c r="AA247" s="280" t="n">
        <v>23360.24</v>
      </c>
      <c r="AB247" s="280" t="n">
        <v>42191.91</v>
      </c>
      <c r="AC247" s="219" t="n">
        <f aca="false">Z247/$Q247</f>
        <v>0.970209959418561</v>
      </c>
      <c r="AD247" s="219" t="n">
        <f aca="false">AA247/$R247</f>
        <v>0.970082240202519</v>
      </c>
      <c r="AE247" s="219" t="n">
        <f aca="false">AB247/$S247</f>
        <v>0.909951058107202</v>
      </c>
      <c r="AF247" s="280" t="n">
        <v>23869.76</v>
      </c>
      <c r="AG247" s="280" t="n">
        <v>23869.76</v>
      </c>
      <c r="AH247" s="280" t="n">
        <v>44758.54</v>
      </c>
      <c r="AI247" s="219" t="n">
        <f aca="false">AF247/$Q247</f>
        <v>0.991371616084886</v>
      </c>
      <c r="AJ247" s="219" t="n">
        <f aca="false">AG247/$R247</f>
        <v>0.991241111131413</v>
      </c>
      <c r="AK247" s="219" t="n">
        <f aca="false">AH247/$S247</f>
        <v>0.96530545387335</v>
      </c>
      <c r="AL247" s="280" t="n">
        <v>24021.54</v>
      </c>
      <c r="AM247" s="280" t="n">
        <v>24021.54</v>
      </c>
      <c r="AN247" s="280" t="n">
        <v>45783.55</v>
      </c>
      <c r="AO247" s="219" t="n">
        <f aca="false">AL247/$Q247</f>
        <v>0.99767542407832</v>
      </c>
      <c r="AP247" s="219" t="n">
        <f aca="false">AM247/$R247</f>
        <v>0.997544089286515</v>
      </c>
      <c r="AQ247" s="219" t="n">
        <f aca="false">AN247/$S247</f>
        <v>0.987411799238385</v>
      </c>
      <c r="AR247" s="219" t="n">
        <v>1</v>
      </c>
      <c r="AS247" s="219" t="n">
        <v>1</v>
      </c>
      <c r="AT247" s="219" t="n">
        <v>1</v>
      </c>
    </row>
    <row r="248" customFormat="false" ht="15.75" hidden="false" customHeight="false" outlineLevel="0" collapsed="false">
      <c r="A248" s="4" t="n">
        <f aca="false">A247+1</f>
        <v>2088</v>
      </c>
      <c r="B248" s="279" t="n">
        <v>33380.54</v>
      </c>
      <c r="C248" s="279" t="n">
        <v>24471.15</v>
      </c>
      <c r="D248" s="279" t="n">
        <v>24473.73</v>
      </c>
      <c r="E248" s="279" t="n">
        <v>47113.75</v>
      </c>
      <c r="F248" s="220" t="n">
        <f aca="false">C248/$B248</f>
        <v>0.733096289035468</v>
      </c>
      <c r="G248" s="221" t="n">
        <f aca="false">D248/$B248</f>
        <v>0.733173579576604</v>
      </c>
      <c r="H248" s="221" t="n">
        <f aca="false">E248/$B248</f>
        <v>1.4114136559804</v>
      </c>
      <c r="I248" s="220" t="n">
        <f aca="false">E248/D248</f>
        <v>1.92507435523723</v>
      </c>
      <c r="J248" s="220" t="n">
        <f aca="false">(D248-U248)/D248</f>
        <v>0.196771395287927</v>
      </c>
      <c r="K248" s="220" t="n">
        <f aca="false">(E248-V248)/E248</f>
        <v>0.361134912843915</v>
      </c>
      <c r="L248" s="220" t="n">
        <f aca="false">(D248-AA248)/D248</f>
        <v>0.0296918369206491</v>
      </c>
      <c r="M248" s="269" t="n">
        <f aca="false">(E248-AB248)/E248</f>
        <v>0.0892295773526837</v>
      </c>
      <c r="N248" s="240"/>
      <c r="O248" s="240"/>
      <c r="P248" s="4" t="n">
        <f aca="false">P247+1</f>
        <v>2088</v>
      </c>
      <c r="Q248" s="280" t="n">
        <v>24471.15</v>
      </c>
      <c r="R248" s="280" t="n">
        <v>24473.73</v>
      </c>
      <c r="S248" s="280" t="n">
        <v>47113.75</v>
      </c>
      <c r="T248" s="280" t="n">
        <v>19658</v>
      </c>
      <c r="U248" s="280" t="n">
        <v>19658</v>
      </c>
      <c r="V248" s="280" t="n">
        <v>30099.33</v>
      </c>
      <c r="W248" s="219" t="n">
        <f aca="false">T248/$Q248</f>
        <v>0.803313289322324</v>
      </c>
      <c r="X248" s="219" t="n">
        <f aca="false">U248/$R248</f>
        <v>0.803228604712073</v>
      </c>
      <c r="Y248" s="219" t="n">
        <f aca="false">V248/$S248</f>
        <v>0.638865087156085</v>
      </c>
      <c r="Z248" s="280" t="n">
        <v>23747.06</v>
      </c>
      <c r="AA248" s="280" t="n">
        <v>23747.06</v>
      </c>
      <c r="AB248" s="280" t="n">
        <v>42909.81</v>
      </c>
      <c r="AC248" s="219" t="n">
        <f aca="false">Z248/$Q248</f>
        <v>0.970410462932882</v>
      </c>
      <c r="AD248" s="219" t="n">
        <f aca="false">AA248/$R248</f>
        <v>0.970308163079351</v>
      </c>
      <c r="AE248" s="219" t="n">
        <f aca="false">AB248/$S248</f>
        <v>0.910770422647316</v>
      </c>
      <c r="AF248" s="280" t="n">
        <v>24263.13</v>
      </c>
      <c r="AG248" s="280" t="n">
        <v>24263.13</v>
      </c>
      <c r="AH248" s="280" t="n">
        <v>45509.34</v>
      </c>
      <c r="AI248" s="219" t="n">
        <f aca="false">AF248/$Q248</f>
        <v>0.991499377838802</v>
      </c>
      <c r="AJ248" s="219" t="n">
        <f aca="false">AG248/$R248</f>
        <v>0.991394854809627</v>
      </c>
      <c r="AK248" s="219" t="n">
        <f aca="false">AH248/$S248</f>
        <v>0.965946034862434</v>
      </c>
      <c r="AL248" s="280" t="n">
        <v>24415.06</v>
      </c>
      <c r="AM248" s="280" t="n">
        <v>24415.06</v>
      </c>
      <c r="AN248" s="280" t="n">
        <v>46534.86</v>
      </c>
      <c r="AO248" s="219" t="n">
        <f aca="false">AL248/$Q248</f>
        <v>0.997707913195743</v>
      </c>
      <c r="AP248" s="219" t="n">
        <f aca="false">AM248/$R248</f>
        <v>0.997602735668</v>
      </c>
      <c r="AQ248" s="219" t="n">
        <f aca="false">AN248/$S248</f>
        <v>0.987712928815898</v>
      </c>
      <c r="AR248" s="219" t="n">
        <v>1</v>
      </c>
      <c r="AS248" s="219" t="n">
        <v>1</v>
      </c>
      <c r="AT248" s="219" t="n">
        <v>1</v>
      </c>
    </row>
    <row r="249" customFormat="false" ht="15.75" hidden="false" customHeight="false" outlineLevel="0" collapsed="false">
      <c r="A249" s="233" t="n">
        <f aca="false">A248+1</f>
        <v>2089</v>
      </c>
      <c r="B249" s="281" t="n">
        <v>33942.8</v>
      </c>
      <c r="C249" s="281" t="n">
        <v>24871.01</v>
      </c>
      <c r="D249" s="281" t="n">
        <v>24873.09</v>
      </c>
      <c r="E249" s="281" t="n">
        <v>47875.68</v>
      </c>
      <c r="F249" s="235" t="n">
        <f aca="false">C249/$B249</f>
        <v>0.732733009651531</v>
      </c>
      <c r="G249" s="236" t="n">
        <f aca="false">D249/$B249</f>
        <v>0.732794289215975</v>
      </c>
      <c r="H249" s="236" t="n">
        <f aca="false">E249/$B249</f>
        <v>1.4104811624262</v>
      </c>
      <c r="I249" s="235" t="n">
        <f aca="false">E249/D249</f>
        <v>1.92479824581506</v>
      </c>
      <c r="J249" s="235" t="n">
        <f aca="false">(D249-U249)/D249</f>
        <v>0.19716207355017</v>
      </c>
      <c r="K249" s="235" t="n">
        <f aca="false">(E249-V249)/E249</f>
        <v>0.361121972575638</v>
      </c>
      <c r="L249" s="235" t="n">
        <f aca="false">(D249-AA249)/D249</f>
        <v>0.029473619883979</v>
      </c>
      <c r="M249" s="273" t="n">
        <f aca="false">(E249-AB249)/E249</f>
        <v>0.0884430257700778</v>
      </c>
      <c r="N249" s="240"/>
      <c r="O249" s="240"/>
      <c r="P249" s="4" t="n">
        <f aca="false">P248+1</f>
        <v>2089</v>
      </c>
      <c r="Q249" s="280" t="n">
        <v>24871.01</v>
      </c>
      <c r="R249" s="280" t="n">
        <v>24873.09</v>
      </c>
      <c r="S249" s="280" t="n">
        <v>47875.68</v>
      </c>
      <c r="T249" s="280" t="n">
        <v>19969.06</v>
      </c>
      <c r="U249" s="280" t="n">
        <v>19969.06</v>
      </c>
      <c r="V249" s="280" t="n">
        <v>30586.72</v>
      </c>
      <c r="W249" s="219" t="n">
        <f aca="false">T249/$Q249</f>
        <v>0.802905068993981</v>
      </c>
      <c r="X249" s="219" t="n">
        <f aca="false">U249/$R249</f>
        <v>0.80283792644983</v>
      </c>
      <c r="Y249" s="219" t="n">
        <f aca="false">V249/$S249</f>
        <v>0.638878027424363</v>
      </c>
      <c r="Z249" s="280" t="n">
        <v>24139.99</v>
      </c>
      <c r="AA249" s="280" t="n">
        <v>24139.99</v>
      </c>
      <c r="AB249" s="280" t="n">
        <v>43641.41</v>
      </c>
      <c r="AC249" s="219" t="n">
        <f aca="false">Z249/$Q249</f>
        <v>0.970607546697943</v>
      </c>
      <c r="AD249" s="219" t="n">
        <f aca="false">AA249/$R249</f>
        <v>0.970526380116021</v>
      </c>
      <c r="AE249" s="219" t="n">
        <f aca="false">AB249/$S249</f>
        <v>0.911556974229922</v>
      </c>
      <c r="AF249" s="280" t="n">
        <v>24662.48</v>
      </c>
      <c r="AG249" s="280" t="n">
        <v>24662.48</v>
      </c>
      <c r="AH249" s="280" t="n">
        <v>46273.34</v>
      </c>
      <c r="AI249" s="219" t="n">
        <f aca="false">AF249/$Q249</f>
        <v>0.991615539537799</v>
      </c>
      <c r="AJ249" s="219" t="n">
        <f aca="false">AG249/$R249</f>
        <v>0.991532616172739</v>
      </c>
      <c r="AK249" s="219" t="n">
        <f aca="false">AH249/$S249</f>
        <v>0.966531232558994</v>
      </c>
      <c r="AL249" s="280" t="n">
        <v>24814.89</v>
      </c>
      <c r="AM249" s="280" t="n">
        <v>24814.89</v>
      </c>
      <c r="AN249" s="280" t="n">
        <v>47301.57</v>
      </c>
      <c r="AO249" s="219" t="n">
        <f aca="false">AL249/$Q249</f>
        <v>0.997743557660103</v>
      </c>
      <c r="AP249" s="219" t="n">
        <f aca="false">AM249/$R249</f>
        <v>0.997660121842521</v>
      </c>
      <c r="AQ249" s="219" t="n">
        <f aca="false">AN249/$S249</f>
        <v>0.988008316539838</v>
      </c>
      <c r="AR249" s="219" t="n">
        <v>1</v>
      </c>
      <c r="AS249" s="219" t="n">
        <v>1</v>
      </c>
      <c r="AT249" s="219" t="n">
        <v>1</v>
      </c>
    </row>
    <row r="250" customFormat="false" ht="15.75" hidden="false" customHeight="false" outlineLevel="0" collapsed="false">
      <c r="A250" s="4" t="n">
        <f aca="false">A249+1</f>
        <v>2090</v>
      </c>
      <c r="B250" s="279" t="n">
        <v>34514.34</v>
      </c>
      <c r="C250" s="279" t="n">
        <v>25277.48</v>
      </c>
      <c r="D250" s="279" t="n">
        <v>25279.13</v>
      </c>
      <c r="E250" s="279" t="n">
        <v>48653.45</v>
      </c>
      <c r="F250" s="220" t="n">
        <f aca="false">C250/$B250</f>
        <v>0.73237616596464</v>
      </c>
      <c r="G250" s="221" t="n">
        <f aca="false">D250/$B250</f>
        <v>0.732423972180839</v>
      </c>
      <c r="H250" s="221" t="n">
        <f aca="false">E250/$B250</f>
        <v>1.40965899970853</v>
      </c>
      <c r="I250" s="220" t="n">
        <f aca="false">E250/D250</f>
        <v>1.92464890999018</v>
      </c>
      <c r="J250" s="220" t="n">
        <f aca="false">(D250-U250)/D250</f>
        <v>0.197636548409696</v>
      </c>
      <c r="K250" s="220" t="n">
        <f aca="false">(E250-V250)/E250</f>
        <v>0.361256396000695</v>
      </c>
      <c r="L250" s="220" t="n">
        <f aca="false">(D250-AA250)/D250</f>
        <v>0.0292553580760097</v>
      </c>
      <c r="M250" s="269" t="n">
        <f aca="false">(E250-AB250)/E250</f>
        <v>0.0876716861805278</v>
      </c>
      <c r="N250" s="240"/>
      <c r="O250" s="240"/>
      <c r="P250" s="4" t="n">
        <f aca="false">P249+1</f>
        <v>2090</v>
      </c>
      <c r="Q250" s="280" t="n">
        <v>25277.48</v>
      </c>
      <c r="R250" s="280" t="n">
        <v>25279.13</v>
      </c>
      <c r="S250" s="280" t="n">
        <v>48653.45</v>
      </c>
      <c r="T250" s="280" t="n">
        <v>20283.05</v>
      </c>
      <c r="U250" s="280" t="n">
        <v>20283.05</v>
      </c>
      <c r="V250" s="280" t="n">
        <v>31077.08</v>
      </c>
      <c r="W250" s="219" t="n">
        <f aca="false">T250/$Q250</f>
        <v>0.802415826261162</v>
      </c>
      <c r="X250" s="219" t="n">
        <f aca="false">U250/$R250</f>
        <v>0.802363451590304</v>
      </c>
      <c r="Y250" s="219" t="n">
        <f aca="false">V250/$S250</f>
        <v>0.638743603999305</v>
      </c>
      <c r="Z250" s="280" t="n">
        <v>24539.58</v>
      </c>
      <c r="AA250" s="280" t="n">
        <v>24539.58</v>
      </c>
      <c r="AB250" s="280" t="n">
        <v>44387.92</v>
      </c>
      <c r="AC250" s="219" t="n">
        <f aca="false">Z250/$Q250</f>
        <v>0.970808007760267</v>
      </c>
      <c r="AD250" s="219" t="n">
        <f aca="false">AA250/$R250</f>
        <v>0.97074464192399</v>
      </c>
      <c r="AE250" s="219" t="n">
        <f aca="false">AB250/$S250</f>
        <v>0.912328313819472</v>
      </c>
      <c r="AF250" s="280" t="n">
        <v>25068.2</v>
      </c>
      <c r="AG250" s="280" t="n">
        <v>25068.2</v>
      </c>
      <c r="AH250" s="280" t="n">
        <v>47051</v>
      </c>
      <c r="AI250" s="219" t="n">
        <f aca="false">AF250/$Q250</f>
        <v>0.991720693676743</v>
      </c>
      <c r="AJ250" s="219" t="n">
        <f aca="false">AG250/$R250</f>
        <v>0.991655962843658</v>
      </c>
      <c r="AK250" s="219" t="n">
        <f aca="false">AH250/$S250</f>
        <v>0.967064000600163</v>
      </c>
      <c r="AL250" s="280" t="n">
        <v>25221.38</v>
      </c>
      <c r="AM250" s="280" t="n">
        <v>25221.38</v>
      </c>
      <c r="AN250" s="280" t="n">
        <v>48083.95</v>
      </c>
      <c r="AO250" s="219" t="n">
        <f aca="false">AL250/$Q250</f>
        <v>0.997780633196031</v>
      </c>
      <c r="AP250" s="219" t="n">
        <f aca="false">AM250/$R250</f>
        <v>0.997715506823217</v>
      </c>
      <c r="AQ250" s="219" t="n">
        <f aca="false">AN250/$S250</f>
        <v>0.988294766352643</v>
      </c>
      <c r="AR250" s="219" t="n">
        <v>1</v>
      </c>
      <c r="AS250" s="219" t="n">
        <v>1</v>
      </c>
      <c r="AT250" s="219" t="n">
        <v>1</v>
      </c>
    </row>
    <row r="251" customFormat="false" ht="15.75" hidden="false" customHeight="false" outlineLevel="0" collapsed="false">
      <c r="A251" s="4" t="n">
        <f aca="false">A250+1</f>
        <v>2091</v>
      </c>
      <c r="B251" s="279" t="n">
        <v>35095.3</v>
      </c>
      <c r="C251" s="279" t="n">
        <v>25690.97</v>
      </c>
      <c r="D251" s="279" t="n">
        <v>25692.26</v>
      </c>
      <c r="E251" s="279" t="n">
        <v>49447.78</v>
      </c>
      <c r="F251" s="220" t="n">
        <f aca="false">C251/$B251</f>
        <v>0.732034488948663</v>
      </c>
      <c r="G251" s="221" t="n">
        <f aca="false">D251/$B251</f>
        <v>0.7320712460073</v>
      </c>
      <c r="H251" s="221" t="n">
        <f aca="false">E251/$B251</f>
        <v>1.40895732476998</v>
      </c>
      <c r="I251" s="220" t="n">
        <f aca="false">E251/D251</f>
        <v>1.92461776426052</v>
      </c>
      <c r="J251" s="220" t="n">
        <f aca="false">(D251-U251)/D251</f>
        <v>0.198175248109742</v>
      </c>
      <c r="K251" s="220" t="n">
        <f aca="false">(E251-V251)/E251</f>
        <v>0.361516330965718</v>
      </c>
      <c r="L251" s="220" t="n">
        <f aca="false">(D251-AA251)/D251</f>
        <v>0.0290344251537233</v>
      </c>
      <c r="M251" s="269" t="n">
        <f aca="false">(E251-AB251)/E251</f>
        <v>0.0869054182007766</v>
      </c>
      <c r="P251" s="4" t="n">
        <f aca="false">P250+1</f>
        <v>2091</v>
      </c>
      <c r="Q251" s="280" t="n">
        <v>25690.97</v>
      </c>
      <c r="R251" s="280" t="n">
        <v>25692.26</v>
      </c>
      <c r="S251" s="280" t="n">
        <v>49447.78</v>
      </c>
      <c r="T251" s="280" t="n">
        <v>20600.69</v>
      </c>
      <c r="U251" s="280" t="n">
        <v>20600.69</v>
      </c>
      <c r="V251" s="280" t="n">
        <v>31571.6</v>
      </c>
      <c r="W251" s="219" t="n">
        <f aca="false">T251/$Q251</f>
        <v>0.8018650132712</v>
      </c>
      <c r="X251" s="219" t="n">
        <f aca="false">U251/$R251</f>
        <v>0.801824751890258</v>
      </c>
      <c r="Y251" s="219" t="n">
        <f aca="false">V251/$S251</f>
        <v>0.638483669034282</v>
      </c>
      <c r="Z251" s="280" t="n">
        <v>24946.3</v>
      </c>
      <c r="AA251" s="280" t="n">
        <v>24946.3</v>
      </c>
      <c r="AB251" s="280" t="n">
        <v>45150.5</v>
      </c>
      <c r="AC251" s="219" t="n">
        <f aca="false">Z251/$Q251</f>
        <v>0.971014329159234</v>
      </c>
      <c r="AD251" s="219" t="n">
        <f aca="false">AA251/$R251</f>
        <v>0.970965574846277</v>
      </c>
      <c r="AE251" s="219" t="n">
        <f aca="false">AB251/$S251</f>
        <v>0.913094581799223</v>
      </c>
      <c r="AF251" s="280" t="n">
        <v>25480.71</v>
      </c>
      <c r="AG251" s="280" t="n">
        <v>25480.71</v>
      </c>
      <c r="AH251" s="280" t="n">
        <v>47843.02</v>
      </c>
      <c r="AI251" s="219" t="n">
        <f aca="false">AF251/$Q251</f>
        <v>0.991815801427505</v>
      </c>
      <c r="AJ251" s="219" t="n">
        <f aca="false">AG251/$R251</f>
        <v>0.991766002679406</v>
      </c>
      <c r="AK251" s="219" t="n">
        <f aca="false">AH251/$S251</f>
        <v>0.967546369119099</v>
      </c>
      <c r="AL251" s="280" t="n">
        <v>25634.93</v>
      </c>
      <c r="AM251" s="280" t="n">
        <v>25634.93</v>
      </c>
      <c r="AN251" s="280" t="n">
        <v>48882.58</v>
      </c>
      <c r="AO251" s="219" t="n">
        <f aca="false">AL251/$Q251</f>
        <v>0.997818688823349</v>
      </c>
      <c r="AP251" s="219" t="n">
        <f aca="false">AM251/$R251</f>
        <v>0.997768588672231</v>
      </c>
      <c r="AQ251" s="219" t="n">
        <f aca="false">AN251/$S251</f>
        <v>0.988569759855751</v>
      </c>
      <c r="AR251" s="219" t="n">
        <v>1</v>
      </c>
      <c r="AS251" s="219" t="n">
        <v>1</v>
      </c>
      <c r="AT251" s="219" t="n">
        <v>1</v>
      </c>
    </row>
    <row r="252" customFormat="false" ht="15.75" hidden="false" customHeight="false" outlineLevel="0" collapsed="false">
      <c r="A252" s="4" t="n">
        <f aca="false">A251+1</f>
        <v>2092</v>
      </c>
      <c r="B252" s="279" t="n">
        <v>35685.86</v>
      </c>
      <c r="C252" s="279" t="n">
        <v>26111.86</v>
      </c>
      <c r="D252" s="279" t="n">
        <v>26112.85</v>
      </c>
      <c r="E252" s="279" t="n">
        <v>50259.04</v>
      </c>
      <c r="F252" s="220" t="n">
        <f aca="false">C252/$B252</f>
        <v>0.73171446617792</v>
      </c>
      <c r="G252" s="221" t="n">
        <f aca="false">D252/$B252</f>
        <v>0.731742208258397</v>
      </c>
      <c r="H252" s="221" t="n">
        <f aca="false">E252/$B252</f>
        <v>1.40837407309226</v>
      </c>
      <c r="I252" s="220" t="n">
        <f aca="false">E252/D252</f>
        <v>1.92468612196677</v>
      </c>
      <c r="J252" s="220" t="n">
        <f aca="false">(D252-U252)/D252</f>
        <v>0.198762295191831</v>
      </c>
      <c r="K252" s="220" t="n">
        <f aca="false">(E252-V252)/E252</f>
        <v>0.361881762962444</v>
      </c>
      <c r="L252" s="220" t="n">
        <f aca="false">(D252-AA252)/D252</f>
        <v>0.0288061241878998</v>
      </c>
      <c r="M252" s="269" t="n">
        <f aca="false">(E252-AB252)/E252</f>
        <v>0.0861327633794837</v>
      </c>
      <c r="P252" s="4" t="n">
        <f aca="false">P251+1</f>
        <v>2092</v>
      </c>
      <c r="Q252" s="280" t="n">
        <v>26111.86</v>
      </c>
      <c r="R252" s="280" t="n">
        <v>26112.85</v>
      </c>
      <c r="S252" s="280" t="n">
        <v>50259.04</v>
      </c>
      <c r="T252" s="280" t="n">
        <v>20922.6</v>
      </c>
      <c r="U252" s="280" t="n">
        <v>20922.6</v>
      </c>
      <c r="V252" s="280" t="n">
        <v>32071.21</v>
      </c>
      <c r="W252" s="219" t="n">
        <f aca="false">T252/$Q252</f>
        <v>0.801268082779243</v>
      </c>
      <c r="X252" s="219" t="n">
        <f aca="false">U252/$R252</f>
        <v>0.801237704808169</v>
      </c>
      <c r="Y252" s="219" t="n">
        <f aca="false">V252/$S252</f>
        <v>0.638118237037556</v>
      </c>
      <c r="Z252" s="280" t="n">
        <v>25360.64</v>
      </c>
      <c r="AA252" s="280" t="n">
        <v>25360.64</v>
      </c>
      <c r="AB252" s="280" t="n">
        <v>45930.09</v>
      </c>
      <c r="AC252" s="219" t="n">
        <f aca="false">Z252/$Q252</f>
        <v>0.971230697468507</v>
      </c>
      <c r="AD252" s="219" t="n">
        <f aca="false">AA252/$R252</f>
        <v>0.9711938758121</v>
      </c>
      <c r="AE252" s="219" t="n">
        <f aca="false">AB252/$S252</f>
        <v>0.913867236620516</v>
      </c>
      <c r="AF252" s="280" t="n">
        <v>25900.41</v>
      </c>
      <c r="AG252" s="280" t="n">
        <v>25900.41</v>
      </c>
      <c r="AH252" s="280" t="n">
        <v>48649.95</v>
      </c>
      <c r="AI252" s="219" t="n">
        <f aca="false">AF252/$Q252</f>
        <v>0.991902147146929</v>
      </c>
      <c r="AJ252" s="219" t="n">
        <f aca="false">AG252/$R252</f>
        <v>0.991864541786898</v>
      </c>
      <c r="AK252" s="219" t="n">
        <f aca="false">AH252/$S252</f>
        <v>0.967984068139781</v>
      </c>
      <c r="AL252" s="280" t="n">
        <v>26055.9</v>
      </c>
      <c r="AM252" s="280" t="n">
        <v>26055.9</v>
      </c>
      <c r="AN252" s="280" t="n">
        <v>49697.74</v>
      </c>
      <c r="AO252" s="219" t="n">
        <f aca="false">AL252/$Q252</f>
        <v>0.997856912529402</v>
      </c>
      <c r="AP252" s="219" t="n">
        <f aca="false">AM252/$R252</f>
        <v>0.99781908141011</v>
      </c>
      <c r="AQ252" s="219" t="n">
        <f aca="false">AN252/$S252</f>
        <v>0.988831859900229</v>
      </c>
      <c r="AR252" s="219" t="n">
        <v>1</v>
      </c>
      <c r="AS252" s="219" t="n">
        <v>1</v>
      </c>
      <c r="AT252" s="219" t="n">
        <v>1</v>
      </c>
    </row>
    <row r="253" customFormat="false" ht="15.75" hidden="false" customHeight="false" outlineLevel="0" collapsed="false">
      <c r="A253" s="4" t="n">
        <f aca="false">A252+1</f>
        <v>2093</v>
      </c>
      <c r="B253" s="279" t="n">
        <v>36286.16</v>
      </c>
      <c r="C253" s="279" t="n">
        <v>26540.38</v>
      </c>
      <c r="D253" s="279" t="n">
        <v>26541.12</v>
      </c>
      <c r="E253" s="279" t="n">
        <v>51087.61</v>
      </c>
      <c r="F253" s="220" t="n">
        <f aca="false">C253/$B253</f>
        <v>0.731418810918543</v>
      </c>
      <c r="G253" s="221" t="n">
        <f aca="false">D253/$B253</f>
        <v>0.731439204368828</v>
      </c>
      <c r="H253" s="221" t="n">
        <f aca="false">E253/$B253</f>
        <v>1.40790896584262</v>
      </c>
      <c r="I253" s="220" t="n">
        <f aca="false">E253/D253</f>
        <v>1.92484755729977</v>
      </c>
      <c r="J253" s="220" t="n">
        <f aca="false">(D253-U253)/D253</f>
        <v>0.199383824043597</v>
      </c>
      <c r="K253" s="220" t="n">
        <f aca="false">(E253-V253)/E253</f>
        <v>0.362335603485855</v>
      </c>
      <c r="L253" s="220" t="n">
        <f aca="false">(D253-AA253)/D253</f>
        <v>0.0285696308219096</v>
      </c>
      <c r="M253" s="269" t="n">
        <f aca="false">(E253-AB253)/E253</f>
        <v>0.0853486784760532</v>
      </c>
      <c r="P253" s="4" t="n">
        <f aca="false">P252+1</f>
        <v>2093</v>
      </c>
      <c r="Q253" s="280" t="n">
        <v>26540.38</v>
      </c>
      <c r="R253" s="280" t="n">
        <v>26541.12</v>
      </c>
      <c r="S253" s="280" t="n">
        <v>51087.61</v>
      </c>
      <c r="T253" s="280" t="n">
        <v>21249.25</v>
      </c>
      <c r="U253" s="280" t="n">
        <v>21249.25</v>
      </c>
      <c r="V253" s="280" t="n">
        <v>32576.75</v>
      </c>
      <c r="W253" s="219" t="n">
        <f aca="false">T253/$Q253</f>
        <v>0.800638498770553</v>
      </c>
      <c r="X253" s="219" t="n">
        <f aca="false">U253/$R253</f>
        <v>0.800616175956403</v>
      </c>
      <c r="Y253" s="219" t="n">
        <f aca="false">V253/$S253</f>
        <v>0.637664396514145</v>
      </c>
      <c r="Z253" s="280" t="n">
        <v>25782.85</v>
      </c>
      <c r="AA253" s="280" t="n">
        <v>25782.85</v>
      </c>
      <c r="AB253" s="280" t="n">
        <v>46727.35</v>
      </c>
      <c r="AC253" s="219" t="n">
        <f aca="false">Z253/$Q253</f>
        <v>0.971457454640815</v>
      </c>
      <c r="AD253" s="219" t="n">
        <f aca="false">AA253/$R253</f>
        <v>0.97143036917809</v>
      </c>
      <c r="AE253" s="219" t="n">
        <f aca="false">AB253/$S253</f>
        <v>0.914651321523947</v>
      </c>
      <c r="AF253" s="280" t="n">
        <v>26327.53</v>
      </c>
      <c r="AG253" s="280" t="n">
        <v>26327.53</v>
      </c>
      <c r="AH253" s="280" t="n">
        <v>49472.34</v>
      </c>
      <c r="AI253" s="219" t="n">
        <f aca="false">AF253/$Q253</f>
        <v>0.991980144971549</v>
      </c>
      <c r="AJ253" s="219" t="n">
        <f aca="false">AG253/$R253</f>
        <v>0.991952487310257</v>
      </c>
      <c r="AK253" s="219" t="n">
        <f aca="false">AH253/$S253</f>
        <v>0.968382353372961</v>
      </c>
      <c r="AL253" s="280" t="n">
        <v>26484.5</v>
      </c>
      <c r="AM253" s="280" t="n">
        <v>26484.5</v>
      </c>
      <c r="AN253" s="280" t="n">
        <v>50529.72</v>
      </c>
      <c r="AO253" s="219" t="n">
        <f aca="false">AL253/$Q253</f>
        <v>0.997894529015787</v>
      </c>
      <c r="AP253" s="219" t="n">
        <f aca="false">AM253/$R253</f>
        <v>0.997866706453986</v>
      </c>
      <c r="AQ253" s="219" t="n">
        <f aca="false">AN253/$S253</f>
        <v>0.989079739686394</v>
      </c>
      <c r="AR253" s="219" t="n">
        <v>1</v>
      </c>
      <c r="AS253" s="219" t="n">
        <v>1</v>
      </c>
      <c r="AT253" s="219" t="n">
        <v>1</v>
      </c>
    </row>
    <row r="254" customFormat="false" ht="15.75" hidden="false" customHeight="false" outlineLevel="0" collapsed="false">
      <c r="A254" s="4" t="n">
        <f aca="false">A253+1</f>
        <v>2094</v>
      </c>
      <c r="B254" s="279" t="n">
        <v>36896.36</v>
      </c>
      <c r="C254" s="279" t="n">
        <v>26976.67</v>
      </c>
      <c r="D254" s="279" t="n">
        <v>26977.21</v>
      </c>
      <c r="E254" s="279" t="n">
        <v>51933.73</v>
      </c>
      <c r="F254" s="220" t="n">
        <f aca="false">C254/$B254</f>
        <v>0.731147191755501</v>
      </c>
      <c r="G254" s="221" t="n">
        <f aca="false">D254/$B254</f>
        <v>0.73116182734557</v>
      </c>
      <c r="H254" s="221" t="n">
        <f aca="false">E254/$B254</f>
        <v>1.40755700562332</v>
      </c>
      <c r="I254" s="220" t="n">
        <f aca="false">E254/D254</f>
        <v>1.92509640544741</v>
      </c>
      <c r="J254" s="220" t="n">
        <f aca="false">(D254-U254)/D254</f>
        <v>0.200029951206963</v>
      </c>
      <c r="K254" s="220" t="n">
        <f aca="false">(E254-V254)/E254</f>
        <v>0.362865136010835</v>
      </c>
      <c r="L254" s="220" t="n">
        <f aca="false">(D254-AA254)/D254</f>
        <v>0.0283257608922493</v>
      </c>
      <c r="M254" s="269" t="n">
        <f aca="false">(E254-AB254)/E254</f>
        <v>0.0845521783241835</v>
      </c>
      <c r="P254" s="4" t="n">
        <f aca="false">P253+1</f>
        <v>2094</v>
      </c>
      <c r="Q254" s="280" t="n">
        <v>26976.67</v>
      </c>
      <c r="R254" s="280" t="n">
        <v>26977.21</v>
      </c>
      <c r="S254" s="280" t="n">
        <v>51933.73</v>
      </c>
      <c r="T254" s="280" t="n">
        <v>21580.96</v>
      </c>
      <c r="U254" s="280" t="n">
        <v>21580.96</v>
      </c>
      <c r="V254" s="280" t="n">
        <v>33088.79</v>
      </c>
      <c r="W254" s="219" t="n">
        <f aca="false">T254/$Q254</f>
        <v>0.799986062030636</v>
      </c>
      <c r="X254" s="219" t="n">
        <f aca="false">U254/$R254</f>
        <v>0.799970048793037</v>
      </c>
      <c r="Y254" s="219" t="n">
        <f aca="false">V254/$S254</f>
        <v>0.637134863989165</v>
      </c>
      <c r="Z254" s="280" t="n">
        <v>26213.06</v>
      </c>
      <c r="AA254" s="280" t="n">
        <v>26213.06</v>
      </c>
      <c r="AB254" s="280" t="n">
        <v>47542.62</v>
      </c>
      <c r="AC254" s="219" t="n">
        <f aca="false">Z254/$Q254</f>
        <v>0.971693689399025</v>
      </c>
      <c r="AD254" s="219" t="n">
        <f aca="false">AA254/$R254</f>
        <v>0.971674239107751</v>
      </c>
      <c r="AE254" s="219" t="n">
        <f aca="false">AB254/$S254</f>
        <v>0.915447821675817</v>
      </c>
      <c r="AF254" s="280" t="n">
        <v>26762.27</v>
      </c>
      <c r="AG254" s="280" t="n">
        <v>26762.27</v>
      </c>
      <c r="AH254" s="280" t="n">
        <v>50310.67</v>
      </c>
      <c r="AI254" s="219" t="n">
        <f aca="false">AF254/$Q254</f>
        <v>0.992052391937181</v>
      </c>
      <c r="AJ254" s="219" t="n">
        <f aca="false">AG254/$R254</f>
        <v>0.992032534127881</v>
      </c>
      <c r="AK254" s="219" t="n">
        <f aca="false">AH254/$S254</f>
        <v>0.968747478758025</v>
      </c>
      <c r="AL254" s="280" t="n">
        <v>26920.85</v>
      </c>
      <c r="AM254" s="280" t="n">
        <v>26920.85</v>
      </c>
      <c r="AN254" s="280" t="n">
        <v>51378.7</v>
      </c>
      <c r="AO254" s="219" t="n">
        <f aca="false">AL254/$Q254</f>
        <v>0.99793080465454</v>
      </c>
      <c r="AP254" s="219" t="n">
        <f aca="false">AM254/$R254</f>
        <v>0.997910829177665</v>
      </c>
      <c r="AQ254" s="219" t="n">
        <f aca="false">AN254/$S254</f>
        <v>0.989312726045289</v>
      </c>
      <c r="AR254" s="219" t="n">
        <v>1</v>
      </c>
      <c r="AS254" s="219" t="n">
        <v>1</v>
      </c>
      <c r="AT254" s="219" t="n">
        <v>1</v>
      </c>
    </row>
    <row r="255" customFormat="false" ht="15.75" hidden="false" customHeight="false" outlineLevel="0" collapsed="false">
      <c r="A255" s="4" t="n">
        <f aca="false">A254+1</f>
        <v>2095</v>
      </c>
      <c r="B255" s="279" t="n">
        <v>37516.64</v>
      </c>
      <c r="C255" s="279" t="n">
        <v>27421.24</v>
      </c>
      <c r="D255" s="279" t="n">
        <v>27421.62</v>
      </c>
      <c r="E255" s="279" t="n">
        <v>52798.09</v>
      </c>
      <c r="F255" s="220" t="n">
        <f aca="false">C255/$B255</f>
        <v>0.730908738095949</v>
      </c>
      <c r="G255" s="221" t="n">
        <f aca="false">D255/$B255</f>
        <v>0.730918866934779</v>
      </c>
      <c r="H255" s="221" t="n">
        <f aca="false">E255/$B255</f>
        <v>1.40732458983534</v>
      </c>
      <c r="I255" s="220" t="n">
        <f aca="false">E255/D255</f>
        <v>1.92541833779332</v>
      </c>
      <c r="J255" s="220" t="n">
        <f aca="false">(D255-U255)/D255</f>
        <v>0.200686173902198</v>
      </c>
      <c r="K255" s="220" t="n">
        <f aca="false">(E255-V255)/E255</f>
        <v>0.36345197335737</v>
      </c>
      <c r="L255" s="220" t="n">
        <f aca="false">(D255-AA255)/D255</f>
        <v>0.0280767511182782</v>
      </c>
      <c r="M255" s="269" t="n">
        <f aca="false">(E255-AB255)/E255</f>
        <v>0.083747726480257</v>
      </c>
      <c r="P255" s="4" t="n">
        <f aca="false">P254+1</f>
        <v>2095</v>
      </c>
      <c r="Q255" s="280" t="n">
        <v>27421.24</v>
      </c>
      <c r="R255" s="280" t="n">
        <v>27421.62</v>
      </c>
      <c r="S255" s="280" t="n">
        <v>52798.09</v>
      </c>
      <c r="T255" s="280" t="n">
        <v>21918.48</v>
      </c>
      <c r="U255" s="280" t="n">
        <v>21918.48</v>
      </c>
      <c r="V255" s="280" t="n">
        <v>33608.52</v>
      </c>
      <c r="W255" s="219" t="n">
        <f aca="false">T255/$Q255</f>
        <v>0.7993249028855</v>
      </c>
      <c r="X255" s="219" t="n">
        <f aca="false">U255/$R255</f>
        <v>0.799313826097802</v>
      </c>
      <c r="Y255" s="219" t="n">
        <f aca="false">V255/$S255</f>
        <v>0.63654802664263</v>
      </c>
      <c r="Z255" s="280" t="n">
        <v>26651.71</v>
      </c>
      <c r="AA255" s="280" t="n">
        <v>26651.71</v>
      </c>
      <c r="AB255" s="280" t="n">
        <v>48376.37</v>
      </c>
      <c r="AC255" s="219" t="n">
        <f aca="false">Z255/$Q255</f>
        <v>0.971936717668493</v>
      </c>
      <c r="AD255" s="219" t="n">
        <f aca="false">AA255/$R255</f>
        <v>0.971923248881722</v>
      </c>
      <c r="AE255" s="219" t="n">
        <f aca="false">AB255/$S255</f>
        <v>0.916252273519743</v>
      </c>
      <c r="AF255" s="280" t="n">
        <v>27205.16</v>
      </c>
      <c r="AG255" s="280" t="n">
        <v>27205.16</v>
      </c>
      <c r="AH255" s="280" t="n">
        <v>51165.88</v>
      </c>
      <c r="AI255" s="219" t="n">
        <f aca="false">AF255/$Q255</f>
        <v>0.992119977068871</v>
      </c>
      <c r="AJ255" s="219" t="n">
        <f aca="false">AG255/$R255</f>
        <v>0.992106228588975</v>
      </c>
      <c r="AK255" s="219" t="n">
        <f aca="false">AH255/$S255</f>
        <v>0.969085813520906</v>
      </c>
      <c r="AL255" s="280" t="n">
        <v>27365.46</v>
      </c>
      <c r="AM255" s="280" t="n">
        <v>27365.46</v>
      </c>
      <c r="AN255" s="280" t="n">
        <v>52245.28</v>
      </c>
      <c r="AO255" s="219" t="n">
        <f aca="false">AL255/$Q255</f>
        <v>0.99796581044475</v>
      </c>
      <c r="AP255" s="219" t="n">
        <f aca="false">AM255/$R255</f>
        <v>0.997951980955173</v>
      </c>
      <c r="AQ255" s="219" t="n">
        <f aca="false">AN255/$S255</f>
        <v>0.989529734882455</v>
      </c>
      <c r="AR255" s="219" t="n">
        <v>1</v>
      </c>
      <c r="AS255" s="219" t="n">
        <v>1</v>
      </c>
      <c r="AT255" s="219" t="n">
        <v>1</v>
      </c>
    </row>
    <row r="256" customFormat="false" ht="15.75" hidden="false" customHeight="false" outlineLevel="0" collapsed="false">
      <c r="A256" s="4" t="n">
        <f aca="false">A255+1</f>
        <v>2096</v>
      </c>
      <c r="B256" s="279" t="n">
        <v>38147.14</v>
      </c>
      <c r="C256" s="279" t="n">
        <v>27873.81</v>
      </c>
      <c r="D256" s="279" t="n">
        <v>27874.07</v>
      </c>
      <c r="E256" s="279" t="n">
        <v>53680.52</v>
      </c>
      <c r="F256" s="220" t="n">
        <f aca="false">C256/$B256</f>
        <v>0.730691999452646</v>
      </c>
      <c r="G256" s="221" t="n">
        <f aca="false">D256/$B256</f>
        <v>0.730698815166746</v>
      </c>
      <c r="H256" s="221" t="n">
        <f aca="false">E256/$B256</f>
        <v>1.4071964503761</v>
      </c>
      <c r="I256" s="220" t="n">
        <f aca="false">E256/D256</f>
        <v>1.92582281668949</v>
      </c>
      <c r="J256" s="220" t="n">
        <f aca="false">(D256-U256)/D256</f>
        <v>0.201345910374768</v>
      </c>
      <c r="K256" s="220" t="n">
        <f aca="false">(E256-V256)/E256</f>
        <v>0.364087195876642</v>
      </c>
      <c r="L256" s="220" t="n">
        <f aca="false">(D256-AA256)/D256</f>
        <v>0.0278251435832657</v>
      </c>
      <c r="M256" s="269" t="n">
        <f aca="false">(E256-AB256)/E256</f>
        <v>0.0829410743413067</v>
      </c>
      <c r="P256" s="4" t="n">
        <f aca="false">P255+1</f>
        <v>2096</v>
      </c>
      <c r="Q256" s="280" t="n">
        <v>27873.81</v>
      </c>
      <c r="R256" s="280" t="n">
        <v>27874.07</v>
      </c>
      <c r="S256" s="280" t="n">
        <v>53680.52</v>
      </c>
      <c r="T256" s="280" t="n">
        <v>22261.74</v>
      </c>
      <c r="U256" s="280" t="n">
        <v>22261.74</v>
      </c>
      <c r="V256" s="280" t="n">
        <v>34136.13</v>
      </c>
      <c r="W256" s="219" t="n">
        <f aca="false">T256/$Q256</f>
        <v>0.798661539272887</v>
      </c>
      <c r="X256" s="219" t="n">
        <f aca="false">U256/$R256</f>
        <v>0.798654089625232</v>
      </c>
      <c r="Y256" s="219" t="n">
        <f aca="false">V256/$S256</f>
        <v>0.635912804123358</v>
      </c>
      <c r="Z256" s="280" t="n">
        <v>27098.47</v>
      </c>
      <c r="AA256" s="280" t="n">
        <v>27098.47</v>
      </c>
      <c r="AB256" s="280" t="n">
        <v>49228.2</v>
      </c>
      <c r="AC256" s="219" t="n">
        <f aca="false">Z256/$Q256</f>
        <v>0.97218392462315</v>
      </c>
      <c r="AD256" s="219" t="n">
        <f aca="false">AA256/$R256</f>
        <v>0.972174856416734</v>
      </c>
      <c r="AE256" s="219" t="n">
        <f aca="false">AB256/$S256</f>
        <v>0.917058925658693</v>
      </c>
      <c r="AF256" s="280" t="n">
        <v>27655.98</v>
      </c>
      <c r="AG256" s="280" t="n">
        <v>27655.98</v>
      </c>
      <c r="AH256" s="280" t="n">
        <v>52038.12</v>
      </c>
      <c r="AI256" s="219" t="n">
        <f aca="false">AF256/$Q256</f>
        <v>0.992185137230971</v>
      </c>
      <c r="AJ256" s="219" t="n">
        <f aca="false">AG256/$R256</f>
        <v>0.992175882459935</v>
      </c>
      <c r="AK256" s="219" t="n">
        <f aca="false">AH256/$S256</f>
        <v>0.969404171196553</v>
      </c>
      <c r="AL256" s="280" t="n">
        <v>27818.03</v>
      </c>
      <c r="AM256" s="280" t="n">
        <v>27818.03</v>
      </c>
      <c r="AN256" s="280" t="n">
        <v>53129.26</v>
      </c>
      <c r="AO256" s="219" t="n">
        <f aca="false">AL256/$Q256</f>
        <v>0.997998838336058</v>
      </c>
      <c r="AP256" s="219" t="n">
        <f aca="false">AM256/$R256</f>
        <v>0.997989529336763</v>
      </c>
      <c r="AQ256" s="219" t="n">
        <f aca="false">AN256/$S256</f>
        <v>0.989730725410261</v>
      </c>
      <c r="AR256" s="219" t="n">
        <v>1</v>
      </c>
      <c r="AS256" s="219" t="n">
        <v>1</v>
      </c>
      <c r="AT256" s="219" t="n">
        <v>1</v>
      </c>
    </row>
    <row r="257" customFormat="false" ht="15.75" hidden="false" customHeight="false" outlineLevel="0" collapsed="false">
      <c r="A257" s="4" t="n">
        <f aca="false">A256+1</f>
        <v>2097</v>
      </c>
      <c r="B257" s="279" t="n">
        <v>38788.05</v>
      </c>
      <c r="C257" s="279" t="n">
        <v>28333.93</v>
      </c>
      <c r="D257" s="279" t="n">
        <v>28334.09</v>
      </c>
      <c r="E257" s="279" t="n">
        <v>54580.65</v>
      </c>
      <c r="F257" s="220" t="n">
        <f aca="false">C257/$B257</f>
        <v>0.730480908424115</v>
      </c>
      <c r="G257" s="221" t="n">
        <f aca="false">D257/$B257</f>
        <v>0.730485033405907</v>
      </c>
      <c r="H257" s="221" t="n">
        <f aca="false">E257/$B257</f>
        <v>1.40715117155928</v>
      </c>
      <c r="I257" s="220" t="n">
        <f aca="false">E257/D257</f>
        <v>1.92632443815912</v>
      </c>
      <c r="J257" s="220" t="n">
        <f aca="false">(D257-U257)/D257</f>
        <v>0.202012134499467</v>
      </c>
      <c r="K257" s="220" t="n">
        <f aca="false">(E257-V257)/E257</f>
        <v>0.364771397922157</v>
      </c>
      <c r="L257" s="220" t="n">
        <f aca="false">(D257-AA257)/D257</f>
        <v>0.0275756165100062</v>
      </c>
      <c r="M257" s="269" t="n">
        <f aca="false">(E257-AB257)/E257</f>
        <v>0.0821402823161689</v>
      </c>
      <c r="P257" s="4" t="n">
        <f aca="false">P256+1</f>
        <v>2097</v>
      </c>
      <c r="Q257" s="280" t="n">
        <v>28333.93</v>
      </c>
      <c r="R257" s="280" t="n">
        <v>28334.09</v>
      </c>
      <c r="S257" s="280" t="n">
        <v>54580.65</v>
      </c>
      <c r="T257" s="280" t="n">
        <v>22610.26</v>
      </c>
      <c r="U257" s="280" t="n">
        <v>22610.26</v>
      </c>
      <c r="V257" s="280" t="n">
        <v>34671.19</v>
      </c>
      <c r="W257" s="219" t="n">
        <f aca="false">T257/$Q257</f>
        <v>0.797992371690055</v>
      </c>
      <c r="X257" s="219" t="n">
        <f aca="false">U257/$R257</f>
        <v>0.797987865500533</v>
      </c>
      <c r="Y257" s="219" t="n">
        <f aca="false">V257/$S257</f>
        <v>0.635228602077843</v>
      </c>
      <c r="Z257" s="280" t="n">
        <v>27552.76</v>
      </c>
      <c r="AA257" s="280" t="n">
        <v>27552.76</v>
      </c>
      <c r="AB257" s="280" t="n">
        <v>50097.38</v>
      </c>
      <c r="AC257" s="219" t="n">
        <f aca="false">Z257/$Q257</f>
        <v>0.97242987471205</v>
      </c>
      <c r="AD257" s="219" t="n">
        <f aca="false">AA257/$R257</f>
        <v>0.972424383489994</v>
      </c>
      <c r="AE257" s="219" t="n">
        <f aca="false">AB257/$S257</f>
        <v>0.917859717683831</v>
      </c>
      <c r="AF257" s="280" t="n">
        <v>28114.3</v>
      </c>
      <c r="AG257" s="280" t="n">
        <v>28114.3</v>
      </c>
      <c r="AH257" s="280" t="n">
        <v>52927.35</v>
      </c>
      <c r="AI257" s="219" t="n">
        <f aca="false">AF257/$Q257</f>
        <v>0.992248516178306</v>
      </c>
      <c r="AJ257" s="219" t="n">
        <f aca="false">AG257/$R257</f>
        <v>0.992242913042205</v>
      </c>
      <c r="AK257" s="219" t="n">
        <f aca="false">AH257/$S257</f>
        <v>0.96970904523856</v>
      </c>
      <c r="AL257" s="280" t="n">
        <v>28278.09</v>
      </c>
      <c r="AM257" s="280" t="n">
        <v>28278.09</v>
      </c>
      <c r="AN257" s="280" t="n">
        <v>54030.23</v>
      </c>
      <c r="AO257" s="219" t="n">
        <f aca="false">AL257/$Q257</f>
        <v>0.998029217972939</v>
      </c>
      <c r="AP257" s="219" t="n">
        <f aca="false">AM257/$R257</f>
        <v>0.998023582193746</v>
      </c>
      <c r="AQ257" s="219" t="n">
        <f aca="false">AN257/$S257</f>
        <v>0.989915473707257</v>
      </c>
      <c r="AR257" s="219" t="n">
        <v>1</v>
      </c>
      <c r="AS257" s="219" t="n">
        <v>1</v>
      </c>
      <c r="AT257" s="219" t="n">
        <v>1</v>
      </c>
    </row>
    <row r="258" customFormat="false" ht="15.75" hidden="false" customHeight="false" outlineLevel="0" collapsed="false">
      <c r="A258" s="4" t="n">
        <f aca="false">A257+1</f>
        <v>2098</v>
      </c>
      <c r="B258" s="279" t="n">
        <v>39439.54</v>
      </c>
      <c r="C258" s="279" t="n">
        <v>28801.15</v>
      </c>
      <c r="D258" s="279" t="n">
        <v>28801.25</v>
      </c>
      <c r="E258" s="279" t="n">
        <v>55498.06</v>
      </c>
      <c r="F258" s="220" t="n">
        <f aca="false">C258/$B258</f>
        <v>0.73026079918782</v>
      </c>
      <c r="G258" s="221" t="n">
        <f aca="false">D258/$B258</f>
        <v>0.73026333471435</v>
      </c>
      <c r="H258" s="221" t="n">
        <f aca="false">E258/$B258</f>
        <v>1.4071680349213</v>
      </c>
      <c r="I258" s="220" t="n">
        <f aca="false">E258/D258</f>
        <v>1.92693233800616</v>
      </c>
      <c r="J258" s="220" t="n">
        <f aca="false">(D258-U258)/D258</f>
        <v>0.2026807864242</v>
      </c>
      <c r="K258" s="220" t="n">
        <f aca="false">(E258-V258)/E258</f>
        <v>0.365497821004914</v>
      </c>
      <c r="L258" s="220" t="n">
        <f aca="false">(D258-AA258)/D258</f>
        <v>0.0273321470422291</v>
      </c>
      <c r="M258" s="269" t="n">
        <f aca="false">(E258-AB258)/E258</f>
        <v>0.0813556365754045</v>
      </c>
      <c r="P258" s="4" t="n">
        <f aca="false">P257+1</f>
        <v>2098</v>
      </c>
      <c r="Q258" s="280" t="n">
        <v>28801.15</v>
      </c>
      <c r="R258" s="280" t="n">
        <v>28801.25</v>
      </c>
      <c r="S258" s="280" t="n">
        <v>55498.06</v>
      </c>
      <c r="T258" s="280" t="n">
        <v>22963.79</v>
      </c>
      <c r="U258" s="280" t="n">
        <v>22963.79</v>
      </c>
      <c r="V258" s="280" t="n">
        <v>35213.64</v>
      </c>
      <c r="W258" s="219" t="n">
        <f aca="false">T258/$Q258</f>
        <v>0.797321981934749</v>
      </c>
      <c r="X258" s="219" t="n">
        <f aca="false">U258/$R258</f>
        <v>0.7973192135758</v>
      </c>
      <c r="Y258" s="219" t="n">
        <f aca="false">V258/$S258</f>
        <v>0.634502178995086</v>
      </c>
      <c r="Z258" s="280" t="n">
        <v>28014.05</v>
      </c>
      <c r="AA258" s="280" t="n">
        <v>28014.05</v>
      </c>
      <c r="AB258" s="280" t="n">
        <v>50982.98</v>
      </c>
      <c r="AC258" s="219" t="n">
        <f aca="false">Z258/$Q258</f>
        <v>0.972671230141852</v>
      </c>
      <c r="AD258" s="219" t="n">
        <f aca="false">AA258/$R258</f>
        <v>0.972667852957771</v>
      </c>
      <c r="AE258" s="219" t="n">
        <f aca="false">AB258/$S258</f>
        <v>0.918644363424595</v>
      </c>
      <c r="AF258" s="280" t="n">
        <v>28579.75</v>
      </c>
      <c r="AG258" s="280" t="n">
        <v>28579.75</v>
      </c>
      <c r="AH258" s="280" t="n">
        <v>53833.49</v>
      </c>
      <c r="AI258" s="219" t="n">
        <f aca="false">AF258/$Q258</f>
        <v>0.992312806953889</v>
      </c>
      <c r="AJ258" s="219" t="n">
        <f aca="false">AG258/$R258</f>
        <v>0.992309361572848</v>
      </c>
      <c r="AK258" s="219" t="n">
        <f aca="false">AH258/$S258</f>
        <v>0.970006699333274</v>
      </c>
      <c r="AL258" s="280" t="n">
        <v>28745.21</v>
      </c>
      <c r="AM258" s="280" t="n">
        <v>28745.21</v>
      </c>
      <c r="AN258" s="280" t="n">
        <v>54947.72</v>
      </c>
      <c r="AO258" s="219" t="n">
        <f aca="false">AL258/$Q258</f>
        <v>0.99805771644535</v>
      </c>
      <c r="AP258" s="219" t="n">
        <f aca="false">AM258/$R258</f>
        <v>0.998054251117573</v>
      </c>
      <c r="AQ258" s="219" t="n">
        <f aca="false">AN258/$S258</f>
        <v>0.990083617337255</v>
      </c>
      <c r="AR258" s="219" t="n">
        <v>1</v>
      </c>
      <c r="AS258" s="219" t="n">
        <v>1</v>
      </c>
      <c r="AT258" s="219" t="n">
        <v>1</v>
      </c>
    </row>
    <row r="259" customFormat="false" ht="15.75" hidden="false" customHeight="false" outlineLevel="0" collapsed="false">
      <c r="A259" s="4" t="n">
        <f aca="false">A258+1</f>
        <v>2099</v>
      </c>
      <c r="B259" s="279" t="n">
        <v>40101.78</v>
      </c>
      <c r="C259" s="279" t="n">
        <v>29275.61</v>
      </c>
      <c r="D259" s="279" t="n">
        <v>29275.65</v>
      </c>
      <c r="E259" s="279" t="n">
        <v>56432.77</v>
      </c>
      <c r="F259" s="220" t="n">
        <f aca="false">C259/$B259</f>
        <v>0.730032681841056</v>
      </c>
      <c r="G259" s="221" t="n">
        <f aca="false">D259/$B259</f>
        <v>0.730033679303014</v>
      </c>
      <c r="H259" s="221" t="n">
        <f aca="false">E259/$B259</f>
        <v>1.40723853155645</v>
      </c>
      <c r="I259" s="220" t="n">
        <f aca="false">E259/D259</f>
        <v>1.92763508239783</v>
      </c>
      <c r="J259" s="220" t="n">
        <f aca="false">(D259-U259)/D259</f>
        <v>0.203350224503982</v>
      </c>
      <c r="K259" s="220" t="n">
        <f aca="false">(E259-V259)/E259</f>
        <v>0.366262900084472</v>
      </c>
      <c r="L259" s="220" t="n">
        <f aca="false">(D259-AA259)/D259</f>
        <v>0.0270976050062083</v>
      </c>
      <c r="M259" s="269" t="n">
        <f aca="false">(E259-AB259)/E259</f>
        <v>0.080594129970937</v>
      </c>
      <c r="P259" s="4" t="n">
        <f aca="false">P258+1</f>
        <v>2099</v>
      </c>
      <c r="Q259" s="280" t="n">
        <v>29275.61</v>
      </c>
      <c r="R259" s="280" t="n">
        <v>29275.65</v>
      </c>
      <c r="S259" s="280" t="n">
        <v>56432.77</v>
      </c>
      <c r="T259" s="280" t="n">
        <v>23322.44</v>
      </c>
      <c r="U259" s="280" t="n">
        <v>23322.44</v>
      </c>
      <c r="V259" s="280" t="n">
        <v>35763.54</v>
      </c>
      <c r="W259" s="219" t="n">
        <f aca="false">T259/$Q259</f>
        <v>0.796650863978581</v>
      </c>
      <c r="X259" s="219" t="n">
        <f aca="false">U259/$R259</f>
        <v>0.796649775496018</v>
      </c>
      <c r="Y259" s="219" t="n">
        <f aca="false">V259/$S259</f>
        <v>0.633737099915528</v>
      </c>
      <c r="Z259" s="280" t="n">
        <v>28482.35</v>
      </c>
      <c r="AA259" s="280" t="n">
        <v>28482.35</v>
      </c>
      <c r="AB259" s="280" t="n">
        <v>51884.62</v>
      </c>
      <c r="AC259" s="219" t="n">
        <f aca="false">Z259/$Q259</f>
        <v>0.972903724294729</v>
      </c>
      <c r="AD259" s="219" t="n">
        <f aca="false">AA259/$R259</f>
        <v>0.972902394993792</v>
      </c>
      <c r="AE259" s="219" t="n">
        <f aca="false">AB259/$S259</f>
        <v>0.919405870029063</v>
      </c>
      <c r="AF259" s="280" t="n">
        <v>29052.49</v>
      </c>
      <c r="AG259" s="280" t="n">
        <v>29052.49</v>
      </c>
      <c r="AH259" s="280" t="n">
        <v>54756.86</v>
      </c>
      <c r="AI259" s="219" t="n">
        <f aca="false">AF259/$Q259</f>
        <v>0.99237863873716</v>
      </c>
      <c r="AJ259" s="219" t="n">
        <f aca="false">AG259/$R259</f>
        <v>0.992377282827196</v>
      </c>
      <c r="AK259" s="219" t="n">
        <f aca="false">AH259/$S259</f>
        <v>0.970302538755408</v>
      </c>
      <c r="AL259" s="280" t="n">
        <v>29219.49</v>
      </c>
      <c r="AM259" s="280" t="n">
        <v>29219.49</v>
      </c>
      <c r="AN259" s="280" t="n">
        <v>55881.76</v>
      </c>
      <c r="AO259" s="219" t="n">
        <f aca="false">AL259/$Q259</f>
        <v>0.998083045921161</v>
      </c>
      <c r="AP259" s="219" t="n">
        <f aca="false">AM259/$R259</f>
        <v>0.998081682217133</v>
      </c>
      <c r="AQ259" s="219" t="n">
        <f aca="false">AN259/$S259</f>
        <v>0.990235992314395</v>
      </c>
      <c r="AR259" s="219" t="n">
        <v>1</v>
      </c>
      <c r="AS259" s="219" t="n">
        <v>1</v>
      </c>
      <c r="AT259" s="219" t="n">
        <v>1</v>
      </c>
    </row>
    <row r="260" customFormat="false" ht="16.5" hidden="false" customHeight="false" outlineLevel="0" collapsed="false">
      <c r="A260" s="245" t="n">
        <f aca="false">A259+1</f>
        <v>2100</v>
      </c>
      <c r="B260" s="282" t="n">
        <v>40774.94</v>
      </c>
      <c r="C260" s="282" t="n">
        <v>29757.11</v>
      </c>
      <c r="D260" s="282" t="n">
        <v>29757.12</v>
      </c>
      <c r="E260" s="282" t="n">
        <v>57384.75</v>
      </c>
      <c r="F260" s="248" t="n">
        <f aca="false">C260/$B260</f>
        <v>0.729789179334169</v>
      </c>
      <c r="G260" s="249" t="n">
        <f aca="false">D260/$B260</f>
        <v>0.729789424582844</v>
      </c>
      <c r="H260" s="249" t="n">
        <f aca="false">E260/$B260</f>
        <v>1.40735338911596</v>
      </c>
      <c r="I260" s="248" t="n">
        <f aca="false">E260/D260</f>
        <v>1.92843763106107</v>
      </c>
      <c r="J260" s="248" t="n">
        <f aca="false">(D260-U260)/D260</f>
        <v>0.204021088062286</v>
      </c>
      <c r="K260" s="248" t="n">
        <f aca="false">(E260-V260)/E260</f>
        <v>0.367065988786219</v>
      </c>
      <c r="L260" s="248" t="n">
        <f aca="false">(D260-AA260)/D260</f>
        <v>0.0268752486799798</v>
      </c>
      <c r="M260" s="283" t="n">
        <f aca="false">(E260-AB260)/E260</f>
        <v>0.0798626812872758</v>
      </c>
      <c r="P260" s="245" t="n">
        <f aca="false">P259+1</f>
        <v>2100</v>
      </c>
      <c r="Q260" s="284" t="n">
        <v>29757.11</v>
      </c>
      <c r="R260" s="284" t="n">
        <v>29757.12</v>
      </c>
      <c r="S260" s="284" t="n">
        <v>57384.75</v>
      </c>
      <c r="T260" s="284" t="n">
        <v>23686.04</v>
      </c>
      <c r="U260" s="284" t="n">
        <v>23686.04</v>
      </c>
      <c r="V260" s="284" t="n">
        <v>36320.76</v>
      </c>
      <c r="W260" s="219" t="n">
        <f aca="false">T260/$Q260</f>
        <v>0.795979179429723</v>
      </c>
      <c r="X260" s="219" t="n">
        <f aca="false">U260/$R260</f>
        <v>0.795978911937714</v>
      </c>
      <c r="Y260" s="219" t="n">
        <f aca="false">V260/$S260</f>
        <v>0.632934011213781</v>
      </c>
      <c r="Z260" s="284" t="n">
        <v>28957.39</v>
      </c>
      <c r="AA260" s="284" t="n">
        <v>28957.39</v>
      </c>
      <c r="AB260" s="284" t="n">
        <v>52801.85</v>
      </c>
      <c r="AC260" s="219" t="n">
        <f aca="false">Z260/$Q260</f>
        <v>0.973125078342621</v>
      </c>
      <c r="AD260" s="219" t="n">
        <f aca="false">AA260/$R260</f>
        <v>0.97312475132002</v>
      </c>
      <c r="AE260" s="219" t="n">
        <f aca="false">AB260/$S260</f>
        <v>0.920137318712724</v>
      </c>
      <c r="AF260" s="284" t="n">
        <v>29532.35</v>
      </c>
      <c r="AG260" s="284" t="n">
        <v>29532.35</v>
      </c>
      <c r="AH260" s="284" t="n">
        <v>55697.65</v>
      </c>
      <c r="AI260" s="219" t="n">
        <f aca="false">AF260/$Q260</f>
        <v>0.992446847156864</v>
      </c>
      <c r="AJ260" s="219" t="n">
        <f aca="false">AG260/$R260</f>
        <v>0.992446513641105</v>
      </c>
      <c r="AK260" s="219" t="n">
        <f aca="false">AH260/$S260</f>
        <v>0.97060020301561</v>
      </c>
      <c r="AL260" s="284" t="n">
        <v>29700.76</v>
      </c>
      <c r="AM260" s="284" t="n">
        <v>29700.76</v>
      </c>
      <c r="AN260" s="284" t="n">
        <v>56832.29</v>
      </c>
      <c r="AO260" s="219" t="n">
        <f aca="false">AL260/$Q260</f>
        <v>0.998106334922981</v>
      </c>
      <c r="AP260" s="219" t="n">
        <f aca="false">AM260/$R260</f>
        <v>0.998105999505328</v>
      </c>
      <c r="AQ260" s="219" t="n">
        <f aca="false">AN260/$S260</f>
        <v>0.990372703549288</v>
      </c>
      <c r="AR260" s="219" t="n">
        <v>1</v>
      </c>
      <c r="AS260" s="219" t="n">
        <v>1</v>
      </c>
      <c r="AT260" s="219" t="n">
        <v>1</v>
      </c>
    </row>
    <row r="261" customFormat="false" ht="13.5" hidden="false" customHeight="false" outlineLevel="0" collapsed="false">
      <c r="E261" s="54"/>
      <c r="F261" s="54"/>
      <c r="G261" s="54"/>
      <c r="H261" s="54"/>
      <c r="I261" s="54"/>
      <c r="J261" s="54"/>
      <c r="K261" s="54"/>
      <c r="L261" s="54"/>
      <c r="M261" s="54"/>
    </row>
    <row r="262" customFormat="false" ht="12.75" hidden="false" customHeight="false" outlineLevel="0" collapsed="false">
      <c r="E262" s="54"/>
      <c r="F262" s="54"/>
      <c r="G262" s="54"/>
      <c r="H262" s="54"/>
      <c r="I262" s="54"/>
      <c r="J262" s="54"/>
      <c r="K262" s="54"/>
      <c r="L262" s="54"/>
      <c r="M262" s="54"/>
    </row>
    <row r="263" customFormat="false" ht="12.75" hidden="false" customHeight="false" outlineLevel="0" collapsed="false">
      <c r="E263" s="54"/>
      <c r="F263" s="54"/>
      <c r="G263" s="54"/>
      <c r="H263" s="54"/>
      <c r="I263" s="54"/>
      <c r="J263" s="54"/>
      <c r="K263" s="54"/>
      <c r="L263" s="54"/>
      <c r="M263" s="54"/>
    </row>
    <row r="264" customFormat="false" ht="12.75" hidden="false" customHeight="false" outlineLevel="0" collapsed="false">
      <c r="E264" s="54"/>
      <c r="F264" s="54"/>
      <c r="G264" s="54"/>
      <c r="H264" s="54"/>
      <c r="I264" s="54"/>
      <c r="J264" s="54"/>
      <c r="K264" s="54"/>
      <c r="L264" s="54"/>
      <c r="M264" s="54"/>
    </row>
    <row r="265" customFormat="false" ht="12.75" hidden="false" customHeight="false" outlineLevel="0" collapsed="false">
      <c r="E265" s="54"/>
      <c r="F265" s="54"/>
      <c r="G265" s="54"/>
      <c r="H265" s="54"/>
      <c r="I265" s="54"/>
      <c r="J265" s="54"/>
      <c r="K265" s="54"/>
      <c r="L265" s="54"/>
      <c r="M265" s="54"/>
    </row>
    <row r="266" customFormat="false" ht="12.75" hidden="false" customHeight="false" outlineLevel="0" collapsed="false">
      <c r="E266" s="54"/>
      <c r="F266" s="54"/>
      <c r="G266" s="54"/>
      <c r="H266" s="54"/>
      <c r="I266" s="54"/>
      <c r="J266" s="54"/>
      <c r="K266" s="54"/>
      <c r="L266" s="54"/>
      <c r="M266" s="54"/>
    </row>
    <row r="267" customFormat="false" ht="12.75" hidden="false" customHeight="false" outlineLevel="0" collapsed="false">
      <c r="E267" s="54"/>
      <c r="F267" s="54"/>
      <c r="G267" s="54"/>
      <c r="H267" s="54"/>
      <c r="I267" s="54"/>
      <c r="J267" s="54"/>
      <c r="K267" s="54"/>
      <c r="L267" s="54"/>
      <c r="M267" s="54"/>
    </row>
    <row r="268" customFormat="false" ht="12.75" hidden="false" customHeight="false" outlineLevel="0" collapsed="false">
      <c r="E268" s="54"/>
      <c r="F268" s="54"/>
      <c r="G268" s="54"/>
      <c r="H268" s="54"/>
      <c r="I268" s="54"/>
      <c r="J268" s="54"/>
      <c r="K268" s="54"/>
      <c r="L268" s="54"/>
      <c r="M268" s="54"/>
    </row>
    <row r="269" customFormat="false" ht="12.75" hidden="false" customHeight="false" outlineLevel="0" collapsed="false">
      <c r="E269" s="54"/>
      <c r="F269" s="54"/>
      <c r="G269" s="54"/>
      <c r="H269" s="54"/>
      <c r="I269" s="54"/>
      <c r="J269" s="54"/>
      <c r="K269" s="54"/>
      <c r="L269" s="54"/>
      <c r="M269" s="54"/>
    </row>
    <row r="270" customFormat="false" ht="12.75" hidden="false" customHeight="false" outlineLevel="0" collapsed="false">
      <c r="E270" s="54"/>
      <c r="F270" s="54"/>
      <c r="G270" s="54"/>
      <c r="H270" s="54"/>
      <c r="I270" s="54"/>
      <c r="J270" s="54"/>
      <c r="K270" s="54"/>
      <c r="L270" s="54"/>
      <c r="M270" s="54"/>
    </row>
    <row r="271" customFormat="false" ht="12.75" hidden="false" customHeight="false" outlineLevel="0" collapsed="false">
      <c r="E271" s="54"/>
      <c r="F271" s="54"/>
      <c r="G271" s="54"/>
      <c r="H271" s="54"/>
      <c r="I271" s="54"/>
      <c r="J271" s="54"/>
      <c r="K271" s="54"/>
      <c r="L271" s="54"/>
      <c r="M271" s="54"/>
    </row>
    <row r="272" customFormat="false" ht="12.75" hidden="false" customHeight="false" outlineLevel="0" collapsed="false">
      <c r="E272" s="54"/>
      <c r="F272" s="54"/>
      <c r="G272" s="54"/>
      <c r="H272" s="54"/>
      <c r="I272" s="54"/>
      <c r="J272" s="54"/>
      <c r="K272" s="54"/>
      <c r="L272" s="54"/>
      <c r="M272" s="54"/>
    </row>
    <row r="273" customFormat="false" ht="12.75" hidden="false" customHeight="false" outlineLevel="0" collapsed="false">
      <c r="E273" s="54"/>
      <c r="F273" s="54"/>
      <c r="G273" s="54"/>
      <c r="H273" s="54"/>
      <c r="I273" s="54"/>
      <c r="J273" s="54"/>
      <c r="K273" s="54"/>
      <c r="L273" s="54"/>
      <c r="M273" s="54"/>
    </row>
    <row r="274" customFormat="false" ht="12.75" hidden="false" customHeight="false" outlineLevel="0" collapsed="false">
      <c r="E274" s="54"/>
      <c r="F274" s="54"/>
      <c r="G274" s="54"/>
      <c r="H274" s="54"/>
      <c r="I274" s="54"/>
      <c r="J274" s="54"/>
      <c r="K274" s="54"/>
      <c r="L274" s="54"/>
      <c r="M274" s="54"/>
    </row>
    <row r="275" customFormat="false" ht="12.75" hidden="false" customHeight="false" outlineLevel="0" collapsed="false">
      <c r="E275" s="54"/>
      <c r="F275" s="54"/>
      <c r="G275" s="54"/>
      <c r="H275" s="54"/>
      <c r="I275" s="54"/>
      <c r="J275" s="54"/>
      <c r="K275" s="54"/>
      <c r="L275" s="54"/>
      <c r="M275" s="54"/>
    </row>
    <row r="276" customFormat="false" ht="12.75" hidden="false" customHeight="false" outlineLevel="0" collapsed="false">
      <c r="E276" s="54"/>
      <c r="F276" s="54"/>
      <c r="G276" s="54"/>
      <c r="H276" s="54"/>
      <c r="I276" s="54"/>
      <c r="J276" s="54"/>
      <c r="K276" s="54"/>
      <c r="L276" s="54"/>
      <c r="M276" s="54"/>
    </row>
    <row r="277" customFormat="false" ht="12.75" hidden="false" customHeight="false" outlineLevel="0" collapsed="false">
      <c r="E277" s="54"/>
      <c r="F277" s="54"/>
      <c r="G277" s="54"/>
      <c r="H277" s="54"/>
      <c r="I277" s="54"/>
      <c r="J277" s="54"/>
      <c r="K277" s="54"/>
      <c r="L277" s="54"/>
      <c r="M277" s="54"/>
    </row>
    <row r="278" customFormat="false" ht="12.75" hidden="false" customHeight="false" outlineLevel="0" collapsed="false">
      <c r="E278" s="54"/>
      <c r="F278" s="54"/>
      <c r="G278" s="54"/>
      <c r="H278" s="54"/>
      <c r="I278" s="54"/>
      <c r="J278" s="54"/>
      <c r="K278" s="54"/>
      <c r="L278" s="54"/>
      <c r="M278" s="54"/>
    </row>
    <row r="279" customFormat="false" ht="12.75" hidden="false" customHeight="false" outlineLevel="0" collapsed="false">
      <c r="E279" s="54"/>
      <c r="F279" s="54"/>
      <c r="G279" s="54"/>
      <c r="H279" s="54"/>
      <c r="I279" s="54"/>
      <c r="J279" s="54"/>
      <c r="K279" s="54"/>
      <c r="L279" s="54"/>
      <c r="M279" s="54"/>
    </row>
    <row r="280" customFormat="false" ht="12.75" hidden="false" customHeight="false" outlineLevel="0" collapsed="false">
      <c r="E280" s="54"/>
      <c r="F280" s="54"/>
      <c r="G280" s="54"/>
      <c r="H280" s="54"/>
      <c r="I280" s="54"/>
      <c r="J280" s="54"/>
      <c r="K280" s="54"/>
      <c r="L280" s="54"/>
      <c r="M280" s="54"/>
    </row>
    <row r="281" customFormat="false" ht="12.75" hidden="false" customHeight="false" outlineLevel="0" collapsed="false">
      <c r="E281" s="54"/>
      <c r="F281" s="54"/>
      <c r="G281" s="54"/>
      <c r="H281" s="54"/>
      <c r="I281" s="54"/>
      <c r="J281" s="54"/>
      <c r="K281" s="54"/>
      <c r="L281" s="54"/>
      <c r="M281" s="54"/>
    </row>
    <row r="282" customFormat="false" ht="12.75" hidden="false" customHeight="false" outlineLevel="0" collapsed="false">
      <c r="E282" s="54"/>
      <c r="F282" s="54"/>
      <c r="G282" s="54"/>
      <c r="H282" s="54"/>
      <c r="I282" s="54"/>
      <c r="J282" s="54"/>
      <c r="K282" s="54"/>
      <c r="L282" s="54"/>
      <c r="M282" s="54"/>
    </row>
    <row r="283" customFormat="false" ht="12.75" hidden="false" customHeight="false" outlineLevel="0" collapsed="false">
      <c r="E283" s="54"/>
      <c r="F283" s="54"/>
      <c r="G283" s="54"/>
      <c r="H283" s="54"/>
      <c r="I283" s="54"/>
      <c r="J283" s="54"/>
      <c r="K283" s="54"/>
      <c r="L283" s="54"/>
      <c r="M283" s="54"/>
    </row>
  </sheetData>
  <mergeCells count="18">
    <mergeCell ref="A3:M3"/>
    <mergeCell ref="B6:E6"/>
    <mergeCell ref="F6:H7"/>
    <mergeCell ref="I6:I7"/>
    <mergeCell ref="J6:M6"/>
    <mergeCell ref="B7:B8"/>
    <mergeCell ref="J7:K7"/>
    <mergeCell ref="L7:M7"/>
    <mergeCell ref="Q7:S7"/>
    <mergeCell ref="T7:Y7"/>
    <mergeCell ref="Z7:AE7"/>
    <mergeCell ref="AF7:AK7"/>
    <mergeCell ref="AL7:AQ7"/>
    <mergeCell ref="AR7:AT7"/>
    <mergeCell ref="W8:Y8"/>
    <mergeCell ref="AC8:AE8"/>
    <mergeCell ref="AI8:AK8"/>
    <mergeCell ref="AO8:AQ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M260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2.7"/>
    <col collapsed="false" customWidth="true" hidden="false" outlineLevel="0" max="8" min="6" style="0" width="8.7"/>
    <col collapsed="false" customWidth="true" hidden="false" outlineLevel="0" max="9" min="9" style="0" width="10.71"/>
    <col collapsed="false" customWidth="true" hidden="false" outlineLevel="0" max="13" min="10" style="0" width="8.7"/>
    <col collapsed="false" customWidth="true" hidden="false" outlineLevel="0" max="19" min="14" style="0" width="12.7"/>
    <col collapsed="false" customWidth="true" hidden="false" outlineLevel="0" max="44" min="44" style="0" width="8.7"/>
  </cols>
  <sheetData>
    <row r="2" customFormat="false" ht="13.5" hidden="false" customHeight="false" outlineLevel="0" collapsed="false"/>
    <row r="3" customFormat="false" ht="50.1" hidden="false" customHeight="true" outlineLevel="0" collapsed="false">
      <c r="A3" s="2" t="s">
        <v>21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P3" s="102"/>
      <c r="Q3" s="102"/>
      <c r="R3" s="102"/>
      <c r="S3" s="102"/>
    </row>
    <row r="4" customFormat="false" ht="20.1" hidden="false" customHeight="true" outlineLevel="0" collapsed="false">
      <c r="A4" s="7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80"/>
      <c r="N4" s="102"/>
      <c r="O4" s="102"/>
    </row>
    <row r="5" customFormat="false" ht="20.1" hidden="false" customHeight="true" outlineLevel="0" collapsed="false">
      <c r="A5" s="194"/>
      <c r="B5" s="195" t="s">
        <v>1</v>
      </c>
      <c r="C5" s="195" t="s">
        <v>2</v>
      </c>
      <c r="D5" s="195" t="s">
        <v>3</v>
      </c>
      <c r="E5" s="195" t="s">
        <v>4</v>
      </c>
      <c r="F5" s="195" t="s">
        <v>5</v>
      </c>
      <c r="G5" s="195" t="s">
        <v>6</v>
      </c>
      <c r="H5" s="195" t="s">
        <v>7</v>
      </c>
      <c r="I5" s="195" t="s">
        <v>8</v>
      </c>
      <c r="J5" s="195" t="s">
        <v>9</v>
      </c>
      <c r="K5" s="195" t="s">
        <v>10</v>
      </c>
      <c r="L5" s="195" t="s">
        <v>11</v>
      </c>
      <c r="M5" s="196" t="s">
        <v>12</v>
      </c>
      <c r="N5" s="11"/>
      <c r="O5" s="11"/>
      <c r="P5" s="11"/>
      <c r="Q5" s="11"/>
      <c r="R5" s="11"/>
      <c r="S5" s="11"/>
    </row>
    <row r="6" customFormat="false" ht="50.1" hidden="false" customHeight="true" outlineLevel="0" collapsed="false">
      <c r="A6" s="198"/>
      <c r="B6" s="199" t="s">
        <v>186</v>
      </c>
      <c r="C6" s="199"/>
      <c r="D6" s="199"/>
      <c r="E6" s="199"/>
      <c r="F6" s="252" t="s">
        <v>187</v>
      </c>
      <c r="G6" s="252"/>
      <c r="H6" s="252"/>
      <c r="I6" s="204" t="s">
        <v>188</v>
      </c>
      <c r="J6" s="253" t="s">
        <v>189</v>
      </c>
      <c r="K6" s="253"/>
      <c r="L6" s="253"/>
      <c r="M6" s="253"/>
      <c r="N6" s="102"/>
      <c r="O6" s="102"/>
      <c r="P6" s="102"/>
      <c r="Q6" s="102"/>
      <c r="R6" s="102"/>
      <c r="S6" s="102"/>
    </row>
    <row r="7" customFormat="false" ht="50.1" hidden="false" customHeight="true" outlineLevel="0" collapsed="false">
      <c r="A7" s="198"/>
      <c r="B7" s="204" t="s">
        <v>190</v>
      </c>
      <c r="C7" s="204" t="s">
        <v>191</v>
      </c>
      <c r="D7" s="204" t="s">
        <v>192</v>
      </c>
      <c r="E7" s="204" t="s">
        <v>193</v>
      </c>
      <c r="F7" s="252"/>
      <c r="G7" s="252"/>
      <c r="H7" s="252"/>
      <c r="I7" s="204"/>
      <c r="J7" s="211" t="s">
        <v>194</v>
      </c>
      <c r="K7" s="211"/>
      <c r="L7" s="254" t="s">
        <v>195</v>
      </c>
      <c r="M7" s="254"/>
      <c r="N7" s="102"/>
      <c r="O7" s="102"/>
      <c r="P7" s="102"/>
      <c r="Q7" s="255" t="s">
        <v>196</v>
      </c>
      <c r="R7" s="255"/>
      <c r="S7" s="255"/>
      <c r="T7" s="255" t="s">
        <v>197</v>
      </c>
      <c r="U7" s="255"/>
      <c r="V7" s="255"/>
      <c r="W7" s="255"/>
      <c r="X7" s="255"/>
      <c r="Y7" s="255"/>
      <c r="Z7" s="255" t="s">
        <v>198</v>
      </c>
      <c r="AA7" s="255"/>
      <c r="AB7" s="255"/>
      <c r="AC7" s="255"/>
      <c r="AD7" s="255"/>
      <c r="AE7" s="255"/>
      <c r="AF7" s="255" t="s">
        <v>199</v>
      </c>
      <c r="AG7" s="255"/>
      <c r="AH7" s="255"/>
      <c r="AI7" s="255"/>
      <c r="AJ7" s="255"/>
      <c r="AK7" s="255"/>
      <c r="AL7" s="255" t="s">
        <v>200</v>
      </c>
      <c r="AM7" s="255"/>
      <c r="AN7" s="255"/>
      <c r="AO7" s="255"/>
      <c r="AP7" s="255"/>
      <c r="AQ7" s="255"/>
      <c r="AR7" s="256" t="s">
        <v>201</v>
      </c>
      <c r="AS7" s="256"/>
      <c r="AT7" s="256"/>
    </row>
    <row r="8" customFormat="false" ht="50.1" hidden="false" customHeight="true" outlineLevel="0" collapsed="false">
      <c r="A8" s="198"/>
      <c r="B8" s="204"/>
      <c r="C8" s="257"/>
      <c r="D8" s="257"/>
      <c r="E8" s="257"/>
      <c r="F8" s="258" t="s">
        <v>202</v>
      </c>
      <c r="G8" s="258" t="s">
        <v>203</v>
      </c>
      <c r="H8" s="258" t="s">
        <v>204</v>
      </c>
      <c r="I8" s="257"/>
      <c r="J8" s="257"/>
      <c r="K8" s="257"/>
      <c r="L8" s="257"/>
      <c r="M8" s="259"/>
      <c r="N8" s="260"/>
      <c r="O8" s="206"/>
      <c r="P8" s="198"/>
      <c r="W8" s="261" t="s">
        <v>205</v>
      </c>
      <c r="X8" s="261"/>
      <c r="Y8" s="261"/>
      <c r="AC8" s="261" t="s">
        <v>205</v>
      </c>
      <c r="AD8" s="261"/>
      <c r="AE8" s="261"/>
      <c r="AI8" s="261" t="s">
        <v>205</v>
      </c>
      <c r="AJ8" s="261"/>
      <c r="AK8" s="261"/>
      <c r="AO8" s="261" t="s">
        <v>205</v>
      </c>
      <c r="AP8" s="261"/>
      <c r="AQ8" s="261"/>
    </row>
    <row r="9" customFormat="false" ht="0.95" hidden="false" customHeight="true" outlineLevel="0" collapsed="false">
      <c r="A9" s="4"/>
      <c r="B9" s="210" t="s">
        <v>206</v>
      </c>
      <c r="C9" s="210"/>
      <c r="D9" s="210"/>
      <c r="E9" s="210" t="s">
        <v>176</v>
      </c>
      <c r="F9" s="210" t="s">
        <v>177</v>
      </c>
      <c r="G9" s="262" t="s">
        <v>178</v>
      </c>
      <c r="H9" s="262"/>
      <c r="I9" s="210"/>
      <c r="J9" s="210"/>
      <c r="K9" s="210"/>
      <c r="L9" s="210"/>
      <c r="M9" s="263"/>
      <c r="N9" s="207"/>
      <c r="O9" s="207"/>
      <c r="P9" s="4"/>
      <c r="Q9" s="5" t="s">
        <v>207</v>
      </c>
      <c r="R9" s="5" t="s">
        <v>208</v>
      </c>
      <c r="S9" s="5" t="s">
        <v>209</v>
      </c>
      <c r="T9" s="264" t="s">
        <v>207</v>
      </c>
      <c r="U9" s="264" t="s">
        <v>208</v>
      </c>
      <c r="V9" s="264" t="s">
        <v>209</v>
      </c>
      <c r="Z9" s="264" t="s">
        <v>207</v>
      </c>
      <c r="AA9" s="264" t="s">
        <v>208</v>
      </c>
      <c r="AB9" s="264" t="s">
        <v>209</v>
      </c>
      <c r="AF9" s="264" t="s">
        <v>207</v>
      </c>
      <c r="AG9" s="264" t="s">
        <v>208</v>
      </c>
      <c r="AH9" s="264" t="s">
        <v>209</v>
      </c>
      <c r="AL9" s="264" t="s">
        <v>207</v>
      </c>
      <c r="AM9" s="264" t="s">
        <v>208</v>
      </c>
      <c r="AN9" s="264" t="s">
        <v>209</v>
      </c>
    </row>
    <row r="10" customFormat="false" ht="15" hidden="false" customHeight="true" outlineLevel="0" collapsed="false">
      <c r="A10" s="212" t="n">
        <v>1850</v>
      </c>
      <c r="B10" s="265" t="n">
        <v>480.8947</v>
      </c>
      <c r="C10" s="285" t="n">
        <v>338.6493</v>
      </c>
      <c r="D10" s="285" t="n">
        <v>338.6353</v>
      </c>
      <c r="E10" s="285" t="n">
        <v>825.4673</v>
      </c>
      <c r="F10" s="214" t="n">
        <f aca="false">C10/$B10</f>
        <v>0.704206762935836</v>
      </c>
      <c r="G10" s="215" t="n">
        <f aca="false">D10/$B10</f>
        <v>0.704177650533474</v>
      </c>
      <c r="H10" s="215" t="n">
        <f aca="false">E10/$B10</f>
        <v>1.71652401242933</v>
      </c>
      <c r="I10" s="214" t="n">
        <f aca="false">E10/D10</f>
        <v>2.4376292134931</v>
      </c>
      <c r="J10" s="214" t="n">
        <f aca="false">(D10-U10)/D10</f>
        <v>0</v>
      </c>
      <c r="K10" s="214" t="n">
        <f aca="false">(E10-V10)/E10</f>
        <v>0</v>
      </c>
      <c r="L10" s="214" t="n">
        <f aca="false">(D10-AA10)/D10</f>
        <v>0</v>
      </c>
      <c r="M10" s="266" t="n">
        <f aca="false">(E10-AB10)/E10</f>
        <v>0</v>
      </c>
      <c r="N10" s="217"/>
      <c r="O10" s="217"/>
      <c r="P10" s="4" t="n">
        <v>1850</v>
      </c>
      <c r="Q10" s="267" t="n">
        <v>338.6493</v>
      </c>
      <c r="R10" s="267" t="n">
        <v>338.6353</v>
      </c>
      <c r="S10" s="267" t="n">
        <v>825.4673</v>
      </c>
      <c r="T10" s="267" t="n">
        <v>338.6493</v>
      </c>
      <c r="U10" s="267" t="n">
        <v>338.6353</v>
      </c>
      <c r="V10" s="267" t="n">
        <v>825.4673</v>
      </c>
      <c r="W10" s="219" t="n">
        <f aca="false">T10/$Q10</f>
        <v>1</v>
      </c>
      <c r="X10" s="219" t="n">
        <f aca="false">U10/$R10</f>
        <v>1</v>
      </c>
      <c r="Y10" s="219" t="n">
        <f aca="false">V10/$S10</f>
        <v>1</v>
      </c>
      <c r="Z10" s="267" t="n">
        <v>338.6493</v>
      </c>
      <c r="AA10" s="267" t="n">
        <v>338.6353</v>
      </c>
      <c r="AB10" s="267" t="n">
        <v>825.4673</v>
      </c>
      <c r="AC10" s="219" t="n">
        <f aca="false">Z10/$Q10</f>
        <v>1</v>
      </c>
      <c r="AD10" s="219" t="n">
        <f aca="false">AA10/$R10</f>
        <v>1</v>
      </c>
      <c r="AE10" s="219" t="n">
        <f aca="false">AB10/$S10</f>
        <v>1</v>
      </c>
      <c r="AF10" s="267" t="n">
        <v>338.6493</v>
      </c>
      <c r="AG10" s="267" t="n">
        <v>338.6353</v>
      </c>
      <c r="AH10" s="267" t="n">
        <v>825.4673</v>
      </c>
      <c r="AI10" s="219" t="n">
        <f aca="false">AF10/$Q10</f>
        <v>1</v>
      </c>
      <c r="AJ10" s="219" t="n">
        <f aca="false">AG10/$R10</f>
        <v>1</v>
      </c>
      <c r="AK10" s="219" t="n">
        <f aca="false">AH10/$S10</f>
        <v>1</v>
      </c>
      <c r="AL10" s="267" t="n">
        <v>338.6493</v>
      </c>
      <c r="AM10" s="267" t="n">
        <v>338.6353</v>
      </c>
      <c r="AN10" s="267" t="n">
        <v>825.4673</v>
      </c>
      <c r="AO10" s="219" t="n">
        <f aca="false">AL10/$Q10</f>
        <v>1</v>
      </c>
      <c r="AP10" s="219" t="n">
        <f aca="false">AM10/$R10</f>
        <v>1</v>
      </c>
      <c r="AQ10" s="219" t="n">
        <f aca="false">AN10/$S10</f>
        <v>1</v>
      </c>
      <c r="AR10" s="219" t="n">
        <f aca="false">1/AVERAGE(W$50:W$79)</f>
        <v>1.31015135523429</v>
      </c>
      <c r="AS10" s="219" t="n">
        <f aca="false">1/AVERAGE(X$50:X$79)</f>
        <v>1.29373932466346</v>
      </c>
      <c r="AT10" s="219" t="n">
        <f aca="false">1/AVERAGE(Y$50:Y$79)</f>
        <v>2.6642172554743</v>
      </c>
    </row>
    <row r="11" customFormat="false" ht="15" hidden="false" customHeight="true" outlineLevel="0" collapsed="false">
      <c r="A11" s="4" t="n">
        <f aca="false">A10+1</f>
        <v>1851</v>
      </c>
      <c r="B11" s="268" t="n">
        <v>491.1854</v>
      </c>
      <c r="C11" s="286" t="n">
        <v>351.1712</v>
      </c>
      <c r="D11" s="286" t="n">
        <v>348.7805</v>
      </c>
      <c r="E11" s="286" t="n">
        <v>888.179</v>
      </c>
      <c r="F11" s="220" t="n">
        <f aca="false">C11/$B11</f>
        <v>0.714946331873871</v>
      </c>
      <c r="G11" s="221" t="n">
        <f aca="false">D11/$B11</f>
        <v>0.710079126944734</v>
      </c>
      <c r="H11" s="221" t="n">
        <f aca="false">E11/$B11</f>
        <v>1.80823574967823</v>
      </c>
      <c r="I11" s="220" t="n">
        <f aca="false">E11/D11</f>
        <v>2.54652711375779</v>
      </c>
      <c r="J11" s="220" t="n">
        <f aca="false">(D11-U11)/D11</f>
        <v>0.0194959293882542</v>
      </c>
      <c r="K11" s="220" t="n">
        <f aca="false">(E11-V11)/E11</f>
        <v>0.0432699939989575</v>
      </c>
      <c r="L11" s="220" t="n">
        <f aca="false">(D11-AA11)/D11</f>
        <v>0</v>
      </c>
      <c r="M11" s="269" t="n">
        <f aca="false">(E11-AB11)/E11</f>
        <v>0</v>
      </c>
      <c r="N11" s="217"/>
      <c r="O11" s="217"/>
      <c r="P11" s="4" t="n">
        <f aca="false">P10+1</f>
        <v>1851</v>
      </c>
      <c r="Q11" s="267" t="n">
        <v>351.1712</v>
      </c>
      <c r="R11" s="267" t="n">
        <v>348.7805</v>
      </c>
      <c r="S11" s="267" t="n">
        <v>888.179</v>
      </c>
      <c r="T11" s="267" t="n">
        <v>344.2508</v>
      </c>
      <c r="U11" s="267" t="n">
        <v>341.9807</v>
      </c>
      <c r="V11" s="267" t="n">
        <v>849.7475</v>
      </c>
      <c r="W11" s="219" t="n">
        <f aca="false">T11/$Q11</f>
        <v>0.98029337257725</v>
      </c>
      <c r="X11" s="219" t="n">
        <f aca="false">U11/$R11</f>
        <v>0.980504070611746</v>
      </c>
      <c r="Y11" s="219" t="n">
        <f aca="false">V11/$S11</f>
        <v>0.956730006001043</v>
      </c>
      <c r="Z11" s="267" t="n">
        <v>351.1712</v>
      </c>
      <c r="AA11" s="267" t="n">
        <v>348.7805</v>
      </c>
      <c r="AB11" s="267" t="n">
        <v>888.179</v>
      </c>
      <c r="AC11" s="219" t="n">
        <f aca="false">Z11/$Q11</f>
        <v>1</v>
      </c>
      <c r="AD11" s="219" t="n">
        <f aca="false">AA11/$R11</f>
        <v>1</v>
      </c>
      <c r="AE11" s="219" t="n">
        <f aca="false">AB11/$S11</f>
        <v>1</v>
      </c>
      <c r="AF11" s="267" t="n">
        <v>351.1712</v>
      </c>
      <c r="AG11" s="267" t="n">
        <v>348.7805</v>
      </c>
      <c r="AH11" s="267" t="n">
        <v>888.179</v>
      </c>
      <c r="AI11" s="219" t="n">
        <f aca="false">AF11/$Q11</f>
        <v>1</v>
      </c>
      <c r="AJ11" s="219" t="n">
        <f aca="false">AG11/$R11</f>
        <v>1</v>
      </c>
      <c r="AK11" s="219" t="n">
        <f aca="false">AH11/$S11</f>
        <v>1</v>
      </c>
      <c r="AL11" s="267" t="n">
        <v>351.1712</v>
      </c>
      <c r="AM11" s="267" t="n">
        <v>348.7805</v>
      </c>
      <c r="AN11" s="267" t="n">
        <v>888.179</v>
      </c>
      <c r="AO11" s="219" t="n">
        <f aca="false">AL11/$Q11</f>
        <v>1</v>
      </c>
      <c r="AP11" s="219" t="n">
        <f aca="false">AM11/$R11</f>
        <v>1</v>
      </c>
      <c r="AQ11" s="219" t="n">
        <f aca="false">AN11/$S11</f>
        <v>1</v>
      </c>
      <c r="AR11" s="219" t="n">
        <f aca="false">AR10+(AR$30-AR$10)/20</f>
        <v>1.2969824277302</v>
      </c>
      <c r="AS11" s="219" t="n">
        <f aca="false">AS10+(AS$30-AS$10)/20</f>
        <v>1.281559827307</v>
      </c>
      <c r="AT11" s="219" t="n">
        <f aca="false">AT10+(AT$30-AT$10)/20</f>
        <v>2.60233999948433</v>
      </c>
    </row>
    <row r="12" customFormat="false" ht="15" hidden="false" customHeight="true" outlineLevel="0" collapsed="false">
      <c r="A12" s="4" t="n">
        <f aca="false">A11+1</f>
        <v>1852</v>
      </c>
      <c r="B12" s="268" t="n">
        <v>501.6708</v>
      </c>
      <c r="C12" s="286" t="n">
        <v>360.3355</v>
      </c>
      <c r="D12" s="286" t="n">
        <v>358.9612</v>
      </c>
      <c r="E12" s="286" t="n">
        <v>954.1519</v>
      </c>
      <c r="F12" s="220" t="n">
        <f aca="false">C12/$B12</f>
        <v>0.718270826207146</v>
      </c>
      <c r="G12" s="221" t="n">
        <f aca="false">D12/$B12</f>
        <v>0.715531380339458</v>
      </c>
      <c r="H12" s="221" t="n">
        <f aca="false">E12/$B12</f>
        <v>1.90194824972871</v>
      </c>
      <c r="I12" s="220" t="n">
        <f aca="false">E12/D12</f>
        <v>2.65809201663021</v>
      </c>
      <c r="J12" s="220" t="n">
        <f aca="false">(D12-U12)/D12</f>
        <v>0.0379979786116161</v>
      </c>
      <c r="K12" s="220" t="n">
        <f aca="false">(E12-V12)/E12</f>
        <v>0.084242875793676</v>
      </c>
      <c r="L12" s="220" t="n">
        <f aca="false">(D12-AA12)/D12</f>
        <v>0</v>
      </c>
      <c r="M12" s="269" t="n">
        <f aca="false">(E12-AB12)/E12</f>
        <v>0</v>
      </c>
      <c r="N12" s="217"/>
      <c r="O12" s="217"/>
      <c r="P12" s="4" t="n">
        <f aca="false">P11+1</f>
        <v>1852</v>
      </c>
      <c r="Q12" s="267" t="n">
        <v>360.3355</v>
      </c>
      <c r="R12" s="267" t="n">
        <v>358.9612</v>
      </c>
      <c r="S12" s="267" t="n">
        <v>954.1519</v>
      </c>
      <c r="T12" s="267" t="n">
        <v>347.2563</v>
      </c>
      <c r="U12" s="267" t="n">
        <v>345.3214</v>
      </c>
      <c r="V12" s="267" t="n">
        <v>873.7714</v>
      </c>
      <c r="W12" s="219" t="n">
        <f aca="false">T12/$Q12</f>
        <v>0.963702715941116</v>
      </c>
      <c r="X12" s="219" t="n">
        <f aca="false">U12/$R12</f>
        <v>0.962002021388384</v>
      </c>
      <c r="Y12" s="219" t="n">
        <f aca="false">V12/$S12</f>
        <v>0.915757124206324</v>
      </c>
      <c r="Z12" s="267" t="n">
        <v>360.3355</v>
      </c>
      <c r="AA12" s="267" t="n">
        <v>358.9612</v>
      </c>
      <c r="AB12" s="267" t="n">
        <v>954.1519</v>
      </c>
      <c r="AC12" s="219" t="n">
        <f aca="false">Z12/$Q12</f>
        <v>1</v>
      </c>
      <c r="AD12" s="219" t="n">
        <f aca="false">AA12/$R12</f>
        <v>1</v>
      </c>
      <c r="AE12" s="219" t="n">
        <f aca="false">AB12/$S12</f>
        <v>1</v>
      </c>
      <c r="AF12" s="267" t="n">
        <v>360.3355</v>
      </c>
      <c r="AG12" s="267" t="n">
        <v>358.9612</v>
      </c>
      <c r="AH12" s="267" t="n">
        <v>954.1519</v>
      </c>
      <c r="AI12" s="219" t="n">
        <f aca="false">AF12/$Q12</f>
        <v>1</v>
      </c>
      <c r="AJ12" s="219" t="n">
        <f aca="false">AG12/$R12</f>
        <v>1</v>
      </c>
      <c r="AK12" s="219" t="n">
        <f aca="false">AH12/$S12</f>
        <v>1</v>
      </c>
      <c r="AL12" s="267" t="n">
        <v>360.3355</v>
      </c>
      <c r="AM12" s="267" t="n">
        <v>358.9612</v>
      </c>
      <c r="AN12" s="267" t="n">
        <v>954.1519</v>
      </c>
      <c r="AO12" s="219" t="n">
        <f aca="false">AL12/$Q12</f>
        <v>1</v>
      </c>
      <c r="AP12" s="219" t="n">
        <f aca="false">AM12/$R12</f>
        <v>1</v>
      </c>
      <c r="AQ12" s="219" t="n">
        <f aca="false">AN12/$S12</f>
        <v>1</v>
      </c>
      <c r="AR12" s="219" t="n">
        <f aca="false">AR11+(AR$30-AR$10)/20</f>
        <v>1.28381350022611</v>
      </c>
      <c r="AS12" s="219" t="n">
        <f aca="false">AS11+(AS$30-AS$10)/20</f>
        <v>1.26938032995055</v>
      </c>
      <c r="AT12" s="219" t="n">
        <f aca="false">AT11+(AT$30-AT$10)/20</f>
        <v>2.54046274349437</v>
      </c>
    </row>
    <row r="13" customFormat="false" ht="15" hidden="false" customHeight="true" outlineLevel="0" collapsed="false">
      <c r="A13" s="4" t="n">
        <f aca="false">A12+1</f>
        <v>1853</v>
      </c>
      <c r="B13" s="268" t="n">
        <v>512.3546</v>
      </c>
      <c r="C13" s="286" t="n">
        <v>352.9761</v>
      </c>
      <c r="D13" s="286" t="n">
        <v>368.6514</v>
      </c>
      <c r="E13" s="286" t="n">
        <v>1022.914</v>
      </c>
      <c r="F13" s="220" t="n">
        <f aca="false">C13/$B13</f>
        <v>0.688929307944146</v>
      </c>
      <c r="G13" s="221" t="n">
        <f aca="false">D13/$B13</f>
        <v>0.719523939084376</v>
      </c>
      <c r="H13" s="221" t="n">
        <f aca="false">E13/$B13</f>
        <v>1.99649617667139</v>
      </c>
      <c r="I13" s="220" t="n">
        <f aca="false">E13/D13</f>
        <v>2.77474600666104</v>
      </c>
      <c r="J13" s="220" t="n">
        <f aca="false">(D13-U13)/D13</f>
        <v>0.055637927863559</v>
      </c>
      <c r="K13" s="220" t="n">
        <f aca="false">(E13-V13)/E13</f>
        <v>0.123176435164637</v>
      </c>
      <c r="L13" s="220" t="n">
        <f aca="false">(D13-AA13)/D13</f>
        <v>0</v>
      </c>
      <c r="M13" s="269" t="n">
        <f aca="false">(E13-AB13)/E13</f>
        <v>0</v>
      </c>
      <c r="N13" s="217"/>
      <c r="O13" s="217"/>
      <c r="P13" s="4" t="n">
        <f aca="false">P12+1</f>
        <v>1853</v>
      </c>
      <c r="Q13" s="267" t="n">
        <v>352.9761</v>
      </c>
      <c r="R13" s="267" t="n">
        <v>368.6514</v>
      </c>
      <c r="S13" s="267" t="n">
        <v>1022.914</v>
      </c>
      <c r="T13" s="267" t="n">
        <v>334.6705</v>
      </c>
      <c r="U13" s="267" t="n">
        <v>348.1404</v>
      </c>
      <c r="V13" s="267" t="n">
        <v>896.9151</v>
      </c>
      <c r="W13" s="219" t="n">
        <f aca="false">T13/$Q13</f>
        <v>0.948139264953066</v>
      </c>
      <c r="X13" s="219" t="n">
        <f aca="false">U13/$R13</f>
        <v>0.944362072136441</v>
      </c>
      <c r="Y13" s="219" t="n">
        <f aca="false">V13/$S13</f>
        <v>0.876823564835363</v>
      </c>
      <c r="Z13" s="267" t="n">
        <v>352.9761</v>
      </c>
      <c r="AA13" s="267" t="n">
        <v>368.6514</v>
      </c>
      <c r="AB13" s="267" t="n">
        <v>1022.914</v>
      </c>
      <c r="AC13" s="219" t="n">
        <f aca="false">Z13/$Q13</f>
        <v>1</v>
      </c>
      <c r="AD13" s="219" t="n">
        <f aca="false">AA13/$R13</f>
        <v>1</v>
      </c>
      <c r="AE13" s="219" t="n">
        <f aca="false">AB13/$S13</f>
        <v>1</v>
      </c>
      <c r="AF13" s="267" t="n">
        <v>352.9761</v>
      </c>
      <c r="AG13" s="267" t="n">
        <v>368.6514</v>
      </c>
      <c r="AH13" s="267" t="n">
        <v>1022.914</v>
      </c>
      <c r="AI13" s="219" t="n">
        <f aca="false">AF13/$Q13</f>
        <v>1</v>
      </c>
      <c r="AJ13" s="219" t="n">
        <f aca="false">AG13/$R13</f>
        <v>1</v>
      </c>
      <c r="AK13" s="219" t="n">
        <f aca="false">AH13/$S13</f>
        <v>1</v>
      </c>
      <c r="AL13" s="267" t="n">
        <v>352.9761</v>
      </c>
      <c r="AM13" s="267" t="n">
        <v>368.6514</v>
      </c>
      <c r="AN13" s="267" t="n">
        <v>1022.914</v>
      </c>
      <c r="AO13" s="219" t="n">
        <f aca="false">AL13/$Q13</f>
        <v>1</v>
      </c>
      <c r="AP13" s="219" t="n">
        <f aca="false">AM13/$R13</f>
        <v>1</v>
      </c>
      <c r="AQ13" s="219" t="n">
        <f aca="false">AN13/$S13</f>
        <v>1</v>
      </c>
      <c r="AR13" s="219" t="n">
        <f aca="false">AR12+(AR$30-AR$10)/20</f>
        <v>1.27064457272202</v>
      </c>
      <c r="AS13" s="219" t="n">
        <f aca="false">AS12+(AS$30-AS$10)/20</f>
        <v>1.25720083259409</v>
      </c>
      <c r="AT13" s="219" t="n">
        <f aca="false">AT12+(AT$30-AT$10)/20</f>
        <v>2.4785854875044</v>
      </c>
    </row>
    <row r="14" customFormat="false" ht="15" hidden="false" customHeight="true" outlineLevel="0" collapsed="false">
      <c r="A14" s="4" t="n">
        <f aca="false">A13+1</f>
        <v>1854</v>
      </c>
      <c r="B14" s="268" t="n">
        <v>523.24</v>
      </c>
      <c r="C14" s="286" t="n">
        <v>324.2231</v>
      </c>
      <c r="D14" s="286" t="n">
        <v>378.7519</v>
      </c>
      <c r="E14" s="286" t="n">
        <v>1095.47</v>
      </c>
      <c r="F14" s="220" t="n">
        <f aca="false">C14/$B14</f>
        <v>0.619645095940677</v>
      </c>
      <c r="G14" s="221" t="n">
        <f aca="false">D14/$B14</f>
        <v>0.723858841067197</v>
      </c>
      <c r="H14" s="221" t="n">
        <f aca="false">E14/$B14</f>
        <v>2.09362816298448</v>
      </c>
      <c r="I14" s="220" t="n">
        <f aca="false">E14/D14</f>
        <v>2.8923155236977</v>
      </c>
      <c r="J14" s="220" t="n">
        <f aca="false">(D14-U14)/D14</f>
        <v>0.0723534324184248</v>
      </c>
      <c r="K14" s="220" t="n">
        <f aca="false">(E14-V14)/E14</f>
        <v>0.160142130774919</v>
      </c>
      <c r="L14" s="220" t="n">
        <f aca="false">(D14-AA14)/D14</f>
        <v>0</v>
      </c>
      <c r="M14" s="269" t="n">
        <f aca="false">(E14-AB14)/E14</f>
        <v>0</v>
      </c>
      <c r="N14" s="217"/>
      <c r="O14" s="217"/>
      <c r="P14" s="4" t="n">
        <f aca="false">P13+1</f>
        <v>1854</v>
      </c>
      <c r="Q14" s="267" t="n">
        <v>324.2231</v>
      </c>
      <c r="R14" s="267" t="n">
        <v>378.7519</v>
      </c>
      <c r="S14" s="267" t="n">
        <v>1095.47</v>
      </c>
      <c r="T14" s="267" t="n">
        <v>302.9751</v>
      </c>
      <c r="U14" s="267" t="n">
        <v>351.3479</v>
      </c>
      <c r="V14" s="267" t="n">
        <v>920.0391</v>
      </c>
      <c r="W14" s="219" t="n">
        <f aca="false">T14/$Q14</f>
        <v>0.934464879276029</v>
      </c>
      <c r="X14" s="219" t="n">
        <f aca="false">U14/$R14</f>
        <v>0.927646567581575</v>
      </c>
      <c r="Y14" s="219" t="n">
        <f aca="false">V14/$S14</f>
        <v>0.839857869225081</v>
      </c>
      <c r="Z14" s="267" t="n">
        <v>324.2231</v>
      </c>
      <c r="AA14" s="267" t="n">
        <v>378.7519</v>
      </c>
      <c r="AB14" s="267" t="n">
        <v>1095.47</v>
      </c>
      <c r="AC14" s="219" t="n">
        <f aca="false">Z14/$Q14</f>
        <v>1</v>
      </c>
      <c r="AD14" s="219" t="n">
        <f aca="false">AA14/$R14</f>
        <v>1</v>
      </c>
      <c r="AE14" s="219" t="n">
        <f aca="false">AB14/$S14</f>
        <v>1</v>
      </c>
      <c r="AF14" s="267" t="n">
        <v>324.2231</v>
      </c>
      <c r="AG14" s="267" t="n">
        <v>378.7519</v>
      </c>
      <c r="AH14" s="267" t="n">
        <v>1095.47</v>
      </c>
      <c r="AI14" s="219" t="n">
        <f aca="false">AF14/$Q14</f>
        <v>1</v>
      </c>
      <c r="AJ14" s="219" t="n">
        <f aca="false">AG14/$R14</f>
        <v>1</v>
      </c>
      <c r="AK14" s="219" t="n">
        <f aca="false">AH14/$S14</f>
        <v>1</v>
      </c>
      <c r="AL14" s="267" t="n">
        <v>324.2231</v>
      </c>
      <c r="AM14" s="267" t="n">
        <v>378.7519</v>
      </c>
      <c r="AN14" s="267" t="n">
        <v>1095.47</v>
      </c>
      <c r="AO14" s="219" t="n">
        <f aca="false">AL14/$Q14</f>
        <v>1</v>
      </c>
      <c r="AP14" s="219" t="n">
        <f aca="false">AM14/$R14</f>
        <v>1</v>
      </c>
      <c r="AQ14" s="219" t="n">
        <f aca="false">AN14/$S14</f>
        <v>1</v>
      </c>
      <c r="AR14" s="219" t="n">
        <f aca="false">AR13+(AR$30-AR$10)/20</f>
        <v>1.25747564521793</v>
      </c>
      <c r="AS14" s="219" t="n">
        <f aca="false">AS13+(AS$30-AS$10)/20</f>
        <v>1.24502133523764</v>
      </c>
      <c r="AT14" s="219" t="n">
        <f aca="false">AT13+(AT$30-AT$10)/20</f>
        <v>2.41670823151444</v>
      </c>
    </row>
    <row r="15" customFormat="false" ht="15" hidden="false" customHeight="true" outlineLevel="0" collapsed="false">
      <c r="A15" s="4" t="n">
        <f aca="false">A14+1</f>
        <v>1855</v>
      </c>
      <c r="B15" s="268" t="n">
        <v>534.3312</v>
      </c>
      <c r="C15" s="286" t="n">
        <v>298.2296</v>
      </c>
      <c r="D15" s="286" t="n">
        <v>389.014</v>
      </c>
      <c r="E15" s="286" t="n">
        <v>1171.648</v>
      </c>
      <c r="F15" s="220" t="n">
        <f aca="false">C15/$B15</f>
        <v>0.55813622711906</v>
      </c>
      <c r="G15" s="221" t="n">
        <f aca="false">D15/$B15</f>
        <v>0.728039088864734</v>
      </c>
      <c r="H15" s="221" t="n">
        <f aca="false">E15/$B15</f>
        <v>2.1927373883464</v>
      </c>
      <c r="I15" s="220" t="n">
        <f aca="false">E15/D15</f>
        <v>3.01184019084146</v>
      </c>
      <c r="J15" s="220" t="n">
        <f aca="false">(D15-U15)/D15</f>
        <v>0.0881916846180343</v>
      </c>
      <c r="K15" s="220" t="n">
        <f aca="false">(E15-V15)/E15</f>
        <v>0.19528774853881</v>
      </c>
      <c r="L15" s="220" t="n">
        <f aca="false">(D15-AA15)/D15</f>
        <v>0</v>
      </c>
      <c r="M15" s="269" t="n">
        <f aca="false">(E15-AB15)/E15</f>
        <v>0</v>
      </c>
      <c r="N15" s="217"/>
      <c r="O15" s="217"/>
      <c r="P15" s="4" t="n">
        <f aca="false">P14+1</f>
        <v>1855</v>
      </c>
      <c r="Q15" s="267" t="n">
        <v>298.2296</v>
      </c>
      <c r="R15" s="267" t="n">
        <v>389.014</v>
      </c>
      <c r="S15" s="267" t="n">
        <v>1171.648</v>
      </c>
      <c r="T15" s="267" t="n">
        <v>274.9506</v>
      </c>
      <c r="U15" s="267" t="n">
        <v>354.7062</v>
      </c>
      <c r="V15" s="267" t="n">
        <v>942.8395</v>
      </c>
      <c r="W15" s="219" t="n">
        <f aca="false">T15/$Q15</f>
        <v>0.921942691134616</v>
      </c>
      <c r="X15" s="219" t="n">
        <f aca="false">U15/$R15</f>
        <v>0.911808315381966</v>
      </c>
      <c r="Y15" s="219" t="n">
        <f aca="false">V15/$S15</f>
        <v>0.80471225146119</v>
      </c>
      <c r="Z15" s="267" t="n">
        <v>298.2296</v>
      </c>
      <c r="AA15" s="267" t="n">
        <v>389.014</v>
      </c>
      <c r="AB15" s="267" t="n">
        <v>1171.648</v>
      </c>
      <c r="AC15" s="219" t="n">
        <f aca="false">Z15/$Q15</f>
        <v>1</v>
      </c>
      <c r="AD15" s="219" t="n">
        <f aca="false">AA15/$R15</f>
        <v>1</v>
      </c>
      <c r="AE15" s="219" t="n">
        <f aca="false">AB15/$S15</f>
        <v>1</v>
      </c>
      <c r="AF15" s="267" t="n">
        <v>298.2296</v>
      </c>
      <c r="AG15" s="267" t="n">
        <v>389.014</v>
      </c>
      <c r="AH15" s="267" t="n">
        <v>1171.648</v>
      </c>
      <c r="AI15" s="219" t="n">
        <f aca="false">AF15/$Q15</f>
        <v>1</v>
      </c>
      <c r="AJ15" s="219" t="n">
        <f aca="false">AG15/$R15</f>
        <v>1</v>
      </c>
      <c r="AK15" s="219" t="n">
        <f aca="false">AH15/$S15</f>
        <v>1</v>
      </c>
      <c r="AL15" s="267" t="n">
        <v>298.2296</v>
      </c>
      <c r="AM15" s="267" t="n">
        <v>389.014</v>
      </c>
      <c r="AN15" s="267" t="n">
        <v>1171.648</v>
      </c>
      <c r="AO15" s="219" t="n">
        <f aca="false">AL15/$Q15</f>
        <v>1</v>
      </c>
      <c r="AP15" s="219" t="n">
        <f aca="false">AM15/$R15</f>
        <v>1</v>
      </c>
      <c r="AQ15" s="219" t="n">
        <f aca="false">AN15/$S15</f>
        <v>1</v>
      </c>
      <c r="AR15" s="219" t="n">
        <f aca="false">AR14+(AR$30-AR$10)/20</f>
        <v>1.24430671771384</v>
      </c>
      <c r="AS15" s="219" t="n">
        <f aca="false">AS14+(AS$30-AS$10)/20</f>
        <v>1.23284183788118</v>
      </c>
      <c r="AT15" s="219" t="n">
        <f aca="false">AT14+(AT$30-AT$10)/20</f>
        <v>2.35483097552447</v>
      </c>
    </row>
    <row r="16" customFormat="false" ht="15" hidden="false" customHeight="true" outlineLevel="0" collapsed="false">
      <c r="A16" s="4" t="n">
        <f aca="false">A15+1</f>
        <v>1856</v>
      </c>
      <c r="B16" s="268" t="n">
        <v>542.6948</v>
      </c>
      <c r="C16" s="286" t="n">
        <v>288.4946</v>
      </c>
      <c r="D16" s="286" t="n">
        <v>398.9041</v>
      </c>
      <c r="E16" s="286" t="n">
        <v>1250.945</v>
      </c>
      <c r="F16" s="220" t="n">
        <f aca="false">C16/$B16</f>
        <v>0.531596396353899</v>
      </c>
      <c r="G16" s="221" t="n">
        <f aca="false">D16/$B16</f>
        <v>0.735043158696195</v>
      </c>
      <c r="H16" s="221" t="n">
        <f aca="false">E16/$B16</f>
        <v>2.30506170318934</v>
      </c>
      <c r="I16" s="220" t="n">
        <f aca="false">E16/D16</f>
        <v>3.1359542306033</v>
      </c>
      <c r="J16" s="220" t="n">
        <f aca="false">(D16-U16)/D16</f>
        <v>0.103300016219437</v>
      </c>
      <c r="K16" s="220" t="n">
        <f aca="false">(E16-V16)/E16</f>
        <v>0.22881165838626</v>
      </c>
      <c r="L16" s="220" t="n">
        <f aca="false">(D16-AA16)/D16</f>
        <v>0</v>
      </c>
      <c r="M16" s="269" t="n">
        <f aca="false">(E16-AB16)/E16</f>
        <v>0</v>
      </c>
      <c r="N16" s="217"/>
      <c r="O16" s="217"/>
      <c r="P16" s="4" t="n">
        <f aca="false">P15+1</f>
        <v>1856</v>
      </c>
      <c r="Q16" s="267" t="n">
        <v>288.4946</v>
      </c>
      <c r="R16" s="267" t="n">
        <v>398.9041</v>
      </c>
      <c r="S16" s="267" t="n">
        <v>1250.945</v>
      </c>
      <c r="T16" s="267" t="n">
        <v>262.7133</v>
      </c>
      <c r="U16" s="267" t="n">
        <v>357.6973</v>
      </c>
      <c r="V16" s="267" t="n">
        <v>964.7142</v>
      </c>
      <c r="W16" s="219" t="n">
        <f aca="false">T16/$Q16</f>
        <v>0.910635069079283</v>
      </c>
      <c r="X16" s="219" t="n">
        <f aca="false">U16/$R16</f>
        <v>0.896699983780563</v>
      </c>
      <c r="Y16" s="219" t="n">
        <f aca="false">V16/$S16</f>
        <v>0.77118834161374</v>
      </c>
      <c r="Z16" s="267" t="n">
        <v>288.4946</v>
      </c>
      <c r="AA16" s="267" t="n">
        <v>398.9041</v>
      </c>
      <c r="AB16" s="267" t="n">
        <v>1250.945</v>
      </c>
      <c r="AC16" s="219" t="n">
        <f aca="false">Z16/$Q16</f>
        <v>1</v>
      </c>
      <c r="AD16" s="219" t="n">
        <f aca="false">AA16/$R16</f>
        <v>1</v>
      </c>
      <c r="AE16" s="219" t="n">
        <f aca="false">AB16/$S16</f>
        <v>1</v>
      </c>
      <c r="AF16" s="267" t="n">
        <v>288.4946</v>
      </c>
      <c r="AG16" s="267" t="n">
        <v>398.9041</v>
      </c>
      <c r="AH16" s="267" t="n">
        <v>1250.945</v>
      </c>
      <c r="AI16" s="219" t="n">
        <f aca="false">AF16/$Q16</f>
        <v>1</v>
      </c>
      <c r="AJ16" s="219" t="n">
        <f aca="false">AG16/$R16</f>
        <v>1</v>
      </c>
      <c r="AK16" s="219" t="n">
        <f aca="false">AH16/$S16</f>
        <v>1</v>
      </c>
      <c r="AL16" s="267" t="n">
        <v>288.4946</v>
      </c>
      <c r="AM16" s="267" t="n">
        <v>398.9041</v>
      </c>
      <c r="AN16" s="267" t="n">
        <v>1250.945</v>
      </c>
      <c r="AO16" s="219" t="n">
        <f aca="false">AL16/$Q16</f>
        <v>1</v>
      </c>
      <c r="AP16" s="219" t="n">
        <f aca="false">AM16/$R16</f>
        <v>1</v>
      </c>
      <c r="AQ16" s="219" t="n">
        <f aca="false">AN16/$S16</f>
        <v>1</v>
      </c>
      <c r="AR16" s="219" t="n">
        <f aca="false">AR15+(AR$30-AR$10)/20</f>
        <v>1.23113779020975</v>
      </c>
      <c r="AS16" s="219" t="n">
        <f aca="false">AS15+(AS$30-AS$10)/20</f>
        <v>1.22066234052473</v>
      </c>
      <c r="AT16" s="219" t="n">
        <f aca="false">AT15+(AT$30-AT$10)/20</f>
        <v>2.2929537195345</v>
      </c>
    </row>
    <row r="17" customFormat="false" ht="15" hidden="false" customHeight="true" outlineLevel="0" collapsed="false">
      <c r="A17" s="4" t="n">
        <f aca="false">A16+1</f>
        <v>1857</v>
      </c>
      <c r="B17" s="268" t="n">
        <v>551.1335</v>
      </c>
      <c r="C17" s="286" t="n">
        <v>293.8904</v>
      </c>
      <c r="D17" s="286" t="n">
        <v>406.8757</v>
      </c>
      <c r="E17" s="286" t="n">
        <v>1326.608</v>
      </c>
      <c r="F17" s="220" t="n">
        <f aca="false">C17/$B17</f>
        <v>0.533247207799925</v>
      </c>
      <c r="G17" s="221" t="n">
        <f aca="false">D17/$B17</f>
        <v>0.738252528652314</v>
      </c>
      <c r="H17" s="221" t="n">
        <f aca="false">E17/$B17</f>
        <v>2.40705382634153</v>
      </c>
      <c r="I17" s="220" t="n">
        <f aca="false">E17/D17</f>
        <v>3.26047488213231</v>
      </c>
      <c r="J17" s="220" t="n">
        <f aca="false">(D17-U17)/D17</f>
        <v>0.117564406033587</v>
      </c>
      <c r="K17" s="220" t="n">
        <f aca="false">(E17-V17)/E17</f>
        <v>0.260726303474727</v>
      </c>
      <c r="L17" s="220" t="n">
        <f aca="false">(D17-AA17)/D17</f>
        <v>0</v>
      </c>
      <c r="M17" s="269" t="n">
        <f aca="false">(E17-AB17)/E17</f>
        <v>0</v>
      </c>
      <c r="N17" s="217"/>
      <c r="O17" s="217"/>
      <c r="P17" s="4" t="n">
        <f aca="false">P16+1</f>
        <v>1857</v>
      </c>
      <c r="Q17" s="267" t="n">
        <v>293.8904</v>
      </c>
      <c r="R17" s="267" t="n">
        <v>406.8757</v>
      </c>
      <c r="S17" s="267" t="n">
        <v>1326.608</v>
      </c>
      <c r="T17" s="267" t="n">
        <v>264.5947</v>
      </c>
      <c r="U17" s="267" t="n">
        <v>359.0416</v>
      </c>
      <c r="V17" s="267" t="n">
        <v>980.7264</v>
      </c>
      <c r="W17" s="219" t="n">
        <f aca="false">T17/$Q17</f>
        <v>0.900317601391539</v>
      </c>
      <c r="X17" s="219" t="n">
        <f aca="false">U17/$R17</f>
        <v>0.882435593966413</v>
      </c>
      <c r="Y17" s="219" t="n">
        <f aca="false">V17/$S17</f>
        <v>0.739273696525274</v>
      </c>
      <c r="Z17" s="267" t="n">
        <v>293.8904</v>
      </c>
      <c r="AA17" s="267" t="n">
        <v>406.8757</v>
      </c>
      <c r="AB17" s="267" t="n">
        <v>1326.608</v>
      </c>
      <c r="AC17" s="219" t="n">
        <f aca="false">Z17/$Q17</f>
        <v>1</v>
      </c>
      <c r="AD17" s="219" t="n">
        <f aca="false">AA17/$R17</f>
        <v>1</v>
      </c>
      <c r="AE17" s="219" t="n">
        <f aca="false">AB17/$S17</f>
        <v>1</v>
      </c>
      <c r="AF17" s="267" t="n">
        <v>293.8904</v>
      </c>
      <c r="AG17" s="267" t="n">
        <v>406.8757</v>
      </c>
      <c r="AH17" s="267" t="n">
        <v>1326.608</v>
      </c>
      <c r="AI17" s="219" t="n">
        <f aca="false">AF17/$Q17</f>
        <v>1</v>
      </c>
      <c r="AJ17" s="219" t="n">
        <f aca="false">AG17/$R17</f>
        <v>1</v>
      </c>
      <c r="AK17" s="219" t="n">
        <f aca="false">AH17/$S17</f>
        <v>1</v>
      </c>
      <c r="AL17" s="267" t="n">
        <v>293.8904</v>
      </c>
      <c r="AM17" s="267" t="n">
        <v>406.8757</v>
      </c>
      <c r="AN17" s="267" t="n">
        <v>1326.608</v>
      </c>
      <c r="AO17" s="219" t="n">
        <f aca="false">AL17/$Q17</f>
        <v>1</v>
      </c>
      <c r="AP17" s="219" t="n">
        <f aca="false">AM17/$R17</f>
        <v>1</v>
      </c>
      <c r="AQ17" s="219" t="n">
        <f aca="false">AN17/$S17</f>
        <v>1</v>
      </c>
      <c r="AR17" s="219" t="n">
        <f aca="false">AR16+(AR$30-AR$10)/20</f>
        <v>1.21796886270566</v>
      </c>
      <c r="AS17" s="219" t="n">
        <f aca="false">AS16+(AS$30-AS$10)/20</f>
        <v>1.20848284316827</v>
      </c>
      <c r="AT17" s="219" t="n">
        <f aca="false">AT16+(AT$30-AT$10)/20</f>
        <v>2.23107646354454</v>
      </c>
    </row>
    <row r="18" customFormat="false" ht="15" hidden="false" customHeight="true" outlineLevel="0" collapsed="false">
      <c r="A18" s="4" t="n">
        <f aca="false">A17+1</f>
        <v>1858</v>
      </c>
      <c r="B18" s="268" t="n">
        <v>559.6486</v>
      </c>
      <c r="C18" s="286" t="n">
        <v>325.6066</v>
      </c>
      <c r="D18" s="286" t="n">
        <v>414.9433</v>
      </c>
      <c r="E18" s="286" t="n">
        <v>1404.84</v>
      </c>
      <c r="F18" s="220" t="n">
        <f aca="false">C18/$B18</f>
        <v>0.581805440056493</v>
      </c>
      <c r="G18" s="221" t="n">
        <f aca="false">D18/$B18</f>
        <v>0.741435429303316</v>
      </c>
      <c r="H18" s="221" t="n">
        <f aca="false">E18/$B18</f>
        <v>2.51021801894975</v>
      </c>
      <c r="I18" s="220" t="n">
        <f aca="false">E18/D18</f>
        <v>3.38561919182693</v>
      </c>
      <c r="J18" s="220" t="n">
        <f aca="false">(D18-U18)/D18</f>
        <v>0.130903427046539</v>
      </c>
      <c r="K18" s="220" t="n">
        <f aca="false">(E18-V18)/E18</f>
        <v>0.290925372284388</v>
      </c>
      <c r="L18" s="220" t="n">
        <f aca="false">(D18-AA18)/D18</f>
        <v>0</v>
      </c>
      <c r="M18" s="269" t="n">
        <f aca="false">(E18-AB18)/E18</f>
        <v>0</v>
      </c>
      <c r="N18" s="217"/>
      <c r="O18" s="217"/>
      <c r="P18" s="4" t="n">
        <f aca="false">P17+1</f>
        <v>1858</v>
      </c>
      <c r="Q18" s="267" t="n">
        <v>325.6066</v>
      </c>
      <c r="R18" s="267" t="n">
        <v>414.9433</v>
      </c>
      <c r="S18" s="267" t="n">
        <v>1404.84</v>
      </c>
      <c r="T18" s="267" t="n">
        <v>289.9298</v>
      </c>
      <c r="U18" s="267" t="n">
        <v>360.6258</v>
      </c>
      <c r="V18" s="267" t="n">
        <v>996.1364</v>
      </c>
      <c r="W18" s="219" t="n">
        <f aca="false">T18/$Q18</f>
        <v>0.890429739446313</v>
      </c>
      <c r="X18" s="219" t="n">
        <f aca="false">U18/$R18</f>
        <v>0.869096572953461</v>
      </c>
      <c r="Y18" s="219" t="n">
        <f aca="false">V18/$S18</f>
        <v>0.709074627715612</v>
      </c>
      <c r="Z18" s="267" t="n">
        <v>325.6066</v>
      </c>
      <c r="AA18" s="267" t="n">
        <v>414.9433</v>
      </c>
      <c r="AB18" s="267" t="n">
        <v>1404.84</v>
      </c>
      <c r="AC18" s="219" t="n">
        <f aca="false">Z18/$Q18</f>
        <v>1</v>
      </c>
      <c r="AD18" s="219" t="n">
        <f aca="false">AA18/$R18</f>
        <v>1</v>
      </c>
      <c r="AE18" s="219" t="n">
        <f aca="false">AB18/$S18</f>
        <v>1</v>
      </c>
      <c r="AF18" s="267" t="n">
        <v>325.6066</v>
      </c>
      <c r="AG18" s="267" t="n">
        <v>414.9433</v>
      </c>
      <c r="AH18" s="267" t="n">
        <v>1404.84</v>
      </c>
      <c r="AI18" s="219" t="n">
        <f aca="false">AF18/$Q18</f>
        <v>1</v>
      </c>
      <c r="AJ18" s="219" t="n">
        <f aca="false">AG18/$R18</f>
        <v>1</v>
      </c>
      <c r="AK18" s="219" t="n">
        <f aca="false">AH18/$S18</f>
        <v>1</v>
      </c>
      <c r="AL18" s="267" t="n">
        <v>325.6066</v>
      </c>
      <c r="AM18" s="267" t="n">
        <v>414.9433</v>
      </c>
      <c r="AN18" s="267" t="n">
        <v>1404.84</v>
      </c>
      <c r="AO18" s="219" t="n">
        <f aca="false">AL18/$Q18</f>
        <v>1</v>
      </c>
      <c r="AP18" s="219" t="n">
        <f aca="false">AM18/$R18</f>
        <v>1</v>
      </c>
      <c r="AQ18" s="219" t="n">
        <f aca="false">AN18/$S18</f>
        <v>1</v>
      </c>
      <c r="AR18" s="219" t="n">
        <f aca="false">AR17+(AR$30-AR$10)/20</f>
        <v>1.20479993520157</v>
      </c>
      <c r="AS18" s="219" t="n">
        <f aca="false">AS17+(AS$30-AS$10)/20</f>
        <v>1.19630334581182</v>
      </c>
      <c r="AT18" s="219" t="n">
        <f aca="false">AT17+(AT$30-AT$10)/20</f>
        <v>2.16919920755457</v>
      </c>
    </row>
    <row r="19" customFormat="false" ht="15" hidden="false" customHeight="true" outlineLevel="0" collapsed="false">
      <c r="A19" s="4" t="n">
        <f aca="false">A18+1</f>
        <v>1859</v>
      </c>
      <c r="B19" s="268" t="n">
        <v>568.2401</v>
      </c>
      <c r="C19" s="286" t="n">
        <v>369.7456</v>
      </c>
      <c r="D19" s="286" t="n">
        <v>422.7617</v>
      </c>
      <c r="E19" s="286" t="n">
        <v>1485.211</v>
      </c>
      <c r="F19" s="220" t="n">
        <f aca="false">C19/$B19</f>
        <v>0.650685511282995</v>
      </c>
      <c r="G19" s="221" t="n">
        <f aca="false">D19/$B19</f>
        <v>0.743984277068795</v>
      </c>
      <c r="H19" s="221" t="n">
        <f aca="false">E19/$B19</f>
        <v>2.61370325677473</v>
      </c>
      <c r="I19" s="220" t="n">
        <f aca="false">E19/D19</f>
        <v>3.51311625438161</v>
      </c>
      <c r="J19" s="220" t="n">
        <f aca="false">(D19-U19)/D19</f>
        <v>0.143657999293692</v>
      </c>
      <c r="K19" s="220" t="n">
        <f aca="false">(E19-V19)/E19</f>
        <v>0.319958578276083</v>
      </c>
      <c r="L19" s="220" t="n">
        <f aca="false">(D19-AA19)/D19</f>
        <v>0</v>
      </c>
      <c r="M19" s="269" t="n">
        <f aca="false">(E19-AB19)/E19</f>
        <v>0</v>
      </c>
      <c r="N19" s="217"/>
      <c r="O19" s="217"/>
      <c r="P19" s="4" t="n">
        <f aca="false">P18+1</f>
        <v>1859</v>
      </c>
      <c r="Q19" s="267" t="n">
        <v>369.7456</v>
      </c>
      <c r="R19" s="267" t="n">
        <v>422.7617</v>
      </c>
      <c r="S19" s="267" t="n">
        <v>1485.211</v>
      </c>
      <c r="T19" s="267" t="n">
        <v>325.4334</v>
      </c>
      <c r="U19" s="267" t="n">
        <v>362.0286</v>
      </c>
      <c r="V19" s="267" t="n">
        <v>1010.005</v>
      </c>
      <c r="W19" s="219" t="n">
        <f aca="false">T19/$Q19</f>
        <v>0.880154895690442</v>
      </c>
      <c r="X19" s="219" t="n">
        <f aca="false">U19/$R19</f>
        <v>0.856342000706308</v>
      </c>
      <c r="Y19" s="219" t="n">
        <f aca="false">V19/$S19</f>
        <v>0.680041421723917</v>
      </c>
      <c r="Z19" s="267" t="n">
        <v>369.7456</v>
      </c>
      <c r="AA19" s="267" t="n">
        <v>422.7617</v>
      </c>
      <c r="AB19" s="267" t="n">
        <v>1485.211</v>
      </c>
      <c r="AC19" s="219" t="n">
        <f aca="false">Z19/$Q19</f>
        <v>1</v>
      </c>
      <c r="AD19" s="219" t="n">
        <f aca="false">AA19/$R19</f>
        <v>1</v>
      </c>
      <c r="AE19" s="219" t="n">
        <f aca="false">AB19/$S19</f>
        <v>1</v>
      </c>
      <c r="AF19" s="267" t="n">
        <v>369.7456</v>
      </c>
      <c r="AG19" s="267" t="n">
        <v>422.7617</v>
      </c>
      <c r="AH19" s="267" t="n">
        <v>1485.211</v>
      </c>
      <c r="AI19" s="219" t="n">
        <f aca="false">AF19/$Q19</f>
        <v>1</v>
      </c>
      <c r="AJ19" s="219" t="n">
        <f aca="false">AG19/$R19</f>
        <v>1</v>
      </c>
      <c r="AK19" s="219" t="n">
        <f aca="false">AH19/$S19</f>
        <v>1</v>
      </c>
      <c r="AL19" s="267" t="n">
        <v>369.7456</v>
      </c>
      <c r="AM19" s="267" t="n">
        <v>422.7617</v>
      </c>
      <c r="AN19" s="267" t="n">
        <v>1485.211</v>
      </c>
      <c r="AO19" s="219" t="n">
        <f aca="false">AL19/$Q19</f>
        <v>1</v>
      </c>
      <c r="AP19" s="219" t="n">
        <f aca="false">AM19/$R19</f>
        <v>1</v>
      </c>
      <c r="AQ19" s="219" t="n">
        <f aca="false">AN19/$S19</f>
        <v>1</v>
      </c>
      <c r="AR19" s="219" t="n">
        <f aca="false">AR18+(AR$30-AR$10)/20</f>
        <v>1.19163100769748</v>
      </c>
      <c r="AS19" s="219" t="n">
        <f aca="false">AS18+(AS$30-AS$10)/20</f>
        <v>1.18412384845536</v>
      </c>
      <c r="AT19" s="219" t="n">
        <f aca="false">AT18+(AT$30-AT$10)/20</f>
        <v>2.1073219515646</v>
      </c>
    </row>
    <row r="20" customFormat="false" ht="15" hidden="false" customHeight="true" outlineLevel="0" collapsed="false">
      <c r="A20" s="228" t="n">
        <f aca="false">A19+1</f>
        <v>1860</v>
      </c>
      <c r="B20" s="270" t="n">
        <v>576.9092</v>
      </c>
      <c r="C20" s="287" t="n">
        <v>400.3635</v>
      </c>
      <c r="D20" s="287" t="n">
        <v>430.7065</v>
      </c>
      <c r="E20" s="287" t="n">
        <v>1568.019</v>
      </c>
      <c r="F20" s="230" t="n">
        <f aca="false">C20/$B20</f>
        <v>0.693980092534492</v>
      </c>
      <c r="G20" s="231" t="n">
        <f aca="false">D20/$B20</f>
        <v>0.746575890972097</v>
      </c>
      <c r="H20" s="231" t="n">
        <f aca="false">E20/$B20</f>
        <v>2.71796497611756</v>
      </c>
      <c r="I20" s="230" t="n">
        <f aca="false">E20/D20</f>
        <v>3.64057426577031</v>
      </c>
      <c r="J20" s="230" t="n">
        <f aca="false">(D20-U20)/D20</f>
        <v>0.155497537185996</v>
      </c>
      <c r="K20" s="230" t="n">
        <f aca="false">(E20-V20)/E20</f>
        <v>0.347413519861685</v>
      </c>
      <c r="L20" s="230" t="n">
        <f aca="false">(D20-AA20)/D20</f>
        <v>0</v>
      </c>
      <c r="M20" s="271" t="n">
        <f aca="false">(E20-AB20)/E20</f>
        <v>0</v>
      </c>
      <c r="N20" s="217"/>
      <c r="O20" s="217"/>
      <c r="P20" s="4" t="n">
        <f aca="false">P19+1</f>
        <v>1860</v>
      </c>
      <c r="Q20" s="267" t="n">
        <v>400.3635</v>
      </c>
      <c r="R20" s="267" t="n">
        <v>430.7065</v>
      </c>
      <c r="S20" s="267" t="n">
        <v>1568.019</v>
      </c>
      <c r="T20" s="267" t="n">
        <v>347.7849</v>
      </c>
      <c r="U20" s="267" t="n">
        <v>363.7327</v>
      </c>
      <c r="V20" s="267" t="n">
        <v>1023.268</v>
      </c>
      <c r="W20" s="219" t="n">
        <f aca="false">T20/$Q20</f>
        <v>0.868672843553421</v>
      </c>
      <c r="X20" s="219" t="n">
        <f aca="false">U20/$R20</f>
        <v>0.844502462814004</v>
      </c>
      <c r="Y20" s="219" t="n">
        <f aca="false">V20/$S20</f>
        <v>0.652586480138315</v>
      </c>
      <c r="Z20" s="267" t="n">
        <v>400.3635</v>
      </c>
      <c r="AA20" s="267" t="n">
        <v>430.7065</v>
      </c>
      <c r="AB20" s="267" t="n">
        <v>1568.019</v>
      </c>
      <c r="AC20" s="219" t="n">
        <f aca="false">Z20/$Q20</f>
        <v>1</v>
      </c>
      <c r="AD20" s="219" t="n">
        <f aca="false">AA20/$R20</f>
        <v>1</v>
      </c>
      <c r="AE20" s="219" t="n">
        <f aca="false">AB20/$S20</f>
        <v>1</v>
      </c>
      <c r="AF20" s="267" t="n">
        <v>400.3635</v>
      </c>
      <c r="AG20" s="267" t="n">
        <v>430.7065</v>
      </c>
      <c r="AH20" s="267" t="n">
        <v>1568.019</v>
      </c>
      <c r="AI20" s="219" t="n">
        <f aca="false">AF20/$Q20</f>
        <v>1</v>
      </c>
      <c r="AJ20" s="219" t="n">
        <f aca="false">AG20/$R20</f>
        <v>1</v>
      </c>
      <c r="AK20" s="219" t="n">
        <f aca="false">AH20/$S20</f>
        <v>1</v>
      </c>
      <c r="AL20" s="267" t="n">
        <v>400.3635</v>
      </c>
      <c r="AM20" s="267" t="n">
        <v>430.7065</v>
      </c>
      <c r="AN20" s="267" t="n">
        <v>1568.019</v>
      </c>
      <c r="AO20" s="219" t="n">
        <f aca="false">AL20/$Q20</f>
        <v>1</v>
      </c>
      <c r="AP20" s="219" t="n">
        <f aca="false">AM20/$R20</f>
        <v>1</v>
      </c>
      <c r="AQ20" s="219" t="n">
        <f aca="false">AN20/$S20</f>
        <v>1</v>
      </c>
      <c r="AR20" s="219" t="n">
        <f aca="false">AR19+(AR$30-AR$10)/20</f>
        <v>1.17846208019339</v>
      </c>
      <c r="AS20" s="219" t="n">
        <f aca="false">AS19+(AS$30-AS$10)/20</f>
        <v>1.17194435109891</v>
      </c>
      <c r="AT20" s="219" t="n">
        <f aca="false">AT19+(AT$30-AT$10)/20</f>
        <v>2.04544469557464</v>
      </c>
    </row>
    <row r="21" customFormat="false" ht="15" hidden="false" customHeight="true" outlineLevel="0" collapsed="false">
      <c r="A21" s="4" t="n">
        <f aca="false">A20+1</f>
        <v>1861</v>
      </c>
      <c r="B21" s="268" t="n">
        <v>584.8993</v>
      </c>
      <c r="C21" s="286" t="n">
        <v>367.7499</v>
      </c>
      <c r="D21" s="286" t="n">
        <v>438.5822</v>
      </c>
      <c r="E21" s="286" t="n">
        <v>1653.201</v>
      </c>
      <c r="F21" s="220" t="n">
        <f aca="false">C21/$B21</f>
        <v>0.628740537046292</v>
      </c>
      <c r="G21" s="221" t="n">
        <f aca="false">D21/$B21</f>
        <v>0.749842237800592</v>
      </c>
      <c r="H21" s="221" t="n">
        <f aca="false">E21/$B21</f>
        <v>2.82647115494924</v>
      </c>
      <c r="I21" s="220" t="n">
        <f aca="false">E21/D21</f>
        <v>3.76942110281721</v>
      </c>
      <c r="J21" s="220" t="n">
        <f aca="false">(D21-U21)/D21</f>
        <v>0.166412134372986</v>
      </c>
      <c r="K21" s="220" t="n">
        <f aca="false">(E21-V21)/E21</f>
        <v>0.373241971181968</v>
      </c>
      <c r="L21" s="220" t="n">
        <f aca="false">(D21-AA21)/D21</f>
        <v>0</v>
      </c>
      <c r="M21" s="269" t="n">
        <f aca="false">(E21-AB21)/E21</f>
        <v>0</v>
      </c>
      <c r="N21" s="217"/>
      <c r="O21" s="217"/>
      <c r="P21" s="4" t="n">
        <f aca="false">P20+1</f>
        <v>1861</v>
      </c>
      <c r="Q21" s="267" t="n">
        <v>367.7499</v>
      </c>
      <c r="R21" s="267" t="n">
        <v>438.5822</v>
      </c>
      <c r="S21" s="267" t="n">
        <v>1653.201</v>
      </c>
      <c r="T21" s="267" t="n">
        <v>315.2474</v>
      </c>
      <c r="U21" s="267" t="n">
        <v>365.5968</v>
      </c>
      <c r="V21" s="267" t="n">
        <v>1036.157</v>
      </c>
      <c r="W21" s="219" t="n">
        <f aca="false">T21/$Q21</f>
        <v>0.857233135889364</v>
      </c>
      <c r="X21" s="219" t="n">
        <f aca="false">U21/$R21</f>
        <v>0.833587865627014</v>
      </c>
      <c r="Y21" s="219" t="n">
        <f aca="false">V21/$S21</f>
        <v>0.626758028818032</v>
      </c>
      <c r="Z21" s="267" t="n">
        <v>367.7499</v>
      </c>
      <c r="AA21" s="267" t="n">
        <v>438.5822</v>
      </c>
      <c r="AB21" s="267" t="n">
        <v>1653.201</v>
      </c>
      <c r="AC21" s="219" t="n">
        <f aca="false">Z21/$Q21</f>
        <v>1</v>
      </c>
      <c r="AD21" s="219" t="n">
        <f aca="false">AA21/$R21</f>
        <v>1</v>
      </c>
      <c r="AE21" s="219" t="n">
        <f aca="false">AB21/$S21</f>
        <v>1</v>
      </c>
      <c r="AF21" s="267" t="n">
        <v>367.7499</v>
      </c>
      <c r="AG21" s="267" t="n">
        <v>438.5822</v>
      </c>
      <c r="AH21" s="267" t="n">
        <v>1653.201</v>
      </c>
      <c r="AI21" s="219" t="n">
        <f aca="false">AF21/$Q21</f>
        <v>1</v>
      </c>
      <c r="AJ21" s="219" t="n">
        <f aca="false">AG21/$R21</f>
        <v>1</v>
      </c>
      <c r="AK21" s="219" t="n">
        <f aca="false">AH21/$S21</f>
        <v>1</v>
      </c>
      <c r="AL21" s="267" t="n">
        <v>367.7499</v>
      </c>
      <c r="AM21" s="267" t="n">
        <v>438.5822</v>
      </c>
      <c r="AN21" s="267" t="n">
        <v>1653.201</v>
      </c>
      <c r="AO21" s="219" t="n">
        <f aca="false">AL21/$Q21</f>
        <v>1</v>
      </c>
      <c r="AP21" s="219" t="n">
        <f aca="false">AM21/$R21</f>
        <v>1</v>
      </c>
      <c r="AQ21" s="219" t="n">
        <f aca="false">AN21/$S21</f>
        <v>1</v>
      </c>
      <c r="AR21" s="219" t="n">
        <f aca="false">AR20+(AR$30-AR$10)/20</f>
        <v>1.1652931526893</v>
      </c>
      <c r="AS21" s="219" t="n">
        <f aca="false">AS20+(AS$30-AS$10)/20</f>
        <v>1.15976485374245</v>
      </c>
      <c r="AT21" s="219" t="n">
        <f aca="false">AT20+(AT$30-AT$10)/20</f>
        <v>1.98356743958467</v>
      </c>
    </row>
    <row r="22" customFormat="false" ht="15" hidden="false" customHeight="true" outlineLevel="0" collapsed="false">
      <c r="A22" s="4" t="n">
        <f aca="false">A21+1</f>
        <v>1862</v>
      </c>
      <c r="B22" s="268" t="n">
        <v>592.9619</v>
      </c>
      <c r="C22" s="286" t="n">
        <v>359.9443</v>
      </c>
      <c r="D22" s="286" t="n">
        <v>447.1239</v>
      </c>
      <c r="E22" s="286" t="n">
        <v>1741.343</v>
      </c>
      <c r="F22" s="220" t="n">
        <f aca="false">C22/$B22</f>
        <v>0.607027702791697</v>
      </c>
      <c r="G22" s="221" t="n">
        <f aca="false">D22/$B22</f>
        <v>0.754051651547933</v>
      </c>
      <c r="H22" s="221" t="n">
        <f aca="false">E22/$B22</f>
        <v>2.9366861513362</v>
      </c>
      <c r="I22" s="220" t="n">
        <f aca="false">E22/D22</f>
        <v>3.89454242996181</v>
      </c>
      <c r="J22" s="220" t="n">
        <f aca="false">(D22-U22)/D22</f>
        <v>0.177281733318214</v>
      </c>
      <c r="K22" s="220" t="n">
        <f aca="false">(E22-V22)/E22</f>
        <v>0.399089668146942</v>
      </c>
      <c r="L22" s="220" t="n">
        <f aca="false">(D22-AA22)/D22</f>
        <v>0</v>
      </c>
      <c r="M22" s="269" t="n">
        <f aca="false">(E22-AB22)/E22</f>
        <v>0</v>
      </c>
      <c r="N22" s="217"/>
      <c r="O22" s="217"/>
      <c r="P22" s="4" t="n">
        <f aca="false">P21+1</f>
        <v>1862</v>
      </c>
      <c r="Q22" s="267" t="n">
        <v>359.9443</v>
      </c>
      <c r="R22" s="267" t="n">
        <v>447.1239</v>
      </c>
      <c r="S22" s="267" t="n">
        <v>1741.343</v>
      </c>
      <c r="T22" s="267" t="n">
        <v>304.8779</v>
      </c>
      <c r="U22" s="267" t="n">
        <v>367.857</v>
      </c>
      <c r="V22" s="267" t="n">
        <v>1046.391</v>
      </c>
      <c r="W22" s="219" t="n">
        <f aca="false">T22/$Q22</f>
        <v>0.847014107460515</v>
      </c>
      <c r="X22" s="219" t="n">
        <f aca="false">U22/$R22</f>
        <v>0.822718266681786</v>
      </c>
      <c r="Y22" s="219" t="n">
        <f aca="false">V22/$S22</f>
        <v>0.600910331853058</v>
      </c>
      <c r="Z22" s="267" t="n">
        <v>359.9443</v>
      </c>
      <c r="AA22" s="267" t="n">
        <v>447.1239</v>
      </c>
      <c r="AB22" s="267" t="n">
        <v>1741.343</v>
      </c>
      <c r="AC22" s="219" t="n">
        <f aca="false">Z22/$Q22</f>
        <v>1</v>
      </c>
      <c r="AD22" s="219" t="n">
        <f aca="false">AA22/$R22</f>
        <v>1</v>
      </c>
      <c r="AE22" s="219" t="n">
        <f aca="false">AB22/$S22</f>
        <v>1</v>
      </c>
      <c r="AF22" s="267" t="n">
        <v>359.9443</v>
      </c>
      <c r="AG22" s="267" t="n">
        <v>447.1239</v>
      </c>
      <c r="AH22" s="267" t="n">
        <v>1741.343</v>
      </c>
      <c r="AI22" s="219" t="n">
        <f aca="false">AF22/$Q22</f>
        <v>1</v>
      </c>
      <c r="AJ22" s="219" t="n">
        <f aca="false">AG22/$R22</f>
        <v>1</v>
      </c>
      <c r="AK22" s="219" t="n">
        <f aca="false">AH22/$S22</f>
        <v>1</v>
      </c>
      <c r="AL22" s="267" t="n">
        <v>359.9443</v>
      </c>
      <c r="AM22" s="267" t="n">
        <v>447.1239</v>
      </c>
      <c r="AN22" s="267" t="n">
        <v>1741.343</v>
      </c>
      <c r="AO22" s="219" t="n">
        <f aca="false">AL22/$Q22</f>
        <v>1</v>
      </c>
      <c r="AP22" s="219" t="n">
        <f aca="false">AM22/$R22</f>
        <v>1</v>
      </c>
      <c r="AQ22" s="219" t="n">
        <f aca="false">AN22/$S22</f>
        <v>1</v>
      </c>
      <c r="AR22" s="219" t="n">
        <f aca="false">AR21+(AR$30-AR$10)/20</f>
        <v>1.15212422518521</v>
      </c>
      <c r="AS22" s="219" t="n">
        <f aca="false">AS21+(AS$30-AS$10)/20</f>
        <v>1.147585356386</v>
      </c>
      <c r="AT22" s="219" t="n">
        <f aca="false">AT21+(AT$30-AT$10)/20</f>
        <v>1.92169018359471</v>
      </c>
    </row>
    <row r="23" customFormat="false" ht="15" hidden="false" customHeight="true" outlineLevel="0" collapsed="false">
      <c r="A23" s="4" t="n">
        <f aca="false">A22+1</f>
        <v>1863</v>
      </c>
      <c r="B23" s="268" t="n">
        <v>601.0981</v>
      </c>
      <c r="C23" s="286" t="n">
        <v>382.05</v>
      </c>
      <c r="D23" s="286" t="n">
        <v>455.4481</v>
      </c>
      <c r="E23" s="286" t="n">
        <v>1831.429</v>
      </c>
      <c r="F23" s="220" t="n">
        <f aca="false">C23/$B23</f>
        <v>0.635586770279261</v>
      </c>
      <c r="G23" s="221" t="n">
        <f aca="false">D23/$B23</f>
        <v>0.757693461350152</v>
      </c>
      <c r="H23" s="221" t="n">
        <f aca="false">E23/$B23</f>
        <v>3.04680550479198</v>
      </c>
      <c r="I23" s="220" t="n">
        <f aca="false">E23/D23</f>
        <v>4.02115850302153</v>
      </c>
      <c r="J23" s="220" t="n">
        <f aca="false">(D23-U23)/D23</f>
        <v>0.186148322937345</v>
      </c>
      <c r="K23" s="220" t="n">
        <f aca="false">(E23-V23)/E23</f>
        <v>0.421345299217169</v>
      </c>
      <c r="L23" s="220" t="n">
        <f aca="false">(D23-AA23)/D23</f>
        <v>0</v>
      </c>
      <c r="M23" s="269" t="n">
        <f aca="false">(E23-AB23)/E23</f>
        <v>0</v>
      </c>
      <c r="N23" s="217"/>
      <c r="O23" s="217"/>
      <c r="P23" s="4" t="n">
        <f aca="false">P22+1</f>
        <v>1863</v>
      </c>
      <c r="Q23" s="267" t="n">
        <v>382.05</v>
      </c>
      <c r="R23" s="267" t="n">
        <v>455.4481</v>
      </c>
      <c r="S23" s="267" t="n">
        <v>1831.429</v>
      </c>
      <c r="T23" s="267" t="n">
        <v>320.6472</v>
      </c>
      <c r="U23" s="267" t="n">
        <v>370.6672</v>
      </c>
      <c r="V23" s="267" t="n">
        <v>1059.765</v>
      </c>
      <c r="W23" s="219" t="n">
        <f aca="false">T23/$Q23</f>
        <v>0.839280722418532</v>
      </c>
      <c r="X23" s="219" t="n">
        <f aca="false">U23/$R23</f>
        <v>0.813851677062655</v>
      </c>
      <c r="Y23" s="219" t="n">
        <f aca="false">V23/$S23</f>
        <v>0.578654700782831</v>
      </c>
      <c r="Z23" s="267" t="n">
        <v>382.05</v>
      </c>
      <c r="AA23" s="267" t="n">
        <v>455.4481</v>
      </c>
      <c r="AB23" s="267" t="n">
        <v>1831.429</v>
      </c>
      <c r="AC23" s="219" t="n">
        <f aca="false">Z23/$Q23</f>
        <v>1</v>
      </c>
      <c r="AD23" s="219" t="n">
        <f aca="false">AA23/$R23</f>
        <v>1</v>
      </c>
      <c r="AE23" s="219" t="n">
        <f aca="false">AB23/$S23</f>
        <v>1</v>
      </c>
      <c r="AF23" s="267" t="n">
        <v>382.05</v>
      </c>
      <c r="AG23" s="267" t="n">
        <v>455.4481</v>
      </c>
      <c r="AH23" s="267" t="n">
        <v>1831.429</v>
      </c>
      <c r="AI23" s="219" t="n">
        <f aca="false">AF23/$Q23</f>
        <v>1</v>
      </c>
      <c r="AJ23" s="219" t="n">
        <f aca="false">AG23/$R23</f>
        <v>1</v>
      </c>
      <c r="AK23" s="219" t="n">
        <f aca="false">AH23/$S23</f>
        <v>1</v>
      </c>
      <c r="AL23" s="267" t="n">
        <v>382.05</v>
      </c>
      <c r="AM23" s="267" t="n">
        <v>455.4481</v>
      </c>
      <c r="AN23" s="267" t="n">
        <v>1831.429</v>
      </c>
      <c r="AO23" s="219" t="n">
        <f aca="false">AL23/$Q23</f>
        <v>1</v>
      </c>
      <c r="AP23" s="219" t="n">
        <f aca="false">AM23/$R23</f>
        <v>1</v>
      </c>
      <c r="AQ23" s="219" t="n">
        <f aca="false">AN23/$S23</f>
        <v>1</v>
      </c>
      <c r="AR23" s="219" t="n">
        <f aca="false">AR22+(AR$30-AR$10)/20</f>
        <v>1.13895529768112</v>
      </c>
      <c r="AS23" s="219" t="n">
        <f aca="false">AS22+(AS$30-AS$10)/20</f>
        <v>1.13540585902954</v>
      </c>
      <c r="AT23" s="219" t="n">
        <f aca="false">AT22+(AT$30-AT$10)/20</f>
        <v>1.85981292760474</v>
      </c>
    </row>
    <row r="24" customFormat="false" ht="15" hidden="false" customHeight="true" outlineLevel="0" collapsed="false">
      <c r="A24" s="4" t="n">
        <f aca="false">A23+1</f>
        <v>1864</v>
      </c>
      <c r="B24" s="268" t="n">
        <v>609.308</v>
      </c>
      <c r="C24" s="286" t="n">
        <v>397.701</v>
      </c>
      <c r="D24" s="286" t="n">
        <v>463.8526</v>
      </c>
      <c r="E24" s="286" t="n">
        <v>1923.623</v>
      </c>
      <c r="F24" s="220" t="n">
        <f aca="false">C24/$B24</f>
        <v>0.652709303012598</v>
      </c>
      <c r="G24" s="221" t="n">
        <f aca="false">D24/$B24</f>
        <v>0.761277711764822</v>
      </c>
      <c r="H24" s="221" t="n">
        <f aca="false">E24/$B24</f>
        <v>3.15706178156203</v>
      </c>
      <c r="I24" s="220" t="n">
        <f aca="false">E24/D24</f>
        <v>4.1470566296276</v>
      </c>
      <c r="J24" s="220" t="n">
        <f aca="false">(D24-U24)/D24</f>
        <v>0.194922266254409</v>
      </c>
      <c r="K24" s="220" t="n">
        <f aca="false">(E24-V24)/E24</f>
        <v>0.443335310505229</v>
      </c>
      <c r="L24" s="220" t="n">
        <f aca="false">(D24-AA24)/D24</f>
        <v>0</v>
      </c>
      <c r="M24" s="269" t="n">
        <f aca="false">(E24-AB24)/E24</f>
        <v>0</v>
      </c>
      <c r="N24" s="217"/>
      <c r="O24" s="217"/>
      <c r="P24" s="4" t="n">
        <f aca="false">P23+1</f>
        <v>1864</v>
      </c>
      <c r="Q24" s="267" t="n">
        <v>397.701</v>
      </c>
      <c r="R24" s="267" t="n">
        <v>463.8526</v>
      </c>
      <c r="S24" s="267" t="n">
        <v>1923.623</v>
      </c>
      <c r="T24" s="267" t="n">
        <v>330.7252</v>
      </c>
      <c r="U24" s="267" t="n">
        <v>373.4374</v>
      </c>
      <c r="V24" s="267" t="n">
        <v>1070.813</v>
      </c>
      <c r="W24" s="219" t="n">
        <f aca="false">T24/$Q24</f>
        <v>0.831592578344032</v>
      </c>
      <c r="X24" s="219" t="n">
        <f aca="false">U24/$R24</f>
        <v>0.805077733745591</v>
      </c>
      <c r="Y24" s="219" t="n">
        <f aca="false">V24/$S24</f>
        <v>0.556664689494771</v>
      </c>
      <c r="Z24" s="267" t="n">
        <v>397.701</v>
      </c>
      <c r="AA24" s="267" t="n">
        <v>463.8526</v>
      </c>
      <c r="AB24" s="267" t="n">
        <v>1923.623</v>
      </c>
      <c r="AC24" s="219" t="n">
        <f aca="false">Z24/$Q24</f>
        <v>1</v>
      </c>
      <c r="AD24" s="219" t="n">
        <f aca="false">AA24/$R24</f>
        <v>1</v>
      </c>
      <c r="AE24" s="219" t="n">
        <f aca="false">AB24/$S24</f>
        <v>1</v>
      </c>
      <c r="AF24" s="267" t="n">
        <v>397.701</v>
      </c>
      <c r="AG24" s="267" t="n">
        <v>463.8526</v>
      </c>
      <c r="AH24" s="267" t="n">
        <v>1923.623</v>
      </c>
      <c r="AI24" s="219" t="n">
        <f aca="false">AF24/$Q24</f>
        <v>1</v>
      </c>
      <c r="AJ24" s="219" t="n">
        <f aca="false">AG24/$R24</f>
        <v>1</v>
      </c>
      <c r="AK24" s="219" t="n">
        <f aca="false">AH24/$S24</f>
        <v>1</v>
      </c>
      <c r="AL24" s="267" t="n">
        <v>397.701</v>
      </c>
      <c r="AM24" s="267" t="n">
        <v>463.8526</v>
      </c>
      <c r="AN24" s="267" t="n">
        <v>1923.623</v>
      </c>
      <c r="AO24" s="219" t="n">
        <f aca="false">AL24/$Q24</f>
        <v>1</v>
      </c>
      <c r="AP24" s="219" t="n">
        <f aca="false">AM24/$R24</f>
        <v>1</v>
      </c>
      <c r="AQ24" s="219" t="n">
        <f aca="false">AN24/$S24</f>
        <v>1</v>
      </c>
      <c r="AR24" s="219" t="n">
        <f aca="false">AR23+(AR$30-AR$10)/20</f>
        <v>1.12578637017704</v>
      </c>
      <c r="AS24" s="219" t="n">
        <f aca="false">AS23+(AS$30-AS$10)/20</f>
        <v>1.12322636167309</v>
      </c>
      <c r="AT24" s="219" t="n">
        <f aca="false">AT23+(AT$30-AT$10)/20</f>
        <v>1.79793567161478</v>
      </c>
    </row>
    <row r="25" customFormat="false" ht="15" hidden="false" customHeight="true" outlineLevel="0" collapsed="false">
      <c r="A25" s="4" t="n">
        <f aca="false">A24+1</f>
        <v>1865</v>
      </c>
      <c r="B25" s="268" t="n">
        <v>617.5928</v>
      </c>
      <c r="C25" s="286" t="n">
        <v>420.705</v>
      </c>
      <c r="D25" s="286" t="n">
        <v>472.0626</v>
      </c>
      <c r="E25" s="286" t="n">
        <v>2017.483</v>
      </c>
      <c r="F25" s="220" t="n">
        <f aca="false">C25/$B25</f>
        <v>0.681201270481133</v>
      </c>
      <c r="G25" s="221" t="n">
        <f aca="false">D25/$B25</f>
        <v>0.76435897568754</v>
      </c>
      <c r="H25" s="221" t="n">
        <f aca="false">E25/$B25</f>
        <v>3.26668801838363</v>
      </c>
      <c r="I25" s="220" t="n">
        <f aca="false">E25/D25</f>
        <v>4.27376157314729</v>
      </c>
      <c r="J25" s="220" t="n">
        <f aca="false">(D25-U25)/D25</f>
        <v>0.20312687342738</v>
      </c>
      <c r="K25" s="220" t="n">
        <f aca="false">(E25-V25)/E25</f>
        <v>0.464203663673994</v>
      </c>
      <c r="L25" s="220" t="n">
        <f aca="false">(D25-AA25)/D25</f>
        <v>0</v>
      </c>
      <c r="M25" s="269" t="n">
        <f aca="false">(E25-AB25)/E25</f>
        <v>0</v>
      </c>
      <c r="N25" s="217"/>
      <c r="O25" s="217"/>
      <c r="P25" s="4" t="n">
        <f aca="false">P24+1</f>
        <v>1865</v>
      </c>
      <c r="Q25" s="267" t="n">
        <v>420.705</v>
      </c>
      <c r="R25" s="267" t="n">
        <v>472.0626</v>
      </c>
      <c r="S25" s="267" t="n">
        <v>2017.483</v>
      </c>
      <c r="T25" s="267" t="n">
        <v>347.2878</v>
      </c>
      <c r="U25" s="267" t="n">
        <v>376.174</v>
      </c>
      <c r="V25" s="267" t="n">
        <v>1080.96</v>
      </c>
      <c r="W25" s="219" t="n">
        <f aca="false">T25/$Q25</f>
        <v>0.825490070239241</v>
      </c>
      <c r="X25" s="219" t="n">
        <f aca="false">U25/$R25</f>
        <v>0.79687312657262</v>
      </c>
      <c r="Y25" s="219" t="n">
        <f aca="false">V25/$S25</f>
        <v>0.535796336326006</v>
      </c>
      <c r="Z25" s="267" t="n">
        <v>420.705</v>
      </c>
      <c r="AA25" s="267" t="n">
        <v>472.0626</v>
      </c>
      <c r="AB25" s="267" t="n">
        <v>2017.483</v>
      </c>
      <c r="AC25" s="219" t="n">
        <f aca="false">Z25/$Q25</f>
        <v>1</v>
      </c>
      <c r="AD25" s="219" t="n">
        <f aca="false">AA25/$R25</f>
        <v>1</v>
      </c>
      <c r="AE25" s="219" t="n">
        <f aca="false">AB25/$S25</f>
        <v>1</v>
      </c>
      <c r="AF25" s="267" t="n">
        <v>420.705</v>
      </c>
      <c r="AG25" s="267" t="n">
        <v>472.0626</v>
      </c>
      <c r="AH25" s="267" t="n">
        <v>2017.483</v>
      </c>
      <c r="AI25" s="219" t="n">
        <f aca="false">AF25/$Q25</f>
        <v>1</v>
      </c>
      <c r="AJ25" s="219" t="n">
        <f aca="false">AG25/$R25</f>
        <v>1</v>
      </c>
      <c r="AK25" s="219" t="n">
        <f aca="false">AH25/$S25</f>
        <v>1</v>
      </c>
      <c r="AL25" s="267" t="n">
        <v>420.705</v>
      </c>
      <c r="AM25" s="267" t="n">
        <v>472.0626</v>
      </c>
      <c r="AN25" s="267" t="n">
        <v>2017.483</v>
      </c>
      <c r="AO25" s="219" t="n">
        <f aca="false">AL25/$Q25</f>
        <v>1</v>
      </c>
      <c r="AP25" s="219" t="n">
        <f aca="false">AM25/$R25</f>
        <v>1</v>
      </c>
      <c r="AQ25" s="219" t="n">
        <f aca="false">AN25/$S25</f>
        <v>1</v>
      </c>
      <c r="AR25" s="219" t="n">
        <f aca="false">AR24+(AR$30-AR$10)/20</f>
        <v>1.11261744267295</v>
      </c>
      <c r="AS25" s="219" t="n">
        <f aca="false">AS24+(AS$30-AS$10)/20</f>
        <v>1.11104686431663</v>
      </c>
      <c r="AT25" s="219" t="n">
        <f aca="false">AT24+(AT$30-AT$10)/20</f>
        <v>1.73605841562481</v>
      </c>
    </row>
    <row r="26" customFormat="false" ht="15" hidden="false" customHeight="true" outlineLevel="0" collapsed="false">
      <c r="A26" s="4" t="n">
        <f aca="false">A25+1</f>
        <v>1866</v>
      </c>
      <c r="B26" s="268" t="n">
        <v>618.5313</v>
      </c>
      <c r="C26" s="286" t="n">
        <v>434.2825</v>
      </c>
      <c r="D26" s="286" t="n">
        <v>480.3752</v>
      </c>
      <c r="E26" s="286" t="n">
        <v>2113.138</v>
      </c>
      <c r="F26" s="220" t="n">
        <f aca="false">C26/$B26</f>
        <v>0.702118874178235</v>
      </c>
      <c r="G26" s="221" t="n">
        <f aca="false">D26/$B26</f>
        <v>0.776638465991939</v>
      </c>
      <c r="H26" s="221" t="n">
        <f aca="false">E26/$B26</f>
        <v>3.41638006031384</v>
      </c>
      <c r="I26" s="220" t="n">
        <f aca="false">E26/D26</f>
        <v>4.39893233455849</v>
      </c>
      <c r="J26" s="220" t="n">
        <f aca="false">(D26-U26)/D26</f>
        <v>0.210396165330766</v>
      </c>
      <c r="K26" s="220" t="n">
        <f aca="false">(E26-V26)/E26</f>
        <v>0.483535859939105</v>
      </c>
      <c r="L26" s="220" t="n">
        <f aca="false">(D26-AA26)/D26</f>
        <v>0</v>
      </c>
      <c r="M26" s="269" t="n">
        <f aca="false">(E26-AB26)/E26</f>
        <v>0</v>
      </c>
      <c r="N26" s="217"/>
      <c r="O26" s="217"/>
      <c r="P26" s="4" t="n">
        <f aca="false">P25+1</f>
        <v>1866</v>
      </c>
      <c r="Q26" s="267" t="n">
        <v>434.2825</v>
      </c>
      <c r="R26" s="267" t="n">
        <v>480.3752</v>
      </c>
      <c r="S26" s="267" t="n">
        <v>2113.138</v>
      </c>
      <c r="T26" s="267" t="n">
        <v>356.1561</v>
      </c>
      <c r="U26" s="267" t="n">
        <v>379.3061</v>
      </c>
      <c r="V26" s="267" t="n">
        <v>1091.36</v>
      </c>
      <c r="W26" s="219" t="n">
        <f aca="false">T26/$Q26</f>
        <v>0.820102352731229</v>
      </c>
      <c r="X26" s="219" t="n">
        <f aca="false">U26/$R26</f>
        <v>0.789603834669234</v>
      </c>
      <c r="Y26" s="219" t="n">
        <f aca="false">V26/$S26</f>
        <v>0.516464140060895</v>
      </c>
      <c r="Z26" s="267" t="n">
        <v>434.2825</v>
      </c>
      <c r="AA26" s="267" t="n">
        <v>480.3752</v>
      </c>
      <c r="AB26" s="267" t="n">
        <v>2113.138</v>
      </c>
      <c r="AC26" s="219" t="n">
        <f aca="false">Z26/$Q26</f>
        <v>1</v>
      </c>
      <c r="AD26" s="219" t="n">
        <f aca="false">AA26/$R26</f>
        <v>1</v>
      </c>
      <c r="AE26" s="219" t="n">
        <f aca="false">AB26/$S26</f>
        <v>1</v>
      </c>
      <c r="AF26" s="267" t="n">
        <v>434.2825</v>
      </c>
      <c r="AG26" s="267" t="n">
        <v>480.3752</v>
      </c>
      <c r="AH26" s="267" t="n">
        <v>2113.138</v>
      </c>
      <c r="AI26" s="219" t="n">
        <f aca="false">AF26/$Q26</f>
        <v>1</v>
      </c>
      <c r="AJ26" s="219" t="n">
        <f aca="false">AG26/$R26</f>
        <v>1</v>
      </c>
      <c r="AK26" s="219" t="n">
        <f aca="false">AH26/$S26</f>
        <v>1</v>
      </c>
      <c r="AL26" s="267" t="n">
        <v>434.2825</v>
      </c>
      <c r="AM26" s="267" t="n">
        <v>480.3752</v>
      </c>
      <c r="AN26" s="267" t="n">
        <v>2113.138</v>
      </c>
      <c r="AO26" s="219" t="n">
        <f aca="false">AL26/$Q26</f>
        <v>1</v>
      </c>
      <c r="AP26" s="219" t="n">
        <f aca="false">AM26/$R26</f>
        <v>1</v>
      </c>
      <c r="AQ26" s="219" t="n">
        <f aca="false">AN26/$S26</f>
        <v>1</v>
      </c>
      <c r="AR26" s="219" t="n">
        <f aca="false">AR25+(AR$30-AR$10)/20</f>
        <v>1.09944851516886</v>
      </c>
      <c r="AS26" s="219" t="n">
        <f aca="false">AS25+(AS$30-AS$10)/20</f>
        <v>1.09886736696018</v>
      </c>
      <c r="AT26" s="219" t="n">
        <f aca="false">AT25+(AT$30-AT$10)/20</f>
        <v>1.67418115963484</v>
      </c>
    </row>
    <row r="27" customFormat="false" ht="15" hidden="false" customHeight="true" outlineLevel="0" collapsed="false">
      <c r="A27" s="4" t="n">
        <f aca="false">A26+1</f>
        <v>1867</v>
      </c>
      <c r="B27" s="268" t="n">
        <v>619.4563</v>
      </c>
      <c r="C27" s="286" t="n">
        <v>423.4167</v>
      </c>
      <c r="D27" s="286" t="n">
        <v>482.7398</v>
      </c>
      <c r="E27" s="286" t="n">
        <v>2184.255</v>
      </c>
      <c r="F27" s="220" t="n">
        <f aca="false">C27/$B27</f>
        <v>0.683529572626834</v>
      </c>
      <c r="G27" s="221" t="n">
        <f aca="false">D27/$B27</f>
        <v>0.779295972936267</v>
      </c>
      <c r="H27" s="221" t="n">
        <f aca="false">E27/$B27</f>
        <v>3.52608408373601</v>
      </c>
      <c r="I27" s="220" t="n">
        <f aca="false">E27/D27</f>
        <v>4.52470461312699</v>
      </c>
      <c r="J27" s="220" t="n">
        <f aca="false">(D27-U27)/D27</f>
        <v>0.21734752344845</v>
      </c>
      <c r="K27" s="220" t="n">
        <f aca="false">(E27-V27)/E27</f>
        <v>0.502207388789313</v>
      </c>
      <c r="L27" s="220" t="n">
        <f aca="false">(D27-AA27)/D27</f>
        <v>0</v>
      </c>
      <c r="M27" s="269" t="n">
        <f aca="false">(E27-AB27)/E27</f>
        <v>0</v>
      </c>
      <c r="N27" s="217"/>
      <c r="O27" s="217"/>
      <c r="P27" s="4" t="n">
        <f aca="false">P26+1</f>
        <v>1867</v>
      </c>
      <c r="Q27" s="267" t="n">
        <v>423.4167</v>
      </c>
      <c r="R27" s="267" t="n">
        <v>482.7398</v>
      </c>
      <c r="S27" s="267" t="n">
        <v>2184.255</v>
      </c>
      <c r="T27" s="267" t="n">
        <v>344.9916</v>
      </c>
      <c r="U27" s="267" t="n">
        <v>377.8175</v>
      </c>
      <c r="V27" s="267" t="n">
        <v>1087.306</v>
      </c>
      <c r="W27" s="219" t="n">
        <f aca="false">T27/$Q27</f>
        <v>0.814780333416231</v>
      </c>
      <c r="X27" s="219" t="n">
        <f aca="false">U27/$R27</f>
        <v>0.78265247655155</v>
      </c>
      <c r="Y27" s="219" t="n">
        <f aca="false">V27/$S27</f>
        <v>0.497792611210687</v>
      </c>
      <c r="Z27" s="267" t="n">
        <v>423.4167</v>
      </c>
      <c r="AA27" s="267" t="n">
        <v>482.7398</v>
      </c>
      <c r="AB27" s="267" t="n">
        <v>2184.255</v>
      </c>
      <c r="AC27" s="219" t="n">
        <f aca="false">Z27/$Q27</f>
        <v>1</v>
      </c>
      <c r="AD27" s="219" t="n">
        <f aca="false">AA27/$R27</f>
        <v>1</v>
      </c>
      <c r="AE27" s="219" t="n">
        <f aca="false">AB27/$S27</f>
        <v>1</v>
      </c>
      <c r="AF27" s="267" t="n">
        <v>423.4167</v>
      </c>
      <c r="AG27" s="267" t="n">
        <v>482.7398</v>
      </c>
      <c r="AH27" s="267" t="n">
        <v>2184.255</v>
      </c>
      <c r="AI27" s="219" t="n">
        <f aca="false">AF27/$Q27</f>
        <v>1</v>
      </c>
      <c r="AJ27" s="219" t="n">
        <f aca="false">AG27/$R27</f>
        <v>1</v>
      </c>
      <c r="AK27" s="219" t="n">
        <f aca="false">AH27/$S27</f>
        <v>1</v>
      </c>
      <c r="AL27" s="267" t="n">
        <v>423.4167</v>
      </c>
      <c r="AM27" s="267" t="n">
        <v>482.7398</v>
      </c>
      <c r="AN27" s="267" t="n">
        <v>2184.255</v>
      </c>
      <c r="AO27" s="219" t="n">
        <f aca="false">AL27/$Q27</f>
        <v>1</v>
      </c>
      <c r="AP27" s="219" t="n">
        <f aca="false">AM27/$R27</f>
        <v>1</v>
      </c>
      <c r="AQ27" s="219" t="n">
        <f aca="false">AN27/$S27</f>
        <v>1</v>
      </c>
      <c r="AR27" s="219" t="n">
        <f aca="false">AR26+(AR$30-AR$10)/20</f>
        <v>1.08627958766477</v>
      </c>
      <c r="AS27" s="219" t="n">
        <f aca="false">AS26+(AS$30-AS$10)/20</f>
        <v>1.08668786960373</v>
      </c>
      <c r="AT27" s="219" t="n">
        <f aca="false">AT26+(AT$30-AT$10)/20</f>
        <v>1.61230390364488</v>
      </c>
    </row>
    <row r="28" customFormat="false" ht="15" hidden="false" customHeight="true" outlineLevel="0" collapsed="false">
      <c r="A28" s="4" t="n">
        <f aca="false">A27+1</f>
        <v>1868</v>
      </c>
      <c r="B28" s="268" t="n">
        <v>620.3683</v>
      </c>
      <c r="C28" s="286" t="n">
        <v>409.2566</v>
      </c>
      <c r="D28" s="286" t="n">
        <v>485.0931</v>
      </c>
      <c r="E28" s="286" t="n">
        <v>2255.122</v>
      </c>
      <c r="F28" s="220" t="n">
        <f aca="false">C28/$B28</f>
        <v>0.659699407593844</v>
      </c>
      <c r="G28" s="221" t="n">
        <f aca="false">D28/$B28</f>
        <v>0.781943726009211</v>
      </c>
      <c r="H28" s="221" t="n">
        <f aca="false">E28/$B28</f>
        <v>3.63513416143281</v>
      </c>
      <c r="I28" s="220" t="n">
        <f aca="false">E28/D28</f>
        <v>4.64884369618945</v>
      </c>
      <c r="J28" s="220" t="n">
        <f aca="false">(D28-U28)/D28</f>
        <v>0.2231460311433</v>
      </c>
      <c r="K28" s="220" t="n">
        <f aca="false">(E28-V28)/E28</f>
        <v>0.519081894460699</v>
      </c>
      <c r="L28" s="220" t="n">
        <f aca="false">(D28-AA28)/D28</f>
        <v>0</v>
      </c>
      <c r="M28" s="269" t="n">
        <f aca="false">(E28-AB28)/E28</f>
        <v>0</v>
      </c>
      <c r="N28" s="217"/>
      <c r="O28" s="217"/>
      <c r="P28" s="4" t="n">
        <f aca="false">P27+1</f>
        <v>1868</v>
      </c>
      <c r="Q28" s="267" t="n">
        <v>409.2566</v>
      </c>
      <c r="R28" s="267" t="n">
        <v>485.0931</v>
      </c>
      <c r="S28" s="267" t="n">
        <v>2255.122</v>
      </c>
      <c r="T28" s="267" t="n">
        <v>331.7261</v>
      </c>
      <c r="U28" s="267" t="n">
        <v>376.8465</v>
      </c>
      <c r="V28" s="267" t="n">
        <v>1084.529</v>
      </c>
      <c r="W28" s="219" t="n">
        <f aca="false">T28/$Q28</f>
        <v>0.810557728329855</v>
      </c>
      <c r="X28" s="219" t="n">
        <f aca="false">U28/$R28</f>
        <v>0.7768539688567</v>
      </c>
      <c r="Y28" s="219" t="n">
        <f aca="false">V28/$S28</f>
        <v>0.480918105539301</v>
      </c>
      <c r="Z28" s="267" t="n">
        <v>409.2566</v>
      </c>
      <c r="AA28" s="267" t="n">
        <v>485.0931</v>
      </c>
      <c r="AB28" s="267" t="n">
        <v>2255.122</v>
      </c>
      <c r="AC28" s="219" t="n">
        <f aca="false">Z28/$Q28</f>
        <v>1</v>
      </c>
      <c r="AD28" s="219" t="n">
        <f aca="false">AA28/$R28</f>
        <v>1</v>
      </c>
      <c r="AE28" s="219" t="n">
        <f aca="false">AB28/$S28</f>
        <v>1</v>
      </c>
      <c r="AF28" s="267" t="n">
        <v>409.2566</v>
      </c>
      <c r="AG28" s="267" t="n">
        <v>485.0931</v>
      </c>
      <c r="AH28" s="267" t="n">
        <v>2255.122</v>
      </c>
      <c r="AI28" s="219" t="n">
        <f aca="false">AF28/$Q28</f>
        <v>1</v>
      </c>
      <c r="AJ28" s="219" t="n">
        <f aca="false">AG28/$R28</f>
        <v>1</v>
      </c>
      <c r="AK28" s="219" t="n">
        <f aca="false">AH28/$S28</f>
        <v>1</v>
      </c>
      <c r="AL28" s="267" t="n">
        <v>409.2566</v>
      </c>
      <c r="AM28" s="267" t="n">
        <v>485.0931</v>
      </c>
      <c r="AN28" s="267" t="n">
        <v>2255.122</v>
      </c>
      <c r="AO28" s="219" t="n">
        <f aca="false">AL28/$Q28</f>
        <v>1</v>
      </c>
      <c r="AP28" s="219" t="n">
        <f aca="false">AM28/$R28</f>
        <v>1</v>
      </c>
      <c r="AQ28" s="219" t="n">
        <f aca="false">AN28/$S28</f>
        <v>1</v>
      </c>
      <c r="AR28" s="219" t="n">
        <f aca="false">AR27+(AR$30-AR$10)/20</f>
        <v>1.07311066016068</v>
      </c>
      <c r="AS28" s="219" t="n">
        <f aca="false">AS27+(AS$30-AS$10)/20</f>
        <v>1.07450837224727</v>
      </c>
      <c r="AT28" s="219" t="n">
        <f aca="false">AT27+(AT$30-AT$10)/20</f>
        <v>1.55042664765491</v>
      </c>
    </row>
    <row r="29" customFormat="false" ht="15" hidden="false" customHeight="true" outlineLevel="0" collapsed="false">
      <c r="A29" s="233" t="n">
        <f aca="false">A28+1</f>
        <v>1869</v>
      </c>
      <c r="B29" s="272" t="n">
        <v>621.2674</v>
      </c>
      <c r="C29" s="288" t="n">
        <v>411.6131</v>
      </c>
      <c r="D29" s="288" t="n">
        <v>487.4077</v>
      </c>
      <c r="E29" s="288" t="n">
        <v>2325.512</v>
      </c>
      <c r="F29" s="235" t="n">
        <f aca="false">C29/$B29</f>
        <v>0.662537741397666</v>
      </c>
      <c r="G29" s="236" t="n">
        <f aca="false">D29/$B29</f>
        <v>0.784537704698492</v>
      </c>
      <c r="H29" s="236" t="n">
        <f aca="false">E29/$B29</f>
        <v>3.74317403424033</v>
      </c>
      <c r="I29" s="235" t="n">
        <f aca="false">E29/D29</f>
        <v>4.77118436988172</v>
      </c>
      <c r="J29" s="235" t="n">
        <f aca="false">(D29-U29)/D29</f>
        <v>0.22902961935152</v>
      </c>
      <c r="K29" s="235" t="n">
        <f aca="false">(E29-V29)/E29</f>
        <v>0.536013144632236</v>
      </c>
      <c r="L29" s="235" t="n">
        <f aca="false">(D29-AA29)/D29</f>
        <v>0</v>
      </c>
      <c r="M29" s="273" t="n">
        <f aca="false">(E29-AB29)/E29</f>
        <v>0</v>
      </c>
      <c r="N29" s="217"/>
      <c r="O29" s="217"/>
      <c r="P29" s="4" t="n">
        <f aca="false">P28+1</f>
        <v>1869</v>
      </c>
      <c r="Q29" s="267" t="n">
        <v>411.6131</v>
      </c>
      <c r="R29" s="267" t="n">
        <v>487.4077</v>
      </c>
      <c r="S29" s="267" t="n">
        <v>2325.512</v>
      </c>
      <c r="T29" s="267" t="n">
        <v>331.9157</v>
      </c>
      <c r="U29" s="267" t="n">
        <v>375.7769</v>
      </c>
      <c r="V29" s="267" t="n">
        <v>1079.007</v>
      </c>
      <c r="W29" s="219" t="n">
        <f aca="false">T29/$Q29</f>
        <v>0.80637788253095</v>
      </c>
      <c r="X29" s="219" t="n">
        <f aca="false">U29/$R29</f>
        <v>0.77097038064848</v>
      </c>
      <c r="Y29" s="219" t="n">
        <f aca="false">V29/$S29</f>
        <v>0.463986855367764</v>
      </c>
      <c r="Z29" s="267" t="n">
        <v>411.6131</v>
      </c>
      <c r="AA29" s="267" t="n">
        <v>487.4077</v>
      </c>
      <c r="AB29" s="267" t="n">
        <v>2325.512</v>
      </c>
      <c r="AC29" s="219" t="n">
        <f aca="false">Z29/$Q29</f>
        <v>1</v>
      </c>
      <c r="AD29" s="219" t="n">
        <f aca="false">AA29/$R29</f>
        <v>1</v>
      </c>
      <c r="AE29" s="219" t="n">
        <f aca="false">AB29/$S29</f>
        <v>1</v>
      </c>
      <c r="AF29" s="267" t="n">
        <v>411.6131</v>
      </c>
      <c r="AG29" s="267" t="n">
        <v>487.4077</v>
      </c>
      <c r="AH29" s="267" t="n">
        <v>2325.512</v>
      </c>
      <c r="AI29" s="219" t="n">
        <f aca="false">AF29/$Q29</f>
        <v>1</v>
      </c>
      <c r="AJ29" s="219" t="n">
        <f aca="false">AG29/$R29</f>
        <v>1</v>
      </c>
      <c r="AK29" s="219" t="n">
        <f aca="false">AH29/$S29</f>
        <v>1</v>
      </c>
      <c r="AL29" s="267" t="n">
        <v>411.6131</v>
      </c>
      <c r="AM29" s="267" t="n">
        <v>487.4077</v>
      </c>
      <c r="AN29" s="267" t="n">
        <v>2325.512</v>
      </c>
      <c r="AO29" s="219" t="n">
        <f aca="false">AL29/$Q29</f>
        <v>1</v>
      </c>
      <c r="AP29" s="219" t="n">
        <f aca="false">AM29/$R29</f>
        <v>1</v>
      </c>
      <c r="AQ29" s="219" t="n">
        <f aca="false">AN29/$S29</f>
        <v>1</v>
      </c>
      <c r="AR29" s="219" t="n">
        <f aca="false">AR28+(AR$30-AR$10)/20</f>
        <v>1.05994173265659</v>
      </c>
      <c r="AS29" s="219" t="n">
        <f aca="false">AS28+(AS$30-AS$10)/20</f>
        <v>1.06232887489082</v>
      </c>
      <c r="AT29" s="219" t="n">
        <f aca="false">AT28+(AT$30-AT$10)/20</f>
        <v>1.48854939166495</v>
      </c>
    </row>
    <row r="30" customFormat="false" ht="15" hidden="false" customHeight="true" outlineLevel="0" collapsed="false">
      <c r="A30" s="4" t="n">
        <f aca="false">A29+1</f>
        <v>1870</v>
      </c>
      <c r="B30" s="268" t="n">
        <v>622.1536</v>
      </c>
      <c r="C30" s="286" t="n">
        <v>450.6723</v>
      </c>
      <c r="D30" s="286" t="n">
        <v>489.585</v>
      </c>
      <c r="E30" s="286" t="n">
        <v>2395.115</v>
      </c>
      <c r="F30" s="220" t="n">
        <f aca="false">C30/$B30</f>
        <v>0.724374656033494</v>
      </c>
      <c r="G30" s="221" t="n">
        <f aca="false">D30/$B30</f>
        <v>0.786919821728911</v>
      </c>
      <c r="H30" s="221" t="n">
        <f aca="false">E30/$B30</f>
        <v>3.84971653302336</v>
      </c>
      <c r="I30" s="220" t="n">
        <f aca="false">E30/D30</f>
        <v>4.8921331331638</v>
      </c>
      <c r="J30" s="220" t="n">
        <f aca="false">(D30-U30)/D30</f>
        <v>0.234338674591746</v>
      </c>
      <c r="K30" s="220" t="n">
        <f aca="false">(E30-V30)/E30</f>
        <v>0.552002304691006</v>
      </c>
      <c r="L30" s="220" t="n">
        <f aca="false">(D30-AA30)/D30</f>
        <v>0</v>
      </c>
      <c r="M30" s="269" t="n">
        <f aca="false">(E30-AB30)/E30</f>
        <v>0</v>
      </c>
      <c r="N30" s="217"/>
      <c r="O30" s="217"/>
      <c r="P30" s="4" t="n">
        <f aca="false">P29+1</f>
        <v>1870</v>
      </c>
      <c r="Q30" s="267" t="n">
        <v>450.6723</v>
      </c>
      <c r="R30" s="267" t="n">
        <v>489.585</v>
      </c>
      <c r="S30" s="267" t="n">
        <v>2395.115</v>
      </c>
      <c r="T30" s="267" t="n">
        <v>361.4564</v>
      </c>
      <c r="U30" s="267" t="n">
        <v>374.8563</v>
      </c>
      <c r="V30" s="267" t="n">
        <v>1073.006</v>
      </c>
      <c r="W30" s="219" t="n">
        <f aca="false">T30/$Q30</f>
        <v>0.802038199374579</v>
      </c>
      <c r="X30" s="219" t="n">
        <f aca="false">U30/$R30</f>
        <v>0.765661325408254</v>
      </c>
      <c r="Y30" s="219" t="n">
        <f aca="false">V30/$S30</f>
        <v>0.447997695308994</v>
      </c>
      <c r="Z30" s="267" t="n">
        <v>450.6723</v>
      </c>
      <c r="AA30" s="267" t="n">
        <v>489.585</v>
      </c>
      <c r="AB30" s="267" t="n">
        <v>2395.115</v>
      </c>
      <c r="AC30" s="219" t="n">
        <f aca="false">Z30/$Q30</f>
        <v>1</v>
      </c>
      <c r="AD30" s="219" t="n">
        <f aca="false">AA30/$R30</f>
        <v>1</v>
      </c>
      <c r="AE30" s="219" t="n">
        <f aca="false">AB30/$S30</f>
        <v>1</v>
      </c>
      <c r="AF30" s="267" t="n">
        <v>450.6723</v>
      </c>
      <c r="AG30" s="267" t="n">
        <v>489.585</v>
      </c>
      <c r="AH30" s="267" t="n">
        <v>2395.115</v>
      </c>
      <c r="AI30" s="219" t="n">
        <f aca="false">AF30/$Q30</f>
        <v>1</v>
      </c>
      <c r="AJ30" s="219" t="n">
        <f aca="false">AG30/$R30</f>
        <v>1</v>
      </c>
      <c r="AK30" s="219" t="n">
        <f aca="false">AH30/$S30</f>
        <v>1</v>
      </c>
      <c r="AL30" s="267" t="n">
        <v>450.6723</v>
      </c>
      <c r="AM30" s="267" t="n">
        <v>489.585</v>
      </c>
      <c r="AN30" s="267" t="n">
        <v>2395.115</v>
      </c>
      <c r="AO30" s="219" t="n">
        <f aca="false">AL30/$Q30</f>
        <v>1</v>
      </c>
      <c r="AP30" s="219" t="n">
        <f aca="false">AM30/$R30</f>
        <v>1</v>
      </c>
      <c r="AQ30" s="219" t="n">
        <f aca="false">AN30/$S30</f>
        <v>1</v>
      </c>
      <c r="AR30" s="219" t="n">
        <f aca="false">1/AVERAGE(AC$50:AC$80)</f>
        <v>1.0467728051525</v>
      </c>
      <c r="AS30" s="219" t="n">
        <f aca="false">1/AVERAGE(AD$50:AD$80)</f>
        <v>1.05014937753436</v>
      </c>
      <c r="AT30" s="219" t="n">
        <f aca="false">1/AVERAGE(AE$50:AE$80)</f>
        <v>1.42667213567498</v>
      </c>
    </row>
    <row r="31" customFormat="false" ht="15" hidden="false" customHeight="true" outlineLevel="0" collapsed="false">
      <c r="A31" s="4" t="n">
        <f aca="false">A30+1</f>
        <v>1871</v>
      </c>
      <c r="B31" s="268" t="n">
        <v>621.5479</v>
      </c>
      <c r="C31" s="286" t="n">
        <v>449.388</v>
      </c>
      <c r="D31" s="286" t="n">
        <v>490.9643</v>
      </c>
      <c r="E31" s="286" t="n">
        <v>2453.95</v>
      </c>
      <c r="F31" s="220" t="n">
        <f aca="false">C31/$B31</f>
        <v>0.723014268087785</v>
      </c>
      <c r="G31" s="221" t="n">
        <f aca="false">D31/$B31</f>
        <v>0.789905814177797</v>
      </c>
      <c r="H31" s="221" t="n">
        <f aca="false">E31/$B31</f>
        <v>3.94812692633987</v>
      </c>
      <c r="I31" s="220" t="n">
        <f aca="false">E31/D31</f>
        <v>4.99822492185277</v>
      </c>
      <c r="J31" s="220" t="n">
        <f aca="false">(D31-U31)/D31</f>
        <v>0.239178693848005</v>
      </c>
      <c r="K31" s="220" t="n">
        <f aca="false">(E31-V31)/E31</f>
        <v>0.566908453717476</v>
      </c>
      <c r="L31" s="220" t="n">
        <f aca="false">(D31-AA31)/D31</f>
        <v>0.00559327837074907</v>
      </c>
      <c r="M31" s="269" t="n">
        <f aca="false">(E31-AB31)/E31</f>
        <v>0.0238105910878379</v>
      </c>
      <c r="N31" s="217"/>
      <c r="O31" s="217"/>
      <c r="P31" s="4" t="n">
        <f aca="false">P30+1</f>
        <v>1871</v>
      </c>
      <c r="Q31" s="267" t="n">
        <v>449.388</v>
      </c>
      <c r="R31" s="267" t="n">
        <v>490.9643</v>
      </c>
      <c r="S31" s="267" t="n">
        <v>2453.95</v>
      </c>
      <c r="T31" s="267" t="n">
        <v>358.0688</v>
      </c>
      <c r="U31" s="267" t="n">
        <v>373.5361</v>
      </c>
      <c r="V31" s="267" t="n">
        <v>1062.785</v>
      </c>
      <c r="W31" s="219" t="n">
        <f aca="false">T31/$Q31</f>
        <v>0.796792081675523</v>
      </c>
      <c r="X31" s="219" t="n">
        <f aca="false">U31/$R31</f>
        <v>0.760821306151995</v>
      </c>
      <c r="Y31" s="219" t="n">
        <f aca="false">V31/$S31</f>
        <v>0.433091546282524</v>
      </c>
      <c r="Z31" s="267" t="n">
        <v>447.1745</v>
      </c>
      <c r="AA31" s="267" t="n">
        <v>488.2182</v>
      </c>
      <c r="AB31" s="267" t="n">
        <v>2395.52</v>
      </c>
      <c r="AC31" s="219" t="n">
        <f aca="false">Z31/$Q31</f>
        <v>0.995074412311855</v>
      </c>
      <c r="AD31" s="219" t="n">
        <f aca="false">AA31/$R31</f>
        <v>0.994406721629251</v>
      </c>
      <c r="AE31" s="219" t="n">
        <f aca="false">AB31/$S31</f>
        <v>0.976189408912162</v>
      </c>
      <c r="AF31" s="267" t="n">
        <v>449.388</v>
      </c>
      <c r="AG31" s="267" t="n">
        <v>490.9643</v>
      </c>
      <c r="AH31" s="267" t="n">
        <v>2453.95</v>
      </c>
      <c r="AI31" s="219" t="n">
        <f aca="false">AF31/$Q31</f>
        <v>1</v>
      </c>
      <c r="AJ31" s="219" t="n">
        <f aca="false">AG31/$R31</f>
        <v>1</v>
      </c>
      <c r="AK31" s="219" t="n">
        <f aca="false">AH31/$S31</f>
        <v>1</v>
      </c>
      <c r="AL31" s="267" t="n">
        <v>449.388</v>
      </c>
      <c r="AM31" s="267" t="n">
        <v>490.9643</v>
      </c>
      <c r="AN31" s="267" t="n">
        <v>2453.95</v>
      </c>
      <c r="AO31" s="219" t="n">
        <f aca="false">AL31/$Q31</f>
        <v>1</v>
      </c>
      <c r="AP31" s="219" t="n">
        <f aca="false">AM31/$R31</f>
        <v>1</v>
      </c>
      <c r="AQ31" s="219" t="n">
        <f aca="false">AN31/$S31</f>
        <v>1</v>
      </c>
      <c r="AR31" s="219" t="n">
        <f aca="false">AR30+(AR$40-AR$30)/10</f>
        <v>1.04340087764374</v>
      </c>
      <c r="AS31" s="219" t="n">
        <f aca="false">AS30+(AS$40-AS$30)/10</f>
        <v>1.04662433054103</v>
      </c>
      <c r="AT31" s="219" t="n">
        <f aca="false">AT30+(AT$40-AT$30)/10</f>
        <v>1.40045795539132</v>
      </c>
    </row>
    <row r="32" customFormat="false" ht="15" hidden="false" customHeight="true" outlineLevel="0" collapsed="false">
      <c r="A32" s="4" t="n">
        <f aca="false">A31+1</f>
        <v>1872</v>
      </c>
      <c r="B32" s="268" t="n">
        <v>620.9492</v>
      </c>
      <c r="C32" s="286" t="n">
        <v>393.2174</v>
      </c>
      <c r="D32" s="286" t="n">
        <v>491.368</v>
      </c>
      <c r="E32" s="286" t="n">
        <v>2511.751</v>
      </c>
      <c r="F32" s="220" t="n">
        <f aca="false">C32/$B32</f>
        <v>0.633252124328367</v>
      </c>
      <c r="G32" s="221" t="n">
        <f aca="false">D32/$B32</f>
        <v>0.791317550614446</v>
      </c>
      <c r="H32" s="221" t="n">
        <f aca="false">E32/$B32</f>
        <v>4.0450184974874</v>
      </c>
      <c r="I32" s="220" t="n">
        <f aca="false">E32/D32</f>
        <v>5.11175127399424</v>
      </c>
      <c r="J32" s="220" t="n">
        <f aca="false">(D32-U32)/D32</f>
        <v>0.243959924130184</v>
      </c>
      <c r="K32" s="220" t="n">
        <f aca="false">(E32-V32)/E32</f>
        <v>0.581046847398488</v>
      </c>
      <c r="L32" s="220" t="n">
        <f aca="false">(D32-AA32)/D32</f>
        <v>0.0108175542566875</v>
      </c>
      <c r="M32" s="269" t="n">
        <f aca="false">(E32-AB32)/E32</f>
        <v>0.0465484038823913</v>
      </c>
      <c r="N32" s="217"/>
      <c r="O32" s="217"/>
      <c r="P32" s="4" t="n">
        <f aca="false">P31+1</f>
        <v>1872</v>
      </c>
      <c r="Q32" s="267" t="n">
        <v>393.2174</v>
      </c>
      <c r="R32" s="267" t="n">
        <v>491.368</v>
      </c>
      <c r="S32" s="267" t="n">
        <v>2511.751</v>
      </c>
      <c r="T32" s="267" t="n">
        <v>311.4347</v>
      </c>
      <c r="U32" s="267" t="n">
        <v>371.4939</v>
      </c>
      <c r="V32" s="267" t="n">
        <v>1052.306</v>
      </c>
      <c r="W32" s="219" t="n">
        <f aca="false">T32/$Q32</f>
        <v>0.792016579123915</v>
      </c>
      <c r="X32" s="219" t="n">
        <f aca="false">U32/$R32</f>
        <v>0.756040075869817</v>
      </c>
      <c r="Y32" s="219" t="n">
        <f aca="false">V32/$S32</f>
        <v>0.418953152601512</v>
      </c>
      <c r="Z32" s="267" t="n">
        <v>389.6967</v>
      </c>
      <c r="AA32" s="267" t="n">
        <v>486.0526</v>
      </c>
      <c r="AB32" s="267" t="n">
        <v>2394.833</v>
      </c>
      <c r="AC32" s="219" t="n">
        <f aca="false">Z32/$Q32</f>
        <v>0.991046428769429</v>
      </c>
      <c r="AD32" s="219" t="n">
        <f aca="false">AA32/$R32</f>
        <v>0.989182445743313</v>
      </c>
      <c r="AE32" s="219" t="n">
        <f aca="false">AB32/$S32</f>
        <v>0.953451596117609</v>
      </c>
      <c r="AF32" s="267" t="n">
        <v>393.2174</v>
      </c>
      <c r="AG32" s="267" t="n">
        <v>491.368</v>
      </c>
      <c r="AH32" s="267" t="n">
        <v>2511.751</v>
      </c>
      <c r="AI32" s="219" t="n">
        <f aca="false">AF32/$Q32</f>
        <v>1</v>
      </c>
      <c r="AJ32" s="219" t="n">
        <f aca="false">AG32/$R32</f>
        <v>1</v>
      </c>
      <c r="AK32" s="219" t="n">
        <f aca="false">AH32/$S32</f>
        <v>1</v>
      </c>
      <c r="AL32" s="267" t="n">
        <v>393.2174</v>
      </c>
      <c r="AM32" s="267" t="n">
        <v>491.368</v>
      </c>
      <c r="AN32" s="267" t="n">
        <v>2511.751</v>
      </c>
      <c r="AO32" s="219" t="n">
        <f aca="false">AL32/$Q32</f>
        <v>1</v>
      </c>
      <c r="AP32" s="219" t="n">
        <f aca="false">AM32/$R32</f>
        <v>1</v>
      </c>
      <c r="AQ32" s="219" t="n">
        <f aca="false">AN32/$S32</f>
        <v>1</v>
      </c>
      <c r="AR32" s="219" t="n">
        <f aca="false">AR31+(AR$40-AR$30)/10</f>
        <v>1.04002895013497</v>
      </c>
      <c r="AS32" s="219" t="n">
        <f aca="false">AS31+(AS$40-AS$30)/10</f>
        <v>1.04309928354769</v>
      </c>
      <c r="AT32" s="219" t="n">
        <f aca="false">AT31+(AT$40-AT$30)/10</f>
        <v>1.37424377510766</v>
      </c>
    </row>
    <row r="33" customFormat="false" ht="15" hidden="false" customHeight="true" outlineLevel="0" collapsed="false">
      <c r="A33" s="4" t="n">
        <f aca="false">A32+1</f>
        <v>1873</v>
      </c>
      <c r="B33" s="268" t="n">
        <v>620.3572</v>
      </c>
      <c r="C33" s="286" t="n">
        <v>436.9182</v>
      </c>
      <c r="D33" s="286" t="n">
        <v>493.9777</v>
      </c>
      <c r="E33" s="286" t="n">
        <v>2570.591</v>
      </c>
      <c r="F33" s="220" t="n">
        <f aca="false">C33/$B33</f>
        <v>0.70430100593658</v>
      </c>
      <c r="G33" s="221" t="n">
        <f aca="false">D33/$B33</f>
        <v>0.796279466088247</v>
      </c>
      <c r="H33" s="221" t="n">
        <f aca="false">E33/$B33</f>
        <v>4.14372719459047</v>
      </c>
      <c r="I33" s="220" t="n">
        <f aca="false">E33/D33</f>
        <v>5.20386041718078</v>
      </c>
      <c r="J33" s="220" t="n">
        <f aca="false">(D33-U33)/D33</f>
        <v>0.246895558240787</v>
      </c>
      <c r="K33" s="220" t="n">
        <f aca="false">(E33-V33)/E33</f>
        <v>0.593462359434076</v>
      </c>
      <c r="L33" s="220" t="n">
        <f aca="false">(D33-AA33)/D33</f>
        <v>0.0156130529778977</v>
      </c>
      <c r="M33" s="269" t="n">
        <f aca="false">(E33-AB33)/E33</f>
        <v>0.0681952126962242</v>
      </c>
      <c r="N33" s="217"/>
      <c r="O33" s="217"/>
      <c r="P33" s="4" t="n">
        <f aca="false">P32+1</f>
        <v>1873</v>
      </c>
      <c r="Q33" s="267" t="n">
        <v>436.9182</v>
      </c>
      <c r="R33" s="267" t="n">
        <v>493.9777</v>
      </c>
      <c r="S33" s="267" t="n">
        <v>2570.591</v>
      </c>
      <c r="T33" s="267" t="n">
        <v>345.7348</v>
      </c>
      <c r="U33" s="267" t="n">
        <v>372.0168</v>
      </c>
      <c r="V33" s="267" t="n">
        <v>1045.042</v>
      </c>
      <c r="W33" s="219" t="n">
        <f aca="false">T33/$Q33</f>
        <v>0.791303269124518</v>
      </c>
      <c r="X33" s="219" t="n">
        <f aca="false">U33/$R33</f>
        <v>0.753104441759213</v>
      </c>
      <c r="Y33" s="219" t="n">
        <f aca="false">V33/$S33</f>
        <v>0.406537640565924</v>
      </c>
      <c r="Z33" s="267" t="n">
        <v>431.471</v>
      </c>
      <c r="AA33" s="267" t="n">
        <v>486.2652</v>
      </c>
      <c r="AB33" s="267" t="n">
        <v>2395.289</v>
      </c>
      <c r="AC33" s="219" t="n">
        <f aca="false">Z33/$Q33</f>
        <v>0.987532677741509</v>
      </c>
      <c r="AD33" s="219" t="n">
        <f aca="false">AA33/$R33</f>
        <v>0.984386947022102</v>
      </c>
      <c r="AE33" s="219" t="n">
        <f aca="false">AB33/$S33</f>
        <v>0.931804787303776</v>
      </c>
      <c r="AF33" s="267" t="n">
        <v>436.9182</v>
      </c>
      <c r="AG33" s="267" t="n">
        <v>493.9777</v>
      </c>
      <c r="AH33" s="267" t="n">
        <v>2570.591</v>
      </c>
      <c r="AI33" s="219" t="n">
        <f aca="false">AF33/$Q33</f>
        <v>1</v>
      </c>
      <c r="AJ33" s="219" t="n">
        <f aca="false">AG33/$R33</f>
        <v>1</v>
      </c>
      <c r="AK33" s="219" t="n">
        <f aca="false">AH33/$S33</f>
        <v>1</v>
      </c>
      <c r="AL33" s="267" t="n">
        <v>436.9182</v>
      </c>
      <c r="AM33" s="267" t="n">
        <v>493.9777</v>
      </c>
      <c r="AN33" s="267" t="n">
        <v>2570.591</v>
      </c>
      <c r="AO33" s="219" t="n">
        <f aca="false">AL33/$Q33</f>
        <v>1</v>
      </c>
      <c r="AP33" s="219" t="n">
        <f aca="false">AM33/$R33</f>
        <v>1</v>
      </c>
      <c r="AQ33" s="219" t="n">
        <f aca="false">AN33/$S33</f>
        <v>1</v>
      </c>
      <c r="AR33" s="219" t="n">
        <f aca="false">AR32+(AR$40-AR$30)/10</f>
        <v>1.03665702262621</v>
      </c>
      <c r="AS33" s="219" t="n">
        <f aca="false">AS32+(AS$40-AS$30)/10</f>
        <v>1.03957423655436</v>
      </c>
      <c r="AT33" s="219" t="n">
        <f aca="false">AT32+(AT$40-AT$30)/10</f>
        <v>1.348029594824</v>
      </c>
    </row>
    <row r="34" customFormat="false" ht="15" hidden="false" customHeight="true" outlineLevel="0" collapsed="false">
      <c r="A34" s="4" t="n">
        <f aca="false">A33+1</f>
        <v>1874</v>
      </c>
      <c r="B34" s="268" t="n">
        <v>619.7718</v>
      </c>
      <c r="C34" s="286" t="n">
        <v>433.9288</v>
      </c>
      <c r="D34" s="286" t="n">
        <v>496.3977</v>
      </c>
      <c r="E34" s="286" t="n">
        <v>2627.888</v>
      </c>
      <c r="F34" s="220" t="n">
        <f aca="false">C34/$B34</f>
        <v>0.700142859032954</v>
      </c>
      <c r="G34" s="221" t="n">
        <f aca="false">D34/$B34</f>
        <v>0.800936247825409</v>
      </c>
      <c r="H34" s="221" t="n">
        <f aca="false">E34/$B34</f>
        <v>4.24008965880668</v>
      </c>
      <c r="I34" s="220" t="n">
        <f aca="false">E34/D34</f>
        <v>5.29391655118467</v>
      </c>
      <c r="J34" s="220" t="n">
        <f aca="false">(D34-U34)/D34</f>
        <v>0.249816628884461</v>
      </c>
      <c r="K34" s="220" t="n">
        <f aca="false">(E34-V34)/E34</f>
        <v>0.605620559171472</v>
      </c>
      <c r="L34" s="220" t="n">
        <f aca="false">(D34-AA34)/D34</f>
        <v>0.0200278929576023</v>
      </c>
      <c r="M34" s="269" t="n">
        <f aca="false">(E34-AB34)/E34</f>
        <v>0.0888180927041031</v>
      </c>
      <c r="N34" s="217"/>
      <c r="O34" s="217"/>
      <c r="P34" s="4" t="n">
        <f aca="false">P33+1</f>
        <v>1874</v>
      </c>
      <c r="Q34" s="267" t="n">
        <v>433.9288</v>
      </c>
      <c r="R34" s="267" t="n">
        <v>496.3977</v>
      </c>
      <c r="S34" s="267" t="n">
        <v>2627.888</v>
      </c>
      <c r="T34" s="267" t="n">
        <v>342.4962</v>
      </c>
      <c r="U34" s="267" t="n">
        <v>372.3893</v>
      </c>
      <c r="V34" s="267" t="n">
        <v>1036.385</v>
      </c>
      <c r="W34" s="219" t="n">
        <f aca="false">T34/$Q34</f>
        <v>0.78929123856264</v>
      </c>
      <c r="X34" s="219" t="n">
        <f aca="false">U34/$R34</f>
        <v>0.750183371115539</v>
      </c>
      <c r="Y34" s="219" t="n">
        <f aca="false">V34/$S34</f>
        <v>0.394379440828529</v>
      </c>
      <c r="Z34" s="267" t="n">
        <v>427.2229</v>
      </c>
      <c r="AA34" s="267" t="n">
        <v>486.4559</v>
      </c>
      <c r="AB34" s="267" t="n">
        <v>2394.484</v>
      </c>
      <c r="AC34" s="219" t="n">
        <f aca="false">Z34/$Q34</f>
        <v>0.984546082214409</v>
      </c>
      <c r="AD34" s="219" t="n">
        <f aca="false">AA34/$R34</f>
        <v>0.979972107042398</v>
      </c>
      <c r="AE34" s="219" t="n">
        <f aca="false">AB34/$S34</f>
        <v>0.911181907295897</v>
      </c>
      <c r="AF34" s="267" t="n">
        <v>433.9288</v>
      </c>
      <c r="AG34" s="267" t="n">
        <v>496.3977</v>
      </c>
      <c r="AH34" s="267" t="n">
        <v>2627.888</v>
      </c>
      <c r="AI34" s="219" t="n">
        <f aca="false">AF34/$Q34</f>
        <v>1</v>
      </c>
      <c r="AJ34" s="219" t="n">
        <f aca="false">AG34/$R34</f>
        <v>1</v>
      </c>
      <c r="AK34" s="219" t="n">
        <f aca="false">AH34/$S34</f>
        <v>1</v>
      </c>
      <c r="AL34" s="267" t="n">
        <v>433.9288</v>
      </c>
      <c r="AM34" s="267" t="n">
        <v>496.3977</v>
      </c>
      <c r="AN34" s="267" t="n">
        <v>2627.888</v>
      </c>
      <c r="AO34" s="219" t="n">
        <f aca="false">AL34/$Q34</f>
        <v>1</v>
      </c>
      <c r="AP34" s="219" t="n">
        <f aca="false">AM34/$R34</f>
        <v>1</v>
      </c>
      <c r="AQ34" s="219" t="n">
        <f aca="false">AN34/$S34</f>
        <v>1</v>
      </c>
      <c r="AR34" s="219" t="n">
        <f aca="false">AR33+(AR$40-AR$30)/10</f>
        <v>1.03328509511744</v>
      </c>
      <c r="AS34" s="219" t="n">
        <f aca="false">AS33+(AS$40-AS$30)/10</f>
        <v>1.03604918956103</v>
      </c>
      <c r="AT34" s="219" t="n">
        <f aca="false">AT33+(AT$40-AT$30)/10</f>
        <v>1.32181541454034</v>
      </c>
    </row>
    <row r="35" customFormat="false" ht="15" hidden="false" customHeight="true" outlineLevel="0" collapsed="false">
      <c r="A35" s="4" t="n">
        <f aca="false">A34+1</f>
        <v>1875</v>
      </c>
      <c r="B35" s="268" t="n">
        <v>619.1928</v>
      </c>
      <c r="C35" s="286" t="n">
        <v>437.0326</v>
      </c>
      <c r="D35" s="286" t="n">
        <v>498.3481</v>
      </c>
      <c r="E35" s="286" t="n">
        <v>2683.168</v>
      </c>
      <c r="F35" s="220" t="n">
        <f aca="false">C35/$B35</f>
        <v>0.705810209679441</v>
      </c>
      <c r="G35" s="221" t="n">
        <f aca="false">D35/$B35</f>
        <v>0.804835101441748</v>
      </c>
      <c r="H35" s="221" t="n">
        <f aca="false">E35/$B35</f>
        <v>4.33333204132865</v>
      </c>
      <c r="I35" s="220" t="n">
        <f aca="false">E35/D35</f>
        <v>5.38412406909949</v>
      </c>
      <c r="J35" s="220" t="n">
        <f aca="false">(D35-U35)/D35</f>
        <v>0.252267039846244</v>
      </c>
      <c r="K35" s="220" t="n">
        <f aca="false">(E35-V35)/E35</f>
        <v>0.616794773938866</v>
      </c>
      <c r="L35" s="220" t="n">
        <f aca="false">(D35-AA35)/D35</f>
        <v>0.0240956070666267</v>
      </c>
      <c r="M35" s="269" t="n">
        <f aca="false">(E35-AB35)/E35</f>
        <v>0.108472522033656</v>
      </c>
      <c r="N35" s="217"/>
      <c r="O35" s="217"/>
      <c r="P35" s="4" t="n">
        <f aca="false">P34+1</f>
        <v>1875</v>
      </c>
      <c r="Q35" s="267" t="n">
        <v>437.0326</v>
      </c>
      <c r="R35" s="267" t="n">
        <v>498.3481</v>
      </c>
      <c r="S35" s="267" t="n">
        <v>2683.168</v>
      </c>
      <c r="T35" s="267" t="n">
        <v>344.5396</v>
      </c>
      <c r="U35" s="267" t="n">
        <v>372.6313</v>
      </c>
      <c r="V35" s="267" t="n">
        <v>1028.204</v>
      </c>
      <c r="W35" s="219" t="n">
        <f aca="false">T35/$Q35</f>
        <v>0.788361325905665</v>
      </c>
      <c r="X35" s="219" t="n">
        <f aca="false">U35/$R35</f>
        <v>0.747732960153756</v>
      </c>
      <c r="Y35" s="219" t="n">
        <f aca="false">V35/$S35</f>
        <v>0.383205226061134</v>
      </c>
      <c r="Z35" s="267" t="n">
        <v>429.1</v>
      </c>
      <c r="AA35" s="267" t="n">
        <v>486.3401</v>
      </c>
      <c r="AB35" s="267" t="n">
        <v>2392.118</v>
      </c>
      <c r="AC35" s="219" t="n">
        <f aca="false">Z35/$Q35</f>
        <v>0.98184895131393</v>
      </c>
      <c r="AD35" s="219" t="n">
        <f aca="false">AA35/$R35</f>
        <v>0.975904392933373</v>
      </c>
      <c r="AE35" s="219" t="n">
        <f aca="false">AB35/$S35</f>
        <v>0.891527477966344</v>
      </c>
      <c r="AF35" s="267" t="n">
        <v>437.0326</v>
      </c>
      <c r="AG35" s="267" t="n">
        <v>498.3481</v>
      </c>
      <c r="AH35" s="267" t="n">
        <v>2683.168</v>
      </c>
      <c r="AI35" s="219" t="n">
        <f aca="false">AF35/$Q35</f>
        <v>1</v>
      </c>
      <c r="AJ35" s="219" t="n">
        <f aca="false">AG35/$R35</f>
        <v>1</v>
      </c>
      <c r="AK35" s="219" t="n">
        <f aca="false">AH35/$S35</f>
        <v>1</v>
      </c>
      <c r="AL35" s="267" t="n">
        <v>437.0326</v>
      </c>
      <c r="AM35" s="267" t="n">
        <v>498.3481</v>
      </c>
      <c r="AN35" s="267" t="n">
        <v>2683.168</v>
      </c>
      <c r="AO35" s="219" t="n">
        <f aca="false">AL35/$Q35</f>
        <v>1</v>
      </c>
      <c r="AP35" s="219" t="n">
        <f aca="false">AM35/$R35</f>
        <v>1</v>
      </c>
      <c r="AQ35" s="219" t="n">
        <f aca="false">AN35/$S35</f>
        <v>1</v>
      </c>
      <c r="AR35" s="219" t="n">
        <f aca="false">AR34+(AR$40-AR$30)/10</f>
        <v>1.02991316760868</v>
      </c>
      <c r="AS35" s="219" t="n">
        <f aca="false">AS34+(AS$40-AS$30)/10</f>
        <v>1.0325241425677</v>
      </c>
      <c r="AT35" s="219" t="n">
        <f aca="false">AT34+(AT$40-AT$30)/10</f>
        <v>1.29560123425668</v>
      </c>
    </row>
    <row r="36" customFormat="false" ht="15" hidden="false" customHeight="true" outlineLevel="0" collapsed="false">
      <c r="A36" s="4" t="n">
        <f aca="false">A35+1</f>
        <v>1876</v>
      </c>
      <c r="B36" s="268" t="n">
        <v>624.1258</v>
      </c>
      <c r="C36" s="286" t="n">
        <v>504.8146</v>
      </c>
      <c r="D36" s="286" t="n">
        <v>500.186</v>
      </c>
      <c r="E36" s="286" t="n">
        <v>2736.616</v>
      </c>
      <c r="F36" s="220" t="n">
        <f aca="false">C36/$B36</f>
        <v>0.80883469326216</v>
      </c>
      <c r="G36" s="221" t="n">
        <f aca="false">D36/$B36</f>
        <v>0.801418560168479</v>
      </c>
      <c r="H36" s="221" t="n">
        <f aca="false">E36/$B36</f>
        <v>4.38471859359123</v>
      </c>
      <c r="I36" s="220" t="n">
        <f aca="false">E36/D36</f>
        <v>5.47119671482209</v>
      </c>
      <c r="J36" s="220" t="n">
        <f aca="false">(D36-U36)/D36</f>
        <v>0.254564901856509</v>
      </c>
      <c r="K36" s="220" t="n">
        <f aca="false">(E36-V36)/E36</f>
        <v>0.62757032773323</v>
      </c>
      <c r="L36" s="220" t="n">
        <f aca="false">(D36-AA36)/D36</f>
        <v>0.0278192512385392</v>
      </c>
      <c r="M36" s="269" t="n">
        <f aca="false">(E36-AB36)/E36</f>
        <v>0.127176410574227</v>
      </c>
      <c r="N36" s="217"/>
      <c r="O36" s="217"/>
      <c r="P36" s="4" t="n">
        <f aca="false">P35+1</f>
        <v>1876</v>
      </c>
      <c r="Q36" s="267" t="n">
        <v>504.8146</v>
      </c>
      <c r="R36" s="267" t="n">
        <v>500.186</v>
      </c>
      <c r="S36" s="267" t="n">
        <v>2736.616</v>
      </c>
      <c r="T36" s="267" t="n">
        <v>397.3172</v>
      </c>
      <c r="U36" s="267" t="n">
        <v>372.8562</v>
      </c>
      <c r="V36" s="267" t="n">
        <v>1019.197</v>
      </c>
      <c r="W36" s="219" t="n">
        <f aca="false">T36/$Q36</f>
        <v>0.787055683413277</v>
      </c>
      <c r="X36" s="219" t="n">
        <f aca="false">U36/$R36</f>
        <v>0.745435098143491</v>
      </c>
      <c r="Y36" s="219" t="n">
        <f aca="false">V36/$S36</f>
        <v>0.37242967226677</v>
      </c>
      <c r="Z36" s="267" t="n">
        <v>494.4322</v>
      </c>
      <c r="AA36" s="267" t="n">
        <v>486.2712</v>
      </c>
      <c r="AB36" s="267" t="n">
        <v>2388.583</v>
      </c>
      <c r="AC36" s="219" t="n">
        <f aca="false">Z36/$Q36</f>
        <v>0.979433241431607</v>
      </c>
      <c r="AD36" s="219" t="n">
        <f aca="false">AA36/$R36</f>
        <v>0.972180748761461</v>
      </c>
      <c r="AE36" s="219" t="n">
        <f aca="false">AB36/$S36</f>
        <v>0.872823589425773</v>
      </c>
      <c r="AF36" s="267" t="n">
        <v>504.8146</v>
      </c>
      <c r="AG36" s="267" t="n">
        <v>500.186</v>
      </c>
      <c r="AH36" s="267" t="n">
        <v>2736.616</v>
      </c>
      <c r="AI36" s="219" t="n">
        <f aca="false">AF36/$Q36</f>
        <v>1</v>
      </c>
      <c r="AJ36" s="219" t="n">
        <f aca="false">AG36/$R36</f>
        <v>1</v>
      </c>
      <c r="AK36" s="219" t="n">
        <f aca="false">AH36/$S36</f>
        <v>1</v>
      </c>
      <c r="AL36" s="267" t="n">
        <v>504.8146</v>
      </c>
      <c r="AM36" s="267" t="n">
        <v>500.186</v>
      </c>
      <c r="AN36" s="267" t="n">
        <v>2736.616</v>
      </c>
      <c r="AO36" s="219" t="n">
        <f aca="false">AL36/$Q36</f>
        <v>1</v>
      </c>
      <c r="AP36" s="219" t="n">
        <f aca="false">AM36/$R36</f>
        <v>1</v>
      </c>
      <c r="AQ36" s="219" t="n">
        <f aca="false">AN36/$S36</f>
        <v>1</v>
      </c>
      <c r="AR36" s="219" t="n">
        <f aca="false">AR35+(AR$40-AR$30)/10</f>
        <v>1.02654124009991</v>
      </c>
      <c r="AS36" s="219" t="n">
        <f aca="false">AS35+(AS$40-AS$30)/10</f>
        <v>1.02899909557437</v>
      </c>
      <c r="AT36" s="219" t="n">
        <f aca="false">AT35+(AT$40-AT$30)/10</f>
        <v>1.26938705397302</v>
      </c>
    </row>
    <row r="37" customFormat="false" ht="15" hidden="false" customHeight="true" outlineLevel="0" collapsed="false">
      <c r="A37" s="4" t="n">
        <f aca="false">A36+1</f>
        <v>1877</v>
      </c>
      <c r="B37" s="268" t="n">
        <v>629.0322</v>
      </c>
      <c r="C37" s="286" t="n">
        <v>495.2297</v>
      </c>
      <c r="D37" s="286" t="n">
        <v>506.2165</v>
      </c>
      <c r="E37" s="286" t="n">
        <v>2811.12</v>
      </c>
      <c r="F37" s="220" t="n">
        <f aca="false">C37/$B37</f>
        <v>0.787288313698409</v>
      </c>
      <c r="G37" s="221" t="n">
        <f aca="false">D37/$B37</f>
        <v>0.804754510182468</v>
      </c>
      <c r="H37" s="221" t="n">
        <f aca="false">E37/$B37</f>
        <v>4.46896041251942</v>
      </c>
      <c r="I37" s="220" t="n">
        <f aca="false">E37/D37</f>
        <v>5.5531971004501</v>
      </c>
      <c r="J37" s="220" t="n">
        <f aca="false">(D37-U37)/D37</f>
        <v>0.256716839534073</v>
      </c>
      <c r="K37" s="220" t="n">
        <f aca="false">(E37-V37)/E37</f>
        <v>0.637900196363015</v>
      </c>
      <c r="L37" s="220" t="n">
        <f aca="false">(D37-AA37)/D37</f>
        <v>0.0312279429848692</v>
      </c>
      <c r="M37" s="269" t="n">
        <f aca="false">(E37-AB37)/E37</f>
        <v>0.144985984234042</v>
      </c>
      <c r="N37" s="217"/>
      <c r="O37" s="217"/>
      <c r="P37" s="4" t="n">
        <f aca="false">P36+1</f>
        <v>1877</v>
      </c>
      <c r="Q37" s="267" t="n">
        <v>495.2297</v>
      </c>
      <c r="R37" s="267" t="n">
        <v>506.2165</v>
      </c>
      <c r="S37" s="267" t="n">
        <v>2811.12</v>
      </c>
      <c r="T37" s="267" t="n">
        <v>388.7056</v>
      </c>
      <c r="U37" s="267" t="n">
        <v>376.2622</v>
      </c>
      <c r="V37" s="267" t="n">
        <v>1017.906</v>
      </c>
      <c r="W37" s="219" t="n">
        <f aca="false">T37/$Q37</f>
        <v>0.784899613250175</v>
      </c>
      <c r="X37" s="219" t="n">
        <f aca="false">U37/$R37</f>
        <v>0.743283160465927</v>
      </c>
      <c r="Y37" s="219" t="n">
        <f aca="false">V37/$S37</f>
        <v>0.362099803636985</v>
      </c>
      <c r="Z37" s="267" t="n">
        <v>483.8748</v>
      </c>
      <c r="AA37" s="267" t="n">
        <v>490.4084</v>
      </c>
      <c r="AB37" s="267" t="n">
        <v>2403.547</v>
      </c>
      <c r="AC37" s="219" t="n">
        <f aca="false">Z37/$Q37</f>
        <v>0.977071447855409</v>
      </c>
      <c r="AD37" s="219" t="n">
        <f aca="false">AA37/$R37</f>
        <v>0.968772057015131</v>
      </c>
      <c r="AE37" s="219" t="n">
        <f aca="false">AB37/$S37</f>
        <v>0.855014015765958</v>
      </c>
      <c r="AF37" s="267" t="n">
        <v>495.2297</v>
      </c>
      <c r="AG37" s="267" t="n">
        <v>506.2165</v>
      </c>
      <c r="AH37" s="267" t="n">
        <v>2811.12</v>
      </c>
      <c r="AI37" s="219" t="n">
        <f aca="false">AF37/$Q37</f>
        <v>1</v>
      </c>
      <c r="AJ37" s="219" t="n">
        <f aca="false">AG37/$R37</f>
        <v>1</v>
      </c>
      <c r="AK37" s="219" t="n">
        <f aca="false">AH37/$S37</f>
        <v>1</v>
      </c>
      <c r="AL37" s="267" t="n">
        <v>495.2297</v>
      </c>
      <c r="AM37" s="267" t="n">
        <v>506.2165</v>
      </c>
      <c r="AN37" s="267" t="n">
        <v>2811.12</v>
      </c>
      <c r="AO37" s="219" t="n">
        <f aca="false">AL37/$Q37</f>
        <v>1</v>
      </c>
      <c r="AP37" s="219" t="n">
        <f aca="false">AM37/$R37</f>
        <v>1</v>
      </c>
      <c r="AQ37" s="219" t="n">
        <f aca="false">AN37/$S37</f>
        <v>1</v>
      </c>
      <c r="AR37" s="219" t="n">
        <f aca="false">AR36+(AR$40-AR$30)/10</f>
        <v>1.02316931259115</v>
      </c>
      <c r="AS37" s="219" t="n">
        <f aca="false">AS36+(AS$40-AS$30)/10</f>
        <v>1.02547404858103</v>
      </c>
      <c r="AT37" s="219" t="n">
        <f aca="false">AT36+(AT$40-AT$30)/10</f>
        <v>1.24317287368936</v>
      </c>
    </row>
    <row r="38" customFormat="false" ht="15" hidden="false" customHeight="true" outlineLevel="0" collapsed="false">
      <c r="A38" s="4" t="n">
        <f aca="false">A37+1</f>
        <v>1878</v>
      </c>
      <c r="B38" s="268" t="n">
        <v>633.9119</v>
      </c>
      <c r="C38" s="286" t="n">
        <v>492.2093</v>
      </c>
      <c r="D38" s="286" t="n">
        <v>512.3322</v>
      </c>
      <c r="E38" s="286" t="n">
        <v>2883.032</v>
      </c>
      <c r="F38" s="220" t="n">
        <f aca="false">C38/$B38</f>
        <v>0.77646325932673</v>
      </c>
      <c r="G38" s="221" t="n">
        <f aca="false">D38/$B38</f>
        <v>0.80820726034643</v>
      </c>
      <c r="H38" s="221" t="n">
        <f aca="false">E38/$B38</f>
        <v>4.54800107081126</v>
      </c>
      <c r="I38" s="220" t="n">
        <f aca="false">E38/D38</f>
        <v>5.62727074347465</v>
      </c>
      <c r="J38" s="220" t="n">
        <f aca="false">(D38-U38)/D38</f>
        <v>0.257403497184054</v>
      </c>
      <c r="K38" s="220" t="n">
        <f aca="false">(E38-V38)/E38</f>
        <v>0.646196434864407</v>
      </c>
      <c r="L38" s="220" t="n">
        <f aca="false">(D38-AA38)/D38</f>
        <v>0.0342781499972088</v>
      </c>
      <c r="M38" s="269" t="n">
        <f aca="false">(E38-AB38)/E38</f>
        <v>0.161747424239481</v>
      </c>
      <c r="N38" s="217"/>
      <c r="O38" s="217"/>
      <c r="P38" s="4" t="n">
        <f aca="false">P37+1</f>
        <v>1878</v>
      </c>
      <c r="Q38" s="267" t="n">
        <v>492.2093</v>
      </c>
      <c r="R38" s="267" t="n">
        <v>512.3322</v>
      </c>
      <c r="S38" s="267" t="n">
        <v>2883.032</v>
      </c>
      <c r="T38" s="267" t="n">
        <v>385.5542</v>
      </c>
      <c r="U38" s="267" t="n">
        <v>380.4561</v>
      </c>
      <c r="V38" s="267" t="n">
        <v>1020.027</v>
      </c>
      <c r="W38" s="219" t="n">
        <f aca="false">T38/$Q38</f>
        <v>0.783313521300796</v>
      </c>
      <c r="X38" s="219" t="n">
        <f aca="false">U38/$R38</f>
        <v>0.742596502815947</v>
      </c>
      <c r="Y38" s="219" t="n">
        <f aca="false">V38/$S38</f>
        <v>0.353803565135593</v>
      </c>
      <c r="Z38" s="267" t="n">
        <v>479.8182</v>
      </c>
      <c r="AA38" s="267" t="n">
        <v>494.7704</v>
      </c>
      <c r="AB38" s="267" t="n">
        <v>2416.709</v>
      </c>
      <c r="AC38" s="219" t="n">
        <f aca="false">Z38/$Q38</f>
        <v>0.974825546774512</v>
      </c>
      <c r="AD38" s="219" t="n">
        <f aca="false">AA38/$R38</f>
        <v>0.965721850002791</v>
      </c>
      <c r="AE38" s="219" t="n">
        <f aca="false">AB38/$S38</f>
        <v>0.838252575760519</v>
      </c>
      <c r="AF38" s="267" t="n">
        <v>492.2093</v>
      </c>
      <c r="AG38" s="267" t="n">
        <v>512.3322</v>
      </c>
      <c r="AH38" s="267" t="n">
        <v>2883.032</v>
      </c>
      <c r="AI38" s="219" t="n">
        <f aca="false">AF38/$Q38</f>
        <v>1</v>
      </c>
      <c r="AJ38" s="219" t="n">
        <f aca="false">AG38/$R38</f>
        <v>1</v>
      </c>
      <c r="AK38" s="219" t="n">
        <f aca="false">AH38/$S38</f>
        <v>1</v>
      </c>
      <c r="AL38" s="267" t="n">
        <v>492.2093</v>
      </c>
      <c r="AM38" s="267" t="n">
        <v>512.3322</v>
      </c>
      <c r="AN38" s="267" t="n">
        <v>2883.032</v>
      </c>
      <c r="AO38" s="219" t="n">
        <f aca="false">AL38/$Q38</f>
        <v>1</v>
      </c>
      <c r="AP38" s="219" t="n">
        <f aca="false">AM38/$R38</f>
        <v>1</v>
      </c>
      <c r="AQ38" s="219" t="n">
        <f aca="false">AN38/$S38</f>
        <v>1</v>
      </c>
      <c r="AR38" s="219" t="n">
        <f aca="false">AR37+(AR$40-AR$30)/10</f>
        <v>1.01979738508238</v>
      </c>
      <c r="AS38" s="219" t="n">
        <f aca="false">AS37+(AS$40-AS$30)/10</f>
        <v>1.0219490015877</v>
      </c>
      <c r="AT38" s="219" t="n">
        <f aca="false">AT37+(AT$40-AT$30)/10</f>
        <v>1.2169586934057</v>
      </c>
    </row>
    <row r="39" customFormat="false" ht="15" hidden="false" customHeight="true" outlineLevel="0" collapsed="false">
      <c r="A39" s="4" t="n">
        <f aca="false">A38+1</f>
        <v>1879</v>
      </c>
      <c r="B39" s="268" t="n">
        <v>638.7653</v>
      </c>
      <c r="C39" s="286" t="n">
        <v>495.6903</v>
      </c>
      <c r="D39" s="286" t="n">
        <v>518.2816</v>
      </c>
      <c r="E39" s="286" t="n">
        <v>2951.83</v>
      </c>
      <c r="F39" s="220" t="n">
        <f aca="false">C39/$B39</f>
        <v>0.776013192952091</v>
      </c>
      <c r="G39" s="221" t="n">
        <f aca="false">D39/$B39</f>
        <v>0.811380330146299</v>
      </c>
      <c r="H39" s="221" t="n">
        <f aca="false">E39/$B39</f>
        <v>4.62114958342289</v>
      </c>
      <c r="I39" s="220" t="n">
        <f aca="false">E39/D39</f>
        <v>5.69541731753549</v>
      </c>
      <c r="J39" s="220" t="n">
        <f aca="false">(D39-U39)/D39</f>
        <v>0.257557474546656</v>
      </c>
      <c r="K39" s="220" t="n">
        <f aca="false">(E39-V39)/E39</f>
        <v>0.653531538062829</v>
      </c>
      <c r="L39" s="220" t="n">
        <f aca="false">(D39-AA39)/D39</f>
        <v>0.0370877530670585</v>
      </c>
      <c r="M39" s="269" t="n">
        <f aca="false">(E39-AB39)/E39</f>
        <v>0.177847979050284</v>
      </c>
      <c r="N39" s="217"/>
      <c r="O39" s="217"/>
      <c r="P39" s="4" t="n">
        <f aca="false">P38+1</f>
        <v>1879</v>
      </c>
      <c r="Q39" s="267" t="n">
        <v>495.6903</v>
      </c>
      <c r="R39" s="267" t="n">
        <v>518.2816</v>
      </c>
      <c r="S39" s="267" t="n">
        <v>2951.83</v>
      </c>
      <c r="T39" s="267" t="n">
        <v>387.3841</v>
      </c>
      <c r="U39" s="267" t="n">
        <v>384.7943</v>
      </c>
      <c r="V39" s="267" t="n">
        <v>1022.716</v>
      </c>
      <c r="W39" s="219" t="n">
        <f aca="false">T39/$Q39</f>
        <v>0.781504298147452</v>
      </c>
      <c r="X39" s="219" t="n">
        <f aca="false">U39/$R39</f>
        <v>0.742442525453344</v>
      </c>
      <c r="Y39" s="219" t="n">
        <f aca="false">V39/$S39</f>
        <v>0.346468461937171</v>
      </c>
      <c r="Z39" s="267" t="n">
        <v>482.1095</v>
      </c>
      <c r="AA39" s="267" t="n">
        <v>499.0597</v>
      </c>
      <c r="AB39" s="267" t="n">
        <v>2426.853</v>
      </c>
      <c r="AC39" s="219" t="n">
        <f aca="false">Z39/$Q39</f>
        <v>0.972602247814815</v>
      </c>
      <c r="AD39" s="219" t="n">
        <f aca="false">AA39/$R39</f>
        <v>0.962912246932941</v>
      </c>
      <c r="AE39" s="219" t="n">
        <f aca="false">AB39/$S39</f>
        <v>0.822152020949716</v>
      </c>
      <c r="AF39" s="267" t="n">
        <v>495.6903</v>
      </c>
      <c r="AG39" s="267" t="n">
        <v>518.2816</v>
      </c>
      <c r="AH39" s="267" t="n">
        <v>2951.83</v>
      </c>
      <c r="AI39" s="219" t="n">
        <f aca="false">AF39/$Q39</f>
        <v>1</v>
      </c>
      <c r="AJ39" s="219" t="n">
        <f aca="false">AG39/$R39</f>
        <v>1</v>
      </c>
      <c r="AK39" s="219" t="n">
        <f aca="false">AH39/$S39</f>
        <v>1</v>
      </c>
      <c r="AL39" s="267" t="n">
        <v>495.6903</v>
      </c>
      <c r="AM39" s="267" t="n">
        <v>518.2816</v>
      </c>
      <c r="AN39" s="267" t="n">
        <v>2951.83</v>
      </c>
      <c r="AO39" s="219" t="n">
        <f aca="false">AL39/$Q39</f>
        <v>1</v>
      </c>
      <c r="AP39" s="219" t="n">
        <f aca="false">AM39/$R39</f>
        <v>1</v>
      </c>
      <c r="AQ39" s="219" t="n">
        <f aca="false">AN39/$S39</f>
        <v>1</v>
      </c>
      <c r="AR39" s="219" t="n">
        <f aca="false">AR38+(AR$40-AR$30)/10</f>
        <v>1.01642545757362</v>
      </c>
      <c r="AS39" s="219" t="n">
        <f aca="false">AS38+(AS$40-AS$30)/10</f>
        <v>1.01842395459437</v>
      </c>
      <c r="AT39" s="219" t="n">
        <f aca="false">AT38+(AT$40-AT$30)/10</f>
        <v>1.19074451312204</v>
      </c>
    </row>
    <row r="40" customFormat="false" ht="15" hidden="false" customHeight="true" outlineLevel="0" collapsed="false">
      <c r="A40" s="228" t="n">
        <f aca="false">A39+1</f>
        <v>1880</v>
      </c>
      <c r="B40" s="270" t="n">
        <v>643.5924</v>
      </c>
      <c r="C40" s="287" t="n">
        <v>512.8276</v>
      </c>
      <c r="D40" s="287" t="n">
        <v>524.2018</v>
      </c>
      <c r="E40" s="287" t="n">
        <v>3017.402</v>
      </c>
      <c r="F40" s="230" t="n">
        <f aca="false">C40/$B40</f>
        <v>0.796820472087613</v>
      </c>
      <c r="G40" s="231" t="n">
        <f aca="false">D40/$B40</f>
        <v>0.814493458903493</v>
      </c>
      <c r="H40" s="231" t="n">
        <f aca="false">E40/$B40</f>
        <v>4.68837419459894</v>
      </c>
      <c r="I40" s="230" t="n">
        <f aca="false">E40/D40</f>
        <v>5.75618397342398</v>
      </c>
      <c r="J40" s="230" t="n">
        <f aca="false">(D40-U40)/D40</f>
        <v>0.257639519742206</v>
      </c>
      <c r="K40" s="230" t="n">
        <f aca="false">(E40-V40)/E40</f>
        <v>0.660546059159502</v>
      </c>
      <c r="L40" s="230" t="n">
        <f aca="false">(D40-AA40)/D40</f>
        <v>0.0395723555317819</v>
      </c>
      <c r="M40" s="271" t="n">
        <f aca="false">(E40-AB40)/E40</f>
        <v>0.192953739674064</v>
      </c>
      <c r="N40" s="217"/>
      <c r="O40" s="217"/>
      <c r="P40" s="4" t="n">
        <f aca="false">P39+1</f>
        <v>1880</v>
      </c>
      <c r="Q40" s="267" t="n">
        <v>512.8276</v>
      </c>
      <c r="R40" s="267" t="n">
        <v>524.2018</v>
      </c>
      <c r="S40" s="267" t="n">
        <v>3017.402</v>
      </c>
      <c r="T40" s="267" t="n">
        <v>400.9785</v>
      </c>
      <c r="U40" s="267" t="n">
        <v>389.1467</v>
      </c>
      <c r="V40" s="267" t="n">
        <v>1024.269</v>
      </c>
      <c r="W40" s="219" t="n">
        <f aca="false">T40/$Q40</f>
        <v>0.78189726917974</v>
      </c>
      <c r="X40" s="219" t="n">
        <f aca="false">U40/$R40</f>
        <v>0.742360480257794</v>
      </c>
      <c r="Y40" s="219" t="n">
        <f aca="false">V40/$S40</f>
        <v>0.339453940840498</v>
      </c>
      <c r="Z40" s="267" t="n">
        <v>497.5536</v>
      </c>
      <c r="AA40" s="267" t="n">
        <v>503.4579</v>
      </c>
      <c r="AB40" s="267" t="n">
        <v>2435.183</v>
      </c>
      <c r="AC40" s="219" t="n">
        <f aca="false">Z40/$Q40</f>
        <v>0.970216111613338</v>
      </c>
      <c r="AD40" s="219" t="n">
        <f aca="false">AA40/$R40</f>
        <v>0.960427644468218</v>
      </c>
      <c r="AE40" s="219" t="n">
        <f aca="false">AB40/$S40</f>
        <v>0.807046260325936</v>
      </c>
      <c r="AF40" s="267" t="n">
        <v>512.8276</v>
      </c>
      <c r="AG40" s="267" t="n">
        <v>524.2018</v>
      </c>
      <c r="AH40" s="267" t="n">
        <v>3017.402</v>
      </c>
      <c r="AI40" s="219" t="n">
        <f aca="false">AF40/$Q40</f>
        <v>1</v>
      </c>
      <c r="AJ40" s="219" t="n">
        <f aca="false">AG40/$R40</f>
        <v>1</v>
      </c>
      <c r="AK40" s="219" t="n">
        <f aca="false">AH40/$S40</f>
        <v>1</v>
      </c>
      <c r="AL40" s="267" t="n">
        <v>512.8276</v>
      </c>
      <c r="AM40" s="267" t="n">
        <v>524.2018</v>
      </c>
      <c r="AN40" s="267" t="n">
        <v>3017.402</v>
      </c>
      <c r="AO40" s="219" t="n">
        <f aca="false">AL40/$Q40</f>
        <v>1</v>
      </c>
      <c r="AP40" s="219" t="n">
        <f aca="false">AM40/$R40</f>
        <v>1</v>
      </c>
      <c r="AQ40" s="219" t="n">
        <f aca="false">AN40/$S40</f>
        <v>1</v>
      </c>
      <c r="AR40" s="219" t="n">
        <f aca="false">1/AVERAGE(AI$50:AI$80)</f>
        <v>1.01305353006485</v>
      </c>
      <c r="AS40" s="219" t="n">
        <f aca="false">1/AVERAGE(AJ$50:AJ$80)</f>
        <v>1.01489890760104</v>
      </c>
      <c r="AT40" s="219" t="n">
        <f aca="false">1/AVERAGE(AK$50:AK$80)</f>
        <v>1.16453033283838</v>
      </c>
    </row>
    <row r="41" customFormat="false" ht="15" hidden="false" customHeight="true" outlineLevel="0" collapsed="false">
      <c r="A41" s="4" t="n">
        <f aca="false">A40+1</f>
        <v>1881</v>
      </c>
      <c r="B41" s="268" t="n">
        <v>649.6364</v>
      </c>
      <c r="C41" s="286" t="n">
        <v>501.3156</v>
      </c>
      <c r="D41" s="286" t="n">
        <v>529.9645</v>
      </c>
      <c r="E41" s="286" t="n">
        <v>3032.385</v>
      </c>
      <c r="F41" s="220" t="n">
        <f aca="false">C41/$B41</f>
        <v>0.771686438752508</v>
      </c>
      <c r="G41" s="221" t="n">
        <f aca="false">D41/$B41</f>
        <v>0.815786338327101</v>
      </c>
      <c r="H41" s="221" t="n">
        <f aca="false">E41/$B41</f>
        <v>4.66781879833088</v>
      </c>
      <c r="I41" s="220" t="n">
        <f aca="false">E41/D41</f>
        <v>5.72186438902983</v>
      </c>
      <c r="J41" s="220" t="n">
        <f aca="false">(D41-U41)/D41</f>
        <v>0.256484538115289</v>
      </c>
      <c r="K41" s="220" t="n">
        <f aca="false">(E41-V41)/E41</f>
        <v>0.665719887151533</v>
      </c>
      <c r="L41" s="220" t="n">
        <f aca="false">(D41-AA41)/D41</f>
        <v>0.0417231720237865</v>
      </c>
      <c r="M41" s="269" t="n">
        <f aca="false">(E41-AB41)/E41</f>
        <v>0.206960527769396</v>
      </c>
      <c r="N41" s="217"/>
      <c r="O41" s="217"/>
      <c r="P41" s="4" t="n">
        <f aca="false">P40+1</f>
        <v>1881</v>
      </c>
      <c r="Q41" s="267" t="n">
        <v>501.3156</v>
      </c>
      <c r="R41" s="267" t="n">
        <v>529.9645</v>
      </c>
      <c r="S41" s="267" t="n">
        <v>3032.385</v>
      </c>
      <c r="T41" s="267" t="n">
        <v>392.7104</v>
      </c>
      <c r="U41" s="267" t="n">
        <v>394.0368</v>
      </c>
      <c r="V41" s="267" t="n">
        <v>1013.666</v>
      </c>
      <c r="W41" s="219" t="n">
        <f aca="false">T41/$Q41</f>
        <v>0.783359624156918</v>
      </c>
      <c r="X41" s="219" t="n">
        <f aca="false">U41/$R41</f>
        <v>0.743515461884711</v>
      </c>
      <c r="Y41" s="219" t="n">
        <f aca="false">V41/$S41</f>
        <v>0.334280112848468</v>
      </c>
      <c r="Z41" s="267" t="n">
        <v>485.2451</v>
      </c>
      <c r="AA41" s="267" t="n">
        <v>507.8527</v>
      </c>
      <c r="AB41" s="267" t="n">
        <v>2404.801</v>
      </c>
      <c r="AC41" s="219" t="n">
        <f aca="false">Z41/$Q41</f>
        <v>0.967943347464152</v>
      </c>
      <c r="AD41" s="219" t="n">
        <f aca="false">AA41/$R41</f>
        <v>0.958276827976214</v>
      </c>
      <c r="AE41" s="219" t="n">
        <f aca="false">AB41/$S41</f>
        <v>0.793039472230604</v>
      </c>
      <c r="AF41" s="267" t="n">
        <v>500.4243</v>
      </c>
      <c r="AG41" s="267" t="n">
        <v>528.8438</v>
      </c>
      <c r="AH41" s="267" t="n">
        <v>2989.477</v>
      </c>
      <c r="AI41" s="219" t="n">
        <f aca="false">AF41/$Q41</f>
        <v>0.998222078068187</v>
      </c>
      <c r="AJ41" s="219" t="n">
        <f aca="false">AG41/$R41</f>
        <v>0.997885330055126</v>
      </c>
      <c r="AK41" s="219" t="n">
        <f aca="false">AH41/$S41</f>
        <v>0.985850081701367</v>
      </c>
      <c r="AL41" s="267" t="n">
        <v>501.3156</v>
      </c>
      <c r="AM41" s="267" t="n">
        <v>529.9645</v>
      </c>
      <c r="AN41" s="267" t="n">
        <v>3032.385</v>
      </c>
      <c r="AO41" s="219" t="n">
        <f aca="false">AL41/$Q41</f>
        <v>1</v>
      </c>
      <c r="AP41" s="219" t="n">
        <f aca="false">AM41/$R41</f>
        <v>1</v>
      </c>
      <c r="AQ41" s="219" t="n">
        <f aca="false">AN41/$S41</f>
        <v>1</v>
      </c>
      <c r="AR41" s="219" t="n">
        <f aca="false">AR40+(AR$50-AR$40)/10</f>
        <v>1.01174817705837</v>
      </c>
      <c r="AS41" s="219" t="n">
        <f aca="false">AS40+(AS$50-AS$40)/10</f>
        <v>1.01340901684093</v>
      </c>
      <c r="AT41" s="219" t="n">
        <f aca="false">AT40+(AT$50-AT$40)/10</f>
        <v>1.14807729955454</v>
      </c>
    </row>
    <row r="42" customFormat="false" ht="15" hidden="false" customHeight="true" outlineLevel="0" collapsed="false">
      <c r="A42" s="4" t="n">
        <f aca="false">A41+1</f>
        <v>1882</v>
      </c>
      <c r="B42" s="268" t="n">
        <v>655.6482</v>
      </c>
      <c r="C42" s="286" t="n">
        <v>511.7901</v>
      </c>
      <c r="D42" s="286" t="n">
        <v>535.9155</v>
      </c>
      <c r="E42" s="286" t="n">
        <v>3043.317</v>
      </c>
      <c r="F42" s="220" t="n">
        <f aca="false">C42/$B42</f>
        <v>0.780586448647308</v>
      </c>
      <c r="G42" s="221" t="n">
        <f aca="false">D42/$B42</f>
        <v>0.817382706152476</v>
      </c>
      <c r="H42" s="221" t="n">
        <f aca="false">E42/$B42</f>
        <v>4.64169199274855</v>
      </c>
      <c r="I42" s="220" t="n">
        <f aca="false">E42/D42</f>
        <v>5.6787254707132</v>
      </c>
      <c r="J42" s="220" t="n">
        <f aca="false">(D42-U42)/D42</f>
        <v>0.255149925687912</v>
      </c>
      <c r="K42" s="220" t="n">
        <f aca="false">(E42-V42)/E42</f>
        <v>0.670211483062724</v>
      </c>
      <c r="L42" s="220" t="n">
        <f aca="false">(D42-AA42)/D42</f>
        <v>0.0439953686728596</v>
      </c>
      <c r="M42" s="269" t="n">
        <f aca="false">(E42-AB42)/E42</f>
        <v>0.221529337890203</v>
      </c>
      <c r="N42" s="217"/>
      <c r="O42" s="217"/>
      <c r="P42" s="4" t="n">
        <f aca="false">P41+1</f>
        <v>1882</v>
      </c>
      <c r="Q42" s="267" t="n">
        <v>511.7901</v>
      </c>
      <c r="R42" s="267" t="n">
        <v>535.9155</v>
      </c>
      <c r="S42" s="267" t="n">
        <v>3043.317</v>
      </c>
      <c r="T42" s="267" t="n">
        <v>401.9266</v>
      </c>
      <c r="U42" s="267" t="n">
        <v>399.1767</v>
      </c>
      <c r="V42" s="267" t="n">
        <v>1003.651</v>
      </c>
      <c r="W42" s="219" t="n">
        <f aca="false">T42/$Q42</f>
        <v>0.785334847235224</v>
      </c>
      <c r="X42" s="219" t="n">
        <f aca="false">U42/$R42</f>
        <v>0.744850074312088</v>
      </c>
      <c r="Y42" s="219" t="n">
        <f aca="false">V42/$S42</f>
        <v>0.329788516937276</v>
      </c>
      <c r="Z42" s="267" t="n">
        <v>494.264</v>
      </c>
      <c r="AA42" s="267" t="n">
        <v>512.3377</v>
      </c>
      <c r="AB42" s="267" t="n">
        <v>2369.133</v>
      </c>
      <c r="AC42" s="219" t="n">
        <f aca="false">Z42/$Q42</f>
        <v>0.965755296946932</v>
      </c>
      <c r="AD42" s="219" t="n">
        <f aca="false">AA42/$R42</f>
        <v>0.95600463132714</v>
      </c>
      <c r="AE42" s="219" t="n">
        <f aca="false">AB42/$S42</f>
        <v>0.778470662109797</v>
      </c>
      <c r="AF42" s="267" t="n">
        <v>510.1667</v>
      </c>
      <c r="AG42" s="267" t="n">
        <v>533.7634</v>
      </c>
      <c r="AH42" s="267" t="n">
        <v>2959.716</v>
      </c>
      <c r="AI42" s="219" t="n">
        <f aca="false">AF42/$Q42</f>
        <v>0.996827996477462</v>
      </c>
      <c r="AJ42" s="219" t="n">
        <f aca="false">AG42/$R42</f>
        <v>0.995984254980496</v>
      </c>
      <c r="AK42" s="219" t="n">
        <f aca="false">AH42/$S42</f>
        <v>0.97252964446359</v>
      </c>
      <c r="AL42" s="267" t="n">
        <v>511.7901</v>
      </c>
      <c r="AM42" s="267" t="n">
        <v>535.9155</v>
      </c>
      <c r="AN42" s="267" t="n">
        <v>3043.317</v>
      </c>
      <c r="AO42" s="219" t="n">
        <f aca="false">AL42/$Q42</f>
        <v>1</v>
      </c>
      <c r="AP42" s="219" t="n">
        <f aca="false">AM42/$R42</f>
        <v>1</v>
      </c>
      <c r="AQ42" s="219" t="n">
        <f aca="false">AN42/$S42</f>
        <v>1</v>
      </c>
      <c r="AR42" s="219" t="n">
        <f aca="false">AR41+(AR$50-AR$40)/10</f>
        <v>1.01044282405188</v>
      </c>
      <c r="AS42" s="219" t="n">
        <f aca="false">AS41+(AS$50-AS$40)/10</f>
        <v>1.01191912608083</v>
      </c>
      <c r="AT42" s="219" t="n">
        <f aca="false">AT41+(AT$50-AT$40)/10</f>
        <v>1.1316242662707</v>
      </c>
    </row>
    <row r="43" customFormat="false" ht="15" hidden="false" customHeight="true" outlineLevel="0" collapsed="false">
      <c r="A43" s="4" t="n">
        <f aca="false">A42+1</f>
        <v>1883</v>
      </c>
      <c r="B43" s="268" t="n">
        <v>661.6277</v>
      </c>
      <c r="C43" s="286" t="n">
        <v>532.9777</v>
      </c>
      <c r="D43" s="286" t="n">
        <v>541.6436</v>
      </c>
      <c r="E43" s="286" t="n">
        <v>3049.811</v>
      </c>
      <c r="F43" s="220" t="n">
        <f aca="false">C43/$B43</f>
        <v>0.805555299453152</v>
      </c>
      <c r="G43" s="221" t="n">
        <f aca="false">D43/$B43</f>
        <v>0.818653148893252</v>
      </c>
      <c r="H43" s="221" t="n">
        <f aca="false">E43/$B43</f>
        <v>4.60955761072277</v>
      </c>
      <c r="I43" s="220" t="n">
        <f aca="false">E43/D43</f>
        <v>5.63066008718648</v>
      </c>
      <c r="J43" s="220" t="n">
        <f aca="false">(D43-U43)/D43</f>
        <v>0.253204874939905</v>
      </c>
      <c r="K43" s="220" t="n">
        <f aca="false">(E43-V43)/E43</f>
        <v>0.673350053495118</v>
      </c>
      <c r="L43" s="220" t="n">
        <f aca="false">(D43-AA43)/D43</f>
        <v>0.0454939373418239</v>
      </c>
      <c r="M43" s="269" t="n">
        <f aca="false">(E43-AB43)/E43</f>
        <v>0.233073131416996</v>
      </c>
      <c r="N43" s="217"/>
      <c r="O43" s="217"/>
      <c r="P43" s="4" t="n">
        <f aca="false">P42+1</f>
        <v>1883</v>
      </c>
      <c r="Q43" s="267" t="n">
        <v>532.9777</v>
      </c>
      <c r="R43" s="267" t="n">
        <v>541.6436</v>
      </c>
      <c r="S43" s="267" t="n">
        <v>3049.811</v>
      </c>
      <c r="T43" s="267" t="n">
        <v>419.8205</v>
      </c>
      <c r="U43" s="267" t="n">
        <v>404.4968</v>
      </c>
      <c r="V43" s="267" t="n">
        <v>996.2206</v>
      </c>
      <c r="W43" s="219" t="n">
        <f aca="false">T43/$Q43</f>
        <v>0.787688678156703</v>
      </c>
      <c r="X43" s="219" t="n">
        <f aca="false">U43/$R43</f>
        <v>0.746795125060095</v>
      </c>
      <c r="Y43" s="219" t="n">
        <f aca="false">V43/$S43</f>
        <v>0.326649946504882</v>
      </c>
      <c r="Z43" s="267" t="n">
        <v>513.9374</v>
      </c>
      <c r="AA43" s="267" t="n">
        <v>517.0021</v>
      </c>
      <c r="AB43" s="267" t="n">
        <v>2338.982</v>
      </c>
      <c r="AC43" s="219" t="n">
        <f aca="false">Z43/$Q43</f>
        <v>0.964275616034217</v>
      </c>
      <c r="AD43" s="219" t="n">
        <f aca="false">AA43/$R43</f>
        <v>0.954506062658176</v>
      </c>
      <c r="AE43" s="219" t="n">
        <f aca="false">AB43/$S43</f>
        <v>0.766926868583004</v>
      </c>
      <c r="AF43" s="267" t="n">
        <v>530.6375</v>
      </c>
      <c r="AG43" s="267" t="n">
        <v>538.545</v>
      </c>
      <c r="AH43" s="267" t="n">
        <v>2927.82</v>
      </c>
      <c r="AI43" s="219" t="n">
        <f aca="false">AF43/$Q43</f>
        <v>0.99560919715778</v>
      </c>
      <c r="AJ43" s="219" t="n">
        <f aca="false">AG43/$R43</f>
        <v>0.994279264076969</v>
      </c>
      <c r="AK43" s="219" t="n">
        <f aca="false">AH43/$S43</f>
        <v>0.960000472160406</v>
      </c>
      <c r="AL43" s="267" t="n">
        <v>532.9777</v>
      </c>
      <c r="AM43" s="267" t="n">
        <v>541.6436</v>
      </c>
      <c r="AN43" s="267" t="n">
        <v>3049.811</v>
      </c>
      <c r="AO43" s="219" t="n">
        <f aca="false">AL43/$Q43</f>
        <v>1</v>
      </c>
      <c r="AP43" s="219" t="n">
        <f aca="false">AM43/$R43</f>
        <v>1</v>
      </c>
      <c r="AQ43" s="219" t="n">
        <f aca="false">AN43/$S43</f>
        <v>1</v>
      </c>
      <c r="AR43" s="219" t="n">
        <f aca="false">AR42+(AR$50-AR$40)/10</f>
        <v>1.0091374710454</v>
      </c>
      <c r="AS43" s="219" t="n">
        <f aca="false">AS42+(AS$50-AS$40)/10</f>
        <v>1.01042923532073</v>
      </c>
      <c r="AT43" s="219" t="n">
        <f aca="false">AT42+(AT$50-AT$40)/10</f>
        <v>1.11517123298686</v>
      </c>
    </row>
    <row r="44" customFormat="false" ht="15" hidden="false" customHeight="true" outlineLevel="0" collapsed="false">
      <c r="A44" s="4" t="n">
        <f aca="false">A43+1</f>
        <v>1884</v>
      </c>
      <c r="B44" s="268" t="n">
        <v>667.5754</v>
      </c>
      <c r="C44" s="286" t="n">
        <v>536.1767</v>
      </c>
      <c r="D44" s="286" t="n">
        <v>547.2864</v>
      </c>
      <c r="E44" s="286" t="n">
        <v>3052.069</v>
      </c>
      <c r="F44" s="220" t="n">
        <f aca="false">C44/$B44</f>
        <v>0.803170248634087</v>
      </c>
      <c r="G44" s="221" t="n">
        <f aca="false">D44/$B44</f>
        <v>0.81981211410726</v>
      </c>
      <c r="H44" s="221" t="n">
        <f aca="false">E44/$B44</f>
        <v>4.57187158184679</v>
      </c>
      <c r="I44" s="220" t="n">
        <f aca="false">E44/D44</f>
        <v>5.57673094014395</v>
      </c>
      <c r="J44" s="220" t="n">
        <f aca="false">(D44-U44)/D44</f>
        <v>0.251693263344384</v>
      </c>
      <c r="K44" s="220" t="n">
        <f aca="false">(E44-V44)/E44</f>
        <v>0.676432937787449</v>
      </c>
      <c r="L44" s="220" t="n">
        <f aca="false">(D44-AA44)/D44</f>
        <v>0.0470537912142527</v>
      </c>
      <c r="M44" s="269" t="n">
        <f aca="false">(E44-AB44)/E44</f>
        <v>0.244780835557781</v>
      </c>
      <c r="N44" s="217"/>
      <c r="O44" s="217"/>
      <c r="P44" s="4" t="n">
        <f aca="false">P43+1</f>
        <v>1884</v>
      </c>
      <c r="Q44" s="267" t="n">
        <v>536.1767</v>
      </c>
      <c r="R44" s="267" t="n">
        <v>547.2864</v>
      </c>
      <c r="S44" s="267" t="n">
        <v>3052.069</v>
      </c>
      <c r="T44" s="267" t="n">
        <v>422.9876</v>
      </c>
      <c r="U44" s="267" t="n">
        <v>409.5381</v>
      </c>
      <c r="V44" s="267" t="n">
        <v>987.549</v>
      </c>
      <c r="W44" s="219" t="n">
        <f aca="false">T44/$Q44</f>
        <v>0.788895899430169</v>
      </c>
      <c r="X44" s="219" t="n">
        <f aca="false">U44/$R44</f>
        <v>0.748306736655616</v>
      </c>
      <c r="Y44" s="219" t="n">
        <f aca="false">V44/$S44</f>
        <v>0.323567062212552</v>
      </c>
      <c r="Z44" s="267" t="n">
        <v>516.204</v>
      </c>
      <c r="AA44" s="267" t="n">
        <v>521.5345</v>
      </c>
      <c r="AB44" s="267" t="n">
        <v>2304.981</v>
      </c>
      <c r="AC44" s="219" t="n">
        <f aca="false">Z44/$Q44</f>
        <v>0.962749780063177</v>
      </c>
      <c r="AD44" s="219" t="n">
        <f aca="false">AA44/$R44</f>
        <v>0.952946208785747</v>
      </c>
      <c r="AE44" s="219" t="n">
        <f aca="false">AB44/$S44</f>
        <v>0.75521916444222</v>
      </c>
      <c r="AF44" s="267" t="n">
        <v>533.2866</v>
      </c>
      <c r="AG44" s="267" t="n">
        <v>543.322</v>
      </c>
      <c r="AH44" s="267" t="n">
        <v>2894.082</v>
      </c>
      <c r="AI44" s="219" t="n">
        <f aca="false">AF44/$Q44</f>
        <v>0.994609799344134</v>
      </c>
      <c r="AJ44" s="219" t="n">
        <f aca="false">AG44/$R44</f>
        <v>0.992756260707374</v>
      </c>
      <c r="AK44" s="219" t="n">
        <f aca="false">AH44/$S44</f>
        <v>0.948236098200925</v>
      </c>
      <c r="AL44" s="267" t="n">
        <v>536.1767</v>
      </c>
      <c r="AM44" s="267" t="n">
        <v>547.2864</v>
      </c>
      <c r="AN44" s="267" t="n">
        <v>3052.069</v>
      </c>
      <c r="AO44" s="219" t="n">
        <f aca="false">AL44/$Q44</f>
        <v>1</v>
      </c>
      <c r="AP44" s="219" t="n">
        <f aca="false">AM44/$R44</f>
        <v>1</v>
      </c>
      <c r="AQ44" s="219" t="n">
        <f aca="false">AN44/$S44</f>
        <v>1</v>
      </c>
      <c r="AR44" s="219" t="n">
        <f aca="false">AR43+(AR$50-AR$40)/10</f>
        <v>1.00783211803891</v>
      </c>
      <c r="AS44" s="219" t="n">
        <f aca="false">AS43+(AS$50-AS$40)/10</f>
        <v>1.00893934456062</v>
      </c>
      <c r="AT44" s="219" t="n">
        <f aca="false">AT43+(AT$50-AT$40)/10</f>
        <v>1.09871819970303</v>
      </c>
    </row>
    <row r="45" customFormat="false" ht="15" hidden="false" customHeight="true" outlineLevel="0" collapsed="false">
      <c r="A45" s="4" t="n">
        <f aca="false">A44+1</f>
        <v>1885</v>
      </c>
      <c r="B45" s="268" t="n">
        <v>673.4911</v>
      </c>
      <c r="C45" s="286" t="n">
        <v>557.2097</v>
      </c>
      <c r="D45" s="286" t="n">
        <v>552.9266</v>
      </c>
      <c r="E45" s="286" t="n">
        <v>3050.256</v>
      </c>
      <c r="F45" s="220" t="n">
        <f aca="false">C45/$B45</f>
        <v>0.827345305676645</v>
      </c>
      <c r="G45" s="221" t="n">
        <f aca="false">D45/$B45</f>
        <v>0.820985756159213</v>
      </c>
      <c r="H45" s="221" t="n">
        <f aca="false">E45/$B45</f>
        <v>4.529021987076</v>
      </c>
      <c r="I45" s="220" t="n">
        <f aca="false">E45/D45</f>
        <v>5.51656585159766</v>
      </c>
      <c r="J45" s="220" t="n">
        <f aca="false">(D45-U45)/D45</f>
        <v>0.25027119331933</v>
      </c>
      <c r="K45" s="220" t="n">
        <f aca="false">(E45-V45)/E45</f>
        <v>0.679092705661426</v>
      </c>
      <c r="L45" s="220" t="n">
        <f aca="false">(D45-AA45)/D45</f>
        <v>0.0484268617208867</v>
      </c>
      <c r="M45" s="269" t="n">
        <f aca="false">(E45-AB45)/E45</f>
        <v>0.25572476539674</v>
      </c>
      <c r="N45" s="217"/>
      <c r="O45" s="217"/>
      <c r="P45" s="4" t="n">
        <f aca="false">P44+1</f>
        <v>1885</v>
      </c>
      <c r="Q45" s="267" t="n">
        <v>557.2097</v>
      </c>
      <c r="R45" s="267" t="n">
        <v>552.9266</v>
      </c>
      <c r="S45" s="267" t="n">
        <v>3050.256</v>
      </c>
      <c r="T45" s="267" t="n">
        <v>439.4492</v>
      </c>
      <c r="U45" s="267" t="n">
        <v>414.545</v>
      </c>
      <c r="V45" s="267" t="n">
        <v>978.8494</v>
      </c>
      <c r="W45" s="219" t="n">
        <f aca="false">T45/$Q45</f>
        <v>0.788660355338394</v>
      </c>
      <c r="X45" s="219" t="n">
        <f aca="false">U45/$R45</f>
        <v>0.74972880668067</v>
      </c>
      <c r="Y45" s="219" t="n">
        <f aca="false">V45/$S45</f>
        <v>0.320907294338574</v>
      </c>
      <c r="Z45" s="267" t="n">
        <v>535.8768</v>
      </c>
      <c r="AA45" s="267" t="n">
        <v>526.1501</v>
      </c>
      <c r="AB45" s="267" t="n">
        <v>2270.23</v>
      </c>
      <c r="AC45" s="219" t="n">
        <f aca="false">Z45/$Q45</f>
        <v>0.961714772732779</v>
      </c>
      <c r="AD45" s="219" t="n">
        <f aca="false">AA45/$R45</f>
        <v>0.951573138279113</v>
      </c>
      <c r="AE45" s="219" t="n">
        <f aca="false">AB45/$S45</f>
        <v>0.74427523460326</v>
      </c>
      <c r="AF45" s="267" t="n">
        <v>553.7155</v>
      </c>
      <c r="AG45" s="267" t="n">
        <v>548.1724</v>
      </c>
      <c r="AH45" s="267" t="n">
        <v>2858.729</v>
      </c>
      <c r="AI45" s="219" t="n">
        <f aca="false">AF45/$Q45</f>
        <v>0.993729111320209</v>
      </c>
      <c r="AJ45" s="219" t="n">
        <f aca="false">AG45/$R45</f>
        <v>0.991401752058953</v>
      </c>
      <c r="AK45" s="219" t="n">
        <f aca="false">AH45/$S45</f>
        <v>0.937209532576938</v>
      </c>
      <c r="AL45" s="267" t="n">
        <v>557.2097</v>
      </c>
      <c r="AM45" s="267" t="n">
        <v>552.9266</v>
      </c>
      <c r="AN45" s="267" t="n">
        <v>3050.256</v>
      </c>
      <c r="AO45" s="219" t="n">
        <f aca="false">AL45/$Q45</f>
        <v>1</v>
      </c>
      <c r="AP45" s="219" t="n">
        <f aca="false">AM45/$R45</f>
        <v>1</v>
      </c>
      <c r="AQ45" s="219" t="n">
        <f aca="false">AN45/$S45</f>
        <v>1</v>
      </c>
      <c r="AR45" s="219" t="n">
        <f aca="false">AR44+(AR$50-AR$40)/10</f>
        <v>1.00652676503243</v>
      </c>
      <c r="AS45" s="219" t="n">
        <f aca="false">AS44+(AS$50-AS$40)/10</f>
        <v>1.00744945380052</v>
      </c>
      <c r="AT45" s="219" t="n">
        <f aca="false">AT44+(AT$50-AT$40)/10</f>
        <v>1.08226516641919</v>
      </c>
    </row>
    <row r="46" customFormat="false" ht="15" hidden="false" customHeight="true" outlineLevel="0" collapsed="false">
      <c r="A46" s="4" t="n">
        <f aca="false">A45+1</f>
        <v>1886</v>
      </c>
      <c r="B46" s="268" t="n">
        <v>680.0767</v>
      </c>
      <c r="C46" s="286" t="n">
        <v>585.9755</v>
      </c>
      <c r="D46" s="286" t="n">
        <v>558.3495</v>
      </c>
      <c r="E46" s="286" t="n">
        <v>3044.275</v>
      </c>
      <c r="F46" s="220" t="n">
        <f aca="false">C46/$B46</f>
        <v>0.861631489506992</v>
      </c>
      <c r="G46" s="221" t="n">
        <f aca="false">D46/$B46</f>
        <v>0.821009600828848</v>
      </c>
      <c r="H46" s="221" t="n">
        <f aca="false">E46/$B46</f>
        <v>4.47637009178524</v>
      </c>
      <c r="I46" s="220" t="n">
        <f aca="false">E46/D46</f>
        <v>5.45227496397866</v>
      </c>
      <c r="J46" s="220" t="n">
        <f aca="false">(D46-U46)/D46</f>
        <v>0.248427911191825</v>
      </c>
      <c r="K46" s="220" t="n">
        <f aca="false">(E46-V46)/E46</f>
        <v>0.680678158182162</v>
      </c>
      <c r="L46" s="220" t="n">
        <f aca="false">(D46-AA46)/D46</f>
        <v>0.0495392222971455</v>
      </c>
      <c r="M46" s="269" t="n">
        <f aca="false">(E46-AB46)/E46</f>
        <v>0.265544341427762</v>
      </c>
      <c r="N46" s="217"/>
      <c r="O46" s="217"/>
      <c r="P46" s="4" t="n">
        <f aca="false">P45+1</f>
        <v>1886</v>
      </c>
      <c r="Q46" s="267" t="n">
        <v>585.9755</v>
      </c>
      <c r="R46" s="267" t="n">
        <v>558.3495</v>
      </c>
      <c r="S46" s="267" t="n">
        <v>3044.275</v>
      </c>
      <c r="T46" s="267" t="n">
        <v>461.2328</v>
      </c>
      <c r="U46" s="267" t="n">
        <v>419.6399</v>
      </c>
      <c r="V46" s="267" t="n">
        <v>972.1035</v>
      </c>
      <c r="W46" s="219" t="n">
        <f aca="false">T46/$Q46</f>
        <v>0.787119598003671</v>
      </c>
      <c r="X46" s="219" t="n">
        <f aca="false">U46/$R46</f>
        <v>0.751572088808175</v>
      </c>
      <c r="Y46" s="219" t="n">
        <f aca="false">V46/$S46</f>
        <v>0.319321841817838</v>
      </c>
      <c r="Z46" s="267" t="n">
        <v>563.0501</v>
      </c>
      <c r="AA46" s="267" t="n">
        <v>530.6893</v>
      </c>
      <c r="AB46" s="267" t="n">
        <v>2235.885</v>
      </c>
      <c r="AC46" s="219" t="n">
        <f aca="false">Z46/$Q46</f>
        <v>0.960876521288006</v>
      </c>
      <c r="AD46" s="219" t="n">
        <f aca="false">AA46/$R46</f>
        <v>0.950460777702855</v>
      </c>
      <c r="AE46" s="219" t="n">
        <f aca="false">AB46/$S46</f>
        <v>0.734455658572238</v>
      </c>
      <c r="AF46" s="267" t="n">
        <v>581.8437</v>
      </c>
      <c r="AG46" s="267" t="n">
        <v>552.878</v>
      </c>
      <c r="AH46" s="267" t="n">
        <v>2821.726</v>
      </c>
      <c r="AI46" s="219" t="n">
        <f aca="false">AF46/$Q46</f>
        <v>0.992948851957121</v>
      </c>
      <c r="AJ46" s="219" t="n">
        <f aca="false">AG46/$R46</f>
        <v>0.990200582251798</v>
      </c>
      <c r="AK46" s="219" t="n">
        <f aca="false">AH46/$S46</f>
        <v>0.926895894753266</v>
      </c>
      <c r="AL46" s="267" t="n">
        <v>585.9755</v>
      </c>
      <c r="AM46" s="267" t="n">
        <v>558.3495</v>
      </c>
      <c r="AN46" s="267" t="n">
        <v>3044.275</v>
      </c>
      <c r="AO46" s="219" t="n">
        <f aca="false">AL46/$Q46</f>
        <v>1</v>
      </c>
      <c r="AP46" s="219" t="n">
        <f aca="false">AM46/$R46</f>
        <v>1</v>
      </c>
      <c r="AQ46" s="219" t="n">
        <f aca="false">AN46/$S46</f>
        <v>1</v>
      </c>
      <c r="AR46" s="219" t="n">
        <f aca="false">AR45+(AR$50-AR$40)/10</f>
        <v>1.00522141202594</v>
      </c>
      <c r="AS46" s="219" t="n">
        <f aca="false">AS45+(AS$50-AS$40)/10</f>
        <v>1.00595956304042</v>
      </c>
      <c r="AT46" s="219" t="n">
        <f aca="false">AT45+(AT$50-AT$40)/10</f>
        <v>1.06581213313535</v>
      </c>
    </row>
    <row r="47" customFormat="false" ht="15" hidden="false" customHeight="true" outlineLevel="0" collapsed="false">
      <c r="A47" s="4" t="n">
        <f aca="false">A46+1</f>
        <v>1887</v>
      </c>
      <c r="B47" s="268" t="n">
        <v>686.7627</v>
      </c>
      <c r="C47" s="286" t="n">
        <v>595.6703</v>
      </c>
      <c r="D47" s="286" t="n">
        <v>564.4142</v>
      </c>
      <c r="E47" s="286" t="n">
        <v>3039.344</v>
      </c>
      <c r="F47" s="220" t="n">
        <f aca="false">C47/$B47</f>
        <v>0.867359715371845</v>
      </c>
      <c r="G47" s="221" t="n">
        <f aca="false">D47/$B47</f>
        <v>0.821847488222642</v>
      </c>
      <c r="H47" s="221" t="n">
        <f aca="false">E47/$B47</f>
        <v>4.42561018529399</v>
      </c>
      <c r="I47" s="220" t="n">
        <f aca="false">E47/D47</f>
        <v>5.38495310713302</v>
      </c>
      <c r="J47" s="220" t="n">
        <f aca="false">(D47-U47)/D47</f>
        <v>0.246822280516684</v>
      </c>
      <c r="K47" s="220" t="n">
        <f aca="false">(E47-V47)/E47</f>
        <v>0.682014868998047</v>
      </c>
      <c r="L47" s="220" t="n">
        <f aca="false">(D47-AA47)/D47</f>
        <v>0.0505827103570393</v>
      </c>
      <c r="M47" s="269" t="n">
        <f aca="false">(E47-AB47)/E47</f>
        <v>0.275015924488969</v>
      </c>
      <c r="N47" s="217"/>
      <c r="O47" s="217"/>
      <c r="P47" s="4" t="n">
        <f aca="false">P46+1</f>
        <v>1887</v>
      </c>
      <c r="Q47" s="267" t="n">
        <v>595.6703</v>
      </c>
      <c r="R47" s="267" t="n">
        <v>564.4142</v>
      </c>
      <c r="S47" s="267" t="n">
        <v>3039.344</v>
      </c>
      <c r="T47" s="267" t="n">
        <v>467.0573</v>
      </c>
      <c r="U47" s="267" t="n">
        <v>425.1042</v>
      </c>
      <c r="V47" s="267" t="n">
        <v>966.4662</v>
      </c>
      <c r="W47" s="219" t="n">
        <f aca="false">T47/$Q47</f>
        <v>0.784086935339902</v>
      </c>
      <c r="X47" s="219" t="n">
        <f aca="false">U47/$R47</f>
        <v>0.753177719483316</v>
      </c>
      <c r="Y47" s="219" t="n">
        <f aca="false">V47/$S47</f>
        <v>0.317985131001953</v>
      </c>
      <c r="Z47" s="267" t="n">
        <v>571.8367</v>
      </c>
      <c r="AA47" s="267" t="n">
        <v>535.8646</v>
      </c>
      <c r="AB47" s="267" t="n">
        <v>2203.476</v>
      </c>
      <c r="AC47" s="219" t="n">
        <f aca="false">Z47/$Q47</f>
        <v>0.959988604434366</v>
      </c>
      <c r="AD47" s="219" t="n">
        <f aca="false">AA47/$R47</f>
        <v>0.949417289642961</v>
      </c>
      <c r="AE47" s="219" t="n">
        <f aca="false">AB47/$S47</f>
        <v>0.724984075511031</v>
      </c>
      <c r="AF47" s="267" t="n">
        <v>591.0416</v>
      </c>
      <c r="AG47" s="267" t="n">
        <v>558.2866</v>
      </c>
      <c r="AH47" s="267" t="n">
        <v>2787.899</v>
      </c>
      <c r="AI47" s="219" t="n">
        <f aca="false">AF47/$Q47</f>
        <v>0.992229426244686</v>
      </c>
      <c r="AJ47" s="219" t="n">
        <f aca="false">AG47/$R47</f>
        <v>0.989143434024162</v>
      </c>
      <c r="AK47" s="219" t="n">
        <f aca="false">AH47/$S47</f>
        <v>0.917269976679178</v>
      </c>
      <c r="AL47" s="267" t="n">
        <v>595.6703</v>
      </c>
      <c r="AM47" s="267" t="n">
        <v>564.4142</v>
      </c>
      <c r="AN47" s="267" t="n">
        <v>3039.344</v>
      </c>
      <c r="AO47" s="219" t="n">
        <f aca="false">AL47/$Q47</f>
        <v>1</v>
      </c>
      <c r="AP47" s="219" t="n">
        <f aca="false">AM47/$R47</f>
        <v>1</v>
      </c>
      <c r="AQ47" s="219" t="n">
        <f aca="false">AN47/$S47</f>
        <v>1</v>
      </c>
      <c r="AR47" s="219" t="n">
        <f aca="false">AR46+(AR$50-AR$40)/10</f>
        <v>1.00391605901946</v>
      </c>
      <c r="AS47" s="219" t="n">
        <f aca="false">AS46+(AS$50-AS$40)/10</f>
        <v>1.00446967228031</v>
      </c>
      <c r="AT47" s="219" t="n">
        <f aca="false">AT46+(AT$50-AT$40)/10</f>
        <v>1.04935909985151</v>
      </c>
    </row>
    <row r="48" customFormat="false" ht="15" hidden="false" customHeight="true" outlineLevel="0" collapsed="false">
      <c r="A48" s="4" t="n">
        <f aca="false">A47+1</f>
        <v>1888</v>
      </c>
      <c r="B48" s="268" t="n">
        <v>693.5503</v>
      </c>
      <c r="C48" s="286" t="n">
        <v>612.0357</v>
      </c>
      <c r="D48" s="286" t="n">
        <v>570.4229</v>
      </c>
      <c r="E48" s="286" t="n">
        <v>3032.284</v>
      </c>
      <c r="F48" s="220" t="n">
        <f aca="false">C48/$B48</f>
        <v>0.882467645100867</v>
      </c>
      <c r="G48" s="221" t="n">
        <f aca="false">D48/$B48</f>
        <v>0.822467959425582</v>
      </c>
      <c r="H48" s="221" t="n">
        <f aca="false">E48/$B48</f>
        <v>4.37211835969215</v>
      </c>
      <c r="I48" s="220" t="n">
        <f aca="false">E48/D48</f>
        <v>5.31585250171408</v>
      </c>
      <c r="J48" s="220" t="n">
        <f aca="false">(D48-U48)/D48</f>
        <v>0.245381978879179</v>
      </c>
      <c r="K48" s="220" t="n">
        <f aca="false">(E48-V48)/E48</f>
        <v>0.683000602845908</v>
      </c>
      <c r="L48" s="220" t="n">
        <f aca="false">(D48-AA48)/D48</f>
        <v>0.0512700314100294</v>
      </c>
      <c r="M48" s="269" t="n">
        <f aca="false">(E48-AB48)/E48</f>
        <v>0.282985037021598</v>
      </c>
      <c r="N48" s="217"/>
      <c r="O48" s="217"/>
      <c r="P48" s="4" t="n">
        <f aca="false">P47+1</f>
        <v>1888</v>
      </c>
      <c r="Q48" s="267" t="n">
        <v>612.0357</v>
      </c>
      <c r="R48" s="267" t="n">
        <v>570.4229</v>
      </c>
      <c r="S48" s="267" t="n">
        <v>3032.284</v>
      </c>
      <c r="T48" s="267" t="n">
        <v>477.8473</v>
      </c>
      <c r="U48" s="267" t="n">
        <v>430.4514</v>
      </c>
      <c r="V48" s="267" t="n">
        <v>961.2322</v>
      </c>
      <c r="W48" s="219" t="n">
        <f aca="false">T48/$Q48</f>
        <v>0.780750698039346</v>
      </c>
      <c r="X48" s="219" t="n">
        <f aca="false">U48/$R48</f>
        <v>0.754618021120821</v>
      </c>
      <c r="Y48" s="219" t="n">
        <f aca="false">V48/$S48</f>
        <v>0.316999397154092</v>
      </c>
      <c r="Z48" s="267" t="n">
        <v>587.1368</v>
      </c>
      <c r="AA48" s="267" t="n">
        <v>541.1773</v>
      </c>
      <c r="AB48" s="267" t="n">
        <v>2174.193</v>
      </c>
      <c r="AC48" s="219" t="n">
        <f aca="false">Z48/$Q48</f>
        <v>0.95931789599855</v>
      </c>
      <c r="AD48" s="219" t="n">
        <f aca="false">AA48/$R48</f>
        <v>0.948729968589971</v>
      </c>
      <c r="AE48" s="219" t="n">
        <f aca="false">AB48/$S48</f>
        <v>0.717014962978402</v>
      </c>
      <c r="AF48" s="267" t="n">
        <v>606.8606</v>
      </c>
      <c r="AG48" s="267" t="n">
        <v>563.7124</v>
      </c>
      <c r="AH48" s="267" t="n">
        <v>2754.623</v>
      </c>
      <c r="AI48" s="219" t="n">
        <f aca="false">AF48/$Q48</f>
        <v>0.991544447488929</v>
      </c>
      <c r="AJ48" s="219" t="n">
        <f aca="false">AG48/$R48</f>
        <v>0.988235921103448</v>
      </c>
      <c r="AK48" s="219" t="n">
        <f aca="false">AH48/$S48</f>
        <v>0.908431730009458</v>
      </c>
      <c r="AL48" s="267" t="n">
        <v>612.0357</v>
      </c>
      <c r="AM48" s="267" t="n">
        <v>570.4229</v>
      </c>
      <c r="AN48" s="267" t="n">
        <v>3032.284</v>
      </c>
      <c r="AO48" s="219" t="n">
        <f aca="false">AL48/$Q48</f>
        <v>1</v>
      </c>
      <c r="AP48" s="219" t="n">
        <f aca="false">AM48/$R48</f>
        <v>1</v>
      </c>
      <c r="AQ48" s="219" t="n">
        <f aca="false">AN48/$S48</f>
        <v>1</v>
      </c>
      <c r="AR48" s="219" t="n">
        <f aca="false">AR47+(AR$50-AR$40)/10</f>
        <v>1.00261070601297</v>
      </c>
      <c r="AS48" s="219" t="n">
        <f aca="false">AS47+(AS$50-AS$40)/10</f>
        <v>1.00297978152021</v>
      </c>
      <c r="AT48" s="219" t="n">
        <f aca="false">AT47+(AT$50-AT$40)/10</f>
        <v>1.03290606656767</v>
      </c>
    </row>
    <row r="49" customFormat="false" ht="15" hidden="false" customHeight="true" outlineLevel="0" collapsed="false">
      <c r="A49" s="233" t="n">
        <f aca="false">A48+1</f>
        <v>1889</v>
      </c>
      <c r="B49" s="272" t="n">
        <v>700.441</v>
      </c>
      <c r="C49" s="288" t="n">
        <v>645.1097</v>
      </c>
      <c r="D49" s="288" t="n">
        <v>576.36</v>
      </c>
      <c r="E49" s="288" t="n">
        <v>3023.192</v>
      </c>
      <c r="F49" s="235" t="n">
        <f aca="false">C49/$B49</f>
        <v>0.921005052531191</v>
      </c>
      <c r="G49" s="236" t="n">
        <f aca="false">D49/$B49</f>
        <v>0.822853031161797</v>
      </c>
      <c r="H49" s="236" t="n">
        <f aca="false">E49/$B49</f>
        <v>4.31612655455634</v>
      </c>
      <c r="I49" s="235" t="n">
        <f aca="false">E49/D49</f>
        <v>5.24531889791103</v>
      </c>
      <c r="J49" s="235" t="n">
        <f aca="false">(D49-U49)/D49</f>
        <v>0.24373082795475</v>
      </c>
      <c r="K49" s="235" t="n">
        <f aca="false">(E49-V49)/E49</f>
        <v>0.683224055898534</v>
      </c>
      <c r="L49" s="235" t="n">
        <f aca="false">(D49-AA49)/D49</f>
        <v>0.0521243667152475</v>
      </c>
      <c r="M49" s="273" t="n">
        <f aca="false">(E49-AB49)/E49</f>
        <v>0.29140855096203</v>
      </c>
      <c r="N49" s="217"/>
      <c r="O49" s="217"/>
      <c r="P49" s="4" t="n">
        <f aca="false">P48+1</f>
        <v>1889</v>
      </c>
      <c r="Q49" s="267" t="n">
        <v>645.1097</v>
      </c>
      <c r="R49" s="267" t="n">
        <v>576.36</v>
      </c>
      <c r="S49" s="267" t="n">
        <v>3023.192</v>
      </c>
      <c r="T49" s="267" t="n">
        <v>502.3912</v>
      </c>
      <c r="U49" s="267" t="n">
        <v>435.8833</v>
      </c>
      <c r="V49" s="267" t="n">
        <v>957.6745</v>
      </c>
      <c r="W49" s="219" t="n">
        <f aca="false">T49/$Q49</f>
        <v>0.778768634233837</v>
      </c>
      <c r="X49" s="219" t="n">
        <f aca="false">U49/$R49</f>
        <v>0.75626917204525</v>
      </c>
      <c r="Y49" s="219" t="n">
        <f aca="false">V49/$S49</f>
        <v>0.316775944101466</v>
      </c>
      <c r="Z49" s="267" t="n">
        <v>618.2771</v>
      </c>
      <c r="AA49" s="267" t="n">
        <v>546.3176</v>
      </c>
      <c r="AB49" s="267" t="n">
        <v>2142.208</v>
      </c>
      <c r="AC49" s="219" t="n">
        <f aca="false">Z49/$Q49</f>
        <v>0.958406143947301</v>
      </c>
      <c r="AD49" s="219" t="n">
        <f aca="false">AA49/$R49</f>
        <v>0.947875633284753</v>
      </c>
      <c r="AE49" s="219" t="n">
        <f aca="false">AB49/$S49</f>
        <v>0.70859144903797</v>
      </c>
      <c r="AF49" s="267" t="n">
        <v>639.2108</v>
      </c>
      <c r="AG49" s="267" t="n">
        <v>569.1136</v>
      </c>
      <c r="AH49" s="267" t="n">
        <v>2721.184</v>
      </c>
      <c r="AI49" s="219" t="n">
        <f aca="false">AF49/$Q49</f>
        <v>0.990855973797945</v>
      </c>
      <c r="AJ49" s="219" t="n">
        <f aca="false">AG49/$R49</f>
        <v>0.987427302380457</v>
      </c>
      <c r="AK49" s="219" t="n">
        <f aca="false">AH49/$S49</f>
        <v>0.90010293755739</v>
      </c>
      <c r="AL49" s="267" t="n">
        <v>645.1097</v>
      </c>
      <c r="AM49" s="267" t="n">
        <v>576.36</v>
      </c>
      <c r="AN49" s="267" t="n">
        <v>3023.192</v>
      </c>
      <c r="AO49" s="219" t="n">
        <f aca="false">AL49/$Q49</f>
        <v>1</v>
      </c>
      <c r="AP49" s="219" t="n">
        <f aca="false">AM49/$R49</f>
        <v>1</v>
      </c>
      <c r="AQ49" s="219" t="n">
        <f aca="false">AN49/$S49</f>
        <v>1</v>
      </c>
      <c r="AR49" s="219" t="n">
        <f aca="false">AR48+(AR$50-AR$40)/10</f>
        <v>1.00130535300649</v>
      </c>
      <c r="AS49" s="219" t="n">
        <f aca="false">AS48+(AS$50-AS$40)/10</f>
        <v>1.0014898907601</v>
      </c>
      <c r="AT49" s="219" t="n">
        <f aca="false">AT48+(AT$50-AT$40)/10</f>
        <v>1.01645303328384</v>
      </c>
    </row>
    <row r="50" customFormat="false" ht="15" hidden="false" customHeight="true" outlineLevel="0" collapsed="false">
      <c r="A50" s="4" t="n">
        <f aca="false">A49+1</f>
        <v>1890</v>
      </c>
      <c r="B50" s="268" t="n">
        <v>707.4365</v>
      </c>
      <c r="C50" s="286" t="n">
        <v>642.5428</v>
      </c>
      <c r="D50" s="286" t="n">
        <v>582.5048</v>
      </c>
      <c r="E50" s="286" t="n">
        <v>3012.476</v>
      </c>
      <c r="F50" s="220" t="n">
        <f aca="false">C50/$B50</f>
        <v>0.908269222750028</v>
      </c>
      <c r="G50" s="221" t="n">
        <f aca="false">D50/$B50</f>
        <v>0.823402241755974</v>
      </c>
      <c r="H50" s="221" t="n">
        <f aca="false">E50/$B50</f>
        <v>4.25829880137652</v>
      </c>
      <c r="I50" s="220" t="n">
        <f aca="false">E50/D50</f>
        <v>5.17159000234848</v>
      </c>
      <c r="J50" s="220" t="n">
        <f aca="false">(D50-U50)/D50</f>
        <v>0.242171566654901</v>
      </c>
      <c r="K50" s="220" t="n">
        <f aca="false">(E50-V50)/E50</f>
        <v>0.683082222065836</v>
      </c>
      <c r="L50" s="220" t="n">
        <f aca="false">(D50-AA50)/D50</f>
        <v>0.0528193072400434</v>
      </c>
      <c r="M50" s="269" t="n">
        <f aca="false">(E50-AB50)/E50</f>
        <v>0.299126698436768</v>
      </c>
      <c r="N50" s="217"/>
      <c r="O50" s="217"/>
      <c r="P50" s="4" t="n">
        <f aca="false">P49+1</f>
        <v>1890</v>
      </c>
      <c r="Q50" s="267" t="n">
        <v>642.5428</v>
      </c>
      <c r="R50" s="267" t="n">
        <v>582.5048</v>
      </c>
      <c r="S50" s="267" t="n">
        <v>3012.476</v>
      </c>
      <c r="T50" s="267" t="n">
        <v>499.8167</v>
      </c>
      <c r="U50" s="267" t="n">
        <v>441.4387</v>
      </c>
      <c r="V50" s="267" t="n">
        <v>954.7072</v>
      </c>
      <c r="W50" s="219" t="n">
        <f aca="false">T50/$Q50</f>
        <v>0.777873007058829</v>
      </c>
      <c r="X50" s="219" t="n">
        <f aca="false">U50/$R50</f>
        <v>0.757828433345099</v>
      </c>
      <c r="Y50" s="219" t="n">
        <f aca="false">V50/$S50</f>
        <v>0.316917777934164</v>
      </c>
      <c r="Z50" s="267" t="n">
        <v>615.1312</v>
      </c>
      <c r="AA50" s="267" t="n">
        <v>551.7373</v>
      </c>
      <c r="AB50" s="267" t="n">
        <v>2111.364</v>
      </c>
      <c r="AC50" s="219" t="n">
        <f aca="false">Z50/$Q50</f>
        <v>0.957338872990251</v>
      </c>
      <c r="AD50" s="219" t="n">
        <f aca="false">AA50/$R50</f>
        <v>0.947180692759957</v>
      </c>
      <c r="AE50" s="219" t="n">
        <f aca="false">AB50/$S50</f>
        <v>0.700873301563232</v>
      </c>
      <c r="AF50" s="267" t="n">
        <v>636.176</v>
      </c>
      <c r="AG50" s="267" t="n">
        <v>574.7892</v>
      </c>
      <c r="AH50" s="267" t="n">
        <v>2688.748</v>
      </c>
      <c r="AI50" s="219" t="n">
        <f aca="false">AF50/$Q50</f>
        <v>0.990091243727266</v>
      </c>
      <c r="AJ50" s="219" t="n">
        <f aca="false">AG50/$R50</f>
        <v>0.986754443911879</v>
      </c>
      <c r="AK50" s="219" t="n">
        <f aca="false">AH50/$S50</f>
        <v>0.892537567104269</v>
      </c>
      <c r="AL50" s="267" t="n">
        <v>642.5428</v>
      </c>
      <c r="AM50" s="267" t="n">
        <v>582.5048</v>
      </c>
      <c r="AN50" s="267" t="n">
        <v>3012.476</v>
      </c>
      <c r="AO50" s="219" t="n">
        <f aca="false">AL50/$Q50</f>
        <v>1</v>
      </c>
      <c r="AP50" s="219" t="n">
        <f aca="false">AM50/$R50</f>
        <v>1</v>
      </c>
      <c r="AQ50" s="219" t="n">
        <f aca="false">AN50/$S50</f>
        <v>1</v>
      </c>
      <c r="AR50" s="219" t="n">
        <v>1</v>
      </c>
      <c r="AS50" s="219" t="n">
        <v>1</v>
      </c>
      <c r="AT50" s="219" t="n">
        <v>1</v>
      </c>
    </row>
    <row r="51" customFormat="false" ht="15" hidden="false" customHeight="true" outlineLevel="0" collapsed="false">
      <c r="A51" s="4" t="n">
        <f aca="false">A50+1</f>
        <v>1891</v>
      </c>
      <c r="B51" s="268" t="n">
        <v>715.5233</v>
      </c>
      <c r="C51" s="286" t="n">
        <v>636.5983</v>
      </c>
      <c r="D51" s="286" t="n">
        <v>588.2153</v>
      </c>
      <c r="E51" s="286" t="n">
        <v>2983.261</v>
      </c>
      <c r="F51" s="220" t="n">
        <f aca="false">C51/$B51</f>
        <v>0.889696114717718</v>
      </c>
      <c r="G51" s="221" t="n">
        <f aca="false">D51/$B51</f>
        <v>0.822077072822087</v>
      </c>
      <c r="H51" s="221" t="n">
        <f aca="false">E51/$B51</f>
        <v>4.16934151550341</v>
      </c>
      <c r="I51" s="220" t="n">
        <f aca="false">E51/D51</f>
        <v>5.07171608762982</v>
      </c>
      <c r="J51" s="220" t="n">
        <f aca="false">(D51-U51)/D51</f>
        <v>0.24075844337949</v>
      </c>
      <c r="K51" s="220" t="n">
        <f aca="false">(E51-V51)/E51</f>
        <v>0.682504883079288</v>
      </c>
      <c r="L51" s="220" t="n">
        <f aca="false">(D51-AA51)/D51</f>
        <v>0.0533229924485132</v>
      </c>
      <c r="M51" s="269" t="n">
        <f aca="false">(E51-AB51)/E51</f>
        <v>0.305834454310233</v>
      </c>
      <c r="N51" s="217"/>
      <c r="O51" s="217"/>
      <c r="P51" s="4" t="n">
        <f aca="false">P50+1</f>
        <v>1891</v>
      </c>
      <c r="Q51" s="267" t="n">
        <v>636.5983</v>
      </c>
      <c r="R51" s="267" t="n">
        <v>588.2153</v>
      </c>
      <c r="S51" s="267" t="n">
        <v>2983.261</v>
      </c>
      <c r="T51" s="267" t="n">
        <v>495.1276</v>
      </c>
      <c r="U51" s="267" t="n">
        <v>446.5975</v>
      </c>
      <c r="V51" s="267" t="n">
        <v>947.1708</v>
      </c>
      <c r="W51" s="219" t="n">
        <f aca="false">T51/$Q51</f>
        <v>0.777770848586935</v>
      </c>
      <c r="X51" s="219" t="n">
        <f aca="false">U51/$R51</f>
        <v>0.75924155662051</v>
      </c>
      <c r="Y51" s="219" t="n">
        <f aca="false">V51/$S51</f>
        <v>0.317495116920712</v>
      </c>
      <c r="Z51" s="267" t="n">
        <v>608.7527</v>
      </c>
      <c r="AA51" s="267" t="n">
        <v>556.8499</v>
      </c>
      <c r="AB51" s="267" t="n">
        <v>2070.877</v>
      </c>
      <c r="AC51" s="219" t="n">
        <f aca="false">Z51/$Q51</f>
        <v>0.956258758466681</v>
      </c>
      <c r="AD51" s="219" t="n">
        <f aca="false">AA51/$R51</f>
        <v>0.946677007551487</v>
      </c>
      <c r="AE51" s="219" t="n">
        <f aca="false">AB51/$S51</f>
        <v>0.694165545689767</v>
      </c>
      <c r="AF51" s="267" t="n">
        <v>629.8384</v>
      </c>
      <c r="AG51" s="267" t="n">
        <v>580.1021</v>
      </c>
      <c r="AH51" s="267" t="n">
        <v>2642.542</v>
      </c>
      <c r="AI51" s="219" t="n">
        <f aca="false">AF51/$Q51</f>
        <v>0.98938121575254</v>
      </c>
      <c r="AJ51" s="219" t="n">
        <f aca="false">AG51/$R51</f>
        <v>0.986207091179029</v>
      </c>
      <c r="AK51" s="219" t="n">
        <f aca="false">AH51/$S51</f>
        <v>0.885789744846328</v>
      </c>
      <c r="AL51" s="267" t="n">
        <v>636.319</v>
      </c>
      <c r="AM51" s="267" t="n">
        <v>587.907</v>
      </c>
      <c r="AN51" s="267" t="n">
        <v>2965.435</v>
      </c>
      <c r="AO51" s="219" t="n">
        <f aca="false">AL51/$Q51</f>
        <v>0.99956126178785</v>
      </c>
      <c r="AP51" s="219" t="n">
        <f aca="false">AM51/$R51</f>
        <v>0.999475872184896</v>
      </c>
      <c r="AQ51" s="219" t="n">
        <f aca="false">AN51/$S51</f>
        <v>0.994024659592305</v>
      </c>
      <c r="AR51" s="219" t="n">
        <v>1</v>
      </c>
      <c r="AS51" s="219" t="n">
        <v>1</v>
      </c>
      <c r="AT51" s="219" t="n">
        <v>1</v>
      </c>
    </row>
    <row r="52" customFormat="false" ht="15" hidden="false" customHeight="true" outlineLevel="0" collapsed="false">
      <c r="A52" s="4" t="n">
        <f aca="false">A51+1</f>
        <v>1892</v>
      </c>
      <c r="B52" s="268" t="n">
        <v>723.7283</v>
      </c>
      <c r="C52" s="286" t="n">
        <v>632.4995</v>
      </c>
      <c r="D52" s="286" t="n">
        <v>594.2703</v>
      </c>
      <c r="E52" s="286" t="n">
        <v>2953.024</v>
      </c>
      <c r="F52" s="220" t="n">
        <f aca="false">C52/$B52</f>
        <v>0.873946065118636</v>
      </c>
      <c r="G52" s="221" t="n">
        <f aca="false">D52/$B52</f>
        <v>0.821123479626263</v>
      </c>
      <c r="H52" s="221" t="n">
        <f aca="false">E52/$B52</f>
        <v>4.08029366821776</v>
      </c>
      <c r="I52" s="220" t="n">
        <f aca="false">E52/D52</f>
        <v>4.96915965680937</v>
      </c>
      <c r="J52" s="220" t="n">
        <f aca="false">(D52-U52)/D52</f>
        <v>0.239959493180124</v>
      </c>
      <c r="K52" s="220" t="n">
        <f aca="false">(E52-V52)/E52</f>
        <v>0.682142644285993</v>
      </c>
      <c r="L52" s="220" t="n">
        <f aca="false">(D52-AA52)/D52</f>
        <v>0.0536276169278526</v>
      </c>
      <c r="M52" s="269" t="n">
        <f aca="false">(E52-AB52)/E52</f>
        <v>0.311575523937496</v>
      </c>
      <c r="N52" s="217"/>
      <c r="O52" s="217"/>
      <c r="P52" s="4" t="n">
        <f aca="false">P51+1</f>
        <v>1892</v>
      </c>
      <c r="Q52" s="267" t="n">
        <v>632.4995</v>
      </c>
      <c r="R52" s="267" t="n">
        <v>594.2703</v>
      </c>
      <c r="S52" s="267" t="n">
        <v>2953.024</v>
      </c>
      <c r="T52" s="267" t="n">
        <v>490.6482</v>
      </c>
      <c r="U52" s="267" t="n">
        <v>451.6695</v>
      </c>
      <c r="V52" s="267" t="n">
        <v>938.6404</v>
      </c>
      <c r="W52" s="219" t="n">
        <f aca="false">T52/$Q52</f>
        <v>0.77572899267114</v>
      </c>
      <c r="X52" s="219" t="n">
        <f aca="false">U52/$R52</f>
        <v>0.760040506819876</v>
      </c>
      <c r="Y52" s="219" t="n">
        <f aca="false">V52/$S52</f>
        <v>0.317857355714007</v>
      </c>
      <c r="Z52" s="267" t="n">
        <v>604.3474</v>
      </c>
      <c r="AA52" s="267" t="n">
        <v>562.401</v>
      </c>
      <c r="AB52" s="267" t="n">
        <v>2032.934</v>
      </c>
      <c r="AC52" s="219" t="n">
        <f aca="false">Z52/$Q52</f>
        <v>0.955490715802937</v>
      </c>
      <c r="AD52" s="219" t="n">
        <f aca="false">AA52/$R52</f>
        <v>0.946372383072147</v>
      </c>
      <c r="AE52" s="219" t="n">
        <f aca="false">AB52/$S52</f>
        <v>0.688424476062504</v>
      </c>
      <c r="AF52" s="267" t="n">
        <v>625.3337</v>
      </c>
      <c r="AG52" s="267" t="n">
        <v>585.7047</v>
      </c>
      <c r="AH52" s="267" t="n">
        <v>2594.474</v>
      </c>
      <c r="AI52" s="219" t="n">
        <f aca="false">AF52/$Q52</f>
        <v>0.988670662980761</v>
      </c>
      <c r="AJ52" s="219" t="n">
        <f aca="false">AG52/$R52</f>
        <v>0.985586356915363</v>
      </c>
      <c r="AK52" s="219" t="n">
        <f aca="false">AH52/$S52</f>
        <v>0.878582090765263</v>
      </c>
      <c r="AL52" s="267" t="n">
        <v>632.0142</v>
      </c>
      <c r="AM52" s="267" t="n">
        <v>593.6931</v>
      </c>
      <c r="AN52" s="267" t="n">
        <v>2919.386</v>
      </c>
      <c r="AO52" s="219" t="n">
        <f aca="false">AL52/$Q52</f>
        <v>0.999232726666187</v>
      </c>
      <c r="AP52" s="219" t="n">
        <f aca="false">AM52/$R52</f>
        <v>0.99902872480755</v>
      </c>
      <c r="AQ52" s="219" t="n">
        <f aca="false">AN52/$S52</f>
        <v>0.988608964911901</v>
      </c>
      <c r="AR52" s="219" t="n">
        <v>1</v>
      </c>
      <c r="AS52" s="219" t="n">
        <v>1</v>
      </c>
      <c r="AT52" s="219" t="n">
        <v>1</v>
      </c>
    </row>
    <row r="53" customFormat="false" ht="15" hidden="false" customHeight="true" outlineLevel="0" collapsed="false">
      <c r="A53" s="4" t="n">
        <f aca="false">A52+1</f>
        <v>1893</v>
      </c>
      <c r="B53" s="268" t="n">
        <v>732.0532</v>
      </c>
      <c r="C53" s="286" t="n">
        <v>645.5705</v>
      </c>
      <c r="D53" s="286" t="n">
        <v>600.0952</v>
      </c>
      <c r="E53" s="286" t="n">
        <v>2921.382</v>
      </c>
      <c r="F53" s="220" t="n">
        <f aca="false">C53/$B53</f>
        <v>0.881862820898809</v>
      </c>
      <c r="G53" s="221" t="n">
        <f aca="false">D53/$B53</f>
        <v>0.819742608870503</v>
      </c>
      <c r="H53" s="221" t="n">
        <f aca="false">E53/$B53</f>
        <v>3.99066898416673</v>
      </c>
      <c r="I53" s="220" t="n">
        <f aca="false">E53/D53</f>
        <v>4.86819757931742</v>
      </c>
      <c r="J53" s="220" t="n">
        <f aca="false">(D53-U53)/D53</f>
        <v>0.23906040241615</v>
      </c>
      <c r="K53" s="220" t="n">
        <f aca="false">(E53-V53)/E53</f>
        <v>0.681144677416374</v>
      </c>
      <c r="L53" s="220" t="n">
        <f aca="false">(D53-AA53)/D53</f>
        <v>0.0537698018581051</v>
      </c>
      <c r="M53" s="269" t="n">
        <f aca="false">(E53-AB53)/E53</f>
        <v>0.316324602534006</v>
      </c>
      <c r="N53" s="217"/>
      <c r="O53" s="217"/>
      <c r="P53" s="4" t="n">
        <f aca="false">P52+1</f>
        <v>1893</v>
      </c>
      <c r="Q53" s="267" t="n">
        <v>645.5705</v>
      </c>
      <c r="R53" s="267" t="n">
        <v>600.0952</v>
      </c>
      <c r="S53" s="267" t="n">
        <v>2921.382</v>
      </c>
      <c r="T53" s="267" t="n">
        <v>499.2164</v>
      </c>
      <c r="U53" s="267" t="n">
        <v>456.6362</v>
      </c>
      <c r="V53" s="267" t="n">
        <v>931.4982</v>
      </c>
      <c r="W53" s="219" t="n">
        <f aca="false">T53/$Q53</f>
        <v>0.773294938352976</v>
      </c>
      <c r="X53" s="219" t="n">
        <f aca="false">U53/$R53</f>
        <v>0.76093959758385</v>
      </c>
      <c r="Y53" s="219" t="n">
        <f aca="false">V53/$S53</f>
        <v>0.318855322583627</v>
      </c>
      <c r="Z53" s="267" t="n">
        <v>616.6685</v>
      </c>
      <c r="AA53" s="267" t="n">
        <v>567.8282</v>
      </c>
      <c r="AB53" s="267" t="n">
        <v>1997.277</v>
      </c>
      <c r="AC53" s="219" t="n">
        <f aca="false">Z53/$Q53</f>
        <v>0.955230296303812</v>
      </c>
      <c r="AD53" s="219" t="n">
        <f aca="false">AA53/$R53</f>
        <v>0.946230198141895</v>
      </c>
      <c r="AE53" s="219" t="n">
        <f aca="false">AB53/$S53</f>
        <v>0.683675397465994</v>
      </c>
      <c r="AF53" s="267" t="n">
        <v>637.9967</v>
      </c>
      <c r="AG53" s="267" t="n">
        <v>591.2678</v>
      </c>
      <c r="AH53" s="267" t="n">
        <v>2552.259</v>
      </c>
      <c r="AI53" s="219" t="n">
        <f aca="false">AF53/$Q53</f>
        <v>0.988268051281773</v>
      </c>
      <c r="AJ53" s="219" t="n">
        <f aca="false">AG53/$R53</f>
        <v>0.98529000065323</v>
      </c>
      <c r="AK53" s="219" t="n">
        <f aca="false">AH53/$S53</f>
        <v>0.873647814630199</v>
      </c>
      <c r="AL53" s="267" t="n">
        <v>644.8983</v>
      </c>
      <c r="AM53" s="267" t="n">
        <v>599.2841</v>
      </c>
      <c r="AN53" s="267" t="n">
        <v>2873.815</v>
      </c>
      <c r="AO53" s="219" t="n">
        <f aca="false">AL53/$Q53</f>
        <v>0.998958750438565</v>
      </c>
      <c r="AP53" s="219" t="n">
        <f aca="false">AM53/$R53</f>
        <v>0.998648381123528</v>
      </c>
      <c r="AQ53" s="219" t="n">
        <f aca="false">AN53/$S53</f>
        <v>0.983717637748162</v>
      </c>
      <c r="AR53" s="219" t="n">
        <v>1</v>
      </c>
      <c r="AS53" s="219" t="n">
        <v>1</v>
      </c>
      <c r="AT53" s="219" t="n">
        <v>1</v>
      </c>
    </row>
    <row r="54" customFormat="false" ht="15" hidden="false" customHeight="true" outlineLevel="0" collapsed="false">
      <c r="A54" s="4" t="n">
        <f aca="false">A53+1</f>
        <v>1894</v>
      </c>
      <c r="B54" s="268" t="n">
        <v>740.4995</v>
      </c>
      <c r="C54" s="286" t="n">
        <v>662.9253</v>
      </c>
      <c r="D54" s="286" t="n">
        <v>606.2738</v>
      </c>
      <c r="E54" s="286" t="n">
        <v>2889.149</v>
      </c>
      <c r="F54" s="220" t="n">
        <f aca="false">C54/$B54</f>
        <v>0.89524071251905</v>
      </c>
      <c r="G54" s="221" t="n">
        <f aca="false">D54/$B54</f>
        <v>0.818736271935363</v>
      </c>
      <c r="H54" s="221" t="n">
        <f aca="false">E54/$B54</f>
        <v>3.90162181068319</v>
      </c>
      <c r="I54" s="220" t="n">
        <f aca="false">E54/D54</f>
        <v>4.76541951837602</v>
      </c>
      <c r="J54" s="220" t="n">
        <f aca="false">(D54-U54)/D54</f>
        <v>0.238146527196128</v>
      </c>
      <c r="K54" s="220" t="n">
        <f aca="false">(E54-V54)/E54</f>
        <v>0.67970914618803</v>
      </c>
      <c r="L54" s="220" t="n">
        <f aca="false">(D54-AA54)/D54</f>
        <v>0.0539769325344425</v>
      </c>
      <c r="M54" s="269" t="n">
        <f aca="false">(E54-AB54)/E54</f>
        <v>0.321071014336748</v>
      </c>
      <c r="N54" s="217"/>
      <c r="O54" s="217"/>
      <c r="P54" s="4" t="n">
        <f aca="false">P53+1</f>
        <v>1894</v>
      </c>
      <c r="Q54" s="267" t="n">
        <v>662.9253</v>
      </c>
      <c r="R54" s="267" t="n">
        <v>606.2738</v>
      </c>
      <c r="S54" s="267" t="n">
        <v>2889.149</v>
      </c>
      <c r="T54" s="267" t="n">
        <v>511.3669</v>
      </c>
      <c r="U54" s="267" t="n">
        <v>461.8918</v>
      </c>
      <c r="V54" s="267" t="n">
        <v>925.368</v>
      </c>
      <c r="W54" s="219" t="n">
        <f aca="false">T54/$Q54</f>
        <v>0.771379369591114</v>
      </c>
      <c r="X54" s="219" t="n">
        <f aca="false">U54/$R54</f>
        <v>0.761853472803872</v>
      </c>
      <c r="Y54" s="219" t="n">
        <f aca="false">V54/$S54</f>
        <v>0.32029085381197</v>
      </c>
      <c r="Z54" s="267" t="n">
        <v>632.9402</v>
      </c>
      <c r="AA54" s="267" t="n">
        <v>573.549</v>
      </c>
      <c r="AB54" s="267" t="n">
        <v>1961.527</v>
      </c>
      <c r="AC54" s="219" t="n">
        <f aca="false">Z54/$Q54</f>
        <v>0.954768508608738</v>
      </c>
      <c r="AD54" s="219" t="n">
        <f aca="false">AA54/$R54</f>
        <v>0.946023067465558</v>
      </c>
      <c r="AE54" s="219" t="n">
        <f aca="false">AB54/$S54</f>
        <v>0.678928985663252</v>
      </c>
      <c r="AF54" s="267" t="n">
        <v>654.8647</v>
      </c>
      <c r="AG54" s="267" t="n">
        <v>597.149</v>
      </c>
      <c r="AH54" s="267" t="n">
        <v>2509.302</v>
      </c>
      <c r="AI54" s="219" t="n">
        <f aca="false">AF54/$Q54</f>
        <v>0.987840862311334</v>
      </c>
      <c r="AJ54" s="219" t="n">
        <f aca="false">AG54/$R54</f>
        <v>0.984949374358582</v>
      </c>
      <c r="AK54" s="219" t="n">
        <f aca="false">AH54/$S54</f>
        <v>0.868526337686288</v>
      </c>
      <c r="AL54" s="267" t="n">
        <v>662.0959</v>
      </c>
      <c r="AM54" s="267" t="n">
        <v>605.2604</v>
      </c>
      <c r="AN54" s="267" t="n">
        <v>2829.406</v>
      </c>
      <c r="AO54" s="219" t="n">
        <f aca="false">AL54/$Q54</f>
        <v>0.998748878644396</v>
      </c>
      <c r="AP54" s="219" t="n">
        <f aca="false">AM54/$R54</f>
        <v>0.998328477991297</v>
      </c>
      <c r="AQ54" s="219" t="n">
        <f aca="false">AN54/$S54</f>
        <v>0.979321592621218</v>
      </c>
      <c r="AR54" s="219" t="n">
        <v>1</v>
      </c>
      <c r="AS54" s="219" t="n">
        <v>1</v>
      </c>
      <c r="AT54" s="219" t="n">
        <v>1</v>
      </c>
    </row>
    <row r="55" customFormat="false" ht="15" hidden="false" customHeight="true" outlineLevel="0" collapsed="false">
      <c r="A55" s="4" t="n">
        <f aca="false">A54+1</f>
        <v>1895</v>
      </c>
      <c r="B55" s="268" t="n">
        <v>749.0686</v>
      </c>
      <c r="C55" s="286" t="n">
        <v>650.0389</v>
      </c>
      <c r="D55" s="286" t="n">
        <v>612.611</v>
      </c>
      <c r="E55" s="286" t="n">
        <v>2856.34</v>
      </c>
      <c r="F55" s="220" t="n">
        <f aca="false">C55/$B55</f>
        <v>0.867796220533073</v>
      </c>
      <c r="G55" s="221" t="n">
        <f aca="false">D55/$B55</f>
        <v>0.817830302858777</v>
      </c>
      <c r="H55" s="221" t="n">
        <f aca="false">E55/$B55</f>
        <v>3.81318880540447</v>
      </c>
      <c r="I55" s="220" t="n">
        <f aca="false">E55/D55</f>
        <v>4.66256727352268</v>
      </c>
      <c r="J55" s="220" t="n">
        <f aca="false">(D55-U55)/D55</f>
        <v>0.23701500626009</v>
      </c>
      <c r="K55" s="220" t="n">
        <f aca="false">(E55-V55)/E55</f>
        <v>0.677587822178032</v>
      </c>
      <c r="L55" s="220" t="n">
        <f aca="false">(D55-AA55)/D55</f>
        <v>0.0540045803944102</v>
      </c>
      <c r="M55" s="269" t="n">
        <f aca="false">(E55-AB55)/E55</f>
        <v>0.324846831959781</v>
      </c>
      <c r="N55" s="217"/>
      <c r="O55" s="217"/>
      <c r="P55" s="4" t="n">
        <f aca="false">P54+1</f>
        <v>1895</v>
      </c>
      <c r="Q55" s="267" t="n">
        <v>650.0389</v>
      </c>
      <c r="R55" s="267" t="n">
        <v>612.611</v>
      </c>
      <c r="S55" s="267" t="n">
        <v>2856.34</v>
      </c>
      <c r="T55" s="267" t="n">
        <v>500.4491</v>
      </c>
      <c r="U55" s="267" t="n">
        <v>467.413</v>
      </c>
      <c r="V55" s="267" t="n">
        <v>920.9188</v>
      </c>
      <c r="W55" s="219" t="n">
        <f aca="false">T55/$Q55</f>
        <v>0.769875618213002</v>
      </c>
      <c r="X55" s="219" t="n">
        <f aca="false">U55/$R55</f>
        <v>0.76298499373991</v>
      </c>
      <c r="Y55" s="219" t="n">
        <f aca="false">V55/$S55</f>
        <v>0.322412177821968</v>
      </c>
      <c r="Z55" s="267" t="n">
        <v>620.5335</v>
      </c>
      <c r="AA55" s="267" t="n">
        <v>579.5272</v>
      </c>
      <c r="AB55" s="267" t="n">
        <v>1928.467</v>
      </c>
      <c r="AC55" s="219" t="n">
        <f aca="false">Z55/$Q55</f>
        <v>0.954609793352367</v>
      </c>
      <c r="AD55" s="219" t="n">
        <f aca="false">AA55/$R55</f>
        <v>0.94599541960559</v>
      </c>
      <c r="AE55" s="219" t="n">
        <f aca="false">AB55/$S55</f>
        <v>0.675153168040219</v>
      </c>
      <c r="AF55" s="267" t="n">
        <v>641.9698</v>
      </c>
      <c r="AG55" s="267" t="n">
        <v>603.2188</v>
      </c>
      <c r="AH55" s="267" t="n">
        <v>2467.662</v>
      </c>
      <c r="AI55" s="219" t="n">
        <f aca="false">AF55/$Q55</f>
        <v>0.987586742885695</v>
      </c>
      <c r="AJ55" s="219" t="n">
        <f aca="false">AG55/$R55</f>
        <v>0.984668574348159</v>
      </c>
      <c r="AK55" s="219" t="n">
        <f aca="false">AH55/$S55</f>
        <v>0.863924462774039</v>
      </c>
      <c r="AL55" s="267" t="n">
        <v>649.1105</v>
      </c>
      <c r="AM55" s="267" t="n">
        <v>611.423</v>
      </c>
      <c r="AN55" s="267" t="n">
        <v>2786.045</v>
      </c>
      <c r="AO55" s="219" t="n">
        <f aca="false">AL55/$Q55</f>
        <v>0.998571777781299</v>
      </c>
      <c r="AP55" s="219" t="n">
        <f aca="false">AM55/$R55</f>
        <v>0.998060759601117</v>
      </c>
      <c r="AQ55" s="219" t="n">
        <f aca="false">AN55/$S55</f>
        <v>0.975389834543507</v>
      </c>
      <c r="AR55" s="219" t="n">
        <v>1</v>
      </c>
      <c r="AS55" s="219" t="n">
        <v>1</v>
      </c>
      <c r="AT55" s="219" t="n">
        <v>1</v>
      </c>
    </row>
    <row r="56" customFormat="false" ht="15" hidden="false" customHeight="true" outlineLevel="0" collapsed="false">
      <c r="A56" s="4" t="n">
        <f aca="false">A55+1</f>
        <v>1896</v>
      </c>
      <c r="B56" s="268" t="n">
        <v>758.2484</v>
      </c>
      <c r="C56" s="286" t="n">
        <v>675.2492</v>
      </c>
      <c r="D56" s="286" t="n">
        <v>618.9149</v>
      </c>
      <c r="E56" s="286" t="n">
        <v>2822.973</v>
      </c>
      <c r="F56" s="220" t="n">
        <f aca="false">C56/$B56</f>
        <v>0.890538245778033</v>
      </c>
      <c r="G56" s="221" t="n">
        <f aca="false">D56/$B56</f>
        <v>0.816242935692314</v>
      </c>
      <c r="H56" s="221" t="n">
        <f aca="false">E56/$B56</f>
        <v>3.72301873634023</v>
      </c>
      <c r="I56" s="220" t="n">
        <f aca="false">E56/D56</f>
        <v>4.56116503254325</v>
      </c>
      <c r="J56" s="220" t="n">
        <f aca="false">(D56-U56)/D56</f>
        <v>0.23604925329799</v>
      </c>
      <c r="K56" s="220" t="n">
        <f aca="false">(E56-V56)/E56</f>
        <v>0.675148044278142</v>
      </c>
      <c r="L56" s="220" t="n">
        <f aca="false">(D56-AA56)/D56</f>
        <v>0.0540814254108279</v>
      </c>
      <c r="M56" s="269" t="n">
        <f aca="false">(E56-AB56)/E56</f>
        <v>0.328467186898351</v>
      </c>
      <c r="N56" s="217"/>
      <c r="O56" s="217"/>
      <c r="P56" s="4" t="n">
        <f aca="false">P55+1</f>
        <v>1896</v>
      </c>
      <c r="Q56" s="267" t="n">
        <v>675.2492</v>
      </c>
      <c r="R56" s="267" t="n">
        <v>618.9149</v>
      </c>
      <c r="S56" s="267" t="n">
        <v>2822.973</v>
      </c>
      <c r="T56" s="267" t="n">
        <v>519.2725</v>
      </c>
      <c r="U56" s="267" t="n">
        <v>472.8205</v>
      </c>
      <c r="V56" s="267" t="n">
        <v>917.0483</v>
      </c>
      <c r="W56" s="219" t="n">
        <f aca="false">T56/$Q56</f>
        <v>0.769008685978451</v>
      </c>
      <c r="X56" s="219" t="n">
        <f aca="false">U56/$R56</f>
        <v>0.76395074670201</v>
      </c>
      <c r="Y56" s="219" t="n">
        <f aca="false">V56/$S56</f>
        <v>0.324851955721858</v>
      </c>
      <c r="Z56" s="267" t="n">
        <v>644.383</v>
      </c>
      <c r="AA56" s="267" t="n">
        <v>585.4431</v>
      </c>
      <c r="AB56" s="267" t="n">
        <v>1895.719</v>
      </c>
      <c r="AC56" s="219" t="n">
        <f aca="false">Z56/$Q56</f>
        <v>0.954289172056776</v>
      </c>
      <c r="AD56" s="219" t="n">
        <f aca="false">AA56/$R56</f>
        <v>0.945918574589172</v>
      </c>
      <c r="AE56" s="219" t="n">
        <f aca="false">AB56/$S56</f>
        <v>0.671532813101649</v>
      </c>
      <c r="AF56" s="267" t="n">
        <v>666.7623</v>
      </c>
      <c r="AG56" s="267" t="n">
        <v>609.311</v>
      </c>
      <c r="AH56" s="267" t="n">
        <v>2428.092</v>
      </c>
      <c r="AI56" s="219" t="n">
        <f aca="false">AF56/$Q56</f>
        <v>0.987431454935452</v>
      </c>
      <c r="AJ56" s="219" t="n">
        <f aca="false">AG56/$R56</f>
        <v>0.984482680898456</v>
      </c>
      <c r="AK56" s="219" t="n">
        <f aca="false">AH56/$S56</f>
        <v>0.86011874715061</v>
      </c>
      <c r="AL56" s="267" t="n">
        <v>674.1866</v>
      </c>
      <c r="AM56" s="267" t="n">
        <v>617.5773</v>
      </c>
      <c r="AN56" s="267" t="n">
        <v>2743.626</v>
      </c>
      <c r="AO56" s="219" t="n">
        <f aca="false">AL56/$Q56</f>
        <v>0.998426358742817</v>
      </c>
      <c r="AP56" s="219" t="n">
        <f aca="false">AM56/$R56</f>
        <v>0.997838798193419</v>
      </c>
      <c r="AQ56" s="219" t="n">
        <f aca="false">AN56/$S56</f>
        <v>0.971892398545789</v>
      </c>
      <c r="AR56" s="219" t="n">
        <v>1</v>
      </c>
      <c r="AS56" s="219" t="n">
        <v>1</v>
      </c>
      <c r="AT56" s="219" t="n">
        <v>1</v>
      </c>
    </row>
    <row r="57" customFormat="false" ht="15" hidden="false" customHeight="true" outlineLevel="0" collapsed="false">
      <c r="A57" s="4" t="n">
        <f aca="false">A56+1</f>
        <v>1897</v>
      </c>
      <c r="B57" s="268" t="n">
        <v>767.5408</v>
      </c>
      <c r="C57" s="286" t="n">
        <v>693.7935</v>
      </c>
      <c r="D57" s="286" t="n">
        <v>625.9028</v>
      </c>
      <c r="E57" s="286" t="n">
        <v>2791.145</v>
      </c>
      <c r="F57" s="220" t="n">
        <f aca="false">C57/$B57</f>
        <v>0.903917420415957</v>
      </c>
      <c r="G57" s="221" t="n">
        <f aca="false">D57/$B57</f>
        <v>0.815465184391501</v>
      </c>
      <c r="H57" s="221" t="n">
        <f aca="false">E57/$B57</f>
        <v>3.63647769603909</v>
      </c>
      <c r="I57" s="220" t="n">
        <f aca="false">E57/D57</f>
        <v>4.45939049961112</v>
      </c>
      <c r="J57" s="220" t="n">
        <f aca="false">(D57-U57)/D57</f>
        <v>0.234918265264191</v>
      </c>
      <c r="K57" s="220" t="n">
        <f aca="false">(E57-V57)/E57</f>
        <v>0.672103599060601</v>
      </c>
      <c r="L57" s="220" t="n">
        <f aca="false">(D57-AA57)/D57</f>
        <v>0.0541355622630223</v>
      </c>
      <c r="M57" s="269" t="n">
        <f aca="false">(E57-AB57)/E57</f>
        <v>0.331739124982758</v>
      </c>
      <c r="N57" s="217"/>
      <c r="O57" s="217"/>
      <c r="P57" s="4" t="n">
        <f aca="false">P56+1</f>
        <v>1897</v>
      </c>
      <c r="Q57" s="267" t="n">
        <v>693.7935</v>
      </c>
      <c r="R57" s="267" t="n">
        <v>625.9028</v>
      </c>
      <c r="S57" s="267" t="n">
        <v>2791.145</v>
      </c>
      <c r="T57" s="267" t="n">
        <v>533.0287</v>
      </c>
      <c r="U57" s="267" t="n">
        <v>478.8668</v>
      </c>
      <c r="V57" s="267" t="n">
        <v>915.2064</v>
      </c>
      <c r="W57" s="219" t="n">
        <f aca="false">T57/$Q57</f>
        <v>0.768281484332154</v>
      </c>
      <c r="X57" s="219" t="n">
        <f aca="false">U57/$R57</f>
        <v>0.765081734735809</v>
      </c>
      <c r="Y57" s="219" t="n">
        <f aca="false">V57/$S57</f>
        <v>0.327896400939399</v>
      </c>
      <c r="Z57" s="267" t="n">
        <v>661.8857</v>
      </c>
      <c r="AA57" s="267" t="n">
        <v>592.0192</v>
      </c>
      <c r="AB57" s="267" t="n">
        <v>1865.213</v>
      </c>
      <c r="AC57" s="219" t="n">
        <f aca="false">Z57/$Q57</f>
        <v>0.954009658493486</v>
      </c>
      <c r="AD57" s="219" t="n">
        <f aca="false">AA57/$R57</f>
        <v>0.945864437736978</v>
      </c>
      <c r="AE57" s="219" t="n">
        <f aca="false">AB57/$S57</f>
        <v>0.668260875017242</v>
      </c>
      <c r="AF57" s="267" t="n">
        <v>684.9456</v>
      </c>
      <c r="AG57" s="267" t="n">
        <v>616.0775</v>
      </c>
      <c r="AH57" s="267" t="n">
        <v>2390.567</v>
      </c>
      <c r="AI57" s="219" t="n">
        <f aca="false">AF57/$Q57</f>
        <v>0.987247069913454</v>
      </c>
      <c r="AJ57" s="219" t="n">
        <f aca="false">AG57/$R57</f>
        <v>0.984302195165128</v>
      </c>
      <c r="AK57" s="219" t="n">
        <f aca="false">AH57/$S57</f>
        <v>0.856482554650511</v>
      </c>
      <c r="AL57" s="267" t="n">
        <v>692.6129</v>
      </c>
      <c r="AM57" s="267" t="n">
        <v>624.436</v>
      </c>
      <c r="AN57" s="267" t="n">
        <v>2704.052</v>
      </c>
      <c r="AO57" s="219" t="n">
        <f aca="false">AL57/$Q57</f>
        <v>0.998298340932857</v>
      </c>
      <c r="AP57" s="219" t="n">
        <f aca="false">AM57/$R57</f>
        <v>0.997656505131468</v>
      </c>
      <c r="AQ57" s="219" t="n">
        <f aca="false">AN57/$S57</f>
        <v>0.968796676632708</v>
      </c>
      <c r="AR57" s="219" t="n">
        <v>1</v>
      </c>
      <c r="AS57" s="219" t="n">
        <v>1</v>
      </c>
      <c r="AT57" s="219" t="n">
        <v>1</v>
      </c>
    </row>
    <row r="58" customFormat="false" ht="15" hidden="false" customHeight="true" outlineLevel="0" collapsed="false">
      <c r="A58" s="4" t="n">
        <f aca="false">A57+1</f>
        <v>1898</v>
      </c>
      <c r="B58" s="268" t="n">
        <v>776.9471</v>
      </c>
      <c r="C58" s="286" t="n">
        <v>720.4816</v>
      </c>
      <c r="D58" s="286" t="n">
        <v>633.0125</v>
      </c>
      <c r="E58" s="286" t="n">
        <v>2759.074</v>
      </c>
      <c r="F58" s="220" t="n">
        <f aca="false">C58/$B58</f>
        <v>0.927323880866535</v>
      </c>
      <c r="G58" s="221" t="n">
        <f aca="false">D58/$B58</f>
        <v>0.814743371846037</v>
      </c>
      <c r="H58" s="221" t="n">
        <f aca="false">E58/$B58</f>
        <v>3.55117356123731</v>
      </c>
      <c r="I58" s="220" t="n">
        <f aca="false">E58/D58</f>
        <v>4.35864062715981</v>
      </c>
      <c r="J58" s="220" t="n">
        <f aca="false">(D58-U58)/D58</f>
        <v>0.233911810588259</v>
      </c>
      <c r="K58" s="220" t="n">
        <f aca="false">(E58-V58)/E58</f>
        <v>0.668725485434606</v>
      </c>
      <c r="L58" s="220" t="n">
        <f aca="false">(D58-AA58)/D58</f>
        <v>0.0536771390770324</v>
      </c>
      <c r="M58" s="269" t="n">
        <f aca="false">(E58-AB58)/E58</f>
        <v>0.332737360433247</v>
      </c>
      <c r="N58" s="217"/>
      <c r="O58" s="217"/>
      <c r="P58" s="4" t="n">
        <f aca="false">P57+1</f>
        <v>1898</v>
      </c>
      <c r="Q58" s="267" t="n">
        <v>720.4816</v>
      </c>
      <c r="R58" s="267" t="n">
        <v>633.0125</v>
      </c>
      <c r="S58" s="267" t="n">
        <v>2759.074</v>
      </c>
      <c r="T58" s="267" t="n">
        <v>552.4934</v>
      </c>
      <c r="U58" s="267" t="n">
        <v>484.9434</v>
      </c>
      <c r="V58" s="267" t="n">
        <v>914.0109</v>
      </c>
      <c r="W58" s="219" t="n">
        <f aca="false">T58/$Q58</f>
        <v>0.766839014348181</v>
      </c>
      <c r="X58" s="219" t="n">
        <f aca="false">U58/$R58</f>
        <v>0.766088189411741</v>
      </c>
      <c r="Y58" s="219" t="n">
        <f aca="false">V58/$S58</f>
        <v>0.331274514565394</v>
      </c>
      <c r="Z58" s="267" t="n">
        <v>687.2222</v>
      </c>
      <c r="AA58" s="267" t="n">
        <v>599.0342</v>
      </c>
      <c r="AB58" s="267" t="n">
        <v>1841.027</v>
      </c>
      <c r="AC58" s="219" t="n">
        <f aca="false">Z58/$Q58</f>
        <v>0.953837266628322</v>
      </c>
      <c r="AD58" s="219" t="n">
        <f aca="false">AA58/$R58</f>
        <v>0.946322860922968</v>
      </c>
      <c r="AE58" s="219" t="n">
        <f aca="false">AB58/$S58</f>
        <v>0.667262639566753</v>
      </c>
      <c r="AF58" s="267" t="n">
        <v>711.2169</v>
      </c>
      <c r="AG58" s="267" t="n">
        <v>623.0463</v>
      </c>
      <c r="AH58" s="267" t="n">
        <v>2356.039</v>
      </c>
      <c r="AI58" s="219" t="n">
        <f aca="false">AF58/$Q58</f>
        <v>0.987140962378498</v>
      </c>
      <c r="AJ58" s="219" t="n">
        <f aca="false">AG58/$R58</f>
        <v>0.984255919116921</v>
      </c>
      <c r="AK58" s="219" t="n">
        <f aca="false">AH58/$S58</f>
        <v>0.853923816468859</v>
      </c>
      <c r="AL58" s="267" t="n">
        <v>719.1698</v>
      </c>
      <c r="AM58" s="267" t="n">
        <v>631.4386</v>
      </c>
      <c r="AN58" s="267" t="n">
        <v>2665.631</v>
      </c>
      <c r="AO58" s="219" t="n">
        <f aca="false">AL58/$Q58</f>
        <v>0.998179273419335</v>
      </c>
      <c r="AP58" s="219" t="n">
        <f aca="false">AM58/$R58</f>
        <v>0.997513635196777</v>
      </c>
      <c r="AQ58" s="219" t="n">
        <f aca="false">AN58/$S58</f>
        <v>0.966132477780589</v>
      </c>
      <c r="AR58" s="219" t="n">
        <v>1</v>
      </c>
      <c r="AS58" s="219" t="n">
        <v>1</v>
      </c>
      <c r="AT58" s="219" t="n">
        <v>1</v>
      </c>
    </row>
    <row r="59" customFormat="false" ht="15" hidden="false" customHeight="true" outlineLevel="0" collapsed="false">
      <c r="A59" s="4" t="n">
        <f aca="false">A58+1</f>
        <v>1899</v>
      </c>
      <c r="B59" s="268" t="n">
        <v>786.4685</v>
      </c>
      <c r="C59" s="286" t="n">
        <v>717.347</v>
      </c>
      <c r="D59" s="286" t="n">
        <v>640.3328</v>
      </c>
      <c r="E59" s="286" t="n">
        <v>2727.065</v>
      </c>
      <c r="F59" s="220" t="n">
        <f aca="false">C59/$B59</f>
        <v>0.912111546743449</v>
      </c>
      <c r="G59" s="221" t="n">
        <f aca="false">D59/$B59</f>
        <v>0.814187472225525</v>
      </c>
      <c r="H59" s="221" t="n">
        <f aca="false">E59/$B59</f>
        <v>3.46748153295396</v>
      </c>
      <c r="I59" s="220" t="n">
        <f aca="false">E59/D59</f>
        <v>4.25882447377364</v>
      </c>
      <c r="J59" s="220" t="n">
        <f aca="false">(D59-U59)/D59</f>
        <v>0.232962453274297</v>
      </c>
      <c r="K59" s="220" t="n">
        <f aca="false">(E59-V59)/E59</f>
        <v>0.664964384787308</v>
      </c>
      <c r="L59" s="220" t="n">
        <f aca="false">(D59-AA59)/D59</f>
        <v>0.0530531935893336</v>
      </c>
      <c r="M59" s="269" t="n">
        <f aca="false">(E59-AB59)/E59</f>
        <v>0.332718875421011</v>
      </c>
      <c r="N59" s="217"/>
      <c r="O59" s="217"/>
      <c r="P59" s="4" t="n">
        <f aca="false">P58+1</f>
        <v>1899</v>
      </c>
      <c r="Q59" s="267" t="n">
        <v>717.347</v>
      </c>
      <c r="R59" s="267" t="n">
        <v>640.3328</v>
      </c>
      <c r="S59" s="267" t="n">
        <v>2727.065</v>
      </c>
      <c r="T59" s="267" t="n">
        <v>548.4044</v>
      </c>
      <c r="U59" s="267" t="n">
        <v>491.1593</v>
      </c>
      <c r="V59" s="267" t="n">
        <v>913.6639</v>
      </c>
      <c r="W59" s="219" t="n">
        <f aca="false">T59/$Q59</f>
        <v>0.764489710000878</v>
      </c>
      <c r="X59" s="219" t="n">
        <f aca="false">U59/$R59</f>
        <v>0.767037546725703</v>
      </c>
      <c r="Y59" s="219" t="n">
        <f aca="false">V59/$S59</f>
        <v>0.335035615212692</v>
      </c>
      <c r="Z59" s="267" t="n">
        <v>683.9921</v>
      </c>
      <c r="AA59" s="267" t="n">
        <v>606.3611</v>
      </c>
      <c r="AB59" s="267" t="n">
        <v>1819.719</v>
      </c>
      <c r="AC59" s="219" t="n">
        <f aca="false">Z59/$Q59</f>
        <v>0.95350241933123</v>
      </c>
      <c r="AD59" s="219" t="n">
        <f aca="false">AA59/$R59</f>
        <v>0.946946806410666</v>
      </c>
      <c r="AE59" s="219" t="n">
        <f aca="false">AB59/$S59</f>
        <v>0.667281124578989</v>
      </c>
      <c r="AF59" s="267" t="n">
        <v>707.957</v>
      </c>
      <c r="AG59" s="267" t="n">
        <v>630.16</v>
      </c>
      <c r="AH59" s="267" t="n">
        <v>2320.417</v>
      </c>
      <c r="AI59" s="219" t="n">
        <f aca="false">AF59/$Q59</f>
        <v>0.986910100690461</v>
      </c>
      <c r="AJ59" s="219" t="n">
        <f aca="false">AG59/$R59</f>
        <v>0.984113261104226</v>
      </c>
      <c r="AK59" s="219" t="n">
        <f aca="false">AH59/$S59</f>
        <v>0.850884375693282</v>
      </c>
      <c r="AL59" s="267" t="n">
        <v>715.9539</v>
      </c>
      <c r="AM59" s="267" t="n">
        <v>638.6645</v>
      </c>
      <c r="AN59" s="267" t="n">
        <v>2628.199</v>
      </c>
      <c r="AO59" s="219" t="n">
        <f aca="false">AL59/$Q59</f>
        <v>0.998057983096047</v>
      </c>
      <c r="AP59" s="219" t="n">
        <f aca="false">AM59/$R59</f>
        <v>0.99739463603926</v>
      </c>
      <c r="AQ59" s="219" t="n">
        <f aca="false">AN59/$S59</f>
        <v>0.963746372015335</v>
      </c>
      <c r="AR59" s="219" t="n">
        <v>1</v>
      </c>
      <c r="AS59" s="219" t="n">
        <v>1</v>
      </c>
      <c r="AT59" s="219" t="n">
        <v>1</v>
      </c>
    </row>
    <row r="60" customFormat="false" ht="15.75" hidden="false" customHeight="false" outlineLevel="0" collapsed="false">
      <c r="A60" s="228" t="n">
        <v>1900</v>
      </c>
      <c r="B60" s="270" t="n">
        <v>802.1094</v>
      </c>
      <c r="C60" s="287" t="n">
        <v>714.3469</v>
      </c>
      <c r="D60" s="287" t="n">
        <v>647.5524</v>
      </c>
      <c r="E60" s="287" t="n">
        <v>2695.008</v>
      </c>
      <c r="F60" s="230" t="n">
        <f aca="false">C60/$B60</f>
        <v>0.890585374015066</v>
      </c>
      <c r="G60" s="231" t="n">
        <f aca="false">D60/$B60</f>
        <v>0.807311820557146</v>
      </c>
      <c r="H60" s="231" t="n">
        <f aca="false">E60/$B60</f>
        <v>3.35990078161408</v>
      </c>
      <c r="I60" s="230" t="n">
        <f aca="false">E60/D60</f>
        <v>4.16183771382825</v>
      </c>
      <c r="J60" s="230" t="n">
        <f aca="false">(D60-U60)/D60</f>
        <v>0.232082839936969</v>
      </c>
      <c r="K60" s="230" t="n">
        <f aca="false">(E60-V60)/E60</f>
        <v>0.660804494828958</v>
      </c>
      <c r="L60" s="230" t="n">
        <f aca="false">(D60-AA60)/D60</f>
        <v>0.0525143602278364</v>
      </c>
      <c r="M60" s="271" t="n">
        <f aca="false">(E60-AB60)/E60</f>
        <v>0.332572667687814</v>
      </c>
      <c r="N60" s="217"/>
      <c r="O60" s="217"/>
      <c r="P60" s="4" t="n">
        <v>1900</v>
      </c>
      <c r="Q60" s="274" t="n">
        <v>714.3469</v>
      </c>
      <c r="R60" s="274" t="n">
        <v>647.5524</v>
      </c>
      <c r="S60" s="274" t="n">
        <v>2695.008</v>
      </c>
      <c r="T60" s="274" t="n">
        <v>544.4686</v>
      </c>
      <c r="U60" s="274" t="n">
        <v>497.2666</v>
      </c>
      <c r="V60" s="274" t="n">
        <v>914.1346</v>
      </c>
      <c r="W60" s="219" t="n">
        <f aca="false">T60/$Q60</f>
        <v>0.762190750740292</v>
      </c>
      <c r="X60" s="219" t="n">
        <f aca="false">U60/$R60</f>
        <v>0.767917160063031</v>
      </c>
      <c r="Y60" s="219" t="n">
        <f aca="false">V60/$S60</f>
        <v>0.339195505171042</v>
      </c>
      <c r="Z60" s="274" t="n">
        <v>681.3612</v>
      </c>
      <c r="AA60" s="274" t="n">
        <v>613.5466</v>
      </c>
      <c r="AB60" s="274" t="n">
        <v>1798.722</v>
      </c>
      <c r="AC60" s="219" t="n">
        <f aca="false">Z60/$Q60</f>
        <v>0.953823975438264</v>
      </c>
      <c r="AD60" s="219" t="n">
        <f aca="false">AA60/$R60</f>
        <v>0.947485639772164</v>
      </c>
      <c r="AE60" s="219" t="n">
        <f aca="false">AB60/$S60</f>
        <v>0.667427332312186</v>
      </c>
      <c r="AF60" s="274" t="n">
        <v>704.7939</v>
      </c>
      <c r="AG60" s="274" t="n">
        <v>637.1949</v>
      </c>
      <c r="AH60" s="274" t="n">
        <v>2286.059</v>
      </c>
      <c r="AI60" s="219" t="n">
        <f aca="false">AF60/$Q60</f>
        <v>0.986626945535845</v>
      </c>
      <c r="AJ60" s="219" t="n">
        <f aca="false">AG60/$R60</f>
        <v>0.984005155412906</v>
      </c>
      <c r="AK60" s="219" t="n">
        <f aca="false">AH60/$S60</f>
        <v>0.8482568511856</v>
      </c>
      <c r="AL60" s="274" t="n">
        <v>712.8609</v>
      </c>
      <c r="AM60" s="274" t="n">
        <v>645.8075</v>
      </c>
      <c r="AN60" s="274" t="n">
        <v>2591.884</v>
      </c>
      <c r="AO60" s="219" t="n">
        <f aca="false">AL60/$Q60</f>
        <v>0.9979197781918</v>
      </c>
      <c r="AP60" s="219" t="n">
        <f aca="false">AM60/$R60</f>
        <v>0.997305391810763</v>
      </c>
      <c r="AQ60" s="219" t="n">
        <f aca="false">AN60/$S60</f>
        <v>0.961735178522661</v>
      </c>
      <c r="AR60" s="219" t="n">
        <v>1</v>
      </c>
      <c r="AS60" s="219" t="n">
        <v>1</v>
      </c>
      <c r="AT60" s="219" t="n">
        <v>1</v>
      </c>
    </row>
    <row r="61" customFormat="false" ht="15.75" hidden="false" customHeight="false" outlineLevel="0" collapsed="false">
      <c r="A61" s="4" t="n">
        <f aca="false">A60+1</f>
        <v>1901</v>
      </c>
      <c r="B61" s="268" t="n">
        <v>813.1525</v>
      </c>
      <c r="C61" s="286" t="n">
        <v>723.5242</v>
      </c>
      <c r="D61" s="286" t="n">
        <v>658.1982</v>
      </c>
      <c r="E61" s="286" t="n">
        <v>2681.434</v>
      </c>
      <c r="F61" s="220" t="n">
        <f aca="false">C61/$B61</f>
        <v>0.889776763891152</v>
      </c>
      <c r="G61" s="221" t="n">
        <f aca="false">D61/$B61</f>
        <v>0.809440049683178</v>
      </c>
      <c r="H61" s="221" t="n">
        <f aca="false">E61/$B61</f>
        <v>3.29757825254181</v>
      </c>
      <c r="I61" s="220" t="n">
        <f aca="false">E61/D61</f>
        <v>4.07390053634301</v>
      </c>
      <c r="J61" s="220" t="n">
        <f aca="false">(D61-U61)/D61</f>
        <v>0.229855687846001</v>
      </c>
      <c r="K61" s="220" t="n">
        <f aca="false">(E61-V61)/E61</f>
        <v>0.655001614807599</v>
      </c>
      <c r="L61" s="220" t="n">
        <f aca="false">(D61-AA61)/D61</f>
        <v>0.0513492744282801</v>
      </c>
      <c r="M61" s="269" t="n">
        <f aca="false">(E61-AB61)/E61</f>
        <v>0.329921974585241</v>
      </c>
      <c r="N61" s="217"/>
      <c r="O61" s="217"/>
      <c r="P61" s="4" t="n">
        <f aca="false">P60+1</f>
        <v>1901</v>
      </c>
      <c r="Q61" s="274" t="n">
        <v>723.5242</v>
      </c>
      <c r="R61" s="274" t="n">
        <v>658.1982</v>
      </c>
      <c r="S61" s="274" t="n">
        <v>2681.434</v>
      </c>
      <c r="T61" s="274" t="n">
        <v>551.8209</v>
      </c>
      <c r="U61" s="274" t="n">
        <v>506.9076</v>
      </c>
      <c r="V61" s="274" t="n">
        <v>925.0904</v>
      </c>
      <c r="W61" s="219" t="n">
        <f aca="false">T61/$Q61</f>
        <v>0.762684786493665</v>
      </c>
      <c r="X61" s="219" t="n">
        <f aca="false">U61/$R61</f>
        <v>0.770144312153999</v>
      </c>
      <c r="Y61" s="219" t="n">
        <f aca="false">V61/$S61</f>
        <v>0.344998385192401</v>
      </c>
      <c r="Z61" s="274" t="n">
        <v>690.7986</v>
      </c>
      <c r="AA61" s="274" t="n">
        <v>624.4002</v>
      </c>
      <c r="AB61" s="274" t="n">
        <v>1796.77</v>
      </c>
      <c r="AC61" s="219" t="n">
        <f aca="false">Z61/$Q61</f>
        <v>0.954769170125892</v>
      </c>
      <c r="AD61" s="219" t="n">
        <f aca="false">AA61/$R61</f>
        <v>0.94865072557172</v>
      </c>
      <c r="AE61" s="219" t="n">
        <f aca="false">AB61/$S61</f>
        <v>0.670078025414759</v>
      </c>
      <c r="AF61" s="274" t="n">
        <v>713.6747</v>
      </c>
      <c r="AG61" s="274" t="n">
        <v>647.6859</v>
      </c>
      <c r="AH61" s="274" t="n">
        <v>2269.842</v>
      </c>
      <c r="AI61" s="219" t="n">
        <f aca="false">AF61/$Q61</f>
        <v>0.986386771859186</v>
      </c>
      <c r="AJ61" s="219" t="n">
        <f aca="false">AG61/$R61</f>
        <v>0.9840286709991</v>
      </c>
      <c r="AK61" s="219" t="n">
        <f aca="false">AH61/$S61</f>
        <v>0.846503027857482</v>
      </c>
      <c r="AL61" s="274" t="n">
        <v>721.9359</v>
      </c>
      <c r="AM61" s="274" t="n">
        <v>656.3916</v>
      </c>
      <c r="AN61" s="274" t="n">
        <v>2574.625</v>
      </c>
      <c r="AO61" s="219" t="n">
        <f aca="false">AL61/$Q61</f>
        <v>0.997804772805111</v>
      </c>
      <c r="AP61" s="219" t="n">
        <f aca="false">AM61/$R61</f>
        <v>0.997255234061716</v>
      </c>
      <c r="AQ61" s="219" t="n">
        <f aca="false">AN61/$S61</f>
        <v>0.960167209038149</v>
      </c>
      <c r="AR61" s="219" t="n">
        <v>1</v>
      </c>
      <c r="AS61" s="219" t="n">
        <v>1</v>
      </c>
      <c r="AT61" s="219" t="n">
        <v>1</v>
      </c>
    </row>
    <row r="62" customFormat="false" ht="15.75" hidden="false" customHeight="false" outlineLevel="0" collapsed="false">
      <c r="A62" s="4" t="n">
        <f aca="false">A61+1</f>
        <v>1902</v>
      </c>
      <c r="B62" s="268" t="n">
        <v>819.8416</v>
      </c>
      <c r="C62" s="286" t="n">
        <v>730.2764</v>
      </c>
      <c r="D62" s="286" t="n">
        <v>670.1491</v>
      </c>
      <c r="E62" s="286" t="n">
        <v>2643.681</v>
      </c>
      <c r="F62" s="220" t="n">
        <f aca="false">C62/$B62</f>
        <v>0.890753043026848</v>
      </c>
      <c r="G62" s="221" t="n">
        <f aca="false">D62/$B62</f>
        <v>0.817412900248048</v>
      </c>
      <c r="H62" s="221" t="n">
        <f aca="false">E62/$B62</f>
        <v>3.22462412251342</v>
      </c>
      <c r="I62" s="220" t="n">
        <f aca="false">E62/D62</f>
        <v>3.94491464660626</v>
      </c>
      <c r="J62" s="220" t="n">
        <f aca="false">(D62-U62)/D62</f>
        <v>0.226229804680779</v>
      </c>
      <c r="K62" s="220" t="n">
        <f aca="false">(E62-V62)/E62</f>
        <v>0.64753928329477</v>
      </c>
      <c r="L62" s="220" t="n">
        <f aca="false">(D62-AA62)/D62</f>
        <v>0.0501701785468338</v>
      </c>
      <c r="M62" s="269" t="n">
        <f aca="false">(E62-AB62)/E62</f>
        <v>0.32684578812648</v>
      </c>
      <c r="N62" s="217"/>
      <c r="O62" s="217"/>
      <c r="P62" s="4" t="n">
        <f aca="false">P61+1</f>
        <v>1902</v>
      </c>
      <c r="Q62" s="274" t="n">
        <v>730.2764</v>
      </c>
      <c r="R62" s="274" t="n">
        <v>670.1491</v>
      </c>
      <c r="S62" s="274" t="n">
        <v>2643.681</v>
      </c>
      <c r="T62" s="274" t="n">
        <v>558.3566</v>
      </c>
      <c r="U62" s="274" t="n">
        <v>518.5414</v>
      </c>
      <c r="V62" s="274" t="n">
        <v>931.7937</v>
      </c>
      <c r="W62" s="219" t="n">
        <f aca="false">T62/$Q62</f>
        <v>0.76458256079479</v>
      </c>
      <c r="X62" s="219" t="n">
        <f aca="false">U62/$R62</f>
        <v>0.773770195319221</v>
      </c>
      <c r="Y62" s="219" t="n">
        <f aca="false">V62/$S62</f>
        <v>0.35246071670523</v>
      </c>
      <c r="Z62" s="274" t="n">
        <v>697.9613</v>
      </c>
      <c r="AA62" s="274" t="n">
        <v>636.5276</v>
      </c>
      <c r="AB62" s="274" t="n">
        <v>1779.605</v>
      </c>
      <c r="AC62" s="219" t="n">
        <f aca="false">Z62/$Q62</f>
        <v>0.955749494301062</v>
      </c>
      <c r="AD62" s="219" t="n">
        <f aca="false">AA62/$R62</f>
        <v>0.949829821453166</v>
      </c>
      <c r="AE62" s="219" t="n">
        <f aca="false">AB62/$S62</f>
        <v>0.67315421187352</v>
      </c>
      <c r="AF62" s="274" t="n">
        <v>720.2426</v>
      </c>
      <c r="AG62" s="274" t="n">
        <v>659.507</v>
      </c>
      <c r="AH62" s="274" t="n">
        <v>2234.599</v>
      </c>
      <c r="AI62" s="219" t="n">
        <f aca="false">AF62/$Q62</f>
        <v>0.986260270768712</v>
      </c>
      <c r="AJ62" s="219" t="n">
        <f aca="false">AG62/$R62</f>
        <v>0.984119802593184</v>
      </c>
      <c r="AK62" s="219" t="n">
        <f aca="false">AH62/$S62</f>
        <v>0.84526045313334</v>
      </c>
      <c r="AL62" s="274" t="n">
        <v>728.5859</v>
      </c>
      <c r="AM62" s="274" t="n">
        <v>668.2583</v>
      </c>
      <c r="AN62" s="274" t="n">
        <v>2533.467</v>
      </c>
      <c r="AO62" s="219" t="n">
        <f aca="false">AL62/$Q62</f>
        <v>0.997685123057516</v>
      </c>
      <c r="AP62" s="219" t="n">
        <f aca="false">AM62/$R62</f>
        <v>0.997178538328262</v>
      </c>
      <c r="AQ62" s="219" t="n">
        <f aca="false">AN62/$S62</f>
        <v>0.958310401292743</v>
      </c>
      <c r="AR62" s="219" t="n">
        <v>1</v>
      </c>
      <c r="AS62" s="219" t="n">
        <v>1</v>
      </c>
      <c r="AT62" s="219" t="n">
        <v>1</v>
      </c>
    </row>
    <row r="63" customFormat="false" ht="15.75" hidden="false" customHeight="false" outlineLevel="0" collapsed="false">
      <c r="A63" s="4" t="n">
        <f aca="false">A62+1</f>
        <v>1903</v>
      </c>
      <c r="B63" s="268" t="n">
        <v>829.9211</v>
      </c>
      <c r="C63" s="286" t="n">
        <v>748.4127</v>
      </c>
      <c r="D63" s="286" t="n">
        <v>681.492</v>
      </c>
      <c r="E63" s="286" t="n">
        <v>2610.33</v>
      </c>
      <c r="F63" s="220" t="n">
        <f aca="false">C63/$B63</f>
        <v>0.901787772355709</v>
      </c>
      <c r="G63" s="221" t="n">
        <f aca="false">D63/$B63</f>
        <v>0.821152757774203</v>
      </c>
      <c r="H63" s="221" t="n">
        <f aca="false">E63/$B63</f>
        <v>3.1452748942038</v>
      </c>
      <c r="I63" s="220" t="n">
        <f aca="false">E63/D63</f>
        <v>3.83031642337694</v>
      </c>
      <c r="J63" s="220" t="n">
        <f aca="false">(D63-U63)/D63</f>
        <v>0.225558187036678</v>
      </c>
      <c r="K63" s="220" t="n">
        <f aca="false">(E63-V63)/E63</f>
        <v>0.642604268425831</v>
      </c>
      <c r="L63" s="220" t="n">
        <f aca="false">(D63-AA63)/D63</f>
        <v>0.0489784179418099</v>
      </c>
      <c r="M63" s="269" t="n">
        <f aca="false">(E63-AB63)/E63</f>
        <v>0.322908597763501</v>
      </c>
      <c r="N63" s="217"/>
      <c r="O63" s="217"/>
      <c r="P63" s="4" t="n">
        <f aca="false">P62+1</f>
        <v>1903</v>
      </c>
      <c r="Q63" s="274" t="n">
        <v>748.4127</v>
      </c>
      <c r="R63" s="274" t="n">
        <v>681.492</v>
      </c>
      <c r="S63" s="274" t="n">
        <v>2610.33</v>
      </c>
      <c r="T63" s="274" t="n">
        <v>569.6799</v>
      </c>
      <c r="U63" s="274" t="n">
        <v>527.7759</v>
      </c>
      <c r="V63" s="274" t="n">
        <v>932.9208</v>
      </c>
      <c r="W63" s="219" t="n">
        <f aca="false">T63/$Q63</f>
        <v>0.761184170177764</v>
      </c>
      <c r="X63" s="219" t="n">
        <f aca="false">U63/$R63</f>
        <v>0.774441812963322</v>
      </c>
      <c r="Y63" s="219" t="n">
        <f aca="false">V63/$S63</f>
        <v>0.357395731574169</v>
      </c>
      <c r="Z63" s="274" t="n">
        <v>716.0391</v>
      </c>
      <c r="AA63" s="274" t="n">
        <v>648.1136</v>
      </c>
      <c r="AB63" s="274" t="n">
        <v>1767.432</v>
      </c>
      <c r="AC63" s="219" t="n">
        <f aca="false">Z63/$Q63</f>
        <v>0.956743652265655</v>
      </c>
      <c r="AD63" s="219" t="n">
        <f aca="false">AA63/$R63</f>
        <v>0.95102158205819</v>
      </c>
      <c r="AE63" s="219" t="n">
        <f aca="false">AB63/$S63</f>
        <v>0.677091402236499</v>
      </c>
      <c r="AF63" s="274" t="n">
        <v>738.1355</v>
      </c>
      <c r="AG63" s="274" t="n">
        <v>670.7197</v>
      </c>
      <c r="AH63" s="274" t="n">
        <v>2203.788</v>
      </c>
      <c r="AI63" s="219" t="n">
        <f aca="false">AF63/$Q63</f>
        <v>0.986268004270906</v>
      </c>
      <c r="AJ63" s="219" t="n">
        <f aca="false">AG63/$R63</f>
        <v>0.984193064628785</v>
      </c>
      <c r="AK63" s="219" t="n">
        <f aca="false">AH63/$S63</f>
        <v>0.844256473319465</v>
      </c>
      <c r="AL63" s="274" t="n">
        <v>746.6407</v>
      </c>
      <c r="AM63" s="274" t="n">
        <v>679.5605</v>
      </c>
      <c r="AN63" s="274" t="n">
        <v>2499.009</v>
      </c>
      <c r="AO63" s="219" t="n">
        <f aca="false">AL63/$Q63</f>
        <v>0.997632322380419</v>
      </c>
      <c r="AP63" s="219" t="n">
        <f aca="false">AM63/$R63</f>
        <v>0.997165777441261</v>
      </c>
      <c r="AQ63" s="219" t="n">
        <f aca="false">AN63/$S63</f>
        <v>0.957353667927044</v>
      </c>
      <c r="AR63" s="219" t="n">
        <v>1</v>
      </c>
      <c r="AS63" s="219" t="n">
        <v>1</v>
      </c>
      <c r="AT63" s="219" t="n">
        <v>1</v>
      </c>
    </row>
    <row r="64" customFormat="false" ht="15.75" hidden="false" customHeight="false" outlineLevel="0" collapsed="false">
      <c r="A64" s="4" t="n">
        <f aca="false">A63+1</f>
        <v>1904</v>
      </c>
      <c r="B64" s="268" t="n">
        <v>838.4037</v>
      </c>
      <c r="C64" s="286" t="n">
        <v>761.869</v>
      </c>
      <c r="D64" s="286" t="n">
        <v>692.8008</v>
      </c>
      <c r="E64" s="286" t="n">
        <v>2581.219</v>
      </c>
      <c r="F64" s="220" t="n">
        <f aca="false">C64/$B64</f>
        <v>0.908713785494983</v>
      </c>
      <c r="G64" s="221" t="n">
        <f aca="false">D64/$B64</f>
        <v>0.826333185313948</v>
      </c>
      <c r="H64" s="221" t="n">
        <f aca="false">E64/$B64</f>
        <v>3.07873044930503</v>
      </c>
      <c r="I64" s="220" t="n">
        <f aca="false">E64/D64</f>
        <v>3.72577370003037</v>
      </c>
      <c r="J64" s="220" t="n">
        <f aca="false">(D64-U64)/D64</f>
        <v>0.224859151432851</v>
      </c>
      <c r="K64" s="220" t="n">
        <f aca="false">(E64-V64)/E64</f>
        <v>0.6370642320547</v>
      </c>
      <c r="L64" s="220" t="n">
        <f aca="false">(D64-AA64)/D64</f>
        <v>0.0480013879891594</v>
      </c>
      <c r="M64" s="269" t="n">
        <f aca="false">(E64-AB64)/E64</f>
        <v>0.318941554358619</v>
      </c>
      <c r="N64" s="217"/>
      <c r="O64" s="217"/>
      <c r="P64" s="4" t="n">
        <f aca="false">P63+1</f>
        <v>1904</v>
      </c>
      <c r="Q64" s="274" t="n">
        <v>761.869</v>
      </c>
      <c r="R64" s="274" t="n">
        <v>692.8008</v>
      </c>
      <c r="S64" s="274" t="n">
        <v>2581.219</v>
      </c>
      <c r="T64" s="274" t="n">
        <v>578.6102</v>
      </c>
      <c r="U64" s="274" t="n">
        <v>537.0182</v>
      </c>
      <c r="V64" s="274" t="n">
        <v>936.8167</v>
      </c>
      <c r="W64" s="219" t="n">
        <f aca="false">T64/$Q64</f>
        <v>0.759461534725786</v>
      </c>
      <c r="X64" s="219" t="n">
        <f aca="false">U64/$R64</f>
        <v>0.77514084856715</v>
      </c>
      <c r="Y64" s="219" t="n">
        <f aca="false">V64/$S64</f>
        <v>0.3629357679453</v>
      </c>
      <c r="Z64" s="274" t="n">
        <v>729.3865</v>
      </c>
      <c r="AA64" s="274" t="n">
        <v>659.5454</v>
      </c>
      <c r="AB64" s="274" t="n">
        <v>1757.961</v>
      </c>
      <c r="AC64" s="219" t="n">
        <f aca="false">Z64/$Q64</f>
        <v>0.95736471755643</v>
      </c>
      <c r="AD64" s="219" t="n">
        <f aca="false">AA64/$R64</f>
        <v>0.951998612010841</v>
      </c>
      <c r="AE64" s="219" t="n">
        <f aca="false">AB64/$S64</f>
        <v>0.681058445641381</v>
      </c>
      <c r="AF64" s="274" t="n">
        <v>751.3478</v>
      </c>
      <c r="AG64" s="274" t="n">
        <v>681.8765</v>
      </c>
      <c r="AH64" s="274" t="n">
        <v>2176.873</v>
      </c>
      <c r="AI64" s="219" t="n">
        <f aca="false">AF64/$Q64</f>
        <v>0.986190276806118</v>
      </c>
      <c r="AJ64" s="219" t="n">
        <f aca="false">AG64/$R64</f>
        <v>0.984231686799438</v>
      </c>
      <c r="AK64" s="219" t="n">
        <f aca="false">AH64/$S64</f>
        <v>0.843350757917093</v>
      </c>
      <c r="AL64" s="274" t="n">
        <v>760.0203</v>
      </c>
      <c r="AM64" s="274" t="n">
        <v>690.819</v>
      </c>
      <c r="AN64" s="274" t="n">
        <v>2468.588</v>
      </c>
      <c r="AO64" s="219" t="n">
        <f aca="false">AL64/$Q64</f>
        <v>0.997573467354624</v>
      </c>
      <c r="AP64" s="219" t="n">
        <f aca="false">AM64/$R64</f>
        <v>0.997139437483329</v>
      </c>
      <c r="AQ64" s="219" t="n">
        <f aca="false">AN64/$S64</f>
        <v>0.956365190245384</v>
      </c>
      <c r="AR64" s="219" t="n">
        <v>1</v>
      </c>
      <c r="AS64" s="219" t="n">
        <v>1</v>
      </c>
      <c r="AT64" s="219" t="n">
        <v>1</v>
      </c>
    </row>
    <row r="65" customFormat="false" ht="15.75" hidden="false" customHeight="false" outlineLevel="0" collapsed="false">
      <c r="A65" s="4" t="n">
        <f aca="false">A64+1</f>
        <v>1905</v>
      </c>
      <c r="B65" s="268" t="n">
        <v>843.5314</v>
      </c>
      <c r="C65" s="286" t="n">
        <v>782.136</v>
      </c>
      <c r="D65" s="286" t="n">
        <v>703.9181</v>
      </c>
      <c r="E65" s="286" t="n">
        <v>2553.524</v>
      </c>
      <c r="F65" s="220" t="n">
        <f aca="false">C65/$B65</f>
        <v>0.927216224553111</v>
      </c>
      <c r="G65" s="221" t="n">
        <f aca="false">D65/$B65</f>
        <v>0.834489504480805</v>
      </c>
      <c r="H65" s="221" t="n">
        <f aca="false">E65/$B65</f>
        <v>3.02718310189757</v>
      </c>
      <c r="I65" s="220" t="n">
        <f aca="false">E65/D65</f>
        <v>3.62758678886081</v>
      </c>
      <c r="J65" s="220" t="n">
        <f aca="false">(D65-U65)/D65</f>
        <v>0.223817799258181</v>
      </c>
      <c r="K65" s="220" t="n">
        <f aca="false">(E65-V65)/E65</f>
        <v>0.630638051571084</v>
      </c>
      <c r="L65" s="220" t="n">
        <f aca="false">(D65-AA65)/D65</f>
        <v>0.0470978086797314</v>
      </c>
      <c r="M65" s="269" t="n">
        <f aca="false">(E65-AB65)/E65</f>
        <v>0.314521422160121</v>
      </c>
      <c r="N65" s="217"/>
      <c r="O65" s="217"/>
      <c r="P65" s="4" t="n">
        <f aca="false">P64+1</f>
        <v>1905</v>
      </c>
      <c r="Q65" s="274" t="n">
        <v>782.136</v>
      </c>
      <c r="R65" s="274" t="n">
        <v>703.9181</v>
      </c>
      <c r="S65" s="274" t="n">
        <v>2553.524</v>
      </c>
      <c r="T65" s="274" t="n">
        <v>592.7853</v>
      </c>
      <c r="U65" s="274" t="n">
        <v>546.3687</v>
      </c>
      <c r="V65" s="274" t="n">
        <v>943.1746</v>
      </c>
      <c r="W65" s="219" t="n">
        <f aca="false">T65/$Q65</f>
        <v>0.757905658350977</v>
      </c>
      <c r="X65" s="219" t="n">
        <f aca="false">U65/$R65</f>
        <v>0.776182200741819</v>
      </c>
      <c r="Y65" s="219" t="n">
        <f aca="false">V65/$S65</f>
        <v>0.369361948428916</v>
      </c>
      <c r="Z65" s="274" t="n">
        <v>748.8682</v>
      </c>
      <c r="AA65" s="274" t="n">
        <v>670.7651</v>
      </c>
      <c r="AB65" s="274" t="n">
        <v>1750.386</v>
      </c>
      <c r="AC65" s="219" t="n">
        <f aca="false">Z65/$Q65</f>
        <v>0.957465453578406</v>
      </c>
      <c r="AD65" s="219" t="n">
        <f aca="false">AA65/$R65</f>
        <v>0.952902191320269</v>
      </c>
      <c r="AE65" s="219" t="n">
        <f aca="false">AB65/$S65</f>
        <v>0.685478577839879</v>
      </c>
      <c r="AF65" s="274" t="n">
        <v>771.3853</v>
      </c>
      <c r="AG65" s="274" t="n">
        <v>692.9022</v>
      </c>
      <c r="AH65" s="274" t="n">
        <v>2153.401</v>
      </c>
      <c r="AI65" s="219" t="n">
        <f aca="false">AF65/$Q65</f>
        <v>0.986254692278581</v>
      </c>
      <c r="AJ65" s="219" t="n">
        <f aca="false">AG65/$R65</f>
        <v>0.984350594195546</v>
      </c>
      <c r="AK65" s="219" t="n">
        <f aca="false">AH65/$S65</f>
        <v>0.843305565171896</v>
      </c>
      <c r="AL65" s="274" t="n">
        <v>780.2299</v>
      </c>
      <c r="AM65" s="274" t="n">
        <v>701.8973</v>
      </c>
      <c r="AN65" s="274" t="n">
        <v>2440.371</v>
      </c>
      <c r="AO65" s="219" t="n">
        <f aca="false">AL65/$Q65</f>
        <v>0.997562955803083</v>
      </c>
      <c r="AP65" s="219" t="n">
        <f aca="false">AM65/$R65</f>
        <v>0.997129211480711</v>
      </c>
      <c r="AQ65" s="219" t="n">
        <f aca="false">AN65/$S65</f>
        <v>0.955687512629605</v>
      </c>
      <c r="AR65" s="219" t="n">
        <v>1</v>
      </c>
      <c r="AS65" s="219" t="n">
        <v>1</v>
      </c>
      <c r="AT65" s="219" t="n">
        <v>1</v>
      </c>
    </row>
    <row r="66" customFormat="false" ht="15.75" hidden="false" customHeight="false" outlineLevel="0" collapsed="false">
      <c r="A66" s="4" t="n">
        <f aca="false">A65+1</f>
        <v>1906</v>
      </c>
      <c r="B66" s="268" t="n">
        <v>852.8157</v>
      </c>
      <c r="C66" s="286" t="n">
        <v>791.6353</v>
      </c>
      <c r="D66" s="286" t="n">
        <v>714.8032</v>
      </c>
      <c r="E66" s="286" t="n">
        <v>2535.533</v>
      </c>
      <c r="F66" s="220" t="n">
        <f aca="false">C66/$B66</f>
        <v>0.928260701579486</v>
      </c>
      <c r="G66" s="221" t="n">
        <f aca="false">D66/$B66</f>
        <v>0.838168434281874</v>
      </c>
      <c r="H66" s="221" t="n">
        <f aca="false">E66/$B66</f>
        <v>2.97313124043096</v>
      </c>
      <c r="I66" s="220" t="n">
        <f aca="false">E66/D66</f>
        <v>3.54717634168398</v>
      </c>
      <c r="J66" s="220" t="n">
        <f aca="false">(D66-U66)/D66</f>
        <v>0.222616378885825</v>
      </c>
      <c r="K66" s="220" t="n">
        <f aca="false">(E66-V66)/E66</f>
        <v>0.623537536289214</v>
      </c>
      <c r="L66" s="220" t="n">
        <f aca="false">(D66-AA66)/D66</f>
        <v>0.0459806279546593</v>
      </c>
      <c r="M66" s="269" t="n">
        <f aca="false">(E66-AB66)/E66</f>
        <v>0.308665278661331</v>
      </c>
      <c r="N66" s="217"/>
      <c r="O66" s="217"/>
      <c r="P66" s="4" t="n">
        <f aca="false">P65+1</f>
        <v>1906</v>
      </c>
      <c r="Q66" s="274" t="n">
        <v>791.6353</v>
      </c>
      <c r="R66" s="274" t="n">
        <v>714.8032</v>
      </c>
      <c r="S66" s="274" t="n">
        <v>2535.533</v>
      </c>
      <c r="T66" s="274" t="n">
        <v>598.8356</v>
      </c>
      <c r="U66" s="274" t="n">
        <v>555.6763</v>
      </c>
      <c r="V66" s="274" t="n">
        <v>954.533</v>
      </c>
      <c r="W66" s="219" t="n">
        <f aca="false">T66/$Q66</f>
        <v>0.756453887288755</v>
      </c>
      <c r="X66" s="219" t="n">
        <f aca="false">U66/$R66</f>
        <v>0.777383621114175</v>
      </c>
      <c r="Y66" s="219" t="n">
        <f aca="false">V66/$S66</f>
        <v>0.376462463710786</v>
      </c>
      <c r="Z66" s="274" t="n">
        <v>757.8341</v>
      </c>
      <c r="AA66" s="274" t="n">
        <v>681.9361</v>
      </c>
      <c r="AB66" s="274" t="n">
        <v>1752.902</v>
      </c>
      <c r="AC66" s="219" t="n">
        <f aca="false">Z66/$Q66</f>
        <v>0.95730205563092</v>
      </c>
      <c r="AD66" s="219" t="n">
        <f aca="false">AA66/$R66</f>
        <v>0.954019372045341</v>
      </c>
      <c r="AE66" s="219" t="n">
        <f aca="false">AB66/$S66</f>
        <v>0.691334721338669</v>
      </c>
      <c r="AF66" s="274" t="n">
        <v>780.7444</v>
      </c>
      <c r="AG66" s="274" t="n">
        <v>703.6998</v>
      </c>
      <c r="AH66" s="274" t="n">
        <v>2138.771</v>
      </c>
      <c r="AI66" s="219" t="n">
        <f aca="false">AF66/$Q66</f>
        <v>0.986242528598712</v>
      </c>
      <c r="AJ66" s="219" t="n">
        <f aca="false">AG66/$R66</f>
        <v>0.984466493714634</v>
      </c>
      <c r="AK66" s="219" t="n">
        <f aca="false">AH66/$S66</f>
        <v>0.843519291604566</v>
      </c>
      <c r="AL66" s="274" t="n">
        <v>789.7186</v>
      </c>
      <c r="AM66" s="274" t="n">
        <v>712.7661</v>
      </c>
      <c r="AN66" s="274" t="n">
        <v>2422.728</v>
      </c>
      <c r="AO66" s="219" t="n">
        <f aca="false">AL66/$Q66</f>
        <v>0.997578809333035</v>
      </c>
      <c r="AP66" s="219" t="n">
        <f aca="false">AM66/$R66</f>
        <v>0.997150124677674</v>
      </c>
      <c r="AQ66" s="219" t="n">
        <f aca="false">AN66/$S66</f>
        <v>0.955510340429409</v>
      </c>
      <c r="AR66" s="219" t="n">
        <v>1</v>
      </c>
      <c r="AS66" s="219" t="n">
        <v>1</v>
      </c>
      <c r="AT66" s="219" t="n">
        <v>1</v>
      </c>
    </row>
    <row r="67" customFormat="false" ht="15.75" hidden="false" customHeight="false" outlineLevel="0" collapsed="false">
      <c r="A67" s="4" t="n">
        <f aca="false">A66+1</f>
        <v>1907</v>
      </c>
      <c r="B67" s="268" t="n">
        <v>859.0964</v>
      </c>
      <c r="C67" s="286" t="n">
        <v>790.4532</v>
      </c>
      <c r="D67" s="286" t="n">
        <v>726.1098</v>
      </c>
      <c r="E67" s="286" t="n">
        <v>2503.789</v>
      </c>
      <c r="F67" s="220" t="n">
        <f aca="false">C67/$B67</f>
        <v>0.920098373127859</v>
      </c>
      <c r="G67" s="221" t="n">
        <f aca="false">D67/$B67</f>
        <v>0.845201772466978</v>
      </c>
      <c r="H67" s="221" t="n">
        <f aca="false">E67/$B67</f>
        <v>2.91444475846948</v>
      </c>
      <c r="I67" s="220" t="n">
        <f aca="false">E67/D67</f>
        <v>3.44822367085529</v>
      </c>
      <c r="J67" s="220" t="n">
        <f aca="false">(D67-U67)/D67</f>
        <v>0.221216956443778</v>
      </c>
      <c r="K67" s="220" t="n">
        <f aca="false">(E67-V67)/E67</f>
        <v>0.615973350789543</v>
      </c>
      <c r="L67" s="220" t="n">
        <f aca="false">(D67-AA67)/D67</f>
        <v>0.0450605404306621</v>
      </c>
      <c r="M67" s="269" t="n">
        <f aca="false">(E67-AB67)/E67</f>
        <v>0.303103017067333</v>
      </c>
      <c r="N67" s="217"/>
      <c r="O67" s="217"/>
      <c r="P67" s="4" t="n">
        <f aca="false">P66+1</f>
        <v>1907</v>
      </c>
      <c r="Q67" s="274" t="n">
        <v>790.4532</v>
      </c>
      <c r="R67" s="274" t="n">
        <v>726.1098</v>
      </c>
      <c r="S67" s="274" t="n">
        <v>2503.789</v>
      </c>
      <c r="T67" s="274" t="n">
        <v>598.7079</v>
      </c>
      <c r="U67" s="274" t="n">
        <v>565.482</v>
      </c>
      <c r="V67" s="274" t="n">
        <v>961.5217</v>
      </c>
      <c r="W67" s="219" t="n">
        <f aca="false">T67/$Q67</f>
        <v>0.757423589404154</v>
      </c>
      <c r="X67" s="219" t="n">
        <f aca="false">U67/$R67</f>
        <v>0.778783043556223</v>
      </c>
      <c r="Y67" s="219" t="n">
        <f aca="false">V67/$S67</f>
        <v>0.384026649210457</v>
      </c>
      <c r="Z67" s="274" t="n">
        <v>756.2134</v>
      </c>
      <c r="AA67" s="274" t="n">
        <v>693.3909</v>
      </c>
      <c r="AB67" s="274" t="n">
        <v>1744.883</v>
      </c>
      <c r="AC67" s="219" t="n">
        <f aca="false">Z67/$Q67</f>
        <v>0.956683330524818</v>
      </c>
      <c r="AD67" s="219" t="n">
        <f aca="false">AA67/$R67</f>
        <v>0.954939459569338</v>
      </c>
      <c r="AE67" s="219" t="n">
        <f aca="false">AB67/$S67</f>
        <v>0.696896982932667</v>
      </c>
      <c r="AF67" s="274" t="n">
        <v>779.5761</v>
      </c>
      <c r="AG67" s="274" t="n">
        <v>714.8975</v>
      </c>
      <c r="AH67" s="274" t="n">
        <v>2112.469</v>
      </c>
      <c r="AI67" s="219" t="n">
        <f aca="false">AF67/$Q67</f>
        <v>0.986239413035459</v>
      </c>
      <c r="AJ67" s="219" t="n">
        <f aca="false">AG67/$R67</f>
        <v>0.984558395989147</v>
      </c>
      <c r="AK67" s="219" t="n">
        <f aca="false">AH67/$S67</f>
        <v>0.843708874829309</v>
      </c>
      <c r="AL67" s="274" t="n">
        <v>788.5392</v>
      </c>
      <c r="AM67" s="274" t="n">
        <v>724.0464</v>
      </c>
      <c r="AN67" s="274" t="n">
        <v>2391.728</v>
      </c>
      <c r="AO67" s="219" t="n">
        <f aca="false">AL67/$Q67</f>
        <v>0.997578604274105</v>
      </c>
      <c r="AP67" s="219" t="n">
        <f aca="false">AM67/$R67</f>
        <v>0.997158281020309</v>
      </c>
      <c r="AQ67" s="219" t="n">
        <f aca="false">AN67/$S67</f>
        <v>0.955243433052865</v>
      </c>
      <c r="AR67" s="219" t="n">
        <v>1</v>
      </c>
      <c r="AS67" s="219" t="n">
        <v>1</v>
      </c>
      <c r="AT67" s="219" t="n">
        <v>1</v>
      </c>
    </row>
    <row r="68" customFormat="false" ht="15.75" hidden="false" customHeight="false" outlineLevel="0" collapsed="false">
      <c r="A68" s="4" t="n">
        <f aca="false">A67+1</f>
        <v>1908</v>
      </c>
      <c r="B68" s="268" t="n">
        <v>870.5883</v>
      </c>
      <c r="C68" s="286" t="n">
        <v>788.8104</v>
      </c>
      <c r="D68" s="286" t="n">
        <v>737.5848</v>
      </c>
      <c r="E68" s="286" t="n">
        <v>2503.366</v>
      </c>
      <c r="F68" s="220" t="n">
        <f aca="false">C68/$B68</f>
        <v>0.906065932657262</v>
      </c>
      <c r="G68" s="221" t="n">
        <f aca="false">D68/$B68</f>
        <v>0.847225720814305</v>
      </c>
      <c r="H68" s="221" t="n">
        <f aca="false">E68/$B68</f>
        <v>2.87548775925429</v>
      </c>
      <c r="I68" s="220" t="n">
        <f aca="false">E68/D68</f>
        <v>3.3940043232995</v>
      </c>
      <c r="J68" s="220" t="n">
        <f aca="false">(D68-U68)/D68</f>
        <v>0.219340745633587</v>
      </c>
      <c r="K68" s="220" t="n">
        <f aca="false">(E68-V68)/E68</f>
        <v>0.60729102336614</v>
      </c>
      <c r="L68" s="220" t="n">
        <f aca="false">(D68-AA68)/D68</f>
        <v>0.0440417156101916</v>
      </c>
      <c r="M68" s="269" t="n">
        <f aca="false">(E68-AB68)/E68</f>
        <v>0.296692133711171</v>
      </c>
      <c r="N68" s="217"/>
      <c r="O68" s="217"/>
      <c r="P68" s="4" t="n">
        <f aca="false">P67+1</f>
        <v>1908</v>
      </c>
      <c r="Q68" s="274" t="n">
        <v>788.8104</v>
      </c>
      <c r="R68" s="274" t="n">
        <v>737.5848</v>
      </c>
      <c r="S68" s="274" t="n">
        <v>2503.366</v>
      </c>
      <c r="T68" s="274" t="n">
        <v>598.3689</v>
      </c>
      <c r="U68" s="274" t="n">
        <v>575.8024</v>
      </c>
      <c r="V68" s="274" t="n">
        <v>983.0943</v>
      </c>
      <c r="W68" s="219" t="n">
        <f aca="false">T68/$Q68</f>
        <v>0.758571261230836</v>
      </c>
      <c r="X68" s="219" t="n">
        <f aca="false">U68/$R68</f>
        <v>0.780659254366413</v>
      </c>
      <c r="Y68" s="219" t="n">
        <f aca="false">V68/$S68</f>
        <v>0.39270897663386</v>
      </c>
      <c r="Z68" s="274" t="n">
        <v>754.2659</v>
      </c>
      <c r="AA68" s="274" t="n">
        <v>705.1003</v>
      </c>
      <c r="AB68" s="274" t="n">
        <v>1760.637</v>
      </c>
      <c r="AC68" s="219" t="n">
        <f aca="false">Z68/$Q68</f>
        <v>0.956206840072088</v>
      </c>
      <c r="AD68" s="219" t="n">
        <f aca="false">AA68/$R68</f>
        <v>0.955958284389809</v>
      </c>
      <c r="AE68" s="219" t="n">
        <f aca="false">AB68/$S68</f>
        <v>0.703307866288829</v>
      </c>
      <c r="AF68" s="274" t="n">
        <v>778.0665</v>
      </c>
      <c r="AG68" s="274" t="n">
        <v>726.473</v>
      </c>
      <c r="AH68" s="274" t="n">
        <v>2117.869</v>
      </c>
      <c r="AI68" s="219" t="n">
        <f aca="false">AF68/$Q68</f>
        <v>0.986379616698766</v>
      </c>
      <c r="AJ68" s="219" t="n">
        <f aca="false">AG68/$R68</f>
        <v>0.984934884775283</v>
      </c>
      <c r="AK68" s="219" t="n">
        <f aca="false">AH68/$S68</f>
        <v>0.846008534109675</v>
      </c>
      <c r="AL68" s="274" t="n">
        <v>786.9244</v>
      </c>
      <c r="AM68" s="274" t="n">
        <v>735.5252</v>
      </c>
      <c r="AN68" s="274" t="n">
        <v>2391.98</v>
      </c>
      <c r="AO68" s="219" t="n">
        <f aca="false">AL68/$Q68</f>
        <v>0.997609057892746</v>
      </c>
      <c r="AP68" s="219" t="n">
        <f aca="false">AM68/$R68</f>
        <v>0.997207643107613</v>
      </c>
      <c r="AQ68" s="219" t="n">
        <f aca="false">AN68/$S68</f>
        <v>0.955505507384857</v>
      </c>
      <c r="AR68" s="219" t="n">
        <v>1</v>
      </c>
      <c r="AS68" s="219" t="n">
        <v>1</v>
      </c>
      <c r="AT68" s="219" t="n">
        <v>1</v>
      </c>
    </row>
    <row r="69" customFormat="false" ht="15.75" hidden="false" customHeight="false" outlineLevel="0" collapsed="false">
      <c r="A69" s="233" t="n">
        <f aca="false">A68+1</f>
        <v>1909</v>
      </c>
      <c r="B69" s="272" t="n">
        <v>880.5115</v>
      </c>
      <c r="C69" s="288" t="n">
        <v>779.7317</v>
      </c>
      <c r="D69" s="288" t="n">
        <v>748.0719</v>
      </c>
      <c r="E69" s="288" t="n">
        <v>2491.929</v>
      </c>
      <c r="F69" s="235" t="n">
        <f aca="false">C69/$B69</f>
        <v>0.885544027533996</v>
      </c>
      <c r="G69" s="236" t="n">
        <f aca="false">D69/$B69</f>
        <v>0.849587881589281</v>
      </c>
      <c r="H69" s="236" t="n">
        <f aca="false">E69/$B69</f>
        <v>2.8300925087293</v>
      </c>
      <c r="I69" s="235" t="n">
        <f aca="false">E69/D69</f>
        <v>3.33113568361544</v>
      </c>
      <c r="J69" s="235" t="n">
        <f aca="false">(D69-U69)/D69</f>
        <v>0.218711864461157</v>
      </c>
      <c r="K69" s="235" t="n">
        <f aca="false">(E69-V69)/E69</f>
        <v>0.600193825747042</v>
      </c>
      <c r="L69" s="235" t="n">
        <f aca="false">(D69-AA69)/D69</f>
        <v>0.0434025125125005</v>
      </c>
      <c r="M69" s="273" t="n">
        <f aca="false">(E69-AB69)/E69</f>
        <v>0.291523554643812</v>
      </c>
      <c r="N69" s="217"/>
      <c r="O69" s="217"/>
      <c r="P69" s="4" t="n">
        <f aca="false">P68+1</f>
        <v>1909</v>
      </c>
      <c r="Q69" s="274" t="n">
        <v>779.7317</v>
      </c>
      <c r="R69" s="274" t="n">
        <v>748.0719</v>
      </c>
      <c r="S69" s="274" t="n">
        <v>2491.929</v>
      </c>
      <c r="T69" s="274" t="n">
        <v>591.2976</v>
      </c>
      <c r="U69" s="274" t="n">
        <v>584.4597</v>
      </c>
      <c r="V69" s="274" t="n">
        <v>996.2886</v>
      </c>
      <c r="W69" s="219" t="n">
        <f aca="false">T69/$Q69</f>
        <v>0.758334693844049</v>
      </c>
      <c r="X69" s="219" t="n">
        <f aca="false">U69/$R69</f>
        <v>0.781288135538843</v>
      </c>
      <c r="Y69" s="219" t="n">
        <f aca="false">V69/$S69</f>
        <v>0.399806174252958</v>
      </c>
      <c r="Z69" s="274" t="n">
        <v>745.3359</v>
      </c>
      <c r="AA69" s="274" t="n">
        <v>715.6037</v>
      </c>
      <c r="AB69" s="274" t="n">
        <v>1765.473</v>
      </c>
      <c r="AC69" s="219" t="n">
        <f aca="false">Z69/$Q69</f>
        <v>0.955887646994473</v>
      </c>
      <c r="AD69" s="219" t="n">
        <f aca="false">AA69/$R69</f>
        <v>0.9565974874875</v>
      </c>
      <c r="AE69" s="219" t="n">
        <f aca="false">AB69/$S69</f>
        <v>0.708476445356188</v>
      </c>
      <c r="AF69" s="274" t="n">
        <v>769.0532</v>
      </c>
      <c r="AG69" s="274" t="n">
        <v>736.9733</v>
      </c>
      <c r="AH69" s="274" t="n">
        <v>2112.02</v>
      </c>
      <c r="AI69" s="219" t="n">
        <f aca="false">AF69/$Q69</f>
        <v>0.986304904622962</v>
      </c>
      <c r="AJ69" s="219" t="n">
        <f aca="false">AG69/$R69</f>
        <v>0.985163725572368</v>
      </c>
      <c r="AK69" s="219" t="n">
        <f aca="false">AH69/$S69</f>
        <v>0.847544211733159</v>
      </c>
      <c r="AL69" s="274" t="n">
        <v>777.8317</v>
      </c>
      <c r="AM69" s="274" t="n">
        <v>745.9589</v>
      </c>
      <c r="AN69" s="274" t="n">
        <v>2379.415</v>
      </c>
      <c r="AO69" s="219" t="n">
        <f aca="false">AL69/$Q69</f>
        <v>0.997563264389533</v>
      </c>
      <c r="AP69" s="219" t="n">
        <f aca="false">AM69/$R69</f>
        <v>0.997175405198351</v>
      </c>
      <c r="AQ69" s="219" t="n">
        <f aca="false">AN69/$S69</f>
        <v>0.954848633327836</v>
      </c>
      <c r="AR69" s="219" t="n">
        <v>1</v>
      </c>
      <c r="AS69" s="219" t="n">
        <v>1</v>
      </c>
      <c r="AT69" s="219" t="n">
        <v>1</v>
      </c>
    </row>
    <row r="70" customFormat="false" ht="15.75" hidden="false" customHeight="false" outlineLevel="0" collapsed="false">
      <c r="A70" s="4" t="n">
        <f aca="false">A69+1</f>
        <v>1910</v>
      </c>
      <c r="B70" s="268" t="n">
        <v>888.2998</v>
      </c>
      <c r="C70" s="286" t="n">
        <v>791.1975</v>
      </c>
      <c r="D70" s="286" t="n">
        <v>759.2123</v>
      </c>
      <c r="E70" s="286" t="n">
        <v>2487.228</v>
      </c>
      <c r="F70" s="220" t="n">
        <f aca="false">C70/$B70</f>
        <v>0.890687468352464</v>
      </c>
      <c r="G70" s="221" t="n">
        <f aca="false">D70/$B70</f>
        <v>0.854680255472308</v>
      </c>
      <c r="H70" s="221" t="n">
        <f aca="false">E70/$B70</f>
        <v>2.79998712146507</v>
      </c>
      <c r="I70" s="220" t="n">
        <f aca="false">E70/D70</f>
        <v>3.27606388884901</v>
      </c>
      <c r="J70" s="220" t="n">
        <f aca="false">(D70-U70)/D70</f>
        <v>0.217251222088999</v>
      </c>
      <c r="K70" s="220" t="n">
        <f aca="false">(E70-V70)/E70</f>
        <v>0.591454422352917</v>
      </c>
      <c r="L70" s="220" t="n">
        <f aca="false">(D70-AA70)/D70</f>
        <v>0.0425500219108675</v>
      </c>
      <c r="M70" s="269" t="n">
        <f aca="false">(E70-AB70)/E70</f>
        <v>0.284944524587211</v>
      </c>
      <c r="N70" s="217"/>
      <c r="O70" s="217"/>
      <c r="P70" s="4" t="n">
        <f aca="false">P69+1</f>
        <v>1910</v>
      </c>
      <c r="Q70" s="274" t="n">
        <v>791.1975</v>
      </c>
      <c r="R70" s="274" t="n">
        <v>759.2123</v>
      </c>
      <c r="S70" s="274" t="n">
        <v>2487.228</v>
      </c>
      <c r="T70" s="274" t="n">
        <v>600.6115</v>
      </c>
      <c r="U70" s="274" t="n">
        <v>594.2725</v>
      </c>
      <c r="V70" s="274" t="n">
        <v>1016.146</v>
      </c>
      <c r="W70" s="219" t="n">
        <f aca="false">T70/$Q70</f>
        <v>0.75911703462157</v>
      </c>
      <c r="X70" s="219" t="n">
        <f aca="false">U70/$R70</f>
        <v>0.782748777911001</v>
      </c>
      <c r="Y70" s="219" t="n">
        <f aca="false">V70/$S70</f>
        <v>0.408545577647083</v>
      </c>
      <c r="Z70" s="274" t="n">
        <v>756.6469</v>
      </c>
      <c r="AA70" s="274" t="n">
        <v>726.9078</v>
      </c>
      <c r="AB70" s="274" t="n">
        <v>1778.506</v>
      </c>
      <c r="AC70" s="219" t="n">
        <f aca="false">Z70/$Q70</f>
        <v>0.956331257366208</v>
      </c>
      <c r="AD70" s="219" t="n">
        <f aca="false">AA70/$R70</f>
        <v>0.957449978089133</v>
      </c>
      <c r="AE70" s="219" t="n">
        <f aca="false">AB70/$S70</f>
        <v>0.715055475412789</v>
      </c>
      <c r="AF70" s="274" t="n">
        <v>780.6042</v>
      </c>
      <c r="AG70" s="274" t="n">
        <v>748.196</v>
      </c>
      <c r="AH70" s="274" t="n">
        <v>2114.262</v>
      </c>
      <c r="AI70" s="219" t="n">
        <f aca="false">AF70/$Q70</f>
        <v>0.986611054761927</v>
      </c>
      <c r="AJ70" s="219" t="n">
        <f aca="false">AG70/$R70</f>
        <v>0.985489829392912</v>
      </c>
      <c r="AK70" s="219" t="n">
        <f aca="false">AH70/$S70</f>
        <v>0.850047522784401</v>
      </c>
      <c r="AL70" s="274" t="n">
        <v>789.2484</v>
      </c>
      <c r="AM70" s="274" t="n">
        <v>757.077</v>
      </c>
      <c r="AN70" s="274" t="n">
        <v>2374.788</v>
      </c>
      <c r="AO70" s="219" t="n">
        <f aca="false">AL70/$Q70</f>
        <v>0.99753651901074</v>
      </c>
      <c r="AP70" s="219" t="n">
        <f aca="false">AM70/$R70</f>
        <v>0.997187479707586</v>
      </c>
      <c r="AQ70" s="219" t="n">
        <f aca="false">AN70/$S70</f>
        <v>0.954793046717068</v>
      </c>
      <c r="AR70" s="219" t="n">
        <v>1</v>
      </c>
      <c r="AS70" s="219" t="n">
        <v>1</v>
      </c>
      <c r="AT70" s="219" t="n">
        <v>1</v>
      </c>
    </row>
    <row r="71" customFormat="false" ht="15.75" hidden="false" customHeight="false" outlineLevel="0" collapsed="false">
      <c r="A71" s="4" t="n">
        <f aca="false">A70+1</f>
        <v>1911</v>
      </c>
      <c r="B71" s="268" t="n">
        <v>898.4105</v>
      </c>
      <c r="C71" s="286" t="n">
        <v>776.4348</v>
      </c>
      <c r="D71" s="286" t="n">
        <v>769.6976</v>
      </c>
      <c r="E71" s="286" t="n">
        <v>2479.429</v>
      </c>
      <c r="F71" s="220" t="n">
        <f aca="false">C71/$B71</f>
        <v>0.864231662475005</v>
      </c>
      <c r="G71" s="221" t="n">
        <f aca="false">D71/$B71</f>
        <v>0.856732640591356</v>
      </c>
      <c r="H71" s="221" t="n">
        <f aca="false">E71/$B71</f>
        <v>2.75979521610667</v>
      </c>
      <c r="I71" s="220" t="n">
        <f aca="false">E71/D71</f>
        <v>3.22130275578357</v>
      </c>
      <c r="J71" s="220" t="n">
        <f aca="false">(D71-U71)/D71</f>
        <v>0.217021074250459</v>
      </c>
      <c r="K71" s="220" t="n">
        <f aca="false">(E71-V71)/E71</f>
        <v>0.584399875939178</v>
      </c>
      <c r="L71" s="220" t="n">
        <f aca="false">(D71-AA71)/D71</f>
        <v>0.0421286229812851</v>
      </c>
      <c r="M71" s="269" t="n">
        <f aca="false">(E71-AB71)/E71</f>
        <v>0.279941873713666</v>
      </c>
      <c r="N71" s="217"/>
      <c r="O71" s="217"/>
      <c r="P71" s="4" t="n">
        <f aca="false">P70+1</f>
        <v>1911</v>
      </c>
      <c r="Q71" s="274" t="n">
        <v>776.4348</v>
      </c>
      <c r="R71" s="274" t="n">
        <v>769.6976</v>
      </c>
      <c r="S71" s="274" t="n">
        <v>2479.429</v>
      </c>
      <c r="T71" s="274" t="n">
        <v>589.2736</v>
      </c>
      <c r="U71" s="274" t="n">
        <v>602.657</v>
      </c>
      <c r="V71" s="274" t="n">
        <v>1030.451</v>
      </c>
      <c r="W71" s="219" t="n">
        <f aca="false">T71/$Q71</f>
        <v>0.758947950297952</v>
      </c>
      <c r="X71" s="219" t="n">
        <f aca="false">U71/$R71</f>
        <v>0.782978925749541</v>
      </c>
      <c r="Y71" s="219" t="n">
        <f aca="false">V71/$S71</f>
        <v>0.415600124060822</v>
      </c>
      <c r="Z71" s="274" t="n">
        <v>742.7555</v>
      </c>
      <c r="AA71" s="274" t="n">
        <v>737.2713</v>
      </c>
      <c r="AB71" s="274" t="n">
        <v>1785.333</v>
      </c>
      <c r="AC71" s="219" t="n">
        <f aca="false">Z71/$Q71</f>
        <v>0.956623144660698</v>
      </c>
      <c r="AD71" s="219" t="n">
        <f aca="false">AA71/$R71</f>
        <v>0.957871377018715</v>
      </c>
      <c r="AE71" s="219" t="n">
        <f aca="false">AB71/$S71</f>
        <v>0.720058126286335</v>
      </c>
      <c r="AF71" s="274" t="n">
        <v>766.2939</v>
      </c>
      <c r="AG71" s="274" t="n">
        <v>758.7806</v>
      </c>
      <c r="AH71" s="274" t="n">
        <v>2114.329</v>
      </c>
      <c r="AI71" s="219" t="n">
        <f aca="false">AF71/$Q71</f>
        <v>0.986939148013459</v>
      </c>
      <c r="AJ71" s="219" t="n">
        <f aca="false">AG71/$R71</f>
        <v>0.985816507677821</v>
      </c>
      <c r="AK71" s="219" t="n">
        <f aca="false">AH71/$S71</f>
        <v>0.852748354560667</v>
      </c>
      <c r="AL71" s="274" t="n">
        <v>774.4667</v>
      </c>
      <c r="AM71" s="274" t="n">
        <v>767.5168</v>
      </c>
      <c r="AN71" s="274" t="n">
        <v>2366.355</v>
      </c>
      <c r="AO71" s="219" t="n">
        <f aca="false">AL71/$Q71</f>
        <v>0.997465208926751</v>
      </c>
      <c r="AP71" s="219" t="n">
        <f aca="false">AM71/$R71</f>
        <v>0.997166679485554</v>
      </c>
      <c r="AQ71" s="219" t="n">
        <f aca="false">AN71/$S71</f>
        <v>0.95439514501121</v>
      </c>
      <c r="AR71" s="219" t="n">
        <v>1</v>
      </c>
      <c r="AS71" s="219" t="n">
        <v>1</v>
      </c>
      <c r="AT71" s="219" t="n">
        <v>1</v>
      </c>
    </row>
    <row r="72" customFormat="false" ht="15.75" hidden="false" customHeight="false" outlineLevel="0" collapsed="false">
      <c r="A72" s="4" t="n">
        <f aca="false">A71+1</f>
        <v>1912</v>
      </c>
      <c r="B72" s="268" t="n">
        <v>903.287</v>
      </c>
      <c r="C72" s="286" t="n">
        <v>715.5666</v>
      </c>
      <c r="D72" s="286" t="n">
        <v>780.3119</v>
      </c>
      <c r="E72" s="286" t="n">
        <v>2481.977</v>
      </c>
      <c r="F72" s="220" t="n">
        <f aca="false">C72/$B72</f>
        <v>0.792180779752172</v>
      </c>
      <c r="G72" s="221" t="n">
        <f aca="false">D72/$B72</f>
        <v>0.863858220034164</v>
      </c>
      <c r="H72" s="221" t="n">
        <f aca="false">E72/$B72</f>
        <v>2.74771694931954</v>
      </c>
      <c r="I72" s="220" t="n">
        <f aca="false">E72/D72</f>
        <v>3.18074990269916</v>
      </c>
      <c r="J72" s="220" t="n">
        <f aca="false">(D72-U72)/D72</f>
        <v>0.216113325966194</v>
      </c>
      <c r="K72" s="220" t="n">
        <f aca="false">(E72-V72)/E72</f>
        <v>0.575819195745972</v>
      </c>
      <c r="L72" s="220" t="n">
        <f aca="false">(D72-AA72)/D72</f>
        <v>0.0416461673851188</v>
      </c>
      <c r="M72" s="269" t="n">
        <f aca="false">(E72-AB72)/E72</f>
        <v>0.27384661501698</v>
      </c>
      <c r="N72" s="217"/>
      <c r="O72" s="217"/>
      <c r="P72" s="4" t="n">
        <f aca="false">P71+1</f>
        <v>1912</v>
      </c>
      <c r="Q72" s="274" t="n">
        <v>715.5666</v>
      </c>
      <c r="R72" s="274" t="n">
        <v>780.3119</v>
      </c>
      <c r="S72" s="274" t="n">
        <v>2481.977</v>
      </c>
      <c r="T72" s="274" t="n">
        <v>543.2917</v>
      </c>
      <c r="U72" s="274" t="n">
        <v>611.6761</v>
      </c>
      <c r="V72" s="274" t="n">
        <v>1052.807</v>
      </c>
      <c r="W72" s="219" t="n">
        <f aca="false">T72/$Q72</f>
        <v>0.759246868146166</v>
      </c>
      <c r="X72" s="219" t="n">
        <f aca="false">U72/$R72</f>
        <v>0.783886674033806</v>
      </c>
      <c r="Y72" s="219" t="n">
        <f aca="false">V72/$S72</f>
        <v>0.424180804254028</v>
      </c>
      <c r="Z72" s="274" t="n">
        <v>684.4767</v>
      </c>
      <c r="AA72" s="274" t="n">
        <v>747.8149</v>
      </c>
      <c r="AB72" s="274" t="n">
        <v>1802.296</v>
      </c>
      <c r="AC72" s="219" t="n">
        <f aca="false">Z72/$Q72</f>
        <v>0.956552052597201</v>
      </c>
      <c r="AD72" s="219" t="n">
        <f aca="false">AA72/$R72</f>
        <v>0.958353832614881</v>
      </c>
      <c r="AE72" s="219" t="n">
        <f aca="false">AB72/$S72</f>
        <v>0.72615338498302</v>
      </c>
      <c r="AF72" s="274" t="n">
        <v>706.5604</v>
      </c>
      <c r="AG72" s="274" t="n">
        <v>769.6074</v>
      </c>
      <c r="AH72" s="274" t="n">
        <v>2127.183</v>
      </c>
      <c r="AI72" s="219" t="n">
        <f aca="false">AF72/$Q72</f>
        <v>0.987413889916047</v>
      </c>
      <c r="AJ72" s="219" t="n">
        <f aca="false">AG72/$R72</f>
        <v>0.9862817675855</v>
      </c>
      <c r="AK72" s="219" t="n">
        <f aca="false">AH72/$S72</f>
        <v>0.857051858256543</v>
      </c>
      <c r="AL72" s="274" t="n">
        <v>713.7578</v>
      </c>
      <c r="AM72" s="274" t="n">
        <v>778.137</v>
      </c>
      <c r="AN72" s="274" t="n">
        <v>2370.26</v>
      </c>
      <c r="AO72" s="219" t="n">
        <f aca="false">AL72/$Q72</f>
        <v>0.997472212928887</v>
      </c>
      <c r="AP72" s="219" t="n">
        <f aca="false">AM72/$R72</f>
        <v>0.997212781196852</v>
      </c>
      <c r="AQ72" s="219" t="n">
        <f aca="false">AN72/$S72</f>
        <v>0.954988704568979</v>
      </c>
      <c r="AR72" s="219" t="n">
        <v>1</v>
      </c>
      <c r="AS72" s="219" t="n">
        <v>1</v>
      </c>
      <c r="AT72" s="219" t="n">
        <v>1</v>
      </c>
    </row>
    <row r="73" customFormat="false" ht="15.75" hidden="false" customHeight="false" outlineLevel="0" collapsed="false">
      <c r="A73" s="4" t="n">
        <f aca="false">A72+1</f>
        <v>1913</v>
      </c>
      <c r="B73" s="268" t="n">
        <v>920.3278</v>
      </c>
      <c r="C73" s="286" t="n">
        <v>734.189</v>
      </c>
      <c r="D73" s="286" t="n">
        <v>789.6873</v>
      </c>
      <c r="E73" s="286" t="n">
        <v>2535.76</v>
      </c>
      <c r="F73" s="220" t="n">
        <f aca="false">C73/$B73</f>
        <v>0.797747280914474</v>
      </c>
      <c r="G73" s="221" t="n">
        <f aca="false">D73/$B73</f>
        <v>0.85805003391183</v>
      </c>
      <c r="H73" s="221" t="n">
        <f aca="false">E73/$B73</f>
        <v>2.75527915162402</v>
      </c>
      <c r="I73" s="220" t="n">
        <f aca="false">E73/D73</f>
        <v>3.21109380890385</v>
      </c>
      <c r="J73" s="220" t="n">
        <f aca="false">(D73-U73)/D73</f>
        <v>0.216589401906299</v>
      </c>
      <c r="K73" s="220" t="n">
        <f aca="false">(E73-V73)/E73</f>
        <v>0.569860712370256</v>
      </c>
      <c r="L73" s="220" t="n">
        <f aca="false">(D73-AA73)/D73</f>
        <v>0.0416504102319994</v>
      </c>
      <c r="M73" s="269" t="n">
        <f aca="false">(E73-AB73)/E73</f>
        <v>0.270111130390889</v>
      </c>
      <c r="N73" s="217"/>
      <c r="O73" s="217"/>
      <c r="P73" s="4" t="n">
        <f aca="false">P72+1</f>
        <v>1913</v>
      </c>
      <c r="Q73" s="274" t="n">
        <v>734.189</v>
      </c>
      <c r="R73" s="274" t="n">
        <v>789.6873</v>
      </c>
      <c r="S73" s="274" t="n">
        <v>2535.76</v>
      </c>
      <c r="T73" s="274" t="n">
        <v>557.2942</v>
      </c>
      <c r="U73" s="274" t="n">
        <v>618.6494</v>
      </c>
      <c r="V73" s="274" t="n">
        <v>1090.73</v>
      </c>
      <c r="W73" s="219" t="n">
        <f aca="false">T73/$Q73</f>
        <v>0.759060950245782</v>
      </c>
      <c r="X73" s="219" t="n">
        <f aca="false">U73/$R73</f>
        <v>0.783410598093701</v>
      </c>
      <c r="Y73" s="219" t="n">
        <f aca="false">V73/$S73</f>
        <v>0.430139287629744</v>
      </c>
      <c r="Z73" s="274" t="n">
        <v>701.8686</v>
      </c>
      <c r="AA73" s="274" t="n">
        <v>756.7965</v>
      </c>
      <c r="AB73" s="274" t="n">
        <v>1850.823</v>
      </c>
      <c r="AC73" s="219" t="n">
        <f aca="false">Z73/$Q73</f>
        <v>0.955978092834407</v>
      </c>
      <c r="AD73" s="219" t="n">
        <f aca="false">AA73/$R73</f>
        <v>0.958349589768001</v>
      </c>
      <c r="AE73" s="219" t="n">
        <f aca="false">AB73/$S73</f>
        <v>0.729888869609111</v>
      </c>
      <c r="AF73" s="274" t="n">
        <v>725.1898</v>
      </c>
      <c r="AG73" s="274" t="n">
        <v>779.0676</v>
      </c>
      <c r="AH73" s="274" t="n">
        <v>2180.649</v>
      </c>
      <c r="AI73" s="219" t="n">
        <f aca="false">AF73/$Q73</f>
        <v>0.987742665716866</v>
      </c>
      <c r="AJ73" s="219" t="n">
        <f aca="false">AG73/$R73</f>
        <v>0.986552018754765</v>
      </c>
      <c r="AK73" s="219" t="n">
        <f aca="false">AH73/$S73</f>
        <v>0.859958750039436</v>
      </c>
      <c r="AL73" s="274" t="n">
        <v>732.3241</v>
      </c>
      <c r="AM73" s="274" t="n">
        <v>787.4653</v>
      </c>
      <c r="AN73" s="274" t="n">
        <v>2420.758</v>
      </c>
      <c r="AO73" s="219" t="n">
        <f aca="false">AL73/$Q73</f>
        <v>0.997459918358897</v>
      </c>
      <c r="AP73" s="219" t="n">
        <f aca="false">AM73/$R73</f>
        <v>0.99718622801709</v>
      </c>
      <c r="AQ73" s="219" t="n">
        <f aca="false">AN73/$S73</f>
        <v>0.954647916206581</v>
      </c>
      <c r="AR73" s="219" t="n">
        <v>1</v>
      </c>
      <c r="AS73" s="219" t="n">
        <v>1</v>
      </c>
      <c r="AT73" s="219" t="n">
        <v>1</v>
      </c>
    </row>
    <row r="74" customFormat="false" ht="15.75" hidden="false" customHeight="false" outlineLevel="0" collapsed="false">
      <c r="A74" s="4" t="n">
        <f aca="false">A73+1</f>
        <v>1914</v>
      </c>
      <c r="B74" s="268" t="n">
        <v>881.6834</v>
      </c>
      <c r="C74" s="286" t="n">
        <v>720.433</v>
      </c>
      <c r="D74" s="286" t="n">
        <v>799.4569</v>
      </c>
      <c r="E74" s="286" t="n">
        <v>2572.011</v>
      </c>
      <c r="F74" s="220" t="n">
        <f aca="false">C74/$B74</f>
        <v>0.81711076787881</v>
      </c>
      <c r="G74" s="221" t="n">
        <f aca="false">D74/$B74</f>
        <v>0.906739199127487</v>
      </c>
      <c r="H74" s="221" t="n">
        <f aca="false">E74/$B74</f>
        <v>2.91715937943257</v>
      </c>
      <c r="I74" s="220" t="n">
        <f aca="false">E74/D74</f>
        <v>3.21719782517356</v>
      </c>
      <c r="J74" s="220" t="n">
        <f aca="false">(D74-U74)/D74</f>
        <v>0.216771035436682</v>
      </c>
      <c r="K74" s="220" t="n">
        <f aca="false">(E74-V74)/E74</f>
        <v>0.563625894290499</v>
      </c>
      <c r="L74" s="220" t="n">
        <f aca="false">(D74-AA74)/D74</f>
        <v>0.0415923610140835</v>
      </c>
      <c r="M74" s="269" t="n">
        <f aca="false">(E74-AB74)/E74</f>
        <v>0.265914881390476</v>
      </c>
      <c r="N74" s="217"/>
      <c r="O74" s="217"/>
      <c r="P74" s="4" t="n">
        <f aca="false">P73+1</f>
        <v>1914</v>
      </c>
      <c r="Q74" s="274" t="n">
        <v>720.433</v>
      </c>
      <c r="R74" s="274" t="n">
        <v>799.4569</v>
      </c>
      <c r="S74" s="274" t="n">
        <v>2572.011</v>
      </c>
      <c r="T74" s="274" t="n">
        <v>547.1913</v>
      </c>
      <c r="U74" s="274" t="n">
        <v>626.1578</v>
      </c>
      <c r="V74" s="274" t="n">
        <v>1122.359</v>
      </c>
      <c r="W74" s="219" t="n">
        <f aca="false">T74/$Q74</f>
        <v>0.759531143076455</v>
      </c>
      <c r="X74" s="219" t="n">
        <f aca="false">U74/$R74</f>
        <v>0.783228964563318</v>
      </c>
      <c r="Y74" s="219" t="n">
        <f aca="false">V74/$S74</f>
        <v>0.436374105709501</v>
      </c>
      <c r="Z74" s="274" t="n">
        <v>688.4894</v>
      </c>
      <c r="AA74" s="274" t="n">
        <v>766.2056</v>
      </c>
      <c r="AB74" s="274" t="n">
        <v>1888.075</v>
      </c>
      <c r="AC74" s="219" t="n">
        <f aca="false">Z74/$Q74</f>
        <v>0.955660554138969</v>
      </c>
      <c r="AD74" s="219" t="n">
        <f aca="false">AA74/$R74</f>
        <v>0.958407638985917</v>
      </c>
      <c r="AE74" s="219" t="n">
        <f aca="false">AB74/$S74</f>
        <v>0.734085118609524</v>
      </c>
      <c r="AF74" s="274" t="n">
        <v>711.7411</v>
      </c>
      <c r="AG74" s="274" t="n">
        <v>788.8689</v>
      </c>
      <c r="AH74" s="274" t="n">
        <v>2218.926</v>
      </c>
      <c r="AI74" s="219" t="n">
        <f aca="false">AF74/$Q74</f>
        <v>0.98793517231998</v>
      </c>
      <c r="AJ74" s="219" t="n">
        <f aca="false">AG74/$R74</f>
        <v>0.9867560089856</v>
      </c>
      <c r="AK74" s="219" t="n">
        <f aca="false">AH74/$S74</f>
        <v>0.862720260527657</v>
      </c>
      <c r="AL74" s="274" t="n">
        <v>718.5803</v>
      </c>
      <c r="AM74" s="274" t="n">
        <v>797.182</v>
      </c>
      <c r="AN74" s="274" t="n">
        <v>2454.479</v>
      </c>
      <c r="AO74" s="219" t="n">
        <f aca="false">AL74/$Q74</f>
        <v>0.997428352116019</v>
      </c>
      <c r="AP74" s="219" t="n">
        <f aca="false">AM74/$R74</f>
        <v>0.997154443222643</v>
      </c>
      <c r="AQ74" s="219" t="n">
        <f aca="false">AN74/$S74</f>
        <v>0.954303461377109</v>
      </c>
      <c r="AR74" s="219" t="n">
        <v>1</v>
      </c>
      <c r="AS74" s="219" t="n">
        <v>1</v>
      </c>
      <c r="AT74" s="219" t="n">
        <v>1</v>
      </c>
    </row>
    <row r="75" customFormat="false" ht="15.75" hidden="false" customHeight="false" outlineLevel="0" collapsed="false">
      <c r="A75" s="4" t="n">
        <f aca="false">A74+1</f>
        <v>1915</v>
      </c>
      <c r="B75" s="268" t="n">
        <v>834.1458</v>
      </c>
      <c r="C75" s="286" t="n">
        <v>730.4217</v>
      </c>
      <c r="D75" s="286" t="n">
        <v>762.7543</v>
      </c>
      <c r="E75" s="286" t="n">
        <v>2418.578</v>
      </c>
      <c r="F75" s="220" t="n">
        <f aca="false">C75/$B75</f>
        <v>0.875652314019923</v>
      </c>
      <c r="G75" s="221" t="n">
        <f aca="false">D75/$B75</f>
        <v>0.914413643274353</v>
      </c>
      <c r="H75" s="221" t="n">
        <f aca="false">E75/$B75</f>
        <v>2.89946673591116</v>
      </c>
      <c r="I75" s="220" t="n">
        <f aca="false">E75/D75</f>
        <v>3.17084806994861</v>
      </c>
      <c r="J75" s="220" t="n">
        <f aca="false">(D75-U75)/D75</f>
        <v>0.218204997336626</v>
      </c>
      <c r="K75" s="220" t="n">
        <f aca="false">(E75-V75)/E75</f>
        <v>0.559556483189709</v>
      </c>
      <c r="L75" s="220" t="n">
        <f aca="false">(D75-AA75)/D75</f>
        <v>0.0418067784081977</v>
      </c>
      <c r="M75" s="269" t="n">
        <f aca="false">(E75-AB75)/E75</f>
        <v>0.262870579323884</v>
      </c>
      <c r="N75" s="217"/>
      <c r="O75" s="217"/>
      <c r="P75" s="4" t="n">
        <f aca="false">P74+1</f>
        <v>1915</v>
      </c>
      <c r="Q75" s="274" t="n">
        <v>730.4217</v>
      </c>
      <c r="R75" s="274" t="n">
        <v>762.7543</v>
      </c>
      <c r="S75" s="274" t="n">
        <v>2418.578</v>
      </c>
      <c r="T75" s="274" t="n">
        <v>554.2966</v>
      </c>
      <c r="U75" s="274" t="n">
        <v>596.3175</v>
      </c>
      <c r="V75" s="274" t="n">
        <v>1065.247</v>
      </c>
      <c r="W75" s="219" t="n">
        <f aca="false">T75/$Q75</f>
        <v>0.758872032416343</v>
      </c>
      <c r="X75" s="219" t="n">
        <f aca="false">U75/$R75</f>
        <v>0.781795002663374</v>
      </c>
      <c r="Y75" s="219" t="n">
        <f aca="false">V75/$S75</f>
        <v>0.440443516810291</v>
      </c>
      <c r="Z75" s="274" t="n">
        <v>697.7269</v>
      </c>
      <c r="AA75" s="274" t="n">
        <v>730.866</v>
      </c>
      <c r="AB75" s="274" t="n">
        <v>1782.805</v>
      </c>
      <c r="AC75" s="219" t="n">
        <f aca="false">Z75/$Q75</f>
        <v>0.955238460193612</v>
      </c>
      <c r="AD75" s="219" t="n">
        <f aca="false">AA75/$R75</f>
        <v>0.958193221591802</v>
      </c>
      <c r="AE75" s="219" t="n">
        <f aca="false">AB75/$S75</f>
        <v>0.737129420676116</v>
      </c>
      <c r="AF75" s="274" t="n">
        <v>721.506</v>
      </c>
      <c r="AG75" s="274" t="n">
        <v>752.6624</v>
      </c>
      <c r="AH75" s="274" t="n">
        <v>2090.385</v>
      </c>
      <c r="AI75" s="219" t="n">
        <f aca="false">AF75/$Q75</f>
        <v>0.987793763520443</v>
      </c>
      <c r="AJ75" s="219" t="n">
        <f aca="false">AG75/$R75</f>
        <v>0.986769133913765</v>
      </c>
      <c r="AK75" s="219" t="n">
        <f aca="false">AH75/$S75</f>
        <v>0.864303322034683</v>
      </c>
      <c r="AL75" s="274" t="n">
        <v>728.5184</v>
      </c>
      <c r="AM75" s="274" t="n">
        <v>760.5391</v>
      </c>
      <c r="AN75" s="274" t="n">
        <v>2306.537</v>
      </c>
      <c r="AO75" s="219" t="n">
        <f aca="false">AL75/$Q75</f>
        <v>0.997394244995733</v>
      </c>
      <c r="AP75" s="219" t="n">
        <f aca="false">AM75/$R75</f>
        <v>0.997095788250555</v>
      </c>
      <c r="AQ75" s="219" t="n">
        <f aca="false">AN75/$S75</f>
        <v>0.953674845301661</v>
      </c>
      <c r="AR75" s="219" t="n">
        <v>1</v>
      </c>
      <c r="AS75" s="219" t="n">
        <v>1</v>
      </c>
      <c r="AT75" s="219" t="n">
        <v>1</v>
      </c>
    </row>
    <row r="76" customFormat="false" ht="15.75" hidden="false" customHeight="false" outlineLevel="0" collapsed="false">
      <c r="A76" s="4" t="n">
        <f aca="false">A75+1</f>
        <v>1916</v>
      </c>
      <c r="B76" s="268" t="n">
        <v>736.4863</v>
      </c>
      <c r="C76" s="286" t="n">
        <v>622.1797</v>
      </c>
      <c r="D76" s="286" t="n">
        <v>679.7604</v>
      </c>
      <c r="E76" s="286" t="n">
        <v>2114.725</v>
      </c>
      <c r="F76" s="220" t="n">
        <f aca="false">C76/$B76</f>
        <v>0.844794668957182</v>
      </c>
      <c r="G76" s="221" t="n">
        <f aca="false">D76/$B76</f>
        <v>0.922977657561315</v>
      </c>
      <c r="H76" s="221" t="n">
        <f aca="false">E76/$B76</f>
        <v>2.87137045183325</v>
      </c>
      <c r="I76" s="220" t="n">
        <f aca="false">E76/D76</f>
        <v>3.11098587090392</v>
      </c>
      <c r="J76" s="220" t="n">
        <f aca="false">(D76-U76)/D76</f>
        <v>0.219679904860595</v>
      </c>
      <c r="K76" s="220" t="n">
        <f aca="false">(E76-V76)/E76</f>
        <v>0.556082516639279</v>
      </c>
      <c r="L76" s="220" t="n">
        <f aca="false">(D76-AA76)/D76</f>
        <v>0.0421841284075978</v>
      </c>
      <c r="M76" s="269" t="n">
        <f aca="false">(E76-AB76)/E76</f>
        <v>0.260640981687926</v>
      </c>
      <c r="N76" s="217"/>
      <c r="O76" s="217"/>
      <c r="P76" s="4" t="n">
        <f aca="false">P75+1</f>
        <v>1916</v>
      </c>
      <c r="Q76" s="274" t="n">
        <v>622.1797</v>
      </c>
      <c r="R76" s="274" t="n">
        <v>679.7604</v>
      </c>
      <c r="S76" s="274" t="n">
        <v>2114.725</v>
      </c>
      <c r="T76" s="274" t="n">
        <v>471.6372</v>
      </c>
      <c r="U76" s="274" t="n">
        <v>530.4307</v>
      </c>
      <c r="V76" s="274" t="n">
        <v>938.7634</v>
      </c>
      <c r="W76" s="219" t="n">
        <f aca="false">T76/$Q76</f>
        <v>0.758040161066007</v>
      </c>
      <c r="X76" s="219" t="n">
        <f aca="false">U76/$R76</f>
        <v>0.780320095139405</v>
      </c>
      <c r="Y76" s="219" t="n">
        <f aca="false">V76/$S76</f>
        <v>0.443917483360721</v>
      </c>
      <c r="Z76" s="274" t="n">
        <v>594.0122</v>
      </c>
      <c r="AA76" s="274" t="n">
        <v>651.0853</v>
      </c>
      <c r="AB76" s="274" t="n">
        <v>1563.541</v>
      </c>
      <c r="AC76" s="219" t="n">
        <f aca="false">Z76/$Q76</f>
        <v>0.954727709695447</v>
      </c>
      <c r="AD76" s="219" t="n">
        <f aca="false">AA76/$R76</f>
        <v>0.957815871592402</v>
      </c>
      <c r="AE76" s="219" t="n">
        <f aca="false">AB76/$S76</f>
        <v>0.739359018312074</v>
      </c>
      <c r="AF76" s="274" t="n">
        <v>614.3738</v>
      </c>
      <c r="AG76" s="274" t="n">
        <v>670.7745</v>
      </c>
      <c r="AH76" s="274" t="n">
        <v>1830.917</v>
      </c>
      <c r="AI76" s="219" t="n">
        <f aca="false">AF76/$Q76</f>
        <v>0.987453946183072</v>
      </c>
      <c r="AJ76" s="219" t="n">
        <f aca="false">AG76/$R76</f>
        <v>0.986780783346603</v>
      </c>
      <c r="AK76" s="219" t="n">
        <f aca="false">AH76/$S76</f>
        <v>0.865794370426415</v>
      </c>
      <c r="AL76" s="274" t="n">
        <v>620.4996</v>
      </c>
      <c r="AM76" s="274" t="n">
        <v>677.7186</v>
      </c>
      <c r="AN76" s="274" t="n">
        <v>2014.25</v>
      </c>
      <c r="AO76" s="219" t="n">
        <f aca="false">AL76/$Q76</f>
        <v>0.997299654746048</v>
      </c>
      <c r="AP76" s="219" t="n">
        <f aca="false">AM76/$R76</f>
        <v>0.996996294576736</v>
      </c>
      <c r="AQ76" s="219" t="n">
        <f aca="false">AN76/$S76</f>
        <v>0.952487912139876</v>
      </c>
      <c r="AR76" s="219" t="n">
        <v>1</v>
      </c>
      <c r="AS76" s="219" t="n">
        <v>1</v>
      </c>
      <c r="AT76" s="219" t="n">
        <v>1</v>
      </c>
    </row>
    <row r="77" customFormat="false" ht="15.75" hidden="false" customHeight="false" outlineLevel="0" collapsed="false">
      <c r="A77" s="4" t="n">
        <f aca="false">A76+1</f>
        <v>1917</v>
      </c>
      <c r="B77" s="268" t="n">
        <v>648.1703</v>
      </c>
      <c r="C77" s="286" t="n">
        <v>561.8192</v>
      </c>
      <c r="D77" s="286" t="n">
        <v>599.4448</v>
      </c>
      <c r="E77" s="286" t="n">
        <v>1880.55</v>
      </c>
      <c r="F77" s="220" t="n">
        <f aca="false">C77/$B77</f>
        <v>0.866777141748087</v>
      </c>
      <c r="G77" s="221" t="n">
        <f aca="false">D77/$B77</f>
        <v>0.924826083515397</v>
      </c>
      <c r="H77" s="221" t="n">
        <f aca="false">E77/$B77</f>
        <v>2.90132084114314</v>
      </c>
      <c r="I77" s="220" t="n">
        <f aca="false">E77/D77</f>
        <v>3.13715291216139</v>
      </c>
      <c r="J77" s="220" t="n">
        <f aca="false">(D77-U77)/D77</f>
        <v>0.221703316135197</v>
      </c>
      <c r="K77" s="220" t="n">
        <f aca="false">(E77-V77)/E77</f>
        <v>0.553179601712265</v>
      </c>
      <c r="L77" s="220" t="n">
        <f aca="false">(D77-AA77)/D77</f>
        <v>0.0426436262354766</v>
      </c>
      <c r="M77" s="269" t="n">
        <f aca="false">(E77-AB77)/E77</f>
        <v>0.258489271755603</v>
      </c>
      <c r="N77" s="217"/>
      <c r="O77" s="217"/>
      <c r="P77" s="4" t="n">
        <f aca="false">P76+1</f>
        <v>1917</v>
      </c>
      <c r="Q77" s="274" t="n">
        <v>561.8192</v>
      </c>
      <c r="R77" s="274" t="n">
        <v>599.4448</v>
      </c>
      <c r="S77" s="274" t="n">
        <v>1880.55</v>
      </c>
      <c r="T77" s="274" t="n">
        <v>425.601</v>
      </c>
      <c r="U77" s="274" t="n">
        <v>466.5459</v>
      </c>
      <c r="V77" s="274" t="n">
        <v>840.2681</v>
      </c>
      <c r="W77" s="219" t="n">
        <f aca="false">T77/$Q77</f>
        <v>0.757540860120124</v>
      </c>
      <c r="X77" s="219" t="n">
        <f aca="false">U77/$R77</f>
        <v>0.778296683864803</v>
      </c>
      <c r="Y77" s="219" t="n">
        <f aca="false">V77/$S77</f>
        <v>0.446820398287735</v>
      </c>
      <c r="Z77" s="274" t="n">
        <v>536.1206</v>
      </c>
      <c r="AA77" s="274" t="n">
        <v>573.8823</v>
      </c>
      <c r="AB77" s="274" t="n">
        <v>1394.448</v>
      </c>
      <c r="AC77" s="219" t="n">
        <f aca="false">Z77/$Q77</f>
        <v>0.954258238237497</v>
      </c>
      <c r="AD77" s="219" t="n">
        <f aca="false">AA77/$R77</f>
        <v>0.957356373764523</v>
      </c>
      <c r="AE77" s="219" t="n">
        <f aca="false">AB77/$S77</f>
        <v>0.741510728244397</v>
      </c>
      <c r="AF77" s="274" t="n">
        <v>554.4646</v>
      </c>
      <c r="AG77" s="274" t="n">
        <v>591.4578</v>
      </c>
      <c r="AH77" s="274" t="n">
        <v>1629.979</v>
      </c>
      <c r="AI77" s="219" t="n">
        <f aca="false">AF77/$Q77</f>
        <v>0.986909311750115</v>
      </c>
      <c r="AJ77" s="219" t="n">
        <f aca="false">AG77/$R77</f>
        <v>0.986676004195883</v>
      </c>
      <c r="AK77" s="219" t="n">
        <f aca="false">AH77/$S77</f>
        <v>0.866756533992715</v>
      </c>
      <c r="AL77" s="274" t="n">
        <v>560.2455</v>
      </c>
      <c r="AM77" s="274" t="n">
        <v>597.5732</v>
      </c>
      <c r="AN77" s="274" t="n">
        <v>1788.666</v>
      </c>
      <c r="AO77" s="219" t="n">
        <f aca="false">AL77/$Q77</f>
        <v>0.997198920933994</v>
      </c>
      <c r="AP77" s="219" t="n">
        <f aca="false">AM77/$R77</f>
        <v>0.996877777570178</v>
      </c>
      <c r="AQ77" s="219" t="n">
        <f aca="false">AN77/$S77</f>
        <v>0.951139826114701</v>
      </c>
      <c r="AR77" s="219" t="n">
        <v>1</v>
      </c>
      <c r="AS77" s="219" t="n">
        <v>1</v>
      </c>
      <c r="AT77" s="219" t="n">
        <v>1</v>
      </c>
    </row>
    <row r="78" customFormat="false" ht="15.75" hidden="false" customHeight="false" outlineLevel="0" collapsed="false">
      <c r="A78" s="4" t="n">
        <f aca="false">A77+1</f>
        <v>1918</v>
      </c>
      <c r="B78" s="268" t="n">
        <v>565.8307</v>
      </c>
      <c r="C78" s="286" t="n">
        <v>473.5499</v>
      </c>
      <c r="D78" s="286" t="n">
        <v>522.525</v>
      </c>
      <c r="E78" s="286" t="n">
        <v>1666.75</v>
      </c>
      <c r="F78" s="220" t="n">
        <f aca="false">C78/$B78</f>
        <v>0.8369109346665</v>
      </c>
      <c r="G78" s="221" t="n">
        <f aca="false">D78/$B78</f>
        <v>0.923465269735276</v>
      </c>
      <c r="H78" s="221" t="n">
        <f aca="false">E78/$B78</f>
        <v>2.94566908440988</v>
      </c>
      <c r="I78" s="220" t="n">
        <f aca="false">E78/D78</f>
        <v>3.18979953112291</v>
      </c>
      <c r="J78" s="220" t="n">
        <f aca="false">(D78-U78)/D78</f>
        <v>0.22351428161332</v>
      </c>
      <c r="K78" s="220" t="n">
        <f aca="false">(E78-V78)/E78</f>
        <v>0.54994000299985</v>
      </c>
      <c r="L78" s="220" t="n">
        <f aca="false">(D78-AA78)/D78</f>
        <v>0.043049806229367</v>
      </c>
      <c r="M78" s="269" t="n">
        <f aca="false">(E78-AB78)/E78</f>
        <v>0.255883605819709</v>
      </c>
      <c r="N78" s="217"/>
      <c r="O78" s="217"/>
      <c r="P78" s="4" t="n">
        <f aca="false">P77+1</f>
        <v>1918</v>
      </c>
      <c r="Q78" s="274" t="n">
        <v>473.5499</v>
      </c>
      <c r="R78" s="274" t="n">
        <v>522.525</v>
      </c>
      <c r="S78" s="274" t="n">
        <v>1666.75</v>
      </c>
      <c r="T78" s="274" t="n">
        <v>358.5333</v>
      </c>
      <c r="U78" s="274" t="n">
        <v>405.7332</v>
      </c>
      <c r="V78" s="274" t="n">
        <v>750.1375</v>
      </c>
      <c r="W78" s="219" t="n">
        <f aca="false">T78/$Q78</f>
        <v>0.757118310023928</v>
      </c>
      <c r="X78" s="219" t="n">
        <f aca="false">U78/$R78</f>
        <v>0.77648571838668</v>
      </c>
      <c r="Y78" s="219" t="n">
        <f aca="false">V78/$S78</f>
        <v>0.45005999700015</v>
      </c>
      <c r="Z78" s="274" t="n">
        <v>451.6036</v>
      </c>
      <c r="AA78" s="274" t="n">
        <v>500.0304</v>
      </c>
      <c r="AB78" s="274" t="n">
        <v>1240.256</v>
      </c>
      <c r="AC78" s="219" t="n">
        <f aca="false">Z78/$Q78</f>
        <v>0.953655781576556</v>
      </c>
      <c r="AD78" s="219" t="n">
        <f aca="false">AA78/$R78</f>
        <v>0.956950193770633</v>
      </c>
      <c r="AE78" s="219" t="n">
        <f aca="false">AB78/$S78</f>
        <v>0.744116394180291</v>
      </c>
      <c r="AF78" s="274" t="n">
        <v>467.0915</v>
      </c>
      <c r="AG78" s="274" t="n">
        <v>515.5101</v>
      </c>
      <c r="AH78" s="274" t="n">
        <v>1446.664</v>
      </c>
      <c r="AI78" s="219" t="n">
        <f aca="false">AF78/$Q78</f>
        <v>0.986361732945145</v>
      </c>
      <c r="AJ78" s="219" t="n">
        <f aca="false">AG78/$R78</f>
        <v>0.986574996411655</v>
      </c>
      <c r="AK78" s="219" t="n">
        <f aca="false">AH78/$S78</f>
        <v>0.867955002249888</v>
      </c>
      <c r="AL78" s="274" t="n">
        <v>472.1884</v>
      </c>
      <c r="AM78" s="274" t="n">
        <v>520.8681</v>
      </c>
      <c r="AN78" s="274" t="n">
        <v>1584.531</v>
      </c>
      <c r="AO78" s="219" t="n">
        <f aca="false">AL78/$Q78</f>
        <v>0.997124907005576</v>
      </c>
      <c r="AP78" s="219" t="n">
        <f aca="false">AM78/$R78</f>
        <v>0.996829051241568</v>
      </c>
      <c r="AQ78" s="219" t="n">
        <f aca="false">AN78/$S78</f>
        <v>0.950671066446678</v>
      </c>
      <c r="AR78" s="219" t="n">
        <v>1</v>
      </c>
      <c r="AS78" s="219" t="n">
        <v>1</v>
      </c>
      <c r="AT78" s="219" t="n">
        <v>1</v>
      </c>
    </row>
    <row r="79" customFormat="false" ht="15.75" hidden="false" customHeight="false" outlineLevel="0" collapsed="false">
      <c r="A79" s="4" t="n">
        <f aca="false">A78+1</f>
        <v>1919</v>
      </c>
      <c r="B79" s="268" t="n">
        <v>486.2689</v>
      </c>
      <c r="C79" s="286" t="n">
        <v>369.3173</v>
      </c>
      <c r="D79" s="286" t="n">
        <v>449.4552</v>
      </c>
      <c r="E79" s="286" t="n">
        <v>1444.382</v>
      </c>
      <c r="F79" s="220" t="n">
        <f aca="false">C79/$B79</f>
        <v>0.75949191897734</v>
      </c>
      <c r="G79" s="221" t="n">
        <f aca="false">D79/$B79</f>
        <v>0.924293533886292</v>
      </c>
      <c r="H79" s="221" t="n">
        <f aca="false">E79/$B79</f>
        <v>2.97033596020638</v>
      </c>
      <c r="I79" s="220" t="n">
        <f aca="false">E79/D79</f>
        <v>3.21362841057351</v>
      </c>
      <c r="J79" s="220" t="n">
        <f aca="false">(D79-U79)/D79</f>
        <v>0.225311666212784</v>
      </c>
      <c r="K79" s="220" t="n">
        <f aca="false">(E79-V79)/E79</f>
        <v>0.54797775103816</v>
      </c>
      <c r="L79" s="220" t="n">
        <f aca="false">(D79-AA79)/D79</f>
        <v>0.0436601912715661</v>
      </c>
      <c r="M79" s="269" t="n">
        <f aca="false">(E79-AB79)/E79</f>
        <v>0.254736627844988</v>
      </c>
      <c r="N79" s="217"/>
      <c r="O79" s="217"/>
      <c r="P79" s="4" t="n">
        <f aca="false">P78+1</f>
        <v>1919</v>
      </c>
      <c r="Q79" s="274" t="n">
        <v>369.3173</v>
      </c>
      <c r="R79" s="274" t="n">
        <v>449.4552</v>
      </c>
      <c r="S79" s="274" t="n">
        <v>1444.382</v>
      </c>
      <c r="T79" s="274" t="n">
        <v>279.6869</v>
      </c>
      <c r="U79" s="274" t="n">
        <v>348.1877</v>
      </c>
      <c r="V79" s="274" t="n">
        <v>652.8928</v>
      </c>
      <c r="W79" s="219" t="n">
        <f aca="false">T79/$Q79</f>
        <v>0.757307875910498</v>
      </c>
      <c r="X79" s="219" t="n">
        <f aca="false">U79/$R79</f>
        <v>0.774688333787216</v>
      </c>
      <c r="Y79" s="219" t="n">
        <f aca="false">V79/$S79</f>
        <v>0.45202224896184</v>
      </c>
      <c r="Z79" s="274" t="n">
        <v>351.8556</v>
      </c>
      <c r="AA79" s="274" t="n">
        <v>429.8319</v>
      </c>
      <c r="AB79" s="274" t="n">
        <v>1076.445</v>
      </c>
      <c r="AC79" s="219" t="n">
        <f aca="false">Z79/$Q79</f>
        <v>0.952718976338233</v>
      </c>
      <c r="AD79" s="219" t="n">
        <f aca="false">AA79/$R79</f>
        <v>0.956339808728434</v>
      </c>
      <c r="AE79" s="219" t="n">
        <f aca="false">AB79/$S79</f>
        <v>0.745263372155012</v>
      </c>
      <c r="AF79" s="274" t="n">
        <v>364.1318</v>
      </c>
      <c r="AG79" s="274" t="n">
        <v>443.3447</v>
      </c>
      <c r="AH79" s="274" t="n">
        <v>1254.127</v>
      </c>
      <c r="AI79" s="219" t="n">
        <f aca="false">AF79/$Q79</f>
        <v>0.985959228013418</v>
      </c>
      <c r="AJ79" s="219" t="n">
        <f aca="false">AG79/$R79</f>
        <v>0.986404651676074</v>
      </c>
      <c r="AK79" s="219" t="n">
        <f aca="false">AH79/$S79</f>
        <v>0.868279305613058</v>
      </c>
      <c r="AL79" s="274" t="n">
        <v>368.2085</v>
      </c>
      <c r="AM79" s="274" t="n">
        <v>447.9935</v>
      </c>
      <c r="AN79" s="274" t="n">
        <v>1371.686</v>
      </c>
      <c r="AO79" s="219" t="n">
        <f aca="false">AL79/$Q79</f>
        <v>0.996997703600671</v>
      </c>
      <c r="AP79" s="219" t="n">
        <f aca="false">AM79/$R79</f>
        <v>0.996747840496672</v>
      </c>
      <c r="AQ79" s="219" t="n">
        <f aca="false">AN79/$S79</f>
        <v>0.949669824187784</v>
      </c>
      <c r="AR79" s="219" t="n">
        <v>1</v>
      </c>
      <c r="AS79" s="219" t="n">
        <v>1</v>
      </c>
      <c r="AT79" s="219" t="n">
        <v>1</v>
      </c>
    </row>
    <row r="80" customFormat="false" ht="15.75" hidden="false" customHeight="false" outlineLevel="0" collapsed="false">
      <c r="A80" s="228" t="n">
        <f aca="false">A79+1</f>
        <v>1920</v>
      </c>
      <c r="B80" s="270" t="n">
        <v>464.5613</v>
      </c>
      <c r="C80" s="287" t="n">
        <v>299.0768</v>
      </c>
      <c r="D80" s="287" t="n">
        <v>427.1358</v>
      </c>
      <c r="E80" s="287" t="n">
        <v>1425.111</v>
      </c>
      <c r="F80" s="230" t="n">
        <f aca="false">C80/$B80</f>
        <v>0.643783285435098</v>
      </c>
      <c r="G80" s="231" t="n">
        <f aca="false">D80/$B80</f>
        <v>0.919439049270785</v>
      </c>
      <c r="H80" s="231" t="n">
        <f aca="false">E80/$B80</f>
        <v>3.06764898410608</v>
      </c>
      <c r="I80" s="230" t="n">
        <f aca="false">E80/D80</f>
        <v>3.33643539127369</v>
      </c>
      <c r="J80" s="230" t="n">
        <f aca="false">(D80-U80)/D80</f>
        <v>0.228198151501232</v>
      </c>
      <c r="K80" s="230" t="n">
        <f aca="false">(E80-V80)/E80</f>
        <v>0.546825124499074</v>
      </c>
      <c r="L80" s="230" t="n">
        <f aca="false">(D80-AA80)/D80</f>
        <v>0.0444125732378322</v>
      </c>
      <c r="M80" s="271" t="n">
        <f aca="false">(E80-AB80)/E80</f>
        <v>0.253593579728176</v>
      </c>
      <c r="N80" s="217"/>
      <c r="O80" s="217"/>
      <c r="P80" s="4" t="n">
        <f aca="false">P79+1</f>
        <v>1920</v>
      </c>
      <c r="Q80" s="274" t="n">
        <v>299.0768</v>
      </c>
      <c r="R80" s="274" t="n">
        <v>427.1358</v>
      </c>
      <c r="S80" s="274" t="n">
        <v>1425.111</v>
      </c>
      <c r="T80" s="274" t="n">
        <v>226.5624</v>
      </c>
      <c r="U80" s="274" t="n">
        <v>329.6642</v>
      </c>
      <c r="V80" s="274" t="n">
        <v>645.8245</v>
      </c>
      <c r="W80" s="219" t="n">
        <f aca="false">T80/$Q80</f>
        <v>0.757539200633416</v>
      </c>
      <c r="X80" s="219" t="n">
        <f aca="false">U80/$R80</f>
        <v>0.771801848498768</v>
      </c>
      <c r="Y80" s="219" t="n">
        <f aca="false">V80/$S80</f>
        <v>0.453174875500926</v>
      </c>
      <c r="Z80" s="274" t="n">
        <v>284.6479</v>
      </c>
      <c r="AA80" s="274" t="n">
        <v>408.1656</v>
      </c>
      <c r="AB80" s="274" t="n">
        <v>1063.712</v>
      </c>
      <c r="AC80" s="219" t="n">
        <f aca="false">Z80/$Q80</f>
        <v>0.951755201339589</v>
      </c>
      <c r="AD80" s="219" t="n">
        <f aca="false">AA80/$R80</f>
        <v>0.955587426762168</v>
      </c>
      <c r="AE80" s="219" t="n">
        <f aca="false">AB80/$S80</f>
        <v>0.746406420271824</v>
      </c>
      <c r="AF80" s="274" t="n">
        <v>294.8039</v>
      </c>
      <c r="AG80" s="274" t="n">
        <v>421.22</v>
      </c>
      <c r="AH80" s="274" t="n">
        <v>1237.605</v>
      </c>
      <c r="AI80" s="219" t="n">
        <f aca="false">AF80/$Q80</f>
        <v>0.985713034244047</v>
      </c>
      <c r="AJ80" s="219" t="n">
        <f aca="false">AG80/$R80</f>
        <v>0.98615007217845</v>
      </c>
      <c r="AK80" s="219" t="n">
        <f aca="false">AH80/$S80</f>
        <v>0.86842709094239</v>
      </c>
      <c r="AL80" s="274" t="n">
        <v>298.1599</v>
      </c>
      <c r="AM80" s="274" t="n">
        <v>425.7004</v>
      </c>
      <c r="AN80" s="274" t="n">
        <v>1351.73</v>
      </c>
      <c r="AO80" s="219" t="n">
        <f aca="false">AL80/$Q80</f>
        <v>0.996934232277462</v>
      </c>
      <c r="AP80" s="219" t="n">
        <f aca="false">AM80/$R80</f>
        <v>0.996639476250879</v>
      </c>
      <c r="AQ80" s="219" t="n">
        <f aca="false">AN80/$S80</f>
        <v>0.948508572314718</v>
      </c>
      <c r="AR80" s="219" t="n">
        <v>1</v>
      </c>
      <c r="AS80" s="219" t="n">
        <v>1</v>
      </c>
      <c r="AT80" s="219" t="n">
        <v>1</v>
      </c>
    </row>
    <row r="81" customFormat="false" ht="15.75" hidden="false" customHeight="false" outlineLevel="0" collapsed="false">
      <c r="A81" s="4" t="n">
        <f aca="false">A80+1</f>
        <v>1921</v>
      </c>
      <c r="B81" s="268" t="n">
        <v>469.593</v>
      </c>
      <c r="C81" s="286" t="n">
        <v>222.1263</v>
      </c>
      <c r="D81" s="286" t="n">
        <v>406.264</v>
      </c>
      <c r="E81" s="286" t="n">
        <v>1404.515</v>
      </c>
      <c r="F81" s="220" t="n">
        <f aca="false">C81/$B81</f>
        <v>0.473018763056519</v>
      </c>
      <c r="G81" s="221" t="n">
        <f aca="false">D81/$B81</f>
        <v>0.865140664362544</v>
      </c>
      <c r="H81" s="221" t="n">
        <f aca="false">E81/$B81</f>
        <v>2.99091979650463</v>
      </c>
      <c r="I81" s="220" t="n">
        <f aca="false">E81/D81</f>
        <v>3.45714855364984</v>
      </c>
      <c r="J81" s="220" t="n">
        <f aca="false">(D81-U81)/D81</f>
        <v>0.228794084634622</v>
      </c>
      <c r="K81" s="220" t="n">
        <f aca="false">(E81-V81)/E81</f>
        <v>0.541491760500956</v>
      </c>
      <c r="L81" s="220" t="n">
        <f aca="false">(D81-AA81)/D81</f>
        <v>0.0440169446468306</v>
      </c>
      <c r="M81" s="269" t="n">
        <f aca="false">(E81-AB81)/E81</f>
        <v>0.246697970473794</v>
      </c>
      <c r="N81" s="217"/>
      <c r="O81" s="217"/>
      <c r="P81" s="4" t="n">
        <f aca="false">P80+1</f>
        <v>1921</v>
      </c>
      <c r="Q81" s="274" t="n">
        <v>222.1263</v>
      </c>
      <c r="R81" s="274" t="n">
        <v>406.264</v>
      </c>
      <c r="S81" s="274" t="n">
        <v>1404.515</v>
      </c>
      <c r="T81" s="274" t="n">
        <v>169.1882</v>
      </c>
      <c r="U81" s="274" t="n">
        <v>313.3132</v>
      </c>
      <c r="V81" s="274" t="n">
        <v>643.9817</v>
      </c>
      <c r="W81" s="219" t="n">
        <f aca="false">T81/$Q81</f>
        <v>0.761675677306109</v>
      </c>
      <c r="X81" s="219" t="n">
        <f aca="false">U81/$R81</f>
        <v>0.771205915365378</v>
      </c>
      <c r="Y81" s="219" t="n">
        <f aca="false">V81/$S81</f>
        <v>0.458508239499044</v>
      </c>
      <c r="Z81" s="274" t="n">
        <v>211.6339</v>
      </c>
      <c r="AA81" s="274" t="n">
        <v>388.3815</v>
      </c>
      <c r="AB81" s="274" t="n">
        <v>1058.024</v>
      </c>
      <c r="AC81" s="219" t="n">
        <f aca="false">Z81/$Q81</f>
        <v>0.952763810498802</v>
      </c>
      <c r="AD81" s="219" t="n">
        <f aca="false">AA81/$R81</f>
        <v>0.955983055353169</v>
      </c>
      <c r="AE81" s="219" t="n">
        <f aca="false">AB81/$S81</f>
        <v>0.753302029526206</v>
      </c>
      <c r="AF81" s="274" t="n">
        <v>219.0454</v>
      </c>
      <c r="AG81" s="274" t="n">
        <v>400.7216</v>
      </c>
      <c r="AH81" s="274" t="n">
        <v>1226.089</v>
      </c>
      <c r="AI81" s="219" t="n">
        <f aca="false">AF81/$Q81</f>
        <v>0.986129962998528</v>
      </c>
      <c r="AJ81" s="219" t="n">
        <f aca="false">AG81/$R81</f>
        <v>0.986357639367505</v>
      </c>
      <c r="AK81" s="219" t="n">
        <f aca="false">AH81/$S81</f>
        <v>0.872962552909723</v>
      </c>
      <c r="AL81" s="274" t="n">
        <v>221.4885</v>
      </c>
      <c r="AM81" s="274" t="n">
        <v>404.96</v>
      </c>
      <c r="AN81" s="274" t="n">
        <v>1335.799</v>
      </c>
      <c r="AO81" s="219" t="n">
        <f aca="false">AL81/$Q81</f>
        <v>0.997128660586342</v>
      </c>
      <c r="AP81" s="219" t="n">
        <f aca="false">AM81/$R81</f>
        <v>0.996790264458579</v>
      </c>
      <c r="AQ81" s="219" t="n">
        <f aca="false">AN81/$S81</f>
        <v>0.951074926220083</v>
      </c>
      <c r="AR81" s="219" t="n">
        <v>1</v>
      </c>
      <c r="AS81" s="219" t="n">
        <v>1</v>
      </c>
      <c r="AT81" s="219" t="n">
        <v>1</v>
      </c>
    </row>
    <row r="82" customFormat="false" ht="15.75" hidden="false" customHeight="false" outlineLevel="0" collapsed="false">
      <c r="A82" s="4" t="n">
        <f aca="false">A81+1</f>
        <v>1922</v>
      </c>
      <c r="B82" s="268" t="n">
        <v>485.4589</v>
      </c>
      <c r="C82" s="286" t="n">
        <v>262.6158</v>
      </c>
      <c r="D82" s="286" t="n">
        <v>386.8387</v>
      </c>
      <c r="E82" s="286" t="n">
        <v>1400.485</v>
      </c>
      <c r="F82" s="220" t="n">
        <f aca="false">C82/$B82</f>
        <v>0.540964023936939</v>
      </c>
      <c r="G82" s="221" t="n">
        <f aca="false">D82/$B82</f>
        <v>0.796851597529678</v>
      </c>
      <c r="H82" s="221" t="n">
        <f aca="false">E82/$B82</f>
        <v>2.8848683173797</v>
      </c>
      <c r="I82" s="220" t="n">
        <f aca="false">E82/D82</f>
        <v>3.62033322932788</v>
      </c>
      <c r="J82" s="220" t="n">
        <f aca="false">(D82-U82)/D82</f>
        <v>0.229225514406909</v>
      </c>
      <c r="K82" s="220" t="n">
        <f aca="false">(E82-V82)/E82</f>
        <v>0.536574043991903</v>
      </c>
      <c r="L82" s="220" t="n">
        <f aca="false">(D82-AA82)/D82</f>
        <v>0.0431779447092548</v>
      </c>
      <c r="M82" s="269" t="n">
        <f aca="false">(E82-AB82)/E82</f>
        <v>0.238676601320257</v>
      </c>
      <c r="N82" s="217"/>
      <c r="O82" s="217"/>
      <c r="P82" s="4" t="n">
        <f aca="false">P81+1</f>
        <v>1922</v>
      </c>
      <c r="Q82" s="274" t="n">
        <v>262.6158</v>
      </c>
      <c r="R82" s="274" t="n">
        <v>386.8387</v>
      </c>
      <c r="S82" s="274" t="n">
        <v>1400.485</v>
      </c>
      <c r="T82" s="274" t="n">
        <v>201.9144</v>
      </c>
      <c r="U82" s="274" t="n">
        <v>298.1654</v>
      </c>
      <c r="V82" s="274" t="n">
        <v>649.0211</v>
      </c>
      <c r="W82" s="219" t="n">
        <f aca="false">T82/$Q82</f>
        <v>0.768858537833596</v>
      </c>
      <c r="X82" s="219" t="n">
        <f aca="false">U82/$R82</f>
        <v>0.770774485593091</v>
      </c>
      <c r="Y82" s="219" t="n">
        <f aca="false">V82/$S82</f>
        <v>0.463425956008097</v>
      </c>
      <c r="Z82" s="274" t="n">
        <v>250.7502</v>
      </c>
      <c r="AA82" s="274" t="n">
        <v>370.1358</v>
      </c>
      <c r="AB82" s="274" t="n">
        <v>1066.222</v>
      </c>
      <c r="AC82" s="219" t="n">
        <f aca="false">Z82/$Q82</f>
        <v>0.954817646158381</v>
      </c>
      <c r="AD82" s="219" t="n">
        <f aca="false">AA82/$R82</f>
        <v>0.956822055290745</v>
      </c>
      <c r="AE82" s="219" t="n">
        <f aca="false">AB82/$S82</f>
        <v>0.761323398679743</v>
      </c>
      <c r="AF82" s="274" t="n">
        <v>259.0513</v>
      </c>
      <c r="AG82" s="274" t="n">
        <v>381.5985</v>
      </c>
      <c r="AH82" s="274" t="n">
        <v>1227.879</v>
      </c>
      <c r="AI82" s="219" t="n">
        <f aca="false">AF82/$Q82</f>
        <v>0.986426940039404</v>
      </c>
      <c r="AJ82" s="219" t="n">
        <f aca="false">AG82/$R82</f>
        <v>0.986453785518357</v>
      </c>
      <c r="AK82" s="219" t="n">
        <f aca="false">AH82/$S82</f>
        <v>0.876752696387323</v>
      </c>
      <c r="AL82" s="274" t="n">
        <v>261.9188</v>
      </c>
      <c r="AM82" s="274" t="n">
        <v>385.6511</v>
      </c>
      <c r="AN82" s="274" t="n">
        <v>1335.449</v>
      </c>
      <c r="AO82" s="219" t="n">
        <f aca="false">AL82/$Q82</f>
        <v>0.997345932727582</v>
      </c>
      <c r="AP82" s="219" t="n">
        <f aca="false">AM82/$R82</f>
        <v>0.99692998658097</v>
      </c>
      <c r="AQ82" s="219" t="n">
        <f aca="false">AN82/$S82</f>
        <v>0.953561801804375</v>
      </c>
      <c r="AR82" s="219" t="n">
        <v>1</v>
      </c>
      <c r="AS82" s="219" t="n">
        <v>1</v>
      </c>
      <c r="AT82" s="219" t="n">
        <v>1</v>
      </c>
    </row>
    <row r="83" customFormat="false" ht="15.75" hidden="false" customHeight="false" outlineLevel="0" collapsed="false">
      <c r="A83" s="4" t="n">
        <f aca="false">A82+1</f>
        <v>1923</v>
      </c>
      <c r="B83" s="268" t="n">
        <v>498.4055</v>
      </c>
      <c r="C83" s="286" t="n">
        <v>280.9475</v>
      </c>
      <c r="D83" s="286" t="n">
        <v>369.127</v>
      </c>
      <c r="E83" s="286" t="n">
        <v>1412.62</v>
      </c>
      <c r="F83" s="220" t="n">
        <f aca="false">C83/$B83</f>
        <v>0.563692615751632</v>
      </c>
      <c r="G83" s="221" t="n">
        <f aca="false">D83/$B83</f>
        <v>0.740615823862297</v>
      </c>
      <c r="H83" s="221" t="n">
        <f aca="false">E83/$B83</f>
        <v>2.83427851418173</v>
      </c>
      <c r="I83" s="220" t="n">
        <f aca="false">E83/D83</f>
        <v>3.8269213576899</v>
      </c>
      <c r="J83" s="220" t="n">
        <f aca="false">(D83-U83)/D83</f>
        <v>0.228236352258166</v>
      </c>
      <c r="K83" s="220" t="n">
        <f aca="false">(E83-V83)/E83</f>
        <v>0.530603630134077</v>
      </c>
      <c r="L83" s="220" t="n">
        <f aca="false">(D83-AA83)/D83</f>
        <v>0.0430074202103883</v>
      </c>
      <c r="M83" s="269" t="n">
        <f aca="false">(E83-AB83)/E83</f>
        <v>0.232638643088729</v>
      </c>
      <c r="N83" s="217"/>
      <c r="O83" s="217"/>
      <c r="P83" s="4" t="n">
        <f aca="false">P82+1</f>
        <v>1923</v>
      </c>
      <c r="Q83" s="274" t="n">
        <v>280.9475</v>
      </c>
      <c r="R83" s="274" t="n">
        <v>369.127</v>
      </c>
      <c r="S83" s="274" t="n">
        <v>1412.62</v>
      </c>
      <c r="T83" s="274" t="n">
        <v>217.692</v>
      </c>
      <c r="U83" s="274" t="n">
        <v>284.8788</v>
      </c>
      <c r="V83" s="274" t="n">
        <v>663.0787</v>
      </c>
      <c r="W83" s="219" t="n">
        <f aca="false">T83/$Q83</f>
        <v>0.774849393569973</v>
      </c>
      <c r="X83" s="219" t="n">
        <f aca="false">U83/$R83</f>
        <v>0.771763647741834</v>
      </c>
      <c r="Y83" s="219" t="n">
        <f aca="false">V83/$S83</f>
        <v>0.469396369865923</v>
      </c>
      <c r="Z83" s="274" t="n">
        <v>268.3062</v>
      </c>
      <c r="AA83" s="274" t="n">
        <v>353.2518</v>
      </c>
      <c r="AB83" s="274" t="n">
        <v>1083.99</v>
      </c>
      <c r="AC83" s="219" t="n">
        <f aca="false">Z83/$Q83</f>
        <v>0.955004760675927</v>
      </c>
      <c r="AD83" s="219" t="n">
        <f aca="false">AA83/$R83</f>
        <v>0.956992579789612</v>
      </c>
      <c r="AE83" s="219" t="n">
        <f aca="false">AB83/$S83</f>
        <v>0.767361356911271</v>
      </c>
      <c r="AF83" s="274" t="n">
        <v>277.2092</v>
      </c>
      <c r="AG83" s="274" t="n">
        <v>364.2249</v>
      </c>
      <c r="AH83" s="274" t="n">
        <v>1245.125</v>
      </c>
      <c r="AI83" s="219" t="n">
        <f aca="false">AF83/$Q83</f>
        <v>0.986693955276342</v>
      </c>
      <c r="AJ83" s="219" t="n">
        <f aca="false">AG83/$R83</f>
        <v>0.986719746862191</v>
      </c>
      <c r="AK83" s="219" t="n">
        <f aca="false">AH83/$S83</f>
        <v>0.881429542268975</v>
      </c>
      <c r="AL83" s="274" t="n">
        <v>280.2643</v>
      </c>
      <c r="AM83" s="274" t="n">
        <v>368.0644</v>
      </c>
      <c r="AN83" s="274" t="n">
        <v>1351.396</v>
      </c>
      <c r="AO83" s="219" t="n">
        <f aca="false">AL83/$Q83</f>
        <v>0.997568228939571</v>
      </c>
      <c r="AP83" s="219" t="n">
        <f aca="false">AM83/$R83</f>
        <v>0.997121315969842</v>
      </c>
      <c r="AQ83" s="219" t="n">
        <f aca="false">AN83/$S83</f>
        <v>0.956659257266639</v>
      </c>
      <c r="AR83" s="219" t="n">
        <v>1</v>
      </c>
      <c r="AS83" s="219" t="n">
        <v>1</v>
      </c>
      <c r="AT83" s="219" t="n">
        <v>1</v>
      </c>
    </row>
    <row r="84" customFormat="false" ht="15.75" hidden="false" customHeight="false" outlineLevel="0" collapsed="false">
      <c r="A84" s="4" t="n">
        <f aca="false">A83+1</f>
        <v>1924</v>
      </c>
      <c r="B84" s="268" t="n">
        <v>518.2552</v>
      </c>
      <c r="C84" s="286" t="n">
        <v>258.936</v>
      </c>
      <c r="D84" s="286" t="n">
        <v>352.5276</v>
      </c>
      <c r="E84" s="286" t="n">
        <v>1437.346</v>
      </c>
      <c r="F84" s="220" t="n">
        <f aca="false">C84/$B84</f>
        <v>0.499630297969031</v>
      </c>
      <c r="G84" s="221" t="n">
        <f aca="false">D84/$B84</f>
        <v>0.680220092340608</v>
      </c>
      <c r="H84" s="221" t="n">
        <f aca="false">E84/$B84</f>
        <v>2.77343285701716</v>
      </c>
      <c r="I84" s="220" t="n">
        <f aca="false">E84/D84</f>
        <v>4.07725806433312</v>
      </c>
      <c r="J84" s="220" t="n">
        <f aca="false">(D84-U84)/D84</f>
        <v>0.228481117506828</v>
      </c>
      <c r="K84" s="220" t="n">
        <f aca="false">(E84-V84)/E84</f>
        <v>0.527467151263509</v>
      </c>
      <c r="L84" s="220" t="n">
        <f aca="false">(D84-AA84)/D84</f>
        <v>0.0432159070665673</v>
      </c>
      <c r="M84" s="269" t="n">
        <f aca="false">(E84-AB84)/E84</f>
        <v>0.228775813200162</v>
      </c>
      <c r="N84" s="217"/>
      <c r="O84" s="217"/>
      <c r="P84" s="4" t="n">
        <f aca="false">P83+1</f>
        <v>1924</v>
      </c>
      <c r="Q84" s="274" t="n">
        <v>258.936</v>
      </c>
      <c r="R84" s="274" t="n">
        <v>352.5276</v>
      </c>
      <c r="S84" s="274" t="n">
        <v>1437.346</v>
      </c>
      <c r="T84" s="274" t="n">
        <v>201.5415</v>
      </c>
      <c r="U84" s="274" t="n">
        <v>271.9817</v>
      </c>
      <c r="V84" s="274" t="n">
        <v>679.1932</v>
      </c>
      <c r="W84" s="219" t="n">
        <f aca="false">T84/$Q84</f>
        <v>0.778344841968672</v>
      </c>
      <c r="X84" s="219" t="n">
        <f aca="false">U84/$R84</f>
        <v>0.771518882493172</v>
      </c>
      <c r="Y84" s="219" t="n">
        <f aca="false">V84/$S84</f>
        <v>0.472532848736491</v>
      </c>
      <c r="Z84" s="274" t="n">
        <v>247.3074</v>
      </c>
      <c r="AA84" s="274" t="n">
        <v>337.2928</v>
      </c>
      <c r="AB84" s="274" t="n">
        <v>1108.516</v>
      </c>
      <c r="AC84" s="219" t="n">
        <f aca="false">Z84/$Q84</f>
        <v>0.955090833256094</v>
      </c>
      <c r="AD84" s="219" t="n">
        <f aca="false">AA84/$R84</f>
        <v>0.956784092933433</v>
      </c>
      <c r="AE84" s="219" t="n">
        <f aca="false">AB84/$S84</f>
        <v>0.771224186799838</v>
      </c>
      <c r="AF84" s="274" t="n">
        <v>255.51</v>
      </c>
      <c r="AG84" s="274" t="n">
        <v>347.8668</v>
      </c>
      <c r="AH84" s="274" t="n">
        <v>1271.127</v>
      </c>
      <c r="AI84" s="219" t="n">
        <f aca="false">AF84/$Q84</f>
        <v>0.986768931318936</v>
      </c>
      <c r="AJ84" s="219" t="n">
        <f aca="false">AG84/$R84</f>
        <v>0.986778907523837</v>
      </c>
      <c r="AK84" s="219" t="n">
        <f aca="false">AH84/$S84</f>
        <v>0.884357002419738</v>
      </c>
      <c r="AL84" s="274" t="n">
        <v>258.331</v>
      </c>
      <c r="AM84" s="274" t="n">
        <v>351.5428</v>
      </c>
      <c r="AN84" s="274" t="n">
        <v>1377.639</v>
      </c>
      <c r="AO84" s="219" t="n">
        <f aca="false">AL84/$Q84</f>
        <v>0.997663515308802</v>
      </c>
      <c r="AP84" s="219" t="n">
        <f aca="false">AM84/$R84</f>
        <v>0.997206459863001</v>
      </c>
      <c r="AQ84" s="219" t="n">
        <f aca="false">AN84/$S84</f>
        <v>0.958460245480211</v>
      </c>
      <c r="AR84" s="219" t="n">
        <v>1</v>
      </c>
      <c r="AS84" s="219" t="n">
        <v>1</v>
      </c>
      <c r="AT84" s="219" t="n">
        <v>1</v>
      </c>
    </row>
    <row r="85" customFormat="false" ht="15.75" hidden="false" customHeight="false" outlineLevel="0" collapsed="false">
      <c r="A85" s="4" t="n">
        <f aca="false">A84+1</f>
        <v>1925</v>
      </c>
      <c r="B85" s="268" t="n">
        <v>531.4351</v>
      </c>
      <c r="C85" s="286" t="n">
        <v>233.8997</v>
      </c>
      <c r="D85" s="286" t="n">
        <v>337.5615</v>
      </c>
      <c r="E85" s="286" t="n">
        <v>1455.515</v>
      </c>
      <c r="F85" s="220" t="n">
        <f aca="false">C85/$B85</f>
        <v>0.440128437131834</v>
      </c>
      <c r="G85" s="221" t="n">
        <f aca="false">D85/$B85</f>
        <v>0.635188567710338</v>
      </c>
      <c r="H85" s="221" t="n">
        <f aca="false">E85/$B85</f>
        <v>2.7388386653422</v>
      </c>
      <c r="I85" s="220" t="n">
        <f aca="false">E85/D85</f>
        <v>4.31185132190727</v>
      </c>
      <c r="J85" s="220" t="n">
        <f aca="false">(D85-U85)/D85</f>
        <v>0.227766792125287</v>
      </c>
      <c r="K85" s="220" t="n">
        <f aca="false">(E85-V85)/E85</f>
        <v>0.524237537916133</v>
      </c>
      <c r="L85" s="220" t="n">
        <f aca="false">(D85-AA85)/D85</f>
        <v>0.0430280111920347</v>
      </c>
      <c r="M85" s="269" t="n">
        <f aca="false">(E85-AB85)/E85</f>
        <v>0.224205178235882</v>
      </c>
      <c r="N85" s="217"/>
      <c r="O85" s="217"/>
      <c r="P85" s="4" t="n">
        <f aca="false">P84+1</f>
        <v>1925</v>
      </c>
      <c r="Q85" s="274" t="n">
        <v>233.8997</v>
      </c>
      <c r="R85" s="274" t="n">
        <v>337.5615</v>
      </c>
      <c r="S85" s="274" t="n">
        <v>1455.515</v>
      </c>
      <c r="T85" s="274" t="n">
        <v>183.2761</v>
      </c>
      <c r="U85" s="274" t="n">
        <v>260.6762</v>
      </c>
      <c r="V85" s="274" t="n">
        <v>692.4794</v>
      </c>
      <c r="W85" s="219" t="n">
        <f aca="false">T85/$Q85</f>
        <v>0.783567058871816</v>
      </c>
      <c r="X85" s="219" t="n">
        <f aca="false">U85/$R85</f>
        <v>0.772233207874713</v>
      </c>
      <c r="Y85" s="219" t="n">
        <f aca="false">V85/$S85</f>
        <v>0.475762462083867</v>
      </c>
      <c r="Z85" s="274" t="n">
        <v>223.5303</v>
      </c>
      <c r="AA85" s="274" t="n">
        <v>323.0369</v>
      </c>
      <c r="AB85" s="274" t="n">
        <v>1129.181</v>
      </c>
      <c r="AC85" s="219" t="n">
        <f aca="false">Z85/$Q85</f>
        <v>0.955667322360824</v>
      </c>
      <c r="AD85" s="219" t="n">
        <f aca="false">AA85/$R85</f>
        <v>0.956971988807965</v>
      </c>
      <c r="AE85" s="219" t="n">
        <f aca="false">AB85/$S85</f>
        <v>0.775794821764118</v>
      </c>
      <c r="AF85" s="274" t="n">
        <v>230.8698</v>
      </c>
      <c r="AG85" s="274" t="n">
        <v>333.1581</v>
      </c>
      <c r="AH85" s="274" t="n">
        <v>1291.999</v>
      </c>
      <c r="AI85" s="219" t="n">
        <f aca="false">AF85/$Q85</f>
        <v>0.987046156963861</v>
      </c>
      <c r="AJ85" s="219" t="n">
        <f aca="false">AG85/$R85</f>
        <v>0.98695526592932</v>
      </c>
      <c r="AK85" s="219" t="n">
        <f aca="false">AH85/$S85</f>
        <v>0.887657633208864</v>
      </c>
      <c r="AL85" s="274" t="n">
        <v>233.3653</v>
      </c>
      <c r="AM85" s="274" t="n">
        <v>336.646</v>
      </c>
      <c r="AN85" s="274" t="n">
        <v>1397.497</v>
      </c>
      <c r="AO85" s="219" t="n">
        <f aca="false">AL85/$Q85</f>
        <v>0.997715260002471</v>
      </c>
      <c r="AP85" s="219" t="n">
        <f aca="false">AM85/$R85</f>
        <v>0.997287901612003</v>
      </c>
      <c r="AQ85" s="219" t="n">
        <f aca="false">AN85/$S85</f>
        <v>0.960139194718021</v>
      </c>
      <c r="AR85" s="219" t="n">
        <v>1</v>
      </c>
      <c r="AS85" s="219" t="n">
        <v>1</v>
      </c>
      <c r="AT85" s="219" t="n">
        <v>1</v>
      </c>
    </row>
    <row r="86" customFormat="false" ht="15.75" hidden="false" customHeight="false" outlineLevel="0" collapsed="false">
      <c r="A86" s="4" t="n">
        <f aca="false">A85+1</f>
        <v>1926</v>
      </c>
      <c r="B86" s="268" t="n">
        <v>567.5087</v>
      </c>
      <c r="C86" s="286" t="n">
        <v>225.8353</v>
      </c>
      <c r="D86" s="286" t="n">
        <v>323.9919</v>
      </c>
      <c r="E86" s="286" t="n">
        <v>1471.48</v>
      </c>
      <c r="F86" s="220" t="n">
        <f aca="false">C86/$B86</f>
        <v>0.397941564596278</v>
      </c>
      <c r="G86" s="221" t="n">
        <f aca="false">D86/$B86</f>
        <v>0.570902084849096</v>
      </c>
      <c r="H86" s="221" t="n">
        <f aca="false">E86/$B86</f>
        <v>2.59287654973395</v>
      </c>
      <c r="I86" s="220" t="n">
        <f aca="false">E86/D86</f>
        <v>4.54171848123364</v>
      </c>
      <c r="J86" s="220" t="n">
        <f aca="false">(D86-U86)/D86</f>
        <v>0.226110282386689</v>
      </c>
      <c r="K86" s="220" t="n">
        <f aca="false">(E86-V86)/E86</f>
        <v>0.520714110963112</v>
      </c>
      <c r="L86" s="220" t="n">
        <f aca="false">(D86-AA86)/D86</f>
        <v>0.0426050774726158</v>
      </c>
      <c r="M86" s="269" t="n">
        <f aca="false">(E86-AB86)/E86</f>
        <v>0.21912020550738</v>
      </c>
      <c r="N86" s="217"/>
      <c r="O86" s="217"/>
      <c r="P86" s="4" t="n">
        <f aca="false">P85+1</f>
        <v>1926</v>
      </c>
      <c r="Q86" s="274" t="n">
        <v>225.8353</v>
      </c>
      <c r="R86" s="274" t="n">
        <v>323.9919</v>
      </c>
      <c r="S86" s="274" t="n">
        <v>1471.48</v>
      </c>
      <c r="T86" s="274" t="n">
        <v>178.4339</v>
      </c>
      <c r="U86" s="274" t="n">
        <v>250.734</v>
      </c>
      <c r="V86" s="274" t="n">
        <v>705.2596</v>
      </c>
      <c r="W86" s="219" t="n">
        <f aca="false">T86/$Q86</f>
        <v>0.790106329701335</v>
      </c>
      <c r="X86" s="219" t="n">
        <f aca="false">U86/$R86</f>
        <v>0.773889717613311</v>
      </c>
      <c r="Y86" s="219" t="n">
        <f aca="false">V86/$S86</f>
        <v>0.479285889036888</v>
      </c>
      <c r="Z86" s="274" t="n">
        <v>216.0536</v>
      </c>
      <c r="AA86" s="274" t="n">
        <v>310.1882</v>
      </c>
      <c r="AB86" s="274" t="n">
        <v>1149.049</v>
      </c>
      <c r="AC86" s="219" t="n">
        <f aca="false">Z86/$Q86</f>
        <v>0.956686576456382</v>
      </c>
      <c r="AD86" s="219" t="n">
        <f aca="false">AA86/$R86</f>
        <v>0.957394922527384</v>
      </c>
      <c r="AE86" s="219" t="n">
        <f aca="false">AB86/$S86</f>
        <v>0.78087979449262</v>
      </c>
      <c r="AF86" s="274" t="n">
        <v>223.0155</v>
      </c>
      <c r="AG86" s="274" t="n">
        <v>319.8467</v>
      </c>
      <c r="AH86" s="274" t="n">
        <v>1311.547</v>
      </c>
      <c r="AI86" s="219" t="n">
        <f aca="false">AF86/$Q86</f>
        <v>0.987513909472966</v>
      </c>
      <c r="AJ86" s="219" t="n">
        <f aca="false">AG86/$R86</f>
        <v>0.987205852985831</v>
      </c>
      <c r="AK86" s="219" t="n">
        <f aca="false">AH86/$S86</f>
        <v>0.891311468725365</v>
      </c>
      <c r="AL86" s="274" t="n">
        <v>225.3331</v>
      </c>
      <c r="AM86" s="274" t="n">
        <v>323.1538</v>
      </c>
      <c r="AN86" s="274" t="n">
        <v>1416.02</v>
      </c>
      <c r="AO86" s="219" t="n">
        <f aca="false">AL86/$Q86</f>
        <v>0.997776255527812</v>
      </c>
      <c r="AP86" s="219" t="n">
        <f aca="false">AM86/$R86</f>
        <v>0.997413206935112</v>
      </c>
      <c r="AQ86" s="219" t="n">
        <f aca="false">AN86/$S86</f>
        <v>0.962310055182537</v>
      </c>
      <c r="AR86" s="219" t="n">
        <v>1</v>
      </c>
      <c r="AS86" s="219" t="n">
        <v>1</v>
      </c>
      <c r="AT86" s="219" t="n">
        <v>1</v>
      </c>
    </row>
    <row r="87" customFormat="false" ht="15.75" hidden="false" customHeight="false" outlineLevel="0" collapsed="false">
      <c r="A87" s="4" t="n">
        <f aca="false">A86+1</f>
        <v>1927</v>
      </c>
      <c r="B87" s="268" t="n">
        <v>595.9669</v>
      </c>
      <c r="C87" s="286" t="n">
        <v>180.7558</v>
      </c>
      <c r="D87" s="286" t="n">
        <v>326.5958</v>
      </c>
      <c r="E87" s="286" t="n">
        <v>1540.345</v>
      </c>
      <c r="F87" s="220" t="n">
        <f aca="false">C87/$B87</f>
        <v>0.303298387880267</v>
      </c>
      <c r="G87" s="221" t="n">
        <f aca="false">D87/$B87</f>
        <v>0.548009964982955</v>
      </c>
      <c r="H87" s="221" t="n">
        <f aca="false">E87/$B87</f>
        <v>2.58461501804882</v>
      </c>
      <c r="I87" s="220" t="n">
        <f aca="false">E87/D87</f>
        <v>4.71636499918248</v>
      </c>
      <c r="J87" s="220" t="n">
        <f aca="false">(D87-U87)/D87</f>
        <v>0.223996144469708</v>
      </c>
      <c r="K87" s="220" t="n">
        <f aca="false">(E87-V87)/E87</f>
        <v>0.518037517569116</v>
      </c>
      <c r="L87" s="220" t="n">
        <f aca="false">(D87-AA87)/D87</f>
        <v>0.0420155433719601</v>
      </c>
      <c r="M87" s="269" t="n">
        <f aca="false">(E87-AB87)/E87</f>
        <v>0.214305886019041</v>
      </c>
      <c r="N87" s="217"/>
      <c r="O87" s="217"/>
      <c r="P87" s="4" t="n">
        <f aca="false">P86+1</f>
        <v>1927</v>
      </c>
      <c r="Q87" s="274" t="n">
        <v>180.7558</v>
      </c>
      <c r="R87" s="274" t="n">
        <v>326.5958</v>
      </c>
      <c r="S87" s="274" t="n">
        <v>1540.345</v>
      </c>
      <c r="T87" s="274" t="n">
        <v>144.1455</v>
      </c>
      <c r="U87" s="274" t="n">
        <v>253.4396</v>
      </c>
      <c r="V87" s="274" t="n">
        <v>742.3885</v>
      </c>
      <c r="W87" s="219" t="n">
        <f aca="false">T87/$Q87</f>
        <v>0.797459887870818</v>
      </c>
      <c r="X87" s="219" t="n">
        <f aca="false">U87/$R87</f>
        <v>0.776003855530292</v>
      </c>
      <c r="Y87" s="219" t="n">
        <f aca="false">V87/$S87</f>
        <v>0.481962482430884</v>
      </c>
      <c r="Z87" s="274" t="n">
        <v>173.2536</v>
      </c>
      <c r="AA87" s="274" t="n">
        <v>312.8737</v>
      </c>
      <c r="AB87" s="274" t="n">
        <v>1210.24</v>
      </c>
      <c r="AC87" s="219" t="n">
        <f aca="false">Z87/$Q87</f>
        <v>0.958495384380474</v>
      </c>
      <c r="AD87" s="219" t="n">
        <f aca="false">AA87/$R87</f>
        <v>0.95798445662804</v>
      </c>
      <c r="AE87" s="219" t="n">
        <f aca="false">AB87/$S87</f>
        <v>0.785694113980959</v>
      </c>
      <c r="AF87" s="274" t="n">
        <v>178.5893</v>
      </c>
      <c r="AG87" s="274" t="n">
        <v>322.502</v>
      </c>
      <c r="AH87" s="274" t="n">
        <v>1377.911</v>
      </c>
      <c r="AI87" s="219" t="n">
        <f aca="false">AF87/$Q87</f>
        <v>0.988014215864719</v>
      </c>
      <c r="AJ87" s="219" t="n">
        <f aca="false">AG87/$R87</f>
        <v>0.987465239908168</v>
      </c>
      <c r="AK87" s="219" t="n">
        <f aca="false">AH87/$S87</f>
        <v>0.894547000834229</v>
      </c>
      <c r="AL87" s="274" t="n">
        <v>180.3563</v>
      </c>
      <c r="AM87" s="274" t="n">
        <v>325.7799</v>
      </c>
      <c r="AN87" s="274" t="n">
        <v>1484.772</v>
      </c>
      <c r="AO87" s="219" t="n">
        <f aca="false">AL87/$Q87</f>
        <v>0.997789835789502</v>
      </c>
      <c r="AP87" s="219" t="n">
        <f aca="false">AM87/$R87</f>
        <v>0.997501804983408</v>
      </c>
      <c r="AQ87" s="219" t="n">
        <f aca="false">AN87/$S87</f>
        <v>0.963921718835715</v>
      </c>
      <c r="AR87" s="219" t="n">
        <v>1</v>
      </c>
      <c r="AS87" s="219" t="n">
        <v>1</v>
      </c>
      <c r="AT87" s="219" t="n">
        <v>1</v>
      </c>
    </row>
    <row r="88" customFormat="false" ht="15.75" hidden="false" customHeight="false" outlineLevel="0" collapsed="false">
      <c r="A88" s="4" t="n">
        <f aca="false">A87+1</f>
        <v>1928</v>
      </c>
      <c r="B88" s="268" t="n">
        <v>606.7205</v>
      </c>
      <c r="C88" s="286" t="n">
        <v>183.3496</v>
      </c>
      <c r="D88" s="286" t="n">
        <v>329.451</v>
      </c>
      <c r="E88" s="286" t="n">
        <v>1602.668</v>
      </c>
      <c r="F88" s="220" t="n">
        <f aca="false">C88/$B88</f>
        <v>0.30219779948098</v>
      </c>
      <c r="G88" s="221" t="n">
        <f aca="false">D88/$B88</f>
        <v>0.543002914851237</v>
      </c>
      <c r="H88" s="221" t="n">
        <f aca="false">E88/$B88</f>
        <v>2.64152604040905</v>
      </c>
      <c r="I88" s="220" t="n">
        <f aca="false">E88/D88</f>
        <v>4.86466272677879</v>
      </c>
      <c r="J88" s="220" t="n">
        <f aca="false">(D88-U88)/D88</f>
        <v>0.222085833705164</v>
      </c>
      <c r="K88" s="220" t="n">
        <f aca="false">(E88-V88)/E88</f>
        <v>0.516200548086066</v>
      </c>
      <c r="L88" s="220" t="n">
        <f aca="false">(D88-AA88)/D88</f>
        <v>0.0415254468798092</v>
      </c>
      <c r="M88" s="269" t="n">
        <f aca="false">(E88-AB88)/E88</f>
        <v>0.209981106504903</v>
      </c>
      <c r="N88" s="217"/>
      <c r="O88" s="217"/>
      <c r="P88" s="4" t="n">
        <f aca="false">P87+1</f>
        <v>1928</v>
      </c>
      <c r="Q88" s="274" t="n">
        <v>183.3496</v>
      </c>
      <c r="R88" s="274" t="n">
        <v>329.451</v>
      </c>
      <c r="S88" s="274" t="n">
        <v>1602.668</v>
      </c>
      <c r="T88" s="274" t="n">
        <v>148.0893</v>
      </c>
      <c r="U88" s="274" t="n">
        <v>256.2846</v>
      </c>
      <c r="V88" s="274" t="n">
        <v>775.3699</v>
      </c>
      <c r="W88" s="219" t="n">
        <f aca="false">T88/$Q88</f>
        <v>0.807688154214681</v>
      </c>
      <c r="X88" s="219" t="n">
        <f aca="false">U88/$R88</f>
        <v>0.777914166294836</v>
      </c>
      <c r="Y88" s="219" t="n">
        <f aca="false">V88/$S88</f>
        <v>0.483799451913934</v>
      </c>
      <c r="Z88" s="274" t="n">
        <v>176.134</v>
      </c>
      <c r="AA88" s="274" t="n">
        <v>315.7704</v>
      </c>
      <c r="AB88" s="274" t="n">
        <v>1266.138</v>
      </c>
      <c r="AC88" s="219" t="n">
        <f aca="false">Z88/$Q88</f>
        <v>0.960645673620231</v>
      </c>
      <c r="AD88" s="219" t="n">
        <f aca="false">AA88/$R88</f>
        <v>0.958474553120191</v>
      </c>
      <c r="AE88" s="219" t="n">
        <f aca="false">AB88/$S88</f>
        <v>0.790018893495097</v>
      </c>
      <c r="AF88" s="274" t="n">
        <v>181.2599</v>
      </c>
      <c r="AG88" s="274" t="n">
        <v>325.3955</v>
      </c>
      <c r="AH88" s="274" t="n">
        <v>1438.395</v>
      </c>
      <c r="AI88" s="219" t="n">
        <f aca="false">AF88/$Q88</f>
        <v>0.988602647619629</v>
      </c>
      <c r="AJ88" s="219" t="n">
        <f aca="false">AG88/$R88</f>
        <v>0.987690126908099</v>
      </c>
      <c r="AK88" s="219" t="n">
        <f aca="false">AH88/$S88</f>
        <v>0.897500293260987</v>
      </c>
      <c r="AL88" s="274" t="n">
        <v>182.9529</v>
      </c>
      <c r="AM88" s="274" t="n">
        <v>328.6515</v>
      </c>
      <c r="AN88" s="274" t="n">
        <v>1547.118</v>
      </c>
      <c r="AO88" s="219" t="n">
        <f aca="false">AL88/$Q88</f>
        <v>0.997836373790835</v>
      </c>
      <c r="AP88" s="219" t="n">
        <f aca="false">AM88/$R88</f>
        <v>0.997573235473561</v>
      </c>
      <c r="AQ88" s="219" t="n">
        <f aca="false">AN88/$S88</f>
        <v>0.965339047138896</v>
      </c>
      <c r="AR88" s="219" t="n">
        <v>1</v>
      </c>
      <c r="AS88" s="219" t="n">
        <v>1</v>
      </c>
      <c r="AT88" s="219" t="n">
        <v>1</v>
      </c>
    </row>
    <row r="89" customFormat="false" ht="15.75" hidden="false" customHeight="false" outlineLevel="0" collapsed="false">
      <c r="A89" s="233" t="n">
        <f aca="false">A88+1</f>
        <v>1929</v>
      </c>
      <c r="B89" s="272" t="n">
        <v>636.8335</v>
      </c>
      <c r="C89" s="288" t="n">
        <v>194.4603</v>
      </c>
      <c r="D89" s="288" t="n">
        <v>332.3591</v>
      </c>
      <c r="E89" s="288" t="n">
        <v>1677.402</v>
      </c>
      <c r="F89" s="235" t="n">
        <f aca="false">C89/$B89</f>
        <v>0.305355010375553</v>
      </c>
      <c r="G89" s="236" t="n">
        <f aca="false">D89/$B89</f>
        <v>0.521893242111164</v>
      </c>
      <c r="H89" s="236" t="n">
        <f aca="false">E89/$B89</f>
        <v>2.63397261607626</v>
      </c>
      <c r="I89" s="235" t="n">
        <f aca="false">E89/D89</f>
        <v>5.04695674046536</v>
      </c>
      <c r="J89" s="235" t="n">
        <f aca="false">(D89-U89)/D89</f>
        <v>0.220668547965138</v>
      </c>
      <c r="K89" s="235" t="n">
        <f aca="false">(E89-V89)/E89</f>
        <v>0.515784230613771</v>
      </c>
      <c r="L89" s="235" t="n">
        <f aca="false">(D89-AA89)/D89</f>
        <v>0.0411684229497553</v>
      </c>
      <c r="M89" s="273" t="n">
        <f aca="false">(E89-AB89)/E89</f>
        <v>0.206534867610746</v>
      </c>
      <c r="N89" s="217"/>
      <c r="O89" s="217"/>
      <c r="P89" s="4" t="n">
        <f aca="false">P88+1</f>
        <v>1929</v>
      </c>
      <c r="Q89" s="274" t="n">
        <v>194.4603</v>
      </c>
      <c r="R89" s="274" t="n">
        <v>332.3591</v>
      </c>
      <c r="S89" s="274" t="n">
        <v>1677.402</v>
      </c>
      <c r="T89" s="274" t="n">
        <v>158.9061</v>
      </c>
      <c r="U89" s="274" t="n">
        <v>259.0179</v>
      </c>
      <c r="V89" s="274" t="n">
        <v>812.2245</v>
      </c>
      <c r="W89" s="219" t="n">
        <f aca="false">T89/$Q89</f>
        <v>0.817164737481121</v>
      </c>
      <c r="X89" s="219" t="n">
        <f aca="false">U89/$R89</f>
        <v>0.779331452034862</v>
      </c>
      <c r="Y89" s="219" t="n">
        <f aca="false">V89/$S89</f>
        <v>0.484215769386229</v>
      </c>
      <c r="Z89" s="274" t="n">
        <v>187.1608</v>
      </c>
      <c r="AA89" s="274" t="n">
        <v>318.6764</v>
      </c>
      <c r="AB89" s="274" t="n">
        <v>1330.96</v>
      </c>
      <c r="AC89" s="219" t="n">
        <f aca="false">Z89/$Q89</f>
        <v>0.962462775178276</v>
      </c>
      <c r="AD89" s="219" t="n">
        <f aca="false">AA89/$R89</f>
        <v>0.958831577050245</v>
      </c>
      <c r="AE89" s="219" t="n">
        <f aca="false">AB89/$S89</f>
        <v>0.793465132389254</v>
      </c>
      <c r="AF89" s="274" t="n">
        <v>192.325</v>
      </c>
      <c r="AG89" s="274" t="n">
        <v>328.3122</v>
      </c>
      <c r="AH89" s="274" t="n">
        <v>1509.132</v>
      </c>
      <c r="AI89" s="219" t="n">
        <f aca="false">AF89/$Q89</f>
        <v>0.989019352536225</v>
      </c>
      <c r="AJ89" s="219" t="n">
        <f aca="false">AG89/$R89</f>
        <v>0.987823712364127</v>
      </c>
      <c r="AK89" s="219" t="n">
        <f aca="false">AH89/$S89</f>
        <v>0.899684154424521</v>
      </c>
      <c r="AL89" s="274" t="n">
        <v>194.0546</v>
      </c>
      <c r="AM89" s="274" t="n">
        <v>331.5706</v>
      </c>
      <c r="AN89" s="274" t="n">
        <v>1621.172</v>
      </c>
      <c r="AO89" s="219" t="n">
        <f aca="false">AL89/$Q89</f>
        <v>0.997913712978947</v>
      </c>
      <c r="AP89" s="219" t="n">
        <f aca="false">AM89/$R89</f>
        <v>0.997627566087404</v>
      </c>
      <c r="AQ89" s="219" t="n">
        <f aca="false">AN89/$S89</f>
        <v>0.966477922406197</v>
      </c>
      <c r="AR89" s="219" t="n">
        <v>1</v>
      </c>
      <c r="AS89" s="219" t="n">
        <v>1</v>
      </c>
      <c r="AT89" s="219" t="n">
        <v>1</v>
      </c>
    </row>
    <row r="90" customFormat="false" ht="15.75" hidden="false" customHeight="false" outlineLevel="0" collapsed="false">
      <c r="A90" s="4" t="n">
        <f aca="false">A89+1</f>
        <v>1930</v>
      </c>
      <c r="B90" s="268" t="n">
        <v>663.348</v>
      </c>
      <c r="C90" s="286" t="n">
        <v>194.8784</v>
      </c>
      <c r="D90" s="286" t="n">
        <v>336.6934</v>
      </c>
      <c r="E90" s="286" t="n">
        <v>1738.576</v>
      </c>
      <c r="F90" s="220" t="n">
        <f aca="false">C90/$B90</f>
        <v>0.293780037024307</v>
      </c>
      <c r="G90" s="221" t="n">
        <f aca="false">D90/$B90</f>
        <v>0.507566767367958</v>
      </c>
      <c r="H90" s="221" t="n">
        <f aca="false">E90/$B90</f>
        <v>2.62091089443249</v>
      </c>
      <c r="I90" s="220" t="n">
        <f aca="false">E90/D90</f>
        <v>5.16367710207566</v>
      </c>
      <c r="J90" s="220" t="n">
        <f aca="false">(D90-U90)/D90</f>
        <v>0.216791894346607</v>
      </c>
      <c r="K90" s="220" t="n">
        <f aca="false">(E90-V90)/E90</f>
        <v>0.513210408978382</v>
      </c>
      <c r="L90" s="220" t="n">
        <f aca="false">(D90-AA90)/D90</f>
        <v>0.0401549302718735</v>
      </c>
      <c r="M90" s="269" t="n">
        <f aca="false">(E90-AB90)/E90</f>
        <v>0.201161755367611</v>
      </c>
      <c r="N90" s="217"/>
      <c r="O90" s="217"/>
      <c r="P90" s="4" t="n">
        <f aca="false">P89+1</f>
        <v>1930</v>
      </c>
      <c r="Q90" s="274" t="n">
        <v>194.8784</v>
      </c>
      <c r="R90" s="274" t="n">
        <v>336.6934</v>
      </c>
      <c r="S90" s="274" t="n">
        <v>1738.576</v>
      </c>
      <c r="T90" s="274" t="n">
        <v>161.3975</v>
      </c>
      <c r="U90" s="274" t="n">
        <v>263.701</v>
      </c>
      <c r="V90" s="274" t="n">
        <v>846.3207</v>
      </c>
      <c r="W90" s="219" t="n">
        <f aca="false">T90/$Q90</f>
        <v>0.828195941674398</v>
      </c>
      <c r="X90" s="219" t="n">
        <f aca="false">U90/$R90</f>
        <v>0.783208105653393</v>
      </c>
      <c r="Y90" s="219" t="n">
        <f aca="false">V90/$S90</f>
        <v>0.486789591021618</v>
      </c>
      <c r="Z90" s="274" t="n">
        <v>188.0168</v>
      </c>
      <c r="AA90" s="274" t="n">
        <v>323.1735</v>
      </c>
      <c r="AB90" s="274" t="n">
        <v>1388.841</v>
      </c>
      <c r="AC90" s="219" t="n">
        <f aca="false">Z90/$Q90</f>
        <v>0.964790351316513</v>
      </c>
      <c r="AD90" s="219" t="n">
        <f aca="false">AA90/$R90</f>
        <v>0.959845069728127</v>
      </c>
      <c r="AE90" s="219" t="n">
        <f aca="false">AB90/$S90</f>
        <v>0.798838244632389</v>
      </c>
      <c r="AF90" s="274" t="n">
        <v>192.8651</v>
      </c>
      <c r="AG90" s="274" t="n">
        <v>332.7272</v>
      </c>
      <c r="AH90" s="274" t="n">
        <v>1570.441</v>
      </c>
      <c r="AI90" s="219" t="n">
        <f aca="false">AF90/$Q90</f>
        <v>0.989668942273746</v>
      </c>
      <c r="AJ90" s="219" t="n">
        <f aca="false">AG90/$R90</f>
        <v>0.988220143311392</v>
      </c>
      <c r="AK90" s="219" t="n">
        <f aca="false">AH90/$S90</f>
        <v>0.903291544344337</v>
      </c>
      <c r="AL90" s="274" t="n">
        <v>194.5043</v>
      </c>
      <c r="AM90" s="274" t="n">
        <v>335.9313</v>
      </c>
      <c r="AN90" s="274" t="n">
        <v>1683.256</v>
      </c>
      <c r="AO90" s="219" t="n">
        <f aca="false">AL90/$Q90</f>
        <v>0.998080341382113</v>
      </c>
      <c r="AP90" s="219" t="n">
        <f aca="false">AM90/$R90</f>
        <v>0.99773651636771</v>
      </c>
      <c r="AQ90" s="219" t="n">
        <f aca="false">AN90/$S90</f>
        <v>0.968180856056911</v>
      </c>
      <c r="AR90" s="219" t="n">
        <v>1</v>
      </c>
      <c r="AS90" s="219" t="n">
        <v>1</v>
      </c>
      <c r="AT90" s="219" t="n">
        <v>1</v>
      </c>
    </row>
    <row r="91" customFormat="false" ht="15.75" hidden="false" customHeight="false" outlineLevel="0" collapsed="false">
      <c r="A91" s="4" t="n">
        <f aca="false">A90+1</f>
        <v>1931</v>
      </c>
      <c r="B91" s="268" t="n">
        <v>683.2361</v>
      </c>
      <c r="C91" s="286" t="n">
        <v>204.8652</v>
      </c>
      <c r="D91" s="286" t="n">
        <v>340.5262</v>
      </c>
      <c r="E91" s="286" t="n">
        <v>1791.045</v>
      </c>
      <c r="F91" s="220" t="n">
        <f aca="false">C91/$B91</f>
        <v>0.299845397513393</v>
      </c>
      <c r="G91" s="221" t="n">
        <f aca="false">D91/$B91</f>
        <v>0.498401943339938</v>
      </c>
      <c r="H91" s="221" t="n">
        <f aca="false">E91/$B91</f>
        <v>2.62141447151285</v>
      </c>
      <c r="I91" s="220" t="n">
        <f aca="false">E91/D91</f>
        <v>5.25963934639978</v>
      </c>
      <c r="J91" s="220" t="n">
        <f aca="false">(D91-U91)/D91</f>
        <v>0.216320212659114</v>
      </c>
      <c r="K91" s="220" t="n">
        <f aca="false">(E91-V91)/E91</f>
        <v>0.515925004676041</v>
      </c>
      <c r="L91" s="220" t="n">
        <f aca="false">(D91-AA91)/D91</f>
        <v>0.0399616828308659</v>
      </c>
      <c r="M91" s="269" t="n">
        <f aca="false">(E91-AB91)/E91</f>
        <v>0.199240666761583</v>
      </c>
      <c r="N91" s="217"/>
      <c r="O91" s="217"/>
      <c r="P91" s="4" t="n">
        <f aca="false">P90+1</f>
        <v>1931</v>
      </c>
      <c r="Q91" s="274" t="n">
        <v>204.8652</v>
      </c>
      <c r="R91" s="274" t="n">
        <v>340.5262</v>
      </c>
      <c r="S91" s="274" t="n">
        <v>1791.045</v>
      </c>
      <c r="T91" s="274" t="n">
        <v>171.1472</v>
      </c>
      <c r="U91" s="274" t="n">
        <v>266.8635</v>
      </c>
      <c r="V91" s="274" t="n">
        <v>867.0001</v>
      </c>
      <c r="W91" s="219" t="n">
        <f aca="false">T91/$Q91</f>
        <v>0.835413725708417</v>
      </c>
      <c r="X91" s="219" t="n">
        <f aca="false">U91/$R91</f>
        <v>0.783679787340886</v>
      </c>
      <c r="Y91" s="219" t="n">
        <f aca="false">V91/$S91</f>
        <v>0.484074995323959</v>
      </c>
      <c r="Z91" s="274" t="n">
        <v>197.9563</v>
      </c>
      <c r="AA91" s="274" t="n">
        <v>326.9182</v>
      </c>
      <c r="AB91" s="274" t="n">
        <v>1434.196</v>
      </c>
      <c r="AC91" s="219" t="n">
        <f aca="false">Z91/$Q91</f>
        <v>0.966275873110709</v>
      </c>
      <c r="AD91" s="219" t="n">
        <f aca="false">AA91/$R91</f>
        <v>0.960038317169134</v>
      </c>
      <c r="AE91" s="219" t="n">
        <f aca="false">AB91/$S91</f>
        <v>0.800759333238417</v>
      </c>
      <c r="AF91" s="274" t="n">
        <v>202.8521</v>
      </c>
      <c r="AG91" s="274" t="n">
        <v>336.5677</v>
      </c>
      <c r="AH91" s="274" t="n">
        <v>1620.838</v>
      </c>
      <c r="AI91" s="219" t="n">
        <f aca="false">AF91/$Q91</f>
        <v>0.990173538502391</v>
      </c>
      <c r="AJ91" s="219" t="n">
        <f aca="false">AG91/$R91</f>
        <v>0.988375343806145</v>
      </c>
      <c r="AK91" s="219" t="n">
        <f aca="false">AH91/$S91</f>
        <v>0.904967770212362</v>
      </c>
      <c r="AL91" s="274" t="n">
        <v>204.4899</v>
      </c>
      <c r="AM91" s="274" t="n">
        <v>339.7575</v>
      </c>
      <c r="AN91" s="274" t="n">
        <v>1734.749</v>
      </c>
      <c r="AO91" s="219" t="n">
        <f aca="false">AL91/$Q91</f>
        <v>0.998168063682851</v>
      </c>
      <c r="AP91" s="219" t="n">
        <f aca="false">AM91/$R91</f>
        <v>0.997742611288059</v>
      </c>
      <c r="AQ91" s="219" t="n">
        <f aca="false">AN91/$S91</f>
        <v>0.968568070595658</v>
      </c>
      <c r="AR91" s="219" t="n">
        <v>1</v>
      </c>
      <c r="AS91" s="219" t="n">
        <v>1</v>
      </c>
      <c r="AT91" s="219" t="n">
        <v>1</v>
      </c>
    </row>
    <row r="92" customFormat="false" ht="15.75" hidden="false" customHeight="false" outlineLevel="0" collapsed="false">
      <c r="A92" s="4" t="n">
        <f aca="false">A91+1</f>
        <v>1932</v>
      </c>
      <c r="B92" s="268" t="n">
        <v>690.8365</v>
      </c>
      <c r="C92" s="286" t="n">
        <v>226.4269</v>
      </c>
      <c r="D92" s="286" t="n">
        <v>345.2138</v>
      </c>
      <c r="E92" s="286" t="n">
        <v>1821.611</v>
      </c>
      <c r="F92" s="220" t="n">
        <f aca="false">C92/$B92</f>
        <v>0.32775758084583</v>
      </c>
      <c r="G92" s="221" t="n">
        <f aca="false">D92/$B92</f>
        <v>0.499704054432561</v>
      </c>
      <c r="H92" s="221" t="n">
        <f aca="false">E92/$B92</f>
        <v>2.63681927634107</v>
      </c>
      <c r="I92" s="220" t="n">
        <f aca="false">E92/D92</f>
        <v>5.27676182122499</v>
      </c>
      <c r="J92" s="220" t="n">
        <f aca="false">(D92-U92)/D92</f>
        <v>0.215429105093713</v>
      </c>
      <c r="K92" s="220" t="n">
        <f aca="false">(E92-V92)/E92</f>
        <v>0.518580860567926</v>
      </c>
      <c r="L92" s="220" t="n">
        <f aca="false">(D92-AA92)/D92</f>
        <v>0.0393451826085747</v>
      </c>
      <c r="M92" s="269" t="n">
        <f aca="false">(E92-AB92)/E92</f>
        <v>0.195971038822229</v>
      </c>
      <c r="N92" s="217"/>
      <c r="O92" s="217"/>
      <c r="P92" s="4" t="n">
        <f aca="false">P91+1</f>
        <v>1932</v>
      </c>
      <c r="Q92" s="274" t="n">
        <v>226.4269</v>
      </c>
      <c r="R92" s="274" t="n">
        <v>345.2138</v>
      </c>
      <c r="S92" s="274" t="n">
        <v>1821.611</v>
      </c>
      <c r="T92" s="274" t="n">
        <v>190.8002</v>
      </c>
      <c r="U92" s="274" t="n">
        <v>270.8447</v>
      </c>
      <c r="V92" s="274" t="n">
        <v>876.9584</v>
      </c>
      <c r="W92" s="219" t="n">
        <f aca="false">T92/$Q92</f>
        <v>0.842656945795751</v>
      </c>
      <c r="X92" s="219" t="n">
        <f aca="false">U92/$R92</f>
        <v>0.784570894906287</v>
      </c>
      <c r="Y92" s="219" t="n">
        <f aca="false">V92/$S92</f>
        <v>0.481419139432074</v>
      </c>
      <c r="Z92" s="274" t="n">
        <v>219.163</v>
      </c>
      <c r="AA92" s="274" t="n">
        <v>331.6313</v>
      </c>
      <c r="AB92" s="274" t="n">
        <v>1464.628</v>
      </c>
      <c r="AC92" s="219" t="n">
        <f aca="false">Z92/$Q92</f>
        <v>0.967919447733463</v>
      </c>
      <c r="AD92" s="219" t="n">
        <f aca="false">AA92/$R92</f>
        <v>0.960654817391425</v>
      </c>
      <c r="AE92" s="219" t="n">
        <f aca="false">AB92/$S92</f>
        <v>0.804028961177771</v>
      </c>
      <c r="AF92" s="274" t="n">
        <v>224.369</v>
      </c>
      <c r="AG92" s="274" t="n">
        <v>341.3687</v>
      </c>
      <c r="AH92" s="274" t="n">
        <v>1655.166</v>
      </c>
      <c r="AI92" s="219" t="n">
        <f aca="false">AF92/$Q92</f>
        <v>0.990911415560607</v>
      </c>
      <c r="AJ92" s="219" t="n">
        <f aca="false">AG92/$R92</f>
        <v>0.988861685135415</v>
      </c>
      <c r="AK92" s="219" t="n">
        <f aca="false">AH92/$S92</f>
        <v>0.908627582947182</v>
      </c>
      <c r="AL92" s="274" t="n">
        <v>226.0274</v>
      </c>
      <c r="AM92" s="274" t="n">
        <v>344.4449</v>
      </c>
      <c r="AN92" s="274" t="n">
        <v>1765.657</v>
      </c>
      <c r="AO92" s="219" t="n">
        <f aca="false">AL92/$Q92</f>
        <v>0.998235633663668</v>
      </c>
      <c r="AP92" s="219" t="n">
        <f aca="false">AM92/$R92</f>
        <v>0.997772684637752</v>
      </c>
      <c r="AQ92" s="219" t="n">
        <f aca="false">AN92/$S92</f>
        <v>0.969283233357726</v>
      </c>
      <c r="AR92" s="219" t="n">
        <v>1</v>
      </c>
      <c r="AS92" s="219" t="n">
        <v>1</v>
      </c>
      <c r="AT92" s="219" t="n">
        <v>1</v>
      </c>
    </row>
    <row r="93" customFormat="false" ht="15.75" hidden="false" customHeight="false" outlineLevel="0" collapsed="false">
      <c r="A93" s="4" t="n">
        <f aca="false">A92+1</f>
        <v>1933</v>
      </c>
      <c r="B93" s="268" t="n">
        <v>687.7067</v>
      </c>
      <c r="C93" s="286" t="n">
        <v>262.0544</v>
      </c>
      <c r="D93" s="286" t="n">
        <v>349.8373</v>
      </c>
      <c r="E93" s="286" t="n">
        <v>1834.402</v>
      </c>
      <c r="F93" s="220" t="n">
        <f aca="false">C93/$B93</f>
        <v>0.381055470304419</v>
      </c>
      <c r="G93" s="221" t="n">
        <f aca="false">D93/$B93</f>
        <v>0.508701311183968</v>
      </c>
      <c r="H93" s="221" t="n">
        <f aca="false">E93/$B93</f>
        <v>2.66741911922626</v>
      </c>
      <c r="I93" s="220" t="n">
        <f aca="false">E93/D93</f>
        <v>5.24358608987664</v>
      </c>
      <c r="J93" s="220" t="n">
        <f aca="false">(D93-U93)/D93</f>
        <v>0.214319913857099</v>
      </c>
      <c r="K93" s="220" t="n">
        <f aca="false">(E93-V93)/E93</f>
        <v>0.521665316544574</v>
      </c>
      <c r="L93" s="220" t="n">
        <f aca="false">(D93-AA93)/D93</f>
        <v>0.0388577776011878</v>
      </c>
      <c r="M93" s="269" t="n">
        <f aca="false">(E93-AB93)/E93</f>
        <v>0.193554629792161</v>
      </c>
      <c r="N93" s="217"/>
      <c r="O93" s="217"/>
      <c r="P93" s="4" t="n">
        <f aca="false">P92+1</f>
        <v>1933</v>
      </c>
      <c r="Q93" s="274" t="n">
        <v>262.0544</v>
      </c>
      <c r="R93" s="274" t="n">
        <v>349.8373</v>
      </c>
      <c r="S93" s="274" t="n">
        <v>1834.402</v>
      </c>
      <c r="T93" s="274" t="n">
        <v>222.3596</v>
      </c>
      <c r="U93" s="274" t="n">
        <v>274.8602</v>
      </c>
      <c r="V93" s="274" t="n">
        <v>877.4581</v>
      </c>
      <c r="W93" s="219" t="n">
        <f aca="false">T93/$Q93</f>
        <v>0.848524581155669</v>
      </c>
      <c r="X93" s="219" t="n">
        <f aca="false">U93/$R93</f>
        <v>0.785680086142901</v>
      </c>
      <c r="Y93" s="219" t="n">
        <f aca="false">V93/$S93</f>
        <v>0.478334683455426</v>
      </c>
      <c r="Z93" s="274" t="n">
        <v>253.9815</v>
      </c>
      <c r="AA93" s="274" t="n">
        <v>336.2434</v>
      </c>
      <c r="AB93" s="274" t="n">
        <v>1479.345</v>
      </c>
      <c r="AC93" s="219" t="n">
        <f aca="false">Z93/$Q93</f>
        <v>0.969193800981781</v>
      </c>
      <c r="AD93" s="219" t="n">
        <f aca="false">AA93/$R93</f>
        <v>0.961142222398812</v>
      </c>
      <c r="AE93" s="219" t="n">
        <f aca="false">AB93/$S93</f>
        <v>0.806445370207839</v>
      </c>
      <c r="AF93" s="274" t="n">
        <v>259.691</v>
      </c>
      <c r="AG93" s="274" t="n">
        <v>345.9402</v>
      </c>
      <c r="AH93" s="274" t="n">
        <v>1668.525</v>
      </c>
      <c r="AI93" s="219" t="n">
        <f aca="false">AF93/$Q93</f>
        <v>0.990981261905925</v>
      </c>
      <c r="AJ93" s="219" t="n">
        <f aca="false">AG93/$R93</f>
        <v>0.988860250179155</v>
      </c>
      <c r="AK93" s="219" t="n">
        <f aca="false">AH93/$S93</f>
        <v>0.90957434629923</v>
      </c>
      <c r="AL93" s="274" t="n">
        <v>261.601</v>
      </c>
      <c r="AM93" s="274" t="n">
        <v>349.0652</v>
      </c>
      <c r="AN93" s="274" t="n">
        <v>1779.042</v>
      </c>
      <c r="AO93" s="219" t="n">
        <f aca="false">AL93/$Q93</f>
        <v>0.99826982489132</v>
      </c>
      <c r="AP93" s="219" t="n">
        <f aca="false">AM93/$R93</f>
        <v>0.997792974048222</v>
      </c>
      <c r="AQ93" s="219" t="n">
        <f aca="false">AN93/$S93</f>
        <v>0.969821227844278</v>
      </c>
      <c r="AR93" s="219" t="n">
        <v>1</v>
      </c>
      <c r="AS93" s="219" t="n">
        <v>1</v>
      </c>
      <c r="AT93" s="219" t="n">
        <v>1</v>
      </c>
    </row>
    <row r="94" customFormat="false" ht="15.75" hidden="false" customHeight="false" outlineLevel="0" collapsed="false">
      <c r="A94" s="4" t="n">
        <f aca="false">A93+1</f>
        <v>1934</v>
      </c>
      <c r="B94" s="268" t="n">
        <v>683.8517</v>
      </c>
      <c r="C94" s="286" t="n">
        <v>283.0518</v>
      </c>
      <c r="D94" s="286" t="n">
        <v>354.5639</v>
      </c>
      <c r="E94" s="286" t="n">
        <v>1859.636</v>
      </c>
      <c r="F94" s="220" t="n">
        <f aca="false">C94/$B94</f>
        <v>0.413908161667215</v>
      </c>
      <c r="G94" s="221" t="n">
        <f aca="false">D94/$B94</f>
        <v>0.518480688137501</v>
      </c>
      <c r="H94" s="221" t="n">
        <f aca="false">E94/$B94</f>
        <v>2.71935567316715</v>
      </c>
      <c r="I94" s="220" t="n">
        <f aca="false">E94/D94</f>
        <v>5.24485431257948</v>
      </c>
      <c r="J94" s="220" t="n">
        <f aca="false">(D94-U94)/D94</f>
        <v>0.212707497858637</v>
      </c>
      <c r="K94" s="220" t="n">
        <f aca="false">(E94-V94)/E94</f>
        <v>0.524563839375018</v>
      </c>
      <c r="L94" s="220" t="n">
        <f aca="false">(D94-AA94)/D94</f>
        <v>0.0382819570745922</v>
      </c>
      <c r="M94" s="269" t="n">
        <f aca="false">(E94-AB94)/E94</f>
        <v>0.19101157430809</v>
      </c>
      <c r="N94" s="217"/>
      <c r="O94" s="217"/>
      <c r="P94" s="4" t="n">
        <f aca="false">P93+1</f>
        <v>1934</v>
      </c>
      <c r="Q94" s="274" t="n">
        <v>283.0518</v>
      </c>
      <c r="R94" s="274" t="n">
        <v>354.5639</v>
      </c>
      <c r="S94" s="274" t="n">
        <v>1859.636</v>
      </c>
      <c r="T94" s="274" t="n">
        <v>241.5375</v>
      </c>
      <c r="U94" s="274" t="n">
        <v>279.1455</v>
      </c>
      <c r="V94" s="274" t="n">
        <v>884.1382</v>
      </c>
      <c r="W94" s="219" t="n">
        <f aca="false">T94/$Q94</f>
        <v>0.853333206148133</v>
      </c>
      <c r="X94" s="219" t="n">
        <f aca="false">U94/$R94</f>
        <v>0.787292502141363</v>
      </c>
      <c r="Y94" s="219" t="n">
        <f aca="false">V94/$S94</f>
        <v>0.475436160624983</v>
      </c>
      <c r="Z94" s="274" t="n">
        <v>274.6505</v>
      </c>
      <c r="AA94" s="274" t="n">
        <v>340.9905</v>
      </c>
      <c r="AB94" s="274" t="n">
        <v>1504.424</v>
      </c>
      <c r="AC94" s="219" t="n">
        <f aca="false">Z94/$Q94</f>
        <v>0.970318860364075</v>
      </c>
      <c r="AD94" s="219" t="n">
        <f aca="false">AA94/$R94</f>
        <v>0.961718042925408</v>
      </c>
      <c r="AE94" s="219" t="n">
        <f aca="false">AB94/$S94</f>
        <v>0.80898842569191</v>
      </c>
      <c r="AF94" s="274" t="n">
        <v>280.5517</v>
      </c>
      <c r="AG94" s="274" t="n">
        <v>350.6339</v>
      </c>
      <c r="AH94" s="274" t="n">
        <v>1693.749</v>
      </c>
      <c r="AI94" s="219" t="n">
        <f aca="false">AF94/$Q94</f>
        <v>0.991167341101523</v>
      </c>
      <c r="AJ94" s="219" t="n">
        <f aca="false">AG94/$R94</f>
        <v>0.988915961269605</v>
      </c>
      <c r="AK94" s="219" t="n">
        <f aca="false">AH94/$S94</f>
        <v>0.910795983730149</v>
      </c>
      <c r="AL94" s="274" t="n">
        <v>282.574</v>
      </c>
      <c r="AM94" s="274" t="n">
        <v>353.792</v>
      </c>
      <c r="AN94" s="274" t="n">
        <v>1804.711</v>
      </c>
      <c r="AO94" s="219" t="n">
        <f aca="false">AL94/$Q94</f>
        <v>0.998311969752533</v>
      </c>
      <c r="AP94" s="219" t="n">
        <f aca="false">AM94/$R94</f>
        <v>0.997822959415778</v>
      </c>
      <c r="AQ94" s="219" t="n">
        <f aca="false">AN94/$S94</f>
        <v>0.970464650071304</v>
      </c>
      <c r="AR94" s="219" t="n">
        <v>1</v>
      </c>
      <c r="AS94" s="219" t="n">
        <v>1</v>
      </c>
      <c r="AT94" s="219" t="n">
        <v>1</v>
      </c>
    </row>
    <row r="95" customFormat="false" ht="15.75" hidden="false" customHeight="false" outlineLevel="0" collapsed="false">
      <c r="A95" s="4" t="n">
        <f aca="false">A94+1</f>
        <v>1935</v>
      </c>
      <c r="B95" s="268" t="n">
        <v>680.0178</v>
      </c>
      <c r="C95" s="286" t="n">
        <v>307.1057</v>
      </c>
      <c r="D95" s="286" t="n">
        <v>358.8781</v>
      </c>
      <c r="E95" s="286" t="n">
        <v>1883.386</v>
      </c>
      <c r="F95" s="220" t="n">
        <f aca="false">C95/$B95</f>
        <v>0.451614207745738</v>
      </c>
      <c r="G95" s="221" t="n">
        <f aca="false">D95/$B95</f>
        <v>0.527748097182162</v>
      </c>
      <c r="H95" s="221" t="n">
        <f aca="false">E95/$B95</f>
        <v>2.76961279542977</v>
      </c>
      <c r="I95" s="220" t="n">
        <f aca="false">E95/D95</f>
        <v>5.2479825322303</v>
      </c>
      <c r="J95" s="220" t="n">
        <f aca="false">(D95-U95)/D95</f>
        <v>0.211789184126867</v>
      </c>
      <c r="K95" s="220" t="n">
        <f aca="false">(E95-V95)/E95</f>
        <v>0.528868272356277</v>
      </c>
      <c r="L95" s="220" t="n">
        <f aca="false">(D95-AA95)/D95</f>
        <v>0.038031019446436</v>
      </c>
      <c r="M95" s="269" t="n">
        <f aca="false">(E95-AB95)/E95</f>
        <v>0.189955749910003</v>
      </c>
      <c r="N95" s="217"/>
      <c r="O95" s="217"/>
      <c r="P95" s="4" t="n">
        <f aca="false">P94+1</f>
        <v>1935</v>
      </c>
      <c r="Q95" s="274" t="n">
        <v>307.1057</v>
      </c>
      <c r="R95" s="274" t="n">
        <v>358.8781</v>
      </c>
      <c r="S95" s="274" t="n">
        <v>1883.386</v>
      </c>
      <c r="T95" s="274" t="n">
        <v>263.1422</v>
      </c>
      <c r="U95" s="274" t="n">
        <v>282.8716</v>
      </c>
      <c r="V95" s="274" t="n">
        <v>887.3229</v>
      </c>
      <c r="W95" s="219" t="n">
        <f aca="false">T95/$Q95</f>
        <v>0.856845704915278</v>
      </c>
      <c r="X95" s="219" t="n">
        <f aca="false">U95/$R95</f>
        <v>0.788210815873134</v>
      </c>
      <c r="Y95" s="219" t="n">
        <f aca="false">V95/$S95</f>
        <v>0.471131727643723</v>
      </c>
      <c r="Z95" s="274" t="n">
        <v>298.2011</v>
      </c>
      <c r="AA95" s="274" t="n">
        <v>345.2296</v>
      </c>
      <c r="AB95" s="274" t="n">
        <v>1525.626</v>
      </c>
      <c r="AC95" s="219" t="n">
        <f aca="false">Z95/$Q95</f>
        <v>0.971004771321405</v>
      </c>
      <c r="AD95" s="219" t="n">
        <f aca="false">AA95/$R95</f>
        <v>0.961968980553564</v>
      </c>
      <c r="AE95" s="219" t="n">
        <f aca="false">AB95/$S95</f>
        <v>0.810044250089998</v>
      </c>
      <c r="AF95" s="274" t="n">
        <v>304.4174</v>
      </c>
      <c r="AG95" s="274" t="n">
        <v>354.8984</v>
      </c>
      <c r="AH95" s="274" t="n">
        <v>1716.541</v>
      </c>
      <c r="AI95" s="219" t="n">
        <f aca="false">AF95/$Q95</f>
        <v>0.99124633635911</v>
      </c>
      <c r="AJ95" s="219" t="n">
        <f aca="false">AG95/$R95</f>
        <v>0.988910719266514</v>
      </c>
      <c r="AK95" s="219" t="n">
        <f aca="false">AH95/$S95</f>
        <v>0.911412211835492</v>
      </c>
      <c r="AL95" s="274" t="n">
        <v>306.5936</v>
      </c>
      <c r="AM95" s="274" t="n">
        <v>358.0977</v>
      </c>
      <c r="AN95" s="274" t="n">
        <v>1828.26</v>
      </c>
      <c r="AO95" s="219" t="n">
        <f aca="false">AL95/$Q95</f>
        <v>0.998332495945207</v>
      </c>
      <c r="AP95" s="219" t="n">
        <f aca="false">AM95/$R95</f>
        <v>0.99782544546463</v>
      </c>
      <c r="AQ95" s="219" t="n">
        <f aca="false">AN95/$S95</f>
        <v>0.970730376035502</v>
      </c>
      <c r="AR95" s="219" t="n">
        <v>1</v>
      </c>
      <c r="AS95" s="219" t="n">
        <v>1</v>
      </c>
      <c r="AT95" s="219" t="n">
        <v>1</v>
      </c>
    </row>
    <row r="96" customFormat="false" ht="15.75" hidden="false" customHeight="false" outlineLevel="0" collapsed="false">
      <c r="A96" s="4" t="n">
        <f aca="false">A95+1</f>
        <v>1936</v>
      </c>
      <c r="B96" s="268" t="n">
        <v>684.6423</v>
      </c>
      <c r="C96" s="286" t="n">
        <v>347.3663</v>
      </c>
      <c r="D96" s="286" t="n">
        <v>363.6408</v>
      </c>
      <c r="E96" s="286" t="n">
        <v>1922.598</v>
      </c>
      <c r="F96" s="220" t="n">
        <f aca="false">C96/$B96</f>
        <v>0.507369030514183</v>
      </c>
      <c r="G96" s="221" t="n">
        <f aca="false">D96/$B96</f>
        <v>0.531139837547286</v>
      </c>
      <c r="H96" s="221" t="n">
        <f aca="false">E96/$B96</f>
        <v>2.80817881103753</v>
      </c>
      <c r="I96" s="220" t="n">
        <f aca="false">E96/D96</f>
        <v>5.28707999762403</v>
      </c>
      <c r="J96" s="220" t="n">
        <f aca="false">(D96-U96)/D96</f>
        <v>0.210050412384969</v>
      </c>
      <c r="K96" s="220" t="n">
        <f aca="false">(E96-V96)/E96</f>
        <v>0.532609573088082</v>
      </c>
      <c r="L96" s="220" t="n">
        <f aca="false">(D96-AA96)/D96</f>
        <v>0.0374449181719984</v>
      </c>
      <c r="M96" s="269" t="n">
        <f aca="false">(E96-AB96)/E96</f>
        <v>0.187929561978115</v>
      </c>
      <c r="N96" s="217"/>
      <c r="O96" s="217"/>
      <c r="P96" s="4" t="n">
        <f aca="false">P95+1</f>
        <v>1936</v>
      </c>
      <c r="Q96" s="274" t="n">
        <v>347.3663</v>
      </c>
      <c r="R96" s="274" t="n">
        <v>363.6408</v>
      </c>
      <c r="S96" s="274" t="n">
        <v>1922.598</v>
      </c>
      <c r="T96" s="274" t="n">
        <v>298.8976</v>
      </c>
      <c r="U96" s="274" t="n">
        <v>287.2579</v>
      </c>
      <c r="V96" s="274" t="n">
        <v>898.6039</v>
      </c>
      <c r="W96" s="219" t="n">
        <f aca="false">T96/$Q96</f>
        <v>0.860468041948802</v>
      </c>
      <c r="X96" s="219" t="n">
        <f aca="false">U96/$R96</f>
        <v>0.789949587615031</v>
      </c>
      <c r="Y96" s="219" t="n">
        <f aca="false">V96/$S96</f>
        <v>0.467390426911918</v>
      </c>
      <c r="Z96" s="274" t="n">
        <v>337.6066</v>
      </c>
      <c r="AA96" s="274" t="n">
        <v>350.0243</v>
      </c>
      <c r="AB96" s="274" t="n">
        <v>1561.285</v>
      </c>
      <c r="AC96" s="219" t="n">
        <f aca="false">Z96/$Q96</f>
        <v>0.97190372238182</v>
      </c>
      <c r="AD96" s="219" t="n">
        <f aca="false">AA96/$R96</f>
        <v>0.962555081828002</v>
      </c>
      <c r="AE96" s="219" t="n">
        <f aca="false">AB96/$S96</f>
        <v>0.812070438021885</v>
      </c>
      <c r="AF96" s="274" t="n">
        <v>344.3755</v>
      </c>
      <c r="AG96" s="274" t="n">
        <v>359.6492</v>
      </c>
      <c r="AH96" s="274" t="n">
        <v>1754.798</v>
      </c>
      <c r="AI96" s="219" t="n">
        <f aca="false">AF96/$Q96</f>
        <v>0.991390068639358</v>
      </c>
      <c r="AJ96" s="219" t="n">
        <f aca="false">AG96/$R96</f>
        <v>0.989023233916546</v>
      </c>
      <c r="AK96" s="219" t="n">
        <f aca="false">AH96/$S96</f>
        <v>0.912722264352714</v>
      </c>
      <c r="AL96" s="274" t="n">
        <v>346.8035</v>
      </c>
      <c r="AM96" s="274" t="n">
        <v>362.8617</v>
      </c>
      <c r="AN96" s="274" t="n">
        <v>1867.49</v>
      </c>
      <c r="AO96" s="219" t="n">
        <f aca="false">AL96/$Q96</f>
        <v>0.998379808288829</v>
      </c>
      <c r="AP96" s="219" t="n">
        <f aca="false">AM96/$R96</f>
        <v>0.997857501138486</v>
      </c>
      <c r="AQ96" s="219" t="n">
        <f aca="false">AN96/$S96</f>
        <v>0.971336701692189</v>
      </c>
      <c r="AR96" s="219" t="n">
        <v>1</v>
      </c>
      <c r="AS96" s="219" t="n">
        <v>1</v>
      </c>
      <c r="AT96" s="219" t="n">
        <v>1</v>
      </c>
    </row>
    <row r="97" customFormat="false" ht="15.75" hidden="false" customHeight="false" outlineLevel="0" collapsed="false">
      <c r="A97" s="4" t="n">
        <f aca="false">A96+1</f>
        <v>1937</v>
      </c>
      <c r="B97" s="268" t="n">
        <v>707.4207</v>
      </c>
      <c r="C97" s="286" t="n">
        <v>333.746</v>
      </c>
      <c r="D97" s="286" t="n">
        <v>368.3778</v>
      </c>
      <c r="E97" s="286" t="n">
        <v>1967.918</v>
      </c>
      <c r="F97" s="220" t="n">
        <f aca="false">C97/$B97</f>
        <v>0.471778674274021</v>
      </c>
      <c r="G97" s="221" t="n">
        <f aca="false">D97/$B97</f>
        <v>0.520733702024835</v>
      </c>
      <c r="H97" s="221" t="n">
        <f aca="false">E97/$B97</f>
        <v>2.78182134054036</v>
      </c>
      <c r="I97" s="220" t="n">
        <f aca="false">E97/D97</f>
        <v>5.34211887904211</v>
      </c>
      <c r="J97" s="220" t="n">
        <f aca="false">(D97-U97)/D97</f>
        <v>0.208778596321494</v>
      </c>
      <c r="K97" s="220" t="n">
        <f aca="false">(E97-V97)/E97</f>
        <v>0.537365479659213</v>
      </c>
      <c r="L97" s="220" t="n">
        <f aca="false">(D97-AA97)/D97</f>
        <v>0.0369699259835962</v>
      </c>
      <c r="M97" s="269" t="n">
        <f aca="false">(E97-AB97)/E97</f>
        <v>0.186512852669674</v>
      </c>
      <c r="N97" s="217"/>
      <c r="O97" s="217"/>
      <c r="P97" s="4" t="n">
        <f aca="false">P96+1</f>
        <v>1937</v>
      </c>
      <c r="Q97" s="274" t="n">
        <v>333.746</v>
      </c>
      <c r="R97" s="274" t="n">
        <v>368.3778</v>
      </c>
      <c r="S97" s="274" t="n">
        <v>1967.918</v>
      </c>
      <c r="T97" s="274" t="n">
        <v>287.9782</v>
      </c>
      <c r="U97" s="274" t="n">
        <v>291.4684</v>
      </c>
      <c r="V97" s="274" t="n">
        <v>910.4268</v>
      </c>
      <c r="W97" s="219" t="n">
        <f aca="false">T97/$Q97</f>
        <v>0.862866371432167</v>
      </c>
      <c r="X97" s="219" t="n">
        <f aca="false">U97/$R97</f>
        <v>0.791221403678506</v>
      </c>
      <c r="Y97" s="219" t="n">
        <f aca="false">V97/$S97</f>
        <v>0.462634520340787</v>
      </c>
      <c r="Z97" s="274" t="n">
        <v>324.6131</v>
      </c>
      <c r="AA97" s="274" t="n">
        <v>354.7589</v>
      </c>
      <c r="AB97" s="274" t="n">
        <v>1600.876</v>
      </c>
      <c r="AC97" s="219" t="n">
        <f aca="false">Z97/$Q97</f>
        <v>0.972635177650069</v>
      </c>
      <c r="AD97" s="219" t="n">
        <f aca="false">AA97/$R97</f>
        <v>0.963030074016404</v>
      </c>
      <c r="AE97" s="219" t="n">
        <f aca="false">AB97/$S97</f>
        <v>0.813487147330326</v>
      </c>
      <c r="AF97" s="274" t="n">
        <v>330.9573</v>
      </c>
      <c r="AG97" s="274" t="n">
        <v>364.3805</v>
      </c>
      <c r="AH97" s="274" t="n">
        <v>1798.684</v>
      </c>
      <c r="AI97" s="219" t="n">
        <f aca="false">AF97/$Q97</f>
        <v>0.991644244425401</v>
      </c>
      <c r="AJ97" s="219" t="n">
        <f aca="false">AG97/$R97</f>
        <v>0.989148911796531</v>
      </c>
      <c r="AK97" s="219" t="n">
        <f aca="false">AH97/$S97</f>
        <v>0.914003530634915</v>
      </c>
      <c r="AL97" s="274" t="n">
        <v>333.2169</v>
      </c>
      <c r="AM97" s="274" t="n">
        <v>367.5981</v>
      </c>
      <c r="AN97" s="274" t="n">
        <v>1912.514</v>
      </c>
      <c r="AO97" s="219" t="n">
        <f aca="false">AL97/$Q97</f>
        <v>0.998414662647642</v>
      </c>
      <c r="AP97" s="219" t="n">
        <f aca="false">AM97/$R97</f>
        <v>0.997883422942425</v>
      </c>
      <c r="AQ97" s="219" t="n">
        <f aca="false">AN97/$S97</f>
        <v>0.971846387908439</v>
      </c>
      <c r="AR97" s="219" t="n">
        <v>1</v>
      </c>
      <c r="AS97" s="219" t="n">
        <v>1</v>
      </c>
      <c r="AT97" s="219" t="n">
        <v>1</v>
      </c>
    </row>
    <row r="98" customFormat="false" ht="15.75" hidden="false" customHeight="false" outlineLevel="0" collapsed="false">
      <c r="A98" s="4" t="n">
        <f aca="false">A97+1</f>
        <v>1938</v>
      </c>
      <c r="B98" s="268" t="n">
        <v>722.1609</v>
      </c>
      <c r="C98" s="286" t="n">
        <v>274.4036</v>
      </c>
      <c r="D98" s="286" t="n">
        <v>373.4696</v>
      </c>
      <c r="E98" s="286" t="n">
        <v>2002.264</v>
      </c>
      <c r="F98" s="220" t="n">
        <f aca="false">C98/$B98</f>
        <v>0.379975709014432</v>
      </c>
      <c r="G98" s="221" t="n">
        <f aca="false">D98/$B98</f>
        <v>0.517155664340177</v>
      </c>
      <c r="H98" s="221" t="n">
        <f aca="false">E98/$B98</f>
        <v>2.7726009536102</v>
      </c>
      <c r="I98" s="220" t="n">
        <f aca="false">E98/D98</f>
        <v>5.36125028650257</v>
      </c>
      <c r="J98" s="220" t="n">
        <f aca="false">(D98-U98)/D98</f>
        <v>0.208031389971232</v>
      </c>
      <c r="K98" s="220" t="n">
        <f aca="false">(E98-V98)/E98</f>
        <v>0.543680204009062</v>
      </c>
      <c r="L98" s="220" t="n">
        <f aca="false">(D98-AA98)/D98</f>
        <v>0.036570312550205</v>
      </c>
      <c r="M98" s="269" t="n">
        <f aca="false">(E98-AB98)/E98</f>
        <v>0.185718766356484</v>
      </c>
      <c r="N98" s="217"/>
      <c r="O98" s="217"/>
      <c r="P98" s="4" t="n">
        <f aca="false">P97+1</f>
        <v>1938</v>
      </c>
      <c r="Q98" s="274" t="n">
        <v>274.4036</v>
      </c>
      <c r="R98" s="274" t="n">
        <v>373.4696</v>
      </c>
      <c r="S98" s="274" t="n">
        <v>2002.264</v>
      </c>
      <c r="T98" s="274" t="n">
        <v>237.3762</v>
      </c>
      <c r="U98" s="274" t="n">
        <v>295.7762</v>
      </c>
      <c r="V98" s="274" t="n">
        <v>913.6727</v>
      </c>
      <c r="W98" s="219" t="n">
        <f aca="false">T98/$Q98</f>
        <v>0.865062265946948</v>
      </c>
      <c r="X98" s="219" t="n">
        <f aca="false">U98/$R98</f>
        <v>0.791968610028768</v>
      </c>
      <c r="Y98" s="219" t="n">
        <f aca="false">V98/$S98</f>
        <v>0.456319795990938</v>
      </c>
      <c r="Z98" s="274" t="n">
        <v>267.0938</v>
      </c>
      <c r="AA98" s="274" t="n">
        <v>359.8117</v>
      </c>
      <c r="AB98" s="274" t="n">
        <v>1630.406</v>
      </c>
      <c r="AC98" s="219" t="n">
        <f aca="false">Z98/$Q98</f>
        <v>0.973361136661472</v>
      </c>
      <c r="AD98" s="219" t="n">
        <f aca="false">AA98/$R98</f>
        <v>0.963429687449795</v>
      </c>
      <c r="AE98" s="219" t="n">
        <f aca="false">AB98/$S98</f>
        <v>0.814281233643516</v>
      </c>
      <c r="AF98" s="274" t="n">
        <v>272.1611</v>
      </c>
      <c r="AG98" s="274" t="n">
        <v>369.4425</v>
      </c>
      <c r="AH98" s="274" t="n">
        <v>1831.722</v>
      </c>
      <c r="AI98" s="219" t="n">
        <f aca="false">AF98/$Q98</f>
        <v>0.991827731123061</v>
      </c>
      <c r="AJ98" s="219" t="n">
        <f aca="false">AG98/$R98</f>
        <v>0.989217060772818</v>
      </c>
      <c r="AK98" s="219" t="n">
        <f aca="false">AH98/$S98</f>
        <v>0.914825417627246</v>
      </c>
      <c r="AL98" s="274" t="n">
        <v>273.9731</v>
      </c>
      <c r="AM98" s="274" t="n">
        <v>372.6831</v>
      </c>
      <c r="AN98" s="274" t="n">
        <v>1946.496</v>
      </c>
      <c r="AO98" s="219" t="n">
        <f aca="false">AL98/$Q98</f>
        <v>0.998431143031651</v>
      </c>
      <c r="AP98" s="219" t="n">
        <f aca="false">AM98/$R98</f>
        <v>0.997894072235063</v>
      </c>
      <c r="AQ98" s="219" t="n">
        <f aca="false">AN98/$S98</f>
        <v>0.972147528997175</v>
      </c>
      <c r="AR98" s="219" t="n">
        <v>1</v>
      </c>
      <c r="AS98" s="219" t="n">
        <v>1</v>
      </c>
      <c r="AT98" s="219" t="n">
        <v>1</v>
      </c>
    </row>
    <row r="99" customFormat="false" ht="15.75" hidden="false" customHeight="false" outlineLevel="0" collapsed="false">
      <c r="A99" s="4" t="n">
        <f aca="false">A98+1</f>
        <v>1939</v>
      </c>
      <c r="B99" s="268" t="n">
        <v>731.0475</v>
      </c>
      <c r="C99" s="286" t="n">
        <v>253.3995</v>
      </c>
      <c r="D99" s="286" t="n">
        <v>379.1939</v>
      </c>
      <c r="E99" s="286" t="n">
        <v>2033.178</v>
      </c>
      <c r="F99" s="220" t="n">
        <f aca="false">C99/$B99</f>
        <v>0.346625219291496</v>
      </c>
      <c r="G99" s="221" t="n">
        <f aca="false">D99/$B99</f>
        <v>0.51869940051775</v>
      </c>
      <c r="H99" s="221" t="n">
        <f aca="false">E99/$B99</f>
        <v>2.78118453315277</v>
      </c>
      <c r="I99" s="220" t="n">
        <f aca="false">E99/D99</f>
        <v>5.36184258238331</v>
      </c>
      <c r="J99" s="220" t="n">
        <f aca="false">(D99-U99)/D99</f>
        <v>0.205381204708198</v>
      </c>
      <c r="K99" s="220" t="n">
        <f aca="false">(E99-V99)/E99</f>
        <v>0.547559534875943</v>
      </c>
      <c r="L99" s="220" t="n">
        <f aca="false">(D99-AA99)/D99</f>
        <v>0.035961812676839</v>
      </c>
      <c r="M99" s="269" t="n">
        <f aca="false">(E99-AB99)/E99</f>
        <v>0.184449172674503</v>
      </c>
      <c r="N99" s="217"/>
      <c r="O99" s="217"/>
      <c r="P99" s="4" t="n">
        <f aca="false">P98+1</f>
        <v>1939</v>
      </c>
      <c r="Q99" s="274" t="n">
        <v>253.3995</v>
      </c>
      <c r="R99" s="274" t="n">
        <v>379.1939</v>
      </c>
      <c r="S99" s="274" t="n">
        <v>2033.178</v>
      </c>
      <c r="T99" s="274" t="n">
        <v>220.4367</v>
      </c>
      <c r="U99" s="274" t="n">
        <v>301.3146</v>
      </c>
      <c r="V99" s="274" t="n">
        <v>919.892</v>
      </c>
      <c r="W99" s="219" t="n">
        <f aca="false">T99/$Q99</f>
        <v>0.869917659663891</v>
      </c>
      <c r="X99" s="219" t="n">
        <f aca="false">U99/$R99</f>
        <v>0.794618795291802</v>
      </c>
      <c r="Y99" s="219" t="n">
        <f aca="false">V99/$S99</f>
        <v>0.452440465124057</v>
      </c>
      <c r="Z99" s="274" t="n">
        <v>246.9556</v>
      </c>
      <c r="AA99" s="274" t="n">
        <v>365.5574</v>
      </c>
      <c r="AB99" s="274" t="n">
        <v>1658.16</v>
      </c>
      <c r="AC99" s="219" t="n">
        <f aca="false">Z99/$Q99</f>
        <v>0.974570194495254</v>
      </c>
      <c r="AD99" s="219" t="n">
        <f aca="false">AA99/$R99</f>
        <v>0.964038187323161</v>
      </c>
      <c r="AE99" s="219" t="n">
        <f aca="false">AB99/$S99</f>
        <v>0.815550827325497</v>
      </c>
      <c r="AF99" s="274" t="n">
        <v>251.4102</v>
      </c>
      <c r="AG99" s="274" t="n">
        <v>375.1663</v>
      </c>
      <c r="AH99" s="274" t="n">
        <v>1862.609</v>
      </c>
      <c r="AI99" s="219" t="n">
        <f aca="false">AF99/$Q99</f>
        <v>0.992149550413478</v>
      </c>
      <c r="AJ99" s="219" t="n">
        <f aca="false">AG99/$R99</f>
        <v>0.989378521120725</v>
      </c>
      <c r="AK99" s="219" t="n">
        <f aca="false">AH99/$S99</f>
        <v>0.916107197697398</v>
      </c>
      <c r="AL99" s="274" t="n">
        <v>253.0117</v>
      </c>
      <c r="AM99" s="274" t="n">
        <v>378.4064</v>
      </c>
      <c r="AN99" s="274" t="n">
        <v>1977.502</v>
      </c>
      <c r="AO99" s="219" t="n">
        <f aca="false">AL99/$Q99</f>
        <v>0.998469610239957</v>
      </c>
      <c r="AP99" s="219" t="n">
        <f aca="false">AM99/$R99</f>
        <v>0.997923226085652</v>
      </c>
      <c r="AQ99" s="219" t="n">
        <f aca="false">AN99/$S99</f>
        <v>0.972616268718233</v>
      </c>
      <c r="AR99" s="219" t="n">
        <v>1</v>
      </c>
      <c r="AS99" s="219" t="n">
        <v>1</v>
      </c>
      <c r="AT99" s="219" t="n">
        <v>1</v>
      </c>
    </row>
    <row r="100" customFormat="false" ht="15.75" hidden="false" customHeight="false" outlineLevel="0" collapsed="false">
      <c r="A100" s="228" t="n">
        <f aca="false">A99+1</f>
        <v>1940</v>
      </c>
      <c r="B100" s="270" t="n">
        <v>592.5491</v>
      </c>
      <c r="C100" s="287" t="n">
        <v>251.048</v>
      </c>
      <c r="D100" s="287" t="n">
        <v>385.0853</v>
      </c>
      <c r="E100" s="287" t="n">
        <v>2077.963</v>
      </c>
      <c r="F100" s="230" t="n">
        <f aca="false">C100/$B100</f>
        <v>0.423674595067312</v>
      </c>
      <c r="G100" s="231" t="n">
        <f aca="false">D100/$B100</f>
        <v>0.649879140817191</v>
      </c>
      <c r="H100" s="231" t="n">
        <f aca="false">E100/$B100</f>
        <v>3.50681994116606</v>
      </c>
      <c r="I100" s="230" t="n">
        <f aca="false">E100/D100</f>
        <v>5.39611093957624</v>
      </c>
      <c r="J100" s="230" t="n">
        <f aca="false">(D100-U100)/D100</f>
        <v>0.203199395043124</v>
      </c>
      <c r="K100" s="230" t="n">
        <f aca="false">(E100-V100)/E100</f>
        <v>0.552484572631948</v>
      </c>
      <c r="L100" s="230" t="n">
        <f aca="false">(D100-AA100)/D100</f>
        <v>0.0354191655718876</v>
      </c>
      <c r="M100" s="271" t="n">
        <f aca="false">(E100-AB100)/E100</f>
        <v>0.183589409436068</v>
      </c>
      <c r="N100" s="217"/>
      <c r="O100" s="217"/>
      <c r="P100" s="4" t="n">
        <f aca="false">P99+1</f>
        <v>1940</v>
      </c>
      <c r="Q100" s="274" t="n">
        <v>251.048</v>
      </c>
      <c r="R100" s="274" t="n">
        <v>385.0853</v>
      </c>
      <c r="S100" s="274" t="n">
        <v>2077.963</v>
      </c>
      <c r="T100" s="274" t="n">
        <v>219.6494</v>
      </c>
      <c r="U100" s="274" t="n">
        <v>306.8362</v>
      </c>
      <c r="V100" s="274" t="n">
        <v>929.9205</v>
      </c>
      <c r="W100" s="219" t="n">
        <f aca="false">T100/$Q100</f>
        <v>0.874929893884835</v>
      </c>
      <c r="X100" s="219" t="n">
        <f aca="false">U100/$R100</f>
        <v>0.796800604956876</v>
      </c>
      <c r="Y100" s="219" t="n">
        <f aca="false">V100/$S100</f>
        <v>0.447515427368052</v>
      </c>
      <c r="Z100" s="274" t="n">
        <v>245.0048</v>
      </c>
      <c r="AA100" s="274" t="n">
        <v>371.4459</v>
      </c>
      <c r="AB100" s="274" t="n">
        <v>1696.471</v>
      </c>
      <c r="AC100" s="219" t="n">
        <f aca="false">Z100/$Q100</f>
        <v>0.97592810936554</v>
      </c>
      <c r="AD100" s="219" t="n">
        <f aca="false">AA100/$R100</f>
        <v>0.964580834428112</v>
      </c>
      <c r="AE100" s="219" t="n">
        <f aca="false">AB100/$S100</f>
        <v>0.816410590563932</v>
      </c>
      <c r="AF100" s="274" t="n">
        <v>249.164</v>
      </c>
      <c r="AG100" s="274" t="n">
        <v>381.0555</v>
      </c>
      <c r="AH100" s="274" t="n">
        <v>1906.121</v>
      </c>
      <c r="AI100" s="219" t="n">
        <f aca="false">AF100/$Q100</f>
        <v>0.992495459035722</v>
      </c>
      <c r="AJ100" s="219" t="n">
        <f aca="false">AG100/$R100</f>
        <v>0.98953530555438</v>
      </c>
      <c r="AK100" s="219" t="n">
        <f aca="false">AH100/$S100</f>
        <v>0.917302666120619</v>
      </c>
      <c r="AL100" s="274" t="n">
        <v>250.6761</v>
      </c>
      <c r="AM100" s="274" t="n">
        <v>384.2976</v>
      </c>
      <c r="AN100" s="274" t="n">
        <v>2022.031</v>
      </c>
      <c r="AO100" s="219" t="n">
        <f aca="false">AL100/$Q100</f>
        <v>0.998518609986935</v>
      </c>
      <c r="AP100" s="219" t="n">
        <f aca="false">AM100/$R100</f>
        <v>0.997954479176432</v>
      </c>
      <c r="AQ100" s="219" t="n">
        <f aca="false">AN100/$S100</f>
        <v>0.973083255091645</v>
      </c>
      <c r="AR100" s="219" t="n">
        <v>1</v>
      </c>
      <c r="AS100" s="219" t="n">
        <v>1</v>
      </c>
      <c r="AT100" s="219" t="n">
        <v>1</v>
      </c>
    </row>
    <row r="101" customFormat="false" ht="15.75" hidden="false" customHeight="false" outlineLevel="0" collapsed="false">
      <c r="A101" s="4" t="n">
        <f aca="false">A100+1</f>
        <v>1941</v>
      </c>
      <c r="B101" s="268" t="n">
        <v>558.1722</v>
      </c>
      <c r="C101" s="286" t="n">
        <v>222.4254</v>
      </c>
      <c r="D101" s="286" t="n">
        <v>297.2645</v>
      </c>
      <c r="E101" s="286" t="n">
        <v>1571.62</v>
      </c>
      <c r="F101" s="220" t="n">
        <f aca="false">C101/$B101</f>
        <v>0.398488853439852</v>
      </c>
      <c r="G101" s="221" t="n">
        <f aca="false">D101/$B101</f>
        <v>0.532567727307093</v>
      </c>
      <c r="H101" s="221" t="n">
        <f aca="false">E101/$B101</f>
        <v>2.81565438049405</v>
      </c>
      <c r="I101" s="220" t="n">
        <f aca="false">E101/D101</f>
        <v>5.28694142758385</v>
      </c>
      <c r="J101" s="220" t="n">
        <f aca="false">(D101-U101)/D101</f>
        <v>0.199580171867142</v>
      </c>
      <c r="K101" s="220" t="n">
        <f aca="false">(E101-V101)/E101</f>
        <v>0.554295885773915</v>
      </c>
      <c r="L101" s="220" t="n">
        <f aca="false">(D101-AA101)/D101</f>
        <v>0.0343609815501009</v>
      </c>
      <c r="M101" s="269" t="n">
        <f aca="false">(E101-AB101)/E101</f>
        <v>0.180246497244881</v>
      </c>
      <c r="N101" s="217"/>
      <c r="O101" s="217"/>
      <c r="P101" s="4" t="n">
        <f aca="false">P100+1</f>
        <v>1941</v>
      </c>
      <c r="Q101" s="274" t="n">
        <v>222.4254</v>
      </c>
      <c r="R101" s="274" t="n">
        <v>297.2645</v>
      </c>
      <c r="S101" s="274" t="n">
        <v>1571.62</v>
      </c>
      <c r="T101" s="274" t="n">
        <v>195.9178</v>
      </c>
      <c r="U101" s="274" t="n">
        <v>237.9364</v>
      </c>
      <c r="V101" s="274" t="n">
        <v>700.4775</v>
      </c>
      <c r="W101" s="219" t="n">
        <f aca="false">T101/$Q101</f>
        <v>0.880824761920176</v>
      </c>
      <c r="X101" s="219" t="n">
        <f aca="false">U101/$R101</f>
        <v>0.800419828132858</v>
      </c>
      <c r="Y101" s="219" t="n">
        <f aca="false">V101/$S101</f>
        <v>0.445704114226085</v>
      </c>
      <c r="Z101" s="274" t="n">
        <v>217.4303</v>
      </c>
      <c r="AA101" s="274" t="n">
        <v>287.0502</v>
      </c>
      <c r="AB101" s="274" t="n">
        <v>1288.341</v>
      </c>
      <c r="AC101" s="219" t="n">
        <f aca="false">Z101/$Q101</f>
        <v>0.977542582816531</v>
      </c>
      <c r="AD101" s="219" t="n">
        <f aca="false">AA101/$R101</f>
        <v>0.965639018449899</v>
      </c>
      <c r="AE101" s="219" t="n">
        <f aca="false">AB101/$S101</f>
        <v>0.819753502755119</v>
      </c>
      <c r="AF101" s="274" t="n">
        <v>220.8667</v>
      </c>
      <c r="AG101" s="274" t="n">
        <v>294.2593</v>
      </c>
      <c r="AH101" s="274" t="n">
        <v>1446.046</v>
      </c>
      <c r="AI101" s="219" t="n">
        <f aca="false">AF101/$Q101</f>
        <v>0.992992257179261</v>
      </c>
      <c r="AJ101" s="219" t="n">
        <f aca="false">AG101/$R101</f>
        <v>0.989890484736657</v>
      </c>
      <c r="AK101" s="219" t="n">
        <f aca="false">AH101/$S101</f>
        <v>0.920099006121073</v>
      </c>
      <c r="AL101" s="274" t="n">
        <v>222.1255</v>
      </c>
      <c r="AM101" s="274" t="n">
        <v>296.692</v>
      </c>
      <c r="AN101" s="274" t="n">
        <v>1531.777</v>
      </c>
      <c r="AO101" s="219" t="n">
        <f aca="false">AL101/$Q101</f>
        <v>0.998651682766447</v>
      </c>
      <c r="AP101" s="219" t="n">
        <f aca="false">AM101/$R101</f>
        <v>0.998074105720663</v>
      </c>
      <c r="AQ101" s="219" t="n">
        <f aca="false">AN101/$S101</f>
        <v>0.974648451915858</v>
      </c>
      <c r="AR101" s="219" t="n">
        <v>1</v>
      </c>
      <c r="AS101" s="219" t="n">
        <v>1</v>
      </c>
      <c r="AT101" s="219" t="n">
        <v>1</v>
      </c>
    </row>
    <row r="102" customFormat="false" ht="15.75" hidden="false" customHeight="false" outlineLevel="0" collapsed="false">
      <c r="A102" s="4" t="n">
        <f aca="false">A101+1</f>
        <v>1942</v>
      </c>
      <c r="B102" s="268" t="n">
        <v>522.6907</v>
      </c>
      <c r="C102" s="286" t="n">
        <v>199.1361</v>
      </c>
      <c r="D102" s="286" t="n">
        <v>284.4465</v>
      </c>
      <c r="E102" s="286" t="n">
        <v>1460.847</v>
      </c>
      <c r="F102" s="220" t="n">
        <f aca="false">C102/$B102</f>
        <v>0.380982672926838</v>
      </c>
      <c r="G102" s="221" t="n">
        <f aca="false">D102/$B102</f>
        <v>0.544196596572313</v>
      </c>
      <c r="H102" s="221" t="n">
        <f aca="false">E102/$B102</f>
        <v>2.79485936903029</v>
      </c>
      <c r="I102" s="220" t="n">
        <f aca="false">E102/D102</f>
        <v>5.13575312053409</v>
      </c>
      <c r="J102" s="220" t="n">
        <f aca="false">(D102-U102)/D102</f>
        <v>0.195996083622052</v>
      </c>
      <c r="K102" s="220" t="n">
        <f aca="false">(E102-V102)/E102</f>
        <v>0.557529843987769</v>
      </c>
      <c r="L102" s="220" t="n">
        <f aca="false">(D102-AA102)/D102</f>
        <v>0.0335398748094985</v>
      </c>
      <c r="M102" s="269" t="n">
        <f aca="false">(E102-AB102)/E102</f>
        <v>0.178637461691745</v>
      </c>
      <c r="N102" s="217"/>
      <c r="O102" s="217"/>
      <c r="P102" s="4" t="n">
        <f aca="false">P101+1</f>
        <v>1942</v>
      </c>
      <c r="Q102" s="274" t="n">
        <v>199.1361</v>
      </c>
      <c r="R102" s="274" t="n">
        <v>284.4465</v>
      </c>
      <c r="S102" s="274" t="n">
        <v>1460.847</v>
      </c>
      <c r="T102" s="274" t="n">
        <v>176.2903</v>
      </c>
      <c r="U102" s="274" t="n">
        <v>228.6961</v>
      </c>
      <c r="V102" s="274" t="n">
        <v>646.3812</v>
      </c>
      <c r="W102" s="219" t="n">
        <f aca="false">T102/$Q102</f>
        <v>0.885275447294589</v>
      </c>
      <c r="X102" s="219" t="n">
        <f aca="false">U102/$R102</f>
        <v>0.804003916377948</v>
      </c>
      <c r="Y102" s="219" t="n">
        <f aca="false">V102/$S102</f>
        <v>0.442470156012231</v>
      </c>
      <c r="Z102" s="274" t="n">
        <v>194.8947</v>
      </c>
      <c r="AA102" s="274" t="n">
        <v>274.9062</v>
      </c>
      <c r="AB102" s="274" t="n">
        <v>1199.885</v>
      </c>
      <c r="AC102" s="219" t="n">
        <f aca="false">Z102/$Q102</f>
        <v>0.97870099896503</v>
      </c>
      <c r="AD102" s="219" t="n">
        <f aca="false">AA102/$R102</f>
        <v>0.966460125190502</v>
      </c>
      <c r="AE102" s="219" t="n">
        <f aca="false">AB102/$S102</f>
        <v>0.821362538308256</v>
      </c>
      <c r="AF102" s="274" t="n">
        <v>197.8019</v>
      </c>
      <c r="AG102" s="274" t="n">
        <v>281.6398</v>
      </c>
      <c r="AH102" s="274" t="n">
        <v>1346.448</v>
      </c>
      <c r="AI102" s="219" t="n">
        <f aca="false">AF102/$Q102</f>
        <v>0.993300059607475</v>
      </c>
      <c r="AJ102" s="219" t="n">
        <f aca="false">AG102/$R102</f>
        <v>0.990132766618679</v>
      </c>
      <c r="AK102" s="219" t="n">
        <f aca="false">AH102/$S102</f>
        <v>0.921689951103709</v>
      </c>
      <c r="AL102" s="274" t="n">
        <v>198.8896</v>
      </c>
      <c r="AM102" s="274" t="n">
        <v>283.9316</v>
      </c>
      <c r="AN102" s="274" t="n">
        <v>1425.761</v>
      </c>
      <c r="AO102" s="219" t="n">
        <f aca="false">AL102/$Q102</f>
        <v>0.998762153120404</v>
      </c>
      <c r="AP102" s="219" t="n">
        <f aca="false">AM102/$R102</f>
        <v>0.998189817768895</v>
      </c>
      <c r="AQ102" s="219" t="n">
        <f aca="false">AN102/$S102</f>
        <v>0.975982426633316</v>
      </c>
      <c r="AR102" s="219" t="n">
        <v>1</v>
      </c>
      <c r="AS102" s="219" t="n">
        <v>1</v>
      </c>
      <c r="AT102" s="219" t="n">
        <v>1</v>
      </c>
    </row>
    <row r="103" customFormat="false" ht="15.75" hidden="false" customHeight="false" outlineLevel="0" collapsed="false">
      <c r="A103" s="4" t="n">
        <f aca="false">A102+1</f>
        <v>1943</v>
      </c>
      <c r="B103" s="268" t="n">
        <v>486.9047</v>
      </c>
      <c r="C103" s="286" t="n">
        <v>174.5911</v>
      </c>
      <c r="D103" s="286" t="n">
        <v>270.6989</v>
      </c>
      <c r="E103" s="286" t="n">
        <v>1345.959</v>
      </c>
      <c r="F103" s="220" t="n">
        <f aca="false">C103/$B103</f>
        <v>0.358573453901759</v>
      </c>
      <c r="G103" s="221" t="n">
        <f aca="false">D103/$B103</f>
        <v>0.555958691711129</v>
      </c>
      <c r="H103" s="221" t="n">
        <f aca="false">E103/$B103</f>
        <v>2.76431712406966</v>
      </c>
      <c r="I103" s="220" t="n">
        <f aca="false">E103/D103</f>
        <v>4.972162797854</v>
      </c>
      <c r="J103" s="220" t="n">
        <f aca="false">(D103-U103)/D103</f>
        <v>0.191798710670786</v>
      </c>
      <c r="K103" s="220" t="n">
        <f aca="false">(E103-V103)/E103</f>
        <v>0.559076910960884</v>
      </c>
      <c r="L103" s="220" t="n">
        <f aca="false">(D103-AA103)/D103</f>
        <v>0.0326887179814916</v>
      </c>
      <c r="M103" s="269" t="n">
        <f aca="false">(E103-AB103)/E103</f>
        <v>0.176837481676634</v>
      </c>
      <c r="N103" s="217"/>
      <c r="O103" s="217"/>
      <c r="P103" s="4" t="n">
        <f aca="false">P102+1</f>
        <v>1943</v>
      </c>
      <c r="Q103" s="274" t="n">
        <v>174.5911</v>
      </c>
      <c r="R103" s="274" t="n">
        <v>270.6989</v>
      </c>
      <c r="S103" s="274" t="n">
        <v>1345.959</v>
      </c>
      <c r="T103" s="274" t="n">
        <v>155.3353</v>
      </c>
      <c r="U103" s="274" t="n">
        <v>218.7792</v>
      </c>
      <c r="V103" s="274" t="n">
        <v>593.4644</v>
      </c>
      <c r="W103" s="219" t="n">
        <f aca="false">T103/$Q103</f>
        <v>0.889709154704908</v>
      </c>
      <c r="X103" s="219" t="n">
        <f aca="false">U103/$R103</f>
        <v>0.808201289329214</v>
      </c>
      <c r="Y103" s="219" t="n">
        <f aca="false">V103/$S103</f>
        <v>0.440923089039116</v>
      </c>
      <c r="Z103" s="274" t="n">
        <v>171.0754</v>
      </c>
      <c r="AA103" s="274" t="n">
        <v>261.8501</v>
      </c>
      <c r="AB103" s="274" t="n">
        <v>1107.943</v>
      </c>
      <c r="AC103" s="219" t="n">
        <f aca="false">Z103/$Q103</f>
        <v>0.979863234723878</v>
      </c>
      <c r="AD103" s="219" t="n">
        <f aca="false">AA103/$R103</f>
        <v>0.967311282018509</v>
      </c>
      <c r="AE103" s="219" t="n">
        <f aca="false">AB103/$S103</f>
        <v>0.823162518323366</v>
      </c>
      <c r="AF103" s="274" t="n">
        <v>173.4801</v>
      </c>
      <c r="AG103" s="274" t="n">
        <v>268.0969</v>
      </c>
      <c r="AH103" s="274" t="n">
        <v>1242.76</v>
      </c>
      <c r="AI103" s="219" t="n">
        <f aca="false">AF103/$Q103</f>
        <v>0.993636559939195</v>
      </c>
      <c r="AJ103" s="219" t="n">
        <f aca="false">AG103/$R103</f>
        <v>0.990387844206238</v>
      </c>
      <c r="AK103" s="219" t="n">
        <f aca="false">AH103/$S103</f>
        <v>0.923326787814488</v>
      </c>
      <c r="AL103" s="274" t="n">
        <v>174.3769</v>
      </c>
      <c r="AM103" s="274" t="n">
        <v>270.2133</v>
      </c>
      <c r="AN103" s="274" t="n">
        <v>1314.183</v>
      </c>
      <c r="AO103" s="219" t="n">
        <f aca="false">AL103/$Q103</f>
        <v>0.998773133338412</v>
      </c>
      <c r="AP103" s="219" t="n">
        <f aca="false">AM103/$R103</f>
        <v>0.998206124960242</v>
      </c>
      <c r="AQ103" s="219" t="n">
        <f aca="false">AN103/$S103</f>
        <v>0.976391554274684</v>
      </c>
      <c r="AR103" s="219" t="n">
        <v>1</v>
      </c>
      <c r="AS103" s="219" t="n">
        <v>1</v>
      </c>
      <c r="AT103" s="219" t="n">
        <v>1</v>
      </c>
    </row>
    <row r="104" customFormat="false" ht="15.75" hidden="false" customHeight="false" outlineLevel="0" collapsed="false">
      <c r="A104" s="4" t="n">
        <f aca="false">A103+1</f>
        <v>1944</v>
      </c>
      <c r="B104" s="268" t="n">
        <v>449.9155</v>
      </c>
      <c r="C104" s="286" t="n">
        <v>148.4378</v>
      </c>
      <c r="D104" s="286" t="n">
        <v>255.9525</v>
      </c>
      <c r="E104" s="286" t="n">
        <v>1224.489</v>
      </c>
      <c r="F104" s="220" t="n">
        <f aca="false">C104/$B104</f>
        <v>0.329923730122656</v>
      </c>
      <c r="G104" s="221" t="n">
        <f aca="false">D104/$B104</f>
        <v>0.568890158263052</v>
      </c>
      <c r="H104" s="221" t="n">
        <f aca="false">E104/$B104</f>
        <v>2.72159772223895</v>
      </c>
      <c r="I104" s="220" t="n">
        <f aca="false">E104/D104</f>
        <v>4.78404782137311</v>
      </c>
      <c r="J104" s="220" t="n">
        <f aca="false">(D104-U104)/D104</f>
        <v>0.188935056309276</v>
      </c>
      <c r="K104" s="220" t="n">
        <f aca="false">(E104-V104)/E104</f>
        <v>0.562002108634704</v>
      </c>
      <c r="L104" s="220" t="n">
        <f aca="false">(D104-AA104)/D104</f>
        <v>0.0322626268545922</v>
      </c>
      <c r="M104" s="269" t="n">
        <f aca="false">(E104-AB104)/E104</f>
        <v>0.176721064868692</v>
      </c>
      <c r="N104" s="217"/>
      <c r="O104" s="217"/>
      <c r="P104" s="4" t="n">
        <f aca="false">P103+1</f>
        <v>1944</v>
      </c>
      <c r="Q104" s="274" t="n">
        <v>148.4378</v>
      </c>
      <c r="R104" s="274" t="n">
        <v>255.9525</v>
      </c>
      <c r="S104" s="274" t="n">
        <v>1224.489</v>
      </c>
      <c r="T104" s="274" t="n">
        <v>132.6761</v>
      </c>
      <c r="U104" s="274" t="n">
        <v>207.5941</v>
      </c>
      <c r="V104" s="274" t="n">
        <v>536.3236</v>
      </c>
      <c r="W104" s="219" t="n">
        <f aca="false">T104/$Q104</f>
        <v>0.893816130392663</v>
      </c>
      <c r="X104" s="219" t="n">
        <f aca="false">U104/$R104</f>
        <v>0.811064943690724</v>
      </c>
      <c r="Y104" s="219" t="n">
        <f aca="false">V104/$S104</f>
        <v>0.437997891365296</v>
      </c>
      <c r="Z104" s="274" t="n">
        <v>145.5901</v>
      </c>
      <c r="AA104" s="274" t="n">
        <v>247.6948</v>
      </c>
      <c r="AB104" s="274" t="n">
        <v>1008.096</v>
      </c>
      <c r="AC104" s="219" t="n">
        <f aca="false">Z104/$Q104</f>
        <v>0.980815533509659</v>
      </c>
      <c r="AD104" s="219" t="n">
        <f aca="false">AA104/$R104</f>
        <v>0.967737373145408</v>
      </c>
      <c r="AE104" s="219" t="n">
        <f aca="false">AB104/$S104</f>
        <v>0.823278935131308</v>
      </c>
      <c r="AF104" s="274" t="n">
        <v>147.5365</v>
      </c>
      <c r="AG104" s="274" t="n">
        <v>253.5262</v>
      </c>
      <c r="AH104" s="274" t="n">
        <v>1131.567</v>
      </c>
      <c r="AI104" s="219" t="n">
        <f aca="false">AF104/$Q104</f>
        <v>0.993928096482163</v>
      </c>
      <c r="AJ104" s="219" t="n">
        <f aca="false">AG104/$R104</f>
        <v>0.990520506734648</v>
      </c>
      <c r="AK104" s="219" t="n">
        <f aca="false">AH104/$S104</f>
        <v>0.924113650673873</v>
      </c>
      <c r="AL104" s="274" t="n">
        <v>148.2598</v>
      </c>
      <c r="AM104" s="274" t="n">
        <v>255.4916</v>
      </c>
      <c r="AN104" s="274" t="n">
        <v>1195.713</v>
      </c>
      <c r="AO104" s="219" t="n">
        <f aca="false">AL104/$Q104</f>
        <v>0.99880084452882</v>
      </c>
      <c r="AP104" s="219" t="n">
        <f aca="false">AM104/$R104</f>
        <v>0.998199275256151</v>
      </c>
      <c r="AQ104" s="219" t="n">
        <f aca="false">AN104/$S104</f>
        <v>0.97649958472473</v>
      </c>
      <c r="AR104" s="219" t="n">
        <v>1</v>
      </c>
      <c r="AS104" s="219" t="n">
        <v>1</v>
      </c>
      <c r="AT104" s="219" t="n">
        <v>1</v>
      </c>
    </row>
    <row r="105" customFormat="false" ht="15.75" hidden="false" customHeight="false" outlineLevel="0" collapsed="false">
      <c r="A105" s="4" t="n">
        <f aca="false">A104+1</f>
        <v>1945</v>
      </c>
      <c r="B105" s="268" t="n">
        <v>409.3748</v>
      </c>
      <c r="C105" s="286" t="n">
        <v>129.6677</v>
      </c>
      <c r="D105" s="286" t="n">
        <v>240.6923</v>
      </c>
      <c r="E105" s="286" t="n">
        <v>1080.746</v>
      </c>
      <c r="F105" s="220" t="n">
        <f aca="false">C105/$B105</f>
        <v>0.316745681463539</v>
      </c>
      <c r="G105" s="221" t="n">
        <f aca="false">D105/$B105</f>
        <v>0.587950943731759</v>
      </c>
      <c r="H105" s="221" t="n">
        <f aca="false">E105/$B105</f>
        <v>2.63999151877448</v>
      </c>
      <c r="I105" s="220" t="n">
        <f aca="false">E105/D105</f>
        <v>4.49015610387204</v>
      </c>
      <c r="J105" s="220" t="n">
        <f aca="false">(D105-U105)/D105</f>
        <v>0.187344173452994</v>
      </c>
      <c r="K105" s="220" t="n">
        <f aca="false">(E105-V105)/E105</f>
        <v>0.567348387132592</v>
      </c>
      <c r="L105" s="220" t="n">
        <f aca="false">(D105-AA105)/D105</f>
        <v>0.0315377766550902</v>
      </c>
      <c r="M105" s="269" t="n">
        <f aca="false">(E105-AB105)/E105</f>
        <v>0.175595005672008</v>
      </c>
      <c r="N105" s="217"/>
      <c r="O105" s="217"/>
      <c r="P105" s="4" t="n">
        <f aca="false">P104+1</f>
        <v>1945</v>
      </c>
      <c r="Q105" s="274" t="n">
        <v>129.6677</v>
      </c>
      <c r="R105" s="274" t="n">
        <v>240.6923</v>
      </c>
      <c r="S105" s="274" t="n">
        <v>1080.746</v>
      </c>
      <c r="T105" s="274" t="n">
        <v>116.4242</v>
      </c>
      <c r="U105" s="274" t="n">
        <v>195.6</v>
      </c>
      <c r="V105" s="274" t="n">
        <v>467.5865</v>
      </c>
      <c r="W105" s="219" t="n">
        <f aca="false">T105/$Q105</f>
        <v>0.897865852482924</v>
      </c>
      <c r="X105" s="219" t="n">
        <f aca="false">U105/$R105</f>
        <v>0.812655826547006</v>
      </c>
      <c r="Y105" s="219" t="n">
        <f aca="false">V105/$S105</f>
        <v>0.432651612867408</v>
      </c>
      <c r="Z105" s="274" t="n">
        <v>127.3499</v>
      </c>
      <c r="AA105" s="274" t="n">
        <v>233.1014</v>
      </c>
      <c r="AB105" s="274" t="n">
        <v>890.9724</v>
      </c>
      <c r="AC105" s="219" t="n">
        <f aca="false">Z105/$Q105</f>
        <v>0.982125078180611</v>
      </c>
      <c r="AD105" s="219" t="n">
        <f aca="false">AA105/$R105</f>
        <v>0.96846222334491</v>
      </c>
      <c r="AE105" s="219" t="n">
        <f aca="false">AB105/$S105</f>
        <v>0.824404994327992</v>
      </c>
      <c r="AF105" s="274" t="n">
        <v>128.9341</v>
      </c>
      <c r="AG105" s="274" t="n">
        <v>238.4731</v>
      </c>
      <c r="AH105" s="274" t="n">
        <v>1000.35</v>
      </c>
      <c r="AI105" s="219" t="n">
        <f aca="false">AF105/$Q105</f>
        <v>0.994342461538224</v>
      </c>
      <c r="AJ105" s="219" t="n">
        <f aca="false">AG105/$R105</f>
        <v>0.990779929395332</v>
      </c>
      <c r="AK105" s="219" t="n">
        <f aca="false">AH105/$S105</f>
        <v>0.925610643018804</v>
      </c>
      <c r="AL105" s="274" t="n">
        <v>129.5216</v>
      </c>
      <c r="AM105" s="274" t="n">
        <v>240.2705</v>
      </c>
      <c r="AN105" s="274" t="n">
        <v>1056.087</v>
      </c>
      <c r="AO105" s="219" t="n">
        <f aca="false">AL105/$Q105</f>
        <v>0.998873273760543</v>
      </c>
      <c r="AP105" s="219" t="n">
        <f aca="false">AM105/$R105</f>
        <v>0.998247555073428</v>
      </c>
      <c r="AQ105" s="219" t="n">
        <f aca="false">AN105/$S105</f>
        <v>0.977183352980256</v>
      </c>
      <c r="AR105" s="219" t="n">
        <v>1</v>
      </c>
      <c r="AS105" s="219" t="n">
        <v>1</v>
      </c>
      <c r="AT105" s="219" t="n">
        <v>1</v>
      </c>
    </row>
    <row r="106" customFormat="false" ht="15.75" hidden="false" customHeight="false" outlineLevel="0" collapsed="false">
      <c r="A106" s="4" t="n">
        <f aca="false">A105+1</f>
        <v>1946</v>
      </c>
      <c r="B106" s="268" t="n">
        <v>479.2167</v>
      </c>
      <c r="C106" s="286" t="n">
        <v>94.4294</v>
      </c>
      <c r="D106" s="286" t="n">
        <v>225.5956</v>
      </c>
      <c r="E106" s="286" t="n">
        <v>954.2647</v>
      </c>
      <c r="F106" s="220" t="n">
        <f aca="false">C106/$B106</f>
        <v>0.19704947678159</v>
      </c>
      <c r="G106" s="221" t="n">
        <f aca="false">D106/$B106</f>
        <v>0.470759053263377</v>
      </c>
      <c r="H106" s="221" t="n">
        <f aca="false">E106/$B106</f>
        <v>1.99130101267339</v>
      </c>
      <c r="I106" s="220" t="n">
        <f aca="false">E106/D106</f>
        <v>4.22997921945286</v>
      </c>
      <c r="J106" s="220" t="n">
        <f aca="false">(D106-U106)/D106</f>
        <v>0.186732808618608</v>
      </c>
      <c r="K106" s="220" t="n">
        <f aca="false">(E106-V106)/E106</f>
        <v>0.574703433963344</v>
      </c>
      <c r="L106" s="220" t="n">
        <f aca="false">(D106-AA106)/D106</f>
        <v>0.0310227681745565</v>
      </c>
      <c r="M106" s="269" t="n">
        <f aca="false">(E106-AB106)/E106</f>
        <v>0.175561665437273</v>
      </c>
      <c r="N106" s="217"/>
      <c r="O106" s="217"/>
      <c r="P106" s="4" t="n">
        <f aca="false">P105+1</f>
        <v>1946</v>
      </c>
      <c r="Q106" s="274" t="n">
        <v>94.4294</v>
      </c>
      <c r="R106" s="274" t="n">
        <v>225.5956</v>
      </c>
      <c r="S106" s="274" t="n">
        <v>954.2647</v>
      </c>
      <c r="T106" s="274" t="n">
        <v>85.20161</v>
      </c>
      <c r="U106" s="274" t="n">
        <v>183.4695</v>
      </c>
      <c r="V106" s="274" t="n">
        <v>405.8455</v>
      </c>
      <c r="W106" s="219" t="n">
        <f aca="false">T106/$Q106</f>
        <v>0.902278421762714</v>
      </c>
      <c r="X106" s="219" t="n">
        <f aca="false">U106/$R106</f>
        <v>0.813267191381392</v>
      </c>
      <c r="Y106" s="219" t="n">
        <f aca="false">V106/$S106</f>
        <v>0.425296566036656</v>
      </c>
      <c r="Z106" s="274" t="n">
        <v>92.84985</v>
      </c>
      <c r="AA106" s="274" t="n">
        <v>218.597</v>
      </c>
      <c r="AB106" s="274" t="n">
        <v>786.7324</v>
      </c>
      <c r="AC106" s="219" t="n">
        <f aca="false">Z106/$Q106</f>
        <v>0.983272688378831</v>
      </c>
      <c r="AD106" s="219" t="n">
        <f aca="false">AA106/$R106</f>
        <v>0.968977231825444</v>
      </c>
      <c r="AE106" s="219" t="n">
        <f aca="false">AB106/$S106</f>
        <v>0.824438334562727</v>
      </c>
      <c r="AF106" s="274" t="n">
        <v>93.93157</v>
      </c>
      <c r="AG106" s="274" t="n">
        <v>223.5548</v>
      </c>
      <c r="AH106" s="274" t="n">
        <v>884.0081</v>
      </c>
      <c r="AI106" s="219" t="n">
        <f aca="false">AF106/$Q106</f>
        <v>0.994728019027972</v>
      </c>
      <c r="AJ106" s="219" t="n">
        <f aca="false">AG106/$R106</f>
        <v>0.990953724274764</v>
      </c>
      <c r="AK106" s="219" t="n">
        <f aca="false">AH106/$S106</f>
        <v>0.926376193104492</v>
      </c>
      <c r="AL106" s="274" t="n">
        <v>94.32843</v>
      </c>
      <c r="AM106" s="274" t="n">
        <v>225.2046</v>
      </c>
      <c r="AN106" s="274" t="n">
        <v>932.7922</v>
      </c>
      <c r="AO106" s="219" t="n">
        <f aca="false">AL106/$Q106</f>
        <v>0.998930735554817</v>
      </c>
      <c r="AP106" s="219" t="n">
        <f aca="false">AM106/$R106</f>
        <v>0.998266810168283</v>
      </c>
      <c r="AQ106" s="219" t="n">
        <f aca="false">AN106/$S106</f>
        <v>0.977498381738317</v>
      </c>
      <c r="AR106" s="219" t="n">
        <v>1</v>
      </c>
      <c r="AS106" s="219" t="n">
        <v>1</v>
      </c>
      <c r="AT106" s="219" t="n">
        <v>1</v>
      </c>
    </row>
    <row r="107" customFormat="false" ht="15.75" hidden="false" customHeight="false" outlineLevel="0" collapsed="false">
      <c r="A107" s="4" t="n">
        <f aca="false">A106+1</f>
        <v>1947</v>
      </c>
      <c r="B107" s="268" t="n">
        <v>479.7707</v>
      </c>
      <c r="C107" s="286" t="n">
        <v>69.17555</v>
      </c>
      <c r="D107" s="286" t="n">
        <v>299.2376</v>
      </c>
      <c r="E107" s="286" t="n">
        <v>1238.565</v>
      </c>
      <c r="F107" s="220" t="n">
        <f aca="false">C107/$B107</f>
        <v>0.144184607355139</v>
      </c>
      <c r="G107" s="221" t="n">
        <f aca="false">D107/$B107</f>
        <v>0.623709617948741</v>
      </c>
      <c r="H107" s="221" t="n">
        <f aca="false">E107/$B107</f>
        <v>2.58157699084167</v>
      </c>
      <c r="I107" s="220" t="n">
        <f aca="false">E107/D107</f>
        <v>4.13906875339195</v>
      </c>
      <c r="J107" s="220" t="n">
        <f aca="false">(D107-U107)/D107</f>
        <v>0.18449352621462</v>
      </c>
      <c r="K107" s="220" t="n">
        <f aca="false">(E107-V107)/E107</f>
        <v>0.580135479365233</v>
      </c>
      <c r="L107" s="220" t="n">
        <f aca="false">(D107-AA107)/D107</f>
        <v>0.0307314321462275</v>
      </c>
      <c r="M107" s="269" t="n">
        <f aca="false">(E107-AB107)/E107</f>
        <v>0.176979003927933</v>
      </c>
      <c r="N107" s="217"/>
      <c r="O107" s="217"/>
      <c r="P107" s="4" t="n">
        <f aca="false">P106+1</f>
        <v>1947</v>
      </c>
      <c r="Q107" s="274" t="n">
        <v>69.17555</v>
      </c>
      <c r="R107" s="274" t="n">
        <v>299.2376</v>
      </c>
      <c r="S107" s="274" t="n">
        <v>1238.565</v>
      </c>
      <c r="T107" s="274" t="n">
        <v>62.92935</v>
      </c>
      <c r="U107" s="274" t="n">
        <v>244.0302</v>
      </c>
      <c r="V107" s="274" t="n">
        <v>520.0295</v>
      </c>
      <c r="W107" s="219" t="n">
        <f aca="false">T107/$Q107</f>
        <v>0.909705090888327</v>
      </c>
      <c r="X107" s="219" t="n">
        <f aca="false">U107/$R107</f>
        <v>0.81550647378538</v>
      </c>
      <c r="Y107" s="219" t="n">
        <f aca="false">V107/$S107</f>
        <v>0.419864520634767</v>
      </c>
      <c r="Z107" s="274" t="n">
        <v>68.11841</v>
      </c>
      <c r="AA107" s="274" t="n">
        <v>290.0416</v>
      </c>
      <c r="AB107" s="274" t="n">
        <v>1019.365</v>
      </c>
      <c r="AC107" s="219" t="n">
        <f aca="false">Z107/$Q107</f>
        <v>0.984718010915706</v>
      </c>
      <c r="AD107" s="219" t="n">
        <f aca="false">AA107/$R107</f>
        <v>0.969268567853773</v>
      </c>
      <c r="AE107" s="219" t="n">
        <f aca="false">AB107/$S107</f>
        <v>0.823020996072067</v>
      </c>
      <c r="AF107" s="274" t="n">
        <v>68.84306</v>
      </c>
      <c r="AG107" s="274" t="n">
        <v>296.5521</v>
      </c>
      <c r="AH107" s="274" t="n">
        <v>1147.134</v>
      </c>
      <c r="AI107" s="219" t="n">
        <f aca="false">AF107/$Q107</f>
        <v>0.995193532975162</v>
      </c>
      <c r="AJ107" s="219" t="n">
        <f aca="false">AG107/$R107</f>
        <v>0.991025526203926</v>
      </c>
      <c r="AK107" s="219" t="n">
        <f aca="false">AH107/$S107</f>
        <v>0.926179893667268</v>
      </c>
      <c r="AL107" s="274" t="n">
        <v>69.10823</v>
      </c>
      <c r="AM107" s="274" t="n">
        <v>298.7192</v>
      </c>
      <c r="AN107" s="274" t="n">
        <v>1210.7</v>
      </c>
      <c r="AO107" s="219" t="n">
        <f aca="false">AL107/$Q107</f>
        <v>0.999026823783837</v>
      </c>
      <c r="AP107" s="219" t="n">
        <f aca="false">AM107/$R107</f>
        <v>0.998267597387494</v>
      </c>
      <c r="AQ107" s="219" t="n">
        <f aca="false">AN107/$S107</f>
        <v>0.977502190034435</v>
      </c>
      <c r="AR107" s="219" t="n">
        <v>1</v>
      </c>
      <c r="AS107" s="219" t="n">
        <v>1</v>
      </c>
      <c r="AT107" s="219" t="n">
        <v>1</v>
      </c>
    </row>
    <row r="108" customFormat="false" ht="15.75" hidden="false" customHeight="false" outlineLevel="0" collapsed="false">
      <c r="A108" s="4" t="n">
        <f aca="false">A107+1</f>
        <v>1948</v>
      </c>
      <c r="B108" s="268" t="n">
        <v>478.9198</v>
      </c>
      <c r="C108" s="286" t="n">
        <v>53.50398</v>
      </c>
      <c r="D108" s="286" t="n">
        <v>302.1313</v>
      </c>
      <c r="E108" s="286" t="n">
        <v>1230.319</v>
      </c>
      <c r="F108" s="220" t="n">
        <f aca="false">C108/$B108</f>
        <v>0.111718037132731</v>
      </c>
      <c r="G108" s="221" t="n">
        <f aca="false">D108/$B108</f>
        <v>0.630859905980083</v>
      </c>
      <c r="H108" s="221" t="n">
        <f aca="false">E108/$B108</f>
        <v>2.56894578173632</v>
      </c>
      <c r="I108" s="220" t="n">
        <f aca="false">E108/D108</f>
        <v>4.07213353929235</v>
      </c>
      <c r="J108" s="220" t="n">
        <f aca="false">(D108-U108)/D108</f>
        <v>0.184053423130937</v>
      </c>
      <c r="K108" s="220" t="n">
        <f aca="false">(E108-V108)/E108</f>
        <v>0.585578618228281</v>
      </c>
      <c r="L108" s="220" t="n">
        <f aca="false">(D108-AA108)/D108</f>
        <v>0.0309418454824111</v>
      </c>
      <c r="M108" s="269" t="n">
        <f aca="false">(E108-AB108)/E108</f>
        <v>0.179333164813353</v>
      </c>
      <c r="N108" s="217"/>
      <c r="O108" s="217"/>
      <c r="P108" s="4" t="n">
        <f aca="false">P107+1</f>
        <v>1948</v>
      </c>
      <c r="Q108" s="274" t="n">
        <v>53.50398</v>
      </c>
      <c r="R108" s="274" t="n">
        <v>302.1313</v>
      </c>
      <c r="S108" s="274" t="n">
        <v>1230.319</v>
      </c>
      <c r="T108" s="274" t="n">
        <v>49.21982</v>
      </c>
      <c r="U108" s="274" t="n">
        <v>246.523</v>
      </c>
      <c r="V108" s="274" t="n">
        <v>509.8705</v>
      </c>
      <c r="W108" s="219" t="n">
        <f aca="false">T108/$Q108</f>
        <v>0.919928199733926</v>
      </c>
      <c r="X108" s="219" t="n">
        <f aca="false">U108/$R108</f>
        <v>0.815946576869063</v>
      </c>
      <c r="Y108" s="219" t="n">
        <f aca="false">V108/$S108</f>
        <v>0.414421381771719</v>
      </c>
      <c r="Z108" s="274" t="n">
        <v>52.78149</v>
      </c>
      <c r="AA108" s="274" t="n">
        <v>292.7828</v>
      </c>
      <c r="AB108" s="274" t="n">
        <v>1009.682</v>
      </c>
      <c r="AC108" s="219" t="n">
        <f aca="false">Z108/$Q108</f>
        <v>0.986496518576749</v>
      </c>
      <c r="AD108" s="219" t="n">
        <f aca="false">AA108/$R108</f>
        <v>0.969058154517589</v>
      </c>
      <c r="AE108" s="219" t="n">
        <f aca="false">AB108/$S108</f>
        <v>0.820666835186647</v>
      </c>
      <c r="AF108" s="274" t="n">
        <v>53.2769</v>
      </c>
      <c r="AG108" s="274" t="n">
        <v>299.3978</v>
      </c>
      <c r="AH108" s="274" t="n">
        <v>1138.735</v>
      </c>
      <c r="AI108" s="219" t="n">
        <f aca="false">AF108/$Q108</f>
        <v>0.995755829753226</v>
      </c>
      <c r="AJ108" s="219" t="n">
        <f aca="false">AG108/$R108</f>
        <v>0.99095260901469</v>
      </c>
      <c r="AK108" s="219" t="n">
        <f aca="false">AH108/$S108</f>
        <v>0.925560769198883</v>
      </c>
      <c r="AL108" s="274" t="n">
        <v>53.45755</v>
      </c>
      <c r="AM108" s="274" t="n">
        <v>301.5976</v>
      </c>
      <c r="AN108" s="274" t="n">
        <v>1202.41</v>
      </c>
      <c r="AO108" s="219" t="n">
        <f aca="false">AL108/$Q108</f>
        <v>0.999132214089494</v>
      </c>
      <c r="AP108" s="219" t="n">
        <f aca="false">AM108/$R108</f>
        <v>0.998233549453499</v>
      </c>
      <c r="AQ108" s="219" t="n">
        <f aca="false">AN108/$S108</f>
        <v>0.977315639277293</v>
      </c>
      <c r="AR108" s="219" t="n">
        <v>1</v>
      </c>
      <c r="AS108" s="219" t="n">
        <v>1</v>
      </c>
      <c r="AT108" s="219" t="n">
        <v>1</v>
      </c>
    </row>
    <row r="109" customFormat="false" ht="15.75" hidden="false" customHeight="false" outlineLevel="0" collapsed="false">
      <c r="A109" s="233" t="n">
        <f aca="false">A108+1</f>
        <v>1949</v>
      </c>
      <c r="B109" s="272" t="n">
        <v>481.843</v>
      </c>
      <c r="C109" s="288" t="n">
        <v>40.90501</v>
      </c>
      <c r="D109" s="288" t="n">
        <v>305.3795</v>
      </c>
      <c r="E109" s="288" t="n">
        <v>1244.237</v>
      </c>
      <c r="F109" s="235" t="n">
        <f aca="false">C109/$B109</f>
        <v>0.0848928177850462</v>
      </c>
      <c r="G109" s="236" t="n">
        <f aca="false">D109/$B109</f>
        <v>0.633773864100962</v>
      </c>
      <c r="H109" s="236" t="n">
        <f aca="false">E109/$B109</f>
        <v>2.58224566923251</v>
      </c>
      <c r="I109" s="235" t="n">
        <f aca="false">E109/D109</f>
        <v>4.07439595650658</v>
      </c>
      <c r="J109" s="235" t="n">
        <f aca="false">(D109-U109)/D109</f>
        <v>0.185772784355204</v>
      </c>
      <c r="K109" s="235" t="n">
        <f aca="false">(E109-V109)/E109</f>
        <v>0.594859098387204</v>
      </c>
      <c r="L109" s="235" t="n">
        <f aca="false">(D109-AA109)/D109</f>
        <v>0.0312673247549361</v>
      </c>
      <c r="M109" s="273" t="n">
        <f aca="false">(E109-AB109)/E109</f>
        <v>0.182473274786074</v>
      </c>
      <c r="N109" s="217"/>
      <c r="O109" s="217"/>
      <c r="P109" s="4" t="n">
        <f aca="false">P108+1</f>
        <v>1949</v>
      </c>
      <c r="Q109" s="274" t="n">
        <v>40.90501</v>
      </c>
      <c r="R109" s="274" t="n">
        <v>305.3795</v>
      </c>
      <c r="S109" s="274" t="n">
        <v>1244.237</v>
      </c>
      <c r="T109" s="274" t="n">
        <v>38.09081</v>
      </c>
      <c r="U109" s="274" t="n">
        <v>248.6483</v>
      </c>
      <c r="V109" s="274" t="n">
        <v>504.0913</v>
      </c>
      <c r="W109" s="219" t="n">
        <f aca="false">T109/$Q109</f>
        <v>0.931201581419978</v>
      </c>
      <c r="X109" s="219" t="n">
        <f aca="false">U109/$R109</f>
        <v>0.814227215644796</v>
      </c>
      <c r="Y109" s="219" t="n">
        <f aca="false">V109/$S109</f>
        <v>0.405140901612796</v>
      </c>
      <c r="Z109" s="274" t="n">
        <v>40.43839</v>
      </c>
      <c r="AA109" s="274" t="n">
        <v>295.8311</v>
      </c>
      <c r="AB109" s="274" t="n">
        <v>1017.197</v>
      </c>
      <c r="AC109" s="219" t="n">
        <f aca="false">Z109/$Q109</f>
        <v>0.988592595381348</v>
      </c>
      <c r="AD109" s="219" t="n">
        <f aca="false">AA109/$R109</f>
        <v>0.968732675245064</v>
      </c>
      <c r="AE109" s="219" t="n">
        <f aca="false">AB109/$S109</f>
        <v>0.817526725213926</v>
      </c>
      <c r="AF109" s="274" t="n">
        <v>40.75822</v>
      </c>
      <c r="AG109" s="274" t="n">
        <v>302.583</v>
      </c>
      <c r="AH109" s="274" t="n">
        <v>1150.354</v>
      </c>
      <c r="AI109" s="219" t="n">
        <f aca="false">AF109/$Q109</f>
        <v>0.996411442021405</v>
      </c>
      <c r="AJ109" s="219" t="n">
        <f aca="false">AG109/$R109</f>
        <v>0.990842541820915</v>
      </c>
      <c r="AK109" s="219" t="n">
        <f aca="false">AH109/$S109</f>
        <v>0.924545725613368</v>
      </c>
      <c r="AL109" s="274" t="n">
        <v>40.87449</v>
      </c>
      <c r="AM109" s="274" t="n">
        <v>304.8265</v>
      </c>
      <c r="AN109" s="274" t="n">
        <v>1215.614</v>
      </c>
      <c r="AO109" s="219" t="n">
        <f aca="false">AL109/$Q109</f>
        <v>0.999253881126053</v>
      </c>
      <c r="AP109" s="219" t="n">
        <f aca="false">AM109/$R109</f>
        <v>0.998189138432672</v>
      </c>
      <c r="AQ109" s="219" t="n">
        <f aca="false">AN109/$S109</f>
        <v>0.976995540238717</v>
      </c>
      <c r="AR109" s="219" t="n">
        <v>1</v>
      </c>
      <c r="AS109" s="219" t="n">
        <v>1</v>
      </c>
      <c r="AT109" s="219" t="n">
        <v>1</v>
      </c>
    </row>
    <row r="110" customFormat="false" ht="15.75" hidden="false" customHeight="false" outlineLevel="0" collapsed="false">
      <c r="A110" s="4" t="n">
        <f aca="false">A109+1</f>
        <v>1950</v>
      </c>
      <c r="B110" s="268" t="n">
        <v>506.4235</v>
      </c>
      <c r="C110" s="286" t="n">
        <v>47.31116</v>
      </c>
      <c r="D110" s="286" t="n">
        <v>309.0436</v>
      </c>
      <c r="E110" s="286" t="n">
        <v>1284.331</v>
      </c>
      <c r="F110" s="220" t="n">
        <f aca="false">C110/$B110</f>
        <v>0.0934221259479467</v>
      </c>
      <c r="G110" s="221" t="n">
        <f aca="false">D110/$B110</f>
        <v>0.610247352265446</v>
      </c>
      <c r="H110" s="221" t="n">
        <f aca="false">E110/$B110</f>
        <v>2.53608096780659</v>
      </c>
      <c r="I110" s="220" t="n">
        <f aca="false">E110/D110</f>
        <v>4.15582461503814</v>
      </c>
      <c r="J110" s="220" t="n">
        <f aca="false">(D110-U110)/D110</f>
        <v>0.182186914726595</v>
      </c>
      <c r="K110" s="220" t="n">
        <f aca="false">(E110-V110)/E110</f>
        <v>0.594680732614879</v>
      </c>
      <c r="L110" s="220" t="n">
        <f aca="false">(D110-AA110)/D110</f>
        <v>0.0310393096637498</v>
      </c>
      <c r="M110" s="269" t="n">
        <f aca="false">(E110-AB110)/E110</f>
        <v>0.183372510668979</v>
      </c>
      <c r="N110" s="217"/>
      <c r="O110" s="217"/>
      <c r="P110" s="4" t="n">
        <f aca="false">P109+1</f>
        <v>1950</v>
      </c>
      <c r="Q110" s="274" t="n">
        <v>47.31116</v>
      </c>
      <c r="R110" s="274" t="n">
        <v>309.0436</v>
      </c>
      <c r="S110" s="274" t="n">
        <v>1284.331</v>
      </c>
      <c r="T110" s="274" t="n">
        <v>44.78488</v>
      </c>
      <c r="U110" s="274" t="n">
        <v>252.7399</v>
      </c>
      <c r="V110" s="274" t="n">
        <v>520.5641</v>
      </c>
      <c r="W110" s="219" t="n">
        <f aca="false">T110/$Q110</f>
        <v>0.946602873402385</v>
      </c>
      <c r="X110" s="219" t="n">
        <f aca="false">U110/$R110</f>
        <v>0.817813085273405</v>
      </c>
      <c r="Y110" s="219" t="n">
        <f aca="false">V110/$S110</f>
        <v>0.405319267385121</v>
      </c>
      <c r="Z110" s="274" t="n">
        <v>46.89532</v>
      </c>
      <c r="AA110" s="274" t="n">
        <v>299.4511</v>
      </c>
      <c r="AB110" s="274" t="n">
        <v>1048.82</v>
      </c>
      <c r="AC110" s="219" t="n">
        <f aca="false">Z110/$Q110</f>
        <v>0.991210530454125</v>
      </c>
      <c r="AD110" s="219" t="n">
        <f aca="false">AA110/$R110</f>
        <v>0.96896069033625</v>
      </c>
      <c r="AE110" s="219" t="n">
        <f aca="false">AB110/$S110</f>
        <v>0.816627489331021</v>
      </c>
      <c r="AF110" s="274" t="n">
        <v>47.18131</v>
      </c>
      <c r="AG110" s="274" t="n">
        <v>306.235</v>
      </c>
      <c r="AH110" s="274" t="n">
        <v>1187.603</v>
      </c>
      <c r="AI110" s="219" t="n">
        <f aca="false">AF110/$Q110</f>
        <v>0.997255404433119</v>
      </c>
      <c r="AJ110" s="219" t="n">
        <f aca="false">AG110/$R110</f>
        <v>0.990911961936762</v>
      </c>
      <c r="AK110" s="219" t="n">
        <f aca="false">AH110/$S110</f>
        <v>0.924686081703237</v>
      </c>
      <c r="AL110" s="274" t="n">
        <v>47.28384</v>
      </c>
      <c r="AM110" s="274" t="n">
        <v>308.488</v>
      </c>
      <c r="AN110" s="274" t="n">
        <v>1255.185</v>
      </c>
      <c r="AO110" s="219" t="n">
        <f aca="false">AL110/$Q110</f>
        <v>0.999422546392859</v>
      </c>
      <c r="AP110" s="219" t="n">
        <f aca="false">AM110/$R110</f>
        <v>0.998202195418381</v>
      </c>
      <c r="AQ110" s="219" t="n">
        <f aca="false">AN110/$S110</f>
        <v>0.977306473175529</v>
      </c>
      <c r="AR110" s="219" t="n">
        <v>1</v>
      </c>
      <c r="AS110" s="219" t="n">
        <v>1</v>
      </c>
      <c r="AT110" s="219" t="n">
        <v>1</v>
      </c>
    </row>
    <row r="111" customFormat="false" ht="15.75" hidden="false" customHeight="false" outlineLevel="0" collapsed="false">
      <c r="A111" s="4" t="n">
        <f aca="false">A110+1</f>
        <v>1951</v>
      </c>
      <c r="B111" s="268" t="n">
        <v>534.5055</v>
      </c>
      <c r="C111" s="286" t="n">
        <v>54.73209</v>
      </c>
      <c r="D111" s="286" t="n">
        <v>313.2078</v>
      </c>
      <c r="E111" s="286" t="n">
        <v>1348.154</v>
      </c>
      <c r="F111" s="220" t="n">
        <f aca="false">C111/$B111</f>
        <v>0.102397617985222</v>
      </c>
      <c r="G111" s="221" t="n">
        <f aca="false">D111/$B111</f>
        <v>0.585976757956654</v>
      </c>
      <c r="H111" s="221" t="n">
        <f aca="false">E111/$B111</f>
        <v>2.52224532769074</v>
      </c>
      <c r="I111" s="220" t="n">
        <f aca="false">E111/D111</f>
        <v>4.30434363384309</v>
      </c>
      <c r="J111" s="220" t="n">
        <f aca="false">(D111-U111)/D111</f>
        <v>0.179649101970002</v>
      </c>
      <c r="K111" s="220" t="n">
        <f aca="false">(E111-V111)/E111</f>
        <v>0.596009061279349</v>
      </c>
      <c r="L111" s="220" t="n">
        <f aca="false">(D111-AA111)/D111</f>
        <v>0.0311965410823103</v>
      </c>
      <c r="M111" s="269" t="n">
        <f aca="false">(E111-AB111)/E111</f>
        <v>0.186284356238234</v>
      </c>
      <c r="N111" s="217"/>
      <c r="O111" s="217"/>
      <c r="P111" s="4" t="n">
        <f aca="false">P110+1</f>
        <v>1951</v>
      </c>
      <c r="Q111" s="274" t="n">
        <v>54.73209</v>
      </c>
      <c r="R111" s="274" t="n">
        <v>313.2078</v>
      </c>
      <c r="S111" s="274" t="n">
        <v>1348.154</v>
      </c>
      <c r="T111" s="274" t="n">
        <v>52.35534</v>
      </c>
      <c r="U111" s="274" t="n">
        <v>256.9403</v>
      </c>
      <c r="V111" s="274" t="n">
        <v>544.642</v>
      </c>
      <c r="W111" s="219" t="n">
        <f aca="false">T111/$Q111</f>
        <v>0.956574835713381</v>
      </c>
      <c r="X111" s="219" t="n">
        <f aca="false">U111/$R111</f>
        <v>0.820350898029998</v>
      </c>
      <c r="Y111" s="219" t="n">
        <f aca="false">V111/$S111</f>
        <v>0.403990938720651</v>
      </c>
      <c r="Z111" s="274" t="n">
        <v>54.34473</v>
      </c>
      <c r="AA111" s="274" t="n">
        <v>303.4368</v>
      </c>
      <c r="AB111" s="274" t="n">
        <v>1097.014</v>
      </c>
      <c r="AC111" s="219" t="n">
        <f aca="false">Z111/$Q111</f>
        <v>0.992922616329835</v>
      </c>
      <c r="AD111" s="219" t="n">
        <f aca="false">AA111/$R111</f>
        <v>0.96880345891769</v>
      </c>
      <c r="AE111" s="219" t="n">
        <f aca="false">AB111/$S111</f>
        <v>0.813715643761766</v>
      </c>
      <c r="AF111" s="274" t="n">
        <v>54.61288</v>
      </c>
      <c r="AG111" s="274" t="n">
        <v>310.373</v>
      </c>
      <c r="AH111" s="274" t="n">
        <v>1246.255</v>
      </c>
      <c r="AI111" s="219" t="n">
        <f aca="false">AF111/$Q111</f>
        <v>0.997821935906339</v>
      </c>
      <c r="AJ111" s="219" t="n">
        <f aca="false">AG111/$R111</f>
        <v>0.990949139836236</v>
      </c>
      <c r="AK111" s="219" t="n">
        <f aca="false">AH111/$S111</f>
        <v>0.924415905007885</v>
      </c>
      <c r="AL111" s="274" t="n">
        <v>54.70665</v>
      </c>
      <c r="AM111" s="274" t="n">
        <v>312.6418</v>
      </c>
      <c r="AN111" s="274" t="n">
        <v>1317.588</v>
      </c>
      <c r="AO111" s="219" t="n">
        <f aca="false">AL111/$Q111</f>
        <v>0.999535190415714</v>
      </c>
      <c r="AP111" s="219" t="n">
        <f aca="false">AM111/$R111</f>
        <v>0.998192893025014</v>
      </c>
      <c r="AQ111" s="219" t="n">
        <f aca="false">AN111/$S111</f>
        <v>0.977327515995947</v>
      </c>
      <c r="AR111" s="219" t="n">
        <v>1</v>
      </c>
      <c r="AS111" s="219" t="n">
        <v>1</v>
      </c>
      <c r="AT111" s="219" t="n">
        <v>1</v>
      </c>
    </row>
    <row r="112" customFormat="false" ht="15.75" hidden="false" customHeight="false" outlineLevel="0" collapsed="false">
      <c r="A112" s="4" t="n">
        <f aca="false">A111+1</f>
        <v>1952</v>
      </c>
      <c r="B112" s="268" t="n">
        <v>561.7837</v>
      </c>
      <c r="C112" s="286" t="n">
        <v>58.41442</v>
      </c>
      <c r="D112" s="286" t="n">
        <v>317.2661</v>
      </c>
      <c r="E112" s="286" t="n">
        <v>1399.083</v>
      </c>
      <c r="F112" s="220" t="n">
        <f aca="false">C112/$B112</f>
        <v>0.103980268562438</v>
      </c>
      <c r="G112" s="221" t="n">
        <f aca="false">D112/$B112</f>
        <v>0.564747784601084</v>
      </c>
      <c r="H112" s="221" t="n">
        <f aca="false">E112/$B112</f>
        <v>2.49043003561691</v>
      </c>
      <c r="I112" s="220" t="n">
        <f aca="false">E112/D112</f>
        <v>4.40980930518577</v>
      </c>
      <c r="J112" s="220" t="n">
        <f aca="false">(D112-U112)/D112</f>
        <v>0.176988023618029</v>
      </c>
      <c r="K112" s="220" t="n">
        <f aca="false">(E112-V112)/E112</f>
        <v>0.596444027981185</v>
      </c>
      <c r="L112" s="220" t="n">
        <f aca="false">(D112-AA112)/D112</f>
        <v>0.0315126639751301</v>
      </c>
      <c r="M112" s="269" t="n">
        <f aca="false">(E112-AB112)/E112</f>
        <v>0.189999449639514</v>
      </c>
      <c r="N112" s="217"/>
      <c r="O112" s="217"/>
      <c r="P112" s="4" t="n">
        <f aca="false">P111+1</f>
        <v>1952</v>
      </c>
      <c r="Q112" s="274" t="n">
        <v>58.41442</v>
      </c>
      <c r="R112" s="274" t="n">
        <v>317.2661</v>
      </c>
      <c r="S112" s="274" t="n">
        <v>1399.083</v>
      </c>
      <c r="T112" s="274" t="n">
        <v>56.257</v>
      </c>
      <c r="U112" s="274" t="n">
        <v>261.1138</v>
      </c>
      <c r="V112" s="274" t="n">
        <v>564.6083</v>
      </c>
      <c r="W112" s="219" t="n">
        <f aca="false">T112/$Q112</f>
        <v>0.963066996128696</v>
      </c>
      <c r="X112" s="219" t="n">
        <f aca="false">U112/$R112</f>
        <v>0.823011976381971</v>
      </c>
      <c r="Y112" s="219" t="n">
        <f aca="false">V112/$S112</f>
        <v>0.403555972018815</v>
      </c>
      <c r="Z112" s="274" t="n">
        <v>58.07154</v>
      </c>
      <c r="AA112" s="274" t="n">
        <v>307.2682</v>
      </c>
      <c r="AB112" s="274" t="n">
        <v>1133.258</v>
      </c>
      <c r="AC112" s="219" t="n">
        <f aca="false">Z112/$Q112</f>
        <v>0.99413021647737</v>
      </c>
      <c r="AD112" s="219" t="n">
        <f aca="false">AA112/$R112</f>
        <v>0.96848733602487</v>
      </c>
      <c r="AE112" s="219" t="n">
        <f aca="false">AB112/$S112</f>
        <v>0.810000550360486</v>
      </c>
      <c r="AF112" s="274" t="n">
        <v>58.31129</v>
      </c>
      <c r="AG112" s="274" t="n">
        <v>314.4242</v>
      </c>
      <c r="AH112" s="274" t="n">
        <v>1293.413</v>
      </c>
      <c r="AI112" s="219" t="n">
        <f aca="false">AF112/$Q112</f>
        <v>0.998234511273073</v>
      </c>
      <c r="AJ112" s="219" t="n">
        <f aca="false">AG112/$R112</f>
        <v>0.991042534957249</v>
      </c>
      <c r="AK112" s="219" t="n">
        <f aca="false">AH112/$S112</f>
        <v>0.924471957703725</v>
      </c>
      <c r="AL112" s="274" t="n">
        <v>58.39211</v>
      </c>
      <c r="AM112" s="274" t="n">
        <v>316.6964</v>
      </c>
      <c r="AN112" s="274" t="n">
        <v>1367.651</v>
      </c>
      <c r="AO112" s="219" t="n">
        <f aca="false">AL112/$Q112</f>
        <v>0.999618073756446</v>
      </c>
      <c r="AP112" s="219" t="n">
        <f aca="false">AM112/$R112</f>
        <v>0.998204346446091</v>
      </c>
      <c r="AQ112" s="219" t="n">
        <f aca="false">AN112/$S112</f>
        <v>0.97753385610432</v>
      </c>
      <c r="AR112" s="219" t="n">
        <v>1</v>
      </c>
      <c r="AS112" s="219" t="n">
        <v>1</v>
      </c>
      <c r="AT112" s="219" t="n">
        <v>1</v>
      </c>
    </row>
    <row r="113" customFormat="false" ht="15.75" hidden="false" customHeight="false" outlineLevel="0" collapsed="false">
      <c r="A113" s="4" t="n">
        <f aca="false">A112+1</f>
        <v>1953</v>
      </c>
      <c r="B113" s="268" t="n">
        <v>586.3524</v>
      </c>
      <c r="C113" s="286" t="n">
        <v>63.26516</v>
      </c>
      <c r="D113" s="286" t="n">
        <v>320.7803</v>
      </c>
      <c r="E113" s="286" t="n">
        <v>1435.139</v>
      </c>
      <c r="F113" s="220" t="n">
        <f aca="false">C113/$B113</f>
        <v>0.107896138908956</v>
      </c>
      <c r="G113" s="221" t="n">
        <f aca="false">D113/$B113</f>
        <v>0.547077661829303</v>
      </c>
      <c r="H113" s="221" t="n">
        <f aca="false">E113/$B113</f>
        <v>2.44757077825553</v>
      </c>
      <c r="I113" s="220" t="n">
        <f aca="false">E113/D113</f>
        <v>4.47390004934842</v>
      </c>
      <c r="J113" s="220" t="n">
        <f aca="false">(D113-U113)/D113</f>
        <v>0.176173848581101</v>
      </c>
      <c r="K113" s="220" t="n">
        <f aca="false">(E113-V113)/E113</f>
        <v>0.598942332415188</v>
      </c>
      <c r="L113" s="220" t="n">
        <f aca="false">(D113-AA113)/D113</f>
        <v>0.0319287063451215</v>
      </c>
      <c r="M113" s="269" t="n">
        <f aca="false">(E113-AB113)/E113</f>
        <v>0.194406952915362</v>
      </c>
      <c r="N113" s="217"/>
      <c r="O113" s="217"/>
      <c r="P113" s="4" t="n">
        <f aca="false">P112+1</f>
        <v>1953</v>
      </c>
      <c r="Q113" s="274" t="n">
        <v>63.26516</v>
      </c>
      <c r="R113" s="274" t="n">
        <v>320.7803</v>
      </c>
      <c r="S113" s="274" t="n">
        <v>1435.139</v>
      </c>
      <c r="T113" s="274" t="n">
        <v>61.24782</v>
      </c>
      <c r="U113" s="274" t="n">
        <v>264.2672</v>
      </c>
      <c r="V113" s="274" t="n">
        <v>575.5735</v>
      </c>
      <c r="W113" s="219" t="n">
        <f aca="false">T113/$Q113</f>
        <v>0.968112939254402</v>
      </c>
      <c r="X113" s="219" t="n">
        <f aca="false">U113/$R113</f>
        <v>0.8238261514189</v>
      </c>
      <c r="Y113" s="219" t="n">
        <f aca="false">V113/$S113</f>
        <v>0.401057667584812</v>
      </c>
      <c r="Z113" s="274" t="n">
        <v>62.94883</v>
      </c>
      <c r="AA113" s="274" t="n">
        <v>310.5382</v>
      </c>
      <c r="AB113" s="274" t="n">
        <v>1156.138</v>
      </c>
      <c r="AC113" s="219" t="n">
        <f aca="false">Z113/$Q113</f>
        <v>0.99499993361275</v>
      </c>
      <c r="AD113" s="219" t="n">
        <f aca="false">AA113/$R113</f>
        <v>0.968071293654878</v>
      </c>
      <c r="AE113" s="219" t="n">
        <f aca="false">AB113/$S113</f>
        <v>0.805593047084638</v>
      </c>
      <c r="AF113" s="274" t="n">
        <v>63.17146</v>
      </c>
      <c r="AG113" s="274" t="n">
        <v>317.9107</v>
      </c>
      <c r="AH113" s="274" t="n">
        <v>1325.969</v>
      </c>
      <c r="AI113" s="219" t="n">
        <f aca="false">AF113/$Q113</f>
        <v>0.998518932063082</v>
      </c>
      <c r="AJ113" s="219" t="n">
        <f aca="false">AG113/$R113</f>
        <v>0.991054313497431</v>
      </c>
      <c r="AK113" s="219" t="n">
        <f aca="false">AH113/$S113</f>
        <v>0.923930713331601</v>
      </c>
      <c r="AL113" s="274" t="n">
        <v>63.24461</v>
      </c>
      <c r="AM113" s="274" t="n">
        <v>320.2</v>
      </c>
      <c r="AN113" s="274" t="n">
        <v>1402.76</v>
      </c>
      <c r="AO113" s="219" t="n">
        <f aca="false">AL113/$Q113</f>
        <v>0.999675176669118</v>
      </c>
      <c r="AP113" s="219" t="n">
        <f aca="false">AM113/$R113</f>
        <v>0.998190973697574</v>
      </c>
      <c r="AQ113" s="219" t="n">
        <f aca="false">AN113/$S113</f>
        <v>0.977438422340972</v>
      </c>
      <c r="AR113" s="219" t="n">
        <v>1</v>
      </c>
      <c r="AS113" s="219" t="n">
        <v>1</v>
      </c>
      <c r="AT113" s="219" t="n">
        <v>1</v>
      </c>
    </row>
    <row r="114" customFormat="false" ht="15.75" hidden="false" customHeight="false" outlineLevel="0" collapsed="false">
      <c r="A114" s="4" t="n">
        <f aca="false">A113+1</f>
        <v>1954</v>
      </c>
      <c r="B114" s="268" t="n">
        <v>609.7019</v>
      </c>
      <c r="C114" s="286" t="n">
        <v>79.00702</v>
      </c>
      <c r="D114" s="286" t="n">
        <v>325.8251</v>
      </c>
      <c r="E114" s="286" t="n">
        <v>1477.242</v>
      </c>
      <c r="F114" s="220" t="n">
        <f aca="false">C114/$B114</f>
        <v>0.129583030658097</v>
      </c>
      <c r="G114" s="221" t="n">
        <f aca="false">D114/$B114</f>
        <v>0.53440066366859</v>
      </c>
      <c r="H114" s="221" t="n">
        <f aca="false">E114/$B114</f>
        <v>2.42289223635354</v>
      </c>
      <c r="I114" s="220" t="n">
        <f aca="false">E114/D114</f>
        <v>4.53384960213317</v>
      </c>
      <c r="J114" s="220" t="n">
        <f aca="false">(D114-U114)/D114</f>
        <v>0.173675079053149</v>
      </c>
      <c r="K114" s="220" t="n">
        <f aca="false">(E114-V114)/E114</f>
        <v>0.598257563757326</v>
      </c>
      <c r="L114" s="220" t="n">
        <f aca="false">(D114-AA114)/D114</f>
        <v>0.0318130800849904</v>
      </c>
      <c r="M114" s="269" t="n">
        <f aca="false">(E114-AB114)/E114</f>
        <v>0.19719314777132</v>
      </c>
      <c r="N114" s="217"/>
      <c r="O114" s="217"/>
      <c r="P114" s="4" t="n">
        <f aca="false">P113+1</f>
        <v>1954</v>
      </c>
      <c r="Q114" s="274" t="n">
        <v>79.00702</v>
      </c>
      <c r="R114" s="274" t="n">
        <v>325.8251</v>
      </c>
      <c r="S114" s="274" t="n">
        <v>1477.242</v>
      </c>
      <c r="T114" s="274" t="n">
        <v>76.89059</v>
      </c>
      <c r="U114" s="274" t="n">
        <v>269.2374</v>
      </c>
      <c r="V114" s="274" t="n">
        <v>593.4708</v>
      </c>
      <c r="W114" s="219" t="n">
        <f aca="false">T114/$Q114</f>
        <v>0.973212127226163</v>
      </c>
      <c r="X114" s="219" t="n">
        <f aca="false">U114/$R114</f>
        <v>0.826324920946851</v>
      </c>
      <c r="Y114" s="219" t="n">
        <f aca="false">V114/$S114</f>
        <v>0.401742436242674</v>
      </c>
      <c r="Z114" s="274" t="n">
        <v>78.67904</v>
      </c>
      <c r="AA114" s="274" t="n">
        <v>315.4596</v>
      </c>
      <c r="AB114" s="274" t="n">
        <v>1185.94</v>
      </c>
      <c r="AC114" s="219" t="n">
        <f aca="false">Z114/$Q114</f>
        <v>0.995848723315979</v>
      </c>
      <c r="AD114" s="219" t="n">
        <f aca="false">AA114/$R114</f>
        <v>0.96818691991501</v>
      </c>
      <c r="AE114" s="219" t="n">
        <f aca="false">AB114/$S114</f>
        <v>0.80280685222868</v>
      </c>
      <c r="AF114" s="274" t="n">
        <v>78.91096</v>
      </c>
      <c r="AG114" s="274" t="n">
        <v>322.9498</v>
      </c>
      <c r="AH114" s="274" t="n">
        <v>1364.79</v>
      </c>
      <c r="AI114" s="219" t="n">
        <f aca="false">AF114/$Q114</f>
        <v>0.998784158673495</v>
      </c>
      <c r="AJ114" s="219" t="n">
        <f aca="false">AG114/$R114</f>
        <v>0.991175326885498</v>
      </c>
      <c r="AK114" s="219" t="n">
        <f aca="false">AH114/$S114</f>
        <v>0.923877062796752</v>
      </c>
      <c r="AL114" s="274" t="n">
        <v>78.98594</v>
      </c>
      <c r="AM114" s="274" t="n">
        <v>325.2441</v>
      </c>
      <c r="AN114" s="274" t="n">
        <v>1444.233</v>
      </c>
      <c r="AO114" s="219" t="n">
        <f aca="false">AL114/$Q114</f>
        <v>0.999733188266055</v>
      </c>
      <c r="AP114" s="219" t="n">
        <f aca="false">AM114/$R114</f>
        <v>0.99821683473741</v>
      </c>
      <c r="AQ114" s="219" t="n">
        <f aca="false">AN114/$S114</f>
        <v>0.977654981377459</v>
      </c>
      <c r="AR114" s="219" t="n">
        <v>1</v>
      </c>
      <c r="AS114" s="219" t="n">
        <v>1</v>
      </c>
      <c r="AT114" s="219" t="n">
        <v>1</v>
      </c>
    </row>
    <row r="115" customFormat="false" ht="15.75" hidden="false" customHeight="false" outlineLevel="0" collapsed="false">
      <c r="A115" s="4" t="n">
        <f aca="false">A114+1</f>
        <v>1955</v>
      </c>
      <c r="B115" s="268" t="n">
        <v>662.9908</v>
      </c>
      <c r="C115" s="286" t="n">
        <v>91.54323</v>
      </c>
      <c r="D115" s="286" t="n">
        <v>329.8105</v>
      </c>
      <c r="E115" s="286" t="n">
        <v>1527.312</v>
      </c>
      <c r="F115" s="220" t="n">
        <f aca="false">C115/$B115</f>
        <v>0.138076169382743</v>
      </c>
      <c r="G115" s="221" t="n">
        <f aca="false">D115/$B115</f>
        <v>0.49745863743509</v>
      </c>
      <c r="H115" s="221" t="n">
        <f aca="false">E115/$B115</f>
        <v>2.30366997551097</v>
      </c>
      <c r="I115" s="220" t="n">
        <f aca="false">E115/D115</f>
        <v>4.63087742809886</v>
      </c>
      <c r="J115" s="220" t="n">
        <f aca="false">(D115-U115)/D115</f>
        <v>0.173476890517433</v>
      </c>
      <c r="K115" s="220" t="n">
        <f aca="false">(E115-V115)/E115</f>
        <v>0.599786422158668</v>
      </c>
      <c r="L115" s="220" t="n">
        <f aca="false">(D115-AA115)/D115</f>
        <v>0.0319977684154992</v>
      </c>
      <c r="M115" s="269" t="n">
        <f aca="false">(E115-AB115)/E115</f>
        <v>0.201258158123553</v>
      </c>
      <c r="N115" s="217"/>
      <c r="O115" s="217"/>
      <c r="P115" s="4" t="n">
        <f aca="false">P114+1</f>
        <v>1955</v>
      </c>
      <c r="Q115" s="274" t="n">
        <v>91.54323</v>
      </c>
      <c r="R115" s="274" t="n">
        <v>329.8105</v>
      </c>
      <c r="S115" s="274" t="n">
        <v>1527.312</v>
      </c>
      <c r="T115" s="274" t="n">
        <v>89.34023</v>
      </c>
      <c r="U115" s="274" t="n">
        <v>272.596</v>
      </c>
      <c r="V115" s="274" t="n">
        <v>611.251</v>
      </c>
      <c r="W115" s="219" t="n">
        <f aca="false">T115/$Q115</f>
        <v>0.975934867056799</v>
      </c>
      <c r="X115" s="219" t="n">
        <f aca="false">U115/$R115</f>
        <v>0.826523109482567</v>
      </c>
      <c r="Y115" s="219" t="n">
        <f aca="false">V115/$S115</f>
        <v>0.400213577841332</v>
      </c>
      <c r="Z115" s="274" t="n">
        <v>91.20821</v>
      </c>
      <c r="AA115" s="274" t="n">
        <v>319.2573</v>
      </c>
      <c r="AB115" s="274" t="n">
        <v>1219.928</v>
      </c>
      <c r="AC115" s="219" t="n">
        <f aca="false">Z115/$Q115</f>
        <v>0.996340308289319</v>
      </c>
      <c r="AD115" s="219" t="n">
        <f aca="false">AA115/$R115</f>
        <v>0.968002231584501</v>
      </c>
      <c r="AE115" s="219" t="n">
        <f aca="false">AB115/$S115</f>
        <v>0.798741841876447</v>
      </c>
      <c r="AF115" s="274" t="n">
        <v>91.44562</v>
      </c>
      <c r="AG115" s="274" t="n">
        <v>326.8893</v>
      </c>
      <c r="AH115" s="274" t="n">
        <v>1409.429</v>
      </c>
      <c r="AI115" s="219" t="n">
        <f aca="false">AF115/$Q115</f>
        <v>0.998933727813624</v>
      </c>
      <c r="AJ115" s="219" t="n">
        <f aca="false">AG115/$R115</f>
        <v>0.991142792603632</v>
      </c>
      <c r="AK115" s="219" t="n">
        <f aca="false">AH115/$S115</f>
        <v>0.922816687094713</v>
      </c>
      <c r="AL115" s="274" t="n">
        <v>91.52161</v>
      </c>
      <c r="AM115" s="274" t="n">
        <v>329.218</v>
      </c>
      <c r="AN115" s="274" t="n">
        <v>1492.874</v>
      </c>
      <c r="AO115" s="219" t="n">
        <f aca="false">AL115/$Q115</f>
        <v>0.999763827428855</v>
      </c>
      <c r="AP115" s="219" t="n">
        <f aca="false">AM115/$R115</f>
        <v>0.998203513835976</v>
      </c>
      <c r="AQ115" s="219" t="n">
        <f aca="false">AN115/$S115</f>
        <v>0.97745188933237</v>
      </c>
      <c r="AR115" s="219" t="n">
        <v>1</v>
      </c>
      <c r="AS115" s="219" t="n">
        <v>1</v>
      </c>
      <c r="AT115" s="219" t="n">
        <v>1</v>
      </c>
    </row>
    <row r="116" customFormat="false" ht="15.75" hidden="false" customHeight="false" outlineLevel="0" collapsed="false">
      <c r="A116" s="4" t="n">
        <f aca="false">A115+1</f>
        <v>1956</v>
      </c>
      <c r="B116" s="268" t="n">
        <v>725.2916</v>
      </c>
      <c r="C116" s="286" t="n">
        <v>105.2382</v>
      </c>
      <c r="D116" s="286" t="n">
        <v>347.905</v>
      </c>
      <c r="E116" s="286" t="n">
        <v>1640.436</v>
      </c>
      <c r="F116" s="220" t="n">
        <f aca="false">C116/$B116</f>
        <v>0.145097778603806</v>
      </c>
      <c r="G116" s="221" t="n">
        <f aca="false">D116/$B116</f>
        <v>0.479676036507248</v>
      </c>
      <c r="H116" s="221" t="n">
        <f aca="false">E116/$B116</f>
        <v>2.26176064909617</v>
      </c>
      <c r="I116" s="220" t="n">
        <f aca="false">E116/D116</f>
        <v>4.71518374268838</v>
      </c>
      <c r="J116" s="220" t="n">
        <f aca="false">(D116-U116)/D116</f>
        <v>0.173097828430175</v>
      </c>
      <c r="K116" s="220" t="n">
        <f aca="false">(E116-V116)/E116</f>
        <v>0.600660312258448</v>
      </c>
      <c r="L116" s="220" t="n">
        <f aca="false">(D116-AA116)/D116</f>
        <v>0.0319693594515744</v>
      </c>
      <c r="M116" s="269" t="n">
        <f aca="false">(E116-AB116)/E116</f>
        <v>0.205071700450368</v>
      </c>
      <c r="N116" s="217"/>
      <c r="O116" s="217"/>
      <c r="P116" s="4" t="n">
        <f aca="false">P115+1</f>
        <v>1956</v>
      </c>
      <c r="Q116" s="274" t="n">
        <v>105.2382</v>
      </c>
      <c r="R116" s="274" t="n">
        <v>347.905</v>
      </c>
      <c r="S116" s="274" t="n">
        <v>1640.436</v>
      </c>
      <c r="T116" s="274" t="n">
        <v>102.9342</v>
      </c>
      <c r="U116" s="274" t="n">
        <v>287.6834</v>
      </c>
      <c r="V116" s="274" t="n">
        <v>655.0912</v>
      </c>
      <c r="W116" s="219" t="n">
        <f aca="false">T116/$Q116</f>
        <v>0.978106809124443</v>
      </c>
      <c r="X116" s="219" t="n">
        <f aca="false">U116/$R116</f>
        <v>0.826902171569825</v>
      </c>
      <c r="Y116" s="219" t="n">
        <f aca="false">V116/$S116</f>
        <v>0.399339687741552</v>
      </c>
      <c r="Z116" s="274" t="n">
        <v>104.8986</v>
      </c>
      <c r="AA116" s="274" t="n">
        <v>336.7827</v>
      </c>
      <c r="AB116" s="274" t="n">
        <v>1304.029</v>
      </c>
      <c r="AC116" s="219" t="n">
        <f aca="false">Z116/$Q116</f>
        <v>0.996773034886572</v>
      </c>
      <c r="AD116" s="219" t="n">
        <f aca="false">AA116/$R116</f>
        <v>0.968030640548426</v>
      </c>
      <c r="AE116" s="219" t="n">
        <f aca="false">AB116/$S116</f>
        <v>0.794928299549632</v>
      </c>
      <c r="AF116" s="274" t="n">
        <v>105.1394</v>
      </c>
      <c r="AG116" s="274" t="n">
        <v>344.8401</v>
      </c>
      <c r="AH116" s="274" t="n">
        <v>1512.484</v>
      </c>
      <c r="AI116" s="219" t="n">
        <f aca="false">AF116/$Q116</f>
        <v>0.999061177405163</v>
      </c>
      <c r="AJ116" s="219" t="n">
        <f aca="false">AG116/$R116</f>
        <v>0.991190411175465</v>
      </c>
      <c r="AK116" s="219" t="n">
        <f aca="false">AH116/$S116</f>
        <v>0.922001224064822</v>
      </c>
      <c r="AL116" s="274" t="n">
        <v>105.2164</v>
      </c>
      <c r="AM116" s="274" t="n">
        <v>347.2826</v>
      </c>
      <c r="AN116" s="274" t="n">
        <v>1603.287</v>
      </c>
      <c r="AO116" s="219" t="n">
        <f aca="false">AL116/$Q116</f>
        <v>0.999792850884945</v>
      </c>
      <c r="AP116" s="219" t="n">
        <f aca="false">AM116/$R116</f>
        <v>0.998211005878042</v>
      </c>
      <c r="AQ116" s="219" t="n">
        <f aca="false">AN116/$S116</f>
        <v>0.977354191202827</v>
      </c>
      <c r="AR116" s="219" t="n">
        <v>1</v>
      </c>
      <c r="AS116" s="219" t="n">
        <v>1</v>
      </c>
      <c r="AT116" s="219" t="n">
        <v>1</v>
      </c>
    </row>
    <row r="117" customFormat="false" ht="15.75" hidden="false" customHeight="false" outlineLevel="0" collapsed="false">
      <c r="A117" s="4" t="n">
        <f aca="false">A116+1</f>
        <v>1957</v>
      </c>
      <c r="B117" s="268" t="n">
        <v>784.084</v>
      </c>
      <c r="C117" s="286" t="n">
        <v>118.8381</v>
      </c>
      <c r="D117" s="286" t="n">
        <v>370.0747</v>
      </c>
      <c r="E117" s="286" t="n">
        <v>1750.242</v>
      </c>
      <c r="F117" s="220" t="n">
        <f aca="false">C117/$B117</f>
        <v>0.151562970293999</v>
      </c>
      <c r="G117" s="221" t="n">
        <f aca="false">D117/$B117</f>
        <v>0.471983486463185</v>
      </c>
      <c r="H117" s="221" t="n">
        <f aca="false">E117/$B117</f>
        <v>2.23221236500171</v>
      </c>
      <c r="I117" s="220" t="n">
        <f aca="false">E117/D117</f>
        <v>4.72942895042541</v>
      </c>
      <c r="J117" s="220" t="n">
        <f aca="false">(D117-U117)/D117</f>
        <v>0.171880163653446</v>
      </c>
      <c r="K117" s="220" t="n">
        <f aca="false">(E117-V117)/E117</f>
        <v>0.600258764216605</v>
      </c>
      <c r="L117" s="220" t="n">
        <f aca="false">(D117-AA117)/D117</f>
        <v>0.0316301006256305</v>
      </c>
      <c r="M117" s="269" t="n">
        <f aca="false">(E117-AB117)/E117</f>
        <v>0.208435747742312</v>
      </c>
      <c r="N117" s="217"/>
      <c r="O117" s="217"/>
      <c r="P117" s="4" t="n">
        <f aca="false">P116+1</f>
        <v>1957</v>
      </c>
      <c r="Q117" s="274" t="n">
        <v>118.8381</v>
      </c>
      <c r="R117" s="274" t="n">
        <v>370.0747</v>
      </c>
      <c r="S117" s="274" t="n">
        <v>1750.242</v>
      </c>
      <c r="T117" s="274" t="n">
        <v>116.4949</v>
      </c>
      <c r="U117" s="274" t="n">
        <v>306.4662</v>
      </c>
      <c r="V117" s="274" t="n">
        <v>699.6439</v>
      </c>
      <c r="W117" s="219" t="n">
        <f aca="false">T117/$Q117</f>
        <v>0.980282417844109</v>
      </c>
      <c r="X117" s="219" t="n">
        <f aca="false">U117/$R117</f>
        <v>0.828119836346554</v>
      </c>
      <c r="Y117" s="219" t="n">
        <f aca="false">V117/$S117</f>
        <v>0.399741235783395</v>
      </c>
      <c r="Z117" s="274" t="n">
        <v>118.5053</v>
      </c>
      <c r="AA117" s="274" t="n">
        <v>358.3692</v>
      </c>
      <c r="AB117" s="274" t="n">
        <v>1385.429</v>
      </c>
      <c r="AC117" s="219" t="n">
        <f aca="false">Z117/$Q117</f>
        <v>0.997199551322345</v>
      </c>
      <c r="AD117" s="219" t="n">
        <f aca="false">AA117/$R117</f>
        <v>0.96836989937437</v>
      </c>
      <c r="AE117" s="219" t="n">
        <f aca="false">AB117/$S117</f>
        <v>0.791564252257688</v>
      </c>
      <c r="AF117" s="274" t="n">
        <v>118.7421</v>
      </c>
      <c r="AG117" s="274" t="n">
        <v>366.8724</v>
      </c>
      <c r="AH117" s="274" t="n">
        <v>1612.897</v>
      </c>
      <c r="AI117" s="219" t="n">
        <f aca="false">AF117/$Q117</f>
        <v>0.999192178266061</v>
      </c>
      <c r="AJ117" s="219" t="n">
        <f aca="false">AG117/$R117</f>
        <v>0.991346882129473</v>
      </c>
      <c r="AK117" s="219" t="n">
        <f aca="false">AH117/$S117</f>
        <v>0.921527994414487</v>
      </c>
      <c r="AL117" s="274" t="n">
        <v>118.8171</v>
      </c>
      <c r="AM117" s="274" t="n">
        <v>369.426</v>
      </c>
      <c r="AN117" s="274" t="n">
        <v>1710.729</v>
      </c>
      <c r="AO117" s="219" t="n">
        <f aca="false">AL117/$Q117</f>
        <v>0.999823288995701</v>
      </c>
      <c r="AP117" s="219" t="n">
        <f aca="false">AM117/$R117</f>
        <v>0.998247110650904</v>
      </c>
      <c r="AQ117" s="219" t="n">
        <f aca="false">AN117/$S117</f>
        <v>0.977424264758816</v>
      </c>
      <c r="AR117" s="219" t="n">
        <v>1</v>
      </c>
      <c r="AS117" s="219" t="n">
        <v>1</v>
      </c>
      <c r="AT117" s="219" t="n">
        <v>1</v>
      </c>
    </row>
    <row r="118" customFormat="false" ht="15.75" hidden="false" customHeight="false" outlineLevel="0" collapsed="false">
      <c r="A118" s="4" t="n">
        <f aca="false">A117+1</f>
        <v>1958</v>
      </c>
      <c r="B118" s="268" t="n">
        <v>852.4844</v>
      </c>
      <c r="C118" s="286" t="n">
        <v>132.9002</v>
      </c>
      <c r="D118" s="286" t="n">
        <v>392.1648</v>
      </c>
      <c r="E118" s="286" t="n">
        <v>1875.87</v>
      </c>
      <c r="F118" s="220" t="n">
        <f aca="false">C118/$B118</f>
        <v>0.155897515543979</v>
      </c>
      <c r="G118" s="221" t="n">
        <f aca="false">D118/$B118</f>
        <v>0.460025778770849</v>
      </c>
      <c r="H118" s="221" t="n">
        <f aca="false">E118/$B118</f>
        <v>2.20047428433881</v>
      </c>
      <c r="I118" s="220" t="n">
        <f aca="false">E118/D118</f>
        <v>4.7833716845571</v>
      </c>
      <c r="J118" s="220" t="n">
        <f aca="false">(D118-U118)/D118</f>
        <v>0.171369791475421</v>
      </c>
      <c r="K118" s="220" t="n">
        <f aca="false">(E118-V118)/E118</f>
        <v>0.599966042422982</v>
      </c>
      <c r="L118" s="220" t="n">
        <f aca="false">(D118-AA118)/D118</f>
        <v>0.0316152801067307</v>
      </c>
      <c r="M118" s="269" t="n">
        <f aca="false">(E118-AB118)/E118</f>
        <v>0.213254116756492</v>
      </c>
      <c r="N118" s="217"/>
      <c r="O118" s="217"/>
      <c r="P118" s="4" t="n">
        <f aca="false">P117+1</f>
        <v>1958</v>
      </c>
      <c r="Q118" s="274" t="n">
        <v>132.9002</v>
      </c>
      <c r="R118" s="274" t="n">
        <v>392.1648</v>
      </c>
      <c r="S118" s="274" t="n">
        <v>1875.87</v>
      </c>
      <c r="T118" s="274" t="n">
        <v>130.4337</v>
      </c>
      <c r="U118" s="274" t="n">
        <v>324.9596</v>
      </c>
      <c r="V118" s="274" t="n">
        <v>750.4117</v>
      </c>
      <c r="W118" s="219" t="n">
        <f aca="false">T118/$Q118</f>
        <v>0.981440960961684</v>
      </c>
      <c r="X118" s="219" t="n">
        <f aca="false">U118/$R118</f>
        <v>0.82863020852458</v>
      </c>
      <c r="Y118" s="219" t="n">
        <f aca="false">V118/$S118</f>
        <v>0.400033957577018</v>
      </c>
      <c r="Z118" s="274" t="n">
        <v>132.5672</v>
      </c>
      <c r="AA118" s="274" t="n">
        <v>379.7664</v>
      </c>
      <c r="AB118" s="274" t="n">
        <v>1475.833</v>
      </c>
      <c r="AC118" s="219" t="n">
        <f aca="false">Z118/$Q118</f>
        <v>0.997494360429856</v>
      </c>
      <c r="AD118" s="219" t="n">
        <f aca="false">AA118/$R118</f>
        <v>0.968384719893269</v>
      </c>
      <c r="AE118" s="219" t="n">
        <f aca="false">AB118/$S118</f>
        <v>0.786745883243509</v>
      </c>
      <c r="AF118" s="274" t="n">
        <v>132.8053</v>
      </c>
      <c r="AG118" s="274" t="n">
        <v>388.7958</v>
      </c>
      <c r="AH118" s="274" t="n">
        <v>1726.652</v>
      </c>
      <c r="AI118" s="219" t="n">
        <f aca="false">AF118/$Q118</f>
        <v>0.999285930344725</v>
      </c>
      <c r="AJ118" s="219" t="n">
        <f aca="false">AG118/$R118</f>
        <v>0.991409223877309</v>
      </c>
      <c r="AK118" s="219" t="n">
        <f aca="false">AH118/$S118</f>
        <v>0.920453976021793</v>
      </c>
      <c r="AL118" s="274" t="n">
        <v>132.8794</v>
      </c>
      <c r="AM118" s="274" t="n">
        <v>391.4824</v>
      </c>
      <c r="AN118" s="274" t="n">
        <v>1833.198</v>
      </c>
      <c r="AO118" s="219" t="n">
        <f aca="false">AL118/$Q118</f>
        <v>0.999843491582405</v>
      </c>
      <c r="AP118" s="219" t="n">
        <f aca="false">AM118/$R118</f>
        <v>0.998259915219316</v>
      </c>
      <c r="AQ118" s="219" t="n">
        <f aca="false">AN118/$S118</f>
        <v>0.97725215500008</v>
      </c>
      <c r="AR118" s="219" t="n">
        <v>1</v>
      </c>
      <c r="AS118" s="219" t="n">
        <v>1</v>
      </c>
      <c r="AT118" s="219" t="n">
        <v>1</v>
      </c>
    </row>
    <row r="119" customFormat="false" ht="15.75" hidden="false" customHeight="false" outlineLevel="0" collapsed="false">
      <c r="A119" s="4" t="n">
        <f aca="false">A118+1</f>
        <v>1959</v>
      </c>
      <c r="B119" s="268" t="n">
        <v>923.1444</v>
      </c>
      <c r="C119" s="286" t="n">
        <v>130.7963</v>
      </c>
      <c r="D119" s="286" t="n">
        <v>414.4797</v>
      </c>
      <c r="E119" s="286" t="n">
        <v>1997.468</v>
      </c>
      <c r="F119" s="220" t="n">
        <f aca="false">C119/$B119</f>
        <v>0.141685634446789</v>
      </c>
      <c r="G119" s="221" t="n">
        <f aca="false">D119/$B119</f>
        <v>0.448986854060968</v>
      </c>
      <c r="H119" s="221" t="n">
        <f aca="false">E119/$B119</f>
        <v>2.16376549540895</v>
      </c>
      <c r="I119" s="220" t="n">
        <f aca="false">E119/D119</f>
        <v>4.81921792550998</v>
      </c>
      <c r="J119" s="220" t="n">
        <f aca="false">(D119-U119)/D119</f>
        <v>0.17151961845176</v>
      </c>
      <c r="K119" s="220" t="n">
        <f aca="false">(E119-V119)/E119</f>
        <v>0.599892063352204</v>
      </c>
      <c r="L119" s="220" t="n">
        <f aca="false">(D119-AA119)/D119</f>
        <v>0.0315265138437419</v>
      </c>
      <c r="M119" s="269" t="n">
        <f aca="false">(E119-AB119)/E119</f>
        <v>0.217318625379731</v>
      </c>
      <c r="N119" s="217"/>
      <c r="O119" s="217"/>
      <c r="P119" s="4" t="n">
        <f aca="false">P118+1</f>
        <v>1959</v>
      </c>
      <c r="Q119" s="274" t="n">
        <v>130.7963</v>
      </c>
      <c r="R119" s="274" t="n">
        <v>414.4797</v>
      </c>
      <c r="S119" s="274" t="n">
        <v>1997.468</v>
      </c>
      <c r="T119" s="274" t="n">
        <v>128.4762</v>
      </c>
      <c r="U119" s="274" t="n">
        <v>343.3883</v>
      </c>
      <c r="V119" s="274" t="n">
        <v>799.2028</v>
      </c>
      <c r="W119" s="219" t="n">
        <f aca="false">T119/$Q119</f>
        <v>0.982261730645286</v>
      </c>
      <c r="X119" s="219" t="n">
        <f aca="false">U119/$R119</f>
        <v>0.82848038154824</v>
      </c>
      <c r="Y119" s="219" t="n">
        <f aca="false">V119/$S119</f>
        <v>0.400107936647796</v>
      </c>
      <c r="Z119" s="274" t="n">
        <v>130.4992</v>
      </c>
      <c r="AA119" s="274" t="n">
        <v>401.4126</v>
      </c>
      <c r="AB119" s="274" t="n">
        <v>1563.381</v>
      </c>
      <c r="AC119" s="219" t="n">
        <f aca="false">Z119/$Q119</f>
        <v>0.997728529018023</v>
      </c>
      <c r="AD119" s="219" t="n">
        <f aca="false">AA119/$R119</f>
        <v>0.968473486156258</v>
      </c>
      <c r="AE119" s="219" t="n">
        <f aca="false">AB119/$S119</f>
        <v>0.782681374620269</v>
      </c>
      <c r="AF119" s="274" t="n">
        <v>130.712</v>
      </c>
      <c r="AG119" s="274" t="n">
        <v>410.9138</v>
      </c>
      <c r="AH119" s="274" t="n">
        <v>1835.475</v>
      </c>
      <c r="AI119" s="219" t="n">
        <f aca="false">AF119/$Q119</f>
        <v>0.999355486355501</v>
      </c>
      <c r="AJ119" s="219" t="n">
        <f aca="false">AG119/$R119</f>
        <v>0.991396683601151</v>
      </c>
      <c r="AK119" s="219" t="n">
        <f aca="false">AH119/$S119</f>
        <v>0.918900828448816</v>
      </c>
      <c r="AL119" s="274" t="n">
        <v>130.7779</v>
      </c>
      <c r="AM119" s="274" t="n">
        <v>413.7579</v>
      </c>
      <c r="AN119" s="274" t="n">
        <v>1951.403</v>
      </c>
      <c r="AO119" s="219" t="n">
        <f aca="false">AL119/$Q119</f>
        <v>0.999859323237737</v>
      </c>
      <c r="AP119" s="219" t="n">
        <f aca="false">AM119/$R119</f>
        <v>0.998258539561769</v>
      </c>
      <c r="AQ119" s="219" t="n">
        <f aca="false">AN119/$S119</f>
        <v>0.976938303892728</v>
      </c>
      <c r="AR119" s="219" t="n">
        <v>1</v>
      </c>
      <c r="AS119" s="219" t="n">
        <v>1</v>
      </c>
      <c r="AT119" s="219" t="n">
        <v>1</v>
      </c>
    </row>
    <row r="120" customFormat="false" ht="15.75" hidden="false" customHeight="false" outlineLevel="0" collapsed="false">
      <c r="A120" s="228" t="n">
        <f aca="false">A119+1</f>
        <v>1960</v>
      </c>
      <c r="B120" s="270" t="n">
        <v>991.6881</v>
      </c>
      <c r="C120" s="287" t="n">
        <v>140.4184</v>
      </c>
      <c r="D120" s="287" t="n">
        <v>437.3927</v>
      </c>
      <c r="E120" s="287" t="n">
        <v>2114.314</v>
      </c>
      <c r="F120" s="230" t="n">
        <f aca="false">C120/$B120</f>
        <v>0.141595326191773</v>
      </c>
      <c r="G120" s="231" t="n">
        <f aca="false">D120/$B120</f>
        <v>0.441058736108662</v>
      </c>
      <c r="H120" s="231" t="n">
        <f aca="false">E120/$B120</f>
        <v>2.13203526391009</v>
      </c>
      <c r="I120" s="230" t="n">
        <f aca="false">E120/D120</f>
        <v>4.83390326358899</v>
      </c>
      <c r="J120" s="230" t="n">
        <f aca="false">(D120-U120)/D120</f>
        <v>0.17351021176165</v>
      </c>
      <c r="K120" s="230" t="n">
        <f aca="false">(E120-V120)/E120</f>
        <v>0.601430345729159</v>
      </c>
      <c r="L120" s="230" t="n">
        <f aca="false">(D120-AA120)/D120</f>
        <v>0.0315307045590838</v>
      </c>
      <c r="M120" s="271" t="n">
        <f aca="false">(E120-AB120)/E120</f>
        <v>0.221837910546872</v>
      </c>
      <c r="N120" s="217"/>
      <c r="O120" s="217"/>
      <c r="P120" s="4" t="n">
        <f aca="false">P119+1</f>
        <v>1960</v>
      </c>
      <c r="Q120" s="274" t="n">
        <v>140.4184</v>
      </c>
      <c r="R120" s="274" t="n">
        <v>437.3927</v>
      </c>
      <c r="S120" s="274" t="n">
        <v>2114.314</v>
      </c>
      <c r="T120" s="274" t="n">
        <v>138.0332</v>
      </c>
      <c r="U120" s="274" t="n">
        <v>361.5006</v>
      </c>
      <c r="V120" s="274" t="n">
        <v>842.7014</v>
      </c>
      <c r="W120" s="219" t="n">
        <f aca="false">T120/$Q120</f>
        <v>0.983013622146385</v>
      </c>
      <c r="X120" s="219" t="n">
        <f aca="false">U120/$R120</f>
        <v>0.82648978823835</v>
      </c>
      <c r="Y120" s="219" t="n">
        <f aca="false">V120/$S120</f>
        <v>0.398569654270842</v>
      </c>
      <c r="Z120" s="274" t="n">
        <v>140.1297</v>
      </c>
      <c r="AA120" s="274" t="n">
        <v>423.6014</v>
      </c>
      <c r="AB120" s="274" t="n">
        <v>1645.279</v>
      </c>
      <c r="AC120" s="219" t="n">
        <f aca="false">Z120/$Q120</f>
        <v>0.997944001640811</v>
      </c>
      <c r="AD120" s="219" t="n">
        <f aca="false">AA120/$R120</f>
        <v>0.968469295440916</v>
      </c>
      <c r="AE120" s="219" t="n">
        <f aca="false">AB120/$S120</f>
        <v>0.778162089453128</v>
      </c>
      <c r="AF120" s="274" t="n">
        <v>140.3372</v>
      </c>
      <c r="AG120" s="274" t="n">
        <v>433.6295</v>
      </c>
      <c r="AH120" s="274" t="n">
        <v>1939.697</v>
      </c>
      <c r="AI120" s="219" t="n">
        <f aca="false">AF120/$Q120</f>
        <v>0.99942172820656</v>
      </c>
      <c r="AJ120" s="219" t="n">
        <f aca="false">AG120/$R120</f>
        <v>0.991396289878638</v>
      </c>
      <c r="AK120" s="219" t="n">
        <f aca="false">AH120/$S120</f>
        <v>0.917411983272116</v>
      </c>
      <c r="AL120" s="274" t="n">
        <v>140.4008</v>
      </c>
      <c r="AM120" s="274" t="n">
        <v>436.6267</v>
      </c>
      <c r="AN120" s="274" t="n">
        <v>2064.687</v>
      </c>
      <c r="AO120" s="219" t="n">
        <f aca="false">AL120/$Q120</f>
        <v>0.999874660300929</v>
      </c>
      <c r="AP120" s="219" t="n">
        <f aca="false">AM120/$R120</f>
        <v>0.998248713341581</v>
      </c>
      <c r="AQ120" s="219" t="n">
        <f aca="false">AN120/$S120</f>
        <v>0.97652808428644</v>
      </c>
      <c r="AR120" s="219" t="n">
        <v>1</v>
      </c>
      <c r="AS120" s="219" t="n">
        <v>1</v>
      </c>
      <c r="AT120" s="219" t="n">
        <v>1</v>
      </c>
    </row>
    <row r="121" customFormat="false" ht="15.75" hidden="false" customHeight="false" outlineLevel="0" collapsed="false">
      <c r="A121" s="4" t="n">
        <f aca="false">A120+1</f>
        <v>1961</v>
      </c>
      <c r="B121" s="268" t="n">
        <v>1075.679</v>
      </c>
      <c r="C121" s="286" t="n">
        <v>155.4483</v>
      </c>
      <c r="D121" s="286" t="n">
        <v>463.0288</v>
      </c>
      <c r="E121" s="286" t="n">
        <v>2249.095</v>
      </c>
      <c r="F121" s="220" t="n">
        <f aca="false">C121/$B121</f>
        <v>0.144511792086673</v>
      </c>
      <c r="G121" s="221" t="n">
        <f aca="false">D121/$B121</f>
        <v>0.430452579254592</v>
      </c>
      <c r="H121" s="221" t="n">
        <f aca="false">E121/$B121</f>
        <v>2.09086074934995</v>
      </c>
      <c r="I121" s="220" t="n">
        <f aca="false">E121/D121</f>
        <v>4.85735444533904</v>
      </c>
      <c r="J121" s="220" t="n">
        <f aca="false">(D121-U121)/D121</f>
        <v>0.17349806318743</v>
      </c>
      <c r="K121" s="220" t="n">
        <f aca="false">(E121-V121)/E121</f>
        <v>0.600243031085837</v>
      </c>
      <c r="L121" s="220" t="n">
        <f aca="false">(D121-AA121)/D121</f>
        <v>0.0311768943962016</v>
      </c>
      <c r="M121" s="269" t="n">
        <f aca="false">(E121-AB121)/E121</f>
        <v>0.224871337137827</v>
      </c>
      <c r="N121" s="217"/>
      <c r="O121" s="217"/>
      <c r="P121" s="4" t="n">
        <f aca="false">P120+1</f>
        <v>1961</v>
      </c>
      <c r="Q121" s="274" t="n">
        <v>155.4483</v>
      </c>
      <c r="R121" s="274" t="n">
        <v>463.0288</v>
      </c>
      <c r="S121" s="274" t="n">
        <v>2249.095</v>
      </c>
      <c r="T121" s="274" t="n">
        <v>152.9681</v>
      </c>
      <c r="U121" s="274" t="n">
        <v>382.6942</v>
      </c>
      <c r="V121" s="274" t="n">
        <v>899.0914</v>
      </c>
      <c r="W121" s="219" t="n">
        <f aca="false">T121/$Q121</f>
        <v>0.984044856071118</v>
      </c>
      <c r="X121" s="219" t="n">
        <f aca="false">U121/$R121</f>
        <v>0.82650193681257</v>
      </c>
      <c r="Y121" s="219" t="n">
        <f aca="false">V121/$S121</f>
        <v>0.399756968914163</v>
      </c>
      <c r="Z121" s="274" t="n">
        <v>155.1636</v>
      </c>
      <c r="AA121" s="274" t="n">
        <v>448.593</v>
      </c>
      <c r="AB121" s="274" t="n">
        <v>1743.338</v>
      </c>
      <c r="AC121" s="219" t="n">
        <f aca="false">Z121/$Q121</f>
        <v>0.998168522910833</v>
      </c>
      <c r="AD121" s="219" t="n">
        <f aca="false">AA121/$R121</f>
        <v>0.968823105603798</v>
      </c>
      <c r="AE121" s="219" t="n">
        <f aca="false">AB121/$S121</f>
        <v>0.775128662862174</v>
      </c>
      <c r="AF121" s="274" t="n">
        <v>155.3679</v>
      </c>
      <c r="AG121" s="274" t="n">
        <v>459.046</v>
      </c>
      <c r="AH121" s="274" t="n">
        <v>2059.564</v>
      </c>
      <c r="AI121" s="219" t="n">
        <f aca="false">AF121/$Q121</f>
        <v>0.999482786238254</v>
      </c>
      <c r="AJ121" s="219" t="n">
        <f aca="false">AG121/$R121</f>
        <v>0.991398375219857</v>
      </c>
      <c r="AK121" s="219" t="n">
        <f aca="false">AH121/$S121</f>
        <v>0.915730104775476</v>
      </c>
      <c r="AL121" s="274" t="n">
        <v>155.4312</v>
      </c>
      <c r="AM121" s="274" t="n">
        <v>462.2276</v>
      </c>
      <c r="AN121" s="274" t="n">
        <v>2196.017</v>
      </c>
      <c r="AO121" s="219" t="n">
        <f aca="false">AL121/$Q121</f>
        <v>0.999889995580524</v>
      </c>
      <c r="AP121" s="219" t="n">
        <f aca="false">AM121/$R121</f>
        <v>0.998269654069034</v>
      </c>
      <c r="AQ121" s="219" t="n">
        <f aca="false">AN121/$S121</f>
        <v>0.976400285448147</v>
      </c>
      <c r="AR121" s="219" t="n">
        <v>1</v>
      </c>
      <c r="AS121" s="219" t="n">
        <v>1</v>
      </c>
      <c r="AT121" s="219" t="n">
        <v>1</v>
      </c>
    </row>
    <row r="122" customFormat="false" ht="15.75" hidden="false" customHeight="false" outlineLevel="0" collapsed="false">
      <c r="A122" s="4" t="n">
        <f aca="false">A121+1</f>
        <v>1962</v>
      </c>
      <c r="B122" s="268" t="n">
        <v>1159.51</v>
      </c>
      <c r="C122" s="286" t="n">
        <v>171.5017</v>
      </c>
      <c r="D122" s="286" t="n">
        <v>490.274</v>
      </c>
      <c r="E122" s="286" t="n">
        <v>2384.581</v>
      </c>
      <c r="F122" s="220" t="n">
        <f aca="false">C122/$B122</f>
        <v>0.147908771808781</v>
      </c>
      <c r="G122" s="221" t="n">
        <f aca="false">D122/$B122</f>
        <v>0.422828608636407</v>
      </c>
      <c r="H122" s="221" t="n">
        <f aca="false">E122/$B122</f>
        <v>2.05654198756371</v>
      </c>
      <c r="I122" s="220" t="n">
        <f aca="false">E122/D122</f>
        <v>4.86377209478781</v>
      </c>
      <c r="J122" s="220" t="n">
        <f aca="false">(D122-U122)/D122</f>
        <v>0.174560755822255</v>
      </c>
      <c r="K122" s="220" t="n">
        <f aca="false">(E122-V122)/E122</f>
        <v>0.600385224909533</v>
      </c>
      <c r="L122" s="220" t="n">
        <f aca="false">(D122-AA122)/D122</f>
        <v>0.0309873662482612</v>
      </c>
      <c r="M122" s="269" t="n">
        <f aca="false">(E122-AB122)/E122</f>
        <v>0.22885404186312</v>
      </c>
      <c r="N122" s="217"/>
      <c r="O122" s="217"/>
      <c r="P122" s="4" t="n">
        <f aca="false">P121+1</f>
        <v>1962</v>
      </c>
      <c r="Q122" s="274" t="n">
        <v>171.5017</v>
      </c>
      <c r="R122" s="274" t="n">
        <v>490.274</v>
      </c>
      <c r="S122" s="274" t="n">
        <v>2384.581</v>
      </c>
      <c r="T122" s="274" t="n">
        <v>168.9047</v>
      </c>
      <c r="U122" s="274" t="n">
        <v>404.6914</v>
      </c>
      <c r="V122" s="274" t="n">
        <v>952.9138</v>
      </c>
      <c r="W122" s="219" t="n">
        <f aca="false">T122/$Q122</f>
        <v>0.984857292959778</v>
      </c>
      <c r="X122" s="219" t="n">
        <f aca="false">U122/$R122</f>
        <v>0.825439244177746</v>
      </c>
      <c r="Y122" s="219" t="n">
        <f aca="false">V122/$S122</f>
        <v>0.399614775090467</v>
      </c>
      <c r="Z122" s="274" t="n">
        <v>171.2175</v>
      </c>
      <c r="AA122" s="274" t="n">
        <v>475.0817</v>
      </c>
      <c r="AB122" s="274" t="n">
        <v>1838.86</v>
      </c>
      <c r="AC122" s="219" t="n">
        <f aca="false">Z122/$Q122</f>
        <v>0.998342873569183</v>
      </c>
      <c r="AD122" s="219" t="n">
        <f aca="false">AA122/$R122</f>
        <v>0.969012633751739</v>
      </c>
      <c r="AE122" s="219" t="n">
        <f aca="false">AB122/$S122</f>
        <v>0.77114595813688</v>
      </c>
      <c r="AF122" s="274" t="n">
        <v>171.4196</v>
      </c>
      <c r="AG122" s="274" t="n">
        <v>485.9476</v>
      </c>
      <c r="AH122" s="274" t="n">
        <v>2175.188</v>
      </c>
      <c r="AI122" s="219" t="n">
        <f aca="false">AF122/$Q122</f>
        <v>0.999521287544089</v>
      </c>
      <c r="AJ122" s="219" t="n">
        <f aca="false">AG122/$R122</f>
        <v>0.991175546735091</v>
      </c>
      <c r="AK122" s="219" t="n">
        <f aca="false">AH122/$S122</f>
        <v>0.912188766076724</v>
      </c>
      <c r="AL122" s="274" t="n">
        <v>171.4846</v>
      </c>
      <c r="AM122" s="274" t="n">
        <v>489.4211</v>
      </c>
      <c r="AN122" s="274" t="n">
        <v>2327.067</v>
      </c>
      <c r="AO122" s="219" t="n">
        <f aca="false">AL122/$Q122</f>
        <v>0.999900292533543</v>
      </c>
      <c r="AP122" s="219" t="n">
        <f aca="false">AM122/$R122</f>
        <v>0.99826036053309</v>
      </c>
      <c r="AQ122" s="219" t="n">
        <f aca="false">AN122/$S122</f>
        <v>0.975880878024273</v>
      </c>
      <c r="AR122" s="219" t="n">
        <v>1</v>
      </c>
      <c r="AS122" s="219" t="n">
        <v>1</v>
      </c>
      <c r="AT122" s="219" t="n">
        <v>1</v>
      </c>
    </row>
    <row r="123" customFormat="false" ht="15.75" hidden="false" customHeight="false" outlineLevel="0" collapsed="false">
      <c r="A123" s="4" t="n">
        <f aca="false">A122+1</f>
        <v>1963</v>
      </c>
      <c r="B123" s="268" t="n">
        <v>1254.413</v>
      </c>
      <c r="C123" s="286" t="n">
        <v>188.3057</v>
      </c>
      <c r="D123" s="286" t="n">
        <v>521.3524</v>
      </c>
      <c r="E123" s="286" t="n">
        <v>2513.807</v>
      </c>
      <c r="F123" s="220" t="n">
        <f aca="false">C123/$B123</f>
        <v>0.150114595432286</v>
      </c>
      <c r="G123" s="221" t="n">
        <f aca="false">D123/$B123</f>
        <v>0.415614634095788</v>
      </c>
      <c r="H123" s="221" t="n">
        <f aca="false">E123/$B123</f>
        <v>2.00397078155281</v>
      </c>
      <c r="I123" s="220" t="n">
        <f aca="false">E123/D123</f>
        <v>4.82170409112915</v>
      </c>
      <c r="J123" s="220" t="n">
        <f aca="false">(D123-U123)/D123</f>
        <v>0.173867234523136</v>
      </c>
      <c r="K123" s="220" t="n">
        <f aca="false">(E123-V123)/E123</f>
        <v>0.598290958693329</v>
      </c>
      <c r="L123" s="220" t="n">
        <f aca="false">(D123-AA123)/D123</f>
        <v>0.0302710795999021</v>
      </c>
      <c r="M123" s="269" t="n">
        <f aca="false">(E123-AB123)/E123</f>
        <v>0.230415461489287</v>
      </c>
      <c r="N123" s="217"/>
      <c r="O123" s="217"/>
      <c r="P123" s="4" t="n">
        <f aca="false">P122+1</f>
        <v>1963</v>
      </c>
      <c r="Q123" s="274" t="n">
        <v>188.3057</v>
      </c>
      <c r="R123" s="274" t="n">
        <v>521.3524</v>
      </c>
      <c r="S123" s="274" t="n">
        <v>2513.807</v>
      </c>
      <c r="T123" s="274" t="n">
        <v>185.6642</v>
      </c>
      <c r="U123" s="274" t="n">
        <v>430.7063</v>
      </c>
      <c r="V123" s="274" t="n">
        <v>1009.819</v>
      </c>
      <c r="W123" s="219" t="n">
        <f aca="false">T123/$Q123</f>
        <v>0.985972278056373</v>
      </c>
      <c r="X123" s="219" t="n">
        <f aca="false">U123/$R123</f>
        <v>0.826132765476864</v>
      </c>
      <c r="Y123" s="219" t="n">
        <f aca="false">V123/$S123</f>
        <v>0.401709041306672</v>
      </c>
      <c r="Z123" s="274" t="n">
        <v>188.0269</v>
      </c>
      <c r="AA123" s="274" t="n">
        <v>505.5705</v>
      </c>
      <c r="AB123" s="274" t="n">
        <v>1934.587</v>
      </c>
      <c r="AC123" s="219" t="n">
        <f aca="false">Z123/$Q123</f>
        <v>0.998519428779904</v>
      </c>
      <c r="AD123" s="219" t="n">
        <f aca="false">AA123/$R123</f>
        <v>0.969728920400098</v>
      </c>
      <c r="AE123" s="219" t="n">
        <f aca="false">AB123/$S123</f>
        <v>0.769584538510713</v>
      </c>
      <c r="AF123" s="274" t="n">
        <v>188.2247</v>
      </c>
      <c r="AG123" s="274" t="n">
        <v>516.7491</v>
      </c>
      <c r="AH123" s="274" t="n">
        <v>2287.352</v>
      </c>
      <c r="AI123" s="219" t="n">
        <f aca="false">AF123/$Q123</f>
        <v>0.999569848390144</v>
      </c>
      <c r="AJ123" s="219" t="n">
        <f aca="false">AG123/$R123</f>
        <v>0.991170463586626</v>
      </c>
      <c r="AK123" s="219" t="n">
        <f aca="false">AH123/$S123</f>
        <v>0.909915518574019</v>
      </c>
      <c r="AL123" s="274" t="n">
        <v>188.2892</v>
      </c>
      <c r="AM123" s="274" t="n">
        <v>520.4644</v>
      </c>
      <c r="AN123" s="274" t="n">
        <v>2452.998</v>
      </c>
      <c r="AO123" s="219" t="n">
        <f aca="false">AL123/$Q123</f>
        <v>0.999912376523918</v>
      </c>
      <c r="AP123" s="219" t="n">
        <f aca="false">AM123/$R123</f>
        <v>0.998296737485048</v>
      </c>
      <c r="AQ123" s="219" t="n">
        <f aca="false">AN123/$S123</f>
        <v>0.975809996551048</v>
      </c>
      <c r="AR123" s="219" t="n">
        <v>1</v>
      </c>
      <c r="AS123" s="219" t="n">
        <v>1</v>
      </c>
      <c r="AT123" s="219" t="n">
        <v>1</v>
      </c>
    </row>
    <row r="124" customFormat="false" ht="15.75" hidden="false" customHeight="false" outlineLevel="0" collapsed="false">
      <c r="A124" s="4" t="n">
        <f aca="false">A123+1</f>
        <v>1964</v>
      </c>
      <c r="B124" s="268" t="n">
        <v>1353.179</v>
      </c>
      <c r="C124" s="286" t="n">
        <v>206.5634</v>
      </c>
      <c r="D124" s="286" t="n">
        <v>555.2654</v>
      </c>
      <c r="E124" s="286" t="n">
        <v>2642.522</v>
      </c>
      <c r="F124" s="220" t="n">
        <f aca="false">C124/$B124</f>
        <v>0.152650462355682</v>
      </c>
      <c r="G124" s="221" t="n">
        <f aca="false">D124/$B124</f>
        <v>0.410341425635485</v>
      </c>
      <c r="H124" s="221" t="n">
        <f aca="false">E124/$B124</f>
        <v>1.95282516208129</v>
      </c>
      <c r="I124" s="220" t="n">
        <f aca="false">E124/D124</f>
        <v>4.75902514365203</v>
      </c>
      <c r="J124" s="220" t="n">
        <f aca="false">(D124-U124)/D124</f>
        <v>0.172759368763118</v>
      </c>
      <c r="K124" s="220" t="n">
        <f aca="false">(E124-V124)/E124</f>
        <v>0.595809987580047</v>
      </c>
      <c r="L124" s="220" t="n">
        <f aca="false">(D124-AA124)/D124</f>
        <v>0.0295338049156313</v>
      </c>
      <c r="M124" s="269" t="n">
        <f aca="false">(E124-AB124)/E124</f>
        <v>0.23162342640856</v>
      </c>
      <c r="N124" s="217"/>
      <c r="O124" s="217"/>
      <c r="P124" s="4" t="n">
        <f aca="false">P123+1</f>
        <v>1964</v>
      </c>
      <c r="Q124" s="274" t="n">
        <v>206.5634</v>
      </c>
      <c r="R124" s="274" t="n">
        <v>555.2654</v>
      </c>
      <c r="S124" s="274" t="n">
        <v>2642.522</v>
      </c>
      <c r="T124" s="274" t="n">
        <v>203.9141</v>
      </c>
      <c r="U124" s="274" t="n">
        <v>459.3381</v>
      </c>
      <c r="V124" s="274" t="n">
        <v>1068.081</v>
      </c>
      <c r="W124" s="219" t="n">
        <f aca="false">T124/$Q124</f>
        <v>0.987174397787798</v>
      </c>
      <c r="X124" s="219" t="n">
        <f aca="false">U124/$R124</f>
        <v>0.827240631236882</v>
      </c>
      <c r="Y124" s="219" t="n">
        <f aca="false">V124/$S124</f>
        <v>0.404190012419953</v>
      </c>
      <c r="Z124" s="274" t="n">
        <v>206.2906</v>
      </c>
      <c r="AA124" s="274" t="n">
        <v>538.8663</v>
      </c>
      <c r="AB124" s="274" t="n">
        <v>2030.452</v>
      </c>
      <c r="AC124" s="219" t="n">
        <f aca="false">Z124/$Q124</f>
        <v>0.998679340096067</v>
      </c>
      <c r="AD124" s="219" t="n">
        <f aca="false">AA124/$R124</f>
        <v>0.970466195084369</v>
      </c>
      <c r="AE124" s="219" t="n">
        <f aca="false">AB124/$S124</f>
        <v>0.76837657359144</v>
      </c>
      <c r="AF124" s="274" t="n">
        <v>206.4839</v>
      </c>
      <c r="AG124" s="274" t="n">
        <v>550.4018</v>
      </c>
      <c r="AH124" s="274" t="n">
        <v>2399.353</v>
      </c>
      <c r="AI124" s="219" t="n">
        <f aca="false">AF124/$Q124</f>
        <v>0.999615130269932</v>
      </c>
      <c r="AJ124" s="219" t="n">
        <f aca="false">AG124/$R124</f>
        <v>0.991240945320922</v>
      </c>
      <c r="AK124" s="219" t="n">
        <f aca="false">AH124/$S124</f>
        <v>0.907978438779318</v>
      </c>
      <c r="AL124" s="274" t="n">
        <v>206.5474</v>
      </c>
      <c r="AM124" s="274" t="n">
        <v>554.3354</v>
      </c>
      <c r="AN124" s="274" t="n">
        <v>2578.031</v>
      </c>
      <c r="AO124" s="219" t="n">
        <f aca="false">AL124/$Q124</f>
        <v>0.999922541941118</v>
      </c>
      <c r="AP124" s="219" t="n">
        <f aca="false">AM124/$R124</f>
        <v>0.998325125246414</v>
      </c>
      <c r="AQ124" s="219" t="n">
        <f aca="false">AN124/$S124</f>
        <v>0.975594905170137</v>
      </c>
      <c r="AR124" s="219" t="n">
        <v>1</v>
      </c>
      <c r="AS124" s="219" t="n">
        <v>1</v>
      </c>
      <c r="AT124" s="219" t="n">
        <v>1</v>
      </c>
    </row>
    <row r="125" customFormat="false" ht="15.75" hidden="false" customHeight="false" outlineLevel="0" collapsed="false">
      <c r="A125" s="4" t="n">
        <f aca="false">A124+1</f>
        <v>1965</v>
      </c>
      <c r="B125" s="268" t="n">
        <v>1458.921</v>
      </c>
      <c r="C125" s="286" t="n">
        <v>226.9738</v>
      </c>
      <c r="D125" s="286" t="n">
        <v>590.1664</v>
      </c>
      <c r="E125" s="286" t="n">
        <v>2786.118</v>
      </c>
      <c r="F125" s="220" t="n">
        <f aca="false">C125/$B125</f>
        <v>0.155576484264741</v>
      </c>
      <c r="G125" s="221" t="n">
        <f aca="false">D125/$B125</f>
        <v>0.404522520410632</v>
      </c>
      <c r="H125" s="221" t="n">
        <f aca="false">E125/$B125</f>
        <v>1.90971135517276</v>
      </c>
      <c r="I125" s="220" t="n">
        <f aca="false">E125/D125</f>
        <v>4.72090244378535</v>
      </c>
      <c r="J125" s="220" t="n">
        <f aca="false">(D125-U125)/D125</f>
        <v>0.171984714819414</v>
      </c>
      <c r="K125" s="220" t="n">
        <f aca="false">(E125-V125)/E125</f>
        <v>0.593859628343092</v>
      </c>
      <c r="L125" s="220" t="n">
        <f aca="false">(D125-AA125)/D125</f>
        <v>0.0309100958644883</v>
      </c>
      <c r="M125" s="269" t="n">
        <f aca="false">(E125-AB125)/E125</f>
        <v>0.244184919662412</v>
      </c>
      <c r="N125" s="217"/>
      <c r="O125" s="217"/>
      <c r="P125" s="4" t="n">
        <f aca="false">P124+1</f>
        <v>1965</v>
      </c>
      <c r="Q125" s="274" t="n">
        <v>226.9738</v>
      </c>
      <c r="R125" s="274" t="n">
        <v>590.1664</v>
      </c>
      <c r="S125" s="274" t="n">
        <v>2786.118</v>
      </c>
      <c r="T125" s="274" t="n">
        <v>224.2976</v>
      </c>
      <c r="U125" s="274" t="n">
        <v>488.6668</v>
      </c>
      <c r="V125" s="274" t="n">
        <v>1131.555</v>
      </c>
      <c r="W125" s="219" t="n">
        <f aca="false">T125/$Q125</f>
        <v>0.988209211812112</v>
      </c>
      <c r="X125" s="219" t="n">
        <f aca="false">U125/$R125</f>
        <v>0.828015285180586</v>
      </c>
      <c r="Y125" s="219" t="n">
        <f aca="false">V125/$S125</f>
        <v>0.406140371656908</v>
      </c>
      <c r="Z125" s="274" t="n">
        <v>226.6814</v>
      </c>
      <c r="AA125" s="274" t="n">
        <v>571.9243</v>
      </c>
      <c r="AB125" s="274" t="n">
        <v>2105.79</v>
      </c>
      <c r="AC125" s="219" t="n">
        <f aca="false">Z125/$Q125</f>
        <v>0.998711745584733</v>
      </c>
      <c r="AD125" s="219" t="n">
        <f aca="false">AA125/$R125</f>
        <v>0.969089904135512</v>
      </c>
      <c r="AE125" s="219" t="n">
        <f aca="false">AB125/$S125</f>
        <v>0.755815080337588</v>
      </c>
      <c r="AF125" s="274" t="n">
        <v>226.8944</v>
      </c>
      <c r="AG125" s="274" t="n">
        <v>584.993</v>
      </c>
      <c r="AH125" s="274" t="n">
        <v>2522.549</v>
      </c>
      <c r="AI125" s="219" t="n">
        <f aca="false">AF125/$Q125</f>
        <v>0.999650179888604</v>
      </c>
      <c r="AJ125" s="219" t="n">
        <f aca="false">AG125/$R125</f>
        <v>0.991233997733521</v>
      </c>
      <c r="AK125" s="219" t="n">
        <f aca="false">AH125/$S125</f>
        <v>0.905399197018935</v>
      </c>
      <c r="AL125" s="274" t="n">
        <v>226.9579</v>
      </c>
      <c r="AM125" s="274" t="n">
        <v>589.1746</v>
      </c>
      <c r="AN125" s="274" t="n">
        <v>2716.335</v>
      </c>
      <c r="AO125" s="219" t="n">
        <f aca="false">AL125/$Q125</f>
        <v>0.999929947861824</v>
      </c>
      <c r="AP125" s="219" t="n">
        <f aca="false">AM125/$R125</f>
        <v>0.998319457020935</v>
      </c>
      <c r="AQ125" s="219" t="n">
        <f aca="false">AN125/$S125</f>
        <v>0.974953322149313</v>
      </c>
      <c r="AR125" s="219" t="n">
        <v>1</v>
      </c>
      <c r="AS125" s="219" t="n">
        <v>1</v>
      </c>
      <c r="AT125" s="219" t="n">
        <v>1</v>
      </c>
    </row>
    <row r="126" customFormat="false" ht="15.75" hidden="false" customHeight="false" outlineLevel="0" collapsed="false">
      <c r="A126" s="4" t="n">
        <f aca="false">A125+1</f>
        <v>1966</v>
      </c>
      <c r="B126" s="268" t="n">
        <v>1574.304</v>
      </c>
      <c r="C126" s="286" t="n">
        <v>252.4262</v>
      </c>
      <c r="D126" s="286" t="n">
        <v>628.8818</v>
      </c>
      <c r="E126" s="286" t="n">
        <v>2935.976</v>
      </c>
      <c r="F126" s="220" t="n">
        <f aca="false">C126/$B126</f>
        <v>0.16034145882879</v>
      </c>
      <c r="G126" s="221" t="n">
        <f aca="false">D126/$B126</f>
        <v>0.399466557920198</v>
      </c>
      <c r="H126" s="221" t="n">
        <f aca="false">E126/$B126</f>
        <v>1.86493587007338</v>
      </c>
      <c r="I126" s="220" t="n">
        <f aca="false">E126/D126</f>
        <v>4.66856569867342</v>
      </c>
      <c r="J126" s="220" t="n">
        <f aca="false">(D126-U126)/D126</f>
        <v>0.170882986278185</v>
      </c>
      <c r="K126" s="220" t="n">
        <f aca="false">(E126-V126)/E126</f>
        <v>0.591377449951907</v>
      </c>
      <c r="L126" s="220" t="n">
        <f aca="false">(D126-AA126)/D126</f>
        <v>0.0323036856846549</v>
      </c>
      <c r="M126" s="269" t="n">
        <f aca="false">(E126-AB126)/E126</f>
        <v>0.258244277201176</v>
      </c>
      <c r="N126" s="217"/>
      <c r="O126" s="217"/>
      <c r="P126" s="4" t="n">
        <f aca="false">P125+1</f>
        <v>1966</v>
      </c>
      <c r="Q126" s="274" t="n">
        <v>252.4262</v>
      </c>
      <c r="R126" s="274" t="n">
        <v>628.8818</v>
      </c>
      <c r="S126" s="274" t="n">
        <v>2935.976</v>
      </c>
      <c r="T126" s="274" t="n">
        <v>249.7104</v>
      </c>
      <c r="U126" s="274" t="n">
        <v>521.4166</v>
      </c>
      <c r="V126" s="274" t="n">
        <v>1199.706</v>
      </c>
      <c r="W126" s="219" t="n">
        <f aca="false">T126/$Q126</f>
        <v>0.98924121188688</v>
      </c>
      <c r="X126" s="219" t="n">
        <f aca="false">U126/$R126</f>
        <v>0.829117013721816</v>
      </c>
      <c r="Y126" s="219" t="n">
        <f aca="false">V126/$S126</f>
        <v>0.408622550048093</v>
      </c>
      <c r="Z126" s="274" t="n">
        <v>252.1133</v>
      </c>
      <c r="AA126" s="274" t="n">
        <v>608.5666</v>
      </c>
      <c r="AB126" s="274" t="n">
        <v>2177.777</v>
      </c>
      <c r="AC126" s="219" t="n">
        <f aca="false">Z126/$Q126</f>
        <v>0.998760429781061</v>
      </c>
      <c r="AD126" s="219" t="n">
        <f aca="false">AA126/$R126</f>
        <v>0.967696314315345</v>
      </c>
      <c r="AE126" s="219" t="n">
        <f aca="false">AB126/$S126</f>
        <v>0.741755722798824</v>
      </c>
      <c r="AF126" s="274" t="n">
        <v>252.3467</v>
      </c>
      <c r="AG126" s="274" t="n">
        <v>623.4094</v>
      </c>
      <c r="AH126" s="274" t="n">
        <v>2651.705</v>
      </c>
      <c r="AI126" s="219" t="n">
        <f aca="false">AF126/$Q126</f>
        <v>0.999685056464028</v>
      </c>
      <c r="AJ126" s="219" t="n">
        <f aca="false">AG126/$R126</f>
        <v>0.991298205799564</v>
      </c>
      <c r="AK126" s="219" t="n">
        <f aca="false">AH126/$S126</f>
        <v>0.903176660844639</v>
      </c>
      <c r="AL126" s="274" t="n">
        <v>252.4102</v>
      </c>
      <c r="AM126" s="274" t="n">
        <v>627.835</v>
      </c>
      <c r="AN126" s="274" t="n">
        <v>2861.132</v>
      </c>
      <c r="AO126" s="219" t="n">
        <f aca="false">AL126/$Q126</f>
        <v>0.999936615137415</v>
      </c>
      <c r="AP126" s="219" t="n">
        <f aca="false">AM126/$R126</f>
        <v>0.998335458268947</v>
      </c>
      <c r="AQ126" s="219" t="n">
        <f aca="false">AN126/$S126</f>
        <v>0.974507966005172</v>
      </c>
      <c r="AR126" s="219" t="n">
        <v>1</v>
      </c>
      <c r="AS126" s="219" t="n">
        <v>1</v>
      </c>
      <c r="AT126" s="219" t="n">
        <v>1</v>
      </c>
    </row>
    <row r="127" customFormat="false" ht="15.75" hidden="false" customHeight="false" outlineLevel="0" collapsed="false">
      <c r="A127" s="4" t="n">
        <f aca="false">A126+1</f>
        <v>1967</v>
      </c>
      <c r="B127" s="268" t="n">
        <v>1698.021</v>
      </c>
      <c r="C127" s="286" t="n">
        <v>277.9897</v>
      </c>
      <c r="D127" s="286" t="n">
        <v>669.7849</v>
      </c>
      <c r="E127" s="286" t="n">
        <v>3099.248</v>
      </c>
      <c r="F127" s="220" t="n">
        <f aca="false">C127/$B127</f>
        <v>0.163713935222238</v>
      </c>
      <c r="G127" s="221" t="n">
        <f aca="false">D127/$B127</f>
        <v>0.394450304207074</v>
      </c>
      <c r="H127" s="221" t="n">
        <f aca="false">E127/$B127</f>
        <v>1.82521182011294</v>
      </c>
      <c r="I127" s="220" t="n">
        <f aca="false">E127/D127</f>
        <v>4.62722883122626</v>
      </c>
      <c r="J127" s="220" t="n">
        <f aca="false">(D127-U127)/D127</f>
        <v>0.16978809166943</v>
      </c>
      <c r="K127" s="220" t="n">
        <f aca="false">(E127-V127)/E127</f>
        <v>0.588827999566346</v>
      </c>
      <c r="L127" s="220" t="n">
        <f aca="false">(D127-AA127)/D127</f>
        <v>0.032901906268714</v>
      </c>
      <c r="M127" s="269" t="n">
        <f aca="false">(E127-AB127)/E127</f>
        <v>0.268720992963454</v>
      </c>
      <c r="N127" s="217"/>
      <c r="O127" s="217"/>
      <c r="P127" s="4" t="n">
        <f aca="false">P126+1</f>
        <v>1967</v>
      </c>
      <c r="Q127" s="274" t="n">
        <v>277.9897</v>
      </c>
      <c r="R127" s="274" t="n">
        <v>669.7849</v>
      </c>
      <c r="S127" s="274" t="n">
        <v>3099.248</v>
      </c>
      <c r="T127" s="274" t="n">
        <v>275.2618</v>
      </c>
      <c r="U127" s="274" t="n">
        <v>556.0634</v>
      </c>
      <c r="V127" s="274" t="n">
        <v>1274.324</v>
      </c>
      <c r="W127" s="219" t="n">
        <f aca="false">T127/$Q127</f>
        <v>0.990187046498485</v>
      </c>
      <c r="X127" s="219" t="n">
        <f aca="false">U127/$R127</f>
        <v>0.83021190833057</v>
      </c>
      <c r="Y127" s="219" t="n">
        <f aca="false">V127/$S127</f>
        <v>0.411172000433654</v>
      </c>
      <c r="Z127" s="274" t="n">
        <v>277.6632</v>
      </c>
      <c r="AA127" s="274" t="n">
        <v>647.7477</v>
      </c>
      <c r="AB127" s="274" t="n">
        <v>2266.415</v>
      </c>
      <c r="AC127" s="219" t="n">
        <f aca="false">Z127/$Q127</f>
        <v>0.998825496052552</v>
      </c>
      <c r="AD127" s="219" t="n">
        <f aca="false">AA127/$R127</f>
        <v>0.967098093731286</v>
      </c>
      <c r="AE127" s="219" t="n">
        <f aca="false">AB127/$S127</f>
        <v>0.731279007036546</v>
      </c>
      <c r="AF127" s="274" t="n">
        <v>277.9094</v>
      </c>
      <c r="AG127" s="274" t="n">
        <v>663.9382</v>
      </c>
      <c r="AH127" s="274" t="n">
        <v>2789.715</v>
      </c>
      <c r="AI127" s="219" t="n">
        <f aca="false">AF127/$Q127</f>
        <v>0.999711140376784</v>
      </c>
      <c r="AJ127" s="219" t="n">
        <f aca="false">AG127/$R127</f>
        <v>0.991270779618949</v>
      </c>
      <c r="AK127" s="219" t="n">
        <f aca="false">AH127/$S127</f>
        <v>0.900126417763277</v>
      </c>
      <c r="AL127" s="274" t="n">
        <v>277.9736</v>
      </c>
      <c r="AM127" s="274" t="n">
        <v>668.6683</v>
      </c>
      <c r="AN127" s="274" t="n">
        <v>3018.072</v>
      </c>
      <c r="AO127" s="219" t="n">
        <f aca="false">AL127/$Q127</f>
        <v>0.999942084185133</v>
      </c>
      <c r="AP127" s="219" t="n">
        <f aca="false">AM127/$R127</f>
        <v>0.998332897621311</v>
      </c>
      <c r="AQ127" s="219" t="n">
        <f aca="false">AN127/$S127</f>
        <v>0.973807839837277</v>
      </c>
      <c r="AR127" s="219" t="n">
        <v>1</v>
      </c>
      <c r="AS127" s="219" t="n">
        <v>1</v>
      </c>
      <c r="AT127" s="219" t="n">
        <v>1</v>
      </c>
    </row>
    <row r="128" customFormat="false" ht="15.75" hidden="false" customHeight="false" outlineLevel="0" collapsed="false">
      <c r="A128" s="4" t="n">
        <f aca="false">A127+1</f>
        <v>1968</v>
      </c>
      <c r="B128" s="268" t="n">
        <v>1831.995</v>
      </c>
      <c r="C128" s="286" t="n">
        <v>306.6507</v>
      </c>
      <c r="D128" s="286" t="n">
        <v>714.674</v>
      </c>
      <c r="E128" s="286" t="n">
        <v>3272.085</v>
      </c>
      <c r="F128" s="220" t="n">
        <f aca="false">C128/$B128</f>
        <v>0.167386210115202</v>
      </c>
      <c r="G128" s="221" t="n">
        <f aca="false">D128/$B128</f>
        <v>0.390106959898908</v>
      </c>
      <c r="H128" s="221" t="n">
        <f aca="false">E128/$B128</f>
        <v>1.78607747291887</v>
      </c>
      <c r="I128" s="220" t="n">
        <f aca="false">E128/D128</f>
        <v>4.57843016536211</v>
      </c>
      <c r="J128" s="220" t="n">
        <f aca="false">(D128-U128)/D128</f>
        <v>0.168180037331706</v>
      </c>
      <c r="K128" s="220" t="n">
        <f aca="false">(E128-V128)/E128</f>
        <v>0.585348791366973</v>
      </c>
      <c r="L128" s="220" t="n">
        <f aca="false">(D128-AA128)/D128</f>
        <v>0.0326168294914884</v>
      </c>
      <c r="M128" s="269" t="n">
        <f aca="false">(E128-AB128)/E128</f>
        <v>0.274332421070969</v>
      </c>
      <c r="N128" s="217"/>
      <c r="O128" s="217"/>
      <c r="P128" s="4" t="n">
        <f aca="false">P127+1</f>
        <v>1968</v>
      </c>
      <c r="Q128" s="274" t="n">
        <v>306.6507</v>
      </c>
      <c r="R128" s="274" t="n">
        <v>714.674</v>
      </c>
      <c r="S128" s="274" t="n">
        <v>3272.085</v>
      </c>
      <c r="T128" s="274" t="n">
        <v>303.9008</v>
      </c>
      <c r="U128" s="274" t="n">
        <v>594.4801</v>
      </c>
      <c r="V128" s="274" t="n">
        <v>1356.774</v>
      </c>
      <c r="W128" s="219" t="n">
        <f aca="false">T128/$Q128</f>
        <v>0.9910324678861</v>
      </c>
      <c r="X128" s="219" t="n">
        <f aca="false">U128/$R128</f>
        <v>0.831819962668294</v>
      </c>
      <c r="Y128" s="219" t="n">
        <f aca="false">V128/$S128</f>
        <v>0.414651208633028</v>
      </c>
      <c r="Z128" s="274" t="n">
        <v>306.3199</v>
      </c>
      <c r="AA128" s="274" t="n">
        <v>691.3636</v>
      </c>
      <c r="AB128" s="274" t="n">
        <v>2374.446</v>
      </c>
      <c r="AC128" s="219" t="n">
        <f aca="false">Z128/$Q128</f>
        <v>0.998921248182378</v>
      </c>
      <c r="AD128" s="219" t="n">
        <f aca="false">AA128/$R128</f>
        <v>0.967383170508512</v>
      </c>
      <c r="AE128" s="219" t="n">
        <f aca="false">AB128/$S128</f>
        <v>0.725667578929031</v>
      </c>
      <c r="AF128" s="274" t="n">
        <v>306.5694</v>
      </c>
      <c r="AG128" s="274" t="n">
        <v>708.4376</v>
      </c>
      <c r="AH128" s="274" t="n">
        <v>2935.324</v>
      </c>
      <c r="AI128" s="219" t="n">
        <f aca="false">AF128/$Q128</f>
        <v>0.999734877500687</v>
      </c>
      <c r="AJ128" s="219" t="n">
        <f aca="false">AG128/$R128</f>
        <v>0.991273783571251</v>
      </c>
      <c r="AK128" s="219" t="n">
        <f aca="false">AH128/$S128</f>
        <v>0.897080607624802</v>
      </c>
      <c r="AL128" s="274" t="n">
        <v>306.6345</v>
      </c>
      <c r="AM128" s="274" t="n">
        <v>713.4885</v>
      </c>
      <c r="AN128" s="274" t="n">
        <v>3184.362</v>
      </c>
      <c r="AO128" s="219" t="n">
        <f aca="false">AL128/$Q128</f>
        <v>0.999947171162499</v>
      </c>
      <c r="AP128" s="219" t="n">
        <f aca="false">AM128/$R128</f>
        <v>0.998341201722744</v>
      </c>
      <c r="AQ128" s="219" t="n">
        <f aca="false">AN128/$S128</f>
        <v>0.973190488633394</v>
      </c>
      <c r="AR128" s="219" t="n">
        <v>1</v>
      </c>
      <c r="AS128" s="219" t="n">
        <v>1</v>
      </c>
      <c r="AT128" s="219" t="n">
        <v>1</v>
      </c>
    </row>
    <row r="129" customFormat="false" ht="15.75" hidden="false" customHeight="false" outlineLevel="0" collapsed="false">
      <c r="A129" s="233" t="n">
        <f aca="false">A128+1</f>
        <v>1969</v>
      </c>
      <c r="B129" s="272" t="n">
        <v>1971.991</v>
      </c>
      <c r="C129" s="288" t="n">
        <v>331.576</v>
      </c>
      <c r="D129" s="288" t="n">
        <v>763.66</v>
      </c>
      <c r="E129" s="288" t="n">
        <v>3443.83</v>
      </c>
      <c r="F129" s="235" t="n">
        <f aca="false">C129/$B129</f>
        <v>0.168142755215414</v>
      </c>
      <c r="G129" s="236" t="n">
        <f aca="false">D129/$B129</f>
        <v>0.387253288681338</v>
      </c>
      <c r="H129" s="236" t="n">
        <f aca="false">E129/$B129</f>
        <v>1.746372067621</v>
      </c>
      <c r="I129" s="235" t="n">
        <f aca="false">E129/D129</f>
        <v>4.50963779692533</v>
      </c>
      <c r="J129" s="235" t="n">
        <f aca="false">(D129-U129)/D129</f>
        <v>0.166602938480476</v>
      </c>
      <c r="K129" s="235" t="n">
        <f aca="false">(E129-V129)/E129</f>
        <v>0.581658211932645</v>
      </c>
      <c r="L129" s="235" t="n">
        <f aca="false">(D129-AA129)/D129</f>
        <v>0.0332629704318675</v>
      </c>
      <c r="M129" s="273" t="n">
        <f aca="false">(E129-AB129)/E129</f>
        <v>0.285630533446773</v>
      </c>
      <c r="N129" s="217"/>
      <c r="O129" s="217"/>
      <c r="P129" s="4" t="n">
        <f aca="false">P128+1</f>
        <v>1969</v>
      </c>
      <c r="Q129" s="274" t="n">
        <v>331.576</v>
      </c>
      <c r="R129" s="274" t="n">
        <v>763.66</v>
      </c>
      <c r="S129" s="274" t="n">
        <v>3443.83</v>
      </c>
      <c r="T129" s="274" t="n">
        <v>328.8065</v>
      </c>
      <c r="U129" s="274" t="n">
        <v>636.432</v>
      </c>
      <c r="V129" s="274" t="n">
        <v>1440.698</v>
      </c>
      <c r="W129" s="219" t="n">
        <f aca="false">T129/$Q129</f>
        <v>0.991647465437788</v>
      </c>
      <c r="X129" s="219" t="n">
        <f aca="false">U129/$R129</f>
        <v>0.833397061519524</v>
      </c>
      <c r="Y129" s="219" t="n">
        <f aca="false">V129/$S129</f>
        <v>0.418341788067355</v>
      </c>
      <c r="Z129" s="274" t="n">
        <v>331.2355</v>
      </c>
      <c r="AA129" s="274" t="n">
        <v>738.2584</v>
      </c>
      <c r="AB129" s="274" t="n">
        <v>2460.167</v>
      </c>
      <c r="AC129" s="219" t="n">
        <f aca="false">Z129/$Q129</f>
        <v>0.998973086109972</v>
      </c>
      <c r="AD129" s="219" t="n">
        <f aca="false">AA129/$R129</f>
        <v>0.966737029568133</v>
      </c>
      <c r="AE129" s="219" t="n">
        <f aca="false">AB129/$S129</f>
        <v>0.714369466553227</v>
      </c>
      <c r="AF129" s="274" t="n">
        <v>331.4962</v>
      </c>
      <c r="AG129" s="274" t="n">
        <v>757.0954</v>
      </c>
      <c r="AH129" s="274" t="n">
        <v>3082.928</v>
      </c>
      <c r="AI129" s="219" t="n">
        <f aca="false">AF129/$Q129</f>
        <v>0.999759331194055</v>
      </c>
      <c r="AJ129" s="219" t="n">
        <f aca="false">AG129/$R129</f>
        <v>0.991403766073907</v>
      </c>
      <c r="AK129" s="219" t="n">
        <f aca="false">AH129/$S129</f>
        <v>0.895203305621938</v>
      </c>
      <c r="AL129" s="274" t="n">
        <v>331.5602</v>
      </c>
      <c r="AM129" s="274" t="n">
        <v>762.4053</v>
      </c>
      <c r="AN129" s="274" t="n">
        <v>3349.591</v>
      </c>
      <c r="AO129" s="219" t="n">
        <f aca="false">AL129/$Q129</f>
        <v>0.999952348782783</v>
      </c>
      <c r="AP129" s="219" t="n">
        <f aca="false">AM129/$R129</f>
        <v>0.998356991331221</v>
      </c>
      <c r="AQ129" s="219" t="n">
        <f aca="false">AN129/$S129</f>
        <v>0.972635408832608</v>
      </c>
      <c r="AR129" s="219" t="n">
        <v>1</v>
      </c>
      <c r="AS129" s="219" t="n">
        <v>1</v>
      </c>
      <c r="AT129" s="219" t="n">
        <v>1</v>
      </c>
    </row>
    <row r="130" customFormat="false" ht="15.75" hidden="false" customHeight="false" outlineLevel="0" collapsed="false">
      <c r="A130" s="4" t="n">
        <f aca="false">A129+1</f>
        <v>1970</v>
      </c>
      <c r="B130" s="268" t="n">
        <v>2118.597</v>
      </c>
      <c r="C130" s="286" t="n">
        <v>353.2977</v>
      </c>
      <c r="D130" s="286" t="n">
        <v>817.558</v>
      </c>
      <c r="E130" s="286" t="n">
        <v>3635.478</v>
      </c>
      <c r="F130" s="220" t="n">
        <f aca="false">C130/$B130</f>
        <v>0.166760219145029</v>
      </c>
      <c r="G130" s="221" t="n">
        <f aca="false">D130/$B130</f>
        <v>0.385895949064404</v>
      </c>
      <c r="H130" s="221" t="n">
        <f aca="false">E130/$B130</f>
        <v>1.71598373829473</v>
      </c>
      <c r="I130" s="220" t="n">
        <f aca="false">E130/D130</f>
        <v>4.44675240166447</v>
      </c>
      <c r="J130" s="220" t="n">
        <f aca="false">(D130-U130)/D130</f>
        <v>0.16430393929238</v>
      </c>
      <c r="K130" s="220" t="n">
        <f aca="false">(E130-V130)/E130</f>
        <v>0.577021508588417</v>
      </c>
      <c r="L130" s="220" t="n">
        <f aca="false">(D130-AA130)/D130</f>
        <v>0.0319045254281653</v>
      </c>
      <c r="M130" s="269" t="n">
        <f aca="false">(E130-AB130)/E130</f>
        <v>0.285114639670492</v>
      </c>
      <c r="N130" s="217"/>
      <c r="O130" s="217"/>
      <c r="P130" s="4" t="n">
        <f aca="false">P129+1</f>
        <v>1970</v>
      </c>
      <c r="Q130" s="274" t="n">
        <v>353.2977</v>
      </c>
      <c r="R130" s="274" t="n">
        <v>817.558</v>
      </c>
      <c r="S130" s="274" t="n">
        <v>3635.478</v>
      </c>
      <c r="T130" s="274" t="n">
        <v>350.5425</v>
      </c>
      <c r="U130" s="274" t="n">
        <v>683.23</v>
      </c>
      <c r="V130" s="274" t="n">
        <v>1537.729</v>
      </c>
      <c r="W130" s="219" t="n">
        <f aca="false">T130/$Q130</f>
        <v>0.992201477677324</v>
      </c>
      <c r="X130" s="219" t="n">
        <f aca="false">U130/$R130</f>
        <v>0.83569606070762</v>
      </c>
      <c r="Y130" s="219" t="n">
        <f aca="false">V130/$S130</f>
        <v>0.422978491411583</v>
      </c>
      <c r="Z130" s="274" t="n">
        <v>352.9726</v>
      </c>
      <c r="AA130" s="274" t="n">
        <v>791.4742</v>
      </c>
      <c r="AB130" s="274" t="n">
        <v>2598.95</v>
      </c>
      <c r="AC130" s="219" t="n">
        <f aca="false">Z130/$Q130</f>
        <v>0.999079812860372</v>
      </c>
      <c r="AD130" s="219" t="n">
        <f aca="false">AA130/$R130</f>
        <v>0.968095474571835</v>
      </c>
      <c r="AE130" s="219" t="n">
        <f aca="false">AB130/$S130</f>
        <v>0.714885360329508</v>
      </c>
      <c r="AF130" s="274" t="n">
        <v>353.2205</v>
      </c>
      <c r="AG130" s="274" t="n">
        <v>810.6437</v>
      </c>
      <c r="AH130" s="274" t="n">
        <v>3247.36</v>
      </c>
      <c r="AI130" s="219" t="n">
        <f aca="false">AF130/$Q130</f>
        <v>0.999781487397172</v>
      </c>
      <c r="AJ130" s="219" t="n">
        <f aca="false">AG130/$R130</f>
        <v>0.991542740698519</v>
      </c>
      <c r="AK130" s="219" t="n">
        <f aca="false">AH130/$S130</f>
        <v>0.893241548979254</v>
      </c>
      <c r="AL130" s="274" t="n">
        <v>353.2826</v>
      </c>
      <c r="AM130" s="274" t="n">
        <v>816.2337</v>
      </c>
      <c r="AN130" s="274" t="n">
        <v>3534.092</v>
      </c>
      <c r="AO130" s="219" t="n">
        <f aca="false">AL130/$Q130</f>
        <v>0.999957259840639</v>
      </c>
      <c r="AP130" s="219" t="n">
        <f aca="false">AM130/$R130</f>
        <v>0.998380176085366</v>
      </c>
      <c r="AQ130" s="219" t="n">
        <f aca="false">AN130/$S130</f>
        <v>0.9721120578917</v>
      </c>
      <c r="AR130" s="219" t="n">
        <v>1</v>
      </c>
      <c r="AS130" s="219" t="n">
        <v>1</v>
      </c>
      <c r="AT130" s="219" t="n">
        <v>1</v>
      </c>
    </row>
    <row r="131" customFormat="false" ht="15.75" hidden="false" customHeight="false" outlineLevel="0" collapsed="false">
      <c r="A131" s="4" t="n">
        <f aca="false">A130+1</f>
        <v>1971</v>
      </c>
      <c r="B131" s="268" t="n">
        <v>2184.131</v>
      </c>
      <c r="C131" s="286" t="n">
        <v>379.0435</v>
      </c>
      <c r="D131" s="286" t="n">
        <v>873.4938</v>
      </c>
      <c r="E131" s="286" t="n">
        <v>3831.397</v>
      </c>
      <c r="F131" s="220" t="n">
        <f aca="false">C131/$B131</f>
        <v>0.173544306637285</v>
      </c>
      <c r="G131" s="221" t="n">
        <f aca="false">D131/$B131</f>
        <v>0.399927385307933</v>
      </c>
      <c r="H131" s="221" t="n">
        <f aca="false">E131/$B131</f>
        <v>1.75419743595966</v>
      </c>
      <c r="I131" s="220" t="n">
        <f aca="false">E131/D131</f>
        <v>4.38628986261837</v>
      </c>
      <c r="J131" s="220" t="n">
        <f aca="false">(D131-U131)/D131</f>
        <v>0.163619249501256</v>
      </c>
      <c r="K131" s="220" t="n">
        <f aca="false">(E131-V131)/E131</f>
        <v>0.574019084944734</v>
      </c>
      <c r="L131" s="220" t="n">
        <f aca="false">(D131-AA131)/D131</f>
        <v>0.030774459990443</v>
      </c>
      <c r="M131" s="269" t="n">
        <f aca="false">(E131-AB131)/E131</f>
        <v>0.284625164137258</v>
      </c>
      <c r="N131" s="217"/>
      <c r="O131" s="217"/>
      <c r="P131" s="4" t="n">
        <f aca="false">P130+1</f>
        <v>1971</v>
      </c>
      <c r="Q131" s="274" t="n">
        <v>379.0435</v>
      </c>
      <c r="R131" s="274" t="n">
        <v>873.4938</v>
      </c>
      <c r="S131" s="274" t="n">
        <v>3831.397</v>
      </c>
      <c r="T131" s="274" t="n">
        <v>376.2355</v>
      </c>
      <c r="U131" s="274" t="n">
        <v>730.5734</v>
      </c>
      <c r="V131" s="274" t="n">
        <v>1632.102</v>
      </c>
      <c r="W131" s="219" t="n">
        <f aca="false">T131/$Q131</f>
        <v>0.992591879296176</v>
      </c>
      <c r="X131" s="219" t="n">
        <f aca="false">U131/$R131</f>
        <v>0.836380750498744</v>
      </c>
      <c r="Y131" s="219" t="n">
        <f aca="false">V131/$S131</f>
        <v>0.425980915055266</v>
      </c>
      <c r="Z131" s="274" t="n">
        <v>378.7238</v>
      </c>
      <c r="AA131" s="274" t="n">
        <v>846.6125</v>
      </c>
      <c r="AB131" s="274" t="n">
        <v>2740.885</v>
      </c>
      <c r="AC131" s="219" t="n">
        <f aca="false">Z131/$Q131</f>
        <v>0.999156561186249</v>
      </c>
      <c r="AD131" s="219" t="n">
        <f aca="false">AA131/$R131</f>
        <v>0.969225540009557</v>
      </c>
      <c r="AE131" s="219" t="n">
        <f aca="false">AB131/$S131</f>
        <v>0.715374835862742</v>
      </c>
      <c r="AF131" s="274" t="n">
        <v>378.968</v>
      </c>
      <c r="AG131" s="274" t="n">
        <v>866.2203</v>
      </c>
      <c r="AH131" s="274" t="n">
        <v>3415.593</v>
      </c>
      <c r="AI131" s="219" t="n">
        <f aca="false">AF131/$Q131</f>
        <v>0.999800814418398</v>
      </c>
      <c r="AJ131" s="219" t="n">
        <f aca="false">AG131/$R131</f>
        <v>0.991673094874858</v>
      </c>
      <c r="AK131" s="219" t="n">
        <f aca="false">AH131/$S131</f>
        <v>0.89147457180762</v>
      </c>
      <c r="AL131" s="274" t="n">
        <v>379.0285</v>
      </c>
      <c r="AM131" s="274" t="n">
        <v>872.0771</v>
      </c>
      <c r="AN131" s="274" t="n">
        <v>3721.293</v>
      </c>
      <c r="AO131" s="219" t="n">
        <f aca="false">AL131/$Q131</f>
        <v>0.999960426705642</v>
      </c>
      <c r="AP131" s="219" t="n">
        <f aca="false">AM131/$R131</f>
        <v>0.998378122432008</v>
      </c>
      <c r="AQ131" s="219" t="n">
        <f aca="false">AN131/$S131</f>
        <v>0.971262701307121</v>
      </c>
      <c r="AR131" s="219" t="n">
        <v>1</v>
      </c>
      <c r="AS131" s="219" t="n">
        <v>1</v>
      </c>
      <c r="AT131" s="219" t="n">
        <v>1</v>
      </c>
    </row>
    <row r="132" customFormat="false" ht="15.75" hidden="false" customHeight="false" outlineLevel="0" collapsed="false">
      <c r="A132" s="4" t="n">
        <f aca="false">A131+1</f>
        <v>1972</v>
      </c>
      <c r="B132" s="268" t="n">
        <v>2277.251</v>
      </c>
      <c r="C132" s="286" t="n">
        <v>404.2231</v>
      </c>
      <c r="D132" s="286" t="n">
        <v>892.5131</v>
      </c>
      <c r="E132" s="286" t="n">
        <v>3868.61</v>
      </c>
      <c r="F132" s="220" t="n">
        <f aca="false">C132/$B132</f>
        <v>0.17750485124389</v>
      </c>
      <c r="G132" s="221" t="n">
        <f aca="false">D132/$B132</f>
        <v>0.391925659490324</v>
      </c>
      <c r="H132" s="221" t="n">
        <f aca="false">E132/$B132</f>
        <v>1.69880702654209</v>
      </c>
      <c r="I132" s="220" t="n">
        <f aca="false">E132/D132</f>
        <v>4.33451340938301</v>
      </c>
      <c r="J132" s="220" t="n">
        <f aca="false">(D132-U132)/D132</f>
        <v>0.162806125758826</v>
      </c>
      <c r="K132" s="220" t="n">
        <f aca="false">(E132-V132)/E132</f>
        <v>0.570771931003642</v>
      </c>
      <c r="L132" s="220" t="n">
        <f aca="false">(D132-AA132)/D132</f>
        <v>0.0297260622841278</v>
      </c>
      <c r="M132" s="269" t="n">
        <f aca="false">(E132-AB132)/E132</f>
        <v>0.283494846986385</v>
      </c>
      <c r="N132" s="217"/>
      <c r="O132" s="217"/>
      <c r="P132" s="4" t="n">
        <f aca="false">P131+1</f>
        <v>1972</v>
      </c>
      <c r="Q132" s="274" t="n">
        <v>404.2231</v>
      </c>
      <c r="R132" s="274" t="n">
        <v>892.5131</v>
      </c>
      <c r="S132" s="274" t="n">
        <v>3868.61</v>
      </c>
      <c r="T132" s="274" t="n">
        <v>401.4144</v>
      </c>
      <c r="U132" s="274" t="n">
        <v>747.2065</v>
      </c>
      <c r="V132" s="274" t="n">
        <v>1660.516</v>
      </c>
      <c r="W132" s="219" t="n">
        <f aca="false">T132/$Q132</f>
        <v>0.993051609371162</v>
      </c>
      <c r="X132" s="219" t="n">
        <f aca="false">U132/$R132</f>
        <v>0.837193874241174</v>
      </c>
      <c r="Y132" s="219" t="n">
        <f aca="false">V132/$S132</f>
        <v>0.429228068996358</v>
      </c>
      <c r="Z132" s="274" t="n">
        <v>403.9014</v>
      </c>
      <c r="AA132" s="274" t="n">
        <v>865.9822</v>
      </c>
      <c r="AB132" s="274" t="n">
        <v>2771.879</v>
      </c>
      <c r="AC132" s="219" t="n">
        <f aca="false">Z132/$Q132</f>
        <v>0.999204152360417</v>
      </c>
      <c r="AD132" s="219" t="n">
        <f aca="false">AA132/$R132</f>
        <v>0.970273937715872</v>
      </c>
      <c r="AE132" s="219" t="n">
        <f aca="false">AB132/$S132</f>
        <v>0.716505153013615</v>
      </c>
      <c r="AF132" s="274" t="n">
        <v>404.1495</v>
      </c>
      <c r="AG132" s="274" t="n">
        <v>885.2162</v>
      </c>
      <c r="AH132" s="274" t="n">
        <v>3443.244</v>
      </c>
      <c r="AI132" s="219" t="n">
        <f aca="false">AF132/$Q132</f>
        <v>0.999817922330515</v>
      </c>
      <c r="AJ132" s="219" t="n">
        <f aca="false">AG132/$R132</f>
        <v>0.991824321682225</v>
      </c>
      <c r="AK132" s="219" t="n">
        <f aca="false">AH132/$S132</f>
        <v>0.89004681267949</v>
      </c>
      <c r="AL132" s="274" t="n">
        <v>404.208</v>
      </c>
      <c r="AM132" s="274" t="n">
        <v>891.0303</v>
      </c>
      <c r="AN132" s="274" t="n">
        <v>3751.985</v>
      </c>
      <c r="AO132" s="219" t="n">
        <f aca="false">AL132/$Q132</f>
        <v>0.999962644391179</v>
      </c>
      <c r="AP132" s="219" t="n">
        <f aca="false">AM132/$R132</f>
        <v>0.998338623825241</v>
      </c>
      <c r="AQ132" s="219" t="n">
        <f aca="false">AN132/$S132</f>
        <v>0.969853513277379</v>
      </c>
      <c r="AR132" s="219" t="n">
        <v>1</v>
      </c>
      <c r="AS132" s="219" t="n">
        <v>1</v>
      </c>
      <c r="AT132" s="219" t="n">
        <v>1</v>
      </c>
    </row>
    <row r="133" customFormat="false" ht="15.75" hidden="false" customHeight="false" outlineLevel="0" collapsed="false">
      <c r="A133" s="4" t="n">
        <f aca="false">A132+1</f>
        <v>1973</v>
      </c>
      <c r="B133" s="268" t="n">
        <v>2436.742</v>
      </c>
      <c r="C133" s="286" t="n">
        <v>426.361</v>
      </c>
      <c r="D133" s="286" t="n">
        <v>921.7622</v>
      </c>
      <c r="E133" s="286" t="n">
        <v>3942.233</v>
      </c>
      <c r="F133" s="220" t="n">
        <f aca="false">C133/$B133</f>
        <v>0.174971745059592</v>
      </c>
      <c r="G133" s="221" t="n">
        <f aca="false">D133/$B133</f>
        <v>0.378276485569666</v>
      </c>
      <c r="H133" s="221" t="n">
        <f aca="false">E133/$B133</f>
        <v>1.61782946245438</v>
      </c>
      <c r="I133" s="220" t="n">
        <f aca="false">E133/D133</f>
        <v>4.27684385408731</v>
      </c>
      <c r="J133" s="220" t="n">
        <f aca="false">(D133-U133)/D133</f>
        <v>0.161589290600114</v>
      </c>
      <c r="K133" s="220" t="n">
        <f aca="false">(E133-V133)/E133</f>
        <v>0.567458848830092</v>
      </c>
      <c r="L133" s="220" t="n">
        <f aca="false">(D133-AA133)/D133</f>
        <v>0.0288900976846306</v>
      </c>
      <c r="M133" s="269" t="n">
        <f aca="false">(E133-AB133)/E133</f>
        <v>0.282729356686934</v>
      </c>
      <c r="N133" s="217"/>
      <c r="O133" s="217"/>
      <c r="P133" s="4" t="n">
        <f aca="false">P132+1</f>
        <v>1973</v>
      </c>
      <c r="Q133" s="274" t="n">
        <v>426.361</v>
      </c>
      <c r="R133" s="274" t="n">
        <v>921.7622</v>
      </c>
      <c r="S133" s="274" t="n">
        <v>3942.233</v>
      </c>
      <c r="T133" s="274" t="n">
        <v>423.5605</v>
      </c>
      <c r="U133" s="274" t="n">
        <v>772.8153</v>
      </c>
      <c r="V133" s="274" t="n">
        <v>1705.178</v>
      </c>
      <c r="W133" s="219" t="n">
        <f aca="false">T133/$Q133</f>
        <v>0.993431622498305</v>
      </c>
      <c r="X133" s="219" t="n">
        <f aca="false">U133/$R133</f>
        <v>0.838410709399886</v>
      </c>
      <c r="Y133" s="219" t="n">
        <f aca="false">V133/$S133</f>
        <v>0.432541151169908</v>
      </c>
      <c r="Z133" s="274" t="n">
        <v>426.045</v>
      </c>
      <c r="AA133" s="274" t="n">
        <v>895.1324</v>
      </c>
      <c r="AB133" s="274" t="n">
        <v>2827.648</v>
      </c>
      <c r="AC133" s="219" t="n">
        <f aca="false">Z133/$Q133</f>
        <v>0.999258844031232</v>
      </c>
      <c r="AD133" s="219" t="n">
        <f aca="false">AA133/$R133</f>
        <v>0.971109902315369</v>
      </c>
      <c r="AE133" s="219" t="n">
        <f aca="false">AB133/$S133</f>
        <v>0.717270643313066</v>
      </c>
      <c r="AF133" s="274" t="n">
        <v>426.289</v>
      </c>
      <c r="AG133" s="274" t="n">
        <v>914.3738</v>
      </c>
      <c r="AH133" s="274" t="n">
        <v>3503.775</v>
      </c>
      <c r="AI133" s="219" t="n">
        <f aca="false">AF133/$Q133</f>
        <v>0.999831129019774</v>
      </c>
      <c r="AJ133" s="219" t="n">
        <f aca="false">AG133/$R133</f>
        <v>0.991984483633631</v>
      </c>
      <c r="AK133" s="219" t="n">
        <f aca="false">AH133/$S133</f>
        <v>0.88877927814008</v>
      </c>
      <c r="AL133" s="274" t="n">
        <v>426.3461</v>
      </c>
      <c r="AM133" s="274" t="n">
        <v>920.2076</v>
      </c>
      <c r="AN133" s="274" t="n">
        <v>3818.181</v>
      </c>
      <c r="AO133" s="219" t="n">
        <f aca="false">AL133/$Q133</f>
        <v>0.999965053088814</v>
      </c>
      <c r="AP133" s="219" t="n">
        <f aca="false">AM133/$R133</f>
        <v>0.998313447871913</v>
      </c>
      <c r="AQ133" s="219" t="n">
        <f aca="false">AN133/$S133</f>
        <v>0.968532555026555</v>
      </c>
      <c r="AR133" s="219" t="n">
        <v>1</v>
      </c>
      <c r="AS133" s="219" t="n">
        <v>1</v>
      </c>
      <c r="AT133" s="219" t="n">
        <v>1</v>
      </c>
    </row>
    <row r="134" customFormat="false" ht="15.75" hidden="false" customHeight="false" outlineLevel="0" collapsed="false">
      <c r="A134" s="4" t="n">
        <f aca="false">A133+1</f>
        <v>1974</v>
      </c>
      <c r="B134" s="268" t="n">
        <v>2427.262</v>
      </c>
      <c r="C134" s="286" t="n">
        <v>446.6808</v>
      </c>
      <c r="D134" s="286" t="n">
        <v>979.6725</v>
      </c>
      <c r="E134" s="286" t="n">
        <v>4132.598</v>
      </c>
      <c r="F134" s="220" t="n">
        <f aca="false">C134/$B134</f>
        <v>0.184026611053936</v>
      </c>
      <c r="G134" s="221" t="n">
        <f aca="false">D134/$B134</f>
        <v>0.403612177012618</v>
      </c>
      <c r="H134" s="221" t="n">
        <f aca="false">E134/$B134</f>
        <v>1.70257598891261</v>
      </c>
      <c r="I134" s="220" t="n">
        <f aca="false">E134/D134</f>
        <v>4.21834643720223</v>
      </c>
      <c r="J134" s="220" t="n">
        <f aca="false">(D134-U134)/D134</f>
        <v>0.160181387147235</v>
      </c>
      <c r="K134" s="220" t="n">
        <f aca="false">(E134-V134)/E134</f>
        <v>0.56413786194544</v>
      </c>
      <c r="L134" s="220" t="n">
        <f aca="false">(D134-AA134)/D134</f>
        <v>0.0279081019422308</v>
      </c>
      <c r="M134" s="269" t="n">
        <f aca="false">(E134-AB134)/E134</f>
        <v>0.280161051232179</v>
      </c>
      <c r="N134" s="217"/>
      <c r="O134" s="217"/>
      <c r="P134" s="4" t="n">
        <f aca="false">P133+1</f>
        <v>1974</v>
      </c>
      <c r="Q134" s="274" t="n">
        <v>446.6808</v>
      </c>
      <c r="R134" s="274" t="n">
        <v>979.6725</v>
      </c>
      <c r="S134" s="274" t="n">
        <v>4132.598</v>
      </c>
      <c r="T134" s="274" t="n">
        <v>443.888</v>
      </c>
      <c r="U134" s="274" t="n">
        <v>822.7472</v>
      </c>
      <c r="V134" s="274" t="n">
        <v>1801.243</v>
      </c>
      <c r="W134" s="219" t="n">
        <f aca="false">T134/$Q134</f>
        <v>0.993747660521786</v>
      </c>
      <c r="X134" s="219" t="n">
        <f aca="false">U134/$R134</f>
        <v>0.839818612852765</v>
      </c>
      <c r="Y134" s="219" t="n">
        <f aca="false">V134/$S134</f>
        <v>0.43586213805456</v>
      </c>
      <c r="Z134" s="274" t="n">
        <v>446.3782</v>
      </c>
      <c r="AA134" s="274" t="n">
        <v>952.3317</v>
      </c>
      <c r="AB134" s="274" t="n">
        <v>2974.805</v>
      </c>
      <c r="AC134" s="219" t="n">
        <f aca="false">Z134/$Q134</f>
        <v>0.999322558748887</v>
      </c>
      <c r="AD134" s="219" t="n">
        <f aca="false">AA134/$R134</f>
        <v>0.972091898057769</v>
      </c>
      <c r="AE134" s="219" t="n">
        <f aca="false">AB134/$S134</f>
        <v>0.719838948767821</v>
      </c>
      <c r="AF134" s="274" t="n">
        <v>446.6115</v>
      </c>
      <c r="AG134" s="274" t="n">
        <v>972.0195</v>
      </c>
      <c r="AH134" s="274" t="n">
        <v>3670.395</v>
      </c>
      <c r="AI134" s="219" t="n">
        <f aca="false">AF134/$Q134</f>
        <v>0.999844855655314</v>
      </c>
      <c r="AJ134" s="219" t="n">
        <f aca="false">AG134/$R134</f>
        <v>0.992188205752433</v>
      </c>
      <c r="AK134" s="219" t="n">
        <f aca="false">AH134/$S134</f>
        <v>0.888156796281661</v>
      </c>
      <c r="AL134" s="274" t="n">
        <v>446.6664</v>
      </c>
      <c r="AM134" s="274" t="n">
        <v>978.027</v>
      </c>
      <c r="AN134" s="274" t="n">
        <v>3998.708</v>
      </c>
      <c r="AO134" s="219" t="n">
        <f aca="false">AL134/$Q134</f>
        <v>0.999967762214091</v>
      </c>
      <c r="AP134" s="219" t="n">
        <f aca="false">AM134/$R134</f>
        <v>0.998320357058099</v>
      </c>
      <c r="AQ134" s="219" t="n">
        <f aca="false">AN134/$S134</f>
        <v>0.967601494265835</v>
      </c>
      <c r="AR134" s="219" t="n">
        <v>1</v>
      </c>
      <c r="AS134" s="219" t="n">
        <v>1</v>
      </c>
      <c r="AT134" s="219" t="n">
        <v>1</v>
      </c>
    </row>
    <row r="135" customFormat="false" ht="15.75" hidden="false" customHeight="false" outlineLevel="0" collapsed="false">
      <c r="A135" s="4" t="n">
        <f aca="false">A134+1</f>
        <v>1975</v>
      </c>
      <c r="B135" s="268" t="n">
        <v>2552.363</v>
      </c>
      <c r="C135" s="286" t="n">
        <v>438.1094</v>
      </c>
      <c r="D135" s="286" t="n">
        <v>962.0927</v>
      </c>
      <c r="E135" s="286" t="n">
        <v>4004.08</v>
      </c>
      <c r="F135" s="220" t="n">
        <f aca="false">C135/$B135</f>
        <v>0.171648546856384</v>
      </c>
      <c r="G135" s="221" t="n">
        <f aca="false">D135/$B135</f>
        <v>0.376941955356664</v>
      </c>
      <c r="H135" s="221" t="n">
        <f aca="false">E135/$B135</f>
        <v>1.56877372066591</v>
      </c>
      <c r="I135" s="220" t="n">
        <f aca="false">E135/D135</f>
        <v>4.16184427966245</v>
      </c>
      <c r="J135" s="220" t="n">
        <f aca="false">(D135-U135)/D135</f>
        <v>0.16137550986511</v>
      </c>
      <c r="K135" s="220" t="n">
        <f aca="false">(E135-V135)/E135</f>
        <v>0.564623334199117</v>
      </c>
      <c r="L135" s="220" t="n">
        <f aca="false">(D135-AA135)/D135</f>
        <v>0.027311193609514</v>
      </c>
      <c r="M135" s="269" t="n">
        <f aca="false">(E135-AB135)/E135</f>
        <v>0.278236948312721</v>
      </c>
      <c r="N135" s="217"/>
      <c r="O135" s="217"/>
      <c r="P135" s="4" t="n">
        <f aca="false">P134+1</f>
        <v>1975</v>
      </c>
      <c r="Q135" s="274" t="n">
        <v>438.1094</v>
      </c>
      <c r="R135" s="274" t="n">
        <v>962.0927</v>
      </c>
      <c r="S135" s="274" t="n">
        <v>4004.08</v>
      </c>
      <c r="T135" s="274" t="n">
        <v>435.4067</v>
      </c>
      <c r="U135" s="274" t="n">
        <v>806.8345</v>
      </c>
      <c r="V135" s="274" t="n">
        <v>1743.283</v>
      </c>
      <c r="W135" s="219" t="n">
        <f aca="false">T135/$Q135</f>
        <v>0.993830992898121</v>
      </c>
      <c r="X135" s="219" t="n">
        <f aca="false">U135/$R135</f>
        <v>0.83862449013489</v>
      </c>
      <c r="Y135" s="219" t="n">
        <f aca="false">V135/$S135</f>
        <v>0.435376665800883</v>
      </c>
      <c r="Z135" s="274" t="n">
        <v>437.8325</v>
      </c>
      <c r="AA135" s="274" t="n">
        <v>935.8168</v>
      </c>
      <c r="AB135" s="274" t="n">
        <v>2889.997</v>
      </c>
      <c r="AC135" s="219" t="n">
        <f aca="false">Z135/$Q135</f>
        <v>0.999367966083357</v>
      </c>
      <c r="AD135" s="219" t="n">
        <f aca="false">AA135/$R135</f>
        <v>0.972688806390486</v>
      </c>
      <c r="AE135" s="219" t="n">
        <f aca="false">AB135/$S135</f>
        <v>0.721763051687279</v>
      </c>
      <c r="AF135" s="274" t="n">
        <v>438.0373</v>
      </c>
      <c r="AG135" s="274" t="n">
        <v>953.7827</v>
      </c>
      <c r="AH135" s="274" t="n">
        <v>3510.31</v>
      </c>
      <c r="AI135" s="219" t="n">
        <f aca="false">AF135/$Q135</f>
        <v>0.999835429232972</v>
      </c>
      <c r="AJ135" s="219" t="n">
        <f aca="false">AG135/$R135</f>
        <v>0.991362578678749</v>
      </c>
      <c r="AK135" s="219" t="n">
        <f aca="false">AH135/$S135</f>
        <v>0.876683283051288</v>
      </c>
      <c r="AL135" s="274" t="n">
        <v>438.0963</v>
      </c>
      <c r="AM135" s="274" t="n">
        <v>960.4833</v>
      </c>
      <c r="AN135" s="274" t="n">
        <v>3870.881</v>
      </c>
      <c r="AO135" s="219" t="n">
        <f aca="false">AL135/$Q135</f>
        <v>0.999970098792676</v>
      </c>
      <c r="AP135" s="219" t="n">
        <f aca="false">AM135/$R135</f>
        <v>0.998327188222091</v>
      </c>
      <c r="AQ135" s="219" t="n">
        <f aca="false">AN135/$S135</f>
        <v>0.966734181135242</v>
      </c>
      <c r="AR135" s="219" t="n">
        <v>1</v>
      </c>
      <c r="AS135" s="219" t="n">
        <v>1</v>
      </c>
      <c r="AT135" s="219" t="n">
        <v>1</v>
      </c>
    </row>
    <row r="136" customFormat="false" ht="15.75" hidden="false" customHeight="false" outlineLevel="0" collapsed="false">
      <c r="A136" s="4" t="n">
        <f aca="false">A135+1</f>
        <v>1976</v>
      </c>
      <c r="B136" s="268" t="n">
        <v>2681.941</v>
      </c>
      <c r="C136" s="286" t="n">
        <v>441.2994</v>
      </c>
      <c r="D136" s="286" t="n">
        <v>1005.231</v>
      </c>
      <c r="E136" s="286" t="n">
        <v>4064.767</v>
      </c>
      <c r="F136" s="220" t="n">
        <f aca="false">C136/$B136</f>
        <v>0.164544783050783</v>
      </c>
      <c r="G136" s="221" t="n">
        <f aca="false">D136/$B136</f>
        <v>0.374814733060869</v>
      </c>
      <c r="H136" s="221" t="n">
        <f aca="false">E136/$B136</f>
        <v>1.51560642087205</v>
      </c>
      <c r="I136" s="220" t="n">
        <f aca="false">E136/D136</f>
        <v>4.04361485071591</v>
      </c>
      <c r="J136" s="220" t="n">
        <f aca="false">(D136-U136)/D136</f>
        <v>0.1606647626267</v>
      </c>
      <c r="K136" s="220" t="n">
        <f aca="false">(E136-V136)/E136</f>
        <v>0.563920145976387</v>
      </c>
      <c r="L136" s="220" t="n">
        <f aca="false">(D136-AA136)/D136</f>
        <v>0.0267368395920938</v>
      </c>
      <c r="M136" s="269" t="n">
        <f aca="false">(E136-AB136)/E136</f>
        <v>0.275829340279529</v>
      </c>
      <c r="N136" s="217"/>
      <c r="O136" s="217"/>
      <c r="P136" s="4" t="n">
        <f aca="false">P135+1</f>
        <v>1976</v>
      </c>
      <c r="Q136" s="274" t="n">
        <v>441.2994</v>
      </c>
      <c r="R136" s="274" t="n">
        <v>1005.231</v>
      </c>
      <c r="S136" s="274" t="n">
        <v>4064.767</v>
      </c>
      <c r="T136" s="274" t="n">
        <v>438.6465</v>
      </c>
      <c r="U136" s="274" t="n">
        <v>843.7258</v>
      </c>
      <c r="V136" s="274" t="n">
        <v>1772.563</v>
      </c>
      <c r="W136" s="219" t="n">
        <f aca="false">T136/$Q136</f>
        <v>0.993988435062454</v>
      </c>
      <c r="X136" s="219" t="n">
        <f aca="false">U136/$R136</f>
        <v>0.8393352373733</v>
      </c>
      <c r="Y136" s="219" t="n">
        <f aca="false">V136/$S136</f>
        <v>0.436079854023613</v>
      </c>
      <c r="Z136" s="274" t="n">
        <v>441.0385</v>
      </c>
      <c r="AA136" s="274" t="n">
        <v>978.3543</v>
      </c>
      <c r="AB136" s="274" t="n">
        <v>2943.585</v>
      </c>
      <c r="AC136" s="219" t="n">
        <f aca="false">Z136/$Q136</f>
        <v>0.999408791401031</v>
      </c>
      <c r="AD136" s="219" t="n">
        <f aca="false">AA136/$R136</f>
        <v>0.973263160407906</v>
      </c>
      <c r="AE136" s="219" t="n">
        <f aca="false">AB136/$S136</f>
        <v>0.724170659720471</v>
      </c>
      <c r="AF136" s="274" t="n">
        <v>441.2244</v>
      </c>
      <c r="AG136" s="274" t="n">
        <v>995.6719</v>
      </c>
      <c r="AH136" s="274" t="n">
        <v>3508.876</v>
      </c>
      <c r="AI136" s="219" t="n">
        <f aca="false">AF136/$Q136</f>
        <v>0.999830047355605</v>
      </c>
      <c r="AJ136" s="219" t="n">
        <f aca="false">AG136/$R136</f>
        <v>0.990490643444144</v>
      </c>
      <c r="AK136" s="219" t="n">
        <f aca="false">AH136/$S136</f>
        <v>0.863241607698547</v>
      </c>
      <c r="AL136" s="274" t="n">
        <v>441.2873</v>
      </c>
      <c r="AM136" s="274" t="n">
        <v>1003.564</v>
      </c>
      <c r="AN136" s="274" t="n">
        <v>3925.925</v>
      </c>
      <c r="AO136" s="219" t="n">
        <f aca="false">AL136/$Q136</f>
        <v>0.999972580973371</v>
      </c>
      <c r="AP136" s="219" t="n">
        <f aca="false">AM136/$R136</f>
        <v>0.998341674699646</v>
      </c>
      <c r="AQ136" s="219" t="n">
        <f aca="false">AN136/$S136</f>
        <v>0.965842568590033</v>
      </c>
      <c r="AR136" s="219" t="n">
        <v>1</v>
      </c>
      <c r="AS136" s="219" t="n">
        <v>1</v>
      </c>
      <c r="AT136" s="219" t="n">
        <v>1</v>
      </c>
    </row>
    <row r="137" customFormat="false" ht="15.75" hidden="false" customHeight="false" outlineLevel="0" collapsed="false">
      <c r="A137" s="4" t="n">
        <f aca="false">A136+1</f>
        <v>1977</v>
      </c>
      <c r="B137" s="268" t="n">
        <v>2792.833</v>
      </c>
      <c r="C137" s="286" t="n">
        <v>455.5447</v>
      </c>
      <c r="D137" s="286" t="n">
        <v>1053.993</v>
      </c>
      <c r="E137" s="286" t="n">
        <v>4130.76</v>
      </c>
      <c r="F137" s="220" t="n">
        <f aca="false">C137/$B137</f>
        <v>0.163112044293375</v>
      </c>
      <c r="G137" s="221" t="n">
        <f aca="false">D137/$B137</f>
        <v>0.377392060320112</v>
      </c>
      <c r="H137" s="221" t="n">
        <f aca="false">E137/$B137</f>
        <v>1.47905728699138</v>
      </c>
      <c r="I137" s="220" t="n">
        <f aca="false">E137/D137</f>
        <v>3.9191531632563</v>
      </c>
      <c r="J137" s="220" t="n">
        <f aca="false">(D137-U137)/D137</f>
        <v>0.159799922769885</v>
      </c>
      <c r="K137" s="220" t="n">
        <f aca="false">(E137-V137)/E137</f>
        <v>0.563797218913711</v>
      </c>
      <c r="L137" s="220" t="n">
        <f aca="false">(D137-AA137)/D137</f>
        <v>0.0263616551533073</v>
      </c>
      <c r="M137" s="269" t="n">
        <f aca="false">(E137-AB137)/E137</f>
        <v>0.273362286843099</v>
      </c>
      <c r="N137" s="217"/>
      <c r="O137" s="217"/>
      <c r="P137" s="4" t="n">
        <f aca="false">P136+1</f>
        <v>1977</v>
      </c>
      <c r="Q137" s="274" t="n">
        <v>455.5447</v>
      </c>
      <c r="R137" s="274" t="n">
        <v>1053.993</v>
      </c>
      <c r="S137" s="274" t="n">
        <v>4130.76</v>
      </c>
      <c r="T137" s="274" t="n">
        <v>452.8031</v>
      </c>
      <c r="U137" s="274" t="n">
        <v>885.565</v>
      </c>
      <c r="V137" s="274" t="n">
        <v>1801.849</v>
      </c>
      <c r="W137" s="219" t="n">
        <f aca="false">T137/$Q137</f>
        <v>0.993981710247095</v>
      </c>
      <c r="X137" s="219" t="n">
        <f aca="false">U137/$R137</f>
        <v>0.840200077230115</v>
      </c>
      <c r="Y137" s="219" t="n">
        <f aca="false">V137/$S137</f>
        <v>0.436202781086289</v>
      </c>
      <c r="Z137" s="274" t="n">
        <v>455.2921</v>
      </c>
      <c r="AA137" s="274" t="n">
        <v>1026.208</v>
      </c>
      <c r="AB137" s="274" t="n">
        <v>3001.566</v>
      </c>
      <c r="AC137" s="219" t="n">
        <f aca="false">Z137/$Q137</f>
        <v>0.999445498981769</v>
      </c>
      <c r="AD137" s="219" t="n">
        <f aca="false">AA137/$R137</f>
        <v>0.973638344846693</v>
      </c>
      <c r="AE137" s="219" t="n">
        <f aca="false">AB137/$S137</f>
        <v>0.726637713156901</v>
      </c>
      <c r="AF137" s="274" t="n">
        <v>455.4696</v>
      </c>
      <c r="AG137" s="274" t="n">
        <v>1043.614</v>
      </c>
      <c r="AH137" s="274" t="n">
        <v>3531.261</v>
      </c>
      <c r="AI137" s="219" t="n">
        <f aca="false">AF137/$Q137</f>
        <v>0.999835142413028</v>
      </c>
      <c r="AJ137" s="219" t="n">
        <f aca="false">AG137/$R137</f>
        <v>0.990152686023532</v>
      </c>
      <c r="AK137" s="219" t="n">
        <f aca="false">AH137/$S137</f>
        <v>0.854869563954333</v>
      </c>
      <c r="AL137" s="274" t="n">
        <v>455.5333</v>
      </c>
      <c r="AM137" s="274" t="n">
        <v>1052.254</v>
      </c>
      <c r="AN137" s="274" t="n">
        <v>3985.822</v>
      </c>
      <c r="AO137" s="219" t="n">
        <f aca="false">AL137/$Q137</f>
        <v>0.999974975013429</v>
      </c>
      <c r="AP137" s="219" t="n">
        <f aca="false">AM137/$R137</f>
        <v>0.998350083918963</v>
      </c>
      <c r="AQ137" s="219" t="n">
        <f aca="false">AN137/$S137</f>
        <v>0.964912510046577</v>
      </c>
      <c r="AR137" s="219" t="n">
        <v>1</v>
      </c>
      <c r="AS137" s="219" t="n">
        <v>1</v>
      </c>
      <c r="AT137" s="219" t="n">
        <v>1</v>
      </c>
    </row>
    <row r="138" customFormat="false" ht="15.75" hidden="false" customHeight="false" outlineLevel="0" collapsed="false">
      <c r="A138" s="4" t="n">
        <f aca="false">A137+1</f>
        <v>1978</v>
      </c>
      <c r="B138" s="268" t="n">
        <v>2880.336</v>
      </c>
      <c r="C138" s="286" t="n">
        <v>469.4297</v>
      </c>
      <c r="D138" s="286" t="n">
        <v>1101.777</v>
      </c>
      <c r="E138" s="286" t="n">
        <v>4206.527</v>
      </c>
      <c r="F138" s="220" t="n">
        <f aca="false">C138/$B138</f>
        <v>0.162977409579993</v>
      </c>
      <c r="G138" s="221" t="n">
        <f aca="false">D138/$B138</f>
        <v>0.382516831369674</v>
      </c>
      <c r="H138" s="221" t="n">
        <f aca="false">E138/$B138</f>
        <v>1.46042926936302</v>
      </c>
      <c r="I138" s="220" t="n">
        <f aca="false">E138/D138</f>
        <v>3.81794773352502</v>
      </c>
      <c r="J138" s="220" t="n">
        <f aca="false">(D138-U138)/D138</f>
        <v>0.155787967982632</v>
      </c>
      <c r="K138" s="220" t="n">
        <f aca="false">(E138-V138)/E138</f>
        <v>0.558731942051008</v>
      </c>
      <c r="L138" s="220" t="n">
        <f aca="false">(D138-AA138)/D138</f>
        <v>0.0260506436420437</v>
      </c>
      <c r="M138" s="269" t="n">
        <f aca="false">(E138-AB138)/E138</f>
        <v>0.270634421222068</v>
      </c>
      <c r="N138" s="217"/>
      <c r="O138" s="217"/>
      <c r="P138" s="4" t="n">
        <f aca="false">P137+1</f>
        <v>1978</v>
      </c>
      <c r="Q138" s="274" t="n">
        <v>469.4297</v>
      </c>
      <c r="R138" s="274" t="n">
        <v>1101.777</v>
      </c>
      <c r="S138" s="274" t="n">
        <v>4206.527</v>
      </c>
      <c r="T138" s="274" t="n">
        <v>466.4861</v>
      </c>
      <c r="U138" s="274" t="n">
        <v>930.1334</v>
      </c>
      <c r="V138" s="274" t="n">
        <v>1856.206</v>
      </c>
      <c r="W138" s="219" t="n">
        <f aca="false">T138/$Q138</f>
        <v>0.993729412519063</v>
      </c>
      <c r="X138" s="219" t="n">
        <f aca="false">U138/$R138</f>
        <v>0.844212032017368</v>
      </c>
      <c r="Y138" s="219" t="n">
        <f aca="false">V138/$S138</f>
        <v>0.441268057948992</v>
      </c>
      <c r="Z138" s="274" t="n">
        <v>469.1775</v>
      </c>
      <c r="AA138" s="274" t="n">
        <v>1073.075</v>
      </c>
      <c r="AB138" s="274" t="n">
        <v>3068.096</v>
      </c>
      <c r="AC138" s="219" t="n">
        <f aca="false">Z138/$Q138</f>
        <v>0.999462752356743</v>
      </c>
      <c r="AD138" s="219" t="n">
        <f aca="false">AA138/$R138</f>
        <v>0.973949356357956</v>
      </c>
      <c r="AE138" s="219" t="n">
        <f aca="false">AB138/$S138</f>
        <v>0.729365578777933</v>
      </c>
      <c r="AF138" s="274" t="n">
        <v>469.3578</v>
      </c>
      <c r="AG138" s="274" t="n">
        <v>1090.943</v>
      </c>
      <c r="AH138" s="274" t="n">
        <v>3578.512</v>
      </c>
      <c r="AI138" s="219" t="n">
        <f aca="false">AF138/$Q138</f>
        <v>0.99984683542605</v>
      </c>
      <c r="AJ138" s="219" t="n">
        <f aca="false">AG138/$R138</f>
        <v>0.990166794187935</v>
      </c>
      <c r="AK138" s="219" t="n">
        <f aca="false">AH138/$S138</f>
        <v>0.8507046311601</v>
      </c>
      <c r="AL138" s="274" t="n">
        <v>469.4187</v>
      </c>
      <c r="AM138" s="274" t="n">
        <v>1099.943</v>
      </c>
      <c r="AN138" s="274" t="n">
        <v>4053.246</v>
      </c>
      <c r="AO138" s="219" t="n">
        <f aca="false">AL138/$Q138</f>
        <v>0.999976567311357</v>
      </c>
      <c r="AP138" s="219" t="n">
        <f aca="false">AM138/$R138</f>
        <v>0.99833541633198</v>
      </c>
      <c r="AQ138" s="219" t="n">
        <f aca="false">AN138/$S138</f>
        <v>0.963561151515252</v>
      </c>
      <c r="AR138" s="219" t="n">
        <v>1</v>
      </c>
      <c r="AS138" s="219" t="n">
        <v>1</v>
      </c>
      <c r="AT138" s="219" t="n">
        <v>1</v>
      </c>
    </row>
    <row r="139" customFormat="false" ht="12.75" hidden="false" customHeight="true" outlineLevel="0" collapsed="false">
      <c r="A139" s="4" t="n">
        <f aca="false">A138+1</f>
        <v>1979</v>
      </c>
      <c r="B139" s="268" t="n">
        <v>2977.48</v>
      </c>
      <c r="C139" s="286" t="n">
        <v>486.2768</v>
      </c>
      <c r="D139" s="286" t="n">
        <v>1138.47</v>
      </c>
      <c r="E139" s="286" t="n">
        <v>4217.117</v>
      </c>
      <c r="F139" s="220" t="n">
        <f aca="false">C139/$B139</f>
        <v>0.163318242271988</v>
      </c>
      <c r="G139" s="221" t="n">
        <f aca="false">D139/$B139</f>
        <v>0.382360250950468</v>
      </c>
      <c r="H139" s="221" t="n">
        <f aca="false">E139/$B139</f>
        <v>1.41633764122681</v>
      </c>
      <c r="I139" s="220" t="n">
        <f aca="false">E139/D139</f>
        <v>3.70419686069901</v>
      </c>
      <c r="J139" s="220" t="n">
        <f aca="false">(D139-U139)/D139</f>
        <v>0.152018059325235</v>
      </c>
      <c r="K139" s="220" t="n">
        <f aca="false">(E139-V139)/E139</f>
        <v>0.553731850456129</v>
      </c>
      <c r="L139" s="220" t="n">
        <f aca="false">(D139-AA139)/D139</f>
        <v>0.0256633903396665</v>
      </c>
      <c r="M139" s="269" t="n">
        <f aca="false">(E139-AB139)/E139</f>
        <v>0.266836798694464</v>
      </c>
      <c r="N139" s="217"/>
      <c r="O139" s="217"/>
      <c r="P139" s="4" t="n">
        <f aca="false">P138+1</f>
        <v>1979</v>
      </c>
      <c r="Q139" s="274" t="n">
        <v>486.2768</v>
      </c>
      <c r="R139" s="274" t="n">
        <v>1138.47</v>
      </c>
      <c r="S139" s="274" t="n">
        <v>4217.117</v>
      </c>
      <c r="T139" s="274" t="n">
        <v>482.9212</v>
      </c>
      <c r="U139" s="274" t="n">
        <v>965.402</v>
      </c>
      <c r="V139" s="274" t="n">
        <v>1881.965</v>
      </c>
      <c r="W139" s="219" t="n">
        <f aca="false">T139/$Q139</f>
        <v>0.993099403467326</v>
      </c>
      <c r="X139" s="219" t="n">
        <f aca="false">U139/$R139</f>
        <v>0.847981940674765</v>
      </c>
      <c r="Y139" s="219" t="n">
        <f aca="false">V139/$S139</f>
        <v>0.446268149543871</v>
      </c>
      <c r="Z139" s="274" t="n">
        <v>486.026</v>
      </c>
      <c r="AA139" s="274" t="n">
        <v>1109.253</v>
      </c>
      <c r="AB139" s="274" t="n">
        <v>3091.835</v>
      </c>
      <c r="AC139" s="219" t="n">
        <f aca="false">Z139/$Q139</f>
        <v>0.999484244364527</v>
      </c>
      <c r="AD139" s="219" t="n">
        <f aca="false">AA139/$R139</f>
        <v>0.974336609660334</v>
      </c>
      <c r="AE139" s="219" t="n">
        <f aca="false">AB139/$S139</f>
        <v>0.733163201305537</v>
      </c>
      <c r="AF139" s="274" t="n">
        <v>486.2037</v>
      </c>
      <c r="AG139" s="274" t="n">
        <v>1126.728</v>
      </c>
      <c r="AH139" s="274" t="n">
        <v>3545.622</v>
      </c>
      <c r="AI139" s="219" t="n">
        <f aca="false">AF139/$Q139</f>
        <v>0.999849674095083</v>
      </c>
      <c r="AJ139" s="219" t="n">
        <f aca="false">AG139/$R139</f>
        <v>0.989686157738017</v>
      </c>
      <c r="AK139" s="219" t="n">
        <f aca="false">AH139/$S139</f>
        <v>0.840769179512923</v>
      </c>
      <c r="AL139" s="274" t="n">
        <v>486.2664</v>
      </c>
      <c r="AM139" s="274" t="n">
        <v>1136.591</v>
      </c>
      <c r="AN139" s="274" t="n">
        <v>4060.101</v>
      </c>
      <c r="AO139" s="219" t="n">
        <f aca="false">AL139/$Q139</f>
        <v>0.999978613003952</v>
      </c>
      <c r="AP139" s="219" t="n">
        <f aca="false">AM139/$R139</f>
        <v>0.998349539293965</v>
      </c>
      <c r="AQ139" s="219" t="n">
        <f aca="false">AN139/$S139</f>
        <v>0.962766980380198</v>
      </c>
      <c r="AR139" s="219" t="n">
        <v>1</v>
      </c>
      <c r="AS139" s="219" t="n">
        <v>1</v>
      </c>
      <c r="AT139" s="219" t="n">
        <v>1</v>
      </c>
    </row>
    <row r="140" customFormat="false" ht="15.75" hidden="false" customHeight="false" outlineLevel="0" collapsed="false">
      <c r="A140" s="228" t="n">
        <f aca="false">A139+1</f>
        <v>1980</v>
      </c>
      <c r="B140" s="270" t="n">
        <v>3002.34</v>
      </c>
      <c r="C140" s="287" t="n">
        <v>495.131</v>
      </c>
      <c r="D140" s="287" t="n">
        <v>1177.476</v>
      </c>
      <c r="E140" s="287" t="n">
        <v>4236.179</v>
      </c>
      <c r="F140" s="230" t="n">
        <f aca="false">C140/$B140</f>
        <v>0.164915032940973</v>
      </c>
      <c r="G140" s="231" t="n">
        <f aca="false">D140/$B140</f>
        <v>0.39218609484602</v>
      </c>
      <c r="H140" s="231" t="n">
        <f aca="false">E140/$B140</f>
        <v>1.41095911855419</v>
      </c>
      <c r="I140" s="230" t="n">
        <f aca="false">E140/D140</f>
        <v>3.59767757474462</v>
      </c>
      <c r="J140" s="230" t="n">
        <f aca="false">(D140-U140)/D140</f>
        <v>0.148882864703824</v>
      </c>
      <c r="K140" s="230" t="n">
        <f aca="false">(E140-V140)/E140</f>
        <v>0.549400060762305</v>
      </c>
      <c r="L140" s="230" t="n">
        <f aca="false">(D140-AA140)/D140</f>
        <v>0.0256251507461723</v>
      </c>
      <c r="M140" s="271" t="n">
        <f aca="false">(E140-AB140)/E140</f>
        <v>0.264126704749728</v>
      </c>
      <c r="N140" s="217"/>
      <c r="O140" s="217"/>
      <c r="P140" s="4" t="n">
        <f aca="false">P139+1</f>
        <v>1980</v>
      </c>
      <c r="Q140" s="274" t="n">
        <v>495.131</v>
      </c>
      <c r="R140" s="274" t="n">
        <v>1177.476</v>
      </c>
      <c r="S140" s="274" t="n">
        <v>4236.179</v>
      </c>
      <c r="T140" s="274" t="n">
        <v>491.0693</v>
      </c>
      <c r="U140" s="274" t="n">
        <v>1002.17</v>
      </c>
      <c r="V140" s="274" t="n">
        <v>1908.822</v>
      </c>
      <c r="W140" s="219" t="n">
        <f aca="false">T140/$Q140</f>
        <v>0.991796716424542</v>
      </c>
      <c r="X140" s="219" t="n">
        <f aca="false">U140/$R140</f>
        <v>0.851117135296176</v>
      </c>
      <c r="Y140" s="219" t="n">
        <f aca="false">V140/$S140</f>
        <v>0.450599939237695</v>
      </c>
      <c r="Z140" s="274" t="n">
        <v>494.8834</v>
      </c>
      <c r="AA140" s="274" t="n">
        <v>1147.303</v>
      </c>
      <c r="AB140" s="274" t="n">
        <v>3117.291</v>
      </c>
      <c r="AC140" s="219" t="n">
        <f aca="false">Z140/$Q140</f>
        <v>0.999499930321471</v>
      </c>
      <c r="AD140" s="219" t="n">
        <f aca="false">AA140/$R140</f>
        <v>0.974374849253828</v>
      </c>
      <c r="AE140" s="219" t="n">
        <f aca="false">AB140/$S140</f>
        <v>0.735873295250272</v>
      </c>
      <c r="AF140" s="274" t="n">
        <v>495.0644</v>
      </c>
      <c r="AG140" s="274" t="n">
        <v>1165.872</v>
      </c>
      <c r="AH140" s="274" t="n">
        <v>3567.127</v>
      </c>
      <c r="AI140" s="219" t="n">
        <f aca="false">AF140/$Q140</f>
        <v>0.999865490143013</v>
      </c>
      <c r="AJ140" s="219" t="n">
        <f aca="false">AG140/$R140</f>
        <v>0.990145022064144</v>
      </c>
      <c r="AK140" s="219" t="n">
        <f aca="false">AH140/$S140</f>
        <v>0.842062386882141</v>
      </c>
      <c r="AL140" s="274" t="n">
        <v>495.1213</v>
      </c>
      <c r="AM140" s="274" t="n">
        <v>1175.541</v>
      </c>
      <c r="AN140" s="274" t="n">
        <v>4074.599</v>
      </c>
      <c r="AO140" s="219" t="n">
        <f aca="false">AL140/$Q140</f>
        <v>0.999980409225034</v>
      </c>
      <c r="AP140" s="219" t="n">
        <f aca="false">AM140/$R140</f>
        <v>0.998356654403147</v>
      </c>
      <c r="AQ140" s="219" t="n">
        <f aca="false">AN140/$S140</f>
        <v>0.961857135876459</v>
      </c>
      <c r="AR140" s="219" t="n">
        <v>1</v>
      </c>
      <c r="AS140" s="219" t="n">
        <v>1</v>
      </c>
      <c r="AT140" s="219" t="n">
        <v>1</v>
      </c>
    </row>
    <row r="141" customFormat="false" ht="15.75" hidden="false" customHeight="false" outlineLevel="0" collapsed="false">
      <c r="A141" s="4" t="n">
        <f aca="false">A140+1</f>
        <v>1981</v>
      </c>
      <c r="B141" s="268" t="n">
        <v>3005.134</v>
      </c>
      <c r="C141" s="286" t="n">
        <v>491.4804</v>
      </c>
      <c r="D141" s="286" t="n">
        <v>1193.413</v>
      </c>
      <c r="E141" s="286" t="n">
        <v>4156.872</v>
      </c>
      <c r="F141" s="220" t="n">
        <f aca="false">C141/$B141</f>
        <v>0.163546916709871</v>
      </c>
      <c r="G141" s="221" t="n">
        <f aca="false">D141/$B141</f>
        <v>0.397124720561546</v>
      </c>
      <c r="H141" s="221" t="n">
        <f aca="false">E141/$B141</f>
        <v>1.38325678655261</v>
      </c>
      <c r="I141" s="220" t="n">
        <f aca="false">E141/D141</f>
        <v>3.48317975420077</v>
      </c>
      <c r="J141" s="220" t="n">
        <f aca="false">(D141-U141)/D141</f>
        <v>0.146181581732393</v>
      </c>
      <c r="K141" s="220" t="n">
        <f aca="false">(E141-V141)/E141</f>
        <v>0.544784876705369</v>
      </c>
      <c r="L141" s="220" t="n">
        <f aca="false">(D141-AA141)/D141</f>
        <v>0.0254153423835671</v>
      </c>
      <c r="M141" s="269" t="n">
        <f aca="false">(E141-AB141)/E141</f>
        <v>0.25994930803739</v>
      </c>
      <c r="N141" s="217"/>
      <c r="O141" s="217"/>
      <c r="P141" s="4" t="n">
        <f aca="false">P140+1</f>
        <v>1981</v>
      </c>
      <c r="Q141" s="274" t="n">
        <v>491.4804</v>
      </c>
      <c r="R141" s="274" t="n">
        <v>1193.413</v>
      </c>
      <c r="S141" s="274" t="n">
        <v>4156.872</v>
      </c>
      <c r="T141" s="274" t="n">
        <v>486.8414</v>
      </c>
      <c r="U141" s="274" t="n">
        <v>1018.958</v>
      </c>
      <c r="V141" s="274" t="n">
        <v>1892.271</v>
      </c>
      <c r="W141" s="219" t="n">
        <f aca="false">T141/$Q141</f>
        <v>0.99056116988592</v>
      </c>
      <c r="X141" s="219" t="n">
        <f aca="false">U141/$R141</f>
        <v>0.853818418267607</v>
      </c>
      <c r="Y141" s="219" t="n">
        <f aca="false">V141/$S141</f>
        <v>0.455215123294631</v>
      </c>
      <c r="Z141" s="274" t="n">
        <v>491.2443</v>
      </c>
      <c r="AA141" s="274" t="n">
        <v>1163.082</v>
      </c>
      <c r="AB141" s="274" t="n">
        <v>3076.296</v>
      </c>
      <c r="AC141" s="219" t="n">
        <f aca="false">Z141/$Q141</f>
        <v>0.999519614617389</v>
      </c>
      <c r="AD141" s="219" t="n">
        <f aca="false">AA141/$R141</f>
        <v>0.974584657616433</v>
      </c>
      <c r="AE141" s="219" t="n">
        <f aca="false">AB141/$S141</f>
        <v>0.74005069196261</v>
      </c>
      <c r="AF141" s="274" t="n">
        <v>491.4205</v>
      </c>
      <c r="AG141" s="274" t="n">
        <v>1182.211</v>
      </c>
      <c r="AH141" s="274" t="n">
        <v>3510.043</v>
      </c>
      <c r="AI141" s="219" t="n">
        <f aca="false">AF141/$Q141</f>
        <v>0.999878123318855</v>
      </c>
      <c r="AJ141" s="219" t="n">
        <f aca="false">AG141/$R141</f>
        <v>0.990613475804269</v>
      </c>
      <c r="AK141" s="219" t="n">
        <f aca="false">AH141/$S141</f>
        <v>0.844395256818108</v>
      </c>
      <c r="AL141" s="274" t="n">
        <v>491.4715</v>
      </c>
      <c r="AM141" s="274" t="n">
        <v>1191.478</v>
      </c>
      <c r="AN141" s="274" t="n">
        <v>3996.124</v>
      </c>
      <c r="AO141" s="219" t="n">
        <f aca="false">AL141/$Q141</f>
        <v>0.999981891444705</v>
      </c>
      <c r="AP141" s="219" t="n">
        <f aca="false">AM141/$R141</f>
        <v>0.998378599864423</v>
      </c>
      <c r="AQ141" s="219" t="n">
        <f aca="false">AN141/$S141</f>
        <v>0.961329576662452</v>
      </c>
      <c r="AR141" s="219" t="n">
        <v>1</v>
      </c>
      <c r="AS141" s="219" t="n">
        <v>1</v>
      </c>
      <c r="AT141" s="219" t="n">
        <v>1</v>
      </c>
    </row>
    <row r="142" customFormat="false" ht="15.75" hidden="false" customHeight="false" outlineLevel="0" collapsed="false">
      <c r="A142" s="4" t="n">
        <f aca="false">A141+1</f>
        <v>1982</v>
      </c>
      <c r="B142" s="268" t="n">
        <v>2986.592</v>
      </c>
      <c r="C142" s="286" t="n">
        <v>490.1165</v>
      </c>
      <c r="D142" s="286" t="n">
        <v>1206.255</v>
      </c>
      <c r="E142" s="286" t="n">
        <v>4064.209</v>
      </c>
      <c r="F142" s="220" t="n">
        <f aca="false">C142/$B142</f>
        <v>0.164105609336662</v>
      </c>
      <c r="G142" s="221" t="n">
        <f aca="false">D142/$B142</f>
        <v>0.403890119574418</v>
      </c>
      <c r="H142" s="221" t="n">
        <f aca="false">E142/$B142</f>
        <v>1.36081828384995</v>
      </c>
      <c r="I142" s="220" t="n">
        <f aca="false">E142/D142</f>
        <v>3.36927846931204</v>
      </c>
      <c r="J142" s="220" t="n">
        <f aca="false">(D142-U142)/D142</f>
        <v>0.143274017517026</v>
      </c>
      <c r="K142" s="220" t="n">
        <f aca="false">(E142-V142)/E142</f>
        <v>0.538747146123637</v>
      </c>
      <c r="L142" s="220" t="n">
        <f aca="false">(D142-AA142)/D142</f>
        <v>0.0252326415227295</v>
      </c>
      <c r="M142" s="269" t="n">
        <f aca="false">(E142-AB142)/E142</f>
        <v>0.255408863077662</v>
      </c>
      <c r="N142" s="217"/>
      <c r="O142" s="217"/>
      <c r="P142" s="4" t="n">
        <f aca="false">P141+1</f>
        <v>1982</v>
      </c>
      <c r="Q142" s="274" t="n">
        <v>490.1165</v>
      </c>
      <c r="R142" s="274" t="n">
        <v>1206.255</v>
      </c>
      <c r="S142" s="274" t="n">
        <v>4064.209</v>
      </c>
      <c r="T142" s="274" t="n">
        <v>485.0183</v>
      </c>
      <c r="U142" s="274" t="n">
        <v>1033.43</v>
      </c>
      <c r="V142" s="274" t="n">
        <v>1874.628</v>
      </c>
      <c r="W142" s="219" t="n">
        <f aca="false">T142/$Q142</f>
        <v>0.989597983336615</v>
      </c>
      <c r="X142" s="219" t="n">
        <f aca="false">U142/$R142</f>
        <v>0.856725982482974</v>
      </c>
      <c r="Y142" s="219" t="n">
        <f aca="false">V142/$S142</f>
        <v>0.461252853876363</v>
      </c>
      <c r="Z142" s="274" t="n">
        <v>489.8921</v>
      </c>
      <c r="AA142" s="274" t="n">
        <v>1175.818</v>
      </c>
      <c r="AB142" s="274" t="n">
        <v>3026.174</v>
      </c>
      <c r="AC142" s="219" t="n">
        <f aca="false">Z142/$Q142</f>
        <v>0.999542149672578</v>
      </c>
      <c r="AD142" s="219" t="n">
        <f aca="false">AA142/$R142</f>
        <v>0.974767358477271</v>
      </c>
      <c r="AE142" s="219" t="n">
        <f aca="false">AB142/$S142</f>
        <v>0.744591136922339</v>
      </c>
      <c r="AF142" s="274" t="n">
        <v>490.0612</v>
      </c>
      <c r="AG142" s="274" t="n">
        <v>1195.479</v>
      </c>
      <c r="AH142" s="274" t="n">
        <v>3443.97</v>
      </c>
      <c r="AI142" s="219" t="n">
        <f aca="false">AF142/$Q142</f>
        <v>0.999887169683126</v>
      </c>
      <c r="AJ142" s="219" t="n">
        <f aca="false">AG142/$R142</f>
        <v>0.99106656552719</v>
      </c>
      <c r="AK142" s="219" t="n">
        <f aca="false">AH142/$S142</f>
        <v>0.847389984127293</v>
      </c>
      <c r="AL142" s="274" t="n">
        <v>490.1085</v>
      </c>
      <c r="AM142" s="274" t="n">
        <v>1204.338</v>
      </c>
      <c r="AN142" s="274" t="n">
        <v>3905.911</v>
      </c>
      <c r="AO142" s="219" t="n">
        <f aca="false">AL142/$Q142</f>
        <v>0.999983677350181</v>
      </c>
      <c r="AP142" s="219" t="n">
        <f aca="false">AM142/$R142</f>
        <v>0.998410783789497</v>
      </c>
      <c r="AQ142" s="219" t="n">
        <f aca="false">AN142/$S142</f>
        <v>0.961050723523323</v>
      </c>
      <c r="AR142" s="219" t="n">
        <v>1</v>
      </c>
      <c r="AS142" s="219" t="n">
        <v>1</v>
      </c>
      <c r="AT142" s="219" t="n">
        <v>1</v>
      </c>
    </row>
    <row r="143" customFormat="false" ht="15.75" hidden="false" customHeight="false" outlineLevel="0" collapsed="false">
      <c r="A143" s="4" t="n">
        <f aca="false">A142+1</f>
        <v>1983</v>
      </c>
      <c r="B143" s="268" t="n">
        <v>3035.667</v>
      </c>
      <c r="C143" s="286" t="n">
        <v>494.2111</v>
      </c>
      <c r="D143" s="286" t="n">
        <v>1212.073</v>
      </c>
      <c r="E143" s="286" t="n">
        <v>3951.397</v>
      </c>
      <c r="F143" s="220" t="n">
        <f aca="false">C143/$B143</f>
        <v>0.162801486460801</v>
      </c>
      <c r="G143" s="221" t="n">
        <f aca="false">D143/$B143</f>
        <v>0.399277325213866</v>
      </c>
      <c r="H143" s="221" t="n">
        <f aca="false">E143/$B143</f>
        <v>1.30165693404448</v>
      </c>
      <c r="I143" s="220" t="n">
        <f aca="false">E143/D143</f>
        <v>3.26003219278047</v>
      </c>
      <c r="J143" s="220" t="n">
        <f aca="false">(D143-U143)/D143</f>
        <v>0.140168950219995</v>
      </c>
      <c r="K143" s="220" t="n">
        <f aca="false">(E143-V143)/E143</f>
        <v>0.531617551969595</v>
      </c>
      <c r="L143" s="220" t="n">
        <f aca="false">(D143-AA143)/D143</f>
        <v>0.0250950231545461</v>
      </c>
      <c r="M143" s="269" t="n">
        <f aca="false">(E143-AB143)/E143</f>
        <v>0.25098161485672</v>
      </c>
      <c r="N143" s="217"/>
      <c r="O143" s="217"/>
      <c r="P143" s="4" t="n">
        <f aca="false">P142+1</f>
        <v>1983</v>
      </c>
      <c r="Q143" s="274" t="n">
        <v>494.2111</v>
      </c>
      <c r="R143" s="274" t="n">
        <v>1212.073</v>
      </c>
      <c r="S143" s="274" t="n">
        <v>3951.397</v>
      </c>
      <c r="T143" s="274" t="n">
        <v>488.6877</v>
      </c>
      <c r="U143" s="274" t="n">
        <v>1042.178</v>
      </c>
      <c r="V143" s="274" t="n">
        <v>1850.765</v>
      </c>
      <c r="W143" s="219" t="n">
        <f aca="false">T143/$Q143</f>
        <v>0.988823804240739</v>
      </c>
      <c r="X143" s="219" t="n">
        <f aca="false">U143/$R143</f>
        <v>0.859831049780005</v>
      </c>
      <c r="Y143" s="219" t="n">
        <f aca="false">V143/$S143</f>
        <v>0.468382448030405</v>
      </c>
      <c r="Z143" s="274" t="n">
        <v>493.9976</v>
      </c>
      <c r="AA143" s="274" t="n">
        <v>1181.656</v>
      </c>
      <c r="AB143" s="274" t="n">
        <v>2959.669</v>
      </c>
      <c r="AC143" s="219" t="n">
        <f aca="false">Z143/$Q143</f>
        <v>0.999567998371546</v>
      </c>
      <c r="AD143" s="219" t="n">
        <f aca="false">AA143/$R143</f>
        <v>0.974904976845454</v>
      </c>
      <c r="AE143" s="219" t="n">
        <f aca="false">AB143/$S143</f>
        <v>0.74901838514328</v>
      </c>
      <c r="AF143" s="274" t="n">
        <v>494.1601</v>
      </c>
      <c r="AG143" s="274" t="n">
        <v>1201.666</v>
      </c>
      <c r="AH143" s="274" t="n">
        <v>3358.978</v>
      </c>
      <c r="AI143" s="219" t="n">
        <f aca="false">AF143/$Q143</f>
        <v>0.999896805231611</v>
      </c>
      <c r="AJ143" s="219" t="n">
        <f aca="false">AG143/$R143</f>
        <v>0.991413883487216</v>
      </c>
      <c r="AK143" s="219" t="n">
        <f aca="false">AH143/$S143</f>
        <v>0.850073530956267</v>
      </c>
      <c r="AL143" s="274" t="n">
        <v>494.2036</v>
      </c>
      <c r="AM143" s="274" t="n">
        <v>1210.177</v>
      </c>
      <c r="AN143" s="274" t="n">
        <v>3796.268</v>
      </c>
      <c r="AO143" s="219" t="n">
        <f aca="false">AL143/$Q143</f>
        <v>0.999984824298766</v>
      </c>
      <c r="AP143" s="219" t="n">
        <f aca="false">AM143/$R143</f>
        <v>0.99843573778147</v>
      </c>
      <c r="AQ143" s="219" t="n">
        <f aca="false">AN143/$S143</f>
        <v>0.960740720307274</v>
      </c>
      <c r="AR143" s="219" t="n">
        <v>1</v>
      </c>
      <c r="AS143" s="219" t="n">
        <v>1</v>
      </c>
      <c r="AT143" s="219" t="n">
        <v>1</v>
      </c>
    </row>
    <row r="144" customFormat="false" ht="15.75" hidden="false" customHeight="false" outlineLevel="0" collapsed="false">
      <c r="A144" s="4" t="n">
        <f aca="false">A143+1</f>
        <v>1984</v>
      </c>
      <c r="B144" s="268" t="n">
        <v>3115.194</v>
      </c>
      <c r="C144" s="286" t="n">
        <v>511.0083</v>
      </c>
      <c r="D144" s="286" t="n">
        <v>1253.054</v>
      </c>
      <c r="E144" s="286" t="n">
        <v>3954.153</v>
      </c>
      <c r="F144" s="220" t="n">
        <f aca="false">C144/$B144</f>
        <v>0.164037392213775</v>
      </c>
      <c r="G144" s="221" t="n">
        <f aca="false">D144/$B144</f>
        <v>0.402239475294316</v>
      </c>
      <c r="H144" s="221" t="n">
        <f aca="false">E144/$B144</f>
        <v>1.26931195938359</v>
      </c>
      <c r="I144" s="220" t="n">
        <f aca="false">E144/D144</f>
        <v>3.1556126072779</v>
      </c>
      <c r="J144" s="220" t="n">
        <f aca="false">(D144-U144)/D144</f>
        <v>0.13782087603567</v>
      </c>
      <c r="K144" s="220" t="n">
        <f aca="false">(E144-V144)/E144</f>
        <v>0.524932393865387</v>
      </c>
      <c r="L144" s="220" t="n">
        <f aca="false">(D144-AA144)/D144</f>
        <v>0.0248097847339382</v>
      </c>
      <c r="M144" s="269" t="n">
        <f aca="false">(E144-AB144)/E144</f>
        <v>0.245685485614745</v>
      </c>
      <c r="N144" s="217"/>
      <c r="O144" s="217"/>
      <c r="P144" s="4" t="n">
        <f aca="false">P143+1</f>
        <v>1984</v>
      </c>
      <c r="Q144" s="274" t="n">
        <v>511.0083</v>
      </c>
      <c r="R144" s="274" t="n">
        <v>1253.054</v>
      </c>
      <c r="S144" s="274" t="n">
        <v>3954.153</v>
      </c>
      <c r="T144" s="274" t="n">
        <v>504.8166</v>
      </c>
      <c r="U144" s="274" t="n">
        <v>1080.357</v>
      </c>
      <c r="V144" s="274" t="n">
        <v>1878.49</v>
      </c>
      <c r="W144" s="219" t="n">
        <f aca="false">T144/$Q144</f>
        <v>0.98788336706077</v>
      </c>
      <c r="X144" s="219" t="n">
        <f aca="false">U144/$R144</f>
        <v>0.86217912396433</v>
      </c>
      <c r="Y144" s="219" t="n">
        <f aca="false">V144/$S144</f>
        <v>0.475067606134613</v>
      </c>
      <c r="Z144" s="274" t="n">
        <v>510.805</v>
      </c>
      <c r="AA144" s="274" t="n">
        <v>1221.966</v>
      </c>
      <c r="AB144" s="274" t="n">
        <v>2982.675</v>
      </c>
      <c r="AC144" s="219" t="n">
        <f aca="false">Z144/$Q144</f>
        <v>0.999602159103874</v>
      </c>
      <c r="AD144" s="219" t="n">
        <f aca="false">AA144/$R144</f>
        <v>0.975190215266062</v>
      </c>
      <c r="AE144" s="219" t="n">
        <f aca="false">AB144/$S144</f>
        <v>0.754314514385255</v>
      </c>
      <c r="AF144" s="274" t="n">
        <v>510.9612</v>
      </c>
      <c r="AG144" s="274" t="n">
        <v>1242.769</v>
      </c>
      <c r="AH144" s="274" t="n">
        <v>3376.458</v>
      </c>
      <c r="AI144" s="219" t="n">
        <f aca="false">AF144/$Q144</f>
        <v>0.999907829285747</v>
      </c>
      <c r="AJ144" s="219" t="n">
        <f aca="false">AG144/$R144</f>
        <v>0.991792053654511</v>
      </c>
      <c r="AK144" s="219" t="n">
        <f aca="false">AH144/$S144</f>
        <v>0.853901707900529</v>
      </c>
      <c r="AL144" s="274" t="n">
        <v>511.0012</v>
      </c>
      <c r="AM144" s="274" t="n">
        <v>1251.137</v>
      </c>
      <c r="AN144" s="274" t="n">
        <v>3798.898</v>
      </c>
      <c r="AO144" s="219" t="n">
        <f aca="false">AL144/$Q144</f>
        <v>0.999986105900824</v>
      </c>
      <c r="AP144" s="219" t="n">
        <f aca="false">AM144/$R144</f>
        <v>0.998470137759426</v>
      </c>
      <c r="AQ144" s="219" t="n">
        <f aca="false">AN144/$S144</f>
        <v>0.960736218350681</v>
      </c>
      <c r="AR144" s="219" t="n">
        <v>1</v>
      </c>
      <c r="AS144" s="219" t="n">
        <v>1</v>
      </c>
      <c r="AT144" s="219" t="n">
        <v>1</v>
      </c>
    </row>
    <row r="145" customFormat="false" ht="15.75" hidden="false" customHeight="false" outlineLevel="0" collapsed="false">
      <c r="A145" s="4" t="n">
        <f aca="false">A144+1</f>
        <v>1985</v>
      </c>
      <c r="B145" s="268" t="n">
        <v>3155.021</v>
      </c>
      <c r="C145" s="286" t="n">
        <v>536.9496</v>
      </c>
      <c r="D145" s="286" t="n">
        <v>1307.312</v>
      </c>
      <c r="E145" s="286" t="n">
        <v>4026.45</v>
      </c>
      <c r="F145" s="220" t="n">
        <f aca="false">C145/$B145</f>
        <v>0.170188914748903</v>
      </c>
      <c r="G145" s="221" t="n">
        <f aca="false">D145/$B145</f>
        <v>0.414359207117797</v>
      </c>
      <c r="H145" s="221" t="n">
        <f aca="false">E145/$B145</f>
        <v>1.27620386678884</v>
      </c>
      <c r="I145" s="220" t="n">
        <f aca="false">E145/D145</f>
        <v>3.07994572068489</v>
      </c>
      <c r="J145" s="220" t="n">
        <f aca="false">(D145-U145)/D145</f>
        <v>0.134954012508108</v>
      </c>
      <c r="K145" s="220" t="n">
        <f aca="false">(E145-V145)/E145</f>
        <v>0.516963826695973</v>
      </c>
      <c r="L145" s="220" t="n">
        <f aca="false">(D145-AA145)/D145</f>
        <v>0.0245557296192492</v>
      </c>
      <c r="M145" s="269" t="n">
        <f aca="false">(E145-AB145)/E145</f>
        <v>0.240574699797588</v>
      </c>
      <c r="N145" s="217"/>
      <c r="O145" s="217"/>
      <c r="P145" s="4" t="n">
        <f aca="false">P144+1</f>
        <v>1985</v>
      </c>
      <c r="Q145" s="274" t="n">
        <v>536.9496</v>
      </c>
      <c r="R145" s="274" t="n">
        <v>1307.312</v>
      </c>
      <c r="S145" s="274" t="n">
        <v>4026.45</v>
      </c>
      <c r="T145" s="274" t="n">
        <v>530.2756</v>
      </c>
      <c r="U145" s="274" t="n">
        <v>1130.885</v>
      </c>
      <c r="V145" s="274" t="n">
        <v>1944.921</v>
      </c>
      <c r="W145" s="219" t="n">
        <f aca="false">T145/$Q145</f>
        <v>0.987570528034661</v>
      </c>
      <c r="X145" s="219" t="n">
        <f aca="false">U145/$R145</f>
        <v>0.865045987491892</v>
      </c>
      <c r="Y145" s="219" t="n">
        <f aca="false">V145/$S145</f>
        <v>0.483036173304027</v>
      </c>
      <c r="Z145" s="274" t="n">
        <v>536.7534</v>
      </c>
      <c r="AA145" s="274" t="n">
        <v>1275.21</v>
      </c>
      <c r="AB145" s="274" t="n">
        <v>3057.788</v>
      </c>
      <c r="AC145" s="219" t="n">
        <f aca="false">Z145/$Q145</f>
        <v>0.999634602577225</v>
      </c>
      <c r="AD145" s="219" t="n">
        <f aca="false">AA145/$R145</f>
        <v>0.975444270380751</v>
      </c>
      <c r="AE145" s="219" t="n">
        <f aca="false">AB145/$S145</f>
        <v>0.759425300202412</v>
      </c>
      <c r="AF145" s="274" t="n">
        <v>536.9043</v>
      </c>
      <c r="AG145" s="274" t="n">
        <v>1296.903</v>
      </c>
      <c r="AH145" s="274" t="n">
        <v>3451.15</v>
      </c>
      <c r="AI145" s="219" t="n">
        <f aca="false">AF145/$Q145</f>
        <v>0.999915634540002</v>
      </c>
      <c r="AJ145" s="219" t="n">
        <f aca="false">AG145/$R145</f>
        <v>0.992037860893192</v>
      </c>
      <c r="AK145" s="219" t="n">
        <f aca="false">AH145/$S145</f>
        <v>0.857119795353227</v>
      </c>
      <c r="AL145" s="274" t="n">
        <v>536.9407</v>
      </c>
      <c r="AM145" s="274" t="n">
        <v>1304.845</v>
      </c>
      <c r="AN145" s="274" t="n">
        <v>3836.072</v>
      </c>
      <c r="AO145" s="219" t="n">
        <f aca="false">AL145/$Q145</f>
        <v>0.99998342488755</v>
      </c>
      <c r="AP145" s="219" t="n">
        <f aca="false">AM145/$R145</f>
        <v>0.998112921781488</v>
      </c>
      <c r="AQ145" s="219" t="n">
        <f aca="false">AN145/$S145</f>
        <v>0.952718151225025</v>
      </c>
      <c r="AR145" s="219" t="n">
        <v>1</v>
      </c>
      <c r="AS145" s="219" t="n">
        <v>1</v>
      </c>
      <c r="AT145" s="219" t="n">
        <v>1</v>
      </c>
    </row>
    <row r="146" customFormat="false" ht="15.75" hidden="false" customHeight="false" outlineLevel="0" collapsed="false">
      <c r="A146" s="4" t="n">
        <f aca="false">A145+1</f>
        <v>1986</v>
      </c>
      <c r="B146" s="268" t="n">
        <v>3274.804</v>
      </c>
      <c r="C146" s="286" t="n">
        <v>574.351</v>
      </c>
      <c r="D146" s="286" t="n">
        <v>1348.829</v>
      </c>
      <c r="E146" s="286" t="n">
        <v>4068.233</v>
      </c>
      <c r="F146" s="220" t="n">
        <f aca="false">C146/$B146</f>
        <v>0.175384847459573</v>
      </c>
      <c r="G146" s="221" t="n">
        <f aca="false">D146/$B146</f>
        <v>0.411880833173527</v>
      </c>
      <c r="H146" s="221" t="n">
        <f aca="false">E146/$B146</f>
        <v>1.24228289693063</v>
      </c>
      <c r="I146" s="220" t="n">
        <f aca="false">E146/D146</f>
        <v>3.01612213260539</v>
      </c>
      <c r="J146" s="220" t="n">
        <f aca="false">(D146-U146)/D146</f>
        <v>0.132846343013088</v>
      </c>
      <c r="K146" s="220" t="n">
        <f aca="false">(E146-V146)/E146</f>
        <v>0.50941575863526</v>
      </c>
      <c r="L146" s="220" t="n">
        <f aca="false">(D146-AA146)/D146</f>
        <v>0.0243025617035221</v>
      </c>
      <c r="M146" s="269" t="n">
        <f aca="false">(E146-AB146)/E146</f>
        <v>0.235257665920315</v>
      </c>
      <c r="N146" s="217"/>
      <c r="O146" s="217"/>
      <c r="P146" s="4" t="n">
        <f aca="false">P145+1</f>
        <v>1986</v>
      </c>
      <c r="Q146" s="274" t="n">
        <v>574.351</v>
      </c>
      <c r="R146" s="274" t="n">
        <v>1348.829</v>
      </c>
      <c r="S146" s="274" t="n">
        <v>4068.233</v>
      </c>
      <c r="T146" s="274" t="n">
        <v>567.0635</v>
      </c>
      <c r="U146" s="274" t="n">
        <v>1169.642</v>
      </c>
      <c r="V146" s="274" t="n">
        <v>1995.811</v>
      </c>
      <c r="W146" s="219" t="n">
        <f aca="false">T146/$Q146</f>
        <v>0.987311765801748</v>
      </c>
      <c r="X146" s="219" t="n">
        <f aca="false">U146/$R146</f>
        <v>0.867153656986912</v>
      </c>
      <c r="Y146" s="219" t="n">
        <f aca="false">V146/$S146</f>
        <v>0.49058424136474</v>
      </c>
      <c r="Z146" s="274" t="n">
        <v>574.1597</v>
      </c>
      <c r="AA146" s="274" t="n">
        <v>1316.049</v>
      </c>
      <c r="AB146" s="274" t="n">
        <v>3111.15</v>
      </c>
      <c r="AC146" s="219" t="n">
        <f aca="false">Z146/$Q146</f>
        <v>0.999666928411372</v>
      </c>
      <c r="AD146" s="219" t="n">
        <f aca="false">AA146/$R146</f>
        <v>0.975697438296478</v>
      </c>
      <c r="AE146" s="219" t="n">
        <f aca="false">AB146/$S146</f>
        <v>0.764742334079685</v>
      </c>
      <c r="AF146" s="274" t="n">
        <v>574.3063</v>
      </c>
      <c r="AG146" s="274" t="n">
        <v>1338.375</v>
      </c>
      <c r="AH146" s="274" t="n">
        <v>3501.468</v>
      </c>
      <c r="AI146" s="219" t="n">
        <f aca="false">AF146/$Q146</f>
        <v>0.999922173026599</v>
      </c>
      <c r="AJ146" s="219" t="n">
        <f aca="false">AG146/$R146</f>
        <v>0.992249573518956</v>
      </c>
      <c r="AK146" s="219" t="n">
        <f aca="false">AH146/$S146</f>
        <v>0.860685216407221</v>
      </c>
      <c r="AL146" s="274" t="n">
        <v>574.3404</v>
      </c>
      <c r="AM146" s="274" t="n">
        <v>1345.769</v>
      </c>
      <c r="AN146" s="274" t="n">
        <v>3838.303</v>
      </c>
      <c r="AO146" s="219" t="n">
        <f aca="false">AL146/$Q146</f>
        <v>0.999981544386621</v>
      </c>
      <c r="AP146" s="219" t="n">
        <f aca="false">AM146/$R146</f>
        <v>0.997731365502966</v>
      </c>
      <c r="AQ146" s="219" t="n">
        <f aca="false">AN146/$S146</f>
        <v>0.943481604912993</v>
      </c>
      <c r="AR146" s="219" t="n">
        <v>1</v>
      </c>
      <c r="AS146" s="219" t="n">
        <v>1</v>
      </c>
      <c r="AT146" s="219" t="n">
        <v>1</v>
      </c>
    </row>
    <row r="147" customFormat="false" ht="15.75" hidden="false" customHeight="false" outlineLevel="0" collapsed="false">
      <c r="A147" s="4" t="n">
        <f aca="false">A146+1</f>
        <v>1987</v>
      </c>
      <c r="B147" s="268" t="n">
        <v>3528.939</v>
      </c>
      <c r="C147" s="286" t="n">
        <v>632.8264</v>
      </c>
      <c r="D147" s="286" t="n">
        <v>1428.158</v>
      </c>
      <c r="E147" s="286" t="n">
        <v>4260.721</v>
      </c>
      <c r="F147" s="220" t="n">
        <f aca="false">C147/$B147</f>
        <v>0.179324833894834</v>
      </c>
      <c r="G147" s="221" t="n">
        <f aca="false">D147/$B147</f>
        <v>0.404698976094515</v>
      </c>
      <c r="H147" s="221" t="n">
        <f aca="false">E147/$B147</f>
        <v>1.20736601001037</v>
      </c>
      <c r="I147" s="220" t="n">
        <f aca="false">E147/D147</f>
        <v>2.9833680867243</v>
      </c>
      <c r="J147" s="220" t="n">
        <f aca="false">(D147-U147)/D147</f>
        <v>0.132588271045641</v>
      </c>
      <c r="K147" s="220" t="n">
        <f aca="false">(E147-V147)/E147</f>
        <v>0.504295399769194</v>
      </c>
      <c r="L147" s="220" t="n">
        <f aca="false">(D147-AA147)/D147</f>
        <v>0.0239462300389732</v>
      </c>
      <c r="M147" s="269" t="n">
        <f aca="false">(E147-AB147)/E147</f>
        <v>0.229452949395184</v>
      </c>
      <c r="N147" s="217"/>
      <c r="O147" s="217"/>
      <c r="P147" s="4" t="n">
        <f aca="false">P146+1</f>
        <v>1987</v>
      </c>
      <c r="Q147" s="274" t="n">
        <v>632.8264</v>
      </c>
      <c r="R147" s="274" t="n">
        <v>1428.158</v>
      </c>
      <c r="S147" s="274" t="n">
        <v>4260.721</v>
      </c>
      <c r="T147" s="274" t="n">
        <v>624.4433</v>
      </c>
      <c r="U147" s="274" t="n">
        <v>1238.801</v>
      </c>
      <c r="V147" s="274" t="n">
        <v>2112.059</v>
      </c>
      <c r="W147" s="219" t="n">
        <f aca="false">T147/$Q147</f>
        <v>0.986752923076534</v>
      </c>
      <c r="X147" s="219" t="n">
        <f aca="false">U147/$R147</f>
        <v>0.867411728954359</v>
      </c>
      <c r="Y147" s="219" t="n">
        <f aca="false">V147/$S147</f>
        <v>0.495704600230806</v>
      </c>
      <c r="Z147" s="274" t="n">
        <v>632.6365</v>
      </c>
      <c r="AA147" s="274" t="n">
        <v>1393.959</v>
      </c>
      <c r="AB147" s="274" t="n">
        <v>3283.086</v>
      </c>
      <c r="AC147" s="219" t="n">
        <f aca="false">Z147/$Q147</f>
        <v>0.999699917702548</v>
      </c>
      <c r="AD147" s="219" t="n">
        <f aca="false">AA147/$R147</f>
        <v>0.976053769961027</v>
      </c>
      <c r="AE147" s="219" t="n">
        <f aca="false">AB147/$S147</f>
        <v>0.770547050604816</v>
      </c>
      <c r="AF147" s="274" t="n">
        <v>632.7803</v>
      </c>
      <c r="AG147" s="274" t="n">
        <v>1417.282</v>
      </c>
      <c r="AH147" s="274" t="n">
        <v>3681.291</v>
      </c>
      <c r="AI147" s="219" t="n">
        <f aca="false">AF147/$Q147</f>
        <v>0.999927152217417</v>
      </c>
      <c r="AJ147" s="219" t="n">
        <f aca="false">AG147/$R147</f>
        <v>0.992384596102112</v>
      </c>
      <c r="AK147" s="219" t="n">
        <f aca="false">AH147/$S147</f>
        <v>0.864006584801023</v>
      </c>
      <c r="AL147" s="274" t="n">
        <v>632.8148</v>
      </c>
      <c r="AM147" s="274" t="n">
        <v>1424.699</v>
      </c>
      <c r="AN147" s="274" t="n">
        <v>3998.273</v>
      </c>
      <c r="AO147" s="219" t="n">
        <f aca="false">AL147/$Q147</f>
        <v>0.999981669538439</v>
      </c>
      <c r="AP147" s="219" t="n">
        <f aca="false">AM147/$R147</f>
        <v>0.997577999072932</v>
      </c>
      <c r="AQ147" s="219" t="n">
        <f aca="false">AN147/$S147</f>
        <v>0.938402913497504</v>
      </c>
      <c r="AR147" s="219" t="n">
        <v>1</v>
      </c>
      <c r="AS147" s="219" t="n">
        <v>1</v>
      </c>
      <c r="AT147" s="219" t="n">
        <v>1</v>
      </c>
    </row>
    <row r="148" customFormat="false" ht="15.75" hidden="false" customHeight="false" outlineLevel="0" collapsed="false">
      <c r="A148" s="4" t="n">
        <f aca="false">A147+1</f>
        <v>1988</v>
      </c>
      <c r="B148" s="268" t="n">
        <v>3581.675</v>
      </c>
      <c r="C148" s="286" t="n">
        <v>692.8892</v>
      </c>
      <c r="D148" s="286" t="n">
        <v>1560.758</v>
      </c>
      <c r="E148" s="286" t="n">
        <v>4608.505</v>
      </c>
      <c r="F148" s="220" t="n">
        <f aca="false">C148/$B148</f>
        <v>0.193453956598519</v>
      </c>
      <c r="G148" s="221" t="n">
        <f aca="false">D148/$B148</f>
        <v>0.435762038710938</v>
      </c>
      <c r="H148" s="221" t="n">
        <f aca="false">E148/$B148</f>
        <v>1.28668988671501</v>
      </c>
      <c r="I148" s="220" t="n">
        <f aca="false">E148/D148</f>
        <v>2.95273514535886</v>
      </c>
      <c r="J148" s="220" t="n">
        <f aca="false">(D148-U148)/D148</f>
        <v>0.131360531229057</v>
      </c>
      <c r="K148" s="220" t="n">
        <f aca="false">(E148-V148)/E148</f>
        <v>0.497811112280447</v>
      </c>
      <c r="L148" s="220" t="n">
        <f aca="false">(D148-AA148)/D148</f>
        <v>0.0236551726789163</v>
      </c>
      <c r="M148" s="269" t="n">
        <f aca="false">(E148-AB148)/E148</f>
        <v>0.224106082124246</v>
      </c>
      <c r="N148" s="217"/>
      <c r="O148" s="217"/>
      <c r="P148" s="4" t="n">
        <f aca="false">P147+1</f>
        <v>1988</v>
      </c>
      <c r="Q148" s="274" t="n">
        <v>692.8892</v>
      </c>
      <c r="R148" s="274" t="n">
        <v>1560.758</v>
      </c>
      <c r="S148" s="274" t="n">
        <v>4608.505</v>
      </c>
      <c r="T148" s="274" t="n">
        <v>683.525</v>
      </c>
      <c r="U148" s="274" t="n">
        <v>1355.736</v>
      </c>
      <c r="V148" s="274" t="n">
        <v>2314.34</v>
      </c>
      <c r="W148" s="219" t="n">
        <f aca="false">T148/$Q148</f>
        <v>0.986485285093201</v>
      </c>
      <c r="X148" s="219" t="n">
        <f aca="false">U148/$R148</f>
        <v>0.868639468770943</v>
      </c>
      <c r="Y148" s="219" t="n">
        <f aca="false">V148/$S148</f>
        <v>0.502188887719553</v>
      </c>
      <c r="Z148" s="274" t="n">
        <v>692.6998</v>
      </c>
      <c r="AA148" s="274" t="n">
        <v>1523.838</v>
      </c>
      <c r="AB148" s="274" t="n">
        <v>3575.711</v>
      </c>
      <c r="AC148" s="219" t="n">
        <f aca="false">Z148/$Q148</f>
        <v>0.999726651822543</v>
      </c>
      <c r="AD148" s="219" t="n">
        <f aca="false">AA148/$R148</f>
        <v>0.976344827321084</v>
      </c>
      <c r="AE148" s="219" t="n">
        <f aca="false">AB148/$S148</f>
        <v>0.775893917875754</v>
      </c>
      <c r="AF148" s="274" t="n">
        <v>692.8405</v>
      </c>
      <c r="AG148" s="274" t="n">
        <v>1549.098</v>
      </c>
      <c r="AH148" s="274" t="n">
        <v>3998.256</v>
      </c>
      <c r="AI148" s="219" t="n">
        <f aca="false">AF148/$Q148</f>
        <v>0.999929714592174</v>
      </c>
      <c r="AJ148" s="219" t="n">
        <f aca="false">AG148/$R148</f>
        <v>0.99252927103369</v>
      </c>
      <c r="AK148" s="219" t="n">
        <f aca="false">AH148/$S148</f>
        <v>0.867582003274381</v>
      </c>
      <c r="AL148" s="274" t="n">
        <v>692.8774</v>
      </c>
      <c r="AM148" s="274" t="n">
        <v>1556.996</v>
      </c>
      <c r="AN148" s="274" t="n">
        <v>4317.64</v>
      </c>
      <c r="AO148" s="219" t="n">
        <f aca="false">AL148/$Q148</f>
        <v>0.999982969860116</v>
      </c>
      <c r="AP148" s="219" t="n">
        <f aca="false">AM148/$R148</f>
        <v>0.997589632729738</v>
      </c>
      <c r="AQ148" s="219" t="n">
        <f aca="false">AN148/$S148</f>
        <v>0.93688517208943</v>
      </c>
      <c r="AR148" s="219" t="n">
        <v>1</v>
      </c>
      <c r="AS148" s="219" t="n">
        <v>1</v>
      </c>
      <c r="AT148" s="219" t="n">
        <v>1</v>
      </c>
    </row>
    <row r="149" customFormat="false" ht="15.75" hidden="false" customHeight="false" outlineLevel="0" collapsed="false">
      <c r="A149" s="233" t="n">
        <f aca="false">A148+1</f>
        <v>1989</v>
      </c>
      <c r="B149" s="272" t="n">
        <v>3858.639</v>
      </c>
      <c r="C149" s="288" t="n">
        <v>755.6962</v>
      </c>
      <c r="D149" s="288" t="n">
        <v>1610.374</v>
      </c>
      <c r="E149" s="288" t="n">
        <v>4750.372</v>
      </c>
      <c r="F149" s="235" t="n">
        <f aca="false">C149/$B149</f>
        <v>0.19584527083254</v>
      </c>
      <c r="G149" s="236" t="n">
        <f aca="false">D149/$B149</f>
        <v>0.41734248785647</v>
      </c>
      <c r="H149" s="236" t="n">
        <f aca="false">E149/$B149</f>
        <v>1.2311003957613</v>
      </c>
      <c r="I149" s="235" t="n">
        <f aca="false">E149/D149</f>
        <v>2.94985636876899</v>
      </c>
      <c r="J149" s="235" t="n">
        <f aca="false">(D149-U149)/D149</f>
        <v>0.129767991783275</v>
      </c>
      <c r="K149" s="235" t="n">
        <f aca="false">(E149-V149)/E149</f>
        <v>0.490419066127874</v>
      </c>
      <c r="L149" s="235" t="n">
        <f aca="false">(D149-AA149)/D149</f>
        <v>0.0235330426348165</v>
      </c>
      <c r="M149" s="273" t="n">
        <f aca="false">(E149-AB149)/E149</f>
        <v>0.219405132903276</v>
      </c>
      <c r="N149" s="217"/>
      <c r="O149" s="217"/>
      <c r="P149" s="4" t="n">
        <f aca="false">P148+1</f>
        <v>1989</v>
      </c>
      <c r="Q149" s="274" t="n">
        <v>755.6962</v>
      </c>
      <c r="R149" s="274" t="n">
        <v>1610.374</v>
      </c>
      <c r="S149" s="274" t="n">
        <v>4750.372</v>
      </c>
      <c r="T149" s="274" t="n">
        <v>745.4221</v>
      </c>
      <c r="U149" s="274" t="n">
        <v>1401.399</v>
      </c>
      <c r="V149" s="274" t="n">
        <v>2420.699</v>
      </c>
      <c r="W149" s="219" t="n">
        <f aca="false">T149/$Q149</f>
        <v>0.986404457240886</v>
      </c>
      <c r="X149" s="219" t="n">
        <f aca="false">U149/$R149</f>
        <v>0.870232008216725</v>
      </c>
      <c r="Y149" s="219" t="n">
        <f aca="false">V149/$S149</f>
        <v>0.509580933872126</v>
      </c>
      <c r="Z149" s="274" t="n">
        <v>755.5012</v>
      </c>
      <c r="AA149" s="274" t="n">
        <v>1572.477</v>
      </c>
      <c r="AB149" s="274" t="n">
        <v>3708.116</v>
      </c>
      <c r="AC149" s="219" t="n">
        <f aca="false">Z149/$Q149</f>
        <v>0.999741959798131</v>
      </c>
      <c r="AD149" s="219" t="n">
        <f aca="false">AA149/$R149</f>
        <v>0.976466957365184</v>
      </c>
      <c r="AE149" s="219" t="n">
        <f aca="false">AB149/$S149</f>
        <v>0.780594867096724</v>
      </c>
      <c r="AF149" s="274" t="n">
        <v>755.6444</v>
      </c>
      <c r="AG149" s="274" t="n">
        <v>1598.514</v>
      </c>
      <c r="AH149" s="274" t="n">
        <v>4138.253</v>
      </c>
      <c r="AI149" s="219" t="n">
        <f aca="false">AF149/$Q149</f>
        <v>0.999931453936119</v>
      </c>
      <c r="AJ149" s="219" t="n">
        <f aca="false">AG149/$R149</f>
        <v>0.992635251190096</v>
      </c>
      <c r="AK149" s="219" t="n">
        <f aca="false">AH149/$S149</f>
        <v>0.871142933648144</v>
      </c>
      <c r="AL149" s="274" t="n">
        <v>755.6831</v>
      </c>
      <c r="AM149" s="274" t="n">
        <v>1606.155</v>
      </c>
      <c r="AN149" s="274" t="n">
        <v>4421.492</v>
      </c>
      <c r="AO149" s="219" t="n">
        <f aca="false">AL149/$Q149</f>
        <v>0.999982664991567</v>
      </c>
      <c r="AP149" s="219" t="n">
        <f aca="false">AM149/$R149</f>
        <v>0.99738011170076</v>
      </c>
      <c r="AQ149" s="219" t="n">
        <f aca="false">AN149/$S149</f>
        <v>0.930767527258918</v>
      </c>
      <c r="AR149" s="219" t="n">
        <v>1</v>
      </c>
      <c r="AS149" s="219" t="n">
        <v>1</v>
      </c>
      <c r="AT149" s="219" t="n">
        <v>1</v>
      </c>
    </row>
    <row r="150" customFormat="false" ht="15.75" hidden="false" customHeight="false" outlineLevel="0" collapsed="false">
      <c r="A150" s="4" t="n">
        <f aca="false">A149+1</f>
        <v>1990</v>
      </c>
      <c r="B150" s="268" t="n">
        <v>4167.511</v>
      </c>
      <c r="C150" s="286" t="n">
        <v>817.6863</v>
      </c>
      <c r="D150" s="286" t="n">
        <v>1759.642</v>
      </c>
      <c r="E150" s="286" t="n">
        <v>5172.85</v>
      </c>
      <c r="F150" s="220" t="n">
        <f aca="false">C150/$B150</f>
        <v>0.196204953028318</v>
      </c>
      <c r="G150" s="221" t="n">
        <f aca="false">D150/$B150</f>
        <v>0.422228519612786</v>
      </c>
      <c r="H150" s="221" t="n">
        <f aca="false">E150/$B150</f>
        <v>1.24123247665093</v>
      </c>
      <c r="I150" s="220" t="n">
        <f aca="false">E150/D150</f>
        <v>2.93971728340197</v>
      </c>
      <c r="J150" s="220" t="n">
        <f aca="false">(D150-U150)/D150</f>
        <v>0.127258271853025</v>
      </c>
      <c r="K150" s="220" t="n">
        <f aca="false">(E150-V150)/E150</f>
        <v>0.481463989870188</v>
      </c>
      <c r="L150" s="220" t="n">
        <f aca="false">(D150-AA150)/D150</f>
        <v>0.023213244512236</v>
      </c>
      <c r="M150" s="269" t="n">
        <f aca="false">(E150-AB150)/E150</f>
        <v>0.213897947939724</v>
      </c>
      <c r="N150" s="217"/>
      <c r="O150" s="217"/>
      <c r="P150" s="4" t="n">
        <f aca="false">P149+1</f>
        <v>1990</v>
      </c>
      <c r="Q150" s="274" t="n">
        <v>817.6863</v>
      </c>
      <c r="R150" s="274" t="n">
        <v>1759.642</v>
      </c>
      <c r="S150" s="274" t="n">
        <v>5172.85</v>
      </c>
      <c r="T150" s="274" t="n">
        <v>806.4783</v>
      </c>
      <c r="U150" s="274" t="n">
        <v>1535.713</v>
      </c>
      <c r="V150" s="274" t="n">
        <v>2682.309</v>
      </c>
      <c r="W150" s="219" t="n">
        <f aca="false">T150/$Q150</f>
        <v>0.986293031936575</v>
      </c>
      <c r="X150" s="219" t="n">
        <f aca="false">U150/$R150</f>
        <v>0.872741728146975</v>
      </c>
      <c r="Y150" s="219" t="n">
        <f aca="false">V150/$S150</f>
        <v>0.518536010129812</v>
      </c>
      <c r="Z150" s="274" t="n">
        <v>817.4862</v>
      </c>
      <c r="AA150" s="274" t="n">
        <v>1718.795</v>
      </c>
      <c r="AB150" s="274" t="n">
        <v>4066.388</v>
      </c>
      <c r="AC150" s="219" t="n">
        <f aca="false">Z150/$Q150</f>
        <v>0.999755285125849</v>
      </c>
      <c r="AD150" s="219" t="n">
        <f aca="false">AA150/$R150</f>
        <v>0.976786755487764</v>
      </c>
      <c r="AE150" s="219" t="n">
        <f aca="false">AB150/$S150</f>
        <v>0.786102052060276</v>
      </c>
      <c r="AF150" s="274" t="n">
        <v>817.6315</v>
      </c>
      <c r="AG150" s="274" t="n">
        <v>1746.76</v>
      </c>
      <c r="AH150" s="274" t="n">
        <v>4523.244</v>
      </c>
      <c r="AI150" s="219" t="n">
        <f aca="false">AF150/$Q150</f>
        <v>0.999932981633666</v>
      </c>
      <c r="AJ150" s="219" t="n">
        <f aca="false">AG150/$R150</f>
        <v>0.992679192699424</v>
      </c>
      <c r="AK150" s="219" t="n">
        <f aca="false">AH150/$S150</f>
        <v>0.874420097238466</v>
      </c>
      <c r="AL150" s="274" t="n">
        <v>817.6738</v>
      </c>
      <c r="AM150" s="274" t="n">
        <v>1755.341</v>
      </c>
      <c r="AN150" s="274" t="n">
        <v>4826</v>
      </c>
      <c r="AO150" s="219" t="n">
        <f aca="false">AL150/$Q150</f>
        <v>0.999984712963884</v>
      </c>
      <c r="AP150" s="219" t="n">
        <f aca="false">AM150/$R150</f>
        <v>0.997555752817903</v>
      </c>
      <c r="AQ150" s="219" t="n">
        <f aca="false">AN150/$S150</f>
        <v>0.932947988053008</v>
      </c>
      <c r="AR150" s="219" t="n">
        <v>1</v>
      </c>
      <c r="AS150" s="219" t="n">
        <v>1</v>
      </c>
      <c r="AT150" s="219" t="n">
        <v>1</v>
      </c>
    </row>
    <row r="151" customFormat="false" ht="15.75" hidden="false" customHeight="false" outlineLevel="0" collapsed="false">
      <c r="A151" s="4" t="n">
        <f aca="false">A150+1</f>
        <v>1991</v>
      </c>
      <c r="B151" s="268" t="n">
        <v>4167.586</v>
      </c>
      <c r="C151" s="286" t="n">
        <v>888.553</v>
      </c>
      <c r="D151" s="286" t="n">
        <v>1929.245</v>
      </c>
      <c r="E151" s="286" t="n">
        <v>5626.741</v>
      </c>
      <c r="F151" s="220" t="n">
        <f aca="false">C151/$B151</f>
        <v>0.21320567829914</v>
      </c>
      <c r="G151" s="221" t="n">
        <f aca="false">D151/$B151</f>
        <v>0.462916662067681</v>
      </c>
      <c r="H151" s="221" t="n">
        <f aca="false">E151/$B151</f>
        <v>1.35011994953433</v>
      </c>
      <c r="I151" s="220" t="n">
        <f aca="false">E151/D151</f>
        <v>2.91655077504412</v>
      </c>
      <c r="J151" s="220" t="n">
        <f aca="false">(D151-U151)/D151</f>
        <v>0.125511793473613</v>
      </c>
      <c r="K151" s="220" t="n">
        <f aca="false">(E151-V151)/E151</f>
        <v>0.473483496041492</v>
      </c>
      <c r="L151" s="220" t="n">
        <f aca="false">(D151-AA151)/D151</f>
        <v>0.02350608657791</v>
      </c>
      <c r="M151" s="269" t="n">
        <f aca="false">(E151-AB151)/E151</f>
        <v>0.210958350490986</v>
      </c>
      <c r="N151" s="217"/>
      <c r="O151" s="217"/>
      <c r="P151" s="4" t="n">
        <f aca="false">P150+1</f>
        <v>1991</v>
      </c>
      <c r="Q151" s="274" t="n">
        <v>888.553</v>
      </c>
      <c r="R151" s="274" t="n">
        <v>1929.245</v>
      </c>
      <c r="S151" s="274" t="n">
        <v>5626.741</v>
      </c>
      <c r="T151" s="274" t="n">
        <v>876.1552</v>
      </c>
      <c r="U151" s="274" t="n">
        <v>1687.102</v>
      </c>
      <c r="V151" s="274" t="n">
        <v>2962.572</v>
      </c>
      <c r="W151" s="219" t="n">
        <f aca="false">T151/$Q151</f>
        <v>0.986047202586677</v>
      </c>
      <c r="X151" s="219" t="n">
        <f aca="false">U151/$R151</f>
        <v>0.874488206526387</v>
      </c>
      <c r="Y151" s="219" t="n">
        <f aca="false">V151/$S151</f>
        <v>0.526516503958508</v>
      </c>
      <c r="Z151" s="274" t="n">
        <v>888.3395</v>
      </c>
      <c r="AA151" s="274" t="n">
        <v>1883.896</v>
      </c>
      <c r="AB151" s="274" t="n">
        <v>4439.733</v>
      </c>
      <c r="AC151" s="219" t="n">
        <f aca="false">Z151/$Q151</f>
        <v>0.999759721704839</v>
      </c>
      <c r="AD151" s="219" t="n">
        <f aca="false">AA151/$R151</f>
        <v>0.97649391342209</v>
      </c>
      <c r="AE151" s="219" t="n">
        <f aca="false">AB151/$S151</f>
        <v>0.789041649509014</v>
      </c>
      <c r="AF151" s="274" t="n">
        <v>888.4953</v>
      </c>
      <c r="AG151" s="274" t="n">
        <v>1915.264</v>
      </c>
      <c r="AH151" s="274" t="n">
        <v>4940.826</v>
      </c>
      <c r="AI151" s="219" t="n">
        <f aca="false">AF151/$Q151</f>
        <v>0.999935062961917</v>
      </c>
      <c r="AJ151" s="219" t="n">
        <f aca="false">AG151/$R151</f>
        <v>0.992753123631265</v>
      </c>
      <c r="AK151" s="219" t="n">
        <f aca="false">AH151/$S151</f>
        <v>0.878097285800075</v>
      </c>
      <c r="AL151" s="274" t="n">
        <v>888.541</v>
      </c>
      <c r="AM151" s="274" t="n">
        <v>1924.867</v>
      </c>
      <c r="AN151" s="274" t="n">
        <v>5264.316</v>
      </c>
      <c r="AO151" s="219" t="n">
        <f aca="false">AL151/$Q151</f>
        <v>0.999986494896759</v>
      </c>
      <c r="AP151" s="219" t="n">
        <f aca="false">AM151/$R151</f>
        <v>0.997730718493504</v>
      </c>
      <c r="AQ151" s="219" t="n">
        <f aca="false">AN151/$S151</f>
        <v>0.935588824863273</v>
      </c>
      <c r="AR151" s="219" t="n">
        <v>1</v>
      </c>
      <c r="AS151" s="219" t="n">
        <v>1</v>
      </c>
      <c r="AT151" s="219" t="n">
        <v>1</v>
      </c>
    </row>
    <row r="152" customFormat="false" ht="15.75" hidden="false" customHeight="false" outlineLevel="0" collapsed="false">
      <c r="A152" s="4" t="n">
        <f aca="false">A151+1</f>
        <v>1992</v>
      </c>
      <c r="B152" s="268" t="n">
        <v>4175.699</v>
      </c>
      <c r="C152" s="286" t="n">
        <v>958.8348</v>
      </c>
      <c r="D152" s="286" t="n">
        <v>1951.887</v>
      </c>
      <c r="E152" s="286" t="n">
        <v>5661.482</v>
      </c>
      <c r="F152" s="220" t="n">
        <f aca="false">C152/$B152</f>
        <v>0.229622585344394</v>
      </c>
      <c r="G152" s="221" t="n">
        <f aca="false">D152/$B152</f>
        <v>0.467439583169189</v>
      </c>
      <c r="H152" s="221" t="n">
        <f aca="false">E152/$B152</f>
        <v>1.35581659501798</v>
      </c>
      <c r="I152" s="220" t="n">
        <f aca="false">E152/D152</f>
        <v>2.90051729429009</v>
      </c>
      <c r="J152" s="220" t="n">
        <f aca="false">(D152-U152)/D152</f>
        <v>0.124447265646013</v>
      </c>
      <c r="K152" s="220" t="n">
        <f aca="false">(E152-V152)/E152</f>
        <v>0.466318889647622</v>
      </c>
      <c r="L152" s="220" t="n">
        <f aca="false">(D152-AA152)/D152</f>
        <v>0.0235039221020479</v>
      </c>
      <c r="M152" s="269" t="n">
        <f aca="false">(E152-AB152)/E152</f>
        <v>0.207072635751558</v>
      </c>
      <c r="N152" s="217"/>
      <c r="O152" s="217"/>
      <c r="P152" s="4" t="n">
        <f aca="false">P151+1</f>
        <v>1992</v>
      </c>
      <c r="Q152" s="274" t="n">
        <v>958.8348</v>
      </c>
      <c r="R152" s="274" t="n">
        <v>1951.887</v>
      </c>
      <c r="S152" s="274" t="n">
        <v>5661.482</v>
      </c>
      <c r="T152" s="274" t="n">
        <v>945.1722</v>
      </c>
      <c r="U152" s="274" t="n">
        <v>1708.98</v>
      </c>
      <c r="V152" s="274" t="n">
        <v>3021.426</v>
      </c>
      <c r="W152" s="219" t="n">
        <f aca="false">T152/$Q152</f>
        <v>0.985750830069997</v>
      </c>
      <c r="X152" s="219" t="n">
        <f aca="false">U152/$R152</f>
        <v>0.875552734353987</v>
      </c>
      <c r="Y152" s="219" t="n">
        <f aca="false">V152/$S152</f>
        <v>0.533681110352378</v>
      </c>
      <c r="Z152" s="274" t="n">
        <v>958.6156</v>
      </c>
      <c r="AA152" s="274" t="n">
        <v>1906.01</v>
      </c>
      <c r="AB152" s="274" t="n">
        <v>4489.144</v>
      </c>
      <c r="AC152" s="219" t="n">
        <f aca="false">Z152/$Q152</f>
        <v>0.999771389190296</v>
      </c>
      <c r="AD152" s="219" t="n">
        <f aca="false">AA152/$R152</f>
        <v>0.976496077897952</v>
      </c>
      <c r="AE152" s="219" t="n">
        <f aca="false">AB152/$S152</f>
        <v>0.792927364248443</v>
      </c>
      <c r="AF152" s="274" t="n">
        <v>958.774</v>
      </c>
      <c r="AG152" s="274" t="n">
        <v>1937.782</v>
      </c>
      <c r="AH152" s="274" t="n">
        <v>4990.092</v>
      </c>
      <c r="AI152" s="219" t="n">
        <f aca="false">AF152/$Q152</f>
        <v>0.999936589702418</v>
      </c>
      <c r="AJ152" s="219" t="n">
        <f aca="false">AG152/$R152</f>
        <v>0.992773659540742</v>
      </c>
      <c r="AK152" s="219" t="n">
        <f aca="false">AH152/$S152</f>
        <v>0.881410909722931</v>
      </c>
      <c r="AL152" s="274" t="n">
        <v>958.8226</v>
      </c>
      <c r="AM152" s="274" t="n">
        <v>1947.74</v>
      </c>
      <c r="AN152" s="274" t="n">
        <v>5311.192</v>
      </c>
      <c r="AO152" s="219" t="n">
        <f aca="false">AL152/$Q152</f>
        <v>0.999987276223183</v>
      </c>
      <c r="AP152" s="219" t="n">
        <f aca="false">AM152/$R152</f>
        <v>0.997875389302762</v>
      </c>
      <c r="AQ152" s="219" t="n">
        <f aca="false">AN152/$S152</f>
        <v>0.938127507956397</v>
      </c>
      <c r="AR152" s="219" t="n">
        <v>1</v>
      </c>
      <c r="AS152" s="219" t="n">
        <v>1</v>
      </c>
      <c r="AT152" s="219" t="n">
        <v>1</v>
      </c>
    </row>
    <row r="153" customFormat="false" ht="15.75" hidden="false" customHeight="false" outlineLevel="0" collapsed="false">
      <c r="A153" s="4" t="n">
        <f aca="false">A152+1</f>
        <v>1993</v>
      </c>
      <c r="B153" s="268" t="n">
        <v>4168.811</v>
      </c>
      <c r="C153" s="286" t="n">
        <v>1035.048</v>
      </c>
      <c r="D153" s="286" t="n">
        <v>1978.363</v>
      </c>
      <c r="E153" s="286" t="n">
        <v>5728.84</v>
      </c>
      <c r="F153" s="220" t="n">
        <f aca="false">C153/$B153</f>
        <v>0.248283743254372</v>
      </c>
      <c r="G153" s="221" t="n">
        <f aca="false">D153/$B153</f>
        <v>0.4745628909538</v>
      </c>
      <c r="H153" s="221" t="n">
        <f aca="false">E153/$B153</f>
        <v>1.3742143743144</v>
      </c>
      <c r="I153" s="220" t="n">
        <f aca="false">E153/D153</f>
        <v>2.89574764590725</v>
      </c>
      <c r="J153" s="220" t="n">
        <f aca="false">(D153-U153)/D153</f>
        <v>0.124429136614464</v>
      </c>
      <c r="K153" s="220" t="n">
        <f aca="false">(E153-V153)/E153</f>
        <v>0.460643865075652</v>
      </c>
      <c r="L153" s="220" t="n">
        <f aca="false">(D153-AA153)/D153</f>
        <v>0.0234527232868792</v>
      </c>
      <c r="M153" s="269" t="n">
        <f aca="false">(E153-AB153)/E153</f>
        <v>0.203338372166093</v>
      </c>
      <c r="N153" s="217"/>
      <c r="O153" s="217"/>
      <c r="P153" s="4" t="n">
        <f aca="false">P152+1</f>
        <v>1993</v>
      </c>
      <c r="Q153" s="274" t="n">
        <v>1035.048</v>
      </c>
      <c r="R153" s="274" t="n">
        <v>1978.363</v>
      </c>
      <c r="S153" s="274" t="n">
        <v>5728.84</v>
      </c>
      <c r="T153" s="274" t="n">
        <v>1019.711</v>
      </c>
      <c r="U153" s="274" t="n">
        <v>1732.197</v>
      </c>
      <c r="V153" s="274" t="n">
        <v>3089.885</v>
      </c>
      <c r="W153" s="219" t="n">
        <f aca="false">T153/$Q153</f>
        <v>0.985182329708381</v>
      </c>
      <c r="X153" s="219" t="n">
        <f aca="false">U153/$R153</f>
        <v>0.875570863385536</v>
      </c>
      <c r="Y153" s="219" t="n">
        <f aca="false">V153/$S153</f>
        <v>0.539356134924348</v>
      </c>
      <c r="Z153" s="274" t="n">
        <v>1034.82</v>
      </c>
      <c r="AA153" s="274" t="n">
        <v>1931.965</v>
      </c>
      <c r="AB153" s="274" t="n">
        <v>4563.947</v>
      </c>
      <c r="AC153" s="219" t="n">
        <f aca="false">Z153/$Q153</f>
        <v>0.999779720360795</v>
      </c>
      <c r="AD153" s="219" t="n">
        <f aca="false">AA153/$R153</f>
        <v>0.976547276713121</v>
      </c>
      <c r="AE153" s="219" t="n">
        <f aca="false">AB153/$S153</f>
        <v>0.796661627833907</v>
      </c>
      <c r="AF153" s="274" t="n">
        <v>1034.985</v>
      </c>
      <c r="AG153" s="274" t="n">
        <v>1964.12</v>
      </c>
      <c r="AH153" s="274" t="n">
        <v>5068.381</v>
      </c>
      <c r="AI153" s="219" t="n">
        <f aca="false">AF153/$Q153</f>
        <v>0.999939133257588</v>
      </c>
      <c r="AJ153" s="219" t="n">
        <f aca="false">AG153/$R153</f>
        <v>0.992800613436462</v>
      </c>
      <c r="AK153" s="219" t="n">
        <f aca="false">AH153/$S153</f>
        <v>0.884713310198923</v>
      </c>
      <c r="AL153" s="274" t="n">
        <v>1035.036</v>
      </c>
      <c r="AM153" s="274" t="n">
        <v>1974.396</v>
      </c>
      <c r="AN153" s="274" t="n">
        <v>5388.256</v>
      </c>
      <c r="AO153" s="219" t="n">
        <f aca="false">AL153/$Q153</f>
        <v>0.999988406334779</v>
      </c>
      <c r="AP153" s="219" t="n">
        <f aca="false">AM153/$R153</f>
        <v>0.997994806817556</v>
      </c>
      <c r="AQ153" s="219" t="n">
        <f aca="false">AN153/$S153</f>
        <v>0.940549221133772</v>
      </c>
      <c r="AR153" s="219" t="n">
        <v>1</v>
      </c>
      <c r="AS153" s="219" t="n">
        <v>1</v>
      </c>
      <c r="AT153" s="219" t="n">
        <v>1</v>
      </c>
    </row>
    <row r="154" customFormat="false" ht="15.75" hidden="false" customHeight="false" outlineLevel="0" collapsed="false">
      <c r="A154" s="4" t="n">
        <f aca="false">A153+1</f>
        <v>1994</v>
      </c>
      <c r="B154" s="268" t="n">
        <v>4236.758</v>
      </c>
      <c r="C154" s="286" t="n">
        <v>1115.942</v>
      </c>
      <c r="D154" s="286" t="n">
        <v>1991.644</v>
      </c>
      <c r="E154" s="286" t="n">
        <v>5745.367</v>
      </c>
      <c r="F154" s="220" t="n">
        <f aca="false">C154/$B154</f>
        <v>0.263395265908508</v>
      </c>
      <c r="G154" s="221" t="n">
        <f aca="false">D154/$B154</f>
        <v>0.470086797499409</v>
      </c>
      <c r="H154" s="221" t="n">
        <f aca="false">E154/$B154</f>
        <v>1.35607627341472</v>
      </c>
      <c r="I154" s="220" t="n">
        <f aca="false">E154/D154</f>
        <v>2.88473592670176</v>
      </c>
      <c r="J154" s="220" t="n">
        <f aca="false">(D154-U154)/D154</f>
        <v>0.124568446971447</v>
      </c>
      <c r="K154" s="220" t="n">
        <f aca="false">(E154-V154)/E154</f>
        <v>0.455054307235726</v>
      </c>
      <c r="L154" s="220" t="n">
        <f aca="false">(D154-AA154)/D154</f>
        <v>0.0237426969880159</v>
      </c>
      <c r="M154" s="269" t="n">
        <f aca="false">(E154-AB154)/E154</f>
        <v>0.201355631415713</v>
      </c>
      <c r="N154" s="217"/>
      <c r="O154" s="217"/>
      <c r="P154" s="4" t="n">
        <f aca="false">P153+1</f>
        <v>1994</v>
      </c>
      <c r="Q154" s="274" t="n">
        <v>1115.942</v>
      </c>
      <c r="R154" s="274" t="n">
        <v>1991.644</v>
      </c>
      <c r="S154" s="274" t="n">
        <v>5745.367</v>
      </c>
      <c r="T154" s="274" t="n">
        <v>1098.654</v>
      </c>
      <c r="U154" s="274" t="n">
        <v>1743.548</v>
      </c>
      <c r="V154" s="274" t="n">
        <v>3130.913</v>
      </c>
      <c r="W154" s="219" t="n">
        <f aca="false">T154/$Q154</f>
        <v>0.98450815544177</v>
      </c>
      <c r="X154" s="219" t="n">
        <f aca="false">U154/$R154</f>
        <v>0.875431553028553</v>
      </c>
      <c r="Y154" s="219" t="n">
        <f aca="false">V154/$S154</f>
        <v>0.544945692764274</v>
      </c>
      <c r="Z154" s="274" t="n">
        <v>1115.697</v>
      </c>
      <c r="AA154" s="274" t="n">
        <v>1944.357</v>
      </c>
      <c r="AB154" s="274" t="n">
        <v>4588.505</v>
      </c>
      <c r="AC154" s="219" t="n">
        <f aca="false">Z154/$Q154</f>
        <v>0.999780454539752</v>
      </c>
      <c r="AD154" s="219" t="n">
        <f aca="false">AA154/$R154</f>
        <v>0.976257303011984</v>
      </c>
      <c r="AE154" s="219" t="n">
        <f aca="false">AB154/$S154</f>
        <v>0.798644368584287</v>
      </c>
      <c r="AF154" s="274" t="n">
        <v>1115.877</v>
      </c>
      <c r="AG154" s="274" t="n">
        <v>1977.421</v>
      </c>
      <c r="AH154" s="274" t="n">
        <v>5103.403</v>
      </c>
      <c r="AI154" s="219" t="n">
        <f aca="false">AF154/$Q154</f>
        <v>0.99994175324524</v>
      </c>
      <c r="AJ154" s="219" t="n">
        <f aca="false">AG154/$R154</f>
        <v>0.992858663496087</v>
      </c>
      <c r="AK154" s="219" t="n">
        <f aca="false">AH154/$S154</f>
        <v>0.888264056934918</v>
      </c>
      <c r="AL154" s="274" t="n">
        <v>1115.93</v>
      </c>
      <c r="AM154" s="274" t="n">
        <v>1987.879</v>
      </c>
      <c r="AN154" s="274" t="n">
        <v>5419.572</v>
      </c>
      <c r="AO154" s="219" t="n">
        <f aca="false">AL154/$Q154</f>
        <v>0.999989246752968</v>
      </c>
      <c r="AP154" s="219" t="n">
        <f aca="false">AM154/$R154</f>
        <v>0.998109601916808</v>
      </c>
      <c r="AQ154" s="219" t="n">
        <f aca="false">AN154/$S154</f>
        <v>0.943294310006654</v>
      </c>
      <c r="AR154" s="219" t="n">
        <v>1</v>
      </c>
      <c r="AS154" s="219" t="n">
        <v>1</v>
      </c>
      <c r="AT154" s="219" t="n">
        <v>1</v>
      </c>
    </row>
    <row r="155" customFormat="false" ht="15.75" hidden="false" customHeight="false" outlineLevel="0" collapsed="false">
      <c r="A155" s="4" t="n">
        <f aca="false">A154+1</f>
        <v>1995</v>
      </c>
      <c r="B155" s="268" t="n">
        <v>4227.48</v>
      </c>
      <c r="C155" s="286" t="n">
        <v>1198.247</v>
      </c>
      <c r="D155" s="286" t="n">
        <v>2041.336</v>
      </c>
      <c r="E155" s="286" t="n">
        <v>5878.39</v>
      </c>
      <c r="F155" s="220" t="n">
        <f aca="false">C155/$B155</f>
        <v>0.283442381749884</v>
      </c>
      <c r="G155" s="221" t="n">
        <f aca="false">D155/$B155</f>
        <v>0.482873011817915</v>
      </c>
      <c r="H155" s="221" t="n">
        <f aca="false">E155/$B155</f>
        <v>1.39051870144862</v>
      </c>
      <c r="I155" s="220" t="n">
        <f aca="false">E155/D155</f>
        <v>2.87967781884021</v>
      </c>
      <c r="J155" s="220" t="n">
        <f aca="false">(D155-U155)/D155</f>
        <v>0.124313194888054</v>
      </c>
      <c r="K155" s="220" t="n">
        <f aca="false">(E155-V155)/E155</f>
        <v>0.449227764745109</v>
      </c>
      <c r="L155" s="220" t="n">
        <f aca="false">(D155-AA155)/D155</f>
        <v>0.0246951016393186</v>
      </c>
      <c r="M155" s="269" t="n">
        <f aca="false">(E155-AB155)/E155</f>
        <v>0.203251910812314</v>
      </c>
      <c r="N155" s="217"/>
      <c r="O155" s="217"/>
      <c r="P155" s="4" t="n">
        <f aca="false">P154+1</f>
        <v>1995</v>
      </c>
      <c r="Q155" s="274" t="n">
        <v>1198.247</v>
      </c>
      <c r="R155" s="274" t="n">
        <v>2041.336</v>
      </c>
      <c r="S155" s="274" t="n">
        <v>5878.39</v>
      </c>
      <c r="T155" s="274" t="n">
        <v>1178.927</v>
      </c>
      <c r="U155" s="274" t="n">
        <v>1787.571</v>
      </c>
      <c r="V155" s="274" t="n">
        <v>3237.654</v>
      </c>
      <c r="W155" s="219" t="n">
        <f aca="false">T155/$Q155</f>
        <v>0.983876446175121</v>
      </c>
      <c r="X155" s="219" t="n">
        <f aca="false">U155/$R155</f>
        <v>0.875686805111946</v>
      </c>
      <c r="Y155" s="219" t="n">
        <f aca="false">V155/$S155</f>
        <v>0.550772235254891</v>
      </c>
      <c r="Z155" s="274" t="n">
        <v>1197.969</v>
      </c>
      <c r="AA155" s="274" t="n">
        <v>1990.925</v>
      </c>
      <c r="AB155" s="274" t="n">
        <v>4683.596</v>
      </c>
      <c r="AC155" s="219" t="n">
        <f aca="false">Z155/$Q155</f>
        <v>0.999767994411837</v>
      </c>
      <c r="AD155" s="219" t="n">
        <f aca="false">AA155/$R155</f>
        <v>0.975304898360682</v>
      </c>
      <c r="AE155" s="219" t="n">
        <f aca="false">AB155/$S155</f>
        <v>0.796748089187686</v>
      </c>
      <c r="AF155" s="274" t="n">
        <v>1198.181</v>
      </c>
      <c r="AG155" s="274" t="n">
        <v>2026.872</v>
      </c>
      <c r="AH155" s="274" t="n">
        <v>5241.038</v>
      </c>
      <c r="AI155" s="219" t="n">
        <f aca="false">AF155/$Q155</f>
        <v>0.999944919536623</v>
      </c>
      <c r="AJ155" s="219" t="n">
        <f aca="false">AG155/$R155</f>
        <v>0.992914444265912</v>
      </c>
      <c r="AK155" s="219" t="n">
        <f aca="false">AH155/$S155</f>
        <v>0.891577115502714</v>
      </c>
      <c r="AL155" s="274" t="n">
        <v>1198.236</v>
      </c>
      <c r="AM155" s="274" t="n">
        <v>2037.637</v>
      </c>
      <c r="AN155" s="274" t="n">
        <v>5558.821</v>
      </c>
      <c r="AO155" s="219" t="n">
        <f aca="false">AL155/$Q155</f>
        <v>0.999990819922771</v>
      </c>
      <c r="AP155" s="219" t="n">
        <f aca="false">AM155/$R155</f>
        <v>0.99818795142005</v>
      </c>
      <c r="AQ155" s="219" t="n">
        <f aca="false">AN155/$S155</f>
        <v>0.945636645408011</v>
      </c>
      <c r="AR155" s="219" t="n">
        <v>1</v>
      </c>
      <c r="AS155" s="219" t="n">
        <v>1</v>
      </c>
      <c r="AT155" s="219" t="n">
        <v>1</v>
      </c>
    </row>
    <row r="156" customFormat="false" ht="15.75" hidden="false" customHeight="false" outlineLevel="0" collapsed="false">
      <c r="A156" s="4" t="n">
        <f aca="false">A155+1</f>
        <v>1996</v>
      </c>
      <c r="B156" s="268" t="n">
        <v>4246.805</v>
      </c>
      <c r="C156" s="286" t="n">
        <v>1281.403</v>
      </c>
      <c r="D156" s="286" t="n">
        <v>2054.732</v>
      </c>
      <c r="E156" s="286" t="n">
        <v>5909.869</v>
      </c>
      <c r="F156" s="220" t="n">
        <f aca="false">C156/$B156</f>
        <v>0.301733420771615</v>
      </c>
      <c r="G156" s="221" t="n">
        <f aca="false">D156/$B156</f>
        <v>0.483830079318452</v>
      </c>
      <c r="H156" s="221" t="n">
        <f aca="false">E156/$B156</f>
        <v>1.39160357021337</v>
      </c>
      <c r="I156" s="220" t="n">
        <f aca="false">E156/D156</f>
        <v>2.87622376056829</v>
      </c>
      <c r="J156" s="220" t="n">
        <f aca="false">(D156-U156)/D156</f>
        <v>0.12449360792551</v>
      </c>
      <c r="K156" s="220" t="n">
        <f aca="false">(E156-V156)/E156</f>
        <v>0.443904424954259</v>
      </c>
      <c r="L156" s="220" t="n">
        <f aca="false">(D156-AA156)/D156</f>
        <v>0.0250426819653366</v>
      </c>
      <c r="M156" s="269" t="n">
        <f aca="false">(E156-AB156)/E156</f>
        <v>0.203295538361341</v>
      </c>
      <c r="N156" s="217"/>
      <c r="O156" s="217"/>
      <c r="P156" s="4" t="n">
        <f aca="false">P155+1</f>
        <v>1996</v>
      </c>
      <c r="Q156" s="274" t="n">
        <v>1281.403</v>
      </c>
      <c r="R156" s="274" t="n">
        <v>2054.732</v>
      </c>
      <c r="S156" s="274" t="n">
        <v>5909.869</v>
      </c>
      <c r="T156" s="274" t="n">
        <v>1259.743</v>
      </c>
      <c r="U156" s="274" t="n">
        <v>1798.931</v>
      </c>
      <c r="V156" s="274" t="n">
        <v>3286.452</v>
      </c>
      <c r="W156" s="219" t="n">
        <f aca="false">T156/$Q156</f>
        <v>0.983096652653381</v>
      </c>
      <c r="X156" s="219" t="n">
        <f aca="false">U156/$R156</f>
        <v>0.87550639207449</v>
      </c>
      <c r="Y156" s="219" t="n">
        <f aca="false">V156/$S156</f>
        <v>0.556095575045741</v>
      </c>
      <c r="Z156" s="274" t="n">
        <v>1281.095</v>
      </c>
      <c r="AA156" s="274" t="n">
        <v>2003.276</v>
      </c>
      <c r="AB156" s="274" t="n">
        <v>4708.419</v>
      </c>
      <c r="AC156" s="219" t="n">
        <f aca="false">Z156/$Q156</f>
        <v>0.999759638458783</v>
      </c>
      <c r="AD156" s="219" t="n">
        <f aca="false">AA156/$R156</f>
        <v>0.974957318034664</v>
      </c>
      <c r="AE156" s="219" t="n">
        <f aca="false">AB156/$S156</f>
        <v>0.796704461638659</v>
      </c>
      <c r="AF156" s="274" t="n">
        <v>1281.337</v>
      </c>
      <c r="AG156" s="274" t="n">
        <v>2040.276</v>
      </c>
      <c r="AH156" s="274" t="n">
        <v>5288.566</v>
      </c>
      <c r="AI156" s="219" t="n">
        <f aca="false">AF156/$Q156</f>
        <v>0.999948493955454</v>
      </c>
      <c r="AJ156" s="219" t="n">
        <f aca="false">AG156/$R156</f>
        <v>0.992964532600845</v>
      </c>
      <c r="AK156" s="219" t="n">
        <f aca="false">AH156/$S156</f>
        <v>0.894870258545494</v>
      </c>
      <c r="AL156" s="274" t="n">
        <v>1281.391</v>
      </c>
      <c r="AM156" s="274" t="n">
        <v>2051.14</v>
      </c>
      <c r="AN156" s="274" t="n">
        <v>5602.693</v>
      </c>
      <c r="AO156" s="219" t="n">
        <f aca="false">AL156/$Q156</f>
        <v>0.999990635264628</v>
      </c>
      <c r="AP156" s="219" t="n">
        <f aca="false">AM156/$R156</f>
        <v>0.998251840142656</v>
      </c>
      <c r="AQ156" s="219" t="n">
        <f aca="false">AN156/$S156</f>
        <v>0.948023213374104</v>
      </c>
      <c r="AR156" s="219" t="n">
        <v>1</v>
      </c>
      <c r="AS156" s="219" t="n">
        <v>1</v>
      </c>
      <c r="AT156" s="219" t="n">
        <v>1</v>
      </c>
    </row>
    <row r="157" customFormat="false" ht="15.75" hidden="false" customHeight="false" outlineLevel="0" collapsed="false">
      <c r="A157" s="4" t="n">
        <f aca="false">A156+1</f>
        <v>1997</v>
      </c>
      <c r="B157" s="268" t="n">
        <v>4435.03</v>
      </c>
      <c r="C157" s="286" t="n">
        <v>1360.437</v>
      </c>
      <c r="D157" s="286" t="n">
        <v>2078.619</v>
      </c>
      <c r="E157" s="286" t="n">
        <v>5955.299</v>
      </c>
      <c r="F157" s="220" t="n">
        <f aca="false">C157/$B157</f>
        <v>0.306748094150434</v>
      </c>
      <c r="G157" s="221" t="n">
        <f aca="false">D157/$B157</f>
        <v>0.468682060775237</v>
      </c>
      <c r="H157" s="221" t="n">
        <f aca="false">E157/$B157</f>
        <v>1.3427866327849</v>
      </c>
      <c r="I157" s="220" t="n">
        <f aca="false">E157/D157</f>
        <v>2.86502673169061</v>
      </c>
      <c r="J157" s="220" t="n">
        <f aca="false">(D157-U157)/D157</f>
        <v>0.124381139593163</v>
      </c>
      <c r="K157" s="220" t="n">
        <f aca="false">(E157-V157)/E157</f>
        <v>0.438232404451901</v>
      </c>
      <c r="L157" s="220" t="n">
        <f aca="false">(D157-AA157)/D157</f>
        <v>0.0250449938156056</v>
      </c>
      <c r="M157" s="269" t="n">
        <f aca="false">(E157-AB157)/E157</f>
        <v>0.202542643114981</v>
      </c>
      <c r="N157" s="217"/>
      <c r="O157" s="217"/>
      <c r="P157" s="4" t="n">
        <f aca="false">P156+1</f>
        <v>1997</v>
      </c>
      <c r="Q157" s="274" t="n">
        <v>1360.437</v>
      </c>
      <c r="R157" s="274" t="n">
        <v>2078.619</v>
      </c>
      <c r="S157" s="274" t="n">
        <v>5955.299</v>
      </c>
      <c r="T157" s="274" t="n">
        <v>1336.432</v>
      </c>
      <c r="U157" s="274" t="n">
        <v>1820.078</v>
      </c>
      <c r="V157" s="274" t="n">
        <v>3345.494</v>
      </c>
      <c r="W157" s="219" t="n">
        <f aca="false">T157/$Q157</f>
        <v>0.982354934480612</v>
      </c>
      <c r="X157" s="219" t="n">
        <f aca="false">U157/$R157</f>
        <v>0.875618860406837</v>
      </c>
      <c r="Y157" s="219" t="n">
        <f aca="false">V157/$S157</f>
        <v>0.561767595548099</v>
      </c>
      <c r="Z157" s="274" t="n">
        <v>1360.09</v>
      </c>
      <c r="AA157" s="274" t="n">
        <v>2026.56</v>
      </c>
      <c r="AB157" s="274" t="n">
        <v>4749.097</v>
      </c>
      <c r="AC157" s="219" t="n">
        <f aca="false">Z157/$Q157</f>
        <v>0.999744934899595</v>
      </c>
      <c r="AD157" s="219" t="n">
        <f aca="false">AA157/$R157</f>
        <v>0.974955006184395</v>
      </c>
      <c r="AE157" s="219" t="n">
        <f aca="false">AB157/$S157</f>
        <v>0.79745735688502</v>
      </c>
      <c r="AF157" s="274" t="n">
        <v>1360.37</v>
      </c>
      <c r="AG157" s="274" t="n">
        <v>2064.182</v>
      </c>
      <c r="AH157" s="274" t="n">
        <v>5350.466</v>
      </c>
      <c r="AI157" s="219" t="n">
        <f aca="false">AF157/$Q157</f>
        <v>0.999950751118942</v>
      </c>
      <c r="AJ157" s="219" t="n">
        <f aca="false">AG157/$R157</f>
        <v>0.993054523219503</v>
      </c>
      <c r="AK157" s="219" t="n">
        <f aca="false">AH157/$S157</f>
        <v>0.898437845018361</v>
      </c>
      <c r="AL157" s="274" t="n">
        <v>1360.424</v>
      </c>
      <c r="AM157" s="274" t="n">
        <v>2075.066</v>
      </c>
      <c r="AN157" s="274" t="n">
        <v>5658.778</v>
      </c>
      <c r="AO157" s="219" t="n">
        <f aca="false">AL157/$Q157</f>
        <v>0.999990444246959</v>
      </c>
      <c r="AP157" s="219" t="n">
        <f aca="false">AM157/$R157</f>
        <v>0.998290692041206</v>
      </c>
      <c r="AQ157" s="219" t="n">
        <f aca="false">AN157/$S157</f>
        <v>0.950208881199752</v>
      </c>
      <c r="AR157" s="219" t="n">
        <v>1</v>
      </c>
      <c r="AS157" s="219" t="n">
        <v>1</v>
      </c>
      <c r="AT157" s="219" t="n">
        <v>1</v>
      </c>
    </row>
    <row r="158" customFormat="false" ht="15.75" hidden="false" customHeight="false" outlineLevel="0" collapsed="false">
      <c r="A158" s="4" t="n">
        <f aca="false">A157+1</f>
        <v>1998</v>
      </c>
      <c r="B158" s="268" t="n">
        <v>4587.047</v>
      </c>
      <c r="C158" s="286" t="n">
        <v>1453.767</v>
      </c>
      <c r="D158" s="286" t="n">
        <v>2198.662</v>
      </c>
      <c r="E158" s="286" t="n">
        <v>6275.678</v>
      </c>
      <c r="F158" s="220" t="n">
        <f aca="false">C158/$B158</f>
        <v>0.316928734325155</v>
      </c>
      <c r="G158" s="221" t="n">
        <f aca="false">D158/$B158</f>
        <v>0.479319701760196</v>
      </c>
      <c r="H158" s="221" t="n">
        <f aca="false">E158/$B158</f>
        <v>1.36813030256721</v>
      </c>
      <c r="I158" s="220" t="n">
        <f aca="false">E158/D158</f>
        <v>2.85431685270405</v>
      </c>
      <c r="J158" s="220" t="n">
        <f aca="false">(D158-U158)/D158</f>
        <v>0.124432495763332</v>
      </c>
      <c r="K158" s="220" t="n">
        <f aca="false">(E158-V158)/E158</f>
        <v>0.432987638945147</v>
      </c>
      <c r="L158" s="220" t="n">
        <f aca="false">(D158-AA158)/D158</f>
        <v>0.0241496874007918</v>
      </c>
      <c r="M158" s="269" t="n">
        <f aca="false">(E158-AB158)/E158</f>
        <v>0.197524952682403</v>
      </c>
      <c r="N158" s="217"/>
      <c r="O158" s="217"/>
      <c r="P158" s="4" t="n">
        <f aca="false">P157+1</f>
        <v>1998</v>
      </c>
      <c r="Q158" s="274" t="n">
        <v>1453.767</v>
      </c>
      <c r="R158" s="274" t="n">
        <v>2198.662</v>
      </c>
      <c r="S158" s="274" t="n">
        <v>6275.678</v>
      </c>
      <c r="T158" s="274" t="n">
        <v>1426.927</v>
      </c>
      <c r="U158" s="274" t="n">
        <v>1925.077</v>
      </c>
      <c r="V158" s="274" t="n">
        <v>3558.387</v>
      </c>
      <c r="W158" s="219" t="n">
        <f aca="false">T158/$Q158</f>
        <v>0.981537619164557</v>
      </c>
      <c r="X158" s="219" t="n">
        <f aca="false">U158/$R158</f>
        <v>0.875567504236668</v>
      </c>
      <c r="Y158" s="219" t="n">
        <f aca="false">V158/$S158</f>
        <v>0.567012361054853</v>
      </c>
      <c r="Z158" s="274" t="n">
        <v>1453.36</v>
      </c>
      <c r="AA158" s="274" t="n">
        <v>2145.565</v>
      </c>
      <c r="AB158" s="274" t="n">
        <v>5036.075</v>
      </c>
      <c r="AC158" s="219" t="n">
        <f aca="false">Z158/$Q158</f>
        <v>0.999720037667659</v>
      </c>
      <c r="AD158" s="219" t="n">
        <f aca="false">AA158/$R158</f>
        <v>0.975850312599208</v>
      </c>
      <c r="AE158" s="219" t="n">
        <f aca="false">AB158/$S158</f>
        <v>0.802475047317597</v>
      </c>
      <c r="AF158" s="274" t="n">
        <v>1453.7</v>
      </c>
      <c r="AG158" s="274" t="n">
        <v>2183.579</v>
      </c>
      <c r="AH158" s="274" t="n">
        <v>5659.747</v>
      </c>
      <c r="AI158" s="219" t="n">
        <f aca="false">AF158/$Q158</f>
        <v>0.999953912834725</v>
      </c>
      <c r="AJ158" s="219" t="n">
        <f aca="false">AG158/$R158</f>
        <v>0.993139918732393</v>
      </c>
      <c r="AK158" s="219" t="n">
        <f aca="false">AH158/$S158</f>
        <v>0.901854269769737</v>
      </c>
      <c r="AL158" s="274" t="n">
        <v>1453.754</v>
      </c>
      <c r="AM158" s="274" t="n">
        <v>2195.007</v>
      </c>
      <c r="AN158" s="274" t="n">
        <v>5978.064</v>
      </c>
      <c r="AO158" s="219" t="n">
        <f aca="false">AL158/$Q158</f>
        <v>0.9999910577142</v>
      </c>
      <c r="AP158" s="219" t="n">
        <f aca="false">AM158/$R158</f>
        <v>0.998337625337592</v>
      </c>
      <c r="AQ158" s="219" t="n">
        <f aca="false">AN158/$S158</f>
        <v>0.952576598098245</v>
      </c>
      <c r="AR158" s="219" t="n">
        <v>1</v>
      </c>
      <c r="AS158" s="219" t="n">
        <v>1</v>
      </c>
      <c r="AT158" s="219" t="n">
        <v>1</v>
      </c>
    </row>
    <row r="159" customFormat="false" ht="15.75" hidden="false" customHeight="false" outlineLevel="0" collapsed="false">
      <c r="A159" s="4" t="n">
        <f aca="false">A158+1</f>
        <v>1999</v>
      </c>
      <c r="B159" s="268" t="n">
        <v>4795.667</v>
      </c>
      <c r="C159" s="286" t="n">
        <v>1558.374</v>
      </c>
      <c r="D159" s="286" t="n">
        <v>2294.354</v>
      </c>
      <c r="E159" s="286" t="n">
        <v>6532.767</v>
      </c>
      <c r="F159" s="220" t="n">
        <f aca="false">C159/$B159</f>
        <v>0.32495458921564</v>
      </c>
      <c r="G159" s="221" t="n">
        <f aca="false">D159/$B159</f>
        <v>0.47842229245692</v>
      </c>
      <c r="H159" s="221" t="n">
        <f aca="false">E159/$B159</f>
        <v>1.36222281488686</v>
      </c>
      <c r="I159" s="220" t="n">
        <f aca="false">E159/D159</f>
        <v>2.84732303733426</v>
      </c>
      <c r="J159" s="220" t="n">
        <f aca="false">(D159-U159)/D159</f>
        <v>0.124776298687997</v>
      </c>
      <c r="K159" s="220" t="n">
        <f aca="false">(E159-V159)/E159</f>
        <v>0.428188086304012</v>
      </c>
      <c r="L159" s="220" t="n">
        <f aca="false">(D159-AA159)/D159</f>
        <v>0.0233978714705752</v>
      </c>
      <c r="M159" s="269" t="n">
        <f aca="false">(E159-AB159)/E159</f>
        <v>0.19323374000634</v>
      </c>
      <c r="N159" s="217"/>
      <c r="O159" s="217"/>
      <c r="P159" s="4" t="n">
        <f aca="false">P158+1</f>
        <v>1999</v>
      </c>
      <c r="Q159" s="274" t="n">
        <v>1558.374</v>
      </c>
      <c r="R159" s="274" t="n">
        <v>2294.354</v>
      </c>
      <c r="S159" s="274" t="n">
        <v>6532.767</v>
      </c>
      <c r="T159" s="274" t="n">
        <v>1528.245</v>
      </c>
      <c r="U159" s="274" t="n">
        <v>2008.073</v>
      </c>
      <c r="V159" s="274" t="n">
        <v>3735.514</v>
      </c>
      <c r="W159" s="219" t="n">
        <f aca="false">T159/$Q159</f>
        <v>0.980666386887872</v>
      </c>
      <c r="X159" s="219" t="n">
        <f aca="false">U159/$R159</f>
        <v>0.875223701312003</v>
      </c>
      <c r="Y159" s="219" t="n">
        <f aca="false">V159/$S159</f>
        <v>0.571811913695988</v>
      </c>
      <c r="Z159" s="274" t="n">
        <v>1557.859</v>
      </c>
      <c r="AA159" s="274" t="n">
        <v>2240.671</v>
      </c>
      <c r="AB159" s="274" t="n">
        <v>5270.416</v>
      </c>
      <c r="AC159" s="219" t="n">
        <f aca="false">Z159/$Q159</f>
        <v>0.999669527340677</v>
      </c>
      <c r="AD159" s="219" t="n">
        <f aca="false">AA159/$R159</f>
        <v>0.976602128529425</v>
      </c>
      <c r="AE159" s="219" t="n">
        <f aca="false">AB159/$S159</f>
        <v>0.80676625999366</v>
      </c>
      <c r="AF159" s="274" t="n">
        <v>1558.303</v>
      </c>
      <c r="AG159" s="274" t="n">
        <v>2278.763</v>
      </c>
      <c r="AH159" s="274" t="n">
        <v>5912.578</v>
      </c>
      <c r="AI159" s="219" t="n">
        <f aca="false">AF159/$Q159</f>
        <v>0.999954439691627</v>
      </c>
      <c r="AJ159" s="219" t="n">
        <f aca="false">AG159/$R159</f>
        <v>0.993204623174977</v>
      </c>
      <c r="AK159" s="219" t="n">
        <f aca="false">AH159/$S159</f>
        <v>0.905064882920208</v>
      </c>
      <c r="AL159" s="274" t="n">
        <v>1558.359</v>
      </c>
      <c r="AM159" s="274" t="n">
        <v>2290.635</v>
      </c>
      <c r="AN159" s="274" t="n">
        <v>6238.414</v>
      </c>
      <c r="AO159" s="219" t="n">
        <f aca="false">AL159/$Q159</f>
        <v>0.999990374582738</v>
      </c>
      <c r="AP159" s="219" t="n">
        <f aca="false">AM159/$R159</f>
        <v>0.998379064433823</v>
      </c>
      <c r="AQ159" s="219" t="n">
        <f aca="false">AN159/$S159</f>
        <v>0.954942063600309</v>
      </c>
      <c r="AR159" s="219" t="n">
        <v>1</v>
      </c>
      <c r="AS159" s="219" t="n">
        <v>1</v>
      </c>
      <c r="AT159" s="219" t="n">
        <v>1</v>
      </c>
    </row>
    <row r="160" customFormat="false" ht="15.75" hidden="false" customHeight="false" outlineLevel="0" collapsed="false">
      <c r="A160" s="228" t="n">
        <f aca="false">A159+1</f>
        <v>2000</v>
      </c>
      <c r="B160" s="270" t="n">
        <v>5333.581</v>
      </c>
      <c r="C160" s="287" t="n">
        <v>1671.602</v>
      </c>
      <c r="D160" s="287" t="n">
        <v>2420.145</v>
      </c>
      <c r="E160" s="287" t="n">
        <v>6848.943</v>
      </c>
      <c r="F160" s="230" t="n">
        <f aca="false">C160/$B160</f>
        <v>0.313410820985001</v>
      </c>
      <c r="G160" s="231" t="n">
        <f aca="false">D160/$B160</f>
        <v>0.453756116200354</v>
      </c>
      <c r="H160" s="231" t="n">
        <f aca="false">E160/$B160</f>
        <v>1.28411718130839</v>
      </c>
      <c r="I160" s="230" t="n">
        <f aca="false">E160/D160</f>
        <v>2.82997217108892</v>
      </c>
      <c r="J160" s="230" t="n">
        <f aca="false">(D160-U160)/D160</f>
        <v>0.125451160984156</v>
      </c>
      <c r="K160" s="230" t="n">
        <f aca="false">(E160-V160)/E160</f>
        <v>0.424041344773931</v>
      </c>
      <c r="L160" s="230" t="n">
        <f aca="false">(D160-AA160)/D160</f>
        <v>0.0226160002809749</v>
      </c>
      <c r="M160" s="271" t="n">
        <f aca="false">(E160-AB160)/E160</f>
        <v>0.188784021125596</v>
      </c>
      <c r="N160" s="217"/>
      <c r="O160" s="217"/>
      <c r="P160" s="4" t="n">
        <f aca="false">P159+1</f>
        <v>2000</v>
      </c>
      <c r="Q160" s="274" t="n">
        <v>1671.602</v>
      </c>
      <c r="R160" s="274" t="n">
        <v>2420.145</v>
      </c>
      <c r="S160" s="274" t="n">
        <v>6848.943</v>
      </c>
      <c r="T160" s="274" t="n">
        <v>1637.549</v>
      </c>
      <c r="U160" s="274" t="n">
        <v>2116.535</v>
      </c>
      <c r="V160" s="274" t="n">
        <v>3944.708</v>
      </c>
      <c r="W160" s="219" t="n">
        <f aca="false">T160/$Q160</f>
        <v>0.979628524014688</v>
      </c>
      <c r="X160" s="219" t="n">
        <f aca="false">U160/$R160</f>
        <v>0.874548839015844</v>
      </c>
      <c r="Y160" s="219" t="n">
        <f aca="false">V160/$S160</f>
        <v>0.575958655226069</v>
      </c>
      <c r="Z160" s="274" t="n">
        <v>1670.908</v>
      </c>
      <c r="AA160" s="274" t="n">
        <v>2365.411</v>
      </c>
      <c r="AB160" s="274" t="n">
        <v>5555.972</v>
      </c>
      <c r="AC160" s="219" t="n">
        <f aca="false">Z160/$Q160</f>
        <v>0.999584829403171</v>
      </c>
      <c r="AD160" s="219" t="n">
        <f aca="false">AA160/$R160</f>
        <v>0.977383999719025</v>
      </c>
      <c r="AE160" s="219" t="n">
        <f aca="false">AB160/$S160</f>
        <v>0.811215978874404</v>
      </c>
      <c r="AF160" s="274" t="n">
        <v>1671.527</v>
      </c>
      <c r="AG160" s="274" t="n">
        <v>2403.97</v>
      </c>
      <c r="AH160" s="274" t="n">
        <v>6221.937</v>
      </c>
      <c r="AI160" s="219" t="n">
        <f aca="false">AF160/$Q160</f>
        <v>0.999955132860573</v>
      </c>
      <c r="AJ160" s="219" t="n">
        <f aca="false">AG160/$R160</f>
        <v>0.993316516159156</v>
      </c>
      <c r="AK160" s="219" t="n">
        <f aca="false">AH160/$S160</f>
        <v>0.908452150937743</v>
      </c>
      <c r="AL160" s="274" t="n">
        <v>1671.586</v>
      </c>
      <c r="AM160" s="274" t="n">
        <v>2416.257</v>
      </c>
      <c r="AN160" s="274" t="n">
        <v>6553.736</v>
      </c>
      <c r="AO160" s="219" t="n">
        <f aca="false">AL160/$Q160</f>
        <v>0.999990428343589</v>
      </c>
      <c r="AP160" s="219" t="n">
        <f aca="false">AM160/$R160</f>
        <v>0.998393484687901</v>
      </c>
      <c r="AQ160" s="219" t="n">
        <f aca="false">AN160/$S160</f>
        <v>0.95689743658255</v>
      </c>
      <c r="AR160" s="219" t="n">
        <v>1</v>
      </c>
      <c r="AS160" s="219" t="n">
        <v>1</v>
      </c>
      <c r="AT160" s="219" t="n">
        <v>1</v>
      </c>
    </row>
    <row r="161" customFormat="false" ht="15.75" hidden="false" customHeight="false" outlineLevel="0" collapsed="false">
      <c r="A161" s="4" t="n">
        <f aca="false">A160+1</f>
        <v>2001</v>
      </c>
      <c r="B161" s="268" t="n">
        <v>5619.358</v>
      </c>
      <c r="C161" s="286" t="n">
        <v>1778.086</v>
      </c>
      <c r="D161" s="286" t="n">
        <v>2729.269</v>
      </c>
      <c r="E161" s="286" t="n">
        <v>7633.867</v>
      </c>
      <c r="F161" s="220" t="n">
        <f aca="false">C161/$B161</f>
        <v>0.316421555629664</v>
      </c>
      <c r="G161" s="221" t="n">
        <f aca="false">D161/$B161</f>
        <v>0.485690536178688</v>
      </c>
      <c r="H161" s="221" t="n">
        <f aca="false">E161/$B161</f>
        <v>1.35849451129471</v>
      </c>
      <c r="I161" s="220" t="n">
        <f aca="false">E161/D161</f>
        <v>2.79703722864987</v>
      </c>
      <c r="J161" s="220" t="n">
        <f aca="false">(D161-U161)/D161</f>
        <v>0.125120316099292</v>
      </c>
      <c r="K161" s="220" t="n">
        <f aca="false">(E161-V161)/E161</f>
        <v>0.418586674355212</v>
      </c>
      <c r="L161" s="220" t="n">
        <f aca="false">(D161-AA161)/D161</f>
        <v>0.021899270463996</v>
      </c>
      <c r="M161" s="269" t="n">
        <f aca="false">(E161-AB161)/E161</f>
        <v>0.18437575608797</v>
      </c>
      <c r="N161" s="217"/>
      <c r="O161" s="217"/>
      <c r="P161" s="4" t="n">
        <f aca="false">P160+1</f>
        <v>2001</v>
      </c>
      <c r="Q161" s="274" t="n">
        <v>1778.086</v>
      </c>
      <c r="R161" s="274" t="n">
        <v>2729.269</v>
      </c>
      <c r="S161" s="274" t="n">
        <v>7633.867</v>
      </c>
      <c r="T161" s="274" t="n">
        <v>1740.312</v>
      </c>
      <c r="U161" s="274" t="n">
        <v>2387.782</v>
      </c>
      <c r="V161" s="274" t="n">
        <v>4438.432</v>
      </c>
      <c r="W161" s="219" t="n">
        <f aca="false">T161/$Q161</f>
        <v>0.978755808211751</v>
      </c>
      <c r="X161" s="219" t="n">
        <f aca="false">U161/$R161</f>
        <v>0.874879683900708</v>
      </c>
      <c r="Y161" s="219" t="n">
        <f aca="false">V161/$S161</f>
        <v>0.581413325644788</v>
      </c>
      <c r="Z161" s="274" t="n">
        <v>1777.191</v>
      </c>
      <c r="AA161" s="274" t="n">
        <v>2669.5</v>
      </c>
      <c r="AB161" s="274" t="n">
        <v>6226.367</v>
      </c>
      <c r="AC161" s="219" t="n">
        <f aca="false">Z161/$Q161</f>
        <v>0.999496649768346</v>
      </c>
      <c r="AD161" s="219" t="n">
        <f aca="false">AA161/$R161</f>
        <v>0.978100729536004</v>
      </c>
      <c r="AE161" s="219" t="n">
        <f aca="false">AB161/$S161</f>
        <v>0.815624243912031</v>
      </c>
      <c r="AF161" s="274" t="n">
        <v>1778.003</v>
      </c>
      <c r="AG161" s="274" t="n">
        <v>2710.529</v>
      </c>
      <c r="AH161" s="274" t="n">
        <v>6944.233</v>
      </c>
      <c r="AI161" s="219" t="n">
        <f aca="false">AF161/$Q161</f>
        <v>0.999953320593042</v>
      </c>
      <c r="AJ161" s="219" t="n">
        <f aca="false">AG161/$R161</f>
        <v>0.993133692574825</v>
      </c>
      <c r="AK161" s="219" t="n">
        <f aca="false">AH161/$S161</f>
        <v>0.909661250320447</v>
      </c>
      <c r="AL161" s="274" t="n">
        <v>1778.069</v>
      </c>
      <c r="AM161" s="274" t="n">
        <v>2724.952</v>
      </c>
      <c r="AN161" s="274" t="n">
        <v>7321.354</v>
      </c>
      <c r="AO161" s="219" t="n">
        <f aca="false">AL161/$Q161</f>
        <v>0.999990439157611</v>
      </c>
      <c r="AP161" s="219" t="n">
        <f aca="false">AM161/$R161</f>
        <v>0.998418257782579</v>
      </c>
      <c r="AQ161" s="219" t="n">
        <f aca="false">AN161/$S161</f>
        <v>0.959062294378459</v>
      </c>
      <c r="AR161" s="219" t="n">
        <v>1</v>
      </c>
      <c r="AS161" s="219" t="n">
        <v>1</v>
      </c>
      <c r="AT161" s="219" t="n">
        <v>1</v>
      </c>
    </row>
    <row r="162" customFormat="false" ht="15.75" hidden="false" customHeight="false" outlineLevel="0" collapsed="false">
      <c r="A162" s="4" t="n">
        <f aca="false">A161+1</f>
        <v>2002</v>
      </c>
      <c r="B162" s="268" t="n">
        <v>5793.003</v>
      </c>
      <c r="C162" s="286" t="n">
        <v>1887.073</v>
      </c>
      <c r="D162" s="286" t="n">
        <v>2913.109</v>
      </c>
      <c r="E162" s="286" t="n">
        <v>8052.205</v>
      </c>
      <c r="F162" s="220" t="n">
        <f aca="false">C162/$B162</f>
        <v>0.325750392326743</v>
      </c>
      <c r="G162" s="221" t="n">
        <f aca="false">D162/$B162</f>
        <v>0.502866820541954</v>
      </c>
      <c r="H162" s="221" t="n">
        <f aca="false">E162/$B162</f>
        <v>1.38998805973344</v>
      </c>
      <c r="I162" s="220" t="n">
        <f aca="false">E162/D162</f>
        <v>2.76412760387613</v>
      </c>
      <c r="J162" s="220" t="n">
        <f aca="false">(D162-U162)/D162</f>
        <v>0.125259988555183</v>
      </c>
      <c r="K162" s="220" t="n">
        <f aca="false">(E162-V162)/E162</f>
        <v>0.413836831029513</v>
      </c>
      <c r="L162" s="220" t="n">
        <f aca="false">(D162-AA162)/D162</f>
        <v>0.0212261195856385</v>
      </c>
      <c r="M162" s="269" t="n">
        <f aca="false">(E162-AB162)/E162</f>
        <v>0.179561871561889</v>
      </c>
      <c r="N162" s="217"/>
      <c r="O162" s="217"/>
      <c r="P162" s="4" t="n">
        <f aca="false">P161+1</f>
        <v>2002</v>
      </c>
      <c r="Q162" s="274" t="n">
        <v>1887.073</v>
      </c>
      <c r="R162" s="274" t="n">
        <v>2913.109</v>
      </c>
      <c r="S162" s="274" t="n">
        <v>8052.205</v>
      </c>
      <c r="T162" s="274" t="n">
        <v>1845.278</v>
      </c>
      <c r="U162" s="274" t="n">
        <v>2548.213</v>
      </c>
      <c r="V162" s="274" t="n">
        <v>4719.906</v>
      </c>
      <c r="W162" s="219" t="n">
        <f aca="false">T162/$Q162</f>
        <v>0.977851943194566</v>
      </c>
      <c r="X162" s="219" t="n">
        <f aca="false">U162/$R162</f>
        <v>0.874740011444817</v>
      </c>
      <c r="Y162" s="219" t="n">
        <f aca="false">V162/$S162</f>
        <v>0.586163168970487</v>
      </c>
      <c r="Z162" s="274" t="n">
        <v>1885.983</v>
      </c>
      <c r="AA162" s="274" t="n">
        <v>2851.275</v>
      </c>
      <c r="AB162" s="274" t="n">
        <v>6606.336</v>
      </c>
      <c r="AC162" s="219" t="n">
        <f aca="false">Z162/$Q162</f>
        <v>0.999422385885443</v>
      </c>
      <c r="AD162" s="219" t="n">
        <f aca="false">AA162/$R162</f>
        <v>0.978773880414362</v>
      </c>
      <c r="AE162" s="219" t="n">
        <f aca="false">AB162/$S162</f>
        <v>0.820438128438111</v>
      </c>
      <c r="AF162" s="274" t="n">
        <v>1886.987</v>
      </c>
      <c r="AG162" s="274" t="n">
        <v>2893.201</v>
      </c>
      <c r="AH162" s="274" t="n">
        <v>7345.113</v>
      </c>
      <c r="AI162" s="219" t="n">
        <f aca="false">AF162/$Q162</f>
        <v>0.999954426776283</v>
      </c>
      <c r="AJ162" s="219" t="n">
        <f aca="false">AG162/$R162</f>
        <v>0.993166064160318</v>
      </c>
      <c r="AK162" s="219" t="n">
        <f aca="false">AH162/$S162</f>
        <v>0.91218653772476</v>
      </c>
      <c r="AL162" s="274" t="n">
        <v>1887.055</v>
      </c>
      <c r="AM162" s="274" t="n">
        <v>2908.547</v>
      </c>
      <c r="AN162" s="274" t="n">
        <v>7738.571</v>
      </c>
      <c r="AO162" s="219" t="n">
        <f aca="false">AL162/$Q162</f>
        <v>0.999990461418292</v>
      </c>
      <c r="AP162" s="219" t="n">
        <f aca="false">AM162/$R162</f>
        <v>0.998433975522372</v>
      </c>
      <c r="AQ162" s="219" t="n">
        <f aca="false">AN162/$S162</f>
        <v>0.961049923592358</v>
      </c>
      <c r="AR162" s="219" t="n">
        <v>1</v>
      </c>
      <c r="AS162" s="219" t="n">
        <v>1</v>
      </c>
      <c r="AT162" s="219" t="n">
        <v>1</v>
      </c>
    </row>
    <row r="163" customFormat="false" ht="15.75" hidden="false" customHeight="false" outlineLevel="0" collapsed="false">
      <c r="A163" s="4" t="n">
        <f aca="false">A162+1</f>
        <v>2003</v>
      </c>
      <c r="B163" s="268" t="n">
        <v>6150.664</v>
      </c>
      <c r="C163" s="286" t="n">
        <v>1991.898</v>
      </c>
      <c r="D163" s="286" t="n">
        <v>3042.527</v>
      </c>
      <c r="E163" s="286" t="n">
        <v>8303.492</v>
      </c>
      <c r="F163" s="220" t="n">
        <f aca="false">C163/$B163</f>
        <v>0.323850888294337</v>
      </c>
      <c r="G163" s="221" t="n">
        <f aca="false">D163/$B163</f>
        <v>0.4946664295107</v>
      </c>
      <c r="H163" s="221" t="n">
        <f aca="false">E163/$B163</f>
        <v>1.3500155430373</v>
      </c>
      <c r="I163" s="220" t="n">
        <f aca="false">E163/D163</f>
        <v>2.72914324178553</v>
      </c>
      <c r="J163" s="220" t="n">
        <f aca="false">(D163-U163)/D163</f>
        <v>0.125756977670206</v>
      </c>
      <c r="K163" s="220" t="n">
        <f aca="false">(E163-V163)/E163</f>
        <v>0.409577440431086</v>
      </c>
      <c r="L163" s="220" t="n">
        <f aca="false">(D163-AA163)/D163</f>
        <v>0.0204731133035138</v>
      </c>
      <c r="M163" s="269" t="n">
        <f aca="false">(E163-AB163)/E163</f>
        <v>0.173955005917992</v>
      </c>
      <c r="N163" s="217"/>
      <c r="O163" s="217"/>
      <c r="P163" s="4" t="n">
        <f aca="false">P162+1</f>
        <v>2003</v>
      </c>
      <c r="Q163" s="274" t="n">
        <v>1991.898</v>
      </c>
      <c r="R163" s="274" t="n">
        <v>3042.527</v>
      </c>
      <c r="S163" s="274" t="n">
        <v>8303.492</v>
      </c>
      <c r="T163" s="274" t="n">
        <v>1945.969</v>
      </c>
      <c r="U163" s="274" t="n">
        <v>2659.908</v>
      </c>
      <c r="V163" s="274" t="n">
        <v>4902.569</v>
      </c>
      <c r="W163" s="219" t="n">
        <f aca="false">T163/$Q163</f>
        <v>0.976942092416379</v>
      </c>
      <c r="X163" s="219" t="n">
        <f aca="false">U163/$R163</f>
        <v>0.874243022329794</v>
      </c>
      <c r="Y163" s="219" t="n">
        <f aca="false">V163/$S163</f>
        <v>0.590422559568914</v>
      </c>
      <c r="Z163" s="274" t="n">
        <v>1990.616</v>
      </c>
      <c r="AA163" s="274" t="n">
        <v>2980.237</v>
      </c>
      <c r="AB163" s="274" t="n">
        <v>6859.058</v>
      </c>
      <c r="AC163" s="219" t="n">
        <f aca="false">Z163/$Q163</f>
        <v>0.999356392747018</v>
      </c>
      <c r="AD163" s="219" t="n">
        <f aca="false">AA163/$R163</f>
        <v>0.979526886696486</v>
      </c>
      <c r="AE163" s="219" t="n">
        <f aca="false">AB163/$S163</f>
        <v>0.826044994082008</v>
      </c>
      <c r="AF163" s="274" t="n">
        <v>1991.808</v>
      </c>
      <c r="AG163" s="274" t="n">
        <v>3021.856</v>
      </c>
      <c r="AH163" s="274" t="n">
        <v>7593.82</v>
      </c>
      <c r="AI163" s="219" t="n">
        <f aca="false">AF163/$Q163</f>
        <v>0.999954816963519</v>
      </c>
      <c r="AJ163" s="219" t="n">
        <f aca="false">AG163/$R163</f>
        <v>0.99320597647942</v>
      </c>
      <c r="AK163" s="219" t="n">
        <f aca="false">AH163/$S163</f>
        <v>0.914533307191721</v>
      </c>
      <c r="AL163" s="274" t="n">
        <v>1991.879</v>
      </c>
      <c r="AM163" s="274" t="n">
        <v>3037.806</v>
      </c>
      <c r="AN163" s="274" t="n">
        <v>7995.634</v>
      </c>
      <c r="AO163" s="219" t="n">
        <f aca="false">AL163/$Q163</f>
        <v>0.999990461358965</v>
      </c>
      <c r="AP163" s="219" t="n">
        <f aca="false">AM163/$R163</f>
        <v>0.998448329299954</v>
      </c>
      <c r="AQ163" s="219" t="n">
        <f aca="false">AN163/$S163</f>
        <v>0.962924273305737</v>
      </c>
      <c r="AR163" s="219" t="n">
        <v>1</v>
      </c>
      <c r="AS163" s="219" t="n">
        <v>1</v>
      </c>
      <c r="AT163" s="219" t="n">
        <v>1</v>
      </c>
    </row>
    <row r="164" customFormat="false" ht="15.75" hidden="false" customHeight="false" outlineLevel="0" collapsed="false">
      <c r="A164" s="4" t="n">
        <f aca="false">A163+1</f>
        <v>2004</v>
      </c>
      <c r="B164" s="268" t="n">
        <v>6713.374</v>
      </c>
      <c r="C164" s="286" t="n">
        <v>2103.786</v>
      </c>
      <c r="D164" s="286" t="n">
        <v>3278.218</v>
      </c>
      <c r="E164" s="286" t="n">
        <v>8830.777</v>
      </c>
      <c r="F164" s="220" t="n">
        <f aca="false">C164/$B164</f>
        <v>0.313372381756178</v>
      </c>
      <c r="G164" s="221" t="n">
        <f aca="false">D164/$B164</f>
        <v>0.488311540515991</v>
      </c>
      <c r="H164" s="221" t="n">
        <f aca="false">E164/$B164</f>
        <v>1.31540072100854</v>
      </c>
      <c r="I164" s="220" t="n">
        <f aca="false">E164/D164</f>
        <v>2.69377356844481</v>
      </c>
      <c r="J164" s="220" t="n">
        <f aca="false">(D164-U164)/D164</f>
        <v>0.126300630403469</v>
      </c>
      <c r="K164" s="220" t="n">
        <f aca="false">(E164-V164)/E164</f>
        <v>0.405238859502397</v>
      </c>
      <c r="L164" s="220" t="n">
        <f aca="false">(D164-AA164)/D164</f>
        <v>0.019887634074366</v>
      </c>
      <c r="M164" s="269" t="n">
        <f aca="false">(E164-AB164)/E164</f>
        <v>0.168863170251044</v>
      </c>
      <c r="N164" s="217"/>
      <c r="O164" s="217"/>
      <c r="P164" s="4" t="n">
        <f aca="false">P163+1</f>
        <v>2004</v>
      </c>
      <c r="Q164" s="274" t="n">
        <v>2103.786</v>
      </c>
      <c r="R164" s="274" t="n">
        <v>3278.218</v>
      </c>
      <c r="S164" s="274" t="n">
        <v>8830.777</v>
      </c>
      <c r="T164" s="274" t="n">
        <v>2053.277</v>
      </c>
      <c r="U164" s="274" t="n">
        <v>2864.177</v>
      </c>
      <c r="V164" s="274" t="n">
        <v>5252.203</v>
      </c>
      <c r="W164" s="219" t="n">
        <f aca="false">T164/$Q164</f>
        <v>0.975991379351322</v>
      </c>
      <c r="X164" s="219" t="n">
        <f aca="false">U164/$R164</f>
        <v>0.873699369596531</v>
      </c>
      <c r="Y164" s="219" t="n">
        <f aca="false">V164/$S164</f>
        <v>0.594761140497603</v>
      </c>
      <c r="Z164" s="274" t="n">
        <v>2102.257</v>
      </c>
      <c r="AA164" s="274" t="n">
        <v>3213.022</v>
      </c>
      <c r="AB164" s="274" t="n">
        <v>7339.584</v>
      </c>
      <c r="AC164" s="219" t="n">
        <f aca="false">Z164/$Q164</f>
        <v>0.999273215051341</v>
      </c>
      <c r="AD164" s="219" t="n">
        <f aca="false">AA164/$R164</f>
        <v>0.980112365925634</v>
      </c>
      <c r="AE164" s="219" t="n">
        <f aca="false">AB164/$S164</f>
        <v>0.831136829748956</v>
      </c>
      <c r="AF164" s="274" t="n">
        <v>2103.688</v>
      </c>
      <c r="AG164" s="274" t="n">
        <v>3255.48</v>
      </c>
      <c r="AH164" s="274" t="n">
        <v>8082.649</v>
      </c>
      <c r="AI164" s="219" t="n">
        <f aca="false">AF164/$Q164</f>
        <v>0.999953417315259</v>
      </c>
      <c r="AJ164" s="219" t="n">
        <f aca="false">AG164/$R164</f>
        <v>0.993063914602385</v>
      </c>
      <c r="AK164" s="219" t="n">
        <f aca="false">AH164/$S164</f>
        <v>0.915281747008219</v>
      </c>
      <c r="AL164" s="274" t="n">
        <v>2103.767</v>
      </c>
      <c r="AM164" s="274" t="n">
        <v>3273.223</v>
      </c>
      <c r="AN164" s="274" t="n">
        <v>8520.984</v>
      </c>
      <c r="AO164" s="219" t="n">
        <f aca="false">AL164/$Q164</f>
        <v>0.999990968663162</v>
      </c>
      <c r="AP164" s="219" t="n">
        <f aca="false">AM164/$R164</f>
        <v>0.998476306334722</v>
      </c>
      <c r="AQ164" s="219" t="n">
        <f aca="false">AN164/$S164</f>
        <v>0.964918942013823</v>
      </c>
      <c r="AR164" s="219" t="n">
        <v>1</v>
      </c>
      <c r="AS164" s="219" t="n">
        <v>1</v>
      </c>
      <c r="AT164" s="219" t="n">
        <v>1</v>
      </c>
    </row>
    <row r="165" customFormat="false" ht="15.75" hidden="false" customHeight="false" outlineLevel="0" collapsed="false">
      <c r="A165" s="4" t="n">
        <f aca="false">A164+1</f>
        <v>2005</v>
      </c>
      <c r="B165" s="268" t="n">
        <v>7558.488</v>
      </c>
      <c r="C165" s="286" t="n">
        <v>2211.741</v>
      </c>
      <c r="D165" s="286" t="n">
        <v>3621.995</v>
      </c>
      <c r="E165" s="286" t="n">
        <v>9639.741</v>
      </c>
      <c r="F165" s="220" t="n">
        <f aca="false">C165/$B165</f>
        <v>0.292616856704674</v>
      </c>
      <c r="G165" s="221" t="n">
        <f aca="false">D165/$B165</f>
        <v>0.479195706866241</v>
      </c>
      <c r="H165" s="221" t="n">
        <f aca="false">E165/$B165</f>
        <v>1.27535308649031</v>
      </c>
      <c r="I165" s="220" t="n">
        <f aca="false">E165/D165</f>
        <v>2.66144514280114</v>
      </c>
      <c r="J165" s="220" t="n">
        <f aca="false">(D165-U165)/D165</f>
        <v>0.126870412576494</v>
      </c>
      <c r="K165" s="220" t="n">
        <f aca="false">(E165-V165)/E165</f>
        <v>0.401592117464567</v>
      </c>
      <c r="L165" s="220" t="n">
        <f aca="false">(D165-AA165)/D165</f>
        <v>0.0193387898105878</v>
      </c>
      <c r="M165" s="269" t="n">
        <f aca="false">(E165-AB165)/E165</f>
        <v>0.164100985700757</v>
      </c>
      <c r="N165" s="217"/>
      <c r="O165" s="217"/>
      <c r="P165" s="4" t="n">
        <f aca="false">P164+1</f>
        <v>2005</v>
      </c>
      <c r="Q165" s="274" t="n">
        <v>2211.741</v>
      </c>
      <c r="R165" s="274" t="n">
        <v>3621.995</v>
      </c>
      <c r="S165" s="274" t="n">
        <v>9639.741</v>
      </c>
      <c r="T165" s="274" t="n">
        <v>2156.548</v>
      </c>
      <c r="U165" s="274" t="n">
        <v>3162.471</v>
      </c>
      <c r="V165" s="274" t="n">
        <v>5768.497</v>
      </c>
      <c r="W165" s="219" t="n">
        <f aca="false">T165/$Q165</f>
        <v>0.975045450620122</v>
      </c>
      <c r="X165" s="219" t="n">
        <f aca="false">U165/$R165</f>
        <v>0.873129587423506</v>
      </c>
      <c r="Y165" s="219" t="n">
        <f aca="false">V165/$S165</f>
        <v>0.598407882535433</v>
      </c>
      <c r="Z165" s="274" t="n">
        <v>2210.023</v>
      </c>
      <c r="AA165" s="274" t="n">
        <v>3551.95</v>
      </c>
      <c r="AB165" s="274" t="n">
        <v>8057.85</v>
      </c>
      <c r="AC165" s="219" t="n">
        <f aca="false">Z165/$Q165</f>
        <v>0.999223236355432</v>
      </c>
      <c r="AD165" s="219" t="n">
        <f aca="false">AA165/$R165</f>
        <v>0.980661210189412</v>
      </c>
      <c r="AE165" s="219" t="n">
        <f aca="false">AB165/$S165</f>
        <v>0.835899014299243</v>
      </c>
      <c r="AF165" s="274" t="n">
        <v>2211.626</v>
      </c>
      <c r="AG165" s="274" t="n">
        <v>3594.978</v>
      </c>
      <c r="AH165" s="274" t="n">
        <v>8794.579</v>
      </c>
      <c r="AI165" s="219" t="n">
        <f aca="false">AF165/$Q165</f>
        <v>0.99994800476186</v>
      </c>
      <c r="AJ165" s="219" t="n">
        <f aca="false">AG165/$R165</f>
        <v>0.992540851105537</v>
      </c>
      <c r="AK165" s="219" t="n">
        <f aca="false">AH165/$S165</f>
        <v>0.912325237783878</v>
      </c>
      <c r="AL165" s="274" t="n">
        <v>2211.721</v>
      </c>
      <c r="AM165" s="274" t="n">
        <v>3616.489</v>
      </c>
      <c r="AN165" s="274" t="n">
        <v>9314.719</v>
      </c>
      <c r="AO165" s="219" t="n">
        <f aca="false">AL165/$Q165</f>
        <v>0.999990957349889</v>
      </c>
      <c r="AP165" s="219" t="n">
        <f aca="false">AM165/$R165</f>
        <v>0.998479843290783</v>
      </c>
      <c r="AQ165" s="219" t="n">
        <f aca="false">AN165/$S165</f>
        <v>0.966283119017409</v>
      </c>
      <c r="AR165" s="219" t="n">
        <v>1</v>
      </c>
      <c r="AS165" s="219" t="n">
        <v>1</v>
      </c>
      <c r="AT165" s="219" t="n">
        <v>1</v>
      </c>
    </row>
    <row r="166" customFormat="false" ht="15.75" hidden="false" customHeight="false" outlineLevel="0" collapsed="false">
      <c r="A166" s="4" t="n">
        <f aca="false">A165+1</f>
        <v>2006</v>
      </c>
      <c r="B166" s="268" t="n">
        <v>8432.838</v>
      </c>
      <c r="C166" s="286" t="n">
        <v>2351.338</v>
      </c>
      <c r="D166" s="286" t="n">
        <v>4153.225</v>
      </c>
      <c r="E166" s="286" t="n">
        <v>10855.52</v>
      </c>
      <c r="F166" s="220" t="n">
        <f aca="false">C166/$B166</f>
        <v>0.278831159806461</v>
      </c>
      <c r="G166" s="221" t="n">
        <f aca="false">D166/$B166</f>
        <v>0.49250620016654</v>
      </c>
      <c r="H166" s="221" t="n">
        <f aca="false">E166/$B166</f>
        <v>1.28729141956717</v>
      </c>
      <c r="I166" s="220" t="n">
        <f aca="false">E166/D166</f>
        <v>2.61375677937025</v>
      </c>
      <c r="J166" s="220" t="n">
        <f aca="false">(D166-U166)/D166</f>
        <v>0.127793461707468</v>
      </c>
      <c r="K166" s="220" t="n">
        <f aca="false">(E166-V166)/E166</f>
        <v>0.39832886863089</v>
      </c>
      <c r="L166" s="220" t="n">
        <f aca="false">(D166-AA166)/D166</f>
        <v>0.0189195143533038</v>
      </c>
      <c r="M166" s="269" t="n">
        <f aca="false">(E166-AB166)/E166</f>
        <v>0.159658588441641</v>
      </c>
      <c r="N166" s="217"/>
      <c r="O166" s="217"/>
      <c r="P166" s="4" t="n">
        <f aca="false">P165+1</f>
        <v>2006</v>
      </c>
      <c r="Q166" s="274" t="n">
        <v>2351.338</v>
      </c>
      <c r="R166" s="274" t="n">
        <v>4153.225</v>
      </c>
      <c r="S166" s="274" t="n">
        <v>10855.52</v>
      </c>
      <c r="T166" s="274" t="n">
        <v>2290.207</v>
      </c>
      <c r="U166" s="274" t="n">
        <v>3622.47</v>
      </c>
      <c r="V166" s="274" t="n">
        <v>6531.453</v>
      </c>
      <c r="W166" s="219" t="n">
        <f aca="false">T166/$Q166</f>
        <v>0.974001610997653</v>
      </c>
      <c r="X166" s="219" t="n">
        <f aca="false">U166/$R166</f>
        <v>0.872206538292532</v>
      </c>
      <c r="Y166" s="219" t="n">
        <f aca="false">V166/$S166</f>
        <v>0.60167113136911</v>
      </c>
      <c r="Z166" s="274" t="n">
        <v>2349.406</v>
      </c>
      <c r="AA166" s="274" t="n">
        <v>4074.648</v>
      </c>
      <c r="AB166" s="274" t="n">
        <v>9122.343</v>
      </c>
      <c r="AC166" s="219" t="n">
        <f aca="false">Z166/$Q166</f>
        <v>0.999178340162069</v>
      </c>
      <c r="AD166" s="219" t="n">
        <f aca="false">AA166/$R166</f>
        <v>0.981080485646696</v>
      </c>
      <c r="AE166" s="219" t="n">
        <f aca="false">AB166/$S166</f>
        <v>0.840341411558359</v>
      </c>
      <c r="AF166" s="274" t="n">
        <v>2351.209</v>
      </c>
      <c r="AG166" s="274" t="n">
        <v>4121.58</v>
      </c>
      <c r="AH166" s="274" t="n">
        <v>9895.42</v>
      </c>
      <c r="AI166" s="219" t="n">
        <f aca="false">AF166/$Q166</f>
        <v>0.999945137619517</v>
      </c>
      <c r="AJ166" s="219" t="n">
        <f aca="false">AG166/$R166</f>
        <v>0.992380619879732</v>
      </c>
      <c r="AK166" s="219" t="n">
        <f aca="false">AH166/$S166</f>
        <v>0.911556516868837</v>
      </c>
      <c r="AL166" s="274" t="n">
        <v>2351.319</v>
      </c>
      <c r="AM166" s="274" t="n">
        <v>4146.945</v>
      </c>
      <c r="AN166" s="274" t="n">
        <v>10504.37</v>
      </c>
      <c r="AO166" s="219" t="n">
        <f aca="false">AL166/$Q166</f>
        <v>0.999991919494347</v>
      </c>
      <c r="AP166" s="219" t="n">
        <f aca="false">AM166/$R166</f>
        <v>0.99848792203649</v>
      </c>
      <c r="AQ166" s="219" t="n">
        <f aca="false">AN166/$S166</f>
        <v>0.967652401727416</v>
      </c>
      <c r="AR166" s="219" t="n">
        <v>1</v>
      </c>
      <c r="AS166" s="219" t="n">
        <v>1</v>
      </c>
      <c r="AT166" s="219" t="n">
        <v>1</v>
      </c>
    </row>
    <row r="167" customFormat="false" ht="15.75" hidden="false" customHeight="false" outlineLevel="0" collapsed="false">
      <c r="A167" s="4" t="n">
        <f aca="false">A166+1</f>
        <v>2007</v>
      </c>
      <c r="B167" s="268" t="n">
        <v>9211.372</v>
      </c>
      <c r="C167" s="286" t="n">
        <v>2509.225</v>
      </c>
      <c r="D167" s="286" t="n">
        <v>4727.919</v>
      </c>
      <c r="E167" s="286" t="n">
        <v>12134.59</v>
      </c>
      <c r="F167" s="220" t="n">
        <f aca="false">C167/$B167</f>
        <v>0.272405131396278</v>
      </c>
      <c r="G167" s="221" t="n">
        <f aca="false">D167/$B167</f>
        <v>0.513269793034089</v>
      </c>
      <c r="H167" s="221" t="n">
        <f aca="false">E167/$B167</f>
        <v>1.31734881622412</v>
      </c>
      <c r="I167" s="220" t="n">
        <f aca="false">E167/D167</f>
        <v>2.56658161867832</v>
      </c>
      <c r="J167" s="220" t="n">
        <f aca="false">(D167-U167)/D167</f>
        <v>0.129211816023075</v>
      </c>
      <c r="K167" s="220" t="n">
        <f aca="false">(E167-V167)/E167</f>
        <v>0.396186026886776</v>
      </c>
      <c r="L167" s="220" t="n">
        <f aca="false">(D167-AA167)/D167</f>
        <v>0.0190747768732925</v>
      </c>
      <c r="M167" s="269" t="n">
        <f aca="false">(E167-AB167)/E167</f>
        <v>0.157761407678381</v>
      </c>
      <c r="N167" s="217"/>
      <c r="O167" s="217"/>
      <c r="P167" s="4" t="n">
        <f aca="false">P166+1</f>
        <v>2007</v>
      </c>
      <c r="Q167" s="274" t="n">
        <v>2509.225</v>
      </c>
      <c r="R167" s="274" t="n">
        <v>4727.919</v>
      </c>
      <c r="S167" s="274" t="n">
        <v>12134.59</v>
      </c>
      <c r="T167" s="274" t="n">
        <v>2440.947</v>
      </c>
      <c r="U167" s="274" t="n">
        <v>4117.016</v>
      </c>
      <c r="V167" s="274" t="n">
        <v>7327.035</v>
      </c>
      <c r="W167" s="219" t="n">
        <f aca="false">T167/$Q167</f>
        <v>0.972789207823133</v>
      </c>
      <c r="X167" s="219" t="n">
        <f aca="false">U167/$R167</f>
        <v>0.870788183976925</v>
      </c>
      <c r="Y167" s="219" t="n">
        <f aca="false">V167/$S167</f>
        <v>0.603813973113224</v>
      </c>
      <c r="Z167" s="274" t="n">
        <v>2506.97</v>
      </c>
      <c r="AA167" s="274" t="n">
        <v>4637.735</v>
      </c>
      <c r="AB167" s="274" t="n">
        <v>10220.22</v>
      </c>
      <c r="AC167" s="219" t="n">
        <f aca="false">Z167/$Q167</f>
        <v>0.999101316143431</v>
      </c>
      <c r="AD167" s="219" t="n">
        <f aca="false">AA167/$R167</f>
        <v>0.980925223126708</v>
      </c>
      <c r="AE167" s="219" t="n">
        <f aca="false">AB167/$S167</f>
        <v>0.842238592321619</v>
      </c>
      <c r="AF167" s="274" t="n">
        <v>2509.08</v>
      </c>
      <c r="AG167" s="274" t="n">
        <v>4691.819</v>
      </c>
      <c r="AH167" s="274" t="n">
        <v>11060.39</v>
      </c>
      <c r="AI167" s="219" t="n">
        <f aca="false">AF167/$Q167</f>
        <v>0.99994221323317</v>
      </c>
      <c r="AJ167" s="219" t="n">
        <f aca="false">AG167/$R167</f>
        <v>0.992364505398676</v>
      </c>
      <c r="AK167" s="219" t="n">
        <f aca="false">AH167/$S167</f>
        <v>0.911476201503306</v>
      </c>
      <c r="AL167" s="274" t="n">
        <v>2509.206</v>
      </c>
      <c r="AM167" s="274" t="n">
        <v>4720.795</v>
      </c>
      <c r="AN167" s="274" t="n">
        <v>11756.68</v>
      </c>
      <c r="AO167" s="219" t="n">
        <f aca="false">AL167/$Q167</f>
        <v>0.999992427940898</v>
      </c>
      <c r="AP167" s="219" t="n">
        <f aca="false">AM167/$R167</f>
        <v>0.998493205996127</v>
      </c>
      <c r="AQ167" s="219" t="n">
        <f aca="false">AN167/$S167</f>
        <v>0.968856796974599</v>
      </c>
      <c r="AR167" s="219" t="n">
        <v>1</v>
      </c>
      <c r="AS167" s="219" t="n">
        <v>1</v>
      </c>
      <c r="AT167" s="219" t="n">
        <v>1</v>
      </c>
    </row>
    <row r="168" customFormat="false" ht="15.75" hidden="false" customHeight="false" outlineLevel="0" collapsed="false">
      <c r="A168" s="4" t="n">
        <f aca="false">A167+1</f>
        <v>2008</v>
      </c>
      <c r="B168" s="268" t="n">
        <v>9542.728</v>
      </c>
      <c r="C168" s="286" t="n">
        <v>2688.259</v>
      </c>
      <c r="D168" s="286" t="n">
        <v>5271.874</v>
      </c>
      <c r="E168" s="286" t="n">
        <v>13301.57</v>
      </c>
      <c r="F168" s="220" t="n">
        <f aca="false">C168/$B168</f>
        <v>0.281707599755542</v>
      </c>
      <c r="G168" s="221" t="n">
        <f aca="false">D168/$B168</f>
        <v>0.552449362488379</v>
      </c>
      <c r="H168" s="221" t="n">
        <f aca="false">E168/$B168</f>
        <v>1.39389595931059</v>
      </c>
      <c r="I168" s="220" t="n">
        <f aca="false">E168/D168</f>
        <v>2.52311986212114</v>
      </c>
      <c r="J168" s="220" t="n">
        <f aca="false">(D168-U168)/D168</f>
        <v>0.130345869419489</v>
      </c>
      <c r="K168" s="220" t="n">
        <f aca="false">(E168-V168)/E168</f>
        <v>0.393776599303691</v>
      </c>
      <c r="L168" s="220" t="n">
        <f aca="false">(D168-AA168)/D168</f>
        <v>0.0190271998154736</v>
      </c>
      <c r="M168" s="269" t="n">
        <f aca="false">(E168-AB168)/E168</f>
        <v>0.15481180041153</v>
      </c>
      <c r="N168" s="217"/>
      <c r="O168" s="217"/>
      <c r="P168" s="4" t="n">
        <f aca="false">P167+1</f>
        <v>2008</v>
      </c>
      <c r="Q168" s="274" t="n">
        <v>2688.259</v>
      </c>
      <c r="R168" s="274" t="n">
        <v>5271.874</v>
      </c>
      <c r="S168" s="274" t="n">
        <v>13301.57</v>
      </c>
      <c r="T168" s="274" t="n">
        <v>2612.232</v>
      </c>
      <c r="U168" s="274" t="n">
        <v>4584.707</v>
      </c>
      <c r="V168" s="274" t="n">
        <v>8063.723</v>
      </c>
      <c r="W168" s="219" t="n">
        <f aca="false">T168/$Q168</f>
        <v>0.971718870837966</v>
      </c>
      <c r="X168" s="219" t="n">
        <f aca="false">U168/$R168</f>
        <v>0.869654130580511</v>
      </c>
      <c r="Y168" s="219" t="n">
        <f aca="false">V168/$S168</f>
        <v>0.606223400696309</v>
      </c>
      <c r="Z168" s="274" t="n">
        <v>2685.709</v>
      </c>
      <c r="AA168" s="274" t="n">
        <v>5171.565</v>
      </c>
      <c r="AB168" s="274" t="n">
        <v>11242.33</v>
      </c>
      <c r="AC168" s="219" t="n">
        <f aca="false">Z168/$Q168</f>
        <v>0.99905143068432</v>
      </c>
      <c r="AD168" s="219" t="n">
        <f aca="false">AA168/$R168</f>
        <v>0.980972800184526</v>
      </c>
      <c r="AE168" s="219" t="n">
        <f aca="false">AB168/$S168</f>
        <v>0.84518819958847</v>
      </c>
      <c r="AF168" s="274" t="n">
        <v>2688.089</v>
      </c>
      <c r="AG168" s="274" t="n">
        <v>5233.134</v>
      </c>
      <c r="AH168" s="274" t="n">
        <v>12157.85</v>
      </c>
      <c r="AI168" s="219" t="n">
        <f aca="false">AF168/$Q168</f>
        <v>0.999936762045621</v>
      </c>
      <c r="AJ168" s="219" t="n">
        <f aca="false">AG168/$R168</f>
        <v>0.99265156944191</v>
      </c>
      <c r="AK168" s="219" t="n">
        <f aca="false">AH168/$S168</f>
        <v>0.914016165009093</v>
      </c>
      <c r="AL168" s="274" t="n">
        <v>2688.239</v>
      </c>
      <c r="AM168" s="274" t="n">
        <v>5263.93</v>
      </c>
      <c r="AN168" s="274" t="n">
        <v>12901.85</v>
      </c>
      <c r="AO168" s="219" t="n">
        <f aca="false">AL168/$Q168</f>
        <v>0.999992560240661</v>
      </c>
      <c r="AP168" s="219" t="n">
        <f aca="false">AM168/$R168</f>
        <v>0.998493135458093</v>
      </c>
      <c r="AQ168" s="219" t="n">
        <f aca="false">AN168/$S168</f>
        <v>0.969949411986705</v>
      </c>
      <c r="AR168" s="219" t="n">
        <v>1</v>
      </c>
      <c r="AS168" s="219" t="n">
        <v>1</v>
      </c>
      <c r="AT168" s="219" t="n">
        <v>1</v>
      </c>
    </row>
    <row r="169" customFormat="false" ht="15.75" hidden="false" customHeight="false" outlineLevel="0" collapsed="false">
      <c r="A169" s="233" t="n">
        <f aca="false">A168+1</f>
        <v>2009</v>
      </c>
      <c r="B169" s="272" t="n">
        <v>9168.688</v>
      </c>
      <c r="C169" s="288" t="n">
        <v>2846.433</v>
      </c>
      <c r="D169" s="288" t="n">
        <v>5562.136</v>
      </c>
      <c r="E169" s="288" t="n">
        <v>13772.29</v>
      </c>
      <c r="F169" s="235" t="n">
        <f aca="false">C169/$B169</f>
        <v>0.310451506256948</v>
      </c>
      <c r="G169" s="236" t="n">
        <f aca="false">D169/$B169</f>
        <v>0.606644702055518</v>
      </c>
      <c r="H169" s="236" t="n">
        <f aca="false">E169/$B169</f>
        <v>1.50210040956787</v>
      </c>
      <c r="I169" s="235" t="n">
        <f aca="false">E169/D169</f>
        <v>2.476079333551</v>
      </c>
      <c r="J169" s="235" t="n">
        <f aca="false">(D169-U169)/D169</f>
        <v>0.131439792194941</v>
      </c>
      <c r="K169" s="235" t="n">
        <f aca="false">(E169-V169)/E169</f>
        <v>0.391129579757615</v>
      </c>
      <c r="L169" s="235" t="n">
        <f aca="false">(D169-AA169)/D169</f>
        <v>0.0187107974346546</v>
      </c>
      <c r="M169" s="273" t="n">
        <f aca="false">(E169-AB169)/E169</f>
        <v>0.150306884330783</v>
      </c>
      <c r="N169" s="217"/>
      <c r="O169" s="217"/>
      <c r="P169" s="4" t="n">
        <f aca="false">P168+1</f>
        <v>2009</v>
      </c>
      <c r="Q169" s="274" t="n">
        <v>2846.433</v>
      </c>
      <c r="R169" s="274" t="n">
        <v>5562.136</v>
      </c>
      <c r="S169" s="274" t="n">
        <v>13772.29</v>
      </c>
      <c r="T169" s="274" t="n">
        <v>2762.821</v>
      </c>
      <c r="U169" s="274" t="n">
        <v>4831.05</v>
      </c>
      <c r="V169" s="274" t="n">
        <v>8385.54</v>
      </c>
      <c r="W169" s="219" t="n">
        <f aca="false">T169/$Q169</f>
        <v>0.970625691874708</v>
      </c>
      <c r="X169" s="219" t="n">
        <f aca="false">U169/$R169</f>
        <v>0.868560207805059</v>
      </c>
      <c r="Y169" s="219" t="n">
        <f aca="false">V169/$S169</f>
        <v>0.608870420242385</v>
      </c>
      <c r="Z169" s="274" t="n">
        <v>2843.679</v>
      </c>
      <c r="AA169" s="274" t="n">
        <v>5458.064</v>
      </c>
      <c r="AB169" s="274" t="n">
        <v>11702.22</v>
      </c>
      <c r="AC169" s="219" t="n">
        <f aca="false">Z169/$Q169</f>
        <v>0.999032473274446</v>
      </c>
      <c r="AD169" s="219" t="n">
        <f aca="false">AA169/$R169</f>
        <v>0.981289202565345</v>
      </c>
      <c r="AE169" s="219" t="n">
        <f aca="false">AB169/$S169</f>
        <v>0.849693115669217</v>
      </c>
      <c r="AF169" s="274" t="n">
        <v>2846.222</v>
      </c>
      <c r="AG169" s="274" t="n">
        <v>5522.665</v>
      </c>
      <c r="AH169" s="274" t="n">
        <v>12620.55</v>
      </c>
      <c r="AI169" s="219" t="n">
        <f aca="false">AF169/$Q169</f>
        <v>0.999925872135406</v>
      </c>
      <c r="AJ169" s="219" t="n">
        <f aca="false">AG169/$R169</f>
        <v>0.992903625513652</v>
      </c>
      <c r="AK169" s="219" t="n">
        <f aca="false">AH169/$S169</f>
        <v>0.916372658432258</v>
      </c>
      <c r="AL169" s="274" t="n">
        <v>2846.413</v>
      </c>
      <c r="AM169" s="274" t="n">
        <v>5553.775</v>
      </c>
      <c r="AN169" s="274" t="n">
        <v>13374.36</v>
      </c>
      <c r="AO169" s="219" t="n">
        <f aca="false">AL169/$Q169</f>
        <v>0.999992973662124</v>
      </c>
      <c r="AP169" s="219" t="n">
        <f aca="false">AM169/$R169</f>
        <v>0.998496800509732</v>
      </c>
      <c r="AQ169" s="219" t="n">
        <f aca="false">AN169/$S169</f>
        <v>0.971106475393707</v>
      </c>
      <c r="AR169" s="219" t="n">
        <v>1</v>
      </c>
      <c r="AS169" s="219" t="n">
        <v>1</v>
      </c>
      <c r="AT169" s="219" t="n">
        <v>1</v>
      </c>
    </row>
    <row r="170" customFormat="false" ht="15.75" hidden="false" customHeight="false" outlineLevel="0" collapsed="false">
      <c r="A170" s="4" t="n">
        <f aca="false">A169+1</f>
        <v>2010</v>
      </c>
      <c r="B170" s="268" t="n">
        <v>8811.829</v>
      </c>
      <c r="C170" s="286" t="n">
        <v>3056.689</v>
      </c>
      <c r="D170" s="286" t="n">
        <v>5427.744</v>
      </c>
      <c r="E170" s="286" t="n">
        <v>13242.67</v>
      </c>
      <c r="F170" s="220" t="n">
        <f aca="false">C170/$B170</f>
        <v>0.346884738684784</v>
      </c>
      <c r="G170" s="221" t="n">
        <f aca="false">D170/$B170</f>
        <v>0.61596111318093</v>
      </c>
      <c r="H170" s="221" t="n">
        <f aca="false">E170/$B170</f>
        <v>1.50282875439367</v>
      </c>
      <c r="I170" s="220" t="n">
        <f aca="false">E170/D170</f>
        <v>2.43981108910074</v>
      </c>
      <c r="J170" s="220" t="n">
        <f aca="false">(D170-U170)/D170</f>
        <v>0.133081626546867</v>
      </c>
      <c r="K170" s="220" t="n">
        <f aca="false">(E170-V170)/E170</f>
        <v>0.389408857881379</v>
      </c>
      <c r="L170" s="220" t="n">
        <f aca="false">(D170-AA170)/D170</f>
        <v>0.018384249515084</v>
      </c>
      <c r="M170" s="269" t="n">
        <f aca="false">(E170-AB170)/E170</f>
        <v>0.145644345135837</v>
      </c>
      <c r="N170" s="217"/>
      <c r="O170" s="217"/>
      <c r="P170" s="4" t="n">
        <f aca="false">P169+1</f>
        <v>2010</v>
      </c>
      <c r="Q170" s="274" t="n">
        <v>3056.689</v>
      </c>
      <c r="R170" s="274" t="n">
        <v>5427.744</v>
      </c>
      <c r="S170" s="274" t="n">
        <v>13242.67</v>
      </c>
      <c r="T170" s="274" t="n">
        <v>2962.706</v>
      </c>
      <c r="U170" s="274" t="n">
        <v>4705.411</v>
      </c>
      <c r="V170" s="274" t="n">
        <v>8085.857</v>
      </c>
      <c r="W170" s="219" t="n">
        <f aca="false">T170/$Q170</f>
        <v>0.969253332609238</v>
      </c>
      <c r="X170" s="219" t="n">
        <f aca="false">U170/$R170</f>
        <v>0.866918373453133</v>
      </c>
      <c r="Y170" s="219" t="n">
        <f aca="false">V170/$S170</f>
        <v>0.610591142118621</v>
      </c>
      <c r="Z170" s="274" t="n">
        <v>3053.637</v>
      </c>
      <c r="AA170" s="274" t="n">
        <v>5327.959</v>
      </c>
      <c r="AB170" s="274" t="n">
        <v>11313.95</v>
      </c>
      <c r="AC170" s="219" t="n">
        <f aca="false">Z170/$Q170</f>
        <v>0.999001534012783</v>
      </c>
      <c r="AD170" s="219" t="n">
        <f aca="false">AA170/$R170</f>
        <v>0.981615750484916</v>
      </c>
      <c r="AE170" s="219" t="n">
        <f aca="false">AB170/$S170</f>
        <v>0.854355654864163</v>
      </c>
      <c r="AF170" s="274" t="n">
        <v>3056.406</v>
      </c>
      <c r="AG170" s="274" t="n">
        <v>5390.493</v>
      </c>
      <c r="AH170" s="274" t="n">
        <v>12166.64</v>
      </c>
      <c r="AI170" s="219" t="n">
        <f aca="false">AF170/$Q170</f>
        <v>0.999907416161736</v>
      </c>
      <c r="AJ170" s="219" t="n">
        <f aca="false">AG170/$R170</f>
        <v>0.993136927607492</v>
      </c>
      <c r="AK170" s="219" t="n">
        <f aca="false">AH170/$S170</f>
        <v>0.918745237931626</v>
      </c>
      <c r="AL170" s="274" t="n">
        <v>3056.668</v>
      </c>
      <c r="AM170" s="274" t="n">
        <v>5419.631</v>
      </c>
      <c r="AN170" s="274" t="n">
        <v>12875.08</v>
      </c>
      <c r="AO170" s="219" t="n">
        <f aca="false">AL170/$Q170</f>
        <v>0.999993129821189</v>
      </c>
      <c r="AP170" s="219" t="n">
        <f aca="false">AM170/$R170</f>
        <v>0.998505272172011</v>
      </c>
      <c r="AQ170" s="219" t="n">
        <f aca="false">AN170/$S170</f>
        <v>0.972242002556886</v>
      </c>
      <c r="AR170" s="219" t="n">
        <v>1</v>
      </c>
      <c r="AS170" s="219" t="n">
        <v>1</v>
      </c>
      <c r="AT170" s="219" t="n">
        <v>1</v>
      </c>
    </row>
    <row r="171" customFormat="false" ht="15.75" hidden="false" customHeight="false" outlineLevel="0" collapsed="false">
      <c r="A171" s="4" t="n">
        <f aca="false">A170+1</f>
        <v>2011</v>
      </c>
      <c r="B171" s="268" t="n">
        <v>8968.707</v>
      </c>
      <c r="C171" s="286" t="n">
        <v>3264.25</v>
      </c>
      <c r="D171" s="286" t="n">
        <v>5290.117</v>
      </c>
      <c r="E171" s="286" t="n">
        <v>12745.76</v>
      </c>
      <c r="F171" s="220" t="n">
        <f aca="false">C171/$B171</f>
        <v>0.363959933131944</v>
      </c>
      <c r="G171" s="221" t="n">
        <f aca="false">D171/$B171</f>
        <v>0.589841657219931</v>
      </c>
      <c r="H171" s="221" t="n">
        <f aca="false">E171/$B171</f>
        <v>1.42113684837736</v>
      </c>
      <c r="I171" s="220" t="n">
        <f aca="false">E171/D171</f>
        <v>2.40935313907046</v>
      </c>
      <c r="J171" s="220" t="n">
        <f aca="false">(D171-U171)/D171</f>
        <v>0.134654299706415</v>
      </c>
      <c r="K171" s="220" t="n">
        <f aca="false">(E171-V171)/E171</f>
        <v>0.387798530648624</v>
      </c>
      <c r="L171" s="220" t="n">
        <f aca="false">(D171-AA171)/D171</f>
        <v>0.0182460992828704</v>
      </c>
      <c r="M171" s="269" t="n">
        <f aca="false">(E171-AB171)/E171</f>
        <v>0.141726346643904</v>
      </c>
      <c r="N171" s="217"/>
      <c r="O171" s="217"/>
      <c r="P171" s="4" t="n">
        <f aca="false">P170+1</f>
        <v>2011</v>
      </c>
      <c r="Q171" s="267" t="n">
        <v>3264.25</v>
      </c>
      <c r="R171" s="267" t="n">
        <v>5290.117</v>
      </c>
      <c r="S171" s="267" t="n">
        <v>12745.76</v>
      </c>
      <c r="T171" s="267" t="n">
        <v>3158.286</v>
      </c>
      <c r="U171" s="267" t="n">
        <v>4577.78</v>
      </c>
      <c r="V171" s="267" t="n">
        <v>7802.973</v>
      </c>
      <c r="W171" s="219" t="n">
        <f aca="false">T171/$Q171</f>
        <v>0.967538025580149</v>
      </c>
      <c r="X171" s="219" t="n">
        <f aca="false">U171/$R171</f>
        <v>0.865345700293585</v>
      </c>
      <c r="Y171" s="219" t="n">
        <f aca="false">V171/$S171</f>
        <v>0.612201469351376</v>
      </c>
      <c r="Z171" s="267" t="n">
        <v>3260.8</v>
      </c>
      <c r="AA171" s="267" t="n">
        <v>5193.593</v>
      </c>
      <c r="AB171" s="267" t="n">
        <v>10939.35</v>
      </c>
      <c r="AC171" s="219" t="n">
        <f aca="false">Z171/$Q171</f>
        <v>0.998943095657502</v>
      </c>
      <c r="AD171" s="219" t="n">
        <f aca="false">AA171/$R171</f>
        <v>0.98175390071713</v>
      </c>
      <c r="AE171" s="219" t="n">
        <f aca="false">AB171/$S171</f>
        <v>0.858273653356097</v>
      </c>
      <c r="AF171" s="267" t="n">
        <v>3263.878</v>
      </c>
      <c r="AG171" s="267" t="n">
        <v>5254.698</v>
      </c>
      <c r="AH171" s="267" t="n">
        <v>11735.98</v>
      </c>
      <c r="AI171" s="219" t="n">
        <f aca="false">AF171/$Q171</f>
        <v>0.999886038140461</v>
      </c>
      <c r="AJ171" s="219" t="n">
        <f aca="false">AG171/$R171</f>
        <v>0.993304684943641</v>
      </c>
      <c r="AK171" s="219" t="n">
        <f aca="false">AH171/$S171</f>
        <v>0.920775222505367</v>
      </c>
      <c r="AL171" s="267" t="n">
        <v>3264.225</v>
      </c>
      <c r="AM171" s="267" t="n">
        <v>5281.583</v>
      </c>
      <c r="AN171" s="267" t="n">
        <v>12386.54</v>
      </c>
      <c r="AO171" s="219" t="n">
        <f aca="false">AL171/$Q171</f>
        <v>0.99999234127288</v>
      </c>
      <c r="AP171" s="219" t="n">
        <f aca="false">AM171/$R171</f>
        <v>0.998386803165223</v>
      </c>
      <c r="AQ171" s="219" t="n">
        <f aca="false">AN171/$S171</f>
        <v>0.97181650996096</v>
      </c>
      <c r="AR171" s="219" t="n">
        <v>1</v>
      </c>
      <c r="AS171" s="219" t="n">
        <v>1</v>
      </c>
      <c r="AT171" s="219" t="n">
        <v>1</v>
      </c>
    </row>
    <row r="172" customFormat="false" ht="15.75" hidden="false" customHeight="false" outlineLevel="0" collapsed="false">
      <c r="A172" s="4" t="n">
        <f aca="false">A171+1</f>
        <v>2012</v>
      </c>
      <c r="B172" s="268" t="n">
        <v>9127.154</v>
      </c>
      <c r="C172" s="286" t="n">
        <v>3472.526</v>
      </c>
      <c r="D172" s="286" t="n">
        <v>5453.199</v>
      </c>
      <c r="E172" s="286" t="n">
        <v>13240.48</v>
      </c>
      <c r="F172" s="220" t="n">
        <f aca="false">C172/$B172</f>
        <v>0.380460984880939</v>
      </c>
      <c r="G172" s="221" t="n">
        <f aca="false">D172/$B172</f>
        <v>0.597469813700963</v>
      </c>
      <c r="H172" s="221" t="n">
        <f aca="false">E172/$B172</f>
        <v>1.45066906946021</v>
      </c>
      <c r="I172" s="220" t="n">
        <f aca="false">E172/D172</f>
        <v>2.42802069024072</v>
      </c>
      <c r="J172" s="220" t="n">
        <f aca="false">(D172-U172)/D172</f>
        <v>0.135984951218542</v>
      </c>
      <c r="K172" s="220" t="n">
        <f aca="false">(E172-V172)/E172</f>
        <v>0.386221420975675</v>
      </c>
      <c r="L172" s="220" t="n">
        <f aca="false">(D172-AA172)/D172</f>
        <v>0.0181198228782774</v>
      </c>
      <c r="M172" s="269" t="n">
        <f aca="false">(E172-AB172)/E172</f>
        <v>0.137867358283083</v>
      </c>
      <c r="N172" s="217"/>
      <c r="O172" s="217"/>
      <c r="P172" s="4" t="n">
        <f aca="false">P171+1</f>
        <v>2012</v>
      </c>
      <c r="Q172" s="267" t="n">
        <v>3472.526</v>
      </c>
      <c r="R172" s="267" t="n">
        <v>5453.199</v>
      </c>
      <c r="S172" s="267" t="n">
        <v>13240.48</v>
      </c>
      <c r="T172" s="267" t="n">
        <v>3352.738</v>
      </c>
      <c r="U172" s="267" t="n">
        <v>4711.646</v>
      </c>
      <c r="V172" s="267" t="n">
        <v>8126.723</v>
      </c>
      <c r="W172" s="219" t="n">
        <f aca="false">T172/$Q172</f>
        <v>0.965504073979576</v>
      </c>
      <c r="X172" s="219" t="n">
        <f aca="false">U172/$R172</f>
        <v>0.864015048781458</v>
      </c>
      <c r="Y172" s="219" t="n">
        <f aca="false">V172/$S172</f>
        <v>0.613778579024325</v>
      </c>
      <c r="Z172" s="267" t="n">
        <v>3468.637</v>
      </c>
      <c r="AA172" s="267" t="n">
        <v>5354.388</v>
      </c>
      <c r="AB172" s="267" t="n">
        <v>11415.05</v>
      </c>
      <c r="AC172" s="219" t="n">
        <f aca="false">Z172/$Q172</f>
        <v>0.998880065980788</v>
      </c>
      <c r="AD172" s="219" t="n">
        <f aca="false">AA172/$R172</f>
        <v>0.981880177121723</v>
      </c>
      <c r="AE172" s="219" t="n">
        <f aca="false">AB172/$S172</f>
        <v>0.862132641716917</v>
      </c>
      <c r="AF172" s="267" t="n">
        <v>3472.072</v>
      </c>
      <c r="AG172" s="267" t="n">
        <v>5417.899</v>
      </c>
      <c r="AH172" s="267" t="n">
        <v>12226.72</v>
      </c>
      <c r="AI172" s="219" t="n">
        <f aca="false">AF172/$Q172</f>
        <v>0.99986925943823</v>
      </c>
      <c r="AJ172" s="219" t="n">
        <f aca="false">AG172/$R172</f>
        <v>0.993526735407969</v>
      </c>
      <c r="AK172" s="219" t="n">
        <f aca="false">AH172/$S172</f>
        <v>0.92343479994683</v>
      </c>
      <c r="AL172" s="267" t="n">
        <v>3472.5</v>
      </c>
      <c r="AM172" s="267" t="n">
        <v>5444.367</v>
      </c>
      <c r="AN172" s="267" t="n">
        <v>12876.71</v>
      </c>
      <c r="AO172" s="219" t="n">
        <f aca="false">AL172/$Q172</f>
        <v>0.999992512655053</v>
      </c>
      <c r="AP172" s="219" t="n">
        <f aca="false">AM172/$R172</f>
        <v>0.99838040020179</v>
      </c>
      <c r="AQ172" s="219" t="n">
        <f aca="false">AN172/$S172</f>
        <v>0.972525920510435</v>
      </c>
      <c r="AR172" s="219" t="n">
        <v>1</v>
      </c>
      <c r="AS172" s="219" t="n">
        <v>1</v>
      </c>
      <c r="AT172" s="219" t="n">
        <v>1</v>
      </c>
    </row>
    <row r="173" customFormat="false" ht="15.75" hidden="false" customHeight="false" outlineLevel="0" collapsed="false">
      <c r="A173" s="4" t="n">
        <f aca="false">A172+1</f>
        <v>2013</v>
      </c>
      <c r="B173" s="268" t="n">
        <v>9287.186</v>
      </c>
      <c r="C173" s="286" t="n">
        <v>3682.012</v>
      </c>
      <c r="D173" s="286" t="n">
        <v>5617.218</v>
      </c>
      <c r="E173" s="286" t="n">
        <v>13750.66</v>
      </c>
      <c r="F173" s="220" t="n">
        <f aca="false">C173/$B173</f>
        <v>0.396461533127473</v>
      </c>
      <c r="G173" s="221" t="n">
        <f aca="false">D173/$B173</f>
        <v>0.604835307487112</v>
      </c>
      <c r="H173" s="221" t="n">
        <f aca="false">E173/$B173</f>
        <v>1.48060564308715</v>
      </c>
      <c r="I173" s="220" t="n">
        <f aca="false">E173/D173</f>
        <v>2.44794843283633</v>
      </c>
      <c r="J173" s="220" t="n">
        <f aca="false">(D173-U173)/D173</f>
        <v>0.137040613342762</v>
      </c>
      <c r="K173" s="220" t="n">
        <f aca="false">(E173-V173)/E173</f>
        <v>0.384682480695472</v>
      </c>
      <c r="L173" s="220" t="n">
        <f aca="false">(D173-AA173)/D173</f>
        <v>0.0182022488712384</v>
      </c>
      <c r="M173" s="269" t="n">
        <f aca="false">(E173-AB173)/E173</f>
        <v>0.134914251388661</v>
      </c>
      <c r="N173" s="217"/>
      <c r="O173" s="217"/>
      <c r="P173" s="4" t="n">
        <f aca="false">P172+1</f>
        <v>2013</v>
      </c>
      <c r="Q173" s="267" t="n">
        <v>3682.012</v>
      </c>
      <c r="R173" s="267" t="n">
        <v>5617.218</v>
      </c>
      <c r="S173" s="267" t="n">
        <v>13750.66</v>
      </c>
      <c r="T173" s="267" t="n">
        <v>3547.019</v>
      </c>
      <c r="U173" s="267" t="n">
        <v>4847.431</v>
      </c>
      <c r="V173" s="267" t="n">
        <v>8461.022</v>
      </c>
      <c r="W173" s="219" t="n">
        <f aca="false">T173/$Q173</f>
        <v>0.963337164571979</v>
      </c>
      <c r="X173" s="219" t="n">
        <f aca="false">U173/$R173</f>
        <v>0.862959386657239</v>
      </c>
      <c r="Y173" s="219" t="n">
        <f aca="false">V173/$S173</f>
        <v>0.615317519304528</v>
      </c>
      <c r="Z173" s="267" t="n">
        <v>3677.576</v>
      </c>
      <c r="AA173" s="267" t="n">
        <v>5514.972</v>
      </c>
      <c r="AB173" s="267" t="n">
        <v>11895.5</v>
      </c>
      <c r="AC173" s="219" t="n">
        <f aca="false">Z173/$Q173</f>
        <v>0.99879522391562</v>
      </c>
      <c r="AD173" s="219" t="n">
        <f aca="false">AA173/$R173</f>
        <v>0.981797751128762</v>
      </c>
      <c r="AE173" s="219" t="n">
        <f aca="false">AB173/$S173</f>
        <v>0.865085748611339</v>
      </c>
      <c r="AF173" s="267" t="n">
        <v>3681.476</v>
      </c>
      <c r="AG173" s="267" t="n">
        <v>5582.292</v>
      </c>
      <c r="AH173" s="267" t="n">
        <v>12739.93</v>
      </c>
      <c r="AI173" s="219" t="n">
        <f aca="false">AF173/$Q173</f>
        <v>0.999854427416315</v>
      </c>
      <c r="AJ173" s="219" t="n">
        <f aca="false">AG173/$R173</f>
        <v>0.993782331396076</v>
      </c>
      <c r="AK173" s="219" t="n">
        <f aca="false">AH173/$S173</f>
        <v>0.926495891833556</v>
      </c>
      <c r="AL173" s="267" t="n">
        <v>3681.985</v>
      </c>
      <c r="AM173" s="267" t="n">
        <v>5608.103</v>
      </c>
      <c r="AN173" s="267" t="n">
        <v>13381.17</v>
      </c>
      <c r="AO173" s="219" t="n">
        <f aca="false">AL173/$Q173</f>
        <v>0.999992667052688</v>
      </c>
      <c r="AP173" s="219" t="n">
        <f aca="false">AM173/$R173</f>
        <v>0.998377310618887</v>
      </c>
      <c r="AQ173" s="219" t="n">
        <f aca="false">AN173/$S173</f>
        <v>0.97312928979409</v>
      </c>
      <c r="AR173" s="219" t="n">
        <v>1</v>
      </c>
      <c r="AS173" s="219" t="n">
        <v>1</v>
      </c>
      <c r="AT173" s="219" t="n">
        <v>1</v>
      </c>
    </row>
    <row r="174" customFormat="false" ht="15.75" hidden="false" customHeight="false" outlineLevel="0" collapsed="false">
      <c r="A174" s="4" t="n">
        <f aca="false">A173+1</f>
        <v>2014</v>
      </c>
      <c r="B174" s="268" t="n">
        <v>9448.818</v>
      </c>
      <c r="C174" s="286" t="n">
        <v>3892.9</v>
      </c>
      <c r="D174" s="286" t="n">
        <v>5782.403</v>
      </c>
      <c r="E174" s="286" t="n">
        <v>14276.93</v>
      </c>
      <c r="F174" s="220" t="n">
        <f aca="false">C174/$B174</f>
        <v>0.411998622473203</v>
      </c>
      <c r="G174" s="221" t="n">
        <f aca="false">D174/$B174</f>
        <v>0.611971042303916</v>
      </c>
      <c r="H174" s="221" t="n">
        <f aca="false">E174/$B174</f>
        <v>1.51097523520931</v>
      </c>
      <c r="I174" s="220" t="n">
        <f aca="false">E174/D174</f>
        <v>2.46903060890083</v>
      </c>
      <c r="J174" s="220" t="n">
        <f aca="false">(D174-U174)/D174</f>
        <v>0.138634923923497</v>
      </c>
      <c r="K174" s="220" t="n">
        <f aca="false">(E174-V174)/E174</f>
        <v>0.384451629306861</v>
      </c>
      <c r="L174" s="220" t="n">
        <f aca="false">(D174-AA174)/D174</f>
        <v>0.0183790372272567</v>
      </c>
      <c r="M174" s="269" t="n">
        <f aca="false">(E174-AB174)/E174</f>
        <v>0.132445840947599</v>
      </c>
      <c r="N174" s="217"/>
      <c r="O174" s="217"/>
      <c r="P174" s="4" t="n">
        <f aca="false">P173+1</f>
        <v>2014</v>
      </c>
      <c r="Q174" s="267" t="n">
        <v>3892.9</v>
      </c>
      <c r="R174" s="267" t="n">
        <v>5782.403</v>
      </c>
      <c r="S174" s="267" t="n">
        <v>14276.93</v>
      </c>
      <c r="T174" s="267" t="n">
        <v>3739.932</v>
      </c>
      <c r="U174" s="267" t="n">
        <v>4980.76</v>
      </c>
      <c r="V174" s="267" t="n">
        <v>8788.141</v>
      </c>
      <c r="W174" s="219" t="n">
        <f aca="false">T174/$Q174</f>
        <v>0.960705900485499</v>
      </c>
      <c r="X174" s="219" t="n">
        <f aca="false">U174/$R174</f>
        <v>0.861365076076503</v>
      </c>
      <c r="Y174" s="219" t="n">
        <f aca="false">V174/$S174</f>
        <v>0.615548370693139</v>
      </c>
      <c r="Z174" s="267" t="n">
        <v>3887.826</v>
      </c>
      <c r="AA174" s="267" t="n">
        <v>5676.128</v>
      </c>
      <c r="AB174" s="267" t="n">
        <v>12386.01</v>
      </c>
      <c r="AC174" s="219" t="n">
        <f aca="false">Z174/$Q174</f>
        <v>0.998696601505305</v>
      </c>
      <c r="AD174" s="219" t="n">
        <f aca="false">AA174/$R174</f>
        <v>0.981620962772743</v>
      </c>
      <c r="AE174" s="219" t="n">
        <f aca="false">AB174/$S174</f>
        <v>0.867554159052401</v>
      </c>
      <c r="AF174" s="267" t="n">
        <v>3892.251</v>
      </c>
      <c r="AG174" s="267" t="n">
        <v>5747.345</v>
      </c>
      <c r="AH174" s="267" t="n">
        <v>13261.02</v>
      </c>
      <c r="AI174" s="219" t="n">
        <f aca="false">AF174/$Q174</f>
        <v>0.999833286239051</v>
      </c>
      <c r="AJ174" s="219" t="n">
        <f aca="false">AG174/$R174</f>
        <v>0.993937122680657</v>
      </c>
      <c r="AK174" s="219" t="n">
        <f aca="false">AH174/$S174</f>
        <v>0.928842545281093</v>
      </c>
      <c r="AL174" s="267" t="n">
        <v>3892.868</v>
      </c>
      <c r="AM174" s="267" t="n">
        <v>5772.457</v>
      </c>
      <c r="AN174" s="267" t="n">
        <v>13883.8</v>
      </c>
      <c r="AO174" s="219" t="n">
        <f aca="false">AL174/$Q174</f>
        <v>0.99999177990701</v>
      </c>
      <c r="AP174" s="219" t="n">
        <f aca="false">AM174/$R174</f>
        <v>0.998279953853095</v>
      </c>
      <c r="AQ174" s="219" t="n">
        <f aca="false">AN174/$S174</f>
        <v>0.972463968093981</v>
      </c>
      <c r="AR174" s="219" t="n">
        <v>1</v>
      </c>
      <c r="AS174" s="219" t="n">
        <v>1</v>
      </c>
      <c r="AT174" s="219" t="n">
        <v>1</v>
      </c>
    </row>
    <row r="175" customFormat="false" ht="15.75" hidden="false" customHeight="false" outlineLevel="0" collapsed="false">
      <c r="A175" s="4" t="n">
        <f aca="false">A174+1</f>
        <v>2015</v>
      </c>
      <c r="B175" s="268" t="n">
        <v>9612.066</v>
      </c>
      <c r="C175" s="286" t="n">
        <v>4105.17</v>
      </c>
      <c r="D175" s="286" t="n">
        <v>5948.706</v>
      </c>
      <c r="E175" s="286" t="n">
        <v>14818.7</v>
      </c>
      <c r="F175" s="220" t="n">
        <f aca="false">C175/$B175</f>
        <v>0.427085082437012</v>
      </c>
      <c r="G175" s="221" t="n">
        <f aca="false">D175/$B175</f>
        <v>0.61887902142994</v>
      </c>
      <c r="H175" s="221" t="n">
        <f aca="false">E175/$B175</f>
        <v>1.54167688819448</v>
      </c>
      <c r="I175" s="220" t="n">
        <f aca="false">E175/D175</f>
        <v>2.49107957259949</v>
      </c>
      <c r="J175" s="220" t="n">
        <f aca="false">(D175-U175)/D175</f>
        <v>0.139977500989291</v>
      </c>
      <c r="K175" s="220" t="n">
        <f aca="false">(E175-V175)/E175</f>
        <v>0.384265016499423</v>
      </c>
      <c r="L175" s="220" t="n">
        <f aca="false">(D175-AA175)/D175</f>
        <v>0.0184862052352226</v>
      </c>
      <c r="M175" s="269" t="n">
        <f aca="false">(E175-AB175)/E175</f>
        <v>0.129826502999588</v>
      </c>
      <c r="N175" s="217"/>
      <c r="O175" s="217"/>
      <c r="P175" s="4" t="n">
        <f aca="false">P174+1</f>
        <v>2015</v>
      </c>
      <c r="Q175" s="267" t="n">
        <v>4105.17</v>
      </c>
      <c r="R175" s="267" t="n">
        <v>5948.706</v>
      </c>
      <c r="S175" s="267" t="n">
        <v>14818.7</v>
      </c>
      <c r="T175" s="267" t="n">
        <v>3932.624</v>
      </c>
      <c r="U175" s="267" t="n">
        <v>5116.021</v>
      </c>
      <c r="V175" s="267" t="n">
        <v>9124.392</v>
      </c>
      <c r="W175" s="219" t="n">
        <f aca="false">T175/$Q175</f>
        <v>0.957968610313337</v>
      </c>
      <c r="X175" s="219" t="n">
        <f aca="false">U175/$R175</f>
        <v>0.860022499010709</v>
      </c>
      <c r="Y175" s="219" t="n">
        <f aca="false">V175/$S175</f>
        <v>0.615734983500577</v>
      </c>
      <c r="Z175" s="267" t="n">
        <v>4099.435</v>
      </c>
      <c r="AA175" s="267" t="n">
        <v>5838.737</v>
      </c>
      <c r="AB175" s="267" t="n">
        <v>12894.84</v>
      </c>
      <c r="AC175" s="219" t="n">
        <f aca="false">Z175/$Q175</f>
        <v>0.998602981118931</v>
      </c>
      <c r="AD175" s="219" t="n">
        <f aca="false">AA175/$R175</f>
        <v>0.981513794764777</v>
      </c>
      <c r="AE175" s="219" t="n">
        <f aca="false">AB175/$S175</f>
        <v>0.870173497000412</v>
      </c>
      <c r="AF175" s="267" t="n">
        <v>4104.438</v>
      </c>
      <c r="AG175" s="267" t="n">
        <v>5913.899</v>
      </c>
      <c r="AH175" s="267" t="n">
        <v>13806.4</v>
      </c>
      <c r="AI175" s="219" t="n">
        <f aca="false">AF175/$Q175</f>
        <v>0.999821688261388</v>
      </c>
      <c r="AJ175" s="219" t="n">
        <f aca="false">AG175/$R175</f>
        <v>0.994148811523044</v>
      </c>
      <c r="AK175" s="219" t="n">
        <f aca="false">AH175/$S175</f>
        <v>0.931687664909877</v>
      </c>
      <c r="AL175" s="267" t="n">
        <v>4105.13</v>
      </c>
      <c r="AM175" s="267" t="n">
        <v>5937.201</v>
      </c>
      <c r="AN175" s="267" t="n">
        <v>14376.5</v>
      </c>
      <c r="AO175" s="219" t="n">
        <f aca="false">AL175/$Q175</f>
        <v>0.999990256189147</v>
      </c>
      <c r="AP175" s="219" t="n">
        <f aca="false">AM175/$R175</f>
        <v>0.998065965942845</v>
      </c>
      <c r="AQ175" s="219" t="n">
        <f aca="false">AN175/$S175</f>
        <v>0.970159325716831</v>
      </c>
      <c r="AR175" s="219" t="n">
        <v>1</v>
      </c>
      <c r="AS175" s="219" t="n">
        <v>1</v>
      </c>
      <c r="AT175" s="219" t="n">
        <v>1</v>
      </c>
    </row>
    <row r="176" customFormat="false" ht="15.75" hidden="false" customHeight="false" outlineLevel="0" collapsed="false">
      <c r="A176" s="4" t="n">
        <f aca="false">A175+1</f>
        <v>2016</v>
      </c>
      <c r="B176" s="268" t="n">
        <v>9776.947</v>
      </c>
      <c r="C176" s="286" t="n">
        <v>4318.833</v>
      </c>
      <c r="D176" s="286" t="n">
        <v>6116.265</v>
      </c>
      <c r="E176" s="286" t="n">
        <v>15377.79</v>
      </c>
      <c r="F176" s="220" t="n">
        <f aca="false">C176/$B176</f>
        <v>0.441736362077037</v>
      </c>
      <c r="G176" s="221" t="n">
        <f aca="false">D176/$B176</f>
        <v>0.625580255267826</v>
      </c>
      <c r="H176" s="221" t="n">
        <f aca="false">E176/$B176</f>
        <v>1.57286216239078</v>
      </c>
      <c r="I176" s="220" t="n">
        <f aca="false">E176/D176</f>
        <v>2.51424521337777</v>
      </c>
      <c r="J176" s="220" t="n">
        <f aca="false">(D176-U176)/D176</f>
        <v>0.14182380913842</v>
      </c>
      <c r="K176" s="220" t="n">
        <f aca="false">(E176-V176)/E176</f>
        <v>0.385230777634498</v>
      </c>
      <c r="L176" s="220" t="n">
        <f aca="false">(D176-AA176)/D176</f>
        <v>0.0187238453533325</v>
      </c>
      <c r="M176" s="269" t="n">
        <f aca="false">(E176-AB176)/E176</f>
        <v>0.127847369485472</v>
      </c>
      <c r="N176" s="217"/>
      <c r="O176" s="217"/>
      <c r="P176" s="4" t="n">
        <f aca="false">P175+1</f>
        <v>2016</v>
      </c>
      <c r="Q176" s="267" t="n">
        <v>4318.833</v>
      </c>
      <c r="R176" s="267" t="n">
        <v>6116.265</v>
      </c>
      <c r="S176" s="267" t="n">
        <v>15377.79</v>
      </c>
      <c r="T176" s="267" t="n">
        <v>4123.361</v>
      </c>
      <c r="U176" s="267" t="n">
        <v>5248.833</v>
      </c>
      <c r="V176" s="267" t="n">
        <v>9453.792</v>
      </c>
      <c r="W176" s="219" t="n">
        <f aca="false">T176/$Q176</f>
        <v>0.95473962526451</v>
      </c>
      <c r="X176" s="219" t="n">
        <f aca="false">U176/$R176</f>
        <v>0.85817619086158</v>
      </c>
      <c r="Y176" s="219" t="n">
        <f aca="false">V176/$S176</f>
        <v>0.614769222365502</v>
      </c>
      <c r="Z176" s="267" t="n">
        <v>4312.319</v>
      </c>
      <c r="AA176" s="267" t="n">
        <v>6001.745</v>
      </c>
      <c r="AB176" s="267" t="n">
        <v>13411.78</v>
      </c>
      <c r="AC176" s="219" t="n">
        <f aca="false">Z176/$Q176</f>
        <v>0.998491722185137</v>
      </c>
      <c r="AD176" s="219" t="n">
        <f aca="false">AA176/$R176</f>
        <v>0.981276154646668</v>
      </c>
      <c r="AE176" s="219" t="n">
        <f aca="false">AB176/$S176</f>
        <v>0.872152630514528</v>
      </c>
      <c r="AF176" s="267" t="n">
        <v>4318.004</v>
      </c>
      <c r="AG176" s="267" t="n">
        <v>6081.193</v>
      </c>
      <c r="AH176" s="267" t="n">
        <v>14361.26</v>
      </c>
      <c r="AI176" s="219" t="n">
        <f aca="false">AF176/$Q176</f>
        <v>0.999808049998692</v>
      </c>
      <c r="AJ176" s="219" t="n">
        <f aca="false">AG176/$R176</f>
        <v>0.994265781485923</v>
      </c>
      <c r="AK176" s="219" t="n">
        <f aca="false">AH176/$S176</f>
        <v>0.93389622305936</v>
      </c>
      <c r="AL176" s="267" t="n">
        <v>4318.788</v>
      </c>
      <c r="AM176" s="267" t="n">
        <v>6104.049</v>
      </c>
      <c r="AN176" s="267" t="n">
        <v>14906.63</v>
      </c>
      <c r="AO176" s="219" t="n">
        <f aca="false">AL176/$Q176</f>
        <v>0.999989580518626</v>
      </c>
      <c r="AP176" s="219" t="n">
        <f aca="false">AM176/$R176</f>
        <v>0.998002702629791</v>
      </c>
      <c r="AQ176" s="219" t="n">
        <f aca="false">AN176/$S176</f>
        <v>0.96936100701076</v>
      </c>
      <c r="AR176" s="219" t="n">
        <v>1</v>
      </c>
      <c r="AS176" s="219" t="n">
        <v>1</v>
      </c>
      <c r="AT176" s="219" t="n">
        <v>1</v>
      </c>
    </row>
    <row r="177" customFormat="false" ht="15.75" hidden="false" customHeight="false" outlineLevel="0" collapsed="false">
      <c r="A177" s="4" t="n">
        <f aca="false">A176+1</f>
        <v>2017</v>
      </c>
      <c r="B177" s="268" t="n">
        <v>9943.477</v>
      </c>
      <c r="C177" s="286" t="n">
        <v>4533.685</v>
      </c>
      <c r="D177" s="286" t="n">
        <v>6284.8</v>
      </c>
      <c r="E177" s="286" t="n">
        <v>15952.28</v>
      </c>
      <c r="F177" s="220" t="n">
        <f aca="false">C177/$B177</f>
        <v>0.455945641549732</v>
      </c>
      <c r="G177" s="221" t="n">
        <f aca="false">D177/$B177</f>
        <v>0.632052550631937</v>
      </c>
      <c r="H177" s="221" t="n">
        <f aca="false">E177/$B177</f>
        <v>1.60429596206639</v>
      </c>
      <c r="I177" s="220" t="n">
        <f aca="false">E177/D177</f>
        <v>2.53823192464358</v>
      </c>
      <c r="J177" s="220" t="n">
        <f aca="false">(D177-U177)/D177</f>
        <v>0.144290669551935</v>
      </c>
      <c r="K177" s="220" t="n">
        <f aca="false">(E177-V177)/E177</f>
        <v>0.387421233829898</v>
      </c>
      <c r="L177" s="220" t="n">
        <f aca="false">(D177-AA177)/D177</f>
        <v>0.0189546206720978</v>
      </c>
      <c r="M177" s="269" t="n">
        <f aca="false">(E177-AB177)/E177</f>
        <v>0.125926199891176</v>
      </c>
      <c r="N177" s="217"/>
      <c r="O177" s="217"/>
      <c r="P177" s="4" t="n">
        <f aca="false">P176+1</f>
        <v>2017</v>
      </c>
      <c r="Q177" s="267" t="n">
        <v>4533.685</v>
      </c>
      <c r="R177" s="267" t="n">
        <v>6284.8</v>
      </c>
      <c r="S177" s="267" t="n">
        <v>15952.28</v>
      </c>
      <c r="T177" s="267" t="n">
        <v>4311.985</v>
      </c>
      <c r="U177" s="267" t="n">
        <v>5377.962</v>
      </c>
      <c r="V177" s="267" t="n">
        <v>9772.028</v>
      </c>
      <c r="W177" s="219" t="n">
        <f aca="false">T177/$Q177</f>
        <v>0.951099381628851</v>
      </c>
      <c r="X177" s="219" t="n">
        <f aca="false">U177/$R177</f>
        <v>0.855709330448065</v>
      </c>
      <c r="Y177" s="219" t="n">
        <f aca="false">V177/$S177</f>
        <v>0.612578766170102</v>
      </c>
      <c r="Z177" s="267" t="n">
        <v>4526.35</v>
      </c>
      <c r="AA177" s="267" t="n">
        <v>6165.674</v>
      </c>
      <c r="AB177" s="267" t="n">
        <v>13943.47</v>
      </c>
      <c r="AC177" s="219" t="n">
        <f aca="false">Z177/$Q177</f>
        <v>0.998382110799493</v>
      </c>
      <c r="AD177" s="219" t="n">
        <f aca="false">AA177/$R177</f>
        <v>0.981045379327902</v>
      </c>
      <c r="AE177" s="219" t="n">
        <f aca="false">AB177/$S177</f>
        <v>0.874073800108825</v>
      </c>
      <c r="AF177" s="267" t="n">
        <v>4532.708</v>
      </c>
      <c r="AG177" s="267" t="n">
        <v>6248.324</v>
      </c>
      <c r="AH177" s="267" t="n">
        <v>14913.7</v>
      </c>
      <c r="AI177" s="219" t="n">
        <f aca="false">AF177/$Q177</f>
        <v>0.999784502011057</v>
      </c>
      <c r="AJ177" s="219" t="n">
        <f aca="false">AG177/$R177</f>
        <v>0.994196155804481</v>
      </c>
      <c r="AK177" s="219" t="n">
        <f aca="false">AH177/$S177</f>
        <v>0.934894573064164</v>
      </c>
      <c r="AL177" s="267" t="n">
        <v>4533.633</v>
      </c>
      <c r="AM177" s="267" t="n">
        <v>6272.357</v>
      </c>
      <c r="AN177" s="267" t="n">
        <v>15464.31</v>
      </c>
      <c r="AO177" s="219" t="n">
        <f aca="false">AL177/$Q177</f>
        <v>0.99998853030151</v>
      </c>
      <c r="AP177" s="219" t="n">
        <f aca="false">AM177/$R177</f>
        <v>0.998020143839104</v>
      </c>
      <c r="AQ177" s="219" t="n">
        <f aca="false">AN177/$S177</f>
        <v>0.969410642240482</v>
      </c>
      <c r="AR177" s="219" t="n">
        <v>1</v>
      </c>
      <c r="AS177" s="219" t="n">
        <v>1</v>
      </c>
      <c r="AT177" s="219" t="n">
        <v>1</v>
      </c>
    </row>
    <row r="178" customFormat="false" ht="15.75" hidden="false" customHeight="false" outlineLevel="0" collapsed="false">
      <c r="A178" s="4" t="n">
        <f aca="false">A177+1</f>
        <v>2018</v>
      </c>
      <c r="B178" s="268" t="n">
        <v>10111.67</v>
      </c>
      <c r="C178" s="286" t="n">
        <v>4749.47</v>
      </c>
      <c r="D178" s="286" t="n">
        <v>6454.112</v>
      </c>
      <c r="E178" s="286" t="n">
        <v>16542.38</v>
      </c>
      <c r="F178" s="220" t="n">
        <f aca="false">C178/$B178</f>
        <v>0.46970183955766</v>
      </c>
      <c r="G178" s="221" t="n">
        <f aca="false">D178/$B178</f>
        <v>0.638283488286307</v>
      </c>
      <c r="H178" s="221" t="n">
        <f aca="false">E178/$B178</f>
        <v>1.63596913269519</v>
      </c>
      <c r="I178" s="220" t="n">
        <f aca="false">E178/D178</f>
        <v>2.56307606685474</v>
      </c>
      <c r="J178" s="220" t="n">
        <f aca="false">(D178-U178)/D178</f>
        <v>0.147240085080643</v>
      </c>
      <c r="K178" s="220" t="n">
        <f aca="false">(E178-V178)/E178</f>
        <v>0.390442608621009</v>
      </c>
      <c r="L178" s="220" t="n">
        <f aca="false">(D178-AA178)/D178</f>
        <v>0.0192678713973355</v>
      </c>
      <c r="M178" s="269" t="n">
        <f aca="false">(E178-AB178)/E178</f>
        <v>0.124385971063414</v>
      </c>
      <c r="N178" s="217"/>
      <c r="O178" s="217"/>
      <c r="P178" s="4" t="n">
        <f aca="false">P177+1</f>
        <v>2018</v>
      </c>
      <c r="Q178" s="267" t="n">
        <v>4749.47</v>
      </c>
      <c r="R178" s="267" t="n">
        <v>6454.112</v>
      </c>
      <c r="S178" s="267" t="n">
        <v>16542.38</v>
      </c>
      <c r="T178" s="267" t="n">
        <v>4498.462</v>
      </c>
      <c r="U178" s="267" t="n">
        <v>5503.808</v>
      </c>
      <c r="V178" s="267" t="n">
        <v>10083.53</v>
      </c>
      <c r="W178" s="219" t="n">
        <f aca="false">T178/$Q178</f>
        <v>0.94715031361394</v>
      </c>
      <c r="X178" s="219" t="n">
        <f aca="false">U178/$R178</f>
        <v>0.852759914919357</v>
      </c>
      <c r="Y178" s="219" t="n">
        <f aca="false">V178/$S178</f>
        <v>0.609557391378992</v>
      </c>
      <c r="Z178" s="267" t="n">
        <v>4741.207</v>
      </c>
      <c r="AA178" s="267" t="n">
        <v>6329.755</v>
      </c>
      <c r="AB178" s="267" t="n">
        <v>14484.74</v>
      </c>
      <c r="AC178" s="219" t="n">
        <f aca="false">Z178/$Q178</f>
        <v>0.998260226930584</v>
      </c>
      <c r="AD178" s="219" t="n">
        <f aca="false">AA178/$R178</f>
        <v>0.980732128602665</v>
      </c>
      <c r="AE178" s="219" t="n">
        <f aca="false">AB178/$S178</f>
        <v>0.875614028936586</v>
      </c>
      <c r="AF178" s="267" t="n">
        <v>4748.362</v>
      </c>
      <c r="AG178" s="267" t="n">
        <v>6416.733</v>
      </c>
      <c r="AH178" s="267" t="n">
        <v>15491.5</v>
      </c>
      <c r="AI178" s="219" t="n">
        <f aca="false">AF178/$Q178</f>
        <v>0.999766710811943</v>
      </c>
      <c r="AJ178" s="219" t="n">
        <f aca="false">AG178/$R178</f>
        <v>0.994208498396061</v>
      </c>
      <c r="AK178" s="219" t="n">
        <f aca="false">AH178/$S178</f>
        <v>0.936473469960187</v>
      </c>
      <c r="AL178" s="267" t="n">
        <v>4749.411</v>
      </c>
      <c r="AM178" s="267" t="n">
        <v>6442.025</v>
      </c>
      <c r="AN178" s="267" t="n">
        <v>16056.87</v>
      </c>
      <c r="AO178" s="219" t="n">
        <f aca="false">AL178/$Q178</f>
        <v>0.999987577561286</v>
      </c>
      <c r="AP178" s="219" t="n">
        <f aca="false">AM178/$R178</f>
        <v>0.998127240432146</v>
      </c>
      <c r="AQ178" s="219" t="n">
        <f aca="false">AN178/$S178</f>
        <v>0.970650535170876</v>
      </c>
      <c r="AR178" s="219" t="n">
        <v>1</v>
      </c>
      <c r="AS178" s="219" t="n">
        <v>1</v>
      </c>
      <c r="AT178" s="219" t="n">
        <v>1</v>
      </c>
    </row>
    <row r="179" customFormat="false" ht="15.75" hidden="false" customHeight="false" outlineLevel="0" collapsed="false">
      <c r="A179" s="4" t="n">
        <f aca="false">A178+1</f>
        <v>2019</v>
      </c>
      <c r="B179" s="268" t="n">
        <v>10281.55</v>
      </c>
      <c r="C179" s="286" t="n">
        <v>4965.842</v>
      </c>
      <c r="D179" s="286" t="n">
        <v>6623.931</v>
      </c>
      <c r="E179" s="286" t="n">
        <v>17148.66</v>
      </c>
      <c r="F179" s="220" t="n">
        <f aca="false">C179/$B179</f>
        <v>0.48298573658641</v>
      </c>
      <c r="G179" s="221" t="n">
        <f aca="false">D179/$B179</f>
        <v>0.644254125107596</v>
      </c>
      <c r="H179" s="221" t="n">
        <f aca="false">E179/$B179</f>
        <v>1.66790610365169</v>
      </c>
      <c r="I179" s="220" t="n">
        <f aca="false">E179/D179</f>
        <v>2.58889472127654</v>
      </c>
      <c r="J179" s="220" t="n">
        <f aca="false">(D179-U179)/D179</f>
        <v>0.149592137961582</v>
      </c>
      <c r="K179" s="220" t="n">
        <f aca="false">(E179-V179)/E179</f>
        <v>0.392642340567718</v>
      </c>
      <c r="L179" s="220" t="n">
        <f aca="false">(D179-AA179)/D179</f>
        <v>0.0196473966893677</v>
      </c>
      <c r="M179" s="269" t="n">
        <f aca="false">(E179-AB179)/E179</f>
        <v>0.123177554397836</v>
      </c>
      <c r="N179" s="217"/>
      <c r="O179" s="217"/>
      <c r="P179" s="4" t="n">
        <f aca="false">P178+1</f>
        <v>2019</v>
      </c>
      <c r="Q179" s="267" t="n">
        <v>4965.842</v>
      </c>
      <c r="R179" s="267" t="n">
        <v>6623.931</v>
      </c>
      <c r="S179" s="267" t="n">
        <v>17148.66</v>
      </c>
      <c r="T179" s="267" t="n">
        <v>4684.208</v>
      </c>
      <c r="U179" s="267" t="n">
        <v>5633.043</v>
      </c>
      <c r="V179" s="267" t="n">
        <v>10415.37</v>
      </c>
      <c r="W179" s="219" t="n">
        <f aca="false">T179/$Q179</f>
        <v>0.943285750936095</v>
      </c>
      <c r="X179" s="219" t="n">
        <f aca="false">U179/$R179</f>
        <v>0.850407862038418</v>
      </c>
      <c r="Y179" s="219" t="n">
        <f aca="false">V179/$S179</f>
        <v>0.607357659432282</v>
      </c>
      <c r="Z179" s="267" t="n">
        <v>4956.543</v>
      </c>
      <c r="AA179" s="267" t="n">
        <v>6493.788</v>
      </c>
      <c r="AB179" s="267" t="n">
        <v>15036.33</v>
      </c>
      <c r="AC179" s="219" t="n">
        <f aca="false">Z179/$Q179</f>
        <v>0.998127407194993</v>
      </c>
      <c r="AD179" s="219" t="n">
        <f aca="false">AA179/$R179</f>
        <v>0.980352603310632</v>
      </c>
      <c r="AE179" s="219" t="n">
        <f aca="false">AB179/$S179</f>
        <v>0.876822445602164</v>
      </c>
      <c r="AF179" s="267" t="n">
        <v>4964.626</v>
      </c>
      <c r="AG179" s="267" t="n">
        <v>6586.203</v>
      </c>
      <c r="AH179" s="267" t="n">
        <v>16096.2</v>
      </c>
      <c r="AI179" s="219" t="n">
        <f aca="false">AF179/$Q179</f>
        <v>0.999755127126477</v>
      </c>
      <c r="AJ179" s="219" t="n">
        <f aca="false">AG179/$R179</f>
        <v>0.994304288495759</v>
      </c>
      <c r="AK179" s="219" t="n">
        <f aca="false">AH179/$S179</f>
        <v>0.938627274667525</v>
      </c>
      <c r="AL179" s="267" t="n">
        <v>4965.767</v>
      </c>
      <c r="AM179" s="267" t="n">
        <v>6612.074</v>
      </c>
      <c r="AN179" s="267" t="n">
        <v>16661.63</v>
      </c>
      <c r="AO179" s="219" t="n">
        <f aca="false">AL179/$Q179</f>
        <v>0.999984896821123</v>
      </c>
      <c r="AP179" s="219" t="n">
        <f aca="false">AM179/$R179</f>
        <v>0.998209975315262</v>
      </c>
      <c r="AQ179" s="219" t="n">
        <f aca="false">AN179/$S179</f>
        <v>0.971599530225685</v>
      </c>
      <c r="AR179" s="219" t="n">
        <v>1</v>
      </c>
      <c r="AS179" s="219" t="n">
        <v>1</v>
      </c>
      <c r="AT179" s="219" t="n">
        <v>1</v>
      </c>
    </row>
    <row r="180" customFormat="false" ht="15.75" hidden="false" customHeight="false" outlineLevel="0" collapsed="false">
      <c r="A180" s="228" t="n">
        <f aca="false">A179+1</f>
        <v>2020</v>
      </c>
      <c r="B180" s="270" t="n">
        <v>10453.13</v>
      </c>
      <c r="C180" s="287" t="n">
        <v>5182.494</v>
      </c>
      <c r="D180" s="287" t="n">
        <v>6793.947</v>
      </c>
      <c r="E180" s="287" t="n">
        <v>17770.26</v>
      </c>
      <c r="F180" s="230" t="n">
        <f aca="false">C180/$B180</f>
        <v>0.495783942225917</v>
      </c>
      <c r="G180" s="231" t="n">
        <f aca="false">D180/$B180</f>
        <v>0.649943796738393</v>
      </c>
      <c r="H180" s="231" t="n">
        <f aca="false">E180/$B180</f>
        <v>1.69999416442731</v>
      </c>
      <c r="I180" s="230" t="n">
        <f aca="false">E180/D180</f>
        <v>2.61560179966079</v>
      </c>
      <c r="J180" s="230" t="n">
        <f aca="false">(D180-U180)/D180</f>
        <v>0.15300487330855</v>
      </c>
      <c r="K180" s="230" t="n">
        <f aca="false">(E180-V180)/E180</f>
        <v>0.396385871675485</v>
      </c>
      <c r="L180" s="230" t="n">
        <f aca="false">(D180-AA180)/D180</f>
        <v>0.020178697302172</v>
      </c>
      <c r="M180" s="271" t="n">
        <f aca="false">(E180-AB180)/E180</f>
        <v>0.122603721048538</v>
      </c>
      <c r="N180" s="217"/>
      <c r="O180" s="217"/>
      <c r="P180" s="4" t="n">
        <f aca="false">P179+1</f>
        <v>2020</v>
      </c>
      <c r="Q180" s="267" t="n">
        <v>5182.494</v>
      </c>
      <c r="R180" s="267" t="n">
        <v>6793.947</v>
      </c>
      <c r="S180" s="267" t="n">
        <v>17770.26</v>
      </c>
      <c r="T180" s="267" t="n">
        <v>4865.771</v>
      </c>
      <c r="U180" s="267" t="n">
        <v>5754.44</v>
      </c>
      <c r="V180" s="267" t="n">
        <v>10726.38</v>
      </c>
      <c r="W180" s="219" t="n">
        <f aca="false">T180/$Q180</f>
        <v>0.938885988097623</v>
      </c>
      <c r="X180" s="219" t="n">
        <f aca="false">U180/$R180</f>
        <v>0.84699512669145</v>
      </c>
      <c r="Y180" s="219" t="n">
        <f aca="false">V180/$S180</f>
        <v>0.603614128324515</v>
      </c>
      <c r="Z180" s="267" t="n">
        <v>5171.938</v>
      </c>
      <c r="AA180" s="267" t="n">
        <v>6656.854</v>
      </c>
      <c r="AB180" s="267" t="n">
        <v>15591.56</v>
      </c>
      <c r="AC180" s="219" t="n">
        <f aca="false">Z180/$Q180</f>
        <v>0.997963142842037</v>
      </c>
      <c r="AD180" s="219" t="n">
        <f aca="false">AA180/$R180</f>
        <v>0.979821302697828</v>
      </c>
      <c r="AE180" s="219" t="n">
        <f aca="false">AB180/$S180</f>
        <v>0.877396278951462</v>
      </c>
      <c r="AF180" s="267" t="n">
        <v>5181.156</v>
      </c>
      <c r="AG180" s="267" t="n">
        <v>6756.158</v>
      </c>
      <c r="AH180" s="267" t="n">
        <v>16722.33</v>
      </c>
      <c r="AI180" s="219" t="n">
        <f aca="false">AF180/$Q180</f>
        <v>0.999741823145381</v>
      </c>
      <c r="AJ180" s="219" t="n">
        <f aca="false">AG180/$R180</f>
        <v>0.994437842979935</v>
      </c>
      <c r="AK180" s="219" t="n">
        <f aca="false">AH180/$S180</f>
        <v>0.941029000138434</v>
      </c>
      <c r="AL180" s="267" t="n">
        <v>5182.394</v>
      </c>
      <c r="AM180" s="267" t="n">
        <v>6782.39</v>
      </c>
      <c r="AN180" s="267" t="n">
        <v>17285.16</v>
      </c>
      <c r="AO180" s="219" t="n">
        <f aca="false">AL180/$Q180</f>
        <v>0.999980704270955</v>
      </c>
      <c r="AP180" s="219" t="n">
        <f aca="false">AM180/$R180</f>
        <v>0.998298926971317</v>
      </c>
      <c r="AQ180" s="219" t="n">
        <f aca="false">AN180/$S180</f>
        <v>0.972701581181142</v>
      </c>
      <c r="AR180" s="219" t="n">
        <v>1</v>
      </c>
      <c r="AS180" s="219" t="n">
        <v>1</v>
      </c>
      <c r="AT180" s="219" t="n">
        <v>1</v>
      </c>
    </row>
    <row r="181" customFormat="false" ht="15.75" hidden="false" customHeight="false" outlineLevel="0" collapsed="false">
      <c r="A181" s="4" t="n">
        <f aca="false">A180+1</f>
        <v>2021</v>
      </c>
      <c r="B181" s="268" t="n">
        <v>10626.42</v>
      </c>
      <c r="C181" s="286" t="n">
        <v>5399.212</v>
      </c>
      <c r="D181" s="286" t="n">
        <v>6964.03</v>
      </c>
      <c r="E181" s="286" t="n">
        <v>18407.74</v>
      </c>
      <c r="F181" s="220" t="n">
        <f aca="false">C181/$B181</f>
        <v>0.508093224246736</v>
      </c>
      <c r="G181" s="221" t="n">
        <f aca="false">D181/$B181</f>
        <v>0.655350531975962</v>
      </c>
      <c r="H181" s="221" t="n">
        <f aca="false">E181/$B181</f>
        <v>1.73226166479398</v>
      </c>
      <c r="I181" s="220" t="n">
        <f aca="false">E181/D181</f>
        <v>2.64325972174158</v>
      </c>
      <c r="J181" s="220" t="n">
        <f aca="false">(D181-U181)/D181</f>
        <v>0.1566268381957</v>
      </c>
      <c r="K181" s="220" t="n">
        <f aca="false">(E181-V181)/E181</f>
        <v>0.40040439510771</v>
      </c>
      <c r="L181" s="220" t="n">
        <f aca="false">(D181-AA181)/D181</f>
        <v>0.0205692680818434</v>
      </c>
      <c r="M181" s="269" t="n">
        <f aca="false">(E181-AB181)/E181</f>
        <v>0.121617319670965</v>
      </c>
      <c r="N181" s="217"/>
      <c r="O181" s="217"/>
      <c r="P181" s="4" t="n">
        <f aca="false">P180+1</f>
        <v>2021</v>
      </c>
      <c r="Q181" s="267" t="n">
        <v>5399.212</v>
      </c>
      <c r="R181" s="267" t="n">
        <v>6964.03</v>
      </c>
      <c r="S181" s="267" t="n">
        <v>18407.74</v>
      </c>
      <c r="T181" s="267" t="n">
        <v>5042.435</v>
      </c>
      <c r="U181" s="267" t="n">
        <v>5873.276</v>
      </c>
      <c r="V181" s="267" t="n">
        <v>11037.2</v>
      </c>
      <c r="W181" s="219" t="n">
        <f aca="false">T181/$Q181</f>
        <v>0.933920542479162</v>
      </c>
      <c r="X181" s="219" t="n">
        <f aca="false">U181/$R181</f>
        <v>0.8433731618043</v>
      </c>
      <c r="Y181" s="219" t="n">
        <f aca="false">V181/$S181</f>
        <v>0.59959560489229</v>
      </c>
      <c r="Z181" s="267" t="n">
        <v>5387.35</v>
      </c>
      <c r="AA181" s="267" t="n">
        <v>6820.785</v>
      </c>
      <c r="AB181" s="267" t="n">
        <v>16169.04</v>
      </c>
      <c r="AC181" s="219" t="n">
        <f aca="false">Z181/$Q181</f>
        <v>0.997803012735933</v>
      </c>
      <c r="AD181" s="219" t="n">
        <f aca="false">AA181/$R181</f>
        <v>0.979430731918157</v>
      </c>
      <c r="AE181" s="219" t="n">
        <f aca="false">AB181/$S181</f>
        <v>0.878382680329035</v>
      </c>
      <c r="AF181" s="267" t="n">
        <v>5397.712</v>
      </c>
      <c r="AG181" s="267" t="n">
        <v>6925.712</v>
      </c>
      <c r="AH181" s="267" t="n">
        <v>17357.71</v>
      </c>
      <c r="AI181" s="219" t="n">
        <f aca="false">AF181/$Q181</f>
        <v>0.999722181681327</v>
      </c>
      <c r="AJ181" s="219" t="n">
        <f aca="false">AG181/$R181</f>
        <v>0.99449772617292</v>
      </c>
      <c r="AK181" s="219" t="n">
        <f aca="false">AH181/$S181</f>
        <v>0.942957147373876</v>
      </c>
      <c r="AL181" s="267" t="n">
        <v>5399.082</v>
      </c>
      <c r="AM181" s="267" t="n">
        <v>6952.634</v>
      </c>
      <c r="AN181" s="267" t="n">
        <v>17922.06</v>
      </c>
      <c r="AO181" s="219" t="n">
        <f aca="false">AL181/$Q181</f>
        <v>0.999975922412382</v>
      </c>
      <c r="AP181" s="219" t="n">
        <f aca="false">AM181/$R181</f>
        <v>0.998363591196477</v>
      </c>
      <c r="AQ181" s="219" t="n">
        <f aca="false">AN181/$S181</f>
        <v>0.973615446545855</v>
      </c>
      <c r="AR181" s="219" t="n">
        <v>1</v>
      </c>
      <c r="AS181" s="219" t="n">
        <v>1</v>
      </c>
      <c r="AT181" s="219" t="n">
        <v>1</v>
      </c>
    </row>
    <row r="182" customFormat="false" ht="15.75" hidden="false" customHeight="false" outlineLevel="0" collapsed="false">
      <c r="A182" s="4" t="n">
        <f aca="false">A181+1</f>
        <v>2022</v>
      </c>
      <c r="B182" s="268" t="n">
        <v>10801.44</v>
      </c>
      <c r="C182" s="286" t="n">
        <v>5615.856</v>
      </c>
      <c r="D182" s="286" t="n">
        <v>7134.052</v>
      </c>
      <c r="E182" s="286" t="n">
        <v>19060.8</v>
      </c>
      <c r="F182" s="220" t="n">
        <f aca="false">C182/$B182</f>
        <v>0.519917344354086</v>
      </c>
      <c r="G182" s="221" t="n">
        <f aca="false">D182/$B182</f>
        <v>0.660472307396051</v>
      </c>
      <c r="H182" s="221" t="n">
        <f aca="false">E182/$B182</f>
        <v>1.76465360174199</v>
      </c>
      <c r="I182" s="220" t="n">
        <f aca="false">E182/D182</f>
        <v>2.67180558818467</v>
      </c>
      <c r="J182" s="220" t="n">
        <f aca="false">(D182-U182)/D182</f>
        <v>0.159361748414505</v>
      </c>
      <c r="K182" s="220" t="n">
        <f aca="false">(E182-V182)/E182</f>
        <v>0.403165134726769</v>
      </c>
      <c r="L182" s="220" t="n">
        <f aca="false">(D182-AA182)/D182</f>
        <v>0.0209234527586846</v>
      </c>
      <c r="M182" s="269" t="n">
        <f aca="false">(E182-AB182)/E182</f>
        <v>0.120593574246621</v>
      </c>
      <c r="N182" s="217"/>
      <c r="O182" s="217"/>
      <c r="P182" s="4" t="n">
        <f aca="false">P181+1</f>
        <v>2022</v>
      </c>
      <c r="Q182" s="267" t="n">
        <v>5615.856</v>
      </c>
      <c r="R182" s="267" t="n">
        <v>7134.052</v>
      </c>
      <c r="S182" s="267" t="n">
        <v>19060.8</v>
      </c>
      <c r="T182" s="267" t="n">
        <v>5217.938</v>
      </c>
      <c r="U182" s="267" t="n">
        <v>5997.157</v>
      </c>
      <c r="V182" s="267" t="n">
        <v>11376.15</v>
      </c>
      <c r="W182" s="219" t="n">
        <f aca="false">T182/$Q182</f>
        <v>0.929143838446</v>
      </c>
      <c r="X182" s="219" t="n">
        <f aca="false">U182/$R182</f>
        <v>0.840638251585495</v>
      </c>
      <c r="Y182" s="219" t="n">
        <f aca="false">V182/$S182</f>
        <v>0.596834865273231</v>
      </c>
      <c r="Z182" s="267" t="n">
        <v>5602.575</v>
      </c>
      <c r="AA182" s="267" t="n">
        <v>6984.783</v>
      </c>
      <c r="AB182" s="267" t="n">
        <v>16762.19</v>
      </c>
      <c r="AC182" s="219" t="n">
        <f aca="false">Z182/$Q182</f>
        <v>0.997635088933904</v>
      </c>
      <c r="AD182" s="219" t="n">
        <f aca="false">AA182/$R182</f>
        <v>0.979076547241315</v>
      </c>
      <c r="AE182" s="219" t="n">
        <f aca="false">AB182/$S182</f>
        <v>0.879406425753379</v>
      </c>
      <c r="AF182" s="267" t="n">
        <v>5614.172</v>
      </c>
      <c r="AG182" s="267" t="n">
        <v>7095.012</v>
      </c>
      <c r="AH182" s="267" t="n">
        <v>18006.65</v>
      </c>
      <c r="AI182" s="219" t="n">
        <f aca="false">AF182/$Q182</f>
        <v>0.99970013476129</v>
      </c>
      <c r="AJ182" s="219" t="n">
        <f aca="false">AG182/$R182</f>
        <v>0.994527654129799</v>
      </c>
      <c r="AK182" s="219" t="n">
        <f aca="false">AH182/$S182</f>
        <v>0.944695395786116</v>
      </c>
      <c r="AL182" s="267" t="n">
        <v>5615.697</v>
      </c>
      <c r="AM182" s="267" t="n">
        <v>7122.906</v>
      </c>
      <c r="AN182" s="267" t="n">
        <v>18579.87</v>
      </c>
      <c r="AO182" s="219" t="n">
        <f aca="false">AL182/$Q182</f>
        <v>0.999971687308222</v>
      </c>
      <c r="AP182" s="219" t="n">
        <f aca="false">AM182/$R182</f>
        <v>0.998437634040234</v>
      </c>
      <c r="AQ182" s="219" t="n">
        <f aca="false">AN182/$S182</f>
        <v>0.974768635104508</v>
      </c>
      <c r="AR182" s="219" t="n">
        <v>1</v>
      </c>
      <c r="AS182" s="219" t="n">
        <v>1</v>
      </c>
      <c r="AT182" s="219" t="n">
        <v>1</v>
      </c>
    </row>
    <row r="183" customFormat="false" ht="15.75" hidden="false" customHeight="false" outlineLevel="0" collapsed="false">
      <c r="A183" s="4" t="n">
        <f aca="false">A182+1</f>
        <v>2023</v>
      </c>
      <c r="B183" s="268" t="n">
        <v>10978.21</v>
      </c>
      <c r="C183" s="286" t="n">
        <v>5832.279</v>
      </c>
      <c r="D183" s="286" t="n">
        <v>7303.904</v>
      </c>
      <c r="E183" s="286" t="n">
        <v>19729.41</v>
      </c>
      <c r="F183" s="220" t="n">
        <f aca="false">C183/$B183</f>
        <v>0.531259558707658</v>
      </c>
      <c r="G183" s="221" t="n">
        <f aca="false">D183/$B183</f>
        <v>0.665309189749513</v>
      </c>
      <c r="H183" s="221" t="n">
        <f aca="false">E183/$B183</f>
        <v>1.79714270359193</v>
      </c>
      <c r="I183" s="220" t="n">
        <f aca="false">E183/D183</f>
        <v>2.70121430949804</v>
      </c>
      <c r="J183" s="220" t="n">
        <f aca="false">(D183-U183)/D183</f>
        <v>0.16223857816313</v>
      </c>
      <c r="K183" s="220" t="n">
        <f aca="false">(E183-V183)/E183</f>
        <v>0.406172308244393</v>
      </c>
      <c r="L183" s="220" t="n">
        <f aca="false">(D183-AA183)/D183</f>
        <v>0.0213457077201453</v>
      </c>
      <c r="M183" s="269" t="n">
        <f aca="false">(E183-AB183)/E183</f>
        <v>0.11987231245131</v>
      </c>
      <c r="N183" s="217"/>
      <c r="O183" s="217"/>
      <c r="P183" s="4" t="n">
        <f aca="false">P182+1</f>
        <v>2023</v>
      </c>
      <c r="Q183" s="267" t="n">
        <v>5832.279</v>
      </c>
      <c r="R183" s="267" t="n">
        <v>7303.904</v>
      </c>
      <c r="S183" s="267" t="n">
        <v>19729.41</v>
      </c>
      <c r="T183" s="267" t="n">
        <v>5392.243</v>
      </c>
      <c r="U183" s="267" t="n">
        <v>6118.929</v>
      </c>
      <c r="V183" s="267" t="n">
        <v>11715.87</v>
      </c>
      <c r="W183" s="219" t="n">
        <f aca="false">T183/$Q183</f>
        <v>0.924551620387159</v>
      </c>
      <c r="X183" s="219" t="n">
        <f aca="false">U183/$R183</f>
        <v>0.83776142183687</v>
      </c>
      <c r="Y183" s="219" t="n">
        <f aca="false">V183/$S183</f>
        <v>0.593827691755608</v>
      </c>
      <c r="Z183" s="267" t="n">
        <v>5817.456</v>
      </c>
      <c r="AA183" s="267" t="n">
        <v>7147.997</v>
      </c>
      <c r="AB183" s="267" t="n">
        <v>17364.4</v>
      </c>
      <c r="AC183" s="219" t="n">
        <f aca="false">Z183/$Q183</f>
        <v>0.997458454919595</v>
      </c>
      <c r="AD183" s="219" t="n">
        <f aca="false">AA183/$R183</f>
        <v>0.978654292279855</v>
      </c>
      <c r="AE183" s="219" t="n">
        <f aca="false">AB183/$S183</f>
        <v>0.88012768754869</v>
      </c>
      <c r="AF183" s="267" t="n">
        <v>5830.366</v>
      </c>
      <c r="AG183" s="267" t="n">
        <v>7263.612</v>
      </c>
      <c r="AH183" s="267" t="n">
        <v>18663.2</v>
      </c>
      <c r="AI183" s="219" t="n">
        <f aca="false">AF183/$Q183</f>
        <v>0.999671997858813</v>
      </c>
      <c r="AJ183" s="219" t="n">
        <f aca="false">AG183/$R183</f>
        <v>0.994483498140173</v>
      </c>
      <c r="AK183" s="219" t="n">
        <f aca="false">AH183/$S183</f>
        <v>0.945958343407127</v>
      </c>
      <c r="AL183" s="267" t="n">
        <v>5832.093</v>
      </c>
      <c r="AM183" s="267" t="n">
        <v>7293.073</v>
      </c>
      <c r="AN183" s="267" t="n">
        <v>19257.24</v>
      </c>
      <c r="AO183" s="219" t="n">
        <f aca="false">AL183/$Q183</f>
        <v>0.999968108521557</v>
      </c>
      <c r="AP183" s="219" t="n">
        <f aca="false">AM183/$R183</f>
        <v>0.998517094419642</v>
      </c>
      <c r="AQ183" s="219" t="n">
        <f aca="false">AN183/$S183</f>
        <v>0.976067708056146</v>
      </c>
      <c r="AR183" s="219" t="n">
        <v>1</v>
      </c>
      <c r="AS183" s="219" t="n">
        <v>1</v>
      </c>
      <c r="AT183" s="219" t="n">
        <v>1</v>
      </c>
    </row>
    <row r="184" customFormat="false" ht="15.75" hidden="false" customHeight="false" outlineLevel="0" collapsed="false">
      <c r="A184" s="4" t="n">
        <f aca="false">A183+1</f>
        <v>2024</v>
      </c>
      <c r="B184" s="268" t="n">
        <v>11156.76</v>
      </c>
      <c r="C184" s="286" t="n">
        <v>6048.516</v>
      </c>
      <c r="D184" s="286" t="n">
        <v>7473.655</v>
      </c>
      <c r="E184" s="286" t="n">
        <v>20413.6</v>
      </c>
      <c r="F184" s="220" t="n">
        <f aca="false">C184/$B184</f>
        <v>0.542139115657234</v>
      </c>
      <c r="G184" s="221" t="n">
        <f aca="false">D184/$B184</f>
        <v>0.669876828039682</v>
      </c>
      <c r="H184" s="221" t="n">
        <f aca="false">E184/$B184</f>
        <v>1.82970683244956</v>
      </c>
      <c r="I184" s="220" t="n">
        <f aca="false">E184/D184</f>
        <v>2.73140785867156</v>
      </c>
      <c r="J184" s="220" t="n">
        <f aca="false">(D184-U184)/D184</f>
        <v>0.165456526960369</v>
      </c>
      <c r="K184" s="220" t="n">
        <f aca="false">(E184-V184)/E184</f>
        <v>0.409646510169691</v>
      </c>
      <c r="L184" s="220" t="n">
        <f aca="false">(D184-AA184)/D184</f>
        <v>0.0218621277005695</v>
      </c>
      <c r="M184" s="269" t="n">
        <f aca="false">(E184-AB184)/E184</f>
        <v>0.119552651173727</v>
      </c>
      <c r="N184" s="217"/>
      <c r="O184" s="217"/>
      <c r="P184" s="4" t="n">
        <f aca="false">P183+1</f>
        <v>2024</v>
      </c>
      <c r="Q184" s="267" t="n">
        <v>6048.516</v>
      </c>
      <c r="R184" s="267" t="n">
        <v>7473.655</v>
      </c>
      <c r="S184" s="267" t="n">
        <v>20413.6</v>
      </c>
      <c r="T184" s="267" t="n">
        <v>5564.814</v>
      </c>
      <c r="U184" s="267" t="n">
        <v>6237.09</v>
      </c>
      <c r="V184" s="267" t="n">
        <v>12051.24</v>
      </c>
      <c r="W184" s="219" t="n">
        <f aca="false">T184/$Q184</f>
        <v>0.920029640328306</v>
      </c>
      <c r="X184" s="219" t="n">
        <f aca="false">U184/$R184</f>
        <v>0.834543473039631</v>
      </c>
      <c r="Y184" s="219" t="n">
        <f aca="false">V184/$S184</f>
        <v>0.590353489830309</v>
      </c>
      <c r="Z184" s="267" t="n">
        <v>6031.936</v>
      </c>
      <c r="AA184" s="267" t="n">
        <v>7310.265</v>
      </c>
      <c r="AB184" s="267" t="n">
        <v>17973.1</v>
      </c>
      <c r="AC184" s="219" t="n">
        <f aca="false">Z184/$Q184</f>
        <v>0.997258831753111</v>
      </c>
      <c r="AD184" s="219" t="n">
        <f aca="false">AA184/$R184</f>
        <v>0.978137872299431</v>
      </c>
      <c r="AE184" s="219" t="n">
        <f aca="false">AB184/$S184</f>
        <v>0.880447348826273</v>
      </c>
      <c r="AF184" s="267" t="n">
        <v>6046.334</v>
      </c>
      <c r="AG184" s="267" t="n">
        <v>7431.824</v>
      </c>
      <c r="AH184" s="267" t="n">
        <v>19330.66</v>
      </c>
      <c r="AI184" s="219" t="n">
        <f aca="false">AF184/$Q184</f>
        <v>0.999639250354963</v>
      </c>
      <c r="AJ184" s="219" t="n">
        <f aca="false">AG184/$R184</f>
        <v>0.9944028724901</v>
      </c>
      <c r="AK184" s="219" t="n">
        <f aca="false">AH184/$S184</f>
        <v>0.946950072500686</v>
      </c>
      <c r="AL184" s="267" t="n">
        <v>6048.293</v>
      </c>
      <c r="AM184" s="267" t="n">
        <v>7462.936</v>
      </c>
      <c r="AN184" s="267" t="n">
        <v>19945.26</v>
      </c>
      <c r="AO184" s="219" t="n">
        <f aca="false">AL184/$Q184</f>
        <v>0.999963131452409</v>
      </c>
      <c r="AP184" s="219" t="n">
        <f aca="false">AM184/$R184</f>
        <v>0.998565761999985</v>
      </c>
      <c r="AQ184" s="219" t="n">
        <f aca="false">AN184/$S184</f>
        <v>0.977057451894815</v>
      </c>
      <c r="AR184" s="219" t="n">
        <v>1</v>
      </c>
      <c r="AS184" s="219" t="n">
        <v>1</v>
      </c>
      <c r="AT184" s="219" t="n">
        <v>1</v>
      </c>
    </row>
    <row r="185" customFormat="false" ht="15.75" hidden="false" customHeight="false" outlineLevel="0" collapsed="false">
      <c r="A185" s="4" t="n">
        <f aca="false">A184+1</f>
        <v>2025</v>
      </c>
      <c r="B185" s="268" t="n">
        <v>11337.08</v>
      </c>
      <c r="C185" s="286" t="n">
        <v>6264.646</v>
      </c>
      <c r="D185" s="286" t="n">
        <v>7643.419</v>
      </c>
      <c r="E185" s="286" t="n">
        <v>21113.34</v>
      </c>
      <c r="F185" s="220" t="n">
        <f aca="false">C185/$B185</f>
        <v>0.552580205837835</v>
      </c>
      <c r="G185" s="221" t="n">
        <f aca="false">D185/$B185</f>
        <v>0.674196442117371</v>
      </c>
      <c r="H185" s="221" t="n">
        <f aca="false">E185/$B185</f>
        <v>1.86232610160641</v>
      </c>
      <c r="I185" s="220" t="n">
        <f aca="false">E185/D185</f>
        <v>2.7622900170722</v>
      </c>
      <c r="J185" s="220" t="n">
        <f aca="false">(D185-U185)/D185</f>
        <v>0.168829420446531</v>
      </c>
      <c r="K185" s="220" t="n">
        <f aca="false">(E185-V185)/E185</f>
        <v>0.413347201342848</v>
      </c>
      <c r="L185" s="220" t="n">
        <f aca="false">(D185-AA185)/D185</f>
        <v>0.0221887613383487</v>
      </c>
      <c r="M185" s="269" t="n">
        <f aca="false">(E185-AB185)/E185</f>
        <v>0.118673312701827</v>
      </c>
      <c r="N185" s="217"/>
      <c r="O185" s="217"/>
      <c r="P185" s="4" t="n">
        <f aca="false">P184+1</f>
        <v>2025</v>
      </c>
      <c r="Q185" s="267" t="n">
        <v>6264.646</v>
      </c>
      <c r="R185" s="267" t="n">
        <v>7643.419</v>
      </c>
      <c r="S185" s="267" t="n">
        <v>21113.34</v>
      </c>
      <c r="T185" s="267" t="n">
        <v>5737.162</v>
      </c>
      <c r="U185" s="267" t="n">
        <v>6352.985</v>
      </c>
      <c r="V185" s="267" t="n">
        <v>12386.2</v>
      </c>
      <c r="W185" s="219" t="n">
        <f aca="false">T185/$Q185</f>
        <v>0.915799871213793</v>
      </c>
      <c r="X185" s="219" t="n">
        <f aca="false">U185/$R185</f>
        <v>0.831170579553469</v>
      </c>
      <c r="Y185" s="219" t="n">
        <f aca="false">V185/$S185</f>
        <v>0.586652798657152</v>
      </c>
      <c r="Z185" s="267" t="n">
        <v>6246.29</v>
      </c>
      <c r="AA185" s="267" t="n">
        <v>7473.821</v>
      </c>
      <c r="AB185" s="267" t="n">
        <v>18607.75</v>
      </c>
      <c r="AC185" s="219" t="n">
        <f aca="false">Z185/$Q185</f>
        <v>0.997069906264456</v>
      </c>
      <c r="AD185" s="219" t="n">
        <f aca="false">AA185/$R185</f>
        <v>0.977811238661651</v>
      </c>
      <c r="AE185" s="219" t="n">
        <f aca="false">AB185/$S185</f>
        <v>0.881326687298173</v>
      </c>
      <c r="AF185" s="267" t="n">
        <v>6262.184</v>
      </c>
      <c r="AG185" s="267" t="n">
        <v>7600.151</v>
      </c>
      <c r="AH185" s="267" t="n">
        <v>20014.72</v>
      </c>
      <c r="AI185" s="219" t="n">
        <f aca="false">AF185/$Q185</f>
        <v>0.999607000938281</v>
      </c>
      <c r="AJ185" s="219" t="n">
        <f aca="false">AG185/$R185</f>
        <v>0.994339182504583</v>
      </c>
      <c r="AK185" s="219" t="n">
        <f aca="false">AH185/$S185</f>
        <v>0.947965599000442</v>
      </c>
      <c r="AL185" s="267" t="n">
        <v>6264.397</v>
      </c>
      <c r="AM185" s="267" t="n">
        <v>7632.916</v>
      </c>
      <c r="AN185" s="267" t="n">
        <v>20653.32</v>
      </c>
      <c r="AO185" s="219" t="n">
        <f aca="false">AL185/$Q185</f>
        <v>0.999960253141199</v>
      </c>
      <c r="AP185" s="219" t="n">
        <f aca="false">AM185/$R185</f>
        <v>0.998625876718259</v>
      </c>
      <c r="AQ185" s="219" t="n">
        <f aca="false">AN185/$S185</f>
        <v>0.978211879314216</v>
      </c>
      <c r="AR185" s="219" t="n">
        <v>1</v>
      </c>
      <c r="AS185" s="219" t="n">
        <v>1</v>
      </c>
      <c r="AT185" s="219" t="n">
        <v>1</v>
      </c>
    </row>
    <row r="186" customFormat="false" ht="15.75" hidden="false" customHeight="false" outlineLevel="0" collapsed="false">
      <c r="A186" s="4" t="n">
        <f aca="false">A185+1</f>
        <v>2026</v>
      </c>
      <c r="B186" s="268" t="n">
        <v>11519.21</v>
      </c>
      <c r="C186" s="286" t="n">
        <v>6480.777</v>
      </c>
      <c r="D186" s="286" t="n">
        <v>7813.352</v>
      </c>
      <c r="E186" s="286" t="n">
        <v>21828.9</v>
      </c>
      <c r="F186" s="220" t="n">
        <f aca="false">C186/$B186</f>
        <v>0.562606029406531</v>
      </c>
      <c r="G186" s="221" t="n">
        <f aca="false">D186/$B186</f>
        <v>0.678288875712831</v>
      </c>
      <c r="H186" s="221" t="n">
        <f aca="false">E186/$B186</f>
        <v>1.89499974390605</v>
      </c>
      <c r="I186" s="220" t="n">
        <f aca="false">E186/D186</f>
        <v>2.79379451994483</v>
      </c>
      <c r="J186" s="220" t="n">
        <f aca="false">(D186-U186)/D186</f>
        <v>0.172415245083032</v>
      </c>
      <c r="K186" s="220" t="n">
        <f aca="false">(E186-V186)/E186</f>
        <v>0.417338024362199</v>
      </c>
      <c r="L186" s="220" t="n">
        <f aca="false">(D186-AA186)/D186</f>
        <v>0.0227355685498362</v>
      </c>
      <c r="M186" s="269" t="n">
        <f aca="false">(E186-AB186)/E186</f>
        <v>0.11858820187916</v>
      </c>
      <c r="N186" s="217"/>
      <c r="O186" s="217"/>
      <c r="P186" s="4" t="n">
        <f aca="false">P185+1</f>
        <v>2026</v>
      </c>
      <c r="Q186" s="267" t="n">
        <v>6480.777</v>
      </c>
      <c r="R186" s="267" t="n">
        <v>7813.352</v>
      </c>
      <c r="S186" s="267" t="n">
        <v>21828.9</v>
      </c>
      <c r="T186" s="267" t="n">
        <v>5908.201</v>
      </c>
      <c r="U186" s="267" t="n">
        <v>6466.211</v>
      </c>
      <c r="V186" s="267" t="n">
        <v>12718.87</v>
      </c>
      <c r="W186" s="219" t="n">
        <f aca="false">T186/$Q186</f>
        <v>0.911650099980296</v>
      </c>
      <c r="X186" s="219" t="n">
        <f aca="false">U186/$R186</f>
        <v>0.827584754916968</v>
      </c>
      <c r="Y186" s="219" t="n">
        <f aca="false">V186/$S186</f>
        <v>0.582661975637801</v>
      </c>
      <c r="Z186" s="267" t="n">
        <v>6460.166</v>
      </c>
      <c r="AA186" s="267" t="n">
        <v>7635.711</v>
      </c>
      <c r="AB186" s="267" t="n">
        <v>19240.25</v>
      </c>
      <c r="AC186" s="219" t="n">
        <f aca="false">Z186/$Q186</f>
        <v>0.996819671468406</v>
      </c>
      <c r="AD186" s="219" t="n">
        <f aca="false">AA186/$R186</f>
        <v>0.977264431450164</v>
      </c>
      <c r="AE186" s="219" t="n">
        <f aca="false">AB186/$S186</f>
        <v>0.88141179812084</v>
      </c>
      <c r="AF186" s="267" t="n">
        <v>6477.987</v>
      </c>
      <c r="AG186" s="267" t="n">
        <v>7768.281</v>
      </c>
      <c r="AH186" s="267" t="n">
        <v>20708.31</v>
      </c>
      <c r="AI186" s="219" t="n">
        <f aca="false">AF186/$Q186</f>
        <v>0.999569496065055</v>
      </c>
      <c r="AJ186" s="219" t="n">
        <f aca="false">AG186/$R186</f>
        <v>0.994231541085055</v>
      </c>
      <c r="AK186" s="219" t="n">
        <f aca="false">AH186/$S186</f>
        <v>0.948664843395682</v>
      </c>
      <c r="AL186" s="267" t="n">
        <v>6480.499</v>
      </c>
      <c r="AM186" s="267" t="n">
        <v>7802.86</v>
      </c>
      <c r="AN186" s="267" t="n">
        <v>21372.45</v>
      </c>
      <c r="AO186" s="219" t="n">
        <f aca="false">AL186/$Q186</f>
        <v>0.999957103908991</v>
      </c>
      <c r="AP186" s="219" t="n">
        <f aca="false">AM186/$R186</f>
        <v>0.99865717044362</v>
      </c>
      <c r="AQ186" s="219" t="n">
        <f aca="false">AN186/$S186</f>
        <v>0.979089647210808</v>
      </c>
      <c r="AR186" s="219" t="n">
        <v>1</v>
      </c>
      <c r="AS186" s="219" t="n">
        <v>1</v>
      </c>
      <c r="AT186" s="219" t="n">
        <v>1</v>
      </c>
    </row>
    <row r="187" customFormat="false" ht="15.75" hidden="false" customHeight="false" outlineLevel="0" collapsed="false">
      <c r="A187" s="4" t="n">
        <f aca="false">A186+1</f>
        <v>2027</v>
      </c>
      <c r="B187" s="268" t="n">
        <v>11703.17</v>
      </c>
      <c r="C187" s="286" t="n">
        <v>6697.076</v>
      </c>
      <c r="D187" s="286" t="n">
        <v>7983.662</v>
      </c>
      <c r="E187" s="286" t="n">
        <v>22560.39</v>
      </c>
      <c r="F187" s="220" t="n">
        <f aca="false">C187/$B187</f>
        <v>0.572244614066104</v>
      </c>
      <c r="G187" s="221" t="n">
        <f aca="false">D187/$B187</f>
        <v>0.682179443689189</v>
      </c>
      <c r="H187" s="221" t="n">
        <f aca="false">E187/$B187</f>
        <v>1.92771616579098</v>
      </c>
      <c r="I187" s="220" t="n">
        <f aca="false">E187/D187</f>
        <v>2.82581978044662</v>
      </c>
      <c r="J187" s="220" t="n">
        <f aca="false">(D187-U187)/D187</f>
        <v>0.176327479795613</v>
      </c>
      <c r="K187" s="220" t="n">
        <f aca="false">(E187-V187)/E187</f>
        <v>0.421752017584802</v>
      </c>
      <c r="L187" s="220" t="n">
        <f aca="false">(D187-AA187)/D187</f>
        <v>0.0233059716205421</v>
      </c>
      <c r="M187" s="269" t="n">
        <f aca="false">(E187-AB187)/E187</f>
        <v>0.118774542461367</v>
      </c>
      <c r="N187" s="217"/>
      <c r="O187" s="217"/>
      <c r="P187" s="4" t="n">
        <f aca="false">P186+1</f>
        <v>2027</v>
      </c>
      <c r="Q187" s="267" t="n">
        <v>6697.076</v>
      </c>
      <c r="R187" s="267" t="n">
        <v>7983.662</v>
      </c>
      <c r="S187" s="267" t="n">
        <v>22560.39</v>
      </c>
      <c r="T187" s="267" t="n">
        <v>6078.7</v>
      </c>
      <c r="U187" s="267" t="n">
        <v>6575.923</v>
      </c>
      <c r="V187" s="267" t="n">
        <v>13045.5</v>
      </c>
      <c r="W187" s="219" t="n">
        <f aca="false">T187/$Q187</f>
        <v>0.907664777882168</v>
      </c>
      <c r="X187" s="219" t="n">
        <f aca="false">U187/$R187</f>
        <v>0.823672520204387</v>
      </c>
      <c r="Y187" s="219" t="n">
        <f aca="false">V187/$S187</f>
        <v>0.578247982415198</v>
      </c>
      <c r="Z187" s="267" t="n">
        <v>6673.761</v>
      </c>
      <c r="AA187" s="267" t="n">
        <v>7797.595</v>
      </c>
      <c r="AB187" s="267" t="n">
        <v>19880.79</v>
      </c>
      <c r="AC187" s="219" t="n">
        <f aca="false">Z187/$Q187</f>
        <v>0.996518629921476</v>
      </c>
      <c r="AD187" s="219" t="n">
        <f aca="false">AA187/$R187</f>
        <v>0.976694028379458</v>
      </c>
      <c r="AE187" s="219" t="n">
        <f aca="false">AB187/$S187</f>
        <v>0.881225457538633</v>
      </c>
      <c r="AF187" s="267" t="n">
        <v>6693.938</v>
      </c>
      <c r="AG187" s="267" t="n">
        <v>7936.731</v>
      </c>
      <c r="AH187" s="267" t="n">
        <v>21416.2</v>
      </c>
      <c r="AI187" s="219" t="n">
        <f aca="false">AF187/$Q187</f>
        <v>0.999531437301891</v>
      </c>
      <c r="AJ187" s="219" t="n">
        <f aca="false">AG187/$R187</f>
        <v>0.994121619878196</v>
      </c>
      <c r="AK187" s="219" t="n">
        <f aca="false">AH187/$S187</f>
        <v>0.949283234908616</v>
      </c>
      <c r="AL187" s="267" t="n">
        <v>6696.749</v>
      </c>
      <c r="AM187" s="267" t="n">
        <v>7972.755</v>
      </c>
      <c r="AN187" s="267" t="n">
        <v>22096.4</v>
      </c>
      <c r="AO187" s="219" t="n">
        <f aca="false">AL187/$Q187</f>
        <v>0.999951172720752</v>
      </c>
      <c r="AP187" s="219" t="n">
        <f aca="false">AM187/$R187</f>
        <v>0.998633834949426</v>
      </c>
      <c r="AQ187" s="219" t="n">
        <f aca="false">AN187/$S187</f>
        <v>0.979433422915118</v>
      </c>
      <c r="AR187" s="219" t="n">
        <v>1</v>
      </c>
      <c r="AS187" s="219" t="n">
        <v>1</v>
      </c>
      <c r="AT187" s="219" t="n">
        <v>1</v>
      </c>
    </row>
    <row r="188" customFormat="false" ht="15.75" hidden="false" customHeight="false" outlineLevel="0" collapsed="false">
      <c r="A188" s="4" t="n">
        <f aca="false">A187+1</f>
        <v>2028</v>
      </c>
      <c r="B188" s="268" t="n">
        <v>11888.96</v>
      </c>
      <c r="C188" s="286" t="n">
        <v>6913.872</v>
      </c>
      <c r="D188" s="286" t="n">
        <v>8154.711</v>
      </c>
      <c r="E188" s="286" t="n">
        <v>23307.92</v>
      </c>
      <c r="F188" s="220" t="n">
        <f aca="false">C188/$B188</f>
        <v>0.581537157160929</v>
      </c>
      <c r="G188" s="221" t="n">
        <f aca="false">D188/$B188</f>
        <v>0.685906168411703</v>
      </c>
      <c r="H188" s="221" t="n">
        <f aca="false">E188/$B188</f>
        <v>1.96046752617554</v>
      </c>
      <c r="I188" s="220" t="n">
        <f aca="false">E188/D188</f>
        <v>2.85821533099088</v>
      </c>
      <c r="J188" s="220" t="n">
        <f aca="false">(D188-U188)/D188</f>
        <v>0.180852025289431</v>
      </c>
      <c r="K188" s="220" t="n">
        <f aca="false">(E188-V188)/E188</f>
        <v>0.427022660108667</v>
      </c>
      <c r="L188" s="220" t="n">
        <f aca="false">(D188-AA188)/D188</f>
        <v>0.0237742330782783</v>
      </c>
      <c r="M188" s="269" t="n">
        <f aca="false">(E188-AB188)/E188</f>
        <v>0.118842865429433</v>
      </c>
      <c r="N188" s="217"/>
      <c r="O188" s="217"/>
      <c r="P188" s="4" t="n">
        <f aca="false">P187+1</f>
        <v>2028</v>
      </c>
      <c r="Q188" s="267" t="n">
        <v>6913.872</v>
      </c>
      <c r="R188" s="267" t="n">
        <v>8154.711</v>
      </c>
      <c r="S188" s="267" t="n">
        <v>23307.92</v>
      </c>
      <c r="T188" s="267" t="n">
        <v>6247.146</v>
      </c>
      <c r="U188" s="267" t="n">
        <v>6679.915</v>
      </c>
      <c r="V188" s="267" t="n">
        <v>13354.91</v>
      </c>
      <c r="W188" s="219" t="n">
        <f aca="false">T188/$Q188</f>
        <v>0.90356691590472</v>
      </c>
      <c r="X188" s="219" t="n">
        <f aca="false">U188/$R188</f>
        <v>0.819147974710569</v>
      </c>
      <c r="Y188" s="219" t="n">
        <f aca="false">V188/$S188</f>
        <v>0.572977339891333</v>
      </c>
      <c r="Z188" s="267" t="n">
        <v>6887.622</v>
      </c>
      <c r="AA188" s="267" t="n">
        <v>7960.839</v>
      </c>
      <c r="AB188" s="267" t="n">
        <v>20537.94</v>
      </c>
      <c r="AC188" s="219" t="n">
        <f aca="false">Z188/$Q188</f>
        <v>0.996203285221364</v>
      </c>
      <c r="AD188" s="219" t="n">
        <f aca="false">AA188/$R188</f>
        <v>0.976225766921722</v>
      </c>
      <c r="AE188" s="219" t="n">
        <f aca="false">AB188/$S188</f>
        <v>0.881157134570567</v>
      </c>
      <c r="AF188" s="267" t="n">
        <v>6910.346</v>
      </c>
      <c r="AG188" s="267" t="n">
        <v>8105.666</v>
      </c>
      <c r="AH188" s="267" t="n">
        <v>22135.49</v>
      </c>
      <c r="AI188" s="219" t="n">
        <f aca="false">AF188/$Q188</f>
        <v>0.999490010807258</v>
      </c>
      <c r="AJ188" s="219" t="n">
        <f aca="false">AG188/$R188</f>
        <v>0.993985685084364</v>
      </c>
      <c r="AK188" s="219" t="n">
        <f aca="false">AH188/$S188</f>
        <v>0.949698214169261</v>
      </c>
      <c r="AL188" s="267" t="n">
        <v>6913.502</v>
      </c>
      <c r="AM188" s="267" t="n">
        <v>8143.558</v>
      </c>
      <c r="AN188" s="267" t="n">
        <v>22841.45</v>
      </c>
      <c r="AO188" s="219" t="n">
        <f aca="false">AL188/$Q188</f>
        <v>0.999946484401216</v>
      </c>
      <c r="AP188" s="219" t="n">
        <f aca="false">AM188/$R188</f>
        <v>0.998632324309224</v>
      </c>
      <c r="AQ188" s="219" t="n">
        <f aca="false">AN188/$S188</f>
        <v>0.979986631153702</v>
      </c>
      <c r="AR188" s="219" t="n">
        <v>1</v>
      </c>
      <c r="AS188" s="219" t="n">
        <v>1</v>
      </c>
      <c r="AT188" s="219" t="n">
        <v>1</v>
      </c>
    </row>
    <row r="189" customFormat="false" ht="15.75" hidden="false" customHeight="false" outlineLevel="0" collapsed="false">
      <c r="A189" s="233" t="n">
        <f aca="false">A188+1</f>
        <v>2029</v>
      </c>
      <c r="B189" s="272" t="n">
        <v>12076.61</v>
      </c>
      <c r="C189" s="288" t="n">
        <v>7131.456</v>
      </c>
      <c r="D189" s="288" t="n">
        <v>8326.835</v>
      </c>
      <c r="E189" s="288" t="n">
        <v>24071.68</v>
      </c>
      <c r="F189" s="235" t="n">
        <f aca="false">C189/$B189</f>
        <v>0.590518034448409</v>
      </c>
      <c r="G189" s="236" t="n">
        <f aca="false">D189/$B189</f>
        <v>0.689501027192234</v>
      </c>
      <c r="H189" s="236" t="n">
        <f aca="false">E189/$B189</f>
        <v>1.99324810522158</v>
      </c>
      <c r="I189" s="235" t="n">
        <f aca="false">E189/D189</f>
        <v>2.89085588942257</v>
      </c>
      <c r="J189" s="235" t="n">
        <f aca="false">(D189-U189)/D189</f>
        <v>0.185412344546277</v>
      </c>
      <c r="K189" s="235" t="n">
        <f aca="false">(E189-V189)/E189</f>
        <v>0.432366997234925</v>
      </c>
      <c r="L189" s="235" t="n">
        <f aca="false">(D189-AA189)/D189</f>
        <v>0.0242321362198241</v>
      </c>
      <c r="M189" s="273" t="n">
        <f aca="false">(E189-AB189)/E189</f>
        <v>0.119057747527385</v>
      </c>
      <c r="N189" s="217"/>
      <c r="O189" s="217"/>
      <c r="P189" s="4" t="n">
        <f aca="false">P188+1</f>
        <v>2029</v>
      </c>
      <c r="Q189" s="267" t="n">
        <v>7131.456</v>
      </c>
      <c r="R189" s="267" t="n">
        <v>8326.835</v>
      </c>
      <c r="S189" s="267" t="n">
        <v>24071.68</v>
      </c>
      <c r="T189" s="267" t="n">
        <v>6413.833</v>
      </c>
      <c r="U189" s="267" t="n">
        <v>6782.937</v>
      </c>
      <c r="V189" s="267" t="n">
        <v>13663.88</v>
      </c>
      <c r="W189" s="219" t="n">
        <f aca="false">T189/$Q189</f>
        <v>0.89937216186989</v>
      </c>
      <c r="X189" s="219" t="n">
        <f aca="false">U189/$R189</f>
        <v>0.814587655453723</v>
      </c>
      <c r="Y189" s="219" t="n">
        <f aca="false">V189/$S189</f>
        <v>0.567633002765075</v>
      </c>
      <c r="Z189" s="267" t="n">
        <v>7101.873</v>
      </c>
      <c r="AA189" s="267" t="n">
        <v>8125.058</v>
      </c>
      <c r="AB189" s="267" t="n">
        <v>21205.76</v>
      </c>
      <c r="AC189" s="219" t="n">
        <f aca="false">Z189/$Q189</f>
        <v>0.995851758743236</v>
      </c>
      <c r="AD189" s="219" t="n">
        <f aca="false">AA189/$R189</f>
        <v>0.975767863780176</v>
      </c>
      <c r="AE189" s="219" t="n">
        <f aca="false">AB189/$S189</f>
        <v>0.880942252472615</v>
      </c>
      <c r="AF189" s="267" t="n">
        <v>7127.501</v>
      </c>
      <c r="AG189" s="267" t="n">
        <v>8275.464</v>
      </c>
      <c r="AH189" s="267" t="n">
        <v>22867</v>
      </c>
      <c r="AI189" s="219" t="n">
        <f aca="false">AF189/$Q189</f>
        <v>0.999445414793276</v>
      </c>
      <c r="AJ189" s="219" t="n">
        <f aca="false">AG189/$R189</f>
        <v>0.993830669155808</v>
      </c>
      <c r="AK189" s="219" t="n">
        <f aca="false">AH189/$S189</f>
        <v>0.949954469318303</v>
      </c>
      <c r="AL189" s="267" t="n">
        <v>7131.054</v>
      </c>
      <c r="AM189" s="267" t="n">
        <v>8315.636</v>
      </c>
      <c r="AN189" s="267" t="n">
        <v>23608.95</v>
      </c>
      <c r="AO189" s="219" t="n">
        <f aca="false">AL189/$Q189</f>
        <v>0.9999436300245</v>
      </c>
      <c r="AP189" s="219" t="n">
        <f aca="false">AM189/$R189</f>
        <v>0.998655071224541</v>
      </c>
      <c r="AQ189" s="219" t="n">
        <f aca="false">AN189/$S189</f>
        <v>0.980776996038498</v>
      </c>
      <c r="AR189" s="219" t="n">
        <v>1</v>
      </c>
      <c r="AS189" s="219" t="n">
        <v>1</v>
      </c>
      <c r="AT189" s="219" t="n">
        <v>1</v>
      </c>
    </row>
    <row r="190" customFormat="false" ht="15.75" hidden="false" customHeight="false" outlineLevel="0" collapsed="false">
      <c r="A190" s="4" t="n">
        <f aca="false">A189+1</f>
        <v>2030</v>
      </c>
      <c r="B190" s="268" t="n">
        <v>12266.13</v>
      </c>
      <c r="C190" s="286" t="n">
        <v>7350.217</v>
      </c>
      <c r="D190" s="286" t="n">
        <v>8500.458</v>
      </c>
      <c r="E190" s="286" t="n">
        <v>24851.83</v>
      </c>
      <c r="F190" s="220" t="n">
        <f aca="false">C190/$B190</f>
        <v>0.599228689081234</v>
      </c>
      <c r="G190" s="221" t="n">
        <f aca="false">D190/$B190</f>
        <v>0.693002438421899</v>
      </c>
      <c r="H190" s="221" t="n">
        <f aca="false">E190/$B190</f>
        <v>2.0260530419945</v>
      </c>
      <c r="I190" s="220" t="n">
        <f aca="false">E190/D190</f>
        <v>2.92358717612628</v>
      </c>
      <c r="J190" s="220" t="n">
        <f aca="false">(D190-U190)/D190</f>
        <v>0.190432915497024</v>
      </c>
      <c r="K190" s="220" t="n">
        <f aca="false">(E190-V190)/E190</f>
        <v>0.438324260225505</v>
      </c>
      <c r="L190" s="220" t="n">
        <f aca="false">(D190-AA190)/D190</f>
        <v>0.0246776114886987</v>
      </c>
      <c r="M190" s="269" t="n">
        <f aca="false">(E190-AB190)/E190</f>
        <v>0.119435470144452</v>
      </c>
      <c r="N190" s="217"/>
      <c r="O190" s="217"/>
      <c r="P190" s="4" t="n">
        <f aca="false">P189+1</f>
        <v>2030</v>
      </c>
      <c r="Q190" s="267" t="n">
        <v>7350.217</v>
      </c>
      <c r="R190" s="267" t="n">
        <v>8500.458</v>
      </c>
      <c r="S190" s="267" t="n">
        <v>24851.83</v>
      </c>
      <c r="T190" s="267" t="n">
        <v>6578.276</v>
      </c>
      <c r="U190" s="267" t="n">
        <v>6881.691</v>
      </c>
      <c r="V190" s="267" t="n">
        <v>13958.67</v>
      </c>
      <c r="W190" s="219" t="n">
        <f aca="false">T190/$Q190</f>
        <v>0.894977114281116</v>
      </c>
      <c r="X190" s="219" t="n">
        <f aca="false">U190/$R190</f>
        <v>0.809567084502976</v>
      </c>
      <c r="Y190" s="219" t="n">
        <f aca="false">V190/$S190</f>
        <v>0.561675739774496</v>
      </c>
      <c r="Z190" s="267" t="n">
        <v>7316.94</v>
      </c>
      <c r="AA190" s="267" t="n">
        <v>8290.687</v>
      </c>
      <c r="AB190" s="267" t="n">
        <v>21883.64</v>
      </c>
      <c r="AC190" s="219" t="n">
        <f aca="false">Z190/$Q190</f>
        <v>0.995472650671402</v>
      </c>
      <c r="AD190" s="219" t="n">
        <f aca="false">AA190/$R190</f>
        <v>0.975322388511301</v>
      </c>
      <c r="AE190" s="219" t="n">
        <f aca="false">AB190/$S190</f>
        <v>0.880564529855548</v>
      </c>
      <c r="AF190" s="267" t="n">
        <v>7345.731</v>
      </c>
      <c r="AG190" s="267" t="n">
        <v>8446.187</v>
      </c>
      <c r="AH190" s="267" t="n">
        <v>23605.02</v>
      </c>
      <c r="AI190" s="219" t="n">
        <f aca="false">AF190/$Q190</f>
        <v>0.99938967788298</v>
      </c>
      <c r="AJ190" s="219" t="n">
        <f aca="false">AG190/$R190</f>
        <v>0.993615520481367</v>
      </c>
      <c r="AK190" s="219" t="n">
        <f aca="false">AH190/$S190</f>
        <v>0.949830253949106</v>
      </c>
      <c r="AL190" s="267" t="n">
        <v>7349.777</v>
      </c>
      <c r="AM190" s="267" t="n">
        <v>8489.296</v>
      </c>
      <c r="AN190" s="267" t="n">
        <v>24395.4</v>
      </c>
      <c r="AO190" s="219" t="n">
        <f aca="false">AL190/$Q190</f>
        <v>0.999940137821781</v>
      </c>
      <c r="AP190" s="219" t="n">
        <f aca="false">AM190/$R190</f>
        <v>0.998686894282638</v>
      </c>
      <c r="AQ190" s="219" t="n">
        <f aca="false">AN190/$S190</f>
        <v>0.981633948083501</v>
      </c>
      <c r="AR190" s="219" t="n">
        <v>1</v>
      </c>
      <c r="AS190" s="219" t="n">
        <v>1</v>
      </c>
      <c r="AT190" s="219" t="n">
        <v>1</v>
      </c>
    </row>
    <row r="191" customFormat="false" ht="15.75" hidden="false" customHeight="false" outlineLevel="0" collapsed="false">
      <c r="A191" s="4" t="n">
        <f aca="false">A190+1</f>
        <v>2031</v>
      </c>
      <c r="B191" s="268" t="n">
        <v>12457.56</v>
      </c>
      <c r="C191" s="286" t="n">
        <v>7570.562</v>
      </c>
      <c r="D191" s="286" t="n">
        <v>8676.033</v>
      </c>
      <c r="E191" s="286" t="n">
        <v>25648.65</v>
      </c>
      <c r="F191" s="220" t="n">
        <f aca="false">C191/$B191</f>
        <v>0.607708251053979</v>
      </c>
      <c r="G191" s="221" t="n">
        <f aca="false">D191/$B191</f>
        <v>0.696447217593172</v>
      </c>
      <c r="H191" s="221" t="n">
        <f aca="false">E191/$B191</f>
        <v>2.05888231724351</v>
      </c>
      <c r="I191" s="220" t="n">
        <f aca="false">E191/D191</f>
        <v>2.95626468917304</v>
      </c>
      <c r="J191" s="220" t="n">
        <f aca="false">(D191-U191)/D191</f>
        <v>0.19656656446558</v>
      </c>
      <c r="K191" s="220" t="n">
        <f aca="false">(E191-V191)/E191</f>
        <v>0.445823464392863</v>
      </c>
      <c r="L191" s="220" t="n">
        <f aca="false">(D191-AA191)/D191</f>
        <v>0.0250555755147542</v>
      </c>
      <c r="M191" s="269" t="n">
        <f aca="false">(E191-AB191)/E191</f>
        <v>0.119792269768584</v>
      </c>
      <c r="N191" s="217"/>
      <c r="O191" s="217"/>
      <c r="P191" s="4" t="n">
        <f aca="false">P190+1</f>
        <v>2031</v>
      </c>
      <c r="Q191" s="267" t="n">
        <v>7570.562</v>
      </c>
      <c r="R191" s="267" t="n">
        <v>8676.033</v>
      </c>
      <c r="S191" s="267" t="n">
        <v>25648.65</v>
      </c>
      <c r="T191" s="267" t="n">
        <v>6736.619</v>
      </c>
      <c r="U191" s="267" t="n">
        <v>6970.615</v>
      </c>
      <c r="V191" s="267" t="n">
        <v>14213.88</v>
      </c>
      <c r="W191" s="219" t="n">
        <f aca="false">T191/$Q191</f>
        <v>0.889843977237093</v>
      </c>
      <c r="X191" s="219" t="n">
        <f aca="false">U191/$R191</f>
        <v>0.80343343553442</v>
      </c>
      <c r="Y191" s="219" t="n">
        <f aca="false">V191/$S191</f>
        <v>0.554176535607137</v>
      </c>
      <c r="Z191" s="267" t="n">
        <v>7533.206</v>
      </c>
      <c r="AA191" s="267" t="n">
        <v>8458.65</v>
      </c>
      <c r="AB191" s="267" t="n">
        <v>22576.14</v>
      </c>
      <c r="AC191" s="219" t="n">
        <f aca="false">Z191/$Q191</f>
        <v>0.995065623925938</v>
      </c>
      <c r="AD191" s="219" t="n">
        <f aca="false">AA191/$R191</f>
        <v>0.974944424485246</v>
      </c>
      <c r="AE191" s="219" t="n">
        <f aca="false">AB191/$S191</f>
        <v>0.880207730231416</v>
      </c>
      <c r="AF191" s="267" t="n">
        <v>7565.534</v>
      </c>
      <c r="AG191" s="267" t="n">
        <v>8619.326</v>
      </c>
      <c r="AH191" s="267" t="n">
        <v>24365.62</v>
      </c>
      <c r="AI191" s="219" t="n">
        <f aca="false">AF191/$Q191</f>
        <v>0.999335848514285</v>
      </c>
      <c r="AJ191" s="219" t="n">
        <f aca="false">AG191/$R191</f>
        <v>0.993463948327536</v>
      </c>
      <c r="AK191" s="219" t="n">
        <f aca="false">AH191/$S191</f>
        <v>0.949976704426939</v>
      </c>
      <c r="AL191" s="267" t="n">
        <v>7570.069</v>
      </c>
      <c r="AM191" s="267" t="n">
        <v>8664.729</v>
      </c>
      <c r="AN191" s="267" t="n">
        <v>25193.98</v>
      </c>
      <c r="AO191" s="219" t="n">
        <f aca="false">AL191/$Q191</f>
        <v>0.999934879339209</v>
      </c>
      <c r="AP191" s="219" t="n">
        <f aca="false">AM191/$R191</f>
        <v>0.998697100391389</v>
      </c>
      <c r="AQ191" s="219" t="n">
        <f aca="false">AN191/$S191</f>
        <v>0.982273141081499</v>
      </c>
      <c r="AR191" s="219" t="n">
        <v>1</v>
      </c>
      <c r="AS191" s="219" t="n">
        <v>1</v>
      </c>
      <c r="AT191" s="219" t="n">
        <v>1</v>
      </c>
    </row>
    <row r="192" customFormat="false" ht="15.75" hidden="false" customHeight="false" outlineLevel="0" collapsed="false">
      <c r="A192" s="4" t="n">
        <f aca="false">A191+1</f>
        <v>2032</v>
      </c>
      <c r="B192" s="268" t="n">
        <v>12650.89</v>
      </c>
      <c r="C192" s="286" t="n">
        <v>7792.954</v>
      </c>
      <c r="D192" s="286" t="n">
        <v>8854.07</v>
      </c>
      <c r="E192" s="286" t="n">
        <v>26462.39</v>
      </c>
      <c r="F192" s="220" t="n">
        <f aca="false">C192/$B192</f>
        <v>0.616000455303935</v>
      </c>
      <c r="G192" s="221" t="n">
        <f aca="false">D192/$B192</f>
        <v>0.699877241838321</v>
      </c>
      <c r="H192" s="221" t="n">
        <f aca="false">E192/$B192</f>
        <v>2.09174137155568</v>
      </c>
      <c r="I192" s="220" t="n">
        <f aca="false">E192/D192</f>
        <v>2.98872608868012</v>
      </c>
      <c r="J192" s="220" t="n">
        <f aca="false">(D192-U192)/D192</f>
        <v>0.201380382129348</v>
      </c>
      <c r="K192" s="220" t="n">
        <f aca="false">(E192-V192)/E192</f>
        <v>0.451835605173985</v>
      </c>
      <c r="L192" s="220" t="n">
        <f aca="false">(D192-AA192)/D192</f>
        <v>0.0254078632764367</v>
      </c>
      <c r="M192" s="269" t="n">
        <f aca="false">(E192-AB192)/E192</f>
        <v>0.120285053617606</v>
      </c>
      <c r="N192" s="217"/>
      <c r="O192" s="217"/>
      <c r="P192" s="4" t="n">
        <f aca="false">P191+1</f>
        <v>2032</v>
      </c>
      <c r="Q192" s="267" t="n">
        <v>7792.954</v>
      </c>
      <c r="R192" s="267" t="n">
        <v>8854.07</v>
      </c>
      <c r="S192" s="267" t="n">
        <v>26462.39</v>
      </c>
      <c r="T192" s="267" t="n">
        <v>6894.664</v>
      </c>
      <c r="U192" s="267" t="n">
        <v>7071.034</v>
      </c>
      <c r="V192" s="267" t="n">
        <v>14505.74</v>
      </c>
      <c r="W192" s="219" t="n">
        <f aca="false">T192/$Q192</f>
        <v>0.884730488592644</v>
      </c>
      <c r="X192" s="219" t="n">
        <f aca="false">U192/$R192</f>
        <v>0.798619617870652</v>
      </c>
      <c r="Y192" s="219" t="n">
        <f aca="false">V192/$S192</f>
        <v>0.548164394826015</v>
      </c>
      <c r="Z192" s="267" t="n">
        <v>7750.951</v>
      </c>
      <c r="AA192" s="267" t="n">
        <v>8629.107</v>
      </c>
      <c r="AB192" s="267" t="n">
        <v>23279.36</v>
      </c>
      <c r="AC192" s="219" t="n">
        <f aca="false">Z192/$Q192</f>
        <v>0.994610131151807</v>
      </c>
      <c r="AD192" s="219" t="n">
        <f aca="false">AA192/$R192</f>
        <v>0.974592136723563</v>
      </c>
      <c r="AE192" s="219" t="n">
        <f aca="false">AB192/$S192</f>
        <v>0.879714946382394</v>
      </c>
      <c r="AF192" s="267" t="n">
        <v>7787.344</v>
      </c>
      <c r="AG192" s="267" t="n">
        <v>8795.03</v>
      </c>
      <c r="AH192" s="267" t="n">
        <v>25143.57</v>
      </c>
      <c r="AI192" s="219" t="n">
        <f aca="false">AF192/$Q192</f>
        <v>0.99928011893821</v>
      </c>
      <c r="AJ192" s="219" t="n">
        <f aca="false">AG192/$R192</f>
        <v>0.993331880140997</v>
      </c>
      <c r="AK192" s="219" t="n">
        <f aca="false">AH192/$S192</f>
        <v>0.95016247587614</v>
      </c>
      <c r="AL192" s="267" t="n">
        <v>7792.402</v>
      </c>
      <c r="AM192" s="267" t="n">
        <v>8842.536</v>
      </c>
      <c r="AN192" s="267" t="n">
        <v>26007.42</v>
      </c>
      <c r="AO192" s="219" t="n">
        <f aca="false">AL192/$Q192</f>
        <v>0.999929166783225</v>
      </c>
      <c r="AP192" s="219" t="n">
        <f aca="false">AM192/$R192</f>
        <v>0.998697322248412</v>
      </c>
      <c r="AQ192" s="219" t="n">
        <f aca="false">AN192/$S192</f>
        <v>0.982806919556397</v>
      </c>
      <c r="AR192" s="219" t="n">
        <v>1</v>
      </c>
      <c r="AS192" s="219" t="n">
        <v>1</v>
      </c>
      <c r="AT192" s="219" t="n">
        <v>1</v>
      </c>
    </row>
    <row r="193" customFormat="false" ht="15.75" hidden="false" customHeight="false" outlineLevel="0" collapsed="false">
      <c r="A193" s="4" t="n">
        <f aca="false">A192+1</f>
        <v>2033</v>
      </c>
      <c r="B193" s="268" t="n">
        <v>12846.16</v>
      </c>
      <c r="C193" s="286" t="n">
        <v>8017.838</v>
      </c>
      <c r="D193" s="286" t="n">
        <v>9035.056</v>
      </c>
      <c r="E193" s="286" t="n">
        <v>27293.29</v>
      </c>
      <c r="F193" s="220" t="n">
        <f aca="false">C193/$B193</f>
        <v>0.624142778853759</v>
      </c>
      <c r="G193" s="221" t="n">
        <f aca="false">D193/$B193</f>
        <v>0.703327375651557</v>
      </c>
      <c r="H193" s="221" t="n">
        <f aca="false">E193/$B193</f>
        <v>2.12462634748438</v>
      </c>
      <c r="I193" s="220" t="n">
        <f aca="false">E193/D193</f>
        <v>3.02082134299998</v>
      </c>
      <c r="J193" s="220" t="n">
        <f aca="false">(D193-U193)/D193</f>
        <v>0.205655947234859</v>
      </c>
      <c r="K193" s="220" t="n">
        <f aca="false">(E193-V193)/E193</f>
        <v>0.457414624620191</v>
      </c>
      <c r="L193" s="220" t="n">
        <f aca="false">(D193-AA193)/D193</f>
        <v>0.0256905989293259</v>
      </c>
      <c r="M193" s="269" t="n">
        <f aca="false">(E193-AB193)/E193</f>
        <v>0.120768144844392</v>
      </c>
      <c r="N193" s="217"/>
      <c r="O193" s="217"/>
      <c r="P193" s="4" t="n">
        <f aca="false">P192+1</f>
        <v>2033</v>
      </c>
      <c r="Q193" s="267" t="n">
        <v>8017.838</v>
      </c>
      <c r="R193" s="267" t="n">
        <v>9035.056</v>
      </c>
      <c r="S193" s="267" t="n">
        <v>27293.29</v>
      </c>
      <c r="T193" s="267" t="n">
        <v>7053.496</v>
      </c>
      <c r="U193" s="267" t="n">
        <v>7176.943</v>
      </c>
      <c r="V193" s="267" t="n">
        <v>14808.94</v>
      </c>
      <c r="W193" s="219" t="n">
        <f aca="false">T193/$Q193</f>
        <v>0.879725432217513</v>
      </c>
      <c r="X193" s="219" t="n">
        <f aca="false">U193/$R193</f>
        <v>0.794344052765141</v>
      </c>
      <c r="Y193" s="219" t="n">
        <f aca="false">V193/$S193</f>
        <v>0.542585375379809</v>
      </c>
      <c r="Z193" s="267" t="n">
        <v>7970.713</v>
      </c>
      <c r="AA193" s="267" t="n">
        <v>8802.94</v>
      </c>
      <c r="AB193" s="267" t="n">
        <v>23997.13</v>
      </c>
      <c r="AC193" s="219" t="n">
        <f aca="false">Z193/$Q193</f>
        <v>0.99412248039933</v>
      </c>
      <c r="AD193" s="219" t="n">
        <f aca="false">AA193/$R193</f>
        <v>0.974309401070674</v>
      </c>
      <c r="AE193" s="219" t="n">
        <f aca="false">AB193/$S193</f>
        <v>0.879231855155608</v>
      </c>
      <c r="AF193" s="267" t="n">
        <v>8011.591</v>
      </c>
      <c r="AG193" s="267" t="n">
        <v>8973.373</v>
      </c>
      <c r="AH193" s="267" t="n">
        <v>25933.21</v>
      </c>
      <c r="AI193" s="219" t="n">
        <f aca="false">AF193/$Q193</f>
        <v>0.999220862282326</v>
      </c>
      <c r="AJ193" s="219" t="n">
        <f aca="false">AG193/$R193</f>
        <v>0.993172925546892</v>
      </c>
      <c r="AK193" s="219" t="n">
        <f aca="false">AH193/$S193</f>
        <v>0.950167971688279</v>
      </c>
      <c r="AL193" s="267" t="n">
        <v>8017.212</v>
      </c>
      <c r="AM193" s="267" t="n">
        <v>9023.112</v>
      </c>
      <c r="AN193" s="267" t="n">
        <v>26833.15</v>
      </c>
      <c r="AO193" s="219" t="n">
        <f aca="false">AL193/$Q193</f>
        <v>0.999921924089761</v>
      </c>
      <c r="AP193" s="219" t="n">
        <f aca="false">AM193/$R193</f>
        <v>0.998678038077462</v>
      </c>
      <c r="AQ193" s="219" t="n">
        <f aca="false">AN193/$S193</f>
        <v>0.983140911190992</v>
      </c>
      <c r="AR193" s="219" t="n">
        <v>1</v>
      </c>
      <c r="AS193" s="219" t="n">
        <v>1</v>
      </c>
      <c r="AT193" s="219" t="n">
        <v>1</v>
      </c>
    </row>
    <row r="194" customFormat="false" ht="15.75" hidden="false" customHeight="false" outlineLevel="0" collapsed="false">
      <c r="A194" s="4" t="n">
        <f aca="false">A193+1</f>
        <v>2034</v>
      </c>
      <c r="B194" s="268" t="n">
        <v>13043.38</v>
      </c>
      <c r="C194" s="286" t="n">
        <v>8245.74</v>
      </c>
      <c r="D194" s="286" t="n">
        <v>9219.564</v>
      </c>
      <c r="E194" s="286" t="n">
        <v>28141.61</v>
      </c>
      <c r="F194" s="220" t="n">
        <f aca="false">C194/$B194</f>
        <v>0.632178162408824</v>
      </c>
      <c r="G194" s="221" t="n">
        <f aca="false">D194/$B194</f>
        <v>0.706838564850522</v>
      </c>
      <c r="H194" s="221" t="n">
        <f aca="false">E194/$B194</f>
        <v>2.15753968679897</v>
      </c>
      <c r="I194" s="220" t="n">
        <f aca="false">E194/D194</f>
        <v>3.05237970038496</v>
      </c>
      <c r="J194" s="220" t="n">
        <f aca="false">(D194-U194)/D194</f>
        <v>0.210605295434795</v>
      </c>
      <c r="K194" s="220" t="n">
        <f aca="false">(E194-V194)/E194</f>
        <v>0.464160721437046</v>
      </c>
      <c r="L194" s="220" t="n">
        <f aca="false">(D194-AA194)/D194</f>
        <v>0.0260693455785979</v>
      </c>
      <c r="M194" s="269" t="n">
        <f aca="false">(E194-AB194)/E194</f>
        <v>0.121800778278144</v>
      </c>
      <c r="N194" s="217"/>
      <c r="O194" s="217"/>
      <c r="P194" s="4" t="n">
        <f aca="false">P193+1</f>
        <v>2034</v>
      </c>
      <c r="Q194" s="267" t="n">
        <v>8245.74</v>
      </c>
      <c r="R194" s="267" t="n">
        <v>9219.564</v>
      </c>
      <c r="S194" s="267" t="n">
        <v>28141.61</v>
      </c>
      <c r="T194" s="267" t="n">
        <v>7207.767</v>
      </c>
      <c r="U194" s="267" t="n">
        <v>7277.875</v>
      </c>
      <c r="V194" s="267" t="n">
        <v>15079.38</v>
      </c>
      <c r="W194" s="219" t="n">
        <f aca="false">T194/$Q194</f>
        <v>0.874120091101587</v>
      </c>
      <c r="X194" s="219" t="n">
        <f aca="false">U194/$R194</f>
        <v>0.789394704565205</v>
      </c>
      <c r="Y194" s="219" t="n">
        <f aca="false">V194/$S194</f>
        <v>0.535839278562954</v>
      </c>
      <c r="Z194" s="267" t="n">
        <v>8192.604</v>
      </c>
      <c r="AA194" s="267" t="n">
        <v>8979.216</v>
      </c>
      <c r="AB194" s="267" t="n">
        <v>24713.94</v>
      </c>
      <c r="AC194" s="219" t="n">
        <f aca="false">Z194/$Q194</f>
        <v>0.99355594525173</v>
      </c>
      <c r="AD194" s="219" t="n">
        <f aca="false">AA194/$R194</f>
        <v>0.973930654421402</v>
      </c>
      <c r="AE194" s="219" t="n">
        <f aca="false">AB194/$S194</f>
        <v>0.878199221721856</v>
      </c>
      <c r="AF194" s="267" t="n">
        <v>8238.779</v>
      </c>
      <c r="AG194" s="267" t="n">
        <v>9154.958</v>
      </c>
      <c r="AH194" s="267" t="n">
        <v>26734.93</v>
      </c>
      <c r="AI194" s="219" t="n">
        <f aca="false">AF194/$Q194</f>
        <v>0.999155806513424</v>
      </c>
      <c r="AJ194" s="219" t="n">
        <f aca="false">AG194/$R194</f>
        <v>0.992992510274889</v>
      </c>
      <c r="AK194" s="219" t="n">
        <f aca="false">AH194/$S194</f>
        <v>0.950014231595136</v>
      </c>
      <c r="AL194" s="267" t="n">
        <v>8245.026</v>
      </c>
      <c r="AM194" s="267" t="n">
        <v>9207.104</v>
      </c>
      <c r="AN194" s="267" t="n">
        <v>27673.13</v>
      </c>
      <c r="AO194" s="219" t="n">
        <f aca="false">AL194/$Q194</f>
        <v>0.999913409833441</v>
      </c>
      <c r="AP194" s="219" t="n">
        <f aca="false">AM194/$R194</f>
        <v>0.998648526112515</v>
      </c>
      <c r="AQ194" s="219" t="n">
        <f aca="false">AN194/$S194</f>
        <v>0.983352764820492</v>
      </c>
      <c r="AR194" s="219" t="n">
        <v>1</v>
      </c>
      <c r="AS194" s="219" t="n">
        <v>1</v>
      </c>
      <c r="AT194" s="219" t="n">
        <v>1</v>
      </c>
    </row>
    <row r="195" customFormat="false" ht="15.75" hidden="false" customHeight="false" outlineLevel="0" collapsed="false">
      <c r="A195" s="4" t="n">
        <f aca="false">A194+1</f>
        <v>2035</v>
      </c>
      <c r="B195" s="268" t="n">
        <v>13242.58</v>
      </c>
      <c r="C195" s="286" t="n">
        <v>8477.083</v>
      </c>
      <c r="D195" s="286" t="n">
        <v>9408.059</v>
      </c>
      <c r="E195" s="286" t="n">
        <v>29007.45</v>
      </c>
      <c r="F195" s="220" t="n">
        <f aca="false">C195/$B195</f>
        <v>0.640138326519455</v>
      </c>
      <c r="G195" s="221" t="n">
        <f aca="false">D195/$B195</f>
        <v>0.710440035098901</v>
      </c>
      <c r="H195" s="221" t="n">
        <f aca="false">E195/$B195</f>
        <v>2.19046817161006</v>
      </c>
      <c r="I195" s="220" t="n">
        <f aca="false">E195/D195</f>
        <v>3.08325553655648</v>
      </c>
      <c r="J195" s="220" t="n">
        <f aca="false">(D195-U195)/D195</f>
        <v>0.214450823490796</v>
      </c>
      <c r="K195" s="220" t="n">
        <f aca="false">(E195-V195)/E195</f>
        <v>0.469798965438189</v>
      </c>
      <c r="L195" s="220" t="n">
        <f aca="false">(D195-AA195)/D195</f>
        <v>0.0263858889490382</v>
      </c>
      <c r="M195" s="269" t="n">
        <f aca="false">(E195-AB195)/E195</f>
        <v>0.122839822183611</v>
      </c>
      <c r="N195" s="217"/>
      <c r="O195" s="217"/>
      <c r="P195" s="4" t="n">
        <f aca="false">P194+1</f>
        <v>2035</v>
      </c>
      <c r="Q195" s="267" t="n">
        <v>8477.083</v>
      </c>
      <c r="R195" s="267" t="n">
        <v>9408.059</v>
      </c>
      <c r="S195" s="267" t="n">
        <v>29007.45</v>
      </c>
      <c r="T195" s="267" t="n">
        <v>7365.463</v>
      </c>
      <c r="U195" s="267" t="n">
        <v>7390.493</v>
      </c>
      <c r="V195" s="267" t="n">
        <v>15379.78</v>
      </c>
      <c r="W195" s="219" t="n">
        <f aca="false">T195/$Q195</f>
        <v>0.868867628168793</v>
      </c>
      <c r="X195" s="219" t="n">
        <f aca="false">U195/$R195</f>
        <v>0.785549176509204</v>
      </c>
      <c r="Y195" s="219" t="n">
        <f aca="false">V195/$S195</f>
        <v>0.530201034561811</v>
      </c>
      <c r="Z195" s="267" t="n">
        <v>8417.41</v>
      </c>
      <c r="AA195" s="267" t="n">
        <v>9159.819</v>
      </c>
      <c r="AB195" s="267" t="n">
        <v>25444.18</v>
      </c>
      <c r="AC195" s="219" t="n">
        <f aca="false">Z195/$Q195</f>
        <v>0.992960668192113</v>
      </c>
      <c r="AD195" s="219" t="n">
        <f aca="false">AA195/$R195</f>
        <v>0.973614111050962</v>
      </c>
      <c r="AE195" s="219" t="n">
        <f aca="false">AB195/$S195</f>
        <v>0.877160177816389</v>
      </c>
      <c r="AF195" s="267" t="n">
        <v>8469.409</v>
      </c>
      <c r="AG195" s="267" t="n">
        <v>9341.155</v>
      </c>
      <c r="AH195" s="267" t="n">
        <v>27562.5</v>
      </c>
      <c r="AI195" s="219" t="n">
        <f aca="false">AF195/$Q195</f>
        <v>0.999094735771727</v>
      </c>
      <c r="AJ195" s="219" t="n">
        <f aca="false">AG195/$R195</f>
        <v>0.992888650039291</v>
      </c>
      <c r="AK195" s="219" t="n">
        <f aca="false">AH195/$S195</f>
        <v>0.950186934735732</v>
      </c>
      <c r="AL195" s="267" t="n">
        <v>8476.278</v>
      </c>
      <c r="AM195" s="267" t="n">
        <v>9395.11</v>
      </c>
      <c r="AN195" s="267" t="n">
        <v>28530.64</v>
      </c>
      <c r="AO195" s="219" t="n">
        <f aca="false">AL195/$Q195</f>
        <v>0.999905038089163</v>
      </c>
      <c r="AP195" s="219" t="n">
        <f aca="false">AM195/$R195</f>
        <v>0.998623626828871</v>
      </c>
      <c r="AQ195" s="219" t="n">
        <f aca="false">AN195/$S195</f>
        <v>0.983562498599498</v>
      </c>
      <c r="AR195" s="219" t="n">
        <v>1</v>
      </c>
      <c r="AS195" s="219" t="n">
        <v>1</v>
      </c>
      <c r="AT195" s="219" t="n">
        <v>1</v>
      </c>
    </row>
    <row r="196" customFormat="false" ht="15.75" hidden="false" customHeight="false" outlineLevel="0" collapsed="false">
      <c r="A196" s="4" t="n">
        <f aca="false">A195+1</f>
        <v>2036</v>
      </c>
      <c r="B196" s="268" t="n">
        <v>13443.76</v>
      </c>
      <c r="C196" s="286" t="n">
        <v>8712.308</v>
      </c>
      <c r="D196" s="286" t="n">
        <v>9601.029</v>
      </c>
      <c r="E196" s="286" t="n">
        <v>29890.94</v>
      </c>
      <c r="F196" s="220" t="n">
        <f aca="false">C196/$B196</f>
        <v>0.648055901027689</v>
      </c>
      <c r="G196" s="221" t="n">
        <f aca="false">D196/$B196</f>
        <v>0.714162481329628</v>
      </c>
      <c r="H196" s="221" t="n">
        <f aca="false">E196/$B196</f>
        <v>2.22340624944212</v>
      </c>
      <c r="I196" s="220" t="n">
        <f aca="false">E196/D196</f>
        <v>3.11330587585976</v>
      </c>
      <c r="J196" s="220" t="n">
        <f aca="false">(D196-U196)/D196</f>
        <v>0.219174215597099</v>
      </c>
      <c r="K196" s="220" t="n">
        <f aca="false">(E196-V196)/E196</f>
        <v>0.476923442354105</v>
      </c>
      <c r="L196" s="220" t="n">
        <f aca="false">(D196-AA196)/D196</f>
        <v>0.0268344153527711</v>
      </c>
      <c r="M196" s="269" t="n">
        <f aca="false">(E196-AB196)/E196</f>
        <v>0.124477851817306</v>
      </c>
      <c r="N196" s="217"/>
      <c r="O196" s="217"/>
      <c r="P196" s="4" t="n">
        <f aca="false">P195+1</f>
        <v>2036</v>
      </c>
      <c r="Q196" s="267" t="n">
        <v>8712.308</v>
      </c>
      <c r="R196" s="267" t="n">
        <v>9601.029</v>
      </c>
      <c r="S196" s="267" t="n">
        <v>29890.94</v>
      </c>
      <c r="T196" s="267" t="n">
        <v>7509.457</v>
      </c>
      <c r="U196" s="267" t="n">
        <v>7496.731</v>
      </c>
      <c r="V196" s="267" t="n">
        <v>15635.25</v>
      </c>
      <c r="W196" s="219" t="n">
        <f aca="false">T196/$Q196</f>
        <v>0.861936584427456</v>
      </c>
      <c r="X196" s="219" t="n">
        <f aca="false">U196/$R196</f>
        <v>0.780825784402901</v>
      </c>
      <c r="Y196" s="219" t="n">
        <f aca="false">V196/$S196</f>
        <v>0.523076557645895</v>
      </c>
      <c r="Z196" s="267" t="n">
        <v>8644.868</v>
      </c>
      <c r="AA196" s="267" t="n">
        <v>9343.391</v>
      </c>
      <c r="AB196" s="267" t="n">
        <v>26170.18</v>
      </c>
      <c r="AC196" s="219" t="n">
        <f aca="false">Z196/$Q196</f>
        <v>0.992259226831742</v>
      </c>
      <c r="AD196" s="219" t="n">
        <f aca="false">AA196/$R196</f>
        <v>0.973165584647229</v>
      </c>
      <c r="AE196" s="219" t="n">
        <f aca="false">AB196/$S196</f>
        <v>0.875522148182694</v>
      </c>
      <c r="AF196" s="267" t="n">
        <v>8703.714</v>
      </c>
      <c r="AG196" s="267" t="n">
        <v>9531.013</v>
      </c>
      <c r="AH196" s="267" t="n">
        <v>28394.74</v>
      </c>
      <c r="AI196" s="219" t="n">
        <f aca="false">AF196/$Q196</f>
        <v>0.999013579409727</v>
      </c>
      <c r="AJ196" s="219" t="n">
        <f aca="false">AG196/$R196</f>
        <v>0.992707448337048</v>
      </c>
      <c r="AK196" s="219" t="n">
        <f aca="false">AH196/$S196</f>
        <v>0.949944698962294</v>
      </c>
      <c r="AL196" s="267" t="n">
        <v>8711.397</v>
      </c>
      <c r="AM196" s="267" t="n">
        <v>9587.471</v>
      </c>
      <c r="AN196" s="267" t="n">
        <v>29402.09</v>
      </c>
      <c r="AO196" s="219" t="n">
        <f aca="false">AL196/$Q196</f>
        <v>0.999895435285346</v>
      </c>
      <c r="AP196" s="219" t="n">
        <f aca="false">AM196/$R196</f>
        <v>0.998587859697122</v>
      </c>
      <c r="AQ196" s="219" t="n">
        <f aca="false">AN196/$S196</f>
        <v>0.98364554610862</v>
      </c>
      <c r="AR196" s="219" t="n">
        <v>1</v>
      </c>
      <c r="AS196" s="219" t="n">
        <v>1</v>
      </c>
      <c r="AT196" s="219" t="n">
        <v>1</v>
      </c>
    </row>
    <row r="197" customFormat="false" ht="15.75" hidden="false" customHeight="false" outlineLevel="0" collapsed="false">
      <c r="A197" s="4" t="n">
        <f aca="false">A196+1</f>
        <v>2037</v>
      </c>
      <c r="B197" s="268" t="n">
        <v>13646.96</v>
      </c>
      <c r="C197" s="286" t="n">
        <v>8951.704</v>
      </c>
      <c r="D197" s="286" t="n">
        <v>9798.809</v>
      </c>
      <c r="E197" s="286" t="n">
        <v>30792.05</v>
      </c>
      <c r="F197" s="220" t="n">
        <f aca="false">C197/$B197</f>
        <v>0.655948577558665</v>
      </c>
      <c r="G197" s="221" t="n">
        <f aca="false">D197/$B197</f>
        <v>0.718021376189276</v>
      </c>
      <c r="H197" s="221" t="n">
        <f aca="false">E197/$B197</f>
        <v>2.25633034756459</v>
      </c>
      <c r="I197" s="220" t="n">
        <f aca="false">E197/D197</f>
        <v>3.14242781954419</v>
      </c>
      <c r="J197" s="220" t="n">
        <f aca="false">(D197-U197)/D197</f>
        <v>0.223092928946773</v>
      </c>
      <c r="K197" s="220" t="n">
        <f aca="false">(E197-V197)/E197</f>
        <v>0.483508892717438</v>
      </c>
      <c r="L197" s="220" t="n">
        <f aca="false">(D197-AA197)/D197</f>
        <v>0.0274777271401045</v>
      </c>
      <c r="M197" s="269" t="n">
        <f aca="false">(E197-AB197)/E197</f>
        <v>0.12689509142782</v>
      </c>
      <c r="N197" s="217"/>
      <c r="O197" s="217"/>
      <c r="P197" s="4" t="n">
        <f aca="false">P196+1</f>
        <v>2037</v>
      </c>
      <c r="Q197" s="267" t="n">
        <v>8951.704</v>
      </c>
      <c r="R197" s="267" t="n">
        <v>9798.809</v>
      </c>
      <c r="S197" s="267" t="n">
        <v>30792.05</v>
      </c>
      <c r="T197" s="267" t="n">
        <v>7646.437</v>
      </c>
      <c r="U197" s="267" t="n">
        <v>7612.764</v>
      </c>
      <c r="V197" s="267" t="n">
        <v>15903.82</v>
      </c>
      <c r="W197" s="219" t="n">
        <f aca="false">T197/$Q197</f>
        <v>0.854187873057465</v>
      </c>
      <c r="X197" s="219" t="n">
        <f aca="false">U197/$R197</f>
        <v>0.776907071053227</v>
      </c>
      <c r="Y197" s="219" t="n">
        <f aca="false">V197/$S197</f>
        <v>0.516491107282562</v>
      </c>
      <c r="Z197" s="267" t="n">
        <v>8875.185</v>
      </c>
      <c r="AA197" s="267" t="n">
        <v>9529.56</v>
      </c>
      <c r="AB197" s="267" t="n">
        <v>26884.69</v>
      </c>
      <c r="AC197" s="219" t="n">
        <f aca="false">Z197/$Q197</f>
        <v>0.99145201852072</v>
      </c>
      <c r="AD197" s="219" t="n">
        <f aca="false">AA197/$R197</f>
        <v>0.972522272859896</v>
      </c>
      <c r="AE197" s="219" t="n">
        <f aca="false">AB197/$S197</f>
        <v>0.87310490857218</v>
      </c>
      <c r="AF197" s="267" t="n">
        <v>8941.997</v>
      </c>
      <c r="AG197" s="267" t="n">
        <v>9725.535</v>
      </c>
      <c r="AH197" s="267" t="n">
        <v>29239.25</v>
      </c>
      <c r="AI197" s="219" t="n">
        <f aca="false">AF197/$Q197</f>
        <v>0.998915625449635</v>
      </c>
      <c r="AJ197" s="219" t="n">
        <f aca="false">AG197/$R197</f>
        <v>0.992522152437097</v>
      </c>
      <c r="AK197" s="219" t="n">
        <f aca="false">AH197/$S197</f>
        <v>0.949571399111134</v>
      </c>
      <c r="AL197" s="267" t="n">
        <v>8950.681</v>
      </c>
      <c r="AM197" s="267" t="n">
        <v>9784.623</v>
      </c>
      <c r="AN197" s="267" t="n">
        <v>30289.98</v>
      </c>
      <c r="AO197" s="219" t="n">
        <f aca="false">AL197/$Q197</f>
        <v>0.999885720081897</v>
      </c>
      <c r="AP197" s="219" t="n">
        <f aca="false">AM197/$R197</f>
        <v>0.998552273036448</v>
      </c>
      <c r="AQ197" s="219" t="n">
        <f aca="false">AN197/$S197</f>
        <v>0.983694817331097</v>
      </c>
      <c r="AR197" s="219" t="n">
        <v>1</v>
      </c>
      <c r="AS197" s="219" t="n">
        <v>1</v>
      </c>
      <c r="AT197" s="219" t="n">
        <v>1</v>
      </c>
    </row>
    <row r="198" customFormat="false" ht="15.75" hidden="false" customHeight="false" outlineLevel="0" collapsed="false">
      <c r="A198" s="4" t="n">
        <f aca="false">A197+1</f>
        <v>2038</v>
      </c>
      <c r="B198" s="268" t="n">
        <v>13852.19</v>
      </c>
      <c r="C198" s="286" t="n">
        <v>9195.476</v>
      </c>
      <c r="D198" s="286" t="n">
        <v>10001.65</v>
      </c>
      <c r="E198" s="286" t="n">
        <v>31710.61</v>
      </c>
      <c r="F198" s="220" t="n">
        <f aca="false">C198/$B198</f>
        <v>0.663828318843446</v>
      </c>
      <c r="G198" s="221" t="n">
        <f aca="false">D198/$B198</f>
        <v>0.722026625392808</v>
      </c>
      <c r="H198" s="221" t="n">
        <f aca="false">E198/$B198</f>
        <v>2.28921275264056</v>
      </c>
      <c r="I198" s="220" t="n">
        <f aca="false">E198/D198</f>
        <v>3.17053786125289</v>
      </c>
      <c r="J198" s="220" t="n">
        <f aca="false">(D198-U198)/D198</f>
        <v>0.22637684782011</v>
      </c>
      <c r="K198" s="220" t="n">
        <f aca="false">(E198-V198)/E198</f>
        <v>0.489802939773155</v>
      </c>
      <c r="L198" s="220" t="n">
        <f aca="false">(D198-AA198)/D198</f>
        <v>0.0282840331345327</v>
      </c>
      <c r="M198" s="269" t="n">
        <f aca="false">(E198-AB198)/E198</f>
        <v>0.129884287940219</v>
      </c>
      <c r="N198" s="217"/>
      <c r="O198" s="217"/>
      <c r="P198" s="4" t="n">
        <f aca="false">P197+1</f>
        <v>2038</v>
      </c>
      <c r="Q198" s="267" t="n">
        <v>9195.476</v>
      </c>
      <c r="R198" s="267" t="n">
        <v>10001.65</v>
      </c>
      <c r="S198" s="267" t="n">
        <v>31710.61</v>
      </c>
      <c r="T198" s="267" t="n">
        <v>7775.175</v>
      </c>
      <c r="U198" s="267" t="n">
        <v>7737.508</v>
      </c>
      <c r="V198" s="267" t="n">
        <v>16178.66</v>
      </c>
      <c r="W198" s="219" t="n">
        <f aca="false">T198/$Q198</f>
        <v>0.845543504218814</v>
      </c>
      <c r="X198" s="219" t="n">
        <f aca="false">U198/$R198</f>
        <v>0.77362315217989</v>
      </c>
      <c r="Y198" s="219" t="n">
        <f aca="false">V198/$S198</f>
        <v>0.510197060226845</v>
      </c>
      <c r="Z198" s="267" t="n">
        <v>9108.625</v>
      </c>
      <c r="AA198" s="267" t="n">
        <v>9718.763</v>
      </c>
      <c r="AB198" s="267" t="n">
        <v>27591.9</v>
      </c>
      <c r="AC198" s="219" t="n">
        <f aca="false">Z198/$Q198</f>
        <v>0.990555029451439</v>
      </c>
      <c r="AD198" s="219" t="n">
        <f aca="false">AA198/$R198</f>
        <v>0.971715966865467</v>
      </c>
      <c r="AE198" s="219" t="n">
        <f aca="false">AB198/$S198</f>
        <v>0.870115712059781</v>
      </c>
      <c r="AF198" s="267" t="n">
        <v>9184.563</v>
      </c>
      <c r="AG198" s="267" t="n">
        <v>9925.414</v>
      </c>
      <c r="AH198" s="267" t="n">
        <v>30101.97</v>
      </c>
      <c r="AI198" s="219" t="n">
        <f aca="false">AF198/$Q198</f>
        <v>0.998813220762036</v>
      </c>
      <c r="AJ198" s="219" t="n">
        <f aca="false">AG198/$R198</f>
        <v>0.992377657686482</v>
      </c>
      <c r="AK198" s="219" t="n">
        <f aca="false">AH198/$S198</f>
        <v>0.949271237607854</v>
      </c>
      <c r="AL198" s="267" t="n">
        <v>9194.327</v>
      </c>
      <c r="AM198" s="267" t="n">
        <v>9986.758</v>
      </c>
      <c r="AN198" s="267" t="n">
        <v>31192.74</v>
      </c>
      <c r="AO198" s="219" t="n">
        <f aca="false">AL198/$Q198</f>
        <v>0.999875047251496</v>
      </c>
      <c r="AP198" s="219" t="n">
        <f aca="false">AM198/$R198</f>
        <v>0.998511045677463</v>
      </c>
      <c r="AQ198" s="219" t="n">
        <f aca="false">AN198/$S198</f>
        <v>0.983668872973431</v>
      </c>
      <c r="AR198" s="219" t="n">
        <v>1</v>
      </c>
      <c r="AS198" s="219" t="n">
        <v>1</v>
      </c>
      <c r="AT198" s="219" t="n">
        <v>1</v>
      </c>
    </row>
    <row r="199" customFormat="false" ht="15.75" hidden="false" customHeight="false" outlineLevel="0" collapsed="false">
      <c r="A199" s="4" t="n">
        <f aca="false">A198+1</f>
        <v>2039</v>
      </c>
      <c r="B199" s="268" t="n">
        <v>14059.47</v>
      </c>
      <c r="C199" s="286" t="n">
        <v>9443.657</v>
      </c>
      <c r="D199" s="286" t="n">
        <v>10209.62</v>
      </c>
      <c r="E199" s="286" t="n">
        <v>32646.07</v>
      </c>
      <c r="F199" s="220" t="n">
        <f aca="false">C199/$B199</f>
        <v>0.671693669818279</v>
      </c>
      <c r="G199" s="221" t="n">
        <f aca="false">D199/$B199</f>
        <v>0.726173888489396</v>
      </c>
      <c r="H199" s="221" t="n">
        <f aca="false">E199/$B199</f>
        <v>2.32199862441472</v>
      </c>
      <c r="I199" s="220" t="n">
        <f aca="false">E199/D199</f>
        <v>3.19757934183642</v>
      </c>
      <c r="J199" s="220" t="n">
        <f aca="false">(D199-U199)/D199</f>
        <v>0.229243889586488</v>
      </c>
      <c r="K199" s="220" t="n">
        <f aca="false">(E199-V199)/E199</f>
        <v>0.496066754742608</v>
      </c>
      <c r="L199" s="220" t="n">
        <f aca="false">(D199-AA199)/D199</f>
        <v>0.0288983331407047</v>
      </c>
      <c r="M199" s="269" t="n">
        <f aca="false">(E199-AB199)/E199</f>
        <v>0.132276564989293</v>
      </c>
      <c r="N199" s="217"/>
      <c r="O199" s="217"/>
      <c r="P199" s="4" t="n">
        <f aca="false">P198+1</f>
        <v>2039</v>
      </c>
      <c r="Q199" s="267" t="n">
        <v>9443.657</v>
      </c>
      <c r="R199" s="267" t="n">
        <v>10209.62</v>
      </c>
      <c r="S199" s="267" t="n">
        <v>32646.07</v>
      </c>
      <c r="T199" s="267" t="n">
        <v>7895.875</v>
      </c>
      <c r="U199" s="267" t="n">
        <v>7869.127</v>
      </c>
      <c r="V199" s="267" t="n">
        <v>16451.44</v>
      </c>
      <c r="W199" s="219" t="n">
        <f aca="false">T199/$Q199</f>
        <v>0.836103534891197</v>
      </c>
      <c r="X199" s="219" t="n">
        <f aca="false">U199/$R199</f>
        <v>0.770756110413512</v>
      </c>
      <c r="Y199" s="219" t="n">
        <f aca="false">V199/$S199</f>
        <v>0.503933245257392</v>
      </c>
      <c r="Z199" s="267" t="n">
        <v>9346.199</v>
      </c>
      <c r="AA199" s="267" t="n">
        <v>9914.579</v>
      </c>
      <c r="AB199" s="267" t="n">
        <v>28327.76</v>
      </c>
      <c r="AC199" s="219" t="n">
        <f aca="false">Z199/$Q199</f>
        <v>0.989680057206652</v>
      </c>
      <c r="AD199" s="219" t="n">
        <f aca="false">AA199/$R199</f>
        <v>0.971101666859295</v>
      </c>
      <c r="AE199" s="219" t="n">
        <f aca="false">AB199/$S199</f>
        <v>0.867723435010707</v>
      </c>
      <c r="AF199" s="267" t="n">
        <v>9431.392</v>
      </c>
      <c r="AG199" s="267" t="n">
        <v>10130.48</v>
      </c>
      <c r="AH199" s="267" t="n">
        <v>30979.3</v>
      </c>
      <c r="AI199" s="219" t="n">
        <f aca="false">AF199/$Q199</f>
        <v>0.99870124465554</v>
      </c>
      <c r="AJ199" s="219" t="n">
        <f aca="false">AG199/$R199</f>
        <v>0.992248487211081</v>
      </c>
      <c r="AK199" s="219" t="n">
        <f aca="false">AH199/$S199</f>
        <v>0.948944237392127</v>
      </c>
      <c r="AL199" s="267" t="n">
        <v>9442.371</v>
      </c>
      <c r="AM199" s="267" t="n">
        <v>10193.97</v>
      </c>
      <c r="AN199" s="267" t="n">
        <v>32110.26</v>
      </c>
      <c r="AO199" s="219" t="n">
        <f aca="false">AL199/$Q199</f>
        <v>0.999863823940238</v>
      </c>
      <c r="AP199" s="219" t="n">
        <f aca="false">AM199/$R199</f>
        <v>0.998467131979447</v>
      </c>
      <c r="AQ199" s="219" t="n">
        <f aca="false">AN199/$S199</f>
        <v>0.983587304689355</v>
      </c>
      <c r="AR199" s="219" t="n">
        <v>1</v>
      </c>
      <c r="AS199" s="219" t="n">
        <v>1</v>
      </c>
      <c r="AT199" s="219" t="n">
        <v>1</v>
      </c>
    </row>
    <row r="200" customFormat="false" ht="15.75" hidden="false" customHeight="false" outlineLevel="0" collapsed="false">
      <c r="A200" s="228" t="n">
        <f aca="false">A199+1</f>
        <v>2040</v>
      </c>
      <c r="B200" s="270" t="n">
        <v>14268.83</v>
      </c>
      <c r="C200" s="287" t="n">
        <v>9696.179</v>
      </c>
      <c r="D200" s="287" t="n">
        <v>10422.71</v>
      </c>
      <c r="E200" s="287" t="n">
        <v>33597.81</v>
      </c>
      <c r="F200" s="230" t="n">
        <f aca="false">C200/$B200</f>
        <v>0.67953567321217</v>
      </c>
      <c r="G200" s="231" t="n">
        <f aca="false">D200/$B200</f>
        <v>0.730453022427207</v>
      </c>
      <c r="H200" s="231" t="n">
        <f aca="false">E200/$B200</f>
        <v>2.3546296367677</v>
      </c>
      <c r="I200" s="230" t="n">
        <f aca="false">E200/D200</f>
        <v>3.2235196028672</v>
      </c>
      <c r="J200" s="230" t="n">
        <f aca="false">(D200-U200)/D200</f>
        <v>0.230388449836943</v>
      </c>
      <c r="K200" s="230" t="n">
        <f aca="false">(E200-V200)/E200</f>
        <v>0.500558518546298</v>
      </c>
      <c r="L200" s="230" t="n">
        <f aca="false">(D200-AA200)/D200</f>
        <v>0.0297849599576309</v>
      </c>
      <c r="M200" s="271" t="n">
        <f aca="false">(E200-AB200)/E200</f>
        <v>0.135502581864711</v>
      </c>
      <c r="N200" s="217"/>
      <c r="O200" s="217"/>
      <c r="P200" s="4" t="n">
        <f aca="false">P199+1</f>
        <v>2040</v>
      </c>
      <c r="Q200" s="267" t="n">
        <v>9696.179</v>
      </c>
      <c r="R200" s="267" t="n">
        <v>10422.71</v>
      </c>
      <c r="S200" s="267" t="n">
        <v>33597.81</v>
      </c>
      <c r="T200" s="267" t="n">
        <v>8030.367</v>
      </c>
      <c r="U200" s="267" t="n">
        <v>8021.438</v>
      </c>
      <c r="V200" s="267" t="n">
        <v>16780.14</v>
      </c>
      <c r="W200" s="219" t="n">
        <f aca="false">T200/$Q200</f>
        <v>0.828199128749583</v>
      </c>
      <c r="X200" s="219" t="n">
        <f aca="false">U200/$R200</f>
        <v>0.769611550163058</v>
      </c>
      <c r="Y200" s="219" t="n">
        <f aca="false">V200/$S200</f>
        <v>0.499441481453702</v>
      </c>
      <c r="Z200" s="267" t="n">
        <v>9586.529</v>
      </c>
      <c r="AA200" s="267" t="n">
        <v>10112.27</v>
      </c>
      <c r="AB200" s="267" t="n">
        <v>29045.22</v>
      </c>
      <c r="AC200" s="219" t="n">
        <f aca="false">Z200/$Q200</f>
        <v>0.988691421641453</v>
      </c>
      <c r="AD200" s="219" t="n">
        <f aca="false">AA200/$R200</f>
        <v>0.970215040042369</v>
      </c>
      <c r="AE200" s="219" t="n">
        <f aca="false">AB200/$S200</f>
        <v>0.864497418135289</v>
      </c>
      <c r="AF200" s="267" t="n">
        <v>9682.415</v>
      </c>
      <c r="AG200" s="267" t="n">
        <v>10340.63</v>
      </c>
      <c r="AH200" s="267" t="n">
        <v>31868.71</v>
      </c>
      <c r="AI200" s="219" t="n">
        <f aca="false">AF200/$Q200</f>
        <v>0.99858047175078</v>
      </c>
      <c r="AJ200" s="219" t="n">
        <f aca="false">AG200/$R200</f>
        <v>0.9921248888245</v>
      </c>
      <c r="AK200" s="219" t="n">
        <f aca="false">AH200/$S200</f>
        <v>0.948535336082917</v>
      </c>
      <c r="AL200" s="267" t="n">
        <v>9694.719</v>
      </c>
      <c r="AM200" s="267" t="n">
        <v>10406.08</v>
      </c>
      <c r="AN200" s="267" t="n">
        <v>33038.18</v>
      </c>
      <c r="AO200" s="219" t="n">
        <f aca="false">AL200/$Q200</f>
        <v>0.999849425222038</v>
      </c>
      <c r="AP200" s="219" t="n">
        <f aca="false">AM200/$R200</f>
        <v>0.998404445676796</v>
      </c>
      <c r="AQ200" s="219" t="n">
        <f aca="false">AN200/$S200</f>
        <v>0.98334325957555</v>
      </c>
      <c r="AR200" s="219" t="n">
        <v>1</v>
      </c>
      <c r="AS200" s="219" t="n">
        <v>1</v>
      </c>
      <c r="AT200" s="219" t="n">
        <v>1</v>
      </c>
    </row>
    <row r="201" customFormat="false" ht="15.75" hidden="false" customHeight="false" outlineLevel="0" collapsed="false">
      <c r="A201" s="4" t="n">
        <f aca="false">A200+1</f>
        <v>2041</v>
      </c>
      <c r="B201" s="268" t="n">
        <v>14480.28</v>
      </c>
      <c r="C201" s="286" t="n">
        <v>9952.658</v>
      </c>
      <c r="D201" s="286" t="n">
        <v>10640.56</v>
      </c>
      <c r="E201" s="286" t="n">
        <v>34564.99</v>
      </c>
      <c r="F201" s="220" t="n">
        <f aca="false">C201/$B201</f>
        <v>0.687324968854193</v>
      </c>
      <c r="G201" s="221" t="n">
        <f aca="false">D201/$B201</f>
        <v>0.734831094426351</v>
      </c>
      <c r="H201" s="221" t="n">
        <f aca="false">E201/$B201</f>
        <v>2.3870387865428</v>
      </c>
      <c r="I201" s="220" t="n">
        <f aca="false">E201/D201</f>
        <v>3.24841831632922</v>
      </c>
      <c r="J201" s="220" t="n">
        <f aca="false">(D201-U201)/D201</f>
        <v>0.231094322103348</v>
      </c>
      <c r="K201" s="220" t="n">
        <f aca="false">(E201-V201)/E201</f>
        <v>0.504875308802346</v>
      </c>
      <c r="L201" s="220" t="n">
        <f aca="false">(D201-AA201)/D201</f>
        <v>0.0306901140541475</v>
      </c>
      <c r="M201" s="269" t="n">
        <f aca="false">(E201-AB201)/E201</f>
        <v>0.138753981991605</v>
      </c>
      <c r="N201" s="217"/>
      <c r="O201" s="217"/>
      <c r="P201" s="4" t="n">
        <f aca="false">P200+1</f>
        <v>2041</v>
      </c>
      <c r="Q201" s="267" t="n">
        <v>9952.658</v>
      </c>
      <c r="R201" s="267" t="n">
        <v>10640.56</v>
      </c>
      <c r="S201" s="267" t="n">
        <v>34564.99</v>
      </c>
      <c r="T201" s="267" t="n">
        <v>8181.587</v>
      </c>
      <c r="U201" s="267" t="n">
        <v>8181.587</v>
      </c>
      <c r="V201" s="267" t="n">
        <v>17113.98</v>
      </c>
      <c r="W201" s="219" t="n">
        <f aca="false">T201/$Q201</f>
        <v>0.82205045124629</v>
      </c>
      <c r="X201" s="219" t="n">
        <f aca="false">U201/$R201</f>
        <v>0.768905677896652</v>
      </c>
      <c r="Y201" s="219" t="n">
        <f aca="false">V201/$S201</f>
        <v>0.495124691197654</v>
      </c>
      <c r="Z201" s="267" t="n">
        <v>9829.08</v>
      </c>
      <c r="AA201" s="267" t="n">
        <v>10314</v>
      </c>
      <c r="AB201" s="267" t="n">
        <v>29768.96</v>
      </c>
      <c r="AC201" s="219" t="n">
        <f aca="false">Z201/$Q201</f>
        <v>0.987583417414725</v>
      </c>
      <c r="AD201" s="219" t="n">
        <f aca="false">AA201/$R201</f>
        <v>0.969309885945853</v>
      </c>
      <c r="AE201" s="219" t="n">
        <f aca="false">AB201/$S201</f>
        <v>0.861246018008395</v>
      </c>
      <c r="AF201" s="267" t="n">
        <v>9937.258</v>
      </c>
      <c r="AG201" s="267" t="n">
        <v>10555.78</v>
      </c>
      <c r="AH201" s="267" t="n">
        <v>32773.54</v>
      </c>
      <c r="AI201" s="219" t="n">
        <f aca="false">AF201/$Q201</f>
        <v>0.998452674652339</v>
      </c>
      <c r="AJ201" s="219" t="n">
        <f aca="false">AG201/$R201</f>
        <v>0.992032374235943</v>
      </c>
      <c r="AK201" s="219" t="n">
        <f aca="false">AH201/$S201</f>
        <v>0.948171545832937</v>
      </c>
      <c r="AL201" s="267" t="n">
        <v>9951.025</v>
      </c>
      <c r="AM201" s="267" t="n">
        <v>10623.14</v>
      </c>
      <c r="AN201" s="267" t="n">
        <v>33985.36</v>
      </c>
      <c r="AO201" s="219" t="n">
        <f aca="false">AL201/$Q201</f>
        <v>0.999835923227745</v>
      </c>
      <c r="AP201" s="219" t="n">
        <f aca="false">AM201/$R201</f>
        <v>0.998362868119723</v>
      </c>
      <c r="AQ201" s="219" t="n">
        <f aca="false">AN201/$S201</f>
        <v>0.983230719870019</v>
      </c>
      <c r="AR201" s="219" t="n">
        <v>1</v>
      </c>
      <c r="AS201" s="219" t="n">
        <v>1</v>
      </c>
      <c r="AT201" s="219" t="n">
        <v>1</v>
      </c>
    </row>
    <row r="202" customFormat="false" ht="15.75" hidden="false" customHeight="false" outlineLevel="0" collapsed="false">
      <c r="A202" s="4" t="n">
        <f aca="false">A201+1</f>
        <v>2042</v>
      </c>
      <c r="B202" s="268" t="n">
        <v>14693.84</v>
      </c>
      <c r="C202" s="286" t="n">
        <v>10212.6</v>
      </c>
      <c r="D202" s="286" t="n">
        <v>10862.73</v>
      </c>
      <c r="E202" s="286" t="n">
        <v>35546.21</v>
      </c>
      <c r="F202" s="220" t="n">
        <f aca="false">C202/$B202</f>
        <v>0.695025942844076</v>
      </c>
      <c r="G202" s="221" t="n">
        <f aca="false">D202/$B202</f>
        <v>0.739271014248148</v>
      </c>
      <c r="H202" s="221" t="n">
        <f aca="false">E202/$B202</f>
        <v>2.41912325164831</v>
      </c>
      <c r="I202" s="220" t="n">
        <f aca="false">E202/D202</f>
        <v>3.27230907884114</v>
      </c>
      <c r="J202" s="220" t="n">
        <f aca="false">(D202-U202)/D202</f>
        <v>0.232349602724177</v>
      </c>
      <c r="K202" s="220" t="n">
        <f aca="false">(E202-V202)/E202</f>
        <v>0.510323322795876</v>
      </c>
      <c r="L202" s="220" t="n">
        <f aca="false">(D202-AA202)/D202</f>
        <v>0.0313328233326244</v>
      </c>
      <c r="M202" s="269" t="n">
        <f aca="false">(E202-AB202)/E202</f>
        <v>0.141184109360745</v>
      </c>
      <c r="N202" s="217"/>
      <c r="O202" s="217"/>
      <c r="P202" s="4" t="n">
        <f aca="false">P201+1</f>
        <v>2042</v>
      </c>
      <c r="Q202" s="267" t="n">
        <v>10212.6</v>
      </c>
      <c r="R202" s="267" t="n">
        <v>10862.73</v>
      </c>
      <c r="S202" s="267" t="n">
        <v>35546.21</v>
      </c>
      <c r="T202" s="267" t="n">
        <v>8338.779</v>
      </c>
      <c r="U202" s="267" t="n">
        <v>8338.779</v>
      </c>
      <c r="V202" s="267" t="n">
        <v>17406.15</v>
      </c>
      <c r="W202" s="219" t="n">
        <f aca="false">T202/$Q202</f>
        <v>0.816518712179073</v>
      </c>
      <c r="X202" s="219" t="n">
        <f aca="false">U202/$R202</f>
        <v>0.767650397275823</v>
      </c>
      <c r="Y202" s="219" t="n">
        <f aca="false">V202/$S202</f>
        <v>0.489676677204124</v>
      </c>
      <c r="Z202" s="267" t="n">
        <v>10074.91</v>
      </c>
      <c r="AA202" s="267" t="n">
        <v>10522.37</v>
      </c>
      <c r="AB202" s="267" t="n">
        <v>30527.65</v>
      </c>
      <c r="AC202" s="219" t="n">
        <f aca="false">Z202/$Q202</f>
        <v>0.986517635078237</v>
      </c>
      <c r="AD202" s="219" t="n">
        <f aca="false">AA202/$R202</f>
        <v>0.968667176667376</v>
      </c>
      <c r="AE202" s="219" t="n">
        <f aca="false">AB202/$S202</f>
        <v>0.858815890639255</v>
      </c>
      <c r="AF202" s="267" t="n">
        <v>10195.35</v>
      </c>
      <c r="AG202" s="267" t="n">
        <v>10775.35</v>
      </c>
      <c r="AH202" s="267" t="n">
        <v>33689.94</v>
      </c>
      <c r="AI202" s="219" t="n">
        <f aca="false">AF202/$Q202</f>
        <v>0.998310910052288</v>
      </c>
      <c r="AJ202" s="219" t="n">
        <f aca="false">AG202/$R202</f>
        <v>0.991955981599469</v>
      </c>
      <c r="AK202" s="219" t="n">
        <f aca="false">AH202/$S202</f>
        <v>0.947778680202475</v>
      </c>
      <c r="AL202" s="267" t="n">
        <v>10210.78</v>
      </c>
      <c r="AM202" s="267" t="n">
        <v>10844.57</v>
      </c>
      <c r="AN202" s="267" t="n">
        <v>34947.1</v>
      </c>
      <c r="AO202" s="219" t="n">
        <f aca="false">AL202/$Q202</f>
        <v>0.999821788770734</v>
      </c>
      <c r="AP202" s="219" t="n">
        <f aca="false">AM202/$R202</f>
        <v>0.99832822872335</v>
      </c>
      <c r="AQ202" s="219" t="n">
        <f aca="false">AN202/$S202</f>
        <v>0.983145601176609</v>
      </c>
      <c r="AR202" s="219" t="n">
        <v>1</v>
      </c>
      <c r="AS202" s="219" t="n">
        <v>1</v>
      </c>
      <c r="AT202" s="219" t="n">
        <v>1</v>
      </c>
    </row>
    <row r="203" customFormat="false" ht="15.75" hidden="false" customHeight="false" outlineLevel="0" collapsed="false">
      <c r="A203" s="4" t="n">
        <f aca="false">A202+1</f>
        <v>2043</v>
      </c>
      <c r="B203" s="268" t="n">
        <v>14909.54</v>
      </c>
      <c r="C203" s="286" t="n">
        <v>10475.28</v>
      </c>
      <c r="D203" s="286" t="n">
        <v>11088.54</v>
      </c>
      <c r="E203" s="286" t="n">
        <v>36540.02</v>
      </c>
      <c r="F203" s="220" t="n">
        <f aca="false">C203/$B203</f>
        <v>0.702589080548427</v>
      </c>
      <c r="G203" s="221" t="n">
        <f aca="false">D203/$B203</f>
        <v>0.743721134253639</v>
      </c>
      <c r="H203" s="221" t="n">
        <f aca="false">E203/$B203</f>
        <v>2.45078117768892</v>
      </c>
      <c r="I203" s="220" t="n">
        <f aca="false">E203/D203</f>
        <v>3.29529586401817</v>
      </c>
      <c r="J203" s="220" t="n">
        <f aca="false">(D203-U203)/D203</f>
        <v>0.233346319713867</v>
      </c>
      <c r="K203" s="220" t="n">
        <f aca="false">(E203-V203)/E203</f>
        <v>0.515376565201661</v>
      </c>
      <c r="L203" s="220" t="n">
        <f aca="false">(D203-AA203)/D203</f>
        <v>0.0319988023671287</v>
      </c>
      <c r="M203" s="269" t="n">
        <f aca="false">(E203-AB203)/E203</f>
        <v>0.143695870992955</v>
      </c>
      <c r="N203" s="217"/>
      <c r="O203" s="217"/>
      <c r="P203" s="4" t="n">
        <f aca="false">P202+1</f>
        <v>2043</v>
      </c>
      <c r="Q203" s="267" t="n">
        <v>10475.28</v>
      </c>
      <c r="R203" s="267" t="n">
        <v>11088.54</v>
      </c>
      <c r="S203" s="267" t="n">
        <v>36540.02</v>
      </c>
      <c r="T203" s="267" t="n">
        <v>8501.07</v>
      </c>
      <c r="U203" s="267" t="n">
        <v>8501.07</v>
      </c>
      <c r="V203" s="267" t="n">
        <v>17708.15</v>
      </c>
      <c r="W203" s="219" t="n">
        <f aca="false">T203/$Q203</f>
        <v>0.811536302609572</v>
      </c>
      <c r="X203" s="219" t="n">
        <f aca="false">U203/$R203</f>
        <v>0.766653680286133</v>
      </c>
      <c r="Y203" s="219" t="n">
        <f aca="false">V203/$S203</f>
        <v>0.484623434798339</v>
      </c>
      <c r="Z203" s="267" t="n">
        <v>10323.45</v>
      </c>
      <c r="AA203" s="267" t="n">
        <v>10733.72</v>
      </c>
      <c r="AB203" s="267" t="n">
        <v>31289.37</v>
      </c>
      <c r="AC203" s="219" t="n">
        <f aca="false">Z203/$Q203</f>
        <v>0.985505876692556</v>
      </c>
      <c r="AD203" s="219" t="n">
        <f aca="false">AA203/$R203</f>
        <v>0.968001197632871</v>
      </c>
      <c r="AE203" s="219" t="n">
        <f aca="false">AB203/$S203</f>
        <v>0.856304129007045</v>
      </c>
      <c r="AF203" s="267" t="n">
        <v>10455.99</v>
      </c>
      <c r="AG203" s="267" t="n">
        <v>10998.7</v>
      </c>
      <c r="AH203" s="267" t="n">
        <v>34617.09</v>
      </c>
      <c r="AI203" s="219" t="n">
        <f aca="false">AF203/$Q203</f>
        <v>0.998158521776984</v>
      </c>
      <c r="AJ203" s="219" t="n">
        <f aca="false">AG203/$R203</f>
        <v>0.991897941478319</v>
      </c>
      <c r="AK203" s="219" t="n">
        <f aca="false">AH203/$S203</f>
        <v>0.947374686713362</v>
      </c>
      <c r="AL203" s="267" t="n">
        <v>10473.26</v>
      </c>
      <c r="AM203" s="267" t="n">
        <v>11069.52</v>
      </c>
      <c r="AN203" s="267" t="n">
        <v>35918.19</v>
      </c>
      <c r="AO203" s="219" t="n">
        <f aca="false">AL203/$Q203</f>
        <v>0.999807165059072</v>
      </c>
      <c r="AP203" s="219" t="n">
        <f aca="false">AM203/$R203</f>
        <v>0.998284715571211</v>
      </c>
      <c r="AQ203" s="219" t="n">
        <f aca="false">AN203/$S203</f>
        <v>0.982982220589918</v>
      </c>
      <c r="AR203" s="219" t="n">
        <v>1</v>
      </c>
      <c r="AS203" s="219" t="n">
        <v>1</v>
      </c>
      <c r="AT203" s="219" t="n">
        <v>1</v>
      </c>
    </row>
    <row r="204" customFormat="false" ht="15.75" hidden="false" customHeight="false" outlineLevel="0" collapsed="false">
      <c r="A204" s="4" t="n">
        <f aca="false">A203+1</f>
        <v>2044</v>
      </c>
      <c r="B204" s="268" t="n">
        <v>15127.39</v>
      </c>
      <c r="C204" s="286" t="n">
        <v>10739.87</v>
      </c>
      <c r="D204" s="286" t="n">
        <v>11317.18</v>
      </c>
      <c r="E204" s="286" t="n">
        <v>37544.65</v>
      </c>
      <c r="F204" s="220" t="n">
        <f aca="false">C204/$B204</f>
        <v>0.709961863877378</v>
      </c>
      <c r="G204" s="221" t="n">
        <f aca="false">D204/$B204</f>
        <v>0.748125089655255</v>
      </c>
      <c r="H204" s="221" t="n">
        <f aca="false">E204/$B204</f>
        <v>2.48189872806876</v>
      </c>
      <c r="I204" s="220" t="n">
        <f aca="false">E204/D204</f>
        <v>3.31749163660912</v>
      </c>
      <c r="J204" s="220" t="n">
        <f aca="false">(D204-U204)/D204</f>
        <v>0.23411980723113</v>
      </c>
      <c r="K204" s="220" t="n">
        <f aca="false">(E204-V204)/E204</f>
        <v>0.520062112711132</v>
      </c>
      <c r="L204" s="220" t="n">
        <f aca="false">(D204-AA204)/D204</f>
        <v>0.032713979984413</v>
      </c>
      <c r="M204" s="269" t="n">
        <f aca="false">(E204-AB204)/E204</f>
        <v>0.146328970971896</v>
      </c>
      <c r="N204" s="217"/>
      <c r="O204" s="217"/>
      <c r="P204" s="4" t="n">
        <f aca="false">P203+1</f>
        <v>2044</v>
      </c>
      <c r="Q204" s="267" t="n">
        <v>10739.87</v>
      </c>
      <c r="R204" s="267" t="n">
        <v>11317.18</v>
      </c>
      <c r="S204" s="267" t="n">
        <v>37544.65</v>
      </c>
      <c r="T204" s="267" t="n">
        <v>8667.604</v>
      </c>
      <c r="U204" s="267" t="n">
        <v>8667.604</v>
      </c>
      <c r="V204" s="267" t="n">
        <v>18019.1</v>
      </c>
      <c r="W204" s="219" t="n">
        <f aca="false">T204/$Q204</f>
        <v>0.807049247337258</v>
      </c>
      <c r="X204" s="219" t="n">
        <f aca="false">U204/$R204</f>
        <v>0.76588019276887</v>
      </c>
      <c r="Y204" s="219" t="n">
        <f aca="false">V204/$S204</f>
        <v>0.479937887288868</v>
      </c>
      <c r="Z204" s="267" t="n">
        <v>10573.83</v>
      </c>
      <c r="AA204" s="267" t="n">
        <v>10946.95</v>
      </c>
      <c r="AB204" s="267" t="n">
        <v>32050.78</v>
      </c>
      <c r="AC204" s="219" t="n">
        <f aca="false">Z204/$Q204</f>
        <v>0.984539850109917</v>
      </c>
      <c r="AD204" s="219" t="n">
        <f aca="false">AA204/$R204</f>
        <v>0.967286020015587</v>
      </c>
      <c r="AE204" s="219" t="n">
        <f aca="false">AB204/$S204</f>
        <v>0.853671029028104</v>
      </c>
      <c r="AF204" s="267" t="n">
        <v>10718.19</v>
      </c>
      <c r="AG204" s="267" t="n">
        <v>11224.48</v>
      </c>
      <c r="AH204" s="267" t="n">
        <v>35543.94</v>
      </c>
      <c r="AI204" s="219" t="n">
        <f aca="false">AF204/$Q204</f>
        <v>0.997981353591803</v>
      </c>
      <c r="AJ204" s="219" t="n">
        <f aca="false">AG204/$R204</f>
        <v>0.991808913527928</v>
      </c>
      <c r="AK204" s="219" t="n">
        <f aca="false">AH204/$S204</f>
        <v>0.946711182551975</v>
      </c>
      <c r="AL204" s="267" t="n">
        <v>10737.62</v>
      </c>
      <c r="AM204" s="267" t="n">
        <v>11297.24</v>
      </c>
      <c r="AN204" s="267" t="n">
        <v>36897.79</v>
      </c>
      <c r="AO204" s="219" t="n">
        <f aca="false">AL204/$Q204</f>
        <v>0.999790500257452</v>
      </c>
      <c r="AP204" s="219" t="n">
        <f aca="false">AM204/$R204</f>
        <v>0.998238076976773</v>
      </c>
      <c r="AQ204" s="219" t="n">
        <f aca="false">AN204/$S204</f>
        <v>0.98277091409828</v>
      </c>
      <c r="AR204" s="219" t="n">
        <v>1</v>
      </c>
      <c r="AS204" s="219" t="n">
        <v>1</v>
      </c>
      <c r="AT204" s="219" t="n">
        <v>1</v>
      </c>
    </row>
    <row r="205" customFormat="false" ht="15.75" hidden="false" customHeight="false" outlineLevel="0" collapsed="false">
      <c r="A205" s="4" t="n">
        <f aca="false">A204+1</f>
        <v>2045</v>
      </c>
      <c r="B205" s="268" t="n">
        <v>15347.43</v>
      </c>
      <c r="C205" s="286" t="n">
        <v>11005.5</v>
      </c>
      <c r="D205" s="286" t="n">
        <v>11547.83</v>
      </c>
      <c r="E205" s="286" t="n">
        <v>38558.35</v>
      </c>
      <c r="F205" s="220" t="n">
        <f aca="false">C205/$B205</f>
        <v>0.717090744183228</v>
      </c>
      <c r="G205" s="221" t="n">
        <f aca="false">D205/$B205</f>
        <v>0.752427605143011</v>
      </c>
      <c r="H205" s="221" t="n">
        <f aca="false">E205/$B205</f>
        <v>2.51236526245762</v>
      </c>
      <c r="I205" s="220" t="n">
        <f aca="false">E205/D205</f>
        <v>3.33901261102735</v>
      </c>
      <c r="J205" s="220" t="n">
        <f aca="false">(D205-U205)/D205</f>
        <v>0.234694830110939</v>
      </c>
      <c r="K205" s="220" t="n">
        <f aca="false">(E205-V205)/E205</f>
        <v>0.524395105081001</v>
      </c>
      <c r="L205" s="220" t="n">
        <f aca="false">(D205-AA205)/D205</f>
        <v>0.0334755534156634</v>
      </c>
      <c r="M205" s="269" t="n">
        <f aca="false">(E205-AB205)/E205</f>
        <v>0.149091960625909</v>
      </c>
      <c r="N205" s="217"/>
      <c r="O205" s="217"/>
      <c r="P205" s="4" t="n">
        <f aca="false">P204+1</f>
        <v>2045</v>
      </c>
      <c r="Q205" s="267" t="n">
        <v>11005.5</v>
      </c>
      <c r="R205" s="267" t="n">
        <v>11547.83</v>
      </c>
      <c r="S205" s="267" t="n">
        <v>38558.35</v>
      </c>
      <c r="T205" s="267" t="n">
        <v>8837.614</v>
      </c>
      <c r="U205" s="267" t="n">
        <v>8837.614</v>
      </c>
      <c r="V205" s="267" t="n">
        <v>18338.54</v>
      </c>
      <c r="W205" s="219" t="n">
        <f aca="false">T205/$Q205</f>
        <v>0.803017945572668</v>
      </c>
      <c r="X205" s="219" t="n">
        <f aca="false">U205/$R205</f>
        <v>0.765305169889061</v>
      </c>
      <c r="Y205" s="219" t="n">
        <f aca="false">V205/$S205</f>
        <v>0.475604894918999</v>
      </c>
      <c r="Z205" s="267" t="n">
        <v>10825.49</v>
      </c>
      <c r="AA205" s="267" t="n">
        <v>11161.26</v>
      </c>
      <c r="AB205" s="267" t="n">
        <v>32809.61</v>
      </c>
      <c r="AC205" s="219" t="n">
        <f aca="false">Z205/$Q205</f>
        <v>0.98364363272909</v>
      </c>
      <c r="AD205" s="219" t="n">
        <f aca="false">AA205/$R205</f>
        <v>0.966524446584337</v>
      </c>
      <c r="AE205" s="219" t="n">
        <f aca="false">AB205/$S205</f>
        <v>0.850908039374092</v>
      </c>
      <c r="AF205" s="267" t="n">
        <v>10981.22</v>
      </c>
      <c r="AG205" s="267" t="n">
        <v>11452.4</v>
      </c>
      <c r="AH205" s="267" t="n">
        <v>36477.2</v>
      </c>
      <c r="AI205" s="219" t="n">
        <f aca="false">AF205/$Q205</f>
        <v>0.997793830357548</v>
      </c>
      <c r="AJ205" s="219" t="n">
        <f aca="false">AG205/$R205</f>
        <v>0.991736109727975</v>
      </c>
      <c r="AK205" s="219" t="n">
        <f aca="false">AH205/$S205</f>
        <v>0.946025958060965</v>
      </c>
      <c r="AL205" s="267" t="n">
        <v>11003.02</v>
      </c>
      <c r="AM205" s="267" t="n">
        <v>11527.19</v>
      </c>
      <c r="AN205" s="267" t="n">
        <v>37891.45</v>
      </c>
      <c r="AO205" s="219" t="n">
        <f aca="false">AL205/$Q205</f>
        <v>0.999774658125483</v>
      </c>
      <c r="AP205" s="219" t="n">
        <f aca="false">AM205/$R205</f>
        <v>0.998212651208063</v>
      </c>
      <c r="AQ205" s="219" t="n">
        <f aca="false">AN205/$S205</f>
        <v>0.982704135420732</v>
      </c>
      <c r="AR205" s="219" t="n">
        <v>1</v>
      </c>
      <c r="AS205" s="219" t="n">
        <v>1</v>
      </c>
      <c r="AT205" s="219" t="n">
        <v>1</v>
      </c>
    </row>
    <row r="206" customFormat="false" ht="15.75" hidden="false" customHeight="false" outlineLevel="0" collapsed="false">
      <c r="A206" s="4" t="n">
        <f aca="false">A205+1</f>
        <v>2046</v>
      </c>
      <c r="B206" s="268" t="n">
        <v>15569.66</v>
      </c>
      <c r="C206" s="286" t="n">
        <v>11271.42</v>
      </c>
      <c r="D206" s="286" t="n">
        <v>11779.8</v>
      </c>
      <c r="E206" s="286" t="n">
        <v>39579.26</v>
      </c>
      <c r="F206" s="220" t="n">
        <f aca="false">C206/$B206</f>
        <v>0.723934883613387</v>
      </c>
      <c r="G206" s="221" t="n">
        <f aca="false">D206/$B206</f>
        <v>0.75658684903845</v>
      </c>
      <c r="H206" s="221" t="n">
        <f aca="false">E206/$B206</f>
        <v>2.54207606331802</v>
      </c>
      <c r="I206" s="220" t="n">
        <f aca="false">E206/D206</f>
        <v>3.35992631453845</v>
      </c>
      <c r="J206" s="220" t="n">
        <f aca="false">(D206-U206)/D206</f>
        <v>0.235096606054432</v>
      </c>
      <c r="K206" s="220" t="n">
        <f aca="false">(E206-V206)/E206</f>
        <v>0.52838885820503</v>
      </c>
      <c r="L206" s="220" t="n">
        <f aca="false">(D206-AA206)/D206</f>
        <v>0.0342603439786754</v>
      </c>
      <c r="M206" s="269" t="n">
        <f aca="false">(E206-AB206)/E206</f>
        <v>0.151894704448744</v>
      </c>
      <c r="N206" s="217"/>
      <c r="O206" s="217"/>
      <c r="P206" s="4" t="n">
        <f aca="false">P205+1</f>
        <v>2046</v>
      </c>
      <c r="Q206" s="267" t="n">
        <v>11271.42</v>
      </c>
      <c r="R206" s="267" t="n">
        <v>11779.8</v>
      </c>
      <c r="S206" s="267" t="n">
        <v>39579.26</v>
      </c>
      <c r="T206" s="267" t="n">
        <v>9010.409</v>
      </c>
      <c r="U206" s="267" t="n">
        <v>9010.409</v>
      </c>
      <c r="V206" s="267" t="n">
        <v>18666.02</v>
      </c>
      <c r="W206" s="219" t="n">
        <f aca="false">T206/$Q206</f>
        <v>0.799403180788224</v>
      </c>
      <c r="X206" s="219" t="n">
        <f aca="false">U206/$R206</f>
        <v>0.764903393945568</v>
      </c>
      <c r="Y206" s="219" t="n">
        <f aca="false">V206/$S206</f>
        <v>0.47161114179497</v>
      </c>
      <c r="Z206" s="267" t="n">
        <v>11077.41</v>
      </c>
      <c r="AA206" s="267" t="n">
        <v>11376.22</v>
      </c>
      <c r="AB206" s="267" t="n">
        <v>33567.38</v>
      </c>
      <c r="AC206" s="219" t="n">
        <f aca="false">Z206/$Q206</f>
        <v>0.982787439382083</v>
      </c>
      <c r="AD206" s="219" t="n">
        <f aca="false">AA206/$R206</f>
        <v>0.965739656021325</v>
      </c>
      <c r="AE206" s="219" t="n">
        <f aca="false">AB206/$S206</f>
        <v>0.848105295551256</v>
      </c>
      <c r="AF206" s="267" t="n">
        <v>11244.05</v>
      </c>
      <c r="AG206" s="267" t="n">
        <v>11680.99</v>
      </c>
      <c r="AH206" s="267" t="n">
        <v>37403.57</v>
      </c>
      <c r="AI206" s="219" t="n">
        <f aca="false">AF206/$Q206</f>
        <v>0.997571734528569</v>
      </c>
      <c r="AJ206" s="219" t="n">
        <f aca="false">AG206/$R206</f>
        <v>0.991611911917011</v>
      </c>
      <c r="AK206" s="219" t="n">
        <f aca="false">AH206/$S206</f>
        <v>0.945029543250682</v>
      </c>
      <c r="AL206" s="267" t="n">
        <v>11268.65</v>
      </c>
      <c r="AM206" s="267" t="n">
        <v>11758.18</v>
      </c>
      <c r="AN206" s="267" t="n">
        <v>38885.3</v>
      </c>
      <c r="AO206" s="219" t="n">
        <f aca="false">AL206/$Q206</f>
        <v>0.999754245693976</v>
      </c>
      <c r="AP206" s="219" t="n">
        <f aca="false">AM206/$R206</f>
        <v>0.998164654747959</v>
      </c>
      <c r="AQ206" s="219" t="n">
        <f aca="false">AN206/$S206</f>
        <v>0.98246657466562</v>
      </c>
      <c r="AR206" s="219" t="n">
        <v>1</v>
      </c>
      <c r="AS206" s="219" t="n">
        <v>1</v>
      </c>
      <c r="AT206" s="219" t="n">
        <v>1</v>
      </c>
    </row>
    <row r="207" customFormat="false" ht="15.75" hidden="false" customHeight="false" outlineLevel="0" collapsed="false">
      <c r="A207" s="4" t="n">
        <f aca="false">A206+1</f>
        <v>2047</v>
      </c>
      <c r="B207" s="268" t="n">
        <v>15794.12</v>
      </c>
      <c r="C207" s="286" t="n">
        <v>11536.98</v>
      </c>
      <c r="D207" s="286" t="n">
        <v>12012.46</v>
      </c>
      <c r="E207" s="286" t="n">
        <v>40605.57</v>
      </c>
      <c r="F207" s="220" t="n">
        <f aca="false">C207/$B207</f>
        <v>0.730460449838294</v>
      </c>
      <c r="G207" s="221" t="n">
        <f aca="false">D207/$B207</f>
        <v>0.760565324310566</v>
      </c>
      <c r="H207" s="221" t="n">
        <f aca="false">E207/$B207</f>
        <v>2.57092956112781</v>
      </c>
      <c r="I207" s="220" t="n">
        <f aca="false">E207/D207</f>
        <v>3.38028763467267</v>
      </c>
      <c r="J207" s="220" t="n">
        <f aca="false">(D207-U207)/D207</f>
        <v>0.235337807576466</v>
      </c>
      <c r="K207" s="220" t="n">
        <f aca="false">(E207-V207)/E207</f>
        <v>0.532044987916682</v>
      </c>
      <c r="L207" s="220" t="n">
        <f aca="false">(D207-AA207)/D207</f>
        <v>0.0351018858751663</v>
      </c>
      <c r="M207" s="269" t="n">
        <f aca="false">(E207-AB207)/E207</f>
        <v>0.154824818368514</v>
      </c>
      <c r="N207" s="217"/>
      <c r="O207" s="217"/>
      <c r="P207" s="4" t="n">
        <f aca="false">P206+1</f>
        <v>2047</v>
      </c>
      <c r="Q207" s="267" t="n">
        <v>11536.98</v>
      </c>
      <c r="R207" s="267" t="n">
        <v>12012.46</v>
      </c>
      <c r="S207" s="267" t="n">
        <v>40605.57</v>
      </c>
      <c r="T207" s="267" t="n">
        <v>9185.474</v>
      </c>
      <c r="U207" s="267" t="n">
        <v>9185.474</v>
      </c>
      <c r="V207" s="267" t="n">
        <v>19001.58</v>
      </c>
      <c r="W207" s="219" t="n">
        <f aca="false">T207/$Q207</f>
        <v>0.796176642414219</v>
      </c>
      <c r="X207" s="219" t="n">
        <f aca="false">U207/$R207</f>
        <v>0.764662192423534</v>
      </c>
      <c r="Y207" s="219" t="n">
        <f aca="false">V207/$S207</f>
        <v>0.467955012083318</v>
      </c>
      <c r="Z207" s="267" t="n">
        <v>11329.22</v>
      </c>
      <c r="AA207" s="267" t="n">
        <v>11590.8</v>
      </c>
      <c r="AB207" s="267" t="n">
        <v>34318.82</v>
      </c>
      <c r="AC207" s="219" t="n">
        <f aca="false">Z207/$Q207</f>
        <v>0.98199182108316</v>
      </c>
      <c r="AD207" s="219" t="n">
        <f aca="false">AA207/$R207</f>
        <v>0.964898114124834</v>
      </c>
      <c r="AE207" s="219" t="n">
        <f aca="false">AB207/$S207</f>
        <v>0.845175181631486</v>
      </c>
      <c r="AF207" s="267" t="n">
        <v>11505.97</v>
      </c>
      <c r="AG207" s="267" t="n">
        <v>11909.25</v>
      </c>
      <c r="AH207" s="267" t="n">
        <v>38315.18</v>
      </c>
      <c r="AI207" s="219" t="n">
        <f aca="false">AF207/$Q207</f>
        <v>0.997312121543073</v>
      </c>
      <c r="AJ207" s="219" t="n">
        <f aca="false">AG207/$R207</f>
        <v>0.991408087935361</v>
      </c>
      <c r="AK207" s="219" t="n">
        <f aca="false">AH207/$S207</f>
        <v>0.943594191634301</v>
      </c>
      <c r="AL207" s="267" t="n">
        <v>11533.85</v>
      </c>
      <c r="AM207" s="267" t="n">
        <v>11989.81</v>
      </c>
      <c r="AN207" s="267" t="n">
        <v>39881.96</v>
      </c>
      <c r="AO207" s="219" t="n">
        <f aca="false">AL207/$Q207</f>
        <v>0.999728698498221</v>
      </c>
      <c r="AP207" s="219" t="n">
        <f aca="false">AM207/$R207</f>
        <v>0.998114457821296</v>
      </c>
      <c r="AQ207" s="219" t="n">
        <f aca="false">AN207/$S207</f>
        <v>0.982179538422931</v>
      </c>
      <c r="AR207" s="219" t="n">
        <v>1</v>
      </c>
      <c r="AS207" s="219" t="n">
        <v>1</v>
      </c>
      <c r="AT207" s="219" t="n">
        <v>1</v>
      </c>
    </row>
    <row r="208" customFormat="false" ht="15.75" hidden="false" customHeight="false" outlineLevel="0" collapsed="false">
      <c r="A208" s="4" t="n">
        <f aca="false">A207+1</f>
        <v>2048</v>
      </c>
      <c r="B208" s="268" t="n">
        <v>16020.82</v>
      </c>
      <c r="C208" s="286" t="n">
        <v>11801.77</v>
      </c>
      <c r="D208" s="286" t="n">
        <v>12245.44</v>
      </c>
      <c r="E208" s="286" t="n">
        <v>41635.81</v>
      </c>
      <c r="F208" s="220" t="n">
        <f aca="false">C208/$B208</f>
        <v>0.736652056511465</v>
      </c>
      <c r="G208" s="221" t="n">
        <f aca="false">D208/$B208</f>
        <v>0.764345395554035</v>
      </c>
      <c r="H208" s="221" t="n">
        <f aca="false">E208/$B208</f>
        <v>2.59885636315744</v>
      </c>
      <c r="I208" s="220" t="n">
        <f aca="false">E208/D208</f>
        <v>3.40010730524995</v>
      </c>
      <c r="J208" s="220" t="n">
        <f aca="false">(D208-U208)/D208</f>
        <v>0.235427636736614</v>
      </c>
      <c r="K208" s="220" t="n">
        <f aca="false">(E208-V208)/E208</f>
        <v>0.535365590341583</v>
      </c>
      <c r="L208" s="220" t="n">
        <f aca="false">(D208-AA208)/D208</f>
        <v>0.0360893524446651</v>
      </c>
      <c r="M208" s="269" t="n">
        <f aca="false">(E208-AB208)/E208</f>
        <v>0.158182823872047</v>
      </c>
      <c r="N208" s="217"/>
      <c r="O208" s="217"/>
      <c r="P208" s="4" t="n">
        <f aca="false">P207+1</f>
        <v>2048</v>
      </c>
      <c r="Q208" s="267" t="n">
        <v>11801.77</v>
      </c>
      <c r="R208" s="267" t="n">
        <v>12245.44</v>
      </c>
      <c r="S208" s="267" t="n">
        <v>41635.81</v>
      </c>
      <c r="T208" s="267" t="n">
        <v>9362.525</v>
      </c>
      <c r="U208" s="267" t="n">
        <v>9362.525</v>
      </c>
      <c r="V208" s="267" t="n">
        <v>19345.43</v>
      </c>
      <c r="W208" s="219" t="n">
        <f aca="false">T208/$Q208</f>
        <v>0.793315324735188</v>
      </c>
      <c r="X208" s="219" t="n">
        <f aca="false">U208/$R208</f>
        <v>0.764572363263386</v>
      </c>
      <c r="Y208" s="219" t="n">
        <f aca="false">V208/$S208</f>
        <v>0.464634409658417</v>
      </c>
      <c r="Z208" s="267" t="n">
        <v>11579.65</v>
      </c>
      <c r="AA208" s="267" t="n">
        <v>11803.51</v>
      </c>
      <c r="AB208" s="267" t="n">
        <v>35049.74</v>
      </c>
      <c r="AC208" s="219" t="n">
        <f aca="false">Z208/$Q208</f>
        <v>0.981179094322292</v>
      </c>
      <c r="AD208" s="219" t="n">
        <f aca="false">AA208/$R208</f>
        <v>0.963910647555335</v>
      </c>
      <c r="AE208" s="219" t="n">
        <f aca="false">AB208/$S208</f>
        <v>0.841817176127953</v>
      </c>
      <c r="AF208" s="267" t="n">
        <v>11766.59</v>
      </c>
      <c r="AG208" s="267" t="n">
        <v>12136.92</v>
      </c>
      <c r="AH208" s="267" t="n">
        <v>39213.83</v>
      </c>
      <c r="AI208" s="219" t="n">
        <f aca="false">AF208/$Q208</f>
        <v>0.997019091204116</v>
      </c>
      <c r="AJ208" s="219" t="n">
        <f aca="false">AG208/$R208</f>
        <v>0.991137925627826</v>
      </c>
      <c r="AK208" s="219" t="n">
        <f aca="false">AH208/$S208</f>
        <v>0.941829401181339</v>
      </c>
      <c r="AL208" s="267" t="n">
        <v>11798.25</v>
      </c>
      <c r="AM208" s="267" t="n">
        <v>12221.88</v>
      </c>
      <c r="AN208" s="267" t="n">
        <v>40883.5</v>
      </c>
      <c r="AO208" s="219" t="n">
        <f aca="false">AL208/$Q208</f>
        <v>0.999701739654306</v>
      </c>
      <c r="AP208" s="219" t="n">
        <f aca="false">AM208/$R208</f>
        <v>0.998076018501581</v>
      </c>
      <c r="AQ208" s="219" t="n">
        <f aca="false">AN208/$S208</f>
        <v>0.981931178953886</v>
      </c>
      <c r="AR208" s="219" t="n">
        <v>1</v>
      </c>
      <c r="AS208" s="219" t="n">
        <v>1</v>
      </c>
      <c r="AT208" s="219" t="n">
        <v>1</v>
      </c>
    </row>
    <row r="209" customFormat="false" ht="15.75" hidden="false" customHeight="false" outlineLevel="0" collapsed="false">
      <c r="A209" s="233" t="n">
        <f aca="false">A208+1</f>
        <v>2049</v>
      </c>
      <c r="B209" s="272" t="n">
        <v>16249.79</v>
      </c>
      <c r="C209" s="288" t="n">
        <v>12065.54</v>
      </c>
      <c r="D209" s="288" t="n">
        <v>12478.51</v>
      </c>
      <c r="E209" s="288" t="n">
        <v>42668.66</v>
      </c>
      <c r="F209" s="235" t="n">
        <f aca="false">C209/$B209</f>
        <v>0.74250436467179</v>
      </c>
      <c r="G209" s="236" t="n">
        <f aca="false">D209/$B209</f>
        <v>0.767918231558685</v>
      </c>
      <c r="H209" s="236" t="n">
        <f aca="false">E209/$B209</f>
        <v>2.62579762569239</v>
      </c>
      <c r="I209" s="235" t="n">
        <f aca="false">E209/D209</f>
        <v>3.41937138328214</v>
      </c>
      <c r="J209" s="235" t="n">
        <f aca="false">(D209-U209)/D209</f>
        <v>0.235367283433679</v>
      </c>
      <c r="K209" s="235" t="n">
        <f aca="false">(E209-V209)/E209</f>
        <v>0.538345005444277</v>
      </c>
      <c r="L209" s="235" t="n">
        <f aca="false">(D209-AA209)/D209</f>
        <v>0.0370701309691622</v>
      </c>
      <c r="M209" s="273" t="n">
        <f aca="false">(E209-AB209)/E209</f>
        <v>0.161515266708634</v>
      </c>
      <c r="N209" s="217"/>
      <c r="O209" s="217"/>
      <c r="P209" s="4" t="n">
        <f aca="false">P208+1</f>
        <v>2049</v>
      </c>
      <c r="Q209" s="267" t="n">
        <v>12065.54</v>
      </c>
      <c r="R209" s="267" t="n">
        <v>12478.51</v>
      </c>
      <c r="S209" s="267" t="n">
        <v>42668.66</v>
      </c>
      <c r="T209" s="267" t="n">
        <v>9541.477</v>
      </c>
      <c r="U209" s="267" t="n">
        <v>9541.477</v>
      </c>
      <c r="V209" s="267" t="n">
        <v>19698.2</v>
      </c>
      <c r="W209" s="219" t="n">
        <f aca="false">T209/$Q209</f>
        <v>0.790803975619823</v>
      </c>
      <c r="X209" s="219" t="n">
        <f aca="false">U209/$R209</f>
        <v>0.764632716566321</v>
      </c>
      <c r="Y209" s="219" t="n">
        <f aca="false">V209/$S209</f>
        <v>0.461654994555723</v>
      </c>
      <c r="Z209" s="267" t="n">
        <v>11828.33</v>
      </c>
      <c r="AA209" s="267" t="n">
        <v>12015.93</v>
      </c>
      <c r="AB209" s="267" t="n">
        <v>35777.02</v>
      </c>
      <c r="AC209" s="219" t="n">
        <f aca="false">Z209/$Q209</f>
        <v>0.980339877038243</v>
      </c>
      <c r="AD209" s="219" t="n">
        <f aca="false">AA209/$R209</f>
        <v>0.962929869030838</v>
      </c>
      <c r="AE209" s="219" t="n">
        <f aca="false">AB209/$S209</f>
        <v>0.838484733291366</v>
      </c>
      <c r="AF209" s="267" t="n">
        <v>12026.15</v>
      </c>
      <c r="AG209" s="267" t="n">
        <v>12365.46</v>
      </c>
      <c r="AH209" s="267" t="n">
        <v>40127.12</v>
      </c>
      <c r="AI209" s="219" t="n">
        <f aca="false">AF209/$Q209</f>
        <v>0.996735330536387</v>
      </c>
      <c r="AJ209" s="219" t="n">
        <f aca="false">AG209/$R209</f>
        <v>0.990940424778279</v>
      </c>
      <c r="AK209" s="219" t="n">
        <f aca="false">AH209/$S209</f>
        <v>0.940435439031833</v>
      </c>
      <c r="AL209" s="267" t="n">
        <v>12061.58</v>
      </c>
      <c r="AM209" s="267" t="n">
        <v>12454.08</v>
      </c>
      <c r="AN209" s="267" t="n">
        <v>41887.26</v>
      </c>
      <c r="AO209" s="219" t="n">
        <f aca="false">AL209/$Q209</f>
        <v>0.999671792559637</v>
      </c>
      <c r="AP209" s="219" t="n">
        <f aca="false">AM209/$R209</f>
        <v>0.998042234209052</v>
      </c>
      <c r="AQ209" s="219" t="n">
        <f aca="false">AN209/$S209</f>
        <v>0.981686793070136</v>
      </c>
      <c r="AR209" s="219" t="n">
        <v>1</v>
      </c>
      <c r="AS209" s="219" t="n">
        <v>1</v>
      </c>
      <c r="AT209" s="219" t="n">
        <v>1</v>
      </c>
    </row>
    <row r="210" customFormat="false" ht="15.75" hidden="false" customHeight="false" outlineLevel="0" collapsed="false">
      <c r="A210" s="4" t="n">
        <f aca="false">A209+1</f>
        <v>2050</v>
      </c>
      <c r="B210" s="268" t="n">
        <v>16481.04</v>
      </c>
      <c r="C210" s="286" t="n">
        <v>12328.14</v>
      </c>
      <c r="D210" s="286" t="n">
        <v>12711.59</v>
      </c>
      <c r="E210" s="286" t="n">
        <v>43702.75</v>
      </c>
      <c r="F210" s="220" t="n">
        <f aca="false">C210/$B210</f>
        <v>0.748019542456059</v>
      </c>
      <c r="G210" s="221" t="n">
        <f aca="false">D210/$B210</f>
        <v>0.771285671292588</v>
      </c>
      <c r="H210" s="221" t="n">
        <f aca="false">E210/$B210</f>
        <v>2.651698557858</v>
      </c>
      <c r="I210" s="220" t="n">
        <f aca="false">E210/D210</f>
        <v>3.4380238821422</v>
      </c>
      <c r="J210" s="220" t="n">
        <f aca="false">(D210-U210)/D210</f>
        <v>0.235163343059365</v>
      </c>
      <c r="K210" s="220" t="n">
        <f aca="false">(E210-V210)/E210</f>
        <v>0.540981517181413</v>
      </c>
      <c r="L210" s="220" t="n">
        <f aca="false">(D210-AA210)/D210</f>
        <v>0.038215518278988</v>
      </c>
      <c r="M210" s="269" t="n">
        <f aca="false">(E210-AB210)/E210</f>
        <v>0.165308819239064</v>
      </c>
      <c r="N210" s="217"/>
      <c r="O210" s="217"/>
      <c r="P210" s="4" t="n">
        <f aca="false">P209+1</f>
        <v>2050</v>
      </c>
      <c r="Q210" s="267" t="n">
        <v>12328.14</v>
      </c>
      <c r="R210" s="267" t="n">
        <v>12711.59</v>
      </c>
      <c r="S210" s="267" t="n">
        <v>43702.75</v>
      </c>
      <c r="T210" s="267" t="n">
        <v>9722.29</v>
      </c>
      <c r="U210" s="267" t="n">
        <v>9722.29</v>
      </c>
      <c r="V210" s="267" t="n">
        <v>20060.37</v>
      </c>
      <c r="W210" s="219" t="n">
        <f aca="false">T210/$Q210</f>
        <v>0.78862585921315</v>
      </c>
      <c r="X210" s="219" t="n">
        <f aca="false">U210/$R210</f>
        <v>0.764836656940635</v>
      </c>
      <c r="Y210" s="219" t="n">
        <f aca="false">V210/$S210</f>
        <v>0.459018482818587</v>
      </c>
      <c r="Z210" s="267" t="n">
        <v>12074.46</v>
      </c>
      <c r="AA210" s="267" t="n">
        <v>12225.81</v>
      </c>
      <c r="AB210" s="267" t="n">
        <v>36478.3</v>
      </c>
      <c r="AC210" s="219" t="n">
        <f aca="false">Z210/$Q210</f>
        <v>0.979422686633994</v>
      </c>
      <c r="AD210" s="219" t="n">
        <f aca="false">AA210/$R210</f>
        <v>0.961784481721012</v>
      </c>
      <c r="AE210" s="219" t="n">
        <f aca="false">AB210/$S210</f>
        <v>0.834691180760936</v>
      </c>
      <c r="AF210" s="267" t="n">
        <v>12283.95</v>
      </c>
      <c r="AG210" s="267" t="n">
        <v>12592.68</v>
      </c>
      <c r="AH210" s="267" t="n">
        <v>41020.06</v>
      </c>
      <c r="AI210" s="219" t="n">
        <f aca="false">AF210/$Q210</f>
        <v>0.996415517669332</v>
      </c>
      <c r="AJ210" s="219" t="n">
        <f aca="false">AG210/$R210</f>
        <v>0.990645544735159</v>
      </c>
      <c r="AK210" s="219" t="n">
        <f aca="false">AH210/$S210</f>
        <v>0.938615075710339</v>
      </c>
      <c r="AL210" s="267" t="n">
        <v>12323.71</v>
      </c>
      <c r="AM210" s="267" t="n">
        <v>12686.27</v>
      </c>
      <c r="AN210" s="267" t="n">
        <v>42890.3</v>
      </c>
      <c r="AO210" s="219" t="n">
        <f aca="false">AL210/$Q210</f>
        <v>0.999640659499324</v>
      </c>
      <c r="AP210" s="219" t="n">
        <f aca="false">AM210/$R210</f>
        <v>0.998008117001886</v>
      </c>
      <c r="AQ210" s="219" t="n">
        <f aca="false">AN210/$S210</f>
        <v>0.981409636693343</v>
      </c>
      <c r="AR210" s="219" t="n">
        <v>1</v>
      </c>
      <c r="AS210" s="219" t="n">
        <v>1</v>
      </c>
      <c r="AT210" s="219" t="n">
        <v>1</v>
      </c>
    </row>
    <row r="211" customFormat="false" ht="15.75" hidden="false" customHeight="false" outlineLevel="0" collapsed="false">
      <c r="A211" s="4" t="n">
        <f aca="false">A210+1</f>
        <v>2051</v>
      </c>
      <c r="B211" s="275" t="n">
        <v>16714.62</v>
      </c>
      <c r="C211" s="286" t="n">
        <v>12592.26</v>
      </c>
      <c r="D211" s="286" t="n">
        <v>12947.19</v>
      </c>
      <c r="E211" s="286" t="n">
        <v>44729.4</v>
      </c>
      <c r="F211" s="220" t="n">
        <f aca="false">C211/$B211</f>
        <v>0.753368009562886</v>
      </c>
      <c r="G211" s="221" t="n">
        <f aca="false">D211/$B211</f>
        <v>0.774602713073944</v>
      </c>
      <c r="H211" s="221" t="n">
        <f aca="false">E211/$B211</f>
        <v>2.6760644274294</v>
      </c>
      <c r="I211" s="220" t="n">
        <f aca="false">E211/D211</f>
        <v>3.45475736433929</v>
      </c>
      <c r="J211" s="220" t="n">
        <f aca="false">(D211-U211)/D211</f>
        <v>0.234691620343874</v>
      </c>
      <c r="K211" s="220" t="n">
        <f aca="false">(E211-V211)/E211</f>
        <v>0.54315595559073</v>
      </c>
      <c r="L211" s="220" t="n">
        <f aca="false">(D211-AA211)/D211</f>
        <v>0.0396371722358288</v>
      </c>
      <c r="M211" s="269" t="n">
        <f aca="false">(E211-AB211)/E211</f>
        <v>0.169984618617733</v>
      </c>
      <c r="N211" s="240"/>
      <c r="O211" s="240"/>
      <c r="P211" s="4" t="n">
        <f aca="false">P210+1</f>
        <v>2051</v>
      </c>
      <c r="Q211" s="276" t="n">
        <v>12592.26</v>
      </c>
      <c r="R211" s="276" t="n">
        <v>12947.19</v>
      </c>
      <c r="S211" s="276" t="n">
        <v>44729.4</v>
      </c>
      <c r="T211" s="276" t="n">
        <v>9908.593</v>
      </c>
      <c r="U211" s="276" t="n">
        <v>9908.593</v>
      </c>
      <c r="V211" s="276" t="n">
        <v>20434.36</v>
      </c>
      <c r="W211" s="219" t="n">
        <f aca="false">T211/$Q211</f>
        <v>0.786879638762224</v>
      </c>
      <c r="X211" s="219" t="n">
        <f aca="false">U211/$R211</f>
        <v>0.765308379656126</v>
      </c>
      <c r="Y211" s="219" t="n">
        <f aca="false">V211/$S211</f>
        <v>0.45684404440927</v>
      </c>
      <c r="Z211" s="276" t="n">
        <v>12319.35</v>
      </c>
      <c r="AA211" s="276" t="n">
        <v>12434</v>
      </c>
      <c r="AB211" s="276" t="n">
        <v>37126.09</v>
      </c>
      <c r="AC211" s="219" t="n">
        <f aca="false">Z211/$Q211</f>
        <v>0.978327162876243</v>
      </c>
      <c r="AD211" s="219" t="n">
        <f aca="false">AA211/$R211</f>
        <v>0.960362827764171</v>
      </c>
      <c r="AE211" s="219" t="n">
        <f aca="false">AB211/$S211</f>
        <v>0.830015381382268</v>
      </c>
      <c r="AF211" s="276" t="n">
        <v>12542.64</v>
      </c>
      <c r="AG211" s="276" t="n">
        <v>12822.36</v>
      </c>
      <c r="AH211" s="276" t="n">
        <v>41905.11</v>
      </c>
      <c r="AI211" s="219" t="n">
        <f aca="false">AF211/$Q211</f>
        <v>0.996059484159317</v>
      </c>
      <c r="AJ211" s="219" t="n">
        <f aca="false">AG211/$R211</f>
        <v>0.990358525672366</v>
      </c>
      <c r="AK211" s="219" t="n">
        <f aca="false">AH211/$S211</f>
        <v>0.936858307958524</v>
      </c>
      <c r="AL211" s="276" t="n">
        <v>12587.3</v>
      </c>
      <c r="AM211" s="276" t="n">
        <v>12921.1</v>
      </c>
      <c r="AN211" s="276" t="n">
        <v>43887.18</v>
      </c>
      <c r="AO211" s="219" t="n">
        <f aca="false">AL211/$Q211</f>
        <v>0.999606107243656</v>
      </c>
      <c r="AP211" s="219" t="n">
        <f aca="false">AM211/$R211</f>
        <v>0.997984890930001</v>
      </c>
      <c r="AQ211" s="219" t="n">
        <f aca="false">AN211/$S211</f>
        <v>0.981170773585159</v>
      </c>
      <c r="AR211" s="219" t="n">
        <v>1</v>
      </c>
      <c r="AS211" s="219" t="n">
        <v>1</v>
      </c>
      <c r="AT211" s="219" t="n">
        <v>1</v>
      </c>
    </row>
    <row r="212" customFormat="false" ht="15.75" hidden="false" customHeight="false" outlineLevel="0" collapsed="false">
      <c r="A212" s="4" t="n">
        <f aca="false">A211+1</f>
        <v>2052</v>
      </c>
      <c r="B212" s="275" t="n">
        <v>16950.52</v>
      </c>
      <c r="C212" s="286" t="n">
        <v>12844.37</v>
      </c>
      <c r="D212" s="286" t="n">
        <v>13171.87</v>
      </c>
      <c r="E212" s="286" t="n">
        <v>45733.16</v>
      </c>
      <c r="F212" s="220" t="n">
        <f aca="false">C212/$B212</f>
        <v>0.757756694189913</v>
      </c>
      <c r="G212" s="221" t="n">
        <f aca="false">D212/$B212</f>
        <v>0.777077635376378</v>
      </c>
      <c r="H212" s="221" t="n">
        <f aca="false">E212/$B212</f>
        <v>2.69803876223266</v>
      </c>
      <c r="I212" s="220" t="n">
        <f aca="false">E212/D212</f>
        <v>3.47203244489962</v>
      </c>
      <c r="J212" s="220" t="n">
        <f aca="false">(D212-U212)/D212</f>
        <v>0.234211998751886</v>
      </c>
      <c r="K212" s="220" t="n">
        <f aca="false">(E212-V212)/E212</f>
        <v>0.545049150332057</v>
      </c>
      <c r="L212" s="220" t="n">
        <f aca="false">(D212-AA212)/D212</f>
        <v>0.0406737995440283</v>
      </c>
      <c r="M212" s="269" t="n">
        <f aca="false">(E212-AB212)/E212</f>
        <v>0.173608602598202</v>
      </c>
      <c r="N212" s="240"/>
      <c r="O212" s="240"/>
      <c r="P212" s="4" t="n">
        <f aca="false">P211+1</f>
        <v>2052</v>
      </c>
      <c r="Q212" s="276" t="n">
        <v>12844.37</v>
      </c>
      <c r="R212" s="276" t="n">
        <v>13171.87</v>
      </c>
      <c r="S212" s="276" t="n">
        <v>45733.16</v>
      </c>
      <c r="T212" s="276" t="n">
        <v>10086.86</v>
      </c>
      <c r="U212" s="276" t="n">
        <v>10086.86</v>
      </c>
      <c r="V212" s="276" t="n">
        <v>20806.34</v>
      </c>
      <c r="W212" s="219" t="n">
        <f aca="false">T212/$Q212</f>
        <v>0.785313721108937</v>
      </c>
      <c r="X212" s="219" t="n">
        <f aca="false">U212/$R212</f>
        <v>0.765788001248114</v>
      </c>
      <c r="Y212" s="219" t="n">
        <f aca="false">V212/$S212</f>
        <v>0.454950849667943</v>
      </c>
      <c r="Z212" s="276" t="n">
        <v>12551.75</v>
      </c>
      <c r="AA212" s="276" t="n">
        <v>12636.12</v>
      </c>
      <c r="AB212" s="276" t="n">
        <v>37793.49</v>
      </c>
      <c r="AC212" s="219" t="n">
        <f aca="false">Z212/$Q212</f>
        <v>0.977218034049159</v>
      </c>
      <c r="AD212" s="219" t="n">
        <f aca="false">AA212/$R212</f>
        <v>0.959326200455972</v>
      </c>
      <c r="AE212" s="219" t="n">
        <f aca="false">AB212/$S212</f>
        <v>0.826391397401798</v>
      </c>
      <c r="AF212" s="276" t="n">
        <v>12789.37</v>
      </c>
      <c r="AG212" s="276" t="n">
        <v>13042.29</v>
      </c>
      <c r="AH212" s="276" t="n">
        <v>42786.9</v>
      </c>
      <c r="AI212" s="219" t="n">
        <f aca="false">AF212/$Q212</f>
        <v>0.995717968261581</v>
      </c>
      <c r="AJ212" s="219" t="n">
        <f aca="false">AG212/$R212</f>
        <v>0.990162368744909</v>
      </c>
      <c r="AK212" s="219" t="n">
        <f aca="false">AH212/$S212</f>
        <v>0.935577161079619</v>
      </c>
      <c r="AL212" s="276" t="n">
        <v>12838.84</v>
      </c>
      <c r="AM212" s="276" t="n">
        <v>13145.07</v>
      </c>
      <c r="AN212" s="276" t="n">
        <v>44861.07</v>
      </c>
      <c r="AO212" s="219" t="n">
        <f aca="false">AL212/$Q212</f>
        <v>0.999569461172483</v>
      </c>
      <c r="AP212" s="219" t="n">
        <f aca="false">AM212/$R212</f>
        <v>0.997965361030742</v>
      </c>
      <c r="AQ212" s="219" t="n">
        <f aca="false">AN212/$S212</f>
        <v>0.980930904402845</v>
      </c>
      <c r="AR212" s="219" t="n">
        <v>1</v>
      </c>
      <c r="AS212" s="219" t="n">
        <v>1</v>
      </c>
      <c r="AT212" s="219" t="n">
        <v>1</v>
      </c>
    </row>
    <row r="213" customFormat="false" ht="15.75" hidden="false" customHeight="false" outlineLevel="0" collapsed="false">
      <c r="A213" s="4" t="n">
        <f aca="false">A212+1</f>
        <v>2053</v>
      </c>
      <c r="B213" s="275" t="n">
        <v>17188.79</v>
      </c>
      <c r="C213" s="286" t="n">
        <v>13098.74</v>
      </c>
      <c r="D213" s="286" t="n">
        <v>13399.96</v>
      </c>
      <c r="E213" s="286" t="n">
        <v>46727.44</v>
      </c>
      <c r="F213" s="220" t="n">
        <f aca="false">C213/$B213</f>
        <v>0.762051313675948</v>
      </c>
      <c r="G213" s="221" t="n">
        <f aca="false">D213/$B213</f>
        <v>0.779575525676909</v>
      </c>
      <c r="H213" s="221" t="n">
        <f aca="false">E213/$B213</f>
        <v>2.71848338364713</v>
      </c>
      <c r="I213" s="220" t="n">
        <f aca="false">E213/D213</f>
        <v>3.48713279741134</v>
      </c>
      <c r="J213" s="220" t="n">
        <f aca="false">(D213-U213)/D213</f>
        <v>0.233479801432243</v>
      </c>
      <c r="K213" s="220" t="n">
        <f aca="false">(E213-V213)/E213</f>
        <v>0.546496234332546</v>
      </c>
      <c r="L213" s="220" t="n">
        <f aca="false">(D213-AA213)/D213</f>
        <v>0.0415053477771574</v>
      </c>
      <c r="M213" s="269" t="n">
        <f aca="false">(E213-AB213)/E213</f>
        <v>0.176799328189175</v>
      </c>
      <c r="N213" s="240"/>
      <c r="O213" s="240"/>
      <c r="P213" s="4" t="n">
        <f aca="false">P212+1</f>
        <v>2053</v>
      </c>
      <c r="Q213" s="276" t="n">
        <v>13098.74</v>
      </c>
      <c r="R213" s="276" t="n">
        <v>13399.96</v>
      </c>
      <c r="S213" s="276" t="n">
        <v>46727.44</v>
      </c>
      <c r="T213" s="276" t="n">
        <v>10271.34</v>
      </c>
      <c r="U213" s="276" t="n">
        <v>10271.34</v>
      </c>
      <c r="V213" s="276" t="n">
        <v>21191.07</v>
      </c>
      <c r="W213" s="219" t="n">
        <f aca="false">T213/$Q213</f>
        <v>0.784147177514784</v>
      </c>
      <c r="X213" s="219" t="n">
        <f aca="false">U213/$R213</f>
        <v>0.766520198567757</v>
      </c>
      <c r="Y213" s="219" t="n">
        <f aca="false">V213/$S213</f>
        <v>0.453503765667454</v>
      </c>
      <c r="Z213" s="276" t="n">
        <v>12786.47</v>
      </c>
      <c r="AA213" s="276" t="n">
        <v>12843.79</v>
      </c>
      <c r="AB213" s="276" t="n">
        <v>38466.06</v>
      </c>
      <c r="AC213" s="219" t="n">
        <f aca="false">Z213/$Q213</f>
        <v>0.976160302441304</v>
      </c>
      <c r="AD213" s="219" t="n">
        <f aca="false">AA213/$R213</f>
        <v>0.958494652222843</v>
      </c>
      <c r="AE213" s="219" t="n">
        <f aca="false">AB213/$S213</f>
        <v>0.823200671810825</v>
      </c>
      <c r="AF213" s="276" t="n">
        <v>13038.51</v>
      </c>
      <c r="AG213" s="276" t="n">
        <v>13265.51</v>
      </c>
      <c r="AH213" s="276" t="n">
        <v>43657.32</v>
      </c>
      <c r="AI213" s="219" t="n">
        <f aca="false">AF213/$Q213</f>
        <v>0.995401847811316</v>
      </c>
      <c r="AJ213" s="219" t="n">
        <f aca="false">AG213/$R213</f>
        <v>0.989966387959367</v>
      </c>
      <c r="AK213" s="219" t="n">
        <f aca="false">AH213/$S213</f>
        <v>0.934297278001962</v>
      </c>
      <c r="AL213" s="276" t="n">
        <v>13092.57</v>
      </c>
      <c r="AM213" s="276" t="n">
        <v>13372.5</v>
      </c>
      <c r="AN213" s="276" t="n">
        <v>45825.2</v>
      </c>
      <c r="AO213" s="219" t="n">
        <f aca="false">AL213/$Q213</f>
        <v>0.999528962327674</v>
      </c>
      <c r="AP213" s="219" t="n">
        <f aca="false">AM213/$R213</f>
        <v>0.997950740151463</v>
      </c>
      <c r="AQ213" s="219" t="n">
        <f aca="false">AN213/$S213</f>
        <v>0.980691430987873</v>
      </c>
      <c r="AR213" s="219" t="n">
        <v>1</v>
      </c>
      <c r="AS213" s="219" t="n">
        <v>1</v>
      </c>
      <c r="AT213" s="219" t="n">
        <v>1</v>
      </c>
    </row>
    <row r="214" customFormat="false" ht="15.75" hidden="false" customHeight="false" outlineLevel="0" collapsed="false">
      <c r="A214" s="4" t="n">
        <f aca="false">A213+1</f>
        <v>2054</v>
      </c>
      <c r="B214" s="275" t="n">
        <v>17429.44</v>
      </c>
      <c r="C214" s="286" t="n">
        <v>13355.24</v>
      </c>
      <c r="D214" s="286" t="n">
        <v>13631.39</v>
      </c>
      <c r="E214" s="286" t="n">
        <v>47711.41</v>
      </c>
      <c r="F214" s="220" t="n">
        <f aca="false">C214/$B214</f>
        <v>0.766246075605413</v>
      </c>
      <c r="G214" s="221" t="n">
        <f aca="false">D214/$B214</f>
        <v>0.782089958139791</v>
      </c>
      <c r="H214" s="221" t="n">
        <f aca="false">E214/$B214</f>
        <v>2.73740349661263</v>
      </c>
      <c r="I214" s="220" t="n">
        <f aca="false">E214/D214</f>
        <v>3.50011334133937</v>
      </c>
      <c r="J214" s="220" t="n">
        <f aca="false">(D214-U214)/D214</f>
        <v>0.232524342711932</v>
      </c>
      <c r="K214" s="220" t="n">
        <f aca="false">(E214-V214)/E214</f>
        <v>0.547521861122947</v>
      </c>
      <c r="L214" s="220" t="n">
        <f aca="false">(D214-AA214)/D214</f>
        <v>0.0424622874116286</v>
      </c>
      <c r="M214" s="269" t="n">
        <f aca="false">(E214-AB214)/E214</f>
        <v>0.180550103214305</v>
      </c>
      <c r="N214" s="240"/>
      <c r="O214" s="240"/>
      <c r="P214" s="4" t="n">
        <f aca="false">P213+1</f>
        <v>2054</v>
      </c>
      <c r="Q214" s="276" t="n">
        <v>13355.24</v>
      </c>
      <c r="R214" s="276" t="n">
        <v>13631.39</v>
      </c>
      <c r="S214" s="276" t="n">
        <v>47711.41</v>
      </c>
      <c r="T214" s="276" t="n">
        <v>10461.76</v>
      </c>
      <c r="U214" s="276" t="n">
        <v>10461.76</v>
      </c>
      <c r="V214" s="276" t="n">
        <v>21588.37</v>
      </c>
      <c r="W214" s="219" t="n">
        <f aca="false">T214/$Q214</f>
        <v>0.78334496422378</v>
      </c>
      <c r="X214" s="219" t="n">
        <f aca="false">U214/$R214</f>
        <v>0.767475657288068</v>
      </c>
      <c r="Y214" s="219" t="n">
        <f aca="false">V214/$S214</f>
        <v>0.452478138877053</v>
      </c>
      <c r="Z214" s="276" t="n">
        <v>13021.2</v>
      </c>
      <c r="AA214" s="276" t="n">
        <v>13052.57</v>
      </c>
      <c r="AB214" s="276" t="n">
        <v>39097.11</v>
      </c>
      <c r="AC214" s="219" t="n">
        <f aca="false">Z214/$Q214</f>
        <v>0.974988094560637</v>
      </c>
      <c r="AD214" s="219" t="n">
        <f aca="false">AA214/$R214</f>
        <v>0.957537712588371</v>
      </c>
      <c r="AE214" s="219" t="n">
        <f aca="false">AB214/$S214</f>
        <v>0.819449896785696</v>
      </c>
      <c r="AF214" s="276" t="n">
        <v>13289.97</v>
      </c>
      <c r="AG214" s="276" t="n">
        <v>13491.94</v>
      </c>
      <c r="AH214" s="276" t="n">
        <v>44516.52</v>
      </c>
      <c r="AI214" s="219" t="n">
        <f aca="false">AF214/$Q214</f>
        <v>0.995112779702948</v>
      </c>
      <c r="AJ214" s="219" t="n">
        <f aca="false">AG214/$R214</f>
        <v>0.989769935421113</v>
      </c>
      <c r="AK214" s="219" t="n">
        <f aca="false">AH214/$S214</f>
        <v>0.933037191732544</v>
      </c>
      <c r="AL214" s="276" t="n">
        <v>13348.33</v>
      </c>
      <c r="AM214" s="276" t="n">
        <v>13603.17</v>
      </c>
      <c r="AN214" s="276" t="n">
        <v>46774.12</v>
      </c>
      <c r="AO214" s="219" t="n">
        <f aca="false">AL214/$Q214</f>
        <v>0.999482600088055</v>
      </c>
      <c r="AP214" s="219" t="n">
        <f aca="false">AM214/$R214</f>
        <v>0.997929778254455</v>
      </c>
      <c r="AQ214" s="219" t="n">
        <f aca="false">AN214/$S214</f>
        <v>0.980355013612048</v>
      </c>
      <c r="AR214" s="219" t="n">
        <v>1</v>
      </c>
      <c r="AS214" s="219" t="n">
        <v>1</v>
      </c>
      <c r="AT214" s="219" t="n">
        <v>1</v>
      </c>
    </row>
    <row r="215" customFormat="false" ht="15.75" hidden="false" customHeight="false" outlineLevel="0" collapsed="false">
      <c r="A215" s="4" t="n">
        <f aca="false">A214+1</f>
        <v>2055</v>
      </c>
      <c r="B215" s="275" t="n">
        <v>17672.49</v>
      </c>
      <c r="C215" s="286" t="n">
        <v>13613.96</v>
      </c>
      <c r="D215" s="286" t="n">
        <v>13866.27</v>
      </c>
      <c r="E215" s="286" t="n">
        <v>48684.57</v>
      </c>
      <c r="F215" s="220" t="n">
        <f aca="false">C215/$B215</f>
        <v>0.770347585427973</v>
      </c>
      <c r="G215" s="221" t="n">
        <f aca="false">D215/$B215</f>
        <v>0.784624577521334</v>
      </c>
      <c r="H215" s="221" t="n">
        <f aca="false">E215/$B215</f>
        <v>2.75482232554665</v>
      </c>
      <c r="I215" s="220" t="n">
        <f aca="false">E215/D215</f>
        <v>3.51100692543849</v>
      </c>
      <c r="J215" s="220" t="n">
        <f aca="false">(D215-U215)/D215</f>
        <v>0.231373685929958</v>
      </c>
      <c r="K215" s="220" t="n">
        <f aca="false">(E215-V215)/E215</f>
        <v>0.548150882302134</v>
      </c>
      <c r="L215" s="220" t="n">
        <f aca="false">(D215-AA215)/D215</f>
        <v>0.043163013557359</v>
      </c>
      <c r="M215" s="269" t="n">
        <f aca="false">(E215-AB215)/E215</f>
        <v>0.183727821771867</v>
      </c>
      <c r="N215" s="240"/>
      <c r="O215" s="240"/>
      <c r="P215" s="4" t="n">
        <f aca="false">P214+1</f>
        <v>2055</v>
      </c>
      <c r="Q215" s="276" t="n">
        <v>13613.96</v>
      </c>
      <c r="R215" s="276" t="n">
        <v>13866.27</v>
      </c>
      <c r="S215" s="276" t="n">
        <v>48684.57</v>
      </c>
      <c r="T215" s="276" t="n">
        <v>10657.98</v>
      </c>
      <c r="U215" s="276" t="n">
        <v>10657.98</v>
      </c>
      <c r="V215" s="276" t="n">
        <v>21998.08</v>
      </c>
      <c r="W215" s="219" t="n">
        <f aca="false">T215/$Q215</f>
        <v>0.782871405527855</v>
      </c>
      <c r="X215" s="219" t="n">
        <f aca="false">U215/$R215</f>
        <v>0.768626314070042</v>
      </c>
      <c r="Y215" s="219" t="n">
        <f aca="false">V215/$S215</f>
        <v>0.451849117697866</v>
      </c>
      <c r="Z215" s="276" t="n">
        <v>13258.01</v>
      </c>
      <c r="AA215" s="276" t="n">
        <v>13267.76</v>
      </c>
      <c r="AB215" s="276" t="n">
        <v>39739.86</v>
      </c>
      <c r="AC215" s="219" t="n">
        <f aca="false">Z215/$Q215</f>
        <v>0.973854043937253</v>
      </c>
      <c r="AD215" s="219" t="n">
        <f aca="false">AA215/$R215</f>
        <v>0.956836986442641</v>
      </c>
      <c r="AE215" s="219" t="n">
        <f aca="false">AB215/$S215</f>
        <v>0.816272178228133</v>
      </c>
      <c r="AF215" s="276" t="n">
        <v>13543.87</v>
      </c>
      <c r="AG215" s="276" t="n">
        <v>13721.54</v>
      </c>
      <c r="AH215" s="276" t="n">
        <v>45360.86</v>
      </c>
      <c r="AI215" s="219" t="n">
        <f aca="false">AF215/$Q215</f>
        <v>0.994851608202169</v>
      </c>
      <c r="AJ215" s="219" t="n">
        <f aca="false">AG215/$R215</f>
        <v>0.989562441810235</v>
      </c>
      <c r="AK215" s="219" t="n">
        <f aca="false">AH215/$S215</f>
        <v>0.931729704093104</v>
      </c>
      <c r="AL215" s="276" t="n">
        <v>13606.25</v>
      </c>
      <c r="AM215" s="276" t="n">
        <v>13837.33</v>
      </c>
      <c r="AN215" s="276" t="n">
        <v>47711.65</v>
      </c>
      <c r="AO215" s="219" t="n">
        <f aca="false">AL215/$Q215</f>
        <v>0.999433669556837</v>
      </c>
      <c r="AP215" s="219" t="n">
        <f aca="false">AM215/$R215</f>
        <v>0.997912921066732</v>
      </c>
      <c r="AQ215" s="219" t="n">
        <f aca="false">AN215/$S215</f>
        <v>0.980015844855978</v>
      </c>
      <c r="AR215" s="219" t="n">
        <v>1</v>
      </c>
      <c r="AS215" s="219" t="n">
        <v>1</v>
      </c>
      <c r="AT215" s="219" t="n">
        <v>1</v>
      </c>
    </row>
    <row r="216" customFormat="false" ht="15.75" hidden="false" customHeight="false" outlineLevel="0" collapsed="false">
      <c r="A216" s="4" t="n">
        <f aca="false">A215+1</f>
        <v>2056</v>
      </c>
      <c r="B216" s="275" t="n">
        <v>17917.97</v>
      </c>
      <c r="C216" s="286" t="n">
        <v>13874.57</v>
      </c>
      <c r="D216" s="286" t="n">
        <v>14104.34</v>
      </c>
      <c r="E216" s="286" t="n">
        <v>49646.21</v>
      </c>
      <c r="F216" s="220" t="n">
        <f aca="false">C216/$B216</f>
        <v>0.774338276043547</v>
      </c>
      <c r="G216" s="221" t="n">
        <f aca="false">D216/$B216</f>
        <v>0.787161715305919</v>
      </c>
      <c r="H216" s="221" t="n">
        <f aca="false">E216/$B216</f>
        <v>2.7707496998823</v>
      </c>
      <c r="I216" s="220" t="n">
        <f aca="false">E216/D216</f>
        <v>3.51992436370649</v>
      </c>
      <c r="J216" s="220" t="n">
        <f aca="false">(D216-U216)/D216</f>
        <v>0.230063228765047</v>
      </c>
      <c r="K216" s="220" t="n">
        <f aca="false">(E216-V216)/E216</f>
        <v>0.548412054011777</v>
      </c>
      <c r="L216" s="220" t="n">
        <f aca="false">(D216-AA216)/D216</f>
        <v>0.044067996091983</v>
      </c>
      <c r="M216" s="269" t="n">
        <f aca="false">(E216-AB216)/E216</f>
        <v>0.187742025020641</v>
      </c>
      <c r="N216" s="240"/>
      <c r="O216" s="240"/>
      <c r="P216" s="4" t="n">
        <f aca="false">P215+1</f>
        <v>2056</v>
      </c>
      <c r="Q216" s="276" t="n">
        <v>13874.57</v>
      </c>
      <c r="R216" s="276" t="n">
        <v>14104.34</v>
      </c>
      <c r="S216" s="276" t="n">
        <v>49646.21</v>
      </c>
      <c r="T216" s="276" t="n">
        <v>10859.45</v>
      </c>
      <c r="U216" s="276" t="n">
        <v>10859.45</v>
      </c>
      <c r="V216" s="276" t="n">
        <v>22419.63</v>
      </c>
      <c r="W216" s="219" t="n">
        <f aca="false">T216/$Q216</f>
        <v>0.782687319318725</v>
      </c>
      <c r="X216" s="219" t="n">
        <f aca="false">U216/$R216</f>
        <v>0.769936771234953</v>
      </c>
      <c r="Y216" s="219" t="n">
        <f aca="false">V216/$S216</f>
        <v>0.451587945988224</v>
      </c>
      <c r="Z216" s="276" t="n">
        <v>13490.27</v>
      </c>
      <c r="AA216" s="276" t="n">
        <v>13482.79</v>
      </c>
      <c r="AB216" s="276" t="n">
        <v>40325.53</v>
      </c>
      <c r="AC216" s="219" t="n">
        <f aca="false">Z216/$Q216</f>
        <v>0.972301844309409</v>
      </c>
      <c r="AD216" s="219" t="n">
        <f aca="false">AA216/$R216</f>
        <v>0.955932003908017</v>
      </c>
      <c r="AE216" s="219" t="n">
        <f aca="false">AB216/$S216</f>
        <v>0.812257974979359</v>
      </c>
      <c r="AF216" s="276" t="n">
        <v>13799.82</v>
      </c>
      <c r="AG216" s="276" t="n">
        <v>13954.3</v>
      </c>
      <c r="AH216" s="276" t="n">
        <v>46194.2</v>
      </c>
      <c r="AI216" s="219" t="n">
        <f aca="false">AF216/$Q216</f>
        <v>0.994612445646964</v>
      </c>
      <c r="AJ216" s="219" t="n">
        <f aca="false">AG216/$R216</f>
        <v>0.989362139596748</v>
      </c>
      <c r="AK216" s="219" t="n">
        <f aca="false">AH216/$S216</f>
        <v>0.930467804088167</v>
      </c>
      <c r="AL216" s="276" t="n">
        <v>13865.92</v>
      </c>
      <c r="AM216" s="276" t="n">
        <v>14074.53</v>
      </c>
      <c r="AN216" s="276" t="n">
        <v>48632.22</v>
      </c>
      <c r="AO216" s="219" t="n">
        <f aca="false">AL216/$Q216</f>
        <v>0.999376557255468</v>
      </c>
      <c r="AP216" s="219" t="n">
        <f aca="false">AM216/$R216</f>
        <v>0.997886466151553</v>
      </c>
      <c r="AQ216" s="219" t="n">
        <f aca="false">AN216/$S216</f>
        <v>0.979575681607921</v>
      </c>
      <c r="AR216" s="219" t="n">
        <v>1</v>
      </c>
      <c r="AS216" s="219" t="n">
        <v>1</v>
      </c>
      <c r="AT216" s="219" t="n">
        <v>1</v>
      </c>
    </row>
    <row r="217" customFormat="false" ht="15.75" hidden="false" customHeight="false" outlineLevel="0" collapsed="false">
      <c r="A217" s="4" t="n">
        <f aca="false">A216+1</f>
        <v>2057</v>
      </c>
      <c r="B217" s="275" t="n">
        <v>18165.91</v>
      </c>
      <c r="C217" s="286" t="n">
        <v>14136.95</v>
      </c>
      <c r="D217" s="286" t="n">
        <v>14345.49</v>
      </c>
      <c r="E217" s="286" t="n">
        <v>50596.24</v>
      </c>
      <c r="F217" s="220" t="n">
        <f aca="false">C217/$B217</f>
        <v>0.778213147593487</v>
      </c>
      <c r="G217" s="221" t="n">
        <f aca="false">D217/$B217</f>
        <v>0.789692891795677</v>
      </c>
      <c r="H217" s="221" t="n">
        <f aca="false">E217/$B217</f>
        <v>2.78523013710846</v>
      </c>
      <c r="I217" s="220" t="n">
        <f aca="false">E217/D217</f>
        <v>3.52697886234628</v>
      </c>
      <c r="J217" s="220" t="n">
        <f aca="false">(D217-U217)/D217</f>
        <v>0.228625163727415</v>
      </c>
      <c r="K217" s="220" t="n">
        <f aca="false">(E217-V217)/E217</f>
        <v>0.548339560410023</v>
      </c>
      <c r="L217" s="220" t="n">
        <f aca="false">(D217-AA217)/D217</f>
        <v>0.0447562265213666</v>
      </c>
      <c r="M217" s="269" t="n">
        <f aca="false">(E217-AB217)/E217</f>
        <v>0.191415211881357</v>
      </c>
      <c r="N217" s="240"/>
      <c r="O217" s="240"/>
      <c r="P217" s="4" t="n">
        <f aca="false">P216+1</f>
        <v>2057</v>
      </c>
      <c r="Q217" s="276" t="n">
        <v>14136.95</v>
      </c>
      <c r="R217" s="276" t="n">
        <v>14345.49</v>
      </c>
      <c r="S217" s="276" t="n">
        <v>50596.24</v>
      </c>
      <c r="T217" s="276" t="n">
        <v>11065.75</v>
      </c>
      <c r="U217" s="276" t="n">
        <v>11065.75</v>
      </c>
      <c r="V217" s="276" t="n">
        <v>22852.32</v>
      </c>
      <c r="W217" s="219" t="n">
        <f aca="false">T217/$Q217</f>
        <v>0.782753705714458</v>
      </c>
      <c r="X217" s="219" t="n">
        <f aca="false">U217/$R217</f>
        <v>0.771374836272585</v>
      </c>
      <c r="Y217" s="219" t="n">
        <f aca="false">V217/$S217</f>
        <v>0.451660439589977</v>
      </c>
      <c r="Z217" s="276" t="n">
        <v>13720</v>
      </c>
      <c r="AA217" s="276" t="n">
        <v>13703.44</v>
      </c>
      <c r="AB217" s="276" t="n">
        <v>40911.35</v>
      </c>
      <c r="AC217" s="219" t="n">
        <f aca="false">Z217/$Q217</f>
        <v>0.970506368063833</v>
      </c>
      <c r="AD217" s="219" t="n">
        <f aca="false">AA217/$R217</f>
        <v>0.955243773478633</v>
      </c>
      <c r="AE217" s="219" t="n">
        <f aca="false">AB217/$S217</f>
        <v>0.808584788118643</v>
      </c>
      <c r="AF217" s="276" t="n">
        <v>14057.81</v>
      </c>
      <c r="AG217" s="276" t="n">
        <v>14189.92</v>
      </c>
      <c r="AH217" s="276" t="n">
        <v>47013.87</v>
      </c>
      <c r="AI217" s="219" t="n">
        <f aca="false">AF217/$Q217</f>
        <v>0.994401904229696</v>
      </c>
      <c r="AJ217" s="219" t="n">
        <f aca="false">AG217/$R217</f>
        <v>0.989155476738682</v>
      </c>
      <c r="AK217" s="219" t="n">
        <f aca="false">AH217/$S217</f>
        <v>0.92919691265596</v>
      </c>
      <c r="AL217" s="276" t="n">
        <v>14127.22</v>
      </c>
      <c r="AM217" s="276" t="n">
        <v>14314.52</v>
      </c>
      <c r="AN217" s="276" t="n">
        <v>49532.32</v>
      </c>
      <c r="AO217" s="219" t="n">
        <f aca="false">AL217/$Q217</f>
        <v>0.999311732728771</v>
      </c>
      <c r="AP217" s="219" t="n">
        <f aca="false">AM217/$R217</f>
        <v>0.997841133345741</v>
      </c>
      <c r="AQ217" s="219" t="n">
        <f aca="false">AN217/$S217</f>
        <v>0.978972350514584</v>
      </c>
      <c r="AR217" s="219" t="n">
        <v>1</v>
      </c>
      <c r="AS217" s="219" t="n">
        <v>1</v>
      </c>
      <c r="AT217" s="219" t="n">
        <v>1</v>
      </c>
    </row>
    <row r="218" customFormat="false" ht="15.75" hidden="false" customHeight="false" outlineLevel="0" collapsed="false">
      <c r="A218" s="4" t="n">
        <f aca="false">A217+1</f>
        <v>2058</v>
      </c>
      <c r="B218" s="275" t="n">
        <v>18416.33</v>
      </c>
      <c r="C218" s="286" t="n">
        <v>14400.84</v>
      </c>
      <c r="D218" s="286" t="n">
        <v>14589.46</v>
      </c>
      <c r="E218" s="286" t="n">
        <v>51534.35</v>
      </c>
      <c r="F218" s="220" t="n">
        <f aca="false">C218/$B218</f>
        <v>0.781960358008355</v>
      </c>
      <c r="G218" s="221" t="n">
        <f aca="false">D218/$B218</f>
        <v>0.792202355192375</v>
      </c>
      <c r="H218" s="221" t="n">
        <f aca="false">E218/$B218</f>
        <v>2.79829640324647</v>
      </c>
      <c r="I218" s="220" t="n">
        <f aca="false">E218/D218</f>
        <v>3.53230003029584</v>
      </c>
      <c r="J218" s="220" t="n">
        <f aca="false">(D218-U218)/D218</f>
        <v>0.227100249083928</v>
      </c>
      <c r="K218" s="220" t="n">
        <f aca="false">(E218-V218)/E218</f>
        <v>0.547973536097768</v>
      </c>
      <c r="L218" s="220" t="n">
        <f aca="false">(D218-AA218)/D218</f>
        <v>0.0451867306946248</v>
      </c>
      <c r="M218" s="269" t="n">
        <f aca="false">(E218-AB218)/E218</f>
        <v>0.194627272877217</v>
      </c>
      <c r="N218" s="240"/>
      <c r="O218" s="240"/>
      <c r="P218" s="4" t="n">
        <f aca="false">P217+1</f>
        <v>2058</v>
      </c>
      <c r="Q218" s="276" t="n">
        <v>14400.84</v>
      </c>
      <c r="R218" s="276" t="n">
        <v>14589.46</v>
      </c>
      <c r="S218" s="276" t="n">
        <v>51534.35</v>
      </c>
      <c r="T218" s="276" t="n">
        <v>11276.19</v>
      </c>
      <c r="U218" s="276" t="n">
        <v>11276.19</v>
      </c>
      <c r="V218" s="276" t="n">
        <v>23294.89</v>
      </c>
      <c r="W218" s="219" t="n">
        <f aca="false">T218/$Q218</f>
        <v>0.783023073654037</v>
      </c>
      <c r="X218" s="219" t="n">
        <f aca="false">U218/$R218</f>
        <v>0.772899750916072</v>
      </c>
      <c r="Y218" s="219" t="n">
        <f aca="false">V218/$S218</f>
        <v>0.452026463902232</v>
      </c>
      <c r="Z218" s="276" t="n">
        <v>13947.82</v>
      </c>
      <c r="AA218" s="276" t="n">
        <v>13930.21</v>
      </c>
      <c r="AB218" s="276" t="n">
        <v>41504.36</v>
      </c>
      <c r="AC218" s="219" t="n">
        <f aca="false">Z218/$Q218</f>
        <v>0.968542112821197</v>
      </c>
      <c r="AD218" s="219" t="n">
        <f aca="false">AA218/$R218</f>
        <v>0.954813269305375</v>
      </c>
      <c r="AE218" s="219" t="n">
        <f aca="false">AB218/$S218</f>
        <v>0.805372727122783</v>
      </c>
      <c r="AF218" s="276" t="n">
        <v>14317.2</v>
      </c>
      <c r="AG218" s="276" t="n">
        <v>14427.69</v>
      </c>
      <c r="AH218" s="276" t="n">
        <v>47810.61</v>
      </c>
      <c r="AI218" s="219" t="n">
        <f aca="false">AF218/$Q218</f>
        <v>0.994192005466348</v>
      </c>
      <c r="AJ218" s="219" t="n">
        <f aca="false">AG218/$R218</f>
        <v>0.988911858286736</v>
      </c>
      <c r="AK218" s="219" t="n">
        <f aca="false">AH218/$S218</f>
        <v>0.927742563940362</v>
      </c>
      <c r="AL218" s="276" t="n">
        <v>14389.88</v>
      </c>
      <c r="AM218" s="276" t="n">
        <v>14557.1</v>
      </c>
      <c r="AN218" s="276" t="n">
        <v>50413.75</v>
      </c>
      <c r="AO218" s="219" t="n">
        <f aca="false">AL218/$Q218</f>
        <v>0.999238933284447</v>
      </c>
      <c r="AP218" s="219" t="n">
        <f aca="false">AM218/$R218</f>
        <v>0.99778196040155</v>
      </c>
      <c r="AQ218" s="219" t="n">
        <f aca="false">AN218/$S218</f>
        <v>0.978255280216011</v>
      </c>
      <c r="AR218" s="219" t="n">
        <v>1</v>
      </c>
      <c r="AS218" s="219" t="n">
        <v>1</v>
      </c>
      <c r="AT218" s="219" t="n">
        <v>1</v>
      </c>
    </row>
    <row r="219" customFormat="false" ht="15.75" hidden="false" customHeight="false" outlineLevel="0" collapsed="false">
      <c r="A219" s="4" t="n">
        <f aca="false">A218+1</f>
        <v>2059</v>
      </c>
      <c r="B219" s="275" t="n">
        <v>18669.26</v>
      </c>
      <c r="C219" s="286" t="n">
        <v>14665.9</v>
      </c>
      <c r="D219" s="286" t="n">
        <v>14835.95</v>
      </c>
      <c r="E219" s="286" t="n">
        <v>52460.27</v>
      </c>
      <c r="F219" s="220" t="n">
        <f aca="false">C219/$B219</f>
        <v>0.785564076990732</v>
      </c>
      <c r="G219" s="221" t="n">
        <f aca="false">D219/$B219</f>
        <v>0.794672632980632</v>
      </c>
      <c r="H219" s="221" t="n">
        <f aca="false">E219/$B219</f>
        <v>2.80998122046616</v>
      </c>
      <c r="I219" s="220" t="n">
        <f aca="false">E219/D219</f>
        <v>3.53602364526707</v>
      </c>
      <c r="J219" s="220" t="n">
        <f aca="false">(D219-U219)/D219</f>
        <v>0.225524486129975</v>
      </c>
      <c r="K219" s="220" t="n">
        <f aca="false">(E219-V219)/E219</f>
        <v>0.547352310615252</v>
      </c>
      <c r="L219" s="220" t="n">
        <f aca="false">(D219-AA219)/D219</f>
        <v>0.0454308621962193</v>
      </c>
      <c r="M219" s="269" t="n">
        <f aca="false">(E219-AB219)/E219</f>
        <v>0.197541301255217</v>
      </c>
      <c r="N219" s="240"/>
      <c r="O219" s="240"/>
      <c r="P219" s="4" t="n">
        <f aca="false">P218+1</f>
        <v>2059</v>
      </c>
      <c r="Q219" s="276" t="n">
        <v>14665.9</v>
      </c>
      <c r="R219" s="276" t="n">
        <v>14835.95</v>
      </c>
      <c r="S219" s="276" t="n">
        <v>52460.27</v>
      </c>
      <c r="T219" s="276" t="n">
        <v>11490.08</v>
      </c>
      <c r="U219" s="276" t="n">
        <v>11490.08</v>
      </c>
      <c r="V219" s="276" t="n">
        <v>23746.02</v>
      </c>
      <c r="W219" s="219" t="n">
        <f aca="false">T219/$Q219</f>
        <v>0.783455498810165</v>
      </c>
      <c r="X219" s="219" t="n">
        <f aca="false">U219/$R219</f>
        <v>0.774475513870025</v>
      </c>
      <c r="Y219" s="219" t="n">
        <f aca="false">V219/$S219</f>
        <v>0.452647689384748</v>
      </c>
      <c r="Z219" s="276" t="n">
        <v>14174.05</v>
      </c>
      <c r="AA219" s="276" t="n">
        <v>14161.94</v>
      </c>
      <c r="AB219" s="276" t="n">
        <v>42097.2</v>
      </c>
      <c r="AC219" s="219" t="n">
        <f aca="false">Z219/$Q219</f>
        <v>0.966463019657846</v>
      </c>
      <c r="AD219" s="219" t="n">
        <f aca="false">AA219/$R219</f>
        <v>0.954569137803781</v>
      </c>
      <c r="AE219" s="219" t="n">
        <f aca="false">AB219/$S219</f>
        <v>0.802458698744783</v>
      </c>
      <c r="AF219" s="276" t="n">
        <v>14577.56</v>
      </c>
      <c r="AG219" s="276" t="n">
        <v>14667.98</v>
      </c>
      <c r="AH219" s="276" t="n">
        <v>48595.98</v>
      </c>
      <c r="AI219" s="219" t="n">
        <f aca="false">AF219/$Q219</f>
        <v>0.993976503317219</v>
      </c>
      <c r="AJ219" s="219" t="n">
        <f aca="false">AG219/$R219</f>
        <v>0.988678176995743</v>
      </c>
      <c r="AK219" s="219" t="n">
        <f aca="false">AH219/$S219</f>
        <v>0.92633873214911</v>
      </c>
      <c r="AL219" s="276" t="n">
        <v>14653.75</v>
      </c>
      <c r="AM219" s="276" t="n">
        <v>14802.5</v>
      </c>
      <c r="AN219" s="276" t="n">
        <v>51291.94</v>
      </c>
      <c r="AO219" s="219" t="n">
        <f aca="false">AL219/$Q219</f>
        <v>0.999171547603625</v>
      </c>
      <c r="AP219" s="219" t="n">
        <f aca="false">AM219/$R219</f>
        <v>0.997745341552108</v>
      </c>
      <c r="AQ219" s="219" t="n">
        <f aca="false">AN219/$S219</f>
        <v>0.97772924157653</v>
      </c>
      <c r="AR219" s="219" t="n">
        <v>1</v>
      </c>
      <c r="AS219" s="219" t="n">
        <v>1</v>
      </c>
      <c r="AT219" s="219" t="n">
        <v>1</v>
      </c>
    </row>
    <row r="220" customFormat="false" ht="15.75" hidden="false" customHeight="false" outlineLevel="0" collapsed="false">
      <c r="A220" s="228" t="n">
        <f aca="false">A219+1</f>
        <v>2060</v>
      </c>
      <c r="B220" s="277" t="n">
        <v>18924.71</v>
      </c>
      <c r="C220" s="287" t="n">
        <v>14931.96</v>
      </c>
      <c r="D220" s="287" t="n">
        <v>15084.75</v>
      </c>
      <c r="E220" s="287" t="n">
        <v>53374.36</v>
      </c>
      <c r="F220" s="230" t="n">
        <f aca="false">C220/$B220</f>
        <v>0.789019224072654</v>
      </c>
      <c r="G220" s="231" t="n">
        <f aca="false">D220/$B220</f>
        <v>0.79709279560955</v>
      </c>
      <c r="H220" s="231" t="n">
        <f aca="false">E220/$B220</f>
        <v>2.82035286141769</v>
      </c>
      <c r="I220" s="230" t="n">
        <f aca="false">E220/D220</f>
        <v>3.53829927575863</v>
      </c>
      <c r="J220" s="230" t="n">
        <f aca="false">(D220-U220)/D220</f>
        <v>0.223932779794163</v>
      </c>
      <c r="K220" s="230" t="n">
        <f aca="false">(E220-V220)/E220</f>
        <v>0.546517841150695</v>
      </c>
      <c r="L220" s="230" t="n">
        <f aca="false">(D220-AA220)/D220</f>
        <v>0.0451416165332538</v>
      </c>
      <c r="M220" s="271" t="n">
        <f aca="false">(E220-AB220)/E220</f>
        <v>0.199012222347959</v>
      </c>
      <c r="N220" s="240"/>
      <c r="O220" s="240"/>
      <c r="P220" s="4" t="n">
        <f aca="false">P219+1</f>
        <v>2060</v>
      </c>
      <c r="Q220" s="276" t="n">
        <v>14931.96</v>
      </c>
      <c r="R220" s="276" t="n">
        <v>15084.75</v>
      </c>
      <c r="S220" s="276" t="n">
        <v>53374.36</v>
      </c>
      <c r="T220" s="276" t="n">
        <v>11706.78</v>
      </c>
      <c r="U220" s="276" t="n">
        <v>11706.78</v>
      </c>
      <c r="V220" s="276" t="n">
        <v>24204.32</v>
      </c>
      <c r="W220" s="219" t="n">
        <f aca="false">T220/$Q220</f>
        <v>0.784008261474046</v>
      </c>
      <c r="X220" s="219" t="n">
        <f aca="false">U220/$R220</f>
        <v>0.776067220205837</v>
      </c>
      <c r="Y220" s="219" t="n">
        <f aca="false">V220/$S220</f>
        <v>0.453482158849305</v>
      </c>
      <c r="Z220" s="276" t="n">
        <v>14407.75</v>
      </c>
      <c r="AA220" s="276" t="n">
        <v>14403.8</v>
      </c>
      <c r="AB220" s="276" t="n">
        <v>42752.21</v>
      </c>
      <c r="AC220" s="219" t="n">
        <f aca="false">Z220/$Q220</f>
        <v>0.964893423234458</v>
      </c>
      <c r="AD220" s="219" t="n">
        <f aca="false">AA220/$R220</f>
        <v>0.954858383466746</v>
      </c>
      <c r="AE220" s="219" t="n">
        <f aca="false">AB220/$S220</f>
        <v>0.800987777652041</v>
      </c>
      <c r="AF220" s="276" t="n">
        <v>14838.34</v>
      </c>
      <c r="AG220" s="276" t="n">
        <v>14909.53</v>
      </c>
      <c r="AH220" s="276" t="n">
        <v>49352.89</v>
      </c>
      <c r="AI220" s="219" t="n">
        <f aca="false">AF220/$Q220</f>
        <v>0.993730226976231</v>
      </c>
      <c r="AJ220" s="219" t="n">
        <f aca="false">AG220/$R220</f>
        <v>0.98838429539767</v>
      </c>
      <c r="AK220" s="219" t="n">
        <f aca="false">AH220/$S220</f>
        <v>0.924655396336368</v>
      </c>
      <c r="AL220" s="276" t="n">
        <v>14918.48</v>
      </c>
      <c r="AM220" s="276" t="n">
        <v>15049.85</v>
      </c>
      <c r="AN220" s="276" t="n">
        <v>52149.21</v>
      </c>
      <c r="AO220" s="219" t="n">
        <f aca="false">AL220/$Q220</f>
        <v>0.999097238406746</v>
      </c>
      <c r="AP220" s="219" t="n">
        <f aca="false">AM220/$R220</f>
        <v>0.997686405144268</v>
      </c>
      <c r="AQ220" s="219" t="n">
        <f aca="false">AN220/$S220</f>
        <v>0.977046094791582</v>
      </c>
      <c r="AR220" s="219" t="n">
        <v>1</v>
      </c>
      <c r="AS220" s="219" t="n">
        <v>1</v>
      </c>
      <c r="AT220" s="219" t="n">
        <v>1</v>
      </c>
    </row>
    <row r="221" customFormat="false" ht="15.75" hidden="false" customHeight="false" outlineLevel="0" collapsed="false">
      <c r="A221" s="4" t="n">
        <f aca="false">A220+1</f>
        <v>2061</v>
      </c>
      <c r="B221" s="275" t="n">
        <v>19182.72</v>
      </c>
      <c r="C221" s="286" t="n">
        <v>15198.51</v>
      </c>
      <c r="D221" s="286" t="n">
        <v>15335.33</v>
      </c>
      <c r="E221" s="286" t="n">
        <v>54276.56</v>
      </c>
      <c r="F221" s="220" t="n">
        <f aca="false">C221/$B221</f>
        <v>0.792302134420979</v>
      </c>
      <c r="G221" s="221" t="n">
        <f aca="false">D221/$B221</f>
        <v>0.799434595302439</v>
      </c>
      <c r="H221" s="221" t="n">
        <f aca="false">E221/$B221</f>
        <v>2.82945067227171</v>
      </c>
      <c r="I221" s="220" t="n">
        <f aca="false">E221/D221</f>
        <v>3.53931477183732</v>
      </c>
      <c r="J221" s="220" t="n">
        <f aca="false">(D221-U221)/D221</f>
        <v>0.222362348902828</v>
      </c>
      <c r="K221" s="220" t="n">
        <f aca="false">(E221-V221)/E221</f>
        <v>0.545513201278784</v>
      </c>
      <c r="L221" s="220" t="n">
        <f aca="false">(D221-AA221)/D221</f>
        <v>0.0447215677784567</v>
      </c>
      <c r="M221" s="269" t="n">
        <f aca="false">(E221-AB221)/E221</f>
        <v>0.200214051885381</v>
      </c>
      <c r="N221" s="240"/>
      <c r="O221" s="240"/>
      <c r="P221" s="4" t="n">
        <f aca="false">P220+1</f>
        <v>2061</v>
      </c>
      <c r="Q221" s="276" t="n">
        <v>15198.51</v>
      </c>
      <c r="R221" s="276" t="n">
        <v>15335.33</v>
      </c>
      <c r="S221" s="276" t="n">
        <v>54276.56</v>
      </c>
      <c r="T221" s="276" t="n">
        <v>11925.33</v>
      </c>
      <c r="U221" s="276" t="n">
        <v>11925.33</v>
      </c>
      <c r="V221" s="276" t="n">
        <v>24667.98</v>
      </c>
      <c r="W221" s="219" t="n">
        <f aca="false">T221/$Q221</f>
        <v>0.784638099392638</v>
      </c>
      <c r="X221" s="219" t="n">
        <f aca="false">U221/$R221</f>
        <v>0.777637651097172</v>
      </c>
      <c r="Y221" s="219" t="n">
        <f aca="false">V221/$S221</f>
        <v>0.454486798721216</v>
      </c>
      <c r="Z221" s="276" t="n">
        <v>14649.51</v>
      </c>
      <c r="AA221" s="276" t="n">
        <v>14649.51</v>
      </c>
      <c r="AB221" s="276" t="n">
        <v>43409.63</v>
      </c>
      <c r="AC221" s="219" t="n">
        <f aca="false">Z221/$Q221</f>
        <v>0.963878038044519</v>
      </c>
      <c r="AD221" s="219" t="n">
        <f aca="false">AA221/$R221</f>
        <v>0.955278432221543</v>
      </c>
      <c r="AE221" s="219" t="n">
        <f aca="false">AB221/$S221</f>
        <v>0.799785948114619</v>
      </c>
      <c r="AF221" s="276" t="n">
        <v>15098.55</v>
      </c>
      <c r="AG221" s="276" t="n">
        <v>15151.24</v>
      </c>
      <c r="AH221" s="276" t="n">
        <v>50069.59</v>
      </c>
      <c r="AI221" s="219" t="n">
        <f aca="false">AF221/$Q221</f>
        <v>0.993423039495319</v>
      </c>
      <c r="AJ221" s="219" t="n">
        <f aca="false">AG221/$R221</f>
        <v>0.987995693604246</v>
      </c>
      <c r="AK221" s="219" t="n">
        <f aca="false">AH221/$S221</f>
        <v>0.922490113595998</v>
      </c>
      <c r="AL221" s="276" t="n">
        <v>15183.52</v>
      </c>
      <c r="AM221" s="276" t="n">
        <v>15299</v>
      </c>
      <c r="AN221" s="276" t="n">
        <v>52996.01</v>
      </c>
      <c r="AO221" s="219" t="n">
        <f aca="false">AL221/$Q221</f>
        <v>0.999013719107992</v>
      </c>
      <c r="AP221" s="219" t="n">
        <f aca="false">AM221/$R221</f>
        <v>0.997630960664035</v>
      </c>
      <c r="AQ221" s="219" t="n">
        <f aca="false">AN221/$S221</f>
        <v>0.976406942518096</v>
      </c>
      <c r="AR221" s="219" t="n">
        <v>1</v>
      </c>
      <c r="AS221" s="219" t="n">
        <v>1</v>
      </c>
      <c r="AT221" s="219" t="n">
        <v>1</v>
      </c>
    </row>
    <row r="222" customFormat="false" ht="15.75" hidden="false" customHeight="false" outlineLevel="0" collapsed="false">
      <c r="A222" s="4" t="n">
        <f aca="false">A221+1</f>
        <v>2062</v>
      </c>
      <c r="B222" s="275" t="n">
        <v>19443.31</v>
      </c>
      <c r="C222" s="286" t="n">
        <v>15465.39</v>
      </c>
      <c r="D222" s="286" t="n">
        <v>15587.52</v>
      </c>
      <c r="E222" s="286" t="n">
        <v>55167.38</v>
      </c>
      <c r="F222" s="220" t="n">
        <f aca="false">C222/$B222</f>
        <v>0.795409320738084</v>
      </c>
      <c r="G222" s="221" t="n">
        <f aca="false">D222/$B222</f>
        <v>0.801690658637855</v>
      </c>
      <c r="H222" s="221" t="n">
        <f aca="false">E222/$B222</f>
        <v>2.83734508167591</v>
      </c>
      <c r="I222" s="220" t="n">
        <f aca="false">E222/D222</f>
        <v>3.53920187431997</v>
      </c>
      <c r="J222" s="220" t="n">
        <f aca="false">(D222-U222)/D222</f>
        <v>0.220842699800866</v>
      </c>
      <c r="K222" s="220" t="n">
        <f aca="false">(E222-V222)/E222</f>
        <v>0.544378580240715</v>
      </c>
      <c r="L222" s="220" t="n">
        <f aca="false">(D222-AA222)/D222</f>
        <v>0.0444657007657408</v>
      </c>
      <c r="M222" s="269" t="n">
        <f aca="false">(E222-AB222)/E222</f>
        <v>0.202088988094051</v>
      </c>
      <c r="N222" s="240"/>
      <c r="O222" s="240"/>
      <c r="P222" s="4" t="n">
        <f aca="false">P221+1</f>
        <v>2062</v>
      </c>
      <c r="Q222" s="276" t="n">
        <v>15465.39</v>
      </c>
      <c r="R222" s="276" t="n">
        <v>15587.52</v>
      </c>
      <c r="S222" s="276" t="n">
        <v>55167.38</v>
      </c>
      <c r="T222" s="276" t="n">
        <v>12145.13</v>
      </c>
      <c r="U222" s="276" t="n">
        <v>12145.13</v>
      </c>
      <c r="V222" s="276" t="n">
        <v>25135.44</v>
      </c>
      <c r="W222" s="219" t="n">
        <f aca="false">T222/$Q222</f>
        <v>0.78531029608694</v>
      </c>
      <c r="X222" s="219" t="n">
        <f aca="false">U222/$R222</f>
        <v>0.779157300199134</v>
      </c>
      <c r="Y222" s="219" t="n">
        <f aca="false">V222/$S222</f>
        <v>0.455621419759285</v>
      </c>
      <c r="Z222" s="276" t="n">
        <v>14894.41</v>
      </c>
      <c r="AA222" s="276" t="n">
        <v>14894.41</v>
      </c>
      <c r="AB222" s="276" t="n">
        <v>44018.66</v>
      </c>
      <c r="AC222" s="219" t="n">
        <f aca="false">Z222/$Q222</f>
        <v>0.963080142175529</v>
      </c>
      <c r="AD222" s="219" t="n">
        <f aca="false">AA222/$R222</f>
        <v>0.955534299234259</v>
      </c>
      <c r="AE222" s="219" t="n">
        <f aca="false">AB222/$S222</f>
        <v>0.797911011905949</v>
      </c>
      <c r="AF222" s="276" t="n">
        <v>15358.92</v>
      </c>
      <c r="AG222" s="276" t="n">
        <v>15396.63</v>
      </c>
      <c r="AH222" s="276" t="n">
        <v>50805.35</v>
      </c>
      <c r="AI222" s="219" t="n">
        <f aca="false">AF222/$Q222</f>
        <v>0.993115595532993</v>
      </c>
      <c r="AJ222" s="219" t="n">
        <f aca="false">AG222/$R222</f>
        <v>0.987753664470038</v>
      </c>
      <c r="AK222" s="219" t="n">
        <f aca="false">AH222/$S222</f>
        <v>0.9209309921914</v>
      </c>
      <c r="AL222" s="276" t="n">
        <v>15448.93</v>
      </c>
      <c r="AM222" s="276" t="n">
        <v>15550.15</v>
      </c>
      <c r="AN222" s="276" t="n">
        <v>53842.38</v>
      </c>
      <c r="AO222" s="219" t="n">
        <f aca="false">AL222/$Q222</f>
        <v>0.998935688010454</v>
      </c>
      <c r="AP222" s="219" t="n">
        <f aca="false">AM222/$R222</f>
        <v>0.997602569234875</v>
      </c>
      <c r="AQ222" s="219" t="n">
        <f aca="false">AN222/$S222</f>
        <v>0.975982183674483</v>
      </c>
      <c r="AR222" s="219" t="n">
        <v>1</v>
      </c>
      <c r="AS222" s="219" t="n">
        <v>1</v>
      </c>
      <c r="AT222" s="219" t="n">
        <v>1</v>
      </c>
    </row>
    <row r="223" customFormat="false" ht="15.75" hidden="false" customHeight="false" outlineLevel="0" collapsed="false">
      <c r="A223" s="4" t="n">
        <f aca="false">A222+1</f>
        <v>2063</v>
      </c>
      <c r="B223" s="275" t="n">
        <v>19706.5</v>
      </c>
      <c r="C223" s="286" t="n">
        <v>15732.3</v>
      </c>
      <c r="D223" s="286" t="n">
        <v>15840.98</v>
      </c>
      <c r="E223" s="286" t="n">
        <v>56047.37</v>
      </c>
      <c r="F223" s="220" t="n">
        <f aca="false">C223/$B223</f>
        <v>0.798330500088803</v>
      </c>
      <c r="G223" s="221" t="n">
        <f aca="false">D223/$B223</f>
        <v>0.803845431710349</v>
      </c>
      <c r="H223" s="221" t="n">
        <f aca="false">E223/$B223</f>
        <v>2.84410575190927</v>
      </c>
      <c r="I223" s="220" t="n">
        <f aca="false">E223/D223</f>
        <v>3.53812516649854</v>
      </c>
      <c r="J223" s="220" t="n">
        <f aca="false">(D223-U223)/D223</f>
        <v>0.219401198663214</v>
      </c>
      <c r="K223" s="220" t="n">
        <f aca="false">(E223-V223)/E223</f>
        <v>0.543153050714066</v>
      </c>
      <c r="L223" s="220" t="n">
        <f aca="false">(D223-AA223)/D223</f>
        <v>0.0441247953093811</v>
      </c>
      <c r="M223" s="269" t="n">
        <f aca="false">(E223-AB223)/E223</f>
        <v>0.203499646816612</v>
      </c>
      <c r="N223" s="240"/>
      <c r="O223" s="240"/>
      <c r="P223" s="4" t="n">
        <f aca="false">P222+1</f>
        <v>2063</v>
      </c>
      <c r="Q223" s="276" t="n">
        <v>15732.3</v>
      </c>
      <c r="R223" s="276" t="n">
        <v>15840.98</v>
      </c>
      <c r="S223" s="276" t="n">
        <v>56047.37</v>
      </c>
      <c r="T223" s="276" t="n">
        <v>12365.45</v>
      </c>
      <c r="U223" s="276" t="n">
        <v>12365.45</v>
      </c>
      <c r="V223" s="276" t="n">
        <v>25605.07</v>
      </c>
      <c r="W223" s="219" t="n">
        <f aca="false">T223/$Q223</f>
        <v>0.785991240950147</v>
      </c>
      <c r="X223" s="219" t="n">
        <f aca="false">U223/$R223</f>
        <v>0.780598801336786</v>
      </c>
      <c r="Y223" s="219" t="n">
        <f aca="false">V223/$S223</f>
        <v>0.456846949285934</v>
      </c>
      <c r="Z223" s="276" t="n">
        <v>15142</v>
      </c>
      <c r="AA223" s="276" t="n">
        <v>15142</v>
      </c>
      <c r="AB223" s="276" t="n">
        <v>44641.75</v>
      </c>
      <c r="AC223" s="219" t="n">
        <f aca="false">Z223/$Q223</f>
        <v>0.962478467865474</v>
      </c>
      <c r="AD223" s="219" t="n">
        <f aca="false">AA223/$R223</f>
        <v>0.955875204690619</v>
      </c>
      <c r="AE223" s="219" t="n">
        <f aca="false">AB223/$S223</f>
        <v>0.796500353183388</v>
      </c>
      <c r="AF223" s="276" t="n">
        <v>15619.43</v>
      </c>
      <c r="AG223" s="276" t="n">
        <v>15644.23</v>
      </c>
      <c r="AH223" s="276" t="n">
        <v>51541.57</v>
      </c>
      <c r="AI223" s="219" t="n">
        <f aca="false">AF223/$Q223</f>
        <v>0.992825588121254</v>
      </c>
      <c r="AJ223" s="219" t="n">
        <f aca="false">AG223/$R223</f>
        <v>0.987579682570144</v>
      </c>
      <c r="AK223" s="219" t="n">
        <f aca="false">AH223/$S223</f>
        <v>0.919607289334004</v>
      </c>
      <c r="AL223" s="276" t="n">
        <v>15714.46</v>
      </c>
      <c r="AM223" s="276" t="n">
        <v>15802.53</v>
      </c>
      <c r="AN223" s="276" t="n">
        <v>54677.52</v>
      </c>
      <c r="AO223" s="219" t="n">
        <f aca="false">AL223/$Q223</f>
        <v>0.998866027217889</v>
      </c>
      <c r="AP223" s="219" t="n">
        <f aca="false">AM223/$R223</f>
        <v>0.997572751180798</v>
      </c>
      <c r="AQ223" s="219" t="n">
        <f aca="false">AN223/$S223</f>
        <v>0.975559067267563</v>
      </c>
      <c r="AR223" s="219" t="n">
        <v>1</v>
      </c>
      <c r="AS223" s="219" t="n">
        <v>1</v>
      </c>
      <c r="AT223" s="219" t="n">
        <v>1</v>
      </c>
    </row>
    <row r="224" customFormat="false" ht="15.75" hidden="false" customHeight="false" outlineLevel="0" collapsed="false">
      <c r="A224" s="4" t="n">
        <f aca="false">A223+1</f>
        <v>2064</v>
      </c>
      <c r="B224" s="275" t="n">
        <v>19972.33</v>
      </c>
      <c r="C224" s="286" t="n">
        <v>15999.28</v>
      </c>
      <c r="D224" s="286" t="n">
        <v>16095.68</v>
      </c>
      <c r="E224" s="286" t="n">
        <v>56917.37</v>
      </c>
      <c r="F224" s="220" t="n">
        <f aca="false">C224/$B224</f>
        <v>0.801072283504228</v>
      </c>
      <c r="G224" s="221" t="n">
        <f aca="false">D224/$B224</f>
        <v>0.805898961212838</v>
      </c>
      <c r="H224" s="221" t="n">
        <f aca="false">E224/$B224</f>
        <v>2.84981121381431</v>
      </c>
      <c r="I224" s="220" t="n">
        <f aca="false">E224/D224</f>
        <v>3.53618921350325</v>
      </c>
      <c r="J224" s="220" t="n">
        <f aca="false">(D224-U224)/D224</f>
        <v>0.218059131394262</v>
      </c>
      <c r="K224" s="220" t="n">
        <f aca="false">(E224-V224)/E224</f>
        <v>0.541872191213333</v>
      </c>
      <c r="L224" s="220" t="n">
        <f aca="false">(D224-AA224)/D224</f>
        <v>0.0437073798683871</v>
      </c>
      <c r="M224" s="269" t="n">
        <f aca="false">(E224-AB224)/E224</f>
        <v>0.204464120531219</v>
      </c>
      <c r="N224" s="240"/>
      <c r="O224" s="240"/>
      <c r="P224" s="4" t="n">
        <f aca="false">P223+1</f>
        <v>2064</v>
      </c>
      <c r="Q224" s="276" t="n">
        <v>15999.28</v>
      </c>
      <c r="R224" s="276" t="n">
        <v>16095.68</v>
      </c>
      <c r="S224" s="276" t="n">
        <v>56917.37</v>
      </c>
      <c r="T224" s="276" t="n">
        <v>12585.87</v>
      </c>
      <c r="U224" s="276" t="n">
        <v>12585.87</v>
      </c>
      <c r="V224" s="276" t="n">
        <v>26075.43</v>
      </c>
      <c r="W224" s="219" t="n">
        <f aca="false">T224/$Q224</f>
        <v>0.786652274352346</v>
      </c>
      <c r="X224" s="219" t="n">
        <f aca="false">U224/$R224</f>
        <v>0.781940868605738</v>
      </c>
      <c r="Y224" s="219" t="n">
        <f aca="false">V224/$S224</f>
        <v>0.458127808786667</v>
      </c>
      <c r="Z224" s="276" t="n">
        <v>15392.18</v>
      </c>
      <c r="AA224" s="276" t="n">
        <v>15392.18</v>
      </c>
      <c r="AB224" s="276" t="n">
        <v>45279.81</v>
      </c>
      <c r="AC224" s="219" t="n">
        <f aca="false">Z224/$Q224</f>
        <v>0.962054542454411</v>
      </c>
      <c r="AD224" s="219" t="n">
        <f aca="false">AA224/$R224</f>
        <v>0.956292620131613</v>
      </c>
      <c r="AE224" s="219" t="n">
        <f aca="false">AB224/$S224</f>
        <v>0.795535879468781</v>
      </c>
      <c r="AF224" s="276" t="n">
        <v>15879.31</v>
      </c>
      <c r="AG224" s="276" t="n">
        <v>15892.3</v>
      </c>
      <c r="AH224" s="276" t="n">
        <v>52250.12</v>
      </c>
      <c r="AI224" s="219" t="n">
        <f aca="false">AF224/$Q224</f>
        <v>0.992501537569191</v>
      </c>
      <c r="AJ224" s="219" t="n">
        <f aca="false">AG224/$R224</f>
        <v>0.987364311417722</v>
      </c>
      <c r="AK224" s="219" t="n">
        <f aca="false">AH224/$S224</f>
        <v>0.917999549171018</v>
      </c>
      <c r="AL224" s="276" t="n">
        <v>15980.14</v>
      </c>
      <c r="AM224" s="276" t="n">
        <v>16056.14</v>
      </c>
      <c r="AN224" s="276" t="n">
        <v>55503.12</v>
      </c>
      <c r="AO224" s="219" t="n">
        <f aca="false">AL224/$Q224</f>
        <v>0.998803696166327</v>
      </c>
      <c r="AP224" s="219" t="n">
        <f aca="false">AM224/$R224</f>
        <v>0.99754344022744</v>
      </c>
      <c r="AQ224" s="219" t="n">
        <f aca="false">AN224/$S224</f>
        <v>0.975152576445468</v>
      </c>
      <c r="AR224" s="219" t="n">
        <v>1</v>
      </c>
      <c r="AS224" s="219" t="n">
        <v>1</v>
      </c>
      <c r="AT224" s="219" t="n">
        <v>1</v>
      </c>
    </row>
    <row r="225" customFormat="false" ht="15.75" hidden="false" customHeight="false" outlineLevel="0" collapsed="false">
      <c r="A225" s="4" t="n">
        <f aca="false">A224+1</f>
        <v>2065</v>
      </c>
      <c r="B225" s="275" t="n">
        <v>20240.81</v>
      </c>
      <c r="C225" s="286" t="n">
        <v>16265.99</v>
      </c>
      <c r="D225" s="286" t="n">
        <v>16351.25</v>
      </c>
      <c r="E225" s="286" t="n">
        <v>57778.16</v>
      </c>
      <c r="F225" s="220" t="n">
        <f aca="false">C225/$B225</f>
        <v>0.803623471590317</v>
      </c>
      <c r="G225" s="221" t="n">
        <f aca="false">D225/$B225</f>
        <v>0.807835753608675</v>
      </c>
      <c r="H225" s="221" t="n">
        <f aca="false">E225/$B225</f>
        <v>2.85453793598181</v>
      </c>
      <c r="I225" s="220" t="n">
        <f aca="false">E225/D225</f>
        <v>3.53356226588181</v>
      </c>
      <c r="J225" s="220" t="n">
        <f aca="false">(D225-U225)/D225</f>
        <v>0.21683541013684</v>
      </c>
      <c r="K225" s="220" t="n">
        <f aca="false">(E225-V225)/E225</f>
        <v>0.540569654693054</v>
      </c>
      <c r="L225" s="220" t="n">
        <f aca="false">(D225-AA225)/D225</f>
        <v>0.0432229951838544</v>
      </c>
      <c r="M225" s="269" t="n">
        <f aca="false">(E225-AB225)/E225</f>
        <v>0.205000470766117</v>
      </c>
      <c r="N225" s="240"/>
      <c r="O225" s="240"/>
      <c r="P225" s="4" t="n">
        <f aca="false">P224+1</f>
        <v>2065</v>
      </c>
      <c r="Q225" s="276" t="n">
        <v>16265.99</v>
      </c>
      <c r="R225" s="276" t="n">
        <v>16351.25</v>
      </c>
      <c r="S225" s="276" t="n">
        <v>57778.16</v>
      </c>
      <c r="T225" s="276" t="n">
        <v>12805.72</v>
      </c>
      <c r="U225" s="276" t="n">
        <v>12805.72</v>
      </c>
      <c r="V225" s="276" t="n">
        <v>26545.04</v>
      </c>
      <c r="W225" s="219" t="n">
        <f aca="false">T225/$Q225</f>
        <v>0.787269634372086</v>
      </c>
      <c r="X225" s="219" t="n">
        <f aca="false">U225/$R225</f>
        <v>0.78316458986316</v>
      </c>
      <c r="Y225" s="219" t="n">
        <f aca="false">V225/$S225</f>
        <v>0.459430345306946</v>
      </c>
      <c r="Z225" s="276" t="n">
        <v>15644.5</v>
      </c>
      <c r="AA225" s="276" t="n">
        <v>15644.5</v>
      </c>
      <c r="AB225" s="276" t="n">
        <v>45933.61</v>
      </c>
      <c r="AC225" s="219" t="n">
        <f aca="false">Z225/$Q225</f>
        <v>0.961792058153239</v>
      </c>
      <c r="AD225" s="219" t="n">
        <f aca="false">AA225/$R225</f>
        <v>0.956777004816146</v>
      </c>
      <c r="AE225" s="219" t="n">
        <f aca="false">AB225/$S225</f>
        <v>0.794999529233884</v>
      </c>
      <c r="AF225" s="276" t="n">
        <v>16138.63</v>
      </c>
      <c r="AG225" s="276" t="n">
        <v>16142.01</v>
      </c>
      <c r="AH225" s="276" t="n">
        <v>52957.5</v>
      </c>
      <c r="AI225" s="219" t="n">
        <f aca="false">AF225/$Q225</f>
        <v>0.992170166095024</v>
      </c>
      <c r="AJ225" s="219" t="n">
        <f aca="false">AG225/$R225</f>
        <v>0.987203424814617</v>
      </c>
      <c r="AK225" s="219" t="n">
        <f aca="false">AH225/$S225</f>
        <v>0.916566051947656</v>
      </c>
      <c r="AL225" s="276" t="n">
        <v>16245.63</v>
      </c>
      <c r="AM225" s="276" t="n">
        <v>16310.52</v>
      </c>
      <c r="AN225" s="276" t="n">
        <v>56317.45</v>
      </c>
      <c r="AO225" s="219" t="n">
        <f aca="false">AL225/$Q225</f>
        <v>0.998748308587427</v>
      </c>
      <c r="AP225" s="219" t="n">
        <f aca="false">AM225/$R225</f>
        <v>0.997509058940448</v>
      </c>
      <c r="AQ225" s="219" t="n">
        <f aca="false">AN225/$S225</f>
        <v>0.974718648015098</v>
      </c>
      <c r="AR225" s="219" t="n">
        <v>1</v>
      </c>
      <c r="AS225" s="219" t="n">
        <v>1</v>
      </c>
      <c r="AT225" s="219" t="n">
        <v>1</v>
      </c>
    </row>
    <row r="226" customFormat="false" ht="15.75" hidden="false" customHeight="false" outlineLevel="0" collapsed="false">
      <c r="A226" s="4" t="n">
        <f aca="false">A225+1</f>
        <v>2066</v>
      </c>
      <c r="B226" s="275" t="n">
        <v>20511.98</v>
      </c>
      <c r="C226" s="286" t="n">
        <v>16532.29</v>
      </c>
      <c r="D226" s="286" t="n">
        <v>16607.49</v>
      </c>
      <c r="E226" s="286" t="n">
        <v>58630.79</v>
      </c>
      <c r="F226" s="220" t="n">
        <f aca="false">C226/$B226</f>
        <v>0.805982162619113</v>
      </c>
      <c r="G226" s="221" t="n">
        <f aca="false">D226/$B226</f>
        <v>0.809648312839619</v>
      </c>
      <c r="H226" s="221" t="n">
        <f aca="false">E226/$B226</f>
        <v>2.8583681341343</v>
      </c>
      <c r="I226" s="220" t="n">
        <f aca="false">E226/D226</f>
        <v>3.53038237566303</v>
      </c>
      <c r="J226" s="220" t="n">
        <f aca="false">(D226-U226)/D226</f>
        <v>0.21574482357057</v>
      </c>
      <c r="K226" s="220" t="n">
        <f aca="false">(E226-V226)/E226</f>
        <v>0.539275353444837</v>
      </c>
      <c r="L226" s="220" t="n">
        <f aca="false">(D226-AA226)/D226</f>
        <v>0.0426813443813606</v>
      </c>
      <c r="M226" s="269" t="n">
        <f aca="false">(E226-AB226)/E226</f>
        <v>0.205134025995556</v>
      </c>
      <c r="N226" s="240"/>
      <c r="O226" s="240"/>
      <c r="P226" s="4" t="n">
        <f aca="false">P225+1</f>
        <v>2066</v>
      </c>
      <c r="Q226" s="276" t="n">
        <v>16532.29</v>
      </c>
      <c r="R226" s="276" t="n">
        <v>16607.49</v>
      </c>
      <c r="S226" s="276" t="n">
        <v>58630.79</v>
      </c>
      <c r="T226" s="276" t="n">
        <v>13024.51</v>
      </c>
      <c r="U226" s="276" t="n">
        <v>13024.51</v>
      </c>
      <c r="V226" s="276" t="n">
        <v>27012.65</v>
      </c>
      <c r="W226" s="219" t="n">
        <f aca="false">T226/$Q226</f>
        <v>0.787822497669712</v>
      </c>
      <c r="X226" s="219" t="n">
        <f aca="false">U226/$R226</f>
        <v>0.78425517642943</v>
      </c>
      <c r="Y226" s="219" t="n">
        <f aca="false">V226/$S226</f>
        <v>0.460724646555163</v>
      </c>
      <c r="Z226" s="276" t="n">
        <v>15898.66</v>
      </c>
      <c r="AA226" s="276" t="n">
        <v>15898.66</v>
      </c>
      <c r="AB226" s="276" t="n">
        <v>46603.62</v>
      </c>
      <c r="AC226" s="219" t="n">
        <f aca="false">Z226/$Q226</f>
        <v>0.961673186231309</v>
      </c>
      <c r="AD226" s="219" t="n">
        <f aca="false">AA226/$R226</f>
        <v>0.95731865561864</v>
      </c>
      <c r="AE226" s="219" t="n">
        <f aca="false">AB226/$S226</f>
        <v>0.794865974004444</v>
      </c>
      <c r="AF226" s="276" t="n">
        <v>16395.08</v>
      </c>
      <c r="AG226" s="276" t="n">
        <v>16391.15</v>
      </c>
      <c r="AH226" s="276" t="n">
        <v>53629.03</v>
      </c>
      <c r="AI226" s="219" t="n">
        <f aca="false">AF226/$Q226</f>
        <v>0.991700484324918</v>
      </c>
      <c r="AJ226" s="219" t="n">
        <f aca="false">AG226/$R226</f>
        <v>0.986973347567875</v>
      </c>
      <c r="AK226" s="219" t="n">
        <f aca="false">AH226/$S226</f>
        <v>0.914690557640448</v>
      </c>
      <c r="AL226" s="276" t="n">
        <v>16510.78</v>
      </c>
      <c r="AM226" s="276" t="n">
        <v>16565.57</v>
      </c>
      <c r="AN226" s="276" t="n">
        <v>57124.28</v>
      </c>
      <c r="AO226" s="219" t="n">
        <f aca="false">AL226/$Q226</f>
        <v>0.998698909830398</v>
      </c>
      <c r="AP226" s="219" t="n">
        <f aca="false">AM226/$R226</f>
        <v>0.997475837709371</v>
      </c>
      <c r="AQ226" s="219" t="n">
        <f aca="false">AN226/$S226</f>
        <v>0.974305138989258</v>
      </c>
      <c r="AR226" s="219" t="n">
        <v>1</v>
      </c>
      <c r="AS226" s="219" t="n">
        <v>1</v>
      </c>
      <c r="AT226" s="219" t="n">
        <v>1</v>
      </c>
    </row>
    <row r="227" customFormat="false" ht="15.75" hidden="false" customHeight="false" outlineLevel="0" collapsed="false">
      <c r="A227" s="4" t="n">
        <f aca="false">A226+1</f>
        <v>2067</v>
      </c>
      <c r="B227" s="275" t="n">
        <v>20785.86</v>
      </c>
      <c r="C227" s="286" t="n">
        <v>16798.43</v>
      </c>
      <c r="D227" s="286" t="n">
        <v>16864.59</v>
      </c>
      <c r="E227" s="286" t="n">
        <v>59476.52</v>
      </c>
      <c r="F227" s="220" t="n">
        <f aca="false">C227/$B227</f>
        <v>0.808166224539182</v>
      </c>
      <c r="G227" s="221" t="n">
        <f aca="false">D227/$B227</f>
        <v>0.811349157552298</v>
      </c>
      <c r="H227" s="221" t="n">
        <f aca="false">E227/$B227</f>
        <v>2.86139327408152</v>
      </c>
      <c r="I227" s="220" t="n">
        <f aca="false">E227/D227</f>
        <v>3.52671010679773</v>
      </c>
      <c r="J227" s="220" t="n">
        <f aca="false">(D227-U227)/D227</f>
        <v>0.21478672176436</v>
      </c>
      <c r="K227" s="220" t="n">
        <f aca="false">(E227-V227)/E227</f>
        <v>0.538003904734171</v>
      </c>
      <c r="L227" s="220" t="n">
        <f aca="false">(D227-AA227)/D227</f>
        <v>0.0420899648316384</v>
      </c>
      <c r="M227" s="269" t="n">
        <f aca="false">(E227-AB227)/E227</f>
        <v>0.204882195528588</v>
      </c>
      <c r="N227" s="240"/>
      <c r="O227" s="240"/>
      <c r="P227" s="4" t="n">
        <f aca="false">P226+1</f>
        <v>2067</v>
      </c>
      <c r="Q227" s="276" t="n">
        <v>16798.43</v>
      </c>
      <c r="R227" s="276" t="n">
        <v>16864.59</v>
      </c>
      <c r="S227" s="276" t="n">
        <v>59476.52</v>
      </c>
      <c r="T227" s="276" t="n">
        <v>13242.3</v>
      </c>
      <c r="U227" s="276" t="n">
        <v>13242.3</v>
      </c>
      <c r="V227" s="276" t="n">
        <v>27477.92</v>
      </c>
      <c r="W227" s="219" t="n">
        <f aca="false">T227/$Q227</f>
        <v>0.788305811912185</v>
      </c>
      <c r="X227" s="219" t="n">
        <f aca="false">U227/$R227</f>
        <v>0.785213278235641</v>
      </c>
      <c r="Y227" s="219" t="n">
        <f aca="false">V227/$S227</f>
        <v>0.461996095265829</v>
      </c>
      <c r="Z227" s="276" t="n">
        <v>16154.76</v>
      </c>
      <c r="AA227" s="276" t="n">
        <v>16154.76</v>
      </c>
      <c r="AB227" s="276" t="n">
        <v>47290.84</v>
      </c>
      <c r="AC227" s="219" t="n">
        <f aca="false">Z227/$Q227</f>
        <v>0.961682728683573</v>
      </c>
      <c r="AD227" s="219" t="n">
        <f aca="false">AA227/$R227</f>
        <v>0.957910035168362</v>
      </c>
      <c r="AE227" s="219" t="n">
        <f aca="false">AB227/$S227</f>
        <v>0.795117804471412</v>
      </c>
      <c r="AF227" s="276" t="n">
        <v>16649.56</v>
      </c>
      <c r="AG227" s="276" t="n">
        <v>16641.99</v>
      </c>
      <c r="AH227" s="276" t="n">
        <v>54298.93</v>
      </c>
      <c r="AI227" s="219" t="n">
        <f aca="false">AF227/$Q227</f>
        <v>0.991137862288321</v>
      </c>
      <c r="AJ227" s="219" t="n">
        <f aca="false">AG227/$R227</f>
        <v>0.986800746416011</v>
      </c>
      <c r="AK227" s="219" t="n">
        <f aca="false">AH227/$S227</f>
        <v>0.912947327785822</v>
      </c>
      <c r="AL227" s="276" t="n">
        <v>16775.86</v>
      </c>
      <c r="AM227" s="276" t="n">
        <v>16821.41</v>
      </c>
      <c r="AN227" s="276" t="n">
        <v>57923.56</v>
      </c>
      <c r="AO227" s="219" t="n">
        <f aca="false">AL227/$Q227</f>
        <v>0.99865642205849</v>
      </c>
      <c r="AP227" s="219" t="n">
        <f aca="false">AM227/$R227</f>
        <v>0.997439605706394</v>
      </c>
      <c r="AQ227" s="219" t="n">
        <f aca="false">AN227/$S227</f>
        <v>0.973889528170108</v>
      </c>
      <c r="AR227" s="219" t="n">
        <v>1</v>
      </c>
      <c r="AS227" s="219" t="n">
        <v>1</v>
      </c>
      <c r="AT227" s="219" t="n">
        <v>1</v>
      </c>
    </row>
    <row r="228" customFormat="false" ht="15.75" hidden="false" customHeight="false" outlineLevel="0" collapsed="false">
      <c r="A228" s="4" t="n">
        <f aca="false">A227+1</f>
        <v>2068</v>
      </c>
      <c r="B228" s="275" t="n">
        <v>21062.48</v>
      </c>
      <c r="C228" s="286" t="n">
        <v>17064.34</v>
      </c>
      <c r="D228" s="286" t="n">
        <v>17122.4</v>
      </c>
      <c r="E228" s="286" t="n">
        <v>60316.59</v>
      </c>
      <c r="F228" s="220" t="n">
        <f aca="false">C228/$B228</f>
        <v>0.810177149129637</v>
      </c>
      <c r="G228" s="221" t="n">
        <f aca="false">D228/$B228</f>
        <v>0.812933709610644</v>
      </c>
      <c r="H228" s="221" t="n">
        <f aca="false">E228/$B228</f>
        <v>2.86369838689461</v>
      </c>
      <c r="I228" s="220" t="n">
        <f aca="false">E228/D228</f>
        <v>3.52267147128907</v>
      </c>
      <c r="J228" s="220" t="n">
        <f aca="false">(D228-U228)/D228</f>
        <v>0.2139606597206</v>
      </c>
      <c r="K228" s="220" t="n">
        <f aca="false">(E228-V228)/E228</f>
        <v>0.536770066079664</v>
      </c>
      <c r="L228" s="220" t="n">
        <f aca="false">(D228-AA228)/D228</f>
        <v>0.041459141241882</v>
      </c>
      <c r="M228" s="269" t="n">
        <f aca="false">(E228-AB228)/E228</f>
        <v>0.204278789633167</v>
      </c>
      <c r="N228" s="240"/>
      <c r="O228" s="240"/>
      <c r="P228" s="4" t="n">
        <f aca="false">P227+1</f>
        <v>2068</v>
      </c>
      <c r="Q228" s="276" t="n">
        <v>17064.34</v>
      </c>
      <c r="R228" s="276" t="n">
        <v>17122.4</v>
      </c>
      <c r="S228" s="276" t="n">
        <v>60316.59</v>
      </c>
      <c r="T228" s="276" t="n">
        <v>13458.88</v>
      </c>
      <c r="U228" s="276" t="n">
        <v>13458.88</v>
      </c>
      <c r="V228" s="276" t="n">
        <v>27940.45</v>
      </c>
      <c r="W228" s="219" t="n">
        <f aca="false">T228/$Q228</f>
        <v>0.788713773869953</v>
      </c>
      <c r="X228" s="219" t="n">
        <f aca="false">U228/$R228</f>
        <v>0.7860393402794</v>
      </c>
      <c r="Y228" s="219" t="n">
        <f aca="false">V228/$S228</f>
        <v>0.463229933920336</v>
      </c>
      <c r="Z228" s="276" t="n">
        <v>16412.52</v>
      </c>
      <c r="AA228" s="276" t="n">
        <v>16412.52</v>
      </c>
      <c r="AB228" s="276" t="n">
        <v>47995.19</v>
      </c>
      <c r="AC228" s="219" t="n">
        <f aca="false">Z228/$Q228</f>
        <v>0.961802214442516</v>
      </c>
      <c r="AD228" s="219" t="n">
        <f aca="false">AA228/$R228</f>
        <v>0.958540858758118</v>
      </c>
      <c r="AE228" s="219" t="n">
        <f aca="false">AB228/$S228</f>
        <v>0.795721210366833</v>
      </c>
      <c r="AF228" s="276" t="n">
        <v>16902.89</v>
      </c>
      <c r="AG228" s="276" t="n">
        <v>16895.2</v>
      </c>
      <c r="AH228" s="276" t="n">
        <v>54982.05</v>
      </c>
      <c r="AI228" s="219" t="n">
        <f aca="false">AF228/$Q228</f>
        <v>0.990538749227922</v>
      </c>
      <c r="AJ228" s="219" t="n">
        <f aca="false">AG228/$R228</f>
        <v>0.986730832126337</v>
      </c>
      <c r="AK228" s="219" t="n">
        <f aca="false">AH228/$S228</f>
        <v>0.911557665975481</v>
      </c>
      <c r="AL228" s="276" t="n">
        <v>17040.68</v>
      </c>
      <c r="AM228" s="276" t="n">
        <v>17077.76</v>
      </c>
      <c r="AN228" s="276" t="n">
        <v>58711.98</v>
      </c>
      <c r="AO228" s="219" t="n">
        <f aca="false">AL228/$Q228</f>
        <v>0.998613482853717</v>
      </c>
      <c r="AP228" s="219" t="n">
        <f aca="false">AM228/$R228</f>
        <v>0.997392888847358</v>
      </c>
      <c r="AQ228" s="219" t="n">
        <f aca="false">AN228/$S228</f>
        <v>0.973396871408016</v>
      </c>
      <c r="AR228" s="219" t="n">
        <v>1</v>
      </c>
      <c r="AS228" s="219" t="n">
        <v>1</v>
      </c>
      <c r="AT228" s="219" t="n">
        <v>1</v>
      </c>
    </row>
    <row r="229" customFormat="false" ht="15.75" hidden="false" customHeight="false" outlineLevel="0" collapsed="false">
      <c r="A229" s="233" t="n">
        <f aca="false">A228+1</f>
        <v>2069</v>
      </c>
      <c r="B229" s="278" t="n">
        <v>21341.86</v>
      </c>
      <c r="C229" s="288" t="n">
        <v>17330.35</v>
      </c>
      <c r="D229" s="288" t="n">
        <v>17381.19</v>
      </c>
      <c r="E229" s="288" t="n">
        <v>61152.62</v>
      </c>
      <c r="F229" s="235" t="n">
        <f aca="false">C229/$B229</f>
        <v>0.812035595772815</v>
      </c>
      <c r="G229" s="236" t="n">
        <f aca="false">D229/$B229</f>
        <v>0.814417768648093</v>
      </c>
      <c r="H229" s="236" t="n">
        <f aca="false">E229/$B229</f>
        <v>2.86538380441067</v>
      </c>
      <c r="I229" s="235" t="n">
        <f aca="false">E229/D229</f>
        <v>3.51832181801131</v>
      </c>
      <c r="J229" s="235" t="n">
        <f aca="false">(D229-U229)/D229</f>
        <v>0.213255824255992</v>
      </c>
      <c r="K229" s="235" t="n">
        <f aca="false">(E229-V229)/E229</f>
        <v>0.535576398852576</v>
      </c>
      <c r="L229" s="235" t="n">
        <f aca="false">(D229-AA229)/D229</f>
        <v>0.0407981271708093</v>
      </c>
      <c r="M229" s="273" t="n">
        <f aca="false">(E229-AB229)/E229</f>
        <v>0.203353020688239</v>
      </c>
      <c r="N229" s="240"/>
      <c r="O229" s="240"/>
      <c r="P229" s="4" t="n">
        <f aca="false">P228+1</f>
        <v>2069</v>
      </c>
      <c r="Q229" s="276" t="n">
        <v>17330.35</v>
      </c>
      <c r="R229" s="276" t="n">
        <v>17381.19</v>
      </c>
      <c r="S229" s="276" t="n">
        <v>61152.62</v>
      </c>
      <c r="T229" s="276" t="n">
        <v>13674.55</v>
      </c>
      <c r="U229" s="276" t="n">
        <v>13674.55</v>
      </c>
      <c r="V229" s="276" t="n">
        <v>28400.72</v>
      </c>
      <c r="W229" s="219" t="n">
        <f aca="false">T229/$Q229</f>
        <v>0.789052154168843</v>
      </c>
      <c r="X229" s="219" t="n">
        <f aca="false">U229/$R229</f>
        <v>0.786744175744008</v>
      </c>
      <c r="Y229" s="219" t="n">
        <f aca="false">V229/$S229</f>
        <v>0.464423601147424</v>
      </c>
      <c r="Z229" s="276" t="n">
        <v>16672.07</v>
      </c>
      <c r="AA229" s="276" t="n">
        <v>16672.07</v>
      </c>
      <c r="AB229" s="276" t="n">
        <v>48717.05</v>
      </c>
      <c r="AC229" s="219" t="n">
        <f aca="false">Z229/$Q229</f>
        <v>0.962015770021956</v>
      </c>
      <c r="AD229" s="219" t="n">
        <f aca="false">AA229/$R229</f>
        <v>0.959201872829191</v>
      </c>
      <c r="AE229" s="219" t="n">
        <f aca="false">AB229/$S229</f>
        <v>0.796646979311761</v>
      </c>
      <c r="AF229" s="276" t="n">
        <v>17155.78</v>
      </c>
      <c r="AG229" s="276" t="n">
        <v>17150.63</v>
      </c>
      <c r="AH229" s="276" t="n">
        <v>55675.18</v>
      </c>
      <c r="AI229" s="219" t="n">
        <f aca="false">AF229/$Q229</f>
        <v>0.989926920114135</v>
      </c>
      <c r="AJ229" s="219" t="n">
        <f aca="false">AG229/$R229</f>
        <v>0.986735085457325</v>
      </c>
      <c r="AK229" s="219" t="n">
        <f aca="false">AH229/$S229</f>
        <v>0.910430002835529</v>
      </c>
      <c r="AL229" s="276" t="n">
        <v>17305.54</v>
      </c>
      <c r="AM229" s="276" t="n">
        <v>17335.1</v>
      </c>
      <c r="AN229" s="276" t="n">
        <v>59496.77</v>
      </c>
      <c r="AO229" s="219" t="n">
        <f aca="false">AL229/$Q229</f>
        <v>0.998568407447051</v>
      </c>
      <c r="AP229" s="219" t="n">
        <f aca="false">AM229/$R229</f>
        <v>0.997348282827586</v>
      </c>
      <c r="AQ229" s="219" t="n">
        <f aca="false">AN229/$S229</f>
        <v>0.972922664638081</v>
      </c>
      <c r="AR229" s="219" t="n">
        <v>1</v>
      </c>
      <c r="AS229" s="219" t="n">
        <v>1</v>
      </c>
      <c r="AT229" s="219" t="n">
        <v>1</v>
      </c>
    </row>
    <row r="230" customFormat="false" ht="15.75" hidden="false" customHeight="false" outlineLevel="0" collapsed="false">
      <c r="A230" s="4" t="n">
        <f aca="false">A229+1</f>
        <v>2070</v>
      </c>
      <c r="B230" s="275" t="n">
        <v>21624.04</v>
      </c>
      <c r="C230" s="286" t="n">
        <v>17596.62</v>
      </c>
      <c r="D230" s="286" t="n">
        <v>17641.05</v>
      </c>
      <c r="E230" s="286" t="n">
        <v>61986.31</v>
      </c>
      <c r="F230" s="220" t="n">
        <f aca="false">C230/$B230</f>
        <v>0.813752656765341</v>
      </c>
      <c r="G230" s="221" t="n">
        <f aca="false">D230/$B230</f>
        <v>0.815807314451879</v>
      </c>
      <c r="H230" s="221" t="n">
        <f aca="false">E230/$B230</f>
        <v>2.86654621430593</v>
      </c>
      <c r="I230" s="220" t="n">
        <f aca="false">E230/D230</f>
        <v>3.51375399990363</v>
      </c>
      <c r="J230" s="220" t="n">
        <f aca="false">(D230-U230)/D230</f>
        <v>0.212660244146465</v>
      </c>
      <c r="K230" s="220" t="n">
        <f aca="false">(E230-V230)/E230</f>
        <v>0.534423649350962</v>
      </c>
      <c r="L230" s="220" t="n">
        <f aca="false">(D230-AA230)/D230</f>
        <v>0.0401183603016827</v>
      </c>
      <c r="M230" s="269" t="n">
        <f aca="false">(E230-AB230)/E230</f>
        <v>0.202145602795198</v>
      </c>
      <c r="N230" s="240"/>
      <c r="O230" s="240"/>
      <c r="P230" s="4" t="n">
        <f aca="false">P229+1</f>
        <v>2070</v>
      </c>
      <c r="Q230" s="276" t="n">
        <v>17596.62</v>
      </c>
      <c r="R230" s="276" t="n">
        <v>17641.05</v>
      </c>
      <c r="S230" s="276" t="n">
        <v>61986.31</v>
      </c>
      <c r="T230" s="276" t="n">
        <v>13889.5</v>
      </c>
      <c r="U230" s="276" t="n">
        <v>13889.5</v>
      </c>
      <c r="V230" s="276" t="n">
        <v>28859.36</v>
      </c>
      <c r="W230" s="219" t="n">
        <f aca="false">T230/$Q230</f>
        <v>0.789327723165017</v>
      </c>
      <c r="X230" s="219" t="n">
        <f aca="false">U230/$R230</f>
        <v>0.787339755853535</v>
      </c>
      <c r="Y230" s="219" t="n">
        <f aca="false">V230/$S230</f>
        <v>0.465576350649039</v>
      </c>
      <c r="Z230" s="276" t="n">
        <v>16933.32</v>
      </c>
      <c r="AA230" s="276" t="n">
        <v>16933.32</v>
      </c>
      <c r="AB230" s="276" t="n">
        <v>49456.05</v>
      </c>
      <c r="AC230" s="219" t="n">
        <f aca="false">Z230/$Q230</f>
        <v>0.962305260896695</v>
      </c>
      <c r="AD230" s="219" t="n">
        <f aca="false">AA230/$R230</f>
        <v>0.959881639698317</v>
      </c>
      <c r="AE230" s="219" t="n">
        <f aca="false">AB230/$S230</f>
        <v>0.797854397204802</v>
      </c>
      <c r="AF230" s="276" t="n">
        <v>17411.99</v>
      </c>
      <c r="AG230" s="276" t="n">
        <v>17410.34</v>
      </c>
      <c r="AH230" s="276" t="n">
        <v>56417.64</v>
      </c>
      <c r="AI230" s="219" t="n">
        <f aca="false">AF230/$Q230</f>
        <v>0.989507644081648</v>
      </c>
      <c r="AJ230" s="219" t="n">
        <f aca="false">AG230/$R230</f>
        <v>0.986921980267615</v>
      </c>
      <c r="AK230" s="219" t="n">
        <f aca="false">AH230/$S230</f>
        <v>0.910162905325386</v>
      </c>
      <c r="AL230" s="276" t="n">
        <v>17570.48</v>
      </c>
      <c r="AM230" s="276" t="n">
        <v>17593.17</v>
      </c>
      <c r="AN230" s="276" t="n">
        <v>60270.7</v>
      </c>
      <c r="AO230" s="219" t="n">
        <f aca="false">AL230/$Q230</f>
        <v>0.998514487441338</v>
      </c>
      <c r="AP230" s="219" t="n">
        <f aca="false">AM230/$R230</f>
        <v>0.997285875840724</v>
      </c>
      <c r="AQ230" s="219" t="n">
        <f aca="false">AN230/$S230</f>
        <v>0.972322759654511</v>
      </c>
      <c r="AR230" s="219" t="n">
        <v>1</v>
      </c>
      <c r="AS230" s="219" t="n">
        <v>1</v>
      </c>
      <c r="AT230" s="219" t="n">
        <v>1</v>
      </c>
    </row>
    <row r="231" customFormat="false" ht="15.75" hidden="false" customHeight="false" outlineLevel="0" collapsed="false">
      <c r="A231" s="4" t="n">
        <f aca="false">A230+1</f>
        <v>2071</v>
      </c>
      <c r="B231" s="275" t="n">
        <v>21909.04</v>
      </c>
      <c r="C231" s="286" t="n">
        <v>17863.23</v>
      </c>
      <c r="D231" s="286" t="n">
        <v>17901.99</v>
      </c>
      <c r="E231" s="286" t="n">
        <v>62819.12</v>
      </c>
      <c r="F231" s="220" t="n">
        <f aca="false">C231/$B231</f>
        <v>0.815336043934376</v>
      </c>
      <c r="G231" s="221" t="n">
        <f aca="false">D231/$B231</f>
        <v>0.817105176675929</v>
      </c>
      <c r="H231" s="221" t="n">
        <f aca="false">E231/$B231</f>
        <v>2.86726940112392</v>
      </c>
      <c r="I231" s="220" t="n">
        <f aca="false">E231/D231</f>
        <v>3.50905793154839</v>
      </c>
      <c r="J231" s="220" t="n">
        <f aca="false">(D231-U231)/D231</f>
        <v>0.212154626385111</v>
      </c>
      <c r="K231" s="220" t="n">
        <f aca="false">(E231-V231)/E231</f>
        <v>0.533301803654684</v>
      </c>
      <c r="L231" s="220" t="n">
        <f aca="false">(D231-AA231)/D231</f>
        <v>0.039429694687574</v>
      </c>
      <c r="M231" s="269" t="n">
        <f aca="false">(E231-AB231)/E231</f>
        <v>0.200697653835329</v>
      </c>
      <c r="N231" s="240"/>
      <c r="O231" s="240"/>
      <c r="P231" s="4" t="n">
        <f aca="false">P230+1</f>
        <v>2071</v>
      </c>
      <c r="Q231" s="276" t="n">
        <v>17863.23</v>
      </c>
      <c r="R231" s="276" t="n">
        <v>17901.99</v>
      </c>
      <c r="S231" s="276" t="n">
        <v>62819.12</v>
      </c>
      <c r="T231" s="276" t="n">
        <v>14104</v>
      </c>
      <c r="U231" s="276" t="n">
        <v>14104</v>
      </c>
      <c r="V231" s="276" t="n">
        <v>29317.57</v>
      </c>
      <c r="W231" s="219" t="n">
        <f aca="false">T231/$Q231</f>
        <v>0.789554856540503</v>
      </c>
      <c r="X231" s="219" t="n">
        <f aca="false">U231/$R231</f>
        <v>0.787845373614889</v>
      </c>
      <c r="Y231" s="219" t="n">
        <f aca="false">V231/$S231</f>
        <v>0.466698196345317</v>
      </c>
      <c r="Z231" s="276" t="n">
        <v>17196.12</v>
      </c>
      <c r="AA231" s="276" t="n">
        <v>17196.12</v>
      </c>
      <c r="AB231" s="276" t="n">
        <v>50211.47</v>
      </c>
      <c r="AC231" s="219" t="n">
        <f aca="false">Z231/$Q231</f>
        <v>0.962654570310073</v>
      </c>
      <c r="AD231" s="219" t="n">
        <f aca="false">AA231/$R231</f>
        <v>0.960570305312426</v>
      </c>
      <c r="AE231" s="219" t="n">
        <f aca="false">AB231/$S231</f>
        <v>0.799302346164671</v>
      </c>
      <c r="AF231" s="276" t="n">
        <v>17671.88</v>
      </c>
      <c r="AG231" s="276" t="n">
        <v>17671.88</v>
      </c>
      <c r="AH231" s="276" t="n">
        <v>57169.27</v>
      </c>
      <c r="AI231" s="219" t="n">
        <f aca="false">AF231/$Q231</f>
        <v>0.989288051489009</v>
      </c>
      <c r="AJ231" s="219" t="n">
        <f aca="false">AG231/$R231</f>
        <v>0.987146121744007</v>
      </c>
      <c r="AK231" s="219" t="n">
        <f aca="false">AH231/$S231</f>
        <v>0.91006161818249</v>
      </c>
      <c r="AL231" s="276" t="n">
        <v>17835.47</v>
      </c>
      <c r="AM231" s="276" t="n">
        <v>17851.87</v>
      </c>
      <c r="AN231" s="276" t="n">
        <v>61030.72</v>
      </c>
      <c r="AO231" s="219" t="n">
        <f aca="false">AL231/$Q231</f>
        <v>0.998445969737836</v>
      </c>
      <c r="AP231" s="219" t="n">
        <f aca="false">AM231/$R231</f>
        <v>0.997200311250313</v>
      </c>
      <c r="AQ231" s="219" t="n">
        <f aca="false">AN231/$S231</f>
        <v>0.971530960637462</v>
      </c>
      <c r="AR231" s="219" t="n">
        <v>1</v>
      </c>
      <c r="AS231" s="219" t="n">
        <v>1</v>
      </c>
      <c r="AT231" s="219" t="n">
        <v>1</v>
      </c>
    </row>
    <row r="232" customFormat="false" ht="15.75" hidden="false" customHeight="false" outlineLevel="0" collapsed="false">
      <c r="A232" s="4" t="n">
        <f aca="false">A231+1</f>
        <v>2072</v>
      </c>
      <c r="B232" s="275" t="n">
        <v>22196.89</v>
      </c>
      <c r="C232" s="286" t="n">
        <v>18130.5</v>
      </c>
      <c r="D232" s="286" t="n">
        <v>18164.26</v>
      </c>
      <c r="E232" s="286" t="n">
        <v>63652.59</v>
      </c>
      <c r="F232" s="220" t="n">
        <f aca="false">C232/$B232</f>
        <v>0.81680361528124</v>
      </c>
      <c r="G232" s="221" t="n">
        <f aca="false">D232/$B232</f>
        <v>0.818324549069712</v>
      </c>
      <c r="H232" s="221" t="n">
        <f aca="false">E232/$B232</f>
        <v>2.86763551110088</v>
      </c>
      <c r="I232" s="220" t="n">
        <f aca="false">E232/D232</f>
        <v>3.50427652984487</v>
      </c>
      <c r="J232" s="220" t="n">
        <f aca="false">(D232-U232)/D232</f>
        <v>0.21171740549849</v>
      </c>
      <c r="K232" s="220" t="n">
        <f aca="false">(E232-V232)/E232</f>
        <v>0.532195469186721</v>
      </c>
      <c r="L232" s="220" t="n">
        <f aca="false">(D232-AA232)/D232</f>
        <v>0.0387436647570559</v>
      </c>
      <c r="M232" s="269" t="n">
        <f aca="false">(E232-AB232)/E232</f>
        <v>0.199054272575554</v>
      </c>
      <c r="N232" s="240"/>
      <c r="O232" s="240"/>
      <c r="P232" s="4" t="n">
        <f aca="false">P231+1</f>
        <v>2072</v>
      </c>
      <c r="Q232" s="276" t="n">
        <v>18130.5</v>
      </c>
      <c r="R232" s="276" t="n">
        <v>18164.26</v>
      </c>
      <c r="S232" s="276" t="n">
        <v>63652.59</v>
      </c>
      <c r="T232" s="276" t="n">
        <v>14318.57</v>
      </c>
      <c r="U232" s="276" t="n">
        <v>14318.57</v>
      </c>
      <c r="V232" s="276" t="n">
        <v>29776.97</v>
      </c>
      <c r="W232" s="219" t="n">
        <f aca="false">T232/$Q232</f>
        <v>0.789750420562036</v>
      </c>
      <c r="X232" s="219" t="n">
        <f aca="false">U232/$R232</f>
        <v>0.78828259450151</v>
      </c>
      <c r="Y232" s="219" t="n">
        <f aca="false">V232/$S232</f>
        <v>0.467804530813279</v>
      </c>
      <c r="Z232" s="276" t="n">
        <v>17460.51</v>
      </c>
      <c r="AA232" s="276" t="n">
        <v>17460.51</v>
      </c>
      <c r="AB232" s="276" t="n">
        <v>50982.27</v>
      </c>
      <c r="AC232" s="219" t="n">
        <f aca="false">Z232/$Q232</f>
        <v>0.963046248035079</v>
      </c>
      <c r="AD232" s="219" t="n">
        <f aca="false">AA232/$R232</f>
        <v>0.961256335242944</v>
      </c>
      <c r="AE232" s="219" t="n">
        <f aca="false">AB232/$S232</f>
        <v>0.800945727424446</v>
      </c>
      <c r="AF232" s="276" t="n">
        <v>17933.66</v>
      </c>
      <c r="AG232" s="276" t="n">
        <v>17933.66</v>
      </c>
      <c r="AH232" s="276" t="n">
        <v>57897.95</v>
      </c>
      <c r="AI232" s="219" t="n">
        <f aca="false">AF232/$Q232</f>
        <v>0.989143156559389</v>
      </c>
      <c r="AJ232" s="219" t="n">
        <f aca="false">AG232/$R232</f>
        <v>0.987304740187599</v>
      </c>
      <c r="AK232" s="219" t="n">
        <f aca="false">AH232/$S232</f>
        <v>0.9095929953518</v>
      </c>
      <c r="AL232" s="276" t="n">
        <v>18101.06</v>
      </c>
      <c r="AM232" s="276" t="n">
        <v>18112.48</v>
      </c>
      <c r="AN232" s="276" t="n">
        <v>61805.79</v>
      </c>
      <c r="AO232" s="219" t="n">
        <f aca="false">AL232/$Q232</f>
        <v>0.998376216872122</v>
      </c>
      <c r="AP232" s="219" t="n">
        <f aca="false">AM232/$R232</f>
        <v>0.997149347124518</v>
      </c>
      <c r="AQ232" s="219" t="n">
        <f aca="false">AN232/$S232</f>
        <v>0.970986255233291</v>
      </c>
      <c r="AR232" s="219" t="n">
        <v>1</v>
      </c>
      <c r="AS232" s="219" t="n">
        <v>1</v>
      </c>
      <c r="AT232" s="219" t="n">
        <v>1</v>
      </c>
    </row>
    <row r="233" customFormat="false" ht="15.75" hidden="false" customHeight="false" outlineLevel="0" collapsed="false">
      <c r="A233" s="4" t="n">
        <f aca="false">A232+1</f>
        <v>2073</v>
      </c>
      <c r="B233" s="275" t="n">
        <v>22487.62</v>
      </c>
      <c r="C233" s="286" t="n">
        <v>18398.46</v>
      </c>
      <c r="D233" s="286" t="n">
        <v>18427.82</v>
      </c>
      <c r="E233" s="286" t="n">
        <v>64488.31</v>
      </c>
      <c r="F233" s="220" t="n">
        <f aca="false">C233/$B233</f>
        <v>0.818159502873136</v>
      </c>
      <c r="G233" s="221" t="n">
        <f aca="false">D233/$B233</f>
        <v>0.819465110136155</v>
      </c>
      <c r="H233" s="221" t="n">
        <f aca="false">E233/$B233</f>
        <v>2.86772499713176</v>
      </c>
      <c r="I233" s="220" t="n">
        <f aca="false">E233/D233</f>
        <v>3.49950835204598</v>
      </c>
      <c r="J233" s="220" t="n">
        <f aca="false">(D233-U233)/D233</f>
        <v>0.211326136244005</v>
      </c>
      <c r="K233" s="220" t="n">
        <f aca="false">(E233-V233)/E233</f>
        <v>0.531088037506333</v>
      </c>
      <c r="L233" s="220" t="n">
        <f aca="false">(D233-AA233)/D233</f>
        <v>0.0380674436802617</v>
      </c>
      <c r="M233" s="269" t="n">
        <f aca="false">(E233-AB233)/E233</f>
        <v>0.197255905760284</v>
      </c>
      <c r="N233" s="240"/>
      <c r="O233" s="240"/>
      <c r="P233" s="4" t="n">
        <f aca="false">P232+1</f>
        <v>2073</v>
      </c>
      <c r="Q233" s="276" t="n">
        <v>18398.46</v>
      </c>
      <c r="R233" s="276" t="n">
        <v>18427.82</v>
      </c>
      <c r="S233" s="276" t="n">
        <v>64488.31</v>
      </c>
      <c r="T233" s="276" t="n">
        <v>14533.54</v>
      </c>
      <c r="U233" s="276" t="n">
        <v>14533.54</v>
      </c>
      <c r="V233" s="276" t="n">
        <v>30239.34</v>
      </c>
      <c r="W233" s="219" t="n">
        <f aca="false">T233/$Q233</f>
        <v>0.789932418256746</v>
      </c>
      <c r="X233" s="219" t="n">
        <f aca="false">U233/$R233</f>
        <v>0.788673863755995</v>
      </c>
      <c r="Y233" s="219" t="n">
        <f aca="false">V233/$S233</f>
        <v>0.468911962493667</v>
      </c>
      <c r="Z233" s="276" t="n">
        <v>17726.32</v>
      </c>
      <c r="AA233" s="276" t="n">
        <v>17726.32</v>
      </c>
      <c r="AB233" s="276" t="n">
        <v>51767.61</v>
      </c>
      <c r="AC233" s="219" t="n">
        <f aca="false">Z233/$Q233</f>
        <v>0.963467594570415</v>
      </c>
      <c r="AD233" s="219" t="n">
        <f aca="false">AA233/$R233</f>
        <v>0.961932556319738</v>
      </c>
      <c r="AE233" s="219" t="n">
        <f aca="false">AB233/$S233</f>
        <v>0.802744094239716</v>
      </c>
      <c r="AF233" s="276" t="n">
        <v>18197.26</v>
      </c>
      <c r="AG233" s="276" t="n">
        <v>18197.26</v>
      </c>
      <c r="AH233" s="276" t="n">
        <v>58646.43</v>
      </c>
      <c r="AI233" s="219" t="n">
        <f aca="false">AF233/$Q233</f>
        <v>0.989064302120938</v>
      </c>
      <c r="AJ233" s="219" t="n">
        <f aca="false">AG233/$R233</f>
        <v>0.987488482088494</v>
      </c>
      <c r="AK233" s="219" t="n">
        <f aca="false">AH233/$S233</f>
        <v>0.909411798820593</v>
      </c>
      <c r="AL233" s="276" t="n">
        <v>18367.38</v>
      </c>
      <c r="AM233" s="276" t="n">
        <v>18374.65</v>
      </c>
      <c r="AN233" s="276" t="n">
        <v>62588.31</v>
      </c>
      <c r="AO233" s="219" t="n">
        <f aca="false">AL233/$Q233</f>
        <v>0.998310728180511</v>
      </c>
      <c r="AP233" s="219" t="n">
        <f aca="false">AM233/$R233</f>
        <v>0.997114688552417</v>
      </c>
      <c r="AQ233" s="219" t="n">
        <f aca="false">AN233/$S233</f>
        <v>0.970537295829275</v>
      </c>
      <c r="AR233" s="219" t="n">
        <v>1</v>
      </c>
      <c r="AS233" s="219" t="n">
        <v>1</v>
      </c>
      <c r="AT233" s="219" t="n">
        <v>1</v>
      </c>
    </row>
    <row r="234" customFormat="false" ht="15.75" hidden="false" customHeight="false" outlineLevel="0" collapsed="false">
      <c r="A234" s="4" t="n">
        <f aca="false">A233+1</f>
        <v>2074</v>
      </c>
      <c r="B234" s="275" t="n">
        <v>22781.25</v>
      </c>
      <c r="C234" s="286" t="n">
        <v>18667.36</v>
      </c>
      <c r="D234" s="286" t="n">
        <v>18692.87</v>
      </c>
      <c r="E234" s="286" t="n">
        <v>65327.94</v>
      </c>
      <c r="F234" s="220" t="n">
        <f aca="false">C234/$B234</f>
        <v>0.819417722908093</v>
      </c>
      <c r="G234" s="221" t="n">
        <f aca="false">D234/$B234</f>
        <v>0.820537503429355</v>
      </c>
      <c r="H234" s="221" t="n">
        <f aca="false">E234/$B234</f>
        <v>2.8676187654321</v>
      </c>
      <c r="I234" s="220" t="n">
        <f aca="false">E234/D234</f>
        <v>3.49480523857492</v>
      </c>
      <c r="J234" s="220" t="n">
        <f aca="false">(D234-U234)/D234</f>
        <v>0.21095690495895</v>
      </c>
      <c r="K234" s="220" t="n">
        <f aca="false">(E234-V234)/E234</f>
        <v>0.529959616054019</v>
      </c>
      <c r="L234" s="220" t="n">
        <f aca="false">(D234-AA234)/D234</f>
        <v>0.0374110556591898</v>
      </c>
      <c r="M234" s="269" t="n">
        <f aca="false">(E234-AB234)/E234</f>
        <v>0.195345972948175</v>
      </c>
      <c r="N234" s="240"/>
      <c r="O234" s="240"/>
      <c r="P234" s="4" t="n">
        <f aca="false">P233+1</f>
        <v>2074</v>
      </c>
      <c r="Q234" s="276" t="n">
        <v>18667.36</v>
      </c>
      <c r="R234" s="276" t="n">
        <v>18692.87</v>
      </c>
      <c r="S234" s="276" t="n">
        <v>65327.94</v>
      </c>
      <c r="T234" s="276" t="n">
        <v>14749.48</v>
      </c>
      <c r="U234" s="276" t="n">
        <v>14749.48</v>
      </c>
      <c r="V234" s="276" t="n">
        <v>30706.77</v>
      </c>
      <c r="W234" s="219" t="n">
        <f aca="false">T234/$Q234</f>
        <v>0.790121366920657</v>
      </c>
      <c r="X234" s="219" t="n">
        <f aca="false">U234/$R234</f>
        <v>0.78904309504105</v>
      </c>
      <c r="Y234" s="219" t="n">
        <f aca="false">V234/$S234</f>
        <v>0.470040383945981</v>
      </c>
      <c r="Z234" s="276" t="n">
        <v>17993.55</v>
      </c>
      <c r="AA234" s="276" t="n">
        <v>17993.55</v>
      </c>
      <c r="AB234" s="276" t="n">
        <v>52566.39</v>
      </c>
      <c r="AC234" s="219" t="n">
        <f aca="false">Z234/$Q234</f>
        <v>0.963904376408876</v>
      </c>
      <c r="AD234" s="219" t="n">
        <f aca="false">AA234/$R234</f>
        <v>0.96258894434081</v>
      </c>
      <c r="AE234" s="219" t="n">
        <f aca="false">AB234/$S234</f>
        <v>0.804654027051825</v>
      </c>
      <c r="AF234" s="276" t="n">
        <v>18462.8</v>
      </c>
      <c r="AG234" s="276" t="n">
        <v>18462.8</v>
      </c>
      <c r="AH234" s="276" t="n">
        <v>59415.43</v>
      </c>
      <c r="AI234" s="219" t="n">
        <f aca="false">AF234/$Q234</f>
        <v>0.989041835588964</v>
      </c>
      <c r="AJ234" s="219" t="n">
        <f aca="false">AG234/$R234</f>
        <v>0.987692098645098</v>
      </c>
      <c r="AK234" s="219" t="n">
        <f aca="false">AH234/$S234</f>
        <v>0.909494926673028</v>
      </c>
      <c r="AL234" s="276" t="n">
        <v>18634.46</v>
      </c>
      <c r="AM234" s="276" t="n">
        <v>18638.09</v>
      </c>
      <c r="AN234" s="276" t="n">
        <v>63366.55</v>
      </c>
      <c r="AO234" s="219" t="n">
        <f aca="false">AL234/$Q234</f>
        <v>0.998237565461854</v>
      </c>
      <c r="AP234" s="219" t="n">
        <f aca="false">AM234/$R234</f>
        <v>0.997069470873119</v>
      </c>
      <c r="AQ234" s="219" t="n">
        <f aca="false">AN234/$S234</f>
        <v>0.969976245998267</v>
      </c>
      <c r="AR234" s="219" t="n">
        <v>1</v>
      </c>
      <c r="AS234" s="219" t="n">
        <v>1</v>
      </c>
      <c r="AT234" s="219" t="n">
        <v>1</v>
      </c>
    </row>
    <row r="235" customFormat="false" ht="15.75" hidden="false" customHeight="false" outlineLevel="0" collapsed="false">
      <c r="A235" s="4" t="n">
        <f aca="false">A234+1</f>
        <v>2075</v>
      </c>
      <c r="B235" s="275" t="n">
        <v>23077.82</v>
      </c>
      <c r="C235" s="286" t="n">
        <v>18937.39</v>
      </c>
      <c r="D235" s="286" t="n">
        <v>18959.51</v>
      </c>
      <c r="E235" s="286" t="n">
        <v>66172.92</v>
      </c>
      <c r="F235" s="220" t="n">
        <f aca="false">C235/$B235</f>
        <v>0.82058833979986</v>
      </c>
      <c r="G235" s="221" t="n">
        <f aca="false">D235/$B235</f>
        <v>0.821546835879645</v>
      </c>
      <c r="H235" s="221" t="n">
        <f aca="false">E235/$B235</f>
        <v>2.86738175442914</v>
      </c>
      <c r="I235" s="220" t="n">
        <f aca="false">E235/D235</f>
        <v>3.49022311230617</v>
      </c>
      <c r="J235" s="220" t="n">
        <f aca="false">(D235-U235)/D235</f>
        <v>0.210591412963732</v>
      </c>
      <c r="K235" s="220" t="n">
        <f aca="false">(E235-V235)/E235</f>
        <v>0.528792895945955</v>
      </c>
      <c r="L235" s="220" t="n">
        <f aca="false">(D235-AA235)/D235</f>
        <v>0.0367815412951072</v>
      </c>
      <c r="M235" s="269" t="n">
        <f aca="false">(E235-AB235)/E235</f>
        <v>0.193365654711928</v>
      </c>
      <c r="N235" s="240"/>
      <c r="O235" s="240"/>
      <c r="P235" s="4" t="n">
        <f aca="false">P234+1</f>
        <v>2075</v>
      </c>
      <c r="Q235" s="276" t="n">
        <v>18937.39</v>
      </c>
      <c r="R235" s="276" t="n">
        <v>18959.51</v>
      </c>
      <c r="S235" s="276" t="n">
        <v>66172.92</v>
      </c>
      <c r="T235" s="276" t="n">
        <v>14966.8</v>
      </c>
      <c r="U235" s="276" t="n">
        <v>14966.8</v>
      </c>
      <c r="V235" s="276" t="n">
        <v>31181.15</v>
      </c>
      <c r="W235" s="219" t="n">
        <f aca="false">T235/$Q235</f>
        <v>0.790330663306823</v>
      </c>
      <c r="X235" s="219" t="n">
        <f aca="false">U235/$R235</f>
        <v>0.789408587036268</v>
      </c>
      <c r="Y235" s="219" t="n">
        <f aca="false">V235/$S235</f>
        <v>0.471207104054045</v>
      </c>
      <c r="Z235" s="276" t="n">
        <v>18262.15</v>
      </c>
      <c r="AA235" s="276" t="n">
        <v>18262.15</v>
      </c>
      <c r="AB235" s="276" t="n">
        <v>53377.35</v>
      </c>
      <c r="AC235" s="219" t="n">
        <f aca="false">Z235/$Q235</f>
        <v>0.964343555262895</v>
      </c>
      <c r="AD235" s="219" t="n">
        <f aca="false">AA235/$R235</f>
        <v>0.963218458704893</v>
      </c>
      <c r="AE235" s="219" t="n">
        <f aca="false">AB235/$S235</f>
        <v>0.806634345288073</v>
      </c>
      <c r="AF235" s="276" t="n">
        <v>18730.35</v>
      </c>
      <c r="AG235" s="276" t="n">
        <v>18730.35</v>
      </c>
      <c r="AH235" s="276" t="n">
        <v>60205.44</v>
      </c>
      <c r="AI235" s="219" t="n">
        <f aca="false">AF235/$Q235</f>
        <v>0.98906713121502</v>
      </c>
      <c r="AJ235" s="219" t="n">
        <f aca="false">AG235/$R235</f>
        <v>0.987913189739608</v>
      </c>
      <c r="AK235" s="219" t="n">
        <f aca="false">AH235/$S235</f>
        <v>0.909819908204142</v>
      </c>
      <c r="AL235" s="276" t="n">
        <v>18902.54</v>
      </c>
      <c r="AM235" s="276" t="n">
        <v>18903.27</v>
      </c>
      <c r="AN235" s="276" t="n">
        <v>64152.15</v>
      </c>
      <c r="AO235" s="219" t="n">
        <f aca="false">AL235/$Q235</f>
        <v>0.998159725284213</v>
      </c>
      <c r="AP235" s="219" t="n">
        <f aca="false">AM235/$R235</f>
        <v>0.997033678613002</v>
      </c>
      <c r="AQ235" s="219" t="n">
        <f aca="false">AN235/$S235</f>
        <v>0.969462281549613</v>
      </c>
      <c r="AR235" s="219" t="n">
        <v>1</v>
      </c>
      <c r="AS235" s="219" t="n">
        <v>1</v>
      </c>
      <c r="AT235" s="219" t="n">
        <v>1</v>
      </c>
    </row>
    <row r="236" customFormat="false" ht="15.75" hidden="false" customHeight="false" outlineLevel="0" collapsed="false">
      <c r="A236" s="4" t="n">
        <f aca="false">A235+1</f>
        <v>2076</v>
      </c>
      <c r="B236" s="275" t="n">
        <v>23377.36</v>
      </c>
      <c r="C236" s="286" t="n">
        <v>19208.87</v>
      </c>
      <c r="D236" s="286" t="n">
        <v>19228.04</v>
      </c>
      <c r="E236" s="286" t="n">
        <v>67024.91</v>
      </c>
      <c r="F236" s="220" t="n">
        <f aca="false">C236/$B236</f>
        <v>0.821686879955649</v>
      </c>
      <c r="G236" s="221" t="n">
        <f aca="false">D236/$B236</f>
        <v>0.822506904115777</v>
      </c>
      <c r="H236" s="221" t="n">
        <f aca="false">E236/$B236</f>
        <v>2.86708636047869</v>
      </c>
      <c r="I236" s="220" t="n">
        <f aca="false">E236/D236</f>
        <v>3.48579002332011</v>
      </c>
      <c r="J236" s="220" t="n">
        <f aca="false">(D236-U236)/D236</f>
        <v>0.210212793399639</v>
      </c>
      <c r="K236" s="220" t="n">
        <f aca="false">(E236-V236)/E236</f>
        <v>0.527573554369562</v>
      </c>
      <c r="L236" s="220" t="n">
        <f aca="false">(D236-AA236)/D236</f>
        <v>0.036184135252475</v>
      </c>
      <c r="M236" s="269" t="n">
        <f aca="false">(E236-AB236)/E236</f>
        <v>0.191351245380262</v>
      </c>
      <c r="N236" s="240"/>
      <c r="O236" s="240"/>
      <c r="P236" s="4" t="n">
        <f aca="false">P235+1</f>
        <v>2076</v>
      </c>
      <c r="Q236" s="276" t="n">
        <v>19208.87</v>
      </c>
      <c r="R236" s="276" t="n">
        <v>19228.04</v>
      </c>
      <c r="S236" s="276" t="n">
        <v>67024.91</v>
      </c>
      <c r="T236" s="276" t="n">
        <v>15186.06</v>
      </c>
      <c r="U236" s="276" t="n">
        <v>15186.06</v>
      </c>
      <c r="V236" s="276" t="n">
        <v>31664.34</v>
      </c>
      <c r="W236" s="219" t="n">
        <f aca="false">T236/$Q236</f>
        <v>0.790575395637536</v>
      </c>
      <c r="X236" s="219" t="n">
        <f aca="false">U236/$R236</f>
        <v>0.789787206600361</v>
      </c>
      <c r="Y236" s="219" t="n">
        <f aca="false">V236/$S236</f>
        <v>0.472426445630438</v>
      </c>
      <c r="Z236" s="276" t="n">
        <v>18532.29</v>
      </c>
      <c r="AA236" s="276" t="n">
        <v>18532.29</v>
      </c>
      <c r="AB236" s="276" t="n">
        <v>54199.61</v>
      </c>
      <c r="AC236" s="219" t="n">
        <f aca="false">Z236/$Q236</f>
        <v>0.964777730288143</v>
      </c>
      <c r="AD236" s="219" t="n">
        <f aca="false">AA236/$R236</f>
        <v>0.963815864747525</v>
      </c>
      <c r="AE236" s="219" t="n">
        <f aca="false">AB236/$S236</f>
        <v>0.808648754619738</v>
      </c>
      <c r="AF236" s="276" t="n">
        <v>19000.12</v>
      </c>
      <c r="AG236" s="276" t="n">
        <v>19000.12</v>
      </c>
      <c r="AH236" s="276" t="n">
        <v>61016.62</v>
      </c>
      <c r="AI236" s="219" t="n">
        <f aca="false">AF236/$Q236</f>
        <v>0.989132624667667</v>
      </c>
      <c r="AJ236" s="219" t="n">
        <f aca="false">AG236/$R236</f>
        <v>0.988146477748122</v>
      </c>
      <c r="AK236" s="219" t="n">
        <f aca="false">AH236/$S236</f>
        <v>0.910357358182204</v>
      </c>
      <c r="AL236" s="276" t="n">
        <v>19171.39</v>
      </c>
      <c r="AM236" s="276" t="n">
        <v>19170</v>
      </c>
      <c r="AN236" s="276" t="n">
        <v>64932.49</v>
      </c>
      <c r="AO236" s="219" t="n">
        <f aca="false">AL236/$Q236</f>
        <v>0.998048818072068</v>
      </c>
      <c r="AP236" s="219" t="n">
        <f aca="false">AM236/$R236</f>
        <v>0.99698149161329</v>
      </c>
      <c r="AQ236" s="219" t="n">
        <f aca="false">AN236/$S236</f>
        <v>0.968781457520793</v>
      </c>
      <c r="AR236" s="219" t="n">
        <v>1</v>
      </c>
      <c r="AS236" s="219" t="n">
        <v>1</v>
      </c>
      <c r="AT236" s="219" t="n">
        <v>1</v>
      </c>
    </row>
    <row r="237" customFormat="false" ht="15.75" hidden="false" customHeight="false" outlineLevel="0" collapsed="false">
      <c r="A237" s="4" t="n">
        <f aca="false">A236+1</f>
        <v>2077</v>
      </c>
      <c r="B237" s="275" t="n">
        <v>23679.9</v>
      </c>
      <c r="C237" s="286" t="n">
        <v>19482.1</v>
      </c>
      <c r="D237" s="286" t="n">
        <v>19498.68</v>
      </c>
      <c r="E237" s="286" t="n">
        <v>67885.61</v>
      </c>
      <c r="F237" s="220" t="n">
        <f aca="false">C237/$B237</f>
        <v>0.822727291922685</v>
      </c>
      <c r="G237" s="221" t="n">
        <f aca="false">D237/$B237</f>
        <v>0.823427463798411</v>
      </c>
      <c r="H237" s="221" t="n">
        <f aca="false">E237/$B237</f>
        <v>2.86680306926972</v>
      </c>
      <c r="I237" s="220" t="n">
        <f aca="false">E237/D237</f>
        <v>3.48154900741999</v>
      </c>
      <c r="J237" s="220" t="n">
        <f aca="false">(D237-U237)/D237</f>
        <v>0.209809074255283</v>
      </c>
      <c r="K237" s="220" t="n">
        <f aca="false">(E237-V237)/E237</f>
        <v>0.526291949059602</v>
      </c>
      <c r="L237" s="220" t="n">
        <f aca="false">(D237-AA237)/D237</f>
        <v>0.0356234370736891</v>
      </c>
      <c r="M237" s="269" t="n">
        <f aca="false">(E237-AB237)/E237</f>
        <v>0.189339390188878</v>
      </c>
      <c r="N237" s="240"/>
      <c r="O237" s="240"/>
      <c r="P237" s="4" t="n">
        <f aca="false">P236+1</f>
        <v>2077</v>
      </c>
      <c r="Q237" s="276" t="n">
        <v>19482.1</v>
      </c>
      <c r="R237" s="276" t="n">
        <v>19498.68</v>
      </c>
      <c r="S237" s="276" t="n">
        <v>67885.61</v>
      </c>
      <c r="T237" s="276" t="n">
        <v>15407.68</v>
      </c>
      <c r="U237" s="276" t="n">
        <v>15407.68</v>
      </c>
      <c r="V237" s="276" t="n">
        <v>32157.96</v>
      </c>
      <c r="W237" s="219" t="n">
        <f aca="false">T237/$Q237</f>
        <v>0.790863407948835</v>
      </c>
      <c r="X237" s="219" t="n">
        <f aca="false">U237/$R237</f>
        <v>0.790190925744717</v>
      </c>
      <c r="Y237" s="219" t="n">
        <f aca="false">V237/$S237</f>
        <v>0.473708050940398</v>
      </c>
      <c r="Z237" s="276" t="n">
        <v>18804.07</v>
      </c>
      <c r="AA237" s="276" t="n">
        <v>18804.07</v>
      </c>
      <c r="AB237" s="276" t="n">
        <v>55032.19</v>
      </c>
      <c r="AC237" s="219" t="n">
        <f aca="false">Z237/$Q237</f>
        <v>0.965197283660386</v>
      </c>
      <c r="AD237" s="219" t="n">
        <f aca="false">AA237/$R237</f>
        <v>0.964376562926311</v>
      </c>
      <c r="AE237" s="219" t="n">
        <f aca="false">AB237/$S237</f>
        <v>0.810660609811122</v>
      </c>
      <c r="AF237" s="276" t="n">
        <v>19272.29</v>
      </c>
      <c r="AG237" s="276" t="n">
        <v>19272.29</v>
      </c>
      <c r="AH237" s="276" t="n">
        <v>61849.2</v>
      </c>
      <c r="AI237" s="219" t="n">
        <f aca="false">AF237/$Q237</f>
        <v>0.989230627088456</v>
      </c>
      <c r="AJ237" s="219" t="n">
        <f aca="false">AG237/$R237</f>
        <v>0.988389470466719</v>
      </c>
      <c r="AK237" s="219" t="n">
        <f aca="false">AH237/$S237</f>
        <v>0.911079682424596</v>
      </c>
      <c r="AL237" s="276" t="n">
        <v>19441.45</v>
      </c>
      <c r="AM237" s="276" t="n">
        <v>19439.07</v>
      </c>
      <c r="AN237" s="276" t="n">
        <v>65723.53</v>
      </c>
      <c r="AO237" s="219" t="n">
        <f aca="false">AL237/$Q237</f>
        <v>0.997913469287192</v>
      </c>
      <c r="AP237" s="219" t="n">
        <f aca="false">AM237/$R237</f>
        <v>0.996942869978891</v>
      </c>
      <c r="AQ237" s="219" t="n">
        <f aca="false">AN237/$S237</f>
        <v>0.968151129525094</v>
      </c>
      <c r="AR237" s="219" t="n">
        <v>1</v>
      </c>
      <c r="AS237" s="219" t="n">
        <v>1</v>
      </c>
      <c r="AT237" s="219" t="n">
        <v>1</v>
      </c>
    </row>
    <row r="238" customFormat="false" ht="15.75" hidden="false" customHeight="false" outlineLevel="0" collapsed="false">
      <c r="A238" s="4" t="n">
        <f aca="false">A237+1</f>
        <v>2078</v>
      </c>
      <c r="B238" s="275" t="n">
        <v>23985.45</v>
      </c>
      <c r="C238" s="286" t="n">
        <v>19757.23</v>
      </c>
      <c r="D238" s="286" t="n">
        <v>19771.54</v>
      </c>
      <c r="E238" s="286" t="n">
        <v>68756.57</v>
      </c>
      <c r="F238" s="220" t="n">
        <f aca="false">C238/$B238</f>
        <v>0.823717295276928</v>
      </c>
      <c r="G238" s="221" t="n">
        <f aca="false">D238/$B238</f>
        <v>0.824313906972769</v>
      </c>
      <c r="H238" s="221" t="n">
        <f aca="false">E238/$B238</f>
        <v>2.86659495652573</v>
      </c>
      <c r="I238" s="220" t="n">
        <f aca="false">E238/D238</f>
        <v>3.47755258315741</v>
      </c>
      <c r="J238" s="220" t="n">
        <f aca="false">(D238-U238)/D238</f>
        <v>0.209379744825138</v>
      </c>
      <c r="K238" s="220" t="n">
        <f aca="false">(E238-V238)/E238</f>
        <v>0.524949979325612</v>
      </c>
      <c r="L238" s="220" t="n">
        <f aca="false">(D238-AA238)/D238</f>
        <v>0.0351050044660154</v>
      </c>
      <c r="M238" s="269" t="n">
        <f aca="false">(E238-AB238)/E238</f>
        <v>0.187366821817901</v>
      </c>
      <c r="N238" s="240"/>
      <c r="O238" s="240"/>
      <c r="P238" s="4" t="n">
        <f aca="false">P237+1</f>
        <v>2078</v>
      </c>
      <c r="Q238" s="276" t="n">
        <v>19757.23</v>
      </c>
      <c r="R238" s="276" t="n">
        <v>19771.54</v>
      </c>
      <c r="S238" s="276" t="n">
        <v>68756.57</v>
      </c>
      <c r="T238" s="276" t="n">
        <v>15631.78</v>
      </c>
      <c r="U238" s="276" t="n">
        <v>15631.78</v>
      </c>
      <c r="V238" s="276" t="n">
        <v>32662.81</v>
      </c>
      <c r="W238" s="219" t="n">
        <f aca="false">T238/$Q238</f>
        <v>0.791192894955416</v>
      </c>
      <c r="X238" s="219" t="n">
        <f aca="false">U238/$R238</f>
        <v>0.790620255174863</v>
      </c>
      <c r="Y238" s="219" t="n">
        <f aca="false">V238/$S238</f>
        <v>0.475050020674388</v>
      </c>
      <c r="Z238" s="276" t="n">
        <v>19077.46</v>
      </c>
      <c r="AA238" s="276" t="n">
        <v>19077.46</v>
      </c>
      <c r="AB238" s="276" t="n">
        <v>55873.87</v>
      </c>
      <c r="AC238" s="219" t="n">
        <f aca="false">Z238/$Q238</f>
        <v>0.965593861082753</v>
      </c>
      <c r="AD238" s="219" t="n">
        <f aca="false">AA238/$R238</f>
        <v>0.964894995533985</v>
      </c>
      <c r="AE238" s="219" t="n">
        <f aca="false">AB238/$S238</f>
        <v>0.8126331781821</v>
      </c>
      <c r="AF238" s="276" t="n">
        <v>19546.87</v>
      </c>
      <c r="AG238" s="276" t="n">
        <v>19546.87</v>
      </c>
      <c r="AH238" s="276" t="n">
        <v>62702.56</v>
      </c>
      <c r="AI238" s="219" t="n">
        <f aca="false">AF238/$Q238</f>
        <v>0.989352758458549</v>
      </c>
      <c r="AJ238" s="219" t="n">
        <f aca="false">AG238/$R238</f>
        <v>0.988636696989713</v>
      </c>
      <c r="AK238" s="219" t="n">
        <f aca="false">AH238/$S238</f>
        <v>0.911950087097131</v>
      </c>
      <c r="AL238" s="276" t="n">
        <v>19713.22</v>
      </c>
      <c r="AM238" s="276" t="n">
        <v>19710.88</v>
      </c>
      <c r="AN238" s="276" t="n">
        <v>66535.11</v>
      </c>
      <c r="AO238" s="219" t="n">
        <f aca="false">AL238/$Q238</f>
        <v>0.997772461018068</v>
      </c>
      <c r="AP238" s="219" t="n">
        <f aca="false">AM238/$R238</f>
        <v>0.996931953707197</v>
      </c>
      <c r="AQ238" s="219" t="n">
        <f aca="false">AN238/$S238</f>
        <v>0.967690942116513</v>
      </c>
      <c r="AR238" s="219" t="n">
        <v>1</v>
      </c>
      <c r="AS238" s="219" t="n">
        <v>1</v>
      </c>
      <c r="AT238" s="219" t="n">
        <v>1</v>
      </c>
    </row>
    <row r="239" customFormat="false" ht="15.75" hidden="false" customHeight="false" outlineLevel="0" collapsed="false">
      <c r="A239" s="4" t="n">
        <f aca="false">A238+1</f>
        <v>2079</v>
      </c>
      <c r="B239" s="275" t="n">
        <v>24294.07</v>
      </c>
      <c r="C239" s="286" t="n">
        <v>20033.71</v>
      </c>
      <c r="D239" s="286" t="n">
        <v>20046.03</v>
      </c>
      <c r="E239" s="286" t="n">
        <v>69637.85</v>
      </c>
      <c r="F239" s="220" t="n">
        <f aca="false">C239/$B239</f>
        <v>0.824633748071031</v>
      </c>
      <c r="G239" s="221" t="n">
        <f aca="false">D239/$B239</f>
        <v>0.825140867709692</v>
      </c>
      <c r="H239" s="221" t="n">
        <f aca="false">E239/$B239</f>
        <v>2.86645465333721</v>
      </c>
      <c r="I239" s="220" t="n">
        <f aca="false">E239/D239</f>
        <v>3.47389732530581</v>
      </c>
      <c r="J239" s="220" t="n">
        <f aca="false">(D239-U239)/D239</f>
        <v>0.208931643821744</v>
      </c>
      <c r="K239" s="220" t="n">
        <f aca="false">(E239-V239)/E239</f>
        <v>0.523552349763814</v>
      </c>
      <c r="L239" s="220" t="n">
        <f aca="false">(D239-AA239)/D239</f>
        <v>0.0346322937758747</v>
      </c>
      <c r="M239" s="269" t="n">
        <f aca="false">(E239-AB239)/E239</f>
        <v>0.185460636708342</v>
      </c>
      <c r="N239" s="240"/>
      <c r="O239" s="240"/>
      <c r="P239" s="4" t="n">
        <f aca="false">P238+1</f>
        <v>2079</v>
      </c>
      <c r="Q239" s="276" t="n">
        <v>20033.71</v>
      </c>
      <c r="R239" s="276" t="n">
        <v>20046.03</v>
      </c>
      <c r="S239" s="276" t="n">
        <v>69637.85</v>
      </c>
      <c r="T239" s="276" t="n">
        <v>15857.78</v>
      </c>
      <c r="U239" s="276" t="n">
        <v>15857.78</v>
      </c>
      <c r="V239" s="276" t="n">
        <v>33178.79</v>
      </c>
      <c r="W239" s="219" t="n">
        <f aca="false">T239/$Q239</f>
        <v>0.791554834326742</v>
      </c>
      <c r="X239" s="219" t="n">
        <f aca="false">U239/$R239</f>
        <v>0.791068356178256</v>
      </c>
      <c r="Y239" s="219" t="n">
        <f aca="false">V239/$S239</f>
        <v>0.476447650236186</v>
      </c>
      <c r="Z239" s="276" t="n">
        <v>19351.79</v>
      </c>
      <c r="AA239" s="276" t="n">
        <v>19351.79</v>
      </c>
      <c r="AB239" s="276" t="n">
        <v>56722.77</v>
      </c>
      <c r="AC239" s="219" t="n">
        <f aca="false">Z239/$Q239</f>
        <v>0.965961372107313</v>
      </c>
      <c r="AD239" s="219" t="n">
        <f aca="false">AA239/$R239</f>
        <v>0.965367706224125</v>
      </c>
      <c r="AE239" s="219" t="n">
        <f aca="false">AB239/$S239</f>
        <v>0.814539363291658</v>
      </c>
      <c r="AF239" s="276" t="n">
        <v>19823.2</v>
      </c>
      <c r="AG239" s="276" t="n">
        <v>19823.2</v>
      </c>
      <c r="AH239" s="276" t="n">
        <v>63575.09</v>
      </c>
      <c r="AI239" s="219" t="n">
        <f aca="false">AF239/$Q239</f>
        <v>0.989492210878564</v>
      </c>
      <c r="AJ239" s="219" t="n">
        <f aca="false">AG239/$R239</f>
        <v>0.988884083282326</v>
      </c>
      <c r="AK239" s="219" t="n">
        <f aca="false">AH239/$S239</f>
        <v>0.912938725132956</v>
      </c>
      <c r="AL239" s="276" t="n">
        <v>19986.22</v>
      </c>
      <c r="AM239" s="276" t="n">
        <v>19984.68</v>
      </c>
      <c r="AN239" s="276" t="n">
        <v>67364.34</v>
      </c>
      <c r="AO239" s="219" t="n">
        <f aca="false">AL239/$Q239</f>
        <v>0.99762949548536</v>
      </c>
      <c r="AP239" s="219" t="n">
        <f aca="false">AM239/$R239</f>
        <v>0.996939543640312</v>
      </c>
      <c r="AQ239" s="219" t="n">
        <f aca="false">AN239/$S239</f>
        <v>0.967352380925028</v>
      </c>
      <c r="AR239" s="219" t="n">
        <v>1</v>
      </c>
      <c r="AS239" s="219" t="n">
        <v>1</v>
      </c>
      <c r="AT239" s="219" t="n">
        <v>1</v>
      </c>
    </row>
    <row r="240" customFormat="false" ht="15.75" hidden="false" customHeight="false" outlineLevel="0" collapsed="false">
      <c r="A240" s="228" t="n">
        <f aca="false">A239+1</f>
        <v>2080</v>
      </c>
      <c r="B240" s="277" t="n">
        <v>24605.77</v>
      </c>
      <c r="C240" s="287" t="n">
        <v>20311.7</v>
      </c>
      <c r="D240" s="287" t="n">
        <v>20322.28</v>
      </c>
      <c r="E240" s="287" t="n">
        <v>70530.76</v>
      </c>
      <c r="F240" s="230" t="n">
        <f aca="false">C240/$B240</f>
        <v>0.825485241876194</v>
      </c>
      <c r="G240" s="231" t="n">
        <f aca="false">D240/$B240</f>
        <v>0.82591522232387</v>
      </c>
      <c r="H240" s="231" t="n">
        <f aca="false">E240/$B240</f>
        <v>2.86643173532062</v>
      </c>
      <c r="I240" s="230" t="n">
        <f aca="false">E240/D240</f>
        <v>3.4706125493793</v>
      </c>
      <c r="J240" s="230" t="n">
        <f aca="false">(D240-U240)/D240</f>
        <v>0.208465782382685</v>
      </c>
      <c r="K240" s="230" t="n">
        <f aca="false">(E240-V240)/E240</f>
        <v>0.522102980316673</v>
      </c>
      <c r="L240" s="230" t="n">
        <f aca="false">(D240-AA240)/D240</f>
        <v>0.0342062996868461</v>
      </c>
      <c r="M240" s="271" t="n">
        <f aca="false">(E240-AB240)/E240</f>
        <v>0.183644838081994</v>
      </c>
      <c r="N240" s="240"/>
      <c r="O240" s="240"/>
      <c r="P240" s="4" t="n">
        <f aca="false">P239+1</f>
        <v>2080</v>
      </c>
      <c r="Q240" s="276" t="n">
        <v>20311.7</v>
      </c>
      <c r="R240" s="276" t="n">
        <v>20322.28</v>
      </c>
      <c r="S240" s="276" t="n">
        <v>70530.76</v>
      </c>
      <c r="T240" s="276" t="n">
        <v>16085.78</v>
      </c>
      <c r="U240" s="276" t="n">
        <v>16085.78</v>
      </c>
      <c r="V240" s="276" t="n">
        <v>33706.44</v>
      </c>
      <c r="W240" s="219" t="n">
        <f aca="false">T240/$Q240</f>
        <v>0.791946513585766</v>
      </c>
      <c r="X240" s="219" t="n">
        <f aca="false">U240/$R240</f>
        <v>0.791534217617315</v>
      </c>
      <c r="Y240" s="219" t="n">
        <f aca="false">V240/$S240</f>
        <v>0.477897019683327</v>
      </c>
      <c r="Z240" s="276" t="n">
        <v>19627.13</v>
      </c>
      <c r="AA240" s="276" t="n">
        <v>19627.13</v>
      </c>
      <c r="AB240" s="276" t="n">
        <v>57578.15</v>
      </c>
      <c r="AC240" s="219" t="n">
        <f aca="false">Z240/$Q240</f>
        <v>0.966296764918741</v>
      </c>
      <c r="AD240" s="219" t="n">
        <f aca="false">AA240/$R240</f>
        <v>0.965793700313154</v>
      </c>
      <c r="AE240" s="219" t="n">
        <f aca="false">AB240/$S240</f>
        <v>0.816355161918006</v>
      </c>
      <c r="AF240" s="276" t="n">
        <v>20101.33</v>
      </c>
      <c r="AG240" s="276" t="n">
        <v>20101.33</v>
      </c>
      <c r="AH240" s="276" t="n">
        <v>64465.9</v>
      </c>
      <c r="AI240" s="219" t="n">
        <f aca="false">AF240/$Q240</f>
        <v>0.98964291516712</v>
      </c>
      <c r="AJ240" s="219" t="n">
        <f aca="false">AG240/$R240</f>
        <v>0.989127696301793</v>
      </c>
      <c r="AK240" s="219" t="n">
        <f aca="false">AH240/$S240</f>
        <v>0.914011134999822</v>
      </c>
      <c r="AL240" s="276" t="n">
        <v>20261.64</v>
      </c>
      <c r="AM240" s="276" t="n">
        <v>20261.15</v>
      </c>
      <c r="AN240" s="276" t="n">
        <v>68229.12</v>
      </c>
      <c r="AO240" s="219" t="n">
        <f aca="false">AL240/$Q240</f>
        <v>0.997535410625403</v>
      </c>
      <c r="AP240" s="219" t="n">
        <f aca="false">AM240/$R240</f>
        <v>0.996991971373291</v>
      </c>
      <c r="AQ240" s="219" t="n">
        <f aca="false">AN240/$S240</f>
        <v>0.967366862344883</v>
      </c>
      <c r="AR240" s="219" t="n">
        <v>1</v>
      </c>
      <c r="AS240" s="219" t="n">
        <v>1</v>
      </c>
      <c r="AT240" s="219" t="n">
        <v>1</v>
      </c>
    </row>
    <row r="241" customFormat="false" ht="15.75" hidden="false" customHeight="false" outlineLevel="0" collapsed="false">
      <c r="A241" s="4" t="n">
        <f aca="false">A240+1</f>
        <v>2081</v>
      </c>
      <c r="B241" s="279" t="n">
        <v>24920.59</v>
      </c>
      <c r="C241" s="286" t="n">
        <v>20591.18</v>
      </c>
      <c r="D241" s="286" t="n">
        <v>20600.24</v>
      </c>
      <c r="E241" s="286" t="n">
        <v>71435.88</v>
      </c>
      <c r="F241" s="220" t="n">
        <f aca="false">C241/$B241</f>
        <v>0.826271769649113</v>
      </c>
      <c r="G241" s="221" t="n">
        <f aca="false">D241/$B241</f>
        <v>0.826635324444566</v>
      </c>
      <c r="H241" s="221" t="n">
        <f aca="false">E241/$B241</f>
        <v>2.86654047917806</v>
      </c>
      <c r="I241" s="220" t="n">
        <f aca="false">E241/D241</f>
        <v>3.46772076441828</v>
      </c>
      <c r="J241" s="220" t="n">
        <f aca="false">(D241-U241)/D241</f>
        <v>0.208158739898176</v>
      </c>
      <c r="K241" s="220" t="n">
        <f aca="false">(E241-V241)/E241</f>
        <v>0.520830988573249</v>
      </c>
      <c r="L241" s="220" t="n">
        <f aca="false">(D241-AA241)/D241</f>
        <v>0.0338277612299663</v>
      </c>
      <c r="M241" s="269" t="n">
        <f aca="false">(E241-AB241)/E241</f>
        <v>0.18193490442058</v>
      </c>
      <c r="N241" s="240"/>
      <c r="O241" s="240"/>
      <c r="P241" s="4" t="n">
        <f aca="false">P240+1</f>
        <v>2081</v>
      </c>
      <c r="Q241" s="280" t="n">
        <v>20591.18</v>
      </c>
      <c r="R241" s="280" t="n">
        <v>20600.24</v>
      </c>
      <c r="S241" s="280" t="n">
        <v>71435.88</v>
      </c>
      <c r="T241" s="280" t="n">
        <v>16312.12</v>
      </c>
      <c r="U241" s="280" t="n">
        <v>16312.12</v>
      </c>
      <c r="V241" s="280" t="n">
        <v>34229.86</v>
      </c>
      <c r="W241" s="219" t="n">
        <f aca="false">T241/$Q241</f>
        <v>0.79218966567239</v>
      </c>
      <c r="X241" s="219" t="n">
        <f aca="false">U241/$R241</f>
        <v>0.791841260101824</v>
      </c>
      <c r="Y241" s="219" t="n">
        <f aca="false">V241/$S241</f>
        <v>0.479169011426751</v>
      </c>
      <c r="Z241" s="280" t="n">
        <v>19903.38</v>
      </c>
      <c r="AA241" s="280" t="n">
        <v>19903.38</v>
      </c>
      <c r="AB241" s="280" t="n">
        <v>58439.2</v>
      </c>
      <c r="AC241" s="219" t="n">
        <f aca="false">Z241/$Q241</f>
        <v>0.966597348962031</v>
      </c>
      <c r="AD241" s="219" t="n">
        <f aca="false">AA241/$R241</f>
        <v>0.966172238770034</v>
      </c>
      <c r="AE241" s="219" t="n">
        <f aca="false">AB241/$S241</f>
        <v>0.81806509557942</v>
      </c>
      <c r="AF241" s="280" t="n">
        <v>20381.13</v>
      </c>
      <c r="AG241" s="280" t="n">
        <v>20381.13</v>
      </c>
      <c r="AH241" s="280" t="n">
        <v>65373.66</v>
      </c>
      <c r="AI241" s="219" t="n">
        <f aca="false">AF241/$Q241</f>
        <v>0.989799030458672</v>
      </c>
      <c r="AJ241" s="219" t="n">
        <f aca="false">AG241/$R241</f>
        <v>0.98936371615088</v>
      </c>
      <c r="AK241" s="219" t="n">
        <f aca="false">AH241/$S241</f>
        <v>0.915137603120449</v>
      </c>
      <c r="AL241" s="280" t="n">
        <v>20539.5</v>
      </c>
      <c r="AM241" s="280" t="n">
        <v>20539.5</v>
      </c>
      <c r="AN241" s="280" t="n">
        <v>69109.7</v>
      </c>
      <c r="AO241" s="219" t="n">
        <f aca="false">AL241/$Q241</f>
        <v>0.997490187546318</v>
      </c>
      <c r="AP241" s="219" t="n">
        <f aca="false">AM241/$R241</f>
        <v>0.997051490662245</v>
      </c>
      <c r="AQ241" s="219" t="n">
        <f aca="false">AN241/$S241</f>
        <v>0.96743681186541</v>
      </c>
      <c r="AR241" s="219" t="n">
        <v>1</v>
      </c>
      <c r="AS241" s="219" t="n">
        <v>1</v>
      </c>
      <c r="AT241" s="219" t="n">
        <v>1</v>
      </c>
    </row>
    <row r="242" customFormat="false" ht="15.75" hidden="false" customHeight="false" outlineLevel="0" collapsed="false">
      <c r="A242" s="4" t="n">
        <f aca="false">A241+1</f>
        <v>2082</v>
      </c>
      <c r="B242" s="279" t="n">
        <v>25238.55</v>
      </c>
      <c r="C242" s="286" t="n">
        <v>20871.72</v>
      </c>
      <c r="D242" s="286" t="n">
        <v>20879.44</v>
      </c>
      <c r="E242" s="286" t="n">
        <v>72353.73</v>
      </c>
      <c r="F242" s="220" t="n">
        <f aca="false">C242/$B242</f>
        <v>0.826977778041924</v>
      </c>
      <c r="G242" s="221" t="n">
        <f aca="false">D242/$B242</f>
        <v>0.827283659322742</v>
      </c>
      <c r="H242" s="221" t="n">
        <f aca="false">E242/$B242</f>
        <v>2.86679424927343</v>
      </c>
      <c r="I242" s="220" t="n">
        <f aca="false">E242/D242</f>
        <v>3.46530989336879</v>
      </c>
      <c r="J242" s="220" t="n">
        <f aca="false">(D242-U242)/D242</f>
        <v>0.207811129034112</v>
      </c>
      <c r="K242" s="220" t="n">
        <f aca="false">(E242-V242)/E242</f>
        <v>0.519484344483691</v>
      </c>
      <c r="L242" s="220" t="n">
        <f aca="false">(D242-AA242)/D242</f>
        <v>0.0334951512109519</v>
      </c>
      <c r="M242" s="269" t="n">
        <f aca="false">(E242-AB242)/E242</f>
        <v>0.180344399659838</v>
      </c>
      <c r="N242" s="240"/>
      <c r="O242" s="240"/>
      <c r="P242" s="4" t="n">
        <f aca="false">P241+1</f>
        <v>2082</v>
      </c>
      <c r="Q242" s="280" t="n">
        <v>20871.72</v>
      </c>
      <c r="R242" s="280" t="n">
        <v>20879.44</v>
      </c>
      <c r="S242" s="280" t="n">
        <v>72353.73</v>
      </c>
      <c r="T242" s="280" t="n">
        <v>16540.46</v>
      </c>
      <c r="U242" s="280" t="n">
        <v>16540.46</v>
      </c>
      <c r="V242" s="280" t="n">
        <v>34767.1</v>
      </c>
      <c r="W242" s="219" t="n">
        <f aca="false">T242/$Q242</f>
        <v>0.792481884578751</v>
      </c>
      <c r="X242" s="219" t="n">
        <f aca="false">U242/$R242</f>
        <v>0.792188870965888</v>
      </c>
      <c r="Y242" s="219" t="n">
        <f aca="false">V242/$S242</f>
        <v>0.480515655516309</v>
      </c>
      <c r="Z242" s="280" t="n">
        <v>20180.08</v>
      </c>
      <c r="AA242" s="280" t="n">
        <v>20180.08</v>
      </c>
      <c r="AB242" s="280" t="n">
        <v>59305.14</v>
      </c>
      <c r="AC242" s="219" t="n">
        <f aca="false">Z242/$Q242</f>
        <v>0.966862338130255</v>
      </c>
      <c r="AD242" s="219" t="n">
        <f aca="false">AA242/$R242</f>
        <v>0.966504848789048</v>
      </c>
      <c r="AE242" s="219" t="n">
        <f aca="false">AB242/$S242</f>
        <v>0.819655600340162</v>
      </c>
      <c r="AF242" s="280" t="n">
        <v>20662.07</v>
      </c>
      <c r="AG242" s="280" t="n">
        <v>20662.07</v>
      </c>
      <c r="AH242" s="280" t="n">
        <v>66296.77</v>
      </c>
      <c r="AI242" s="219" t="n">
        <f aca="false">AF242/$Q242</f>
        <v>0.989955307947788</v>
      </c>
      <c r="AJ242" s="219" t="n">
        <f aca="false">AG242/$R242</f>
        <v>0.989589280172265</v>
      </c>
      <c r="AK242" s="219" t="n">
        <f aca="false">AH242/$S242</f>
        <v>0.916286831376904</v>
      </c>
      <c r="AL242" s="280" t="n">
        <v>20818.73</v>
      </c>
      <c r="AM242" s="280" t="n">
        <v>20818.73</v>
      </c>
      <c r="AN242" s="280" t="n">
        <v>69990.61</v>
      </c>
      <c r="AO242" s="219" t="n">
        <f aca="false">AL242/$Q242</f>
        <v>0.997461157968773</v>
      </c>
      <c r="AP242" s="219" t="n">
        <f aca="false">AM242/$R242</f>
        <v>0.997092354967375</v>
      </c>
      <c r="AQ242" s="219" t="n">
        <f aca="false">AN242/$S242</f>
        <v>0.967339347950686</v>
      </c>
      <c r="AR242" s="219" t="n">
        <v>1</v>
      </c>
      <c r="AS242" s="219" t="n">
        <v>1</v>
      </c>
      <c r="AT242" s="219" t="n">
        <v>1</v>
      </c>
    </row>
    <row r="243" customFormat="false" ht="15.75" hidden="false" customHeight="false" outlineLevel="0" collapsed="false">
      <c r="A243" s="4" t="n">
        <f aca="false">A242+1</f>
        <v>2083</v>
      </c>
      <c r="B243" s="279" t="n">
        <v>25559.7</v>
      </c>
      <c r="C243" s="286" t="n">
        <v>21153.46</v>
      </c>
      <c r="D243" s="286" t="n">
        <v>21160.01</v>
      </c>
      <c r="E243" s="286" t="n">
        <v>73284.83</v>
      </c>
      <c r="F243" s="220" t="n">
        <f aca="false">C243/$B243</f>
        <v>0.827609870225394</v>
      </c>
      <c r="G243" s="221" t="n">
        <f aca="false">D243/$B243</f>
        <v>0.827866133014081</v>
      </c>
      <c r="H243" s="221" t="n">
        <f aca="false">E243/$B243</f>
        <v>2.86720227545707</v>
      </c>
      <c r="I243" s="220" t="n">
        <f aca="false">E243/D243</f>
        <v>3.46336462033808</v>
      </c>
      <c r="J243" s="220" t="n">
        <f aca="false">(D243-U243)/D243</f>
        <v>0.207659164622323</v>
      </c>
      <c r="K243" s="220" t="n">
        <f aca="false">(E243-V243)/E243</f>
        <v>0.518369627111095</v>
      </c>
      <c r="L243" s="220" t="n">
        <f aca="false">(D243-AA243)/D243</f>
        <v>0.0332069786356434</v>
      </c>
      <c r="M243" s="269" t="n">
        <f aca="false">(E243-AB243)/E243</f>
        <v>0.178874536517312</v>
      </c>
      <c r="N243" s="240"/>
      <c r="O243" s="240"/>
      <c r="P243" s="4" t="n">
        <f aca="false">P242+1</f>
        <v>2083</v>
      </c>
      <c r="Q243" s="280" t="n">
        <v>21153.46</v>
      </c>
      <c r="R243" s="280" t="n">
        <v>21160.01</v>
      </c>
      <c r="S243" s="280" t="n">
        <v>73284.83</v>
      </c>
      <c r="T243" s="280" t="n">
        <v>16765.94</v>
      </c>
      <c r="U243" s="280" t="n">
        <v>16765.94</v>
      </c>
      <c r="V243" s="280" t="n">
        <v>35296.2</v>
      </c>
      <c r="W243" s="219" t="n">
        <f aca="false">T243/$Q243</f>
        <v>0.792586177391311</v>
      </c>
      <c r="X243" s="219" t="n">
        <f aca="false">U243/$R243</f>
        <v>0.792340835377677</v>
      </c>
      <c r="Y243" s="219" t="n">
        <f aca="false">V243/$S243</f>
        <v>0.481630372888905</v>
      </c>
      <c r="Z243" s="280" t="n">
        <v>20457.35</v>
      </c>
      <c r="AA243" s="280" t="n">
        <v>20457.35</v>
      </c>
      <c r="AB243" s="280" t="n">
        <v>60176.04</v>
      </c>
      <c r="AC243" s="219" t="n">
        <f aca="false">Z243/$Q243</f>
        <v>0.967092381104557</v>
      </c>
      <c r="AD243" s="219" t="n">
        <f aca="false">AA243/$R243</f>
        <v>0.966793021364357</v>
      </c>
      <c r="AE243" s="219" t="n">
        <f aca="false">AB243/$S243</f>
        <v>0.821125463482688</v>
      </c>
      <c r="AF243" s="280" t="n">
        <v>20944.21</v>
      </c>
      <c r="AG243" s="280" t="n">
        <v>20944.21</v>
      </c>
      <c r="AH243" s="280" t="n">
        <v>67234.34</v>
      </c>
      <c r="AI243" s="219" t="n">
        <f aca="false">AF243/$Q243</f>
        <v>0.990108001244241</v>
      </c>
      <c r="AJ243" s="219" t="n">
        <f aca="false">AG243/$R243</f>
        <v>0.989801517107034</v>
      </c>
      <c r="AK243" s="219" t="n">
        <f aca="false">AH243/$S243</f>
        <v>0.917438711394978</v>
      </c>
      <c r="AL243" s="280" t="n">
        <v>21099.44</v>
      </c>
      <c r="AM243" s="280" t="n">
        <v>21099.44</v>
      </c>
      <c r="AN243" s="280" t="n">
        <v>70891.85</v>
      </c>
      <c r="AO243" s="219" t="n">
        <f aca="false">AL243/$Q243</f>
        <v>0.997446280655741</v>
      </c>
      <c r="AP243" s="219" t="n">
        <f aca="false">AM243/$R243</f>
        <v>0.997137524982266</v>
      </c>
      <c r="AQ243" s="219" t="n">
        <f aca="false">AN243/$S243</f>
        <v>0.967346857460132</v>
      </c>
      <c r="AR243" s="219" t="n">
        <v>1</v>
      </c>
      <c r="AS243" s="219" t="n">
        <v>1</v>
      </c>
      <c r="AT243" s="219" t="n">
        <v>1</v>
      </c>
    </row>
    <row r="244" customFormat="false" ht="15.75" hidden="false" customHeight="false" outlineLevel="0" collapsed="false">
      <c r="A244" s="4" t="n">
        <f aca="false">A243+1</f>
        <v>2084</v>
      </c>
      <c r="B244" s="279" t="n">
        <v>25884.06</v>
      </c>
      <c r="C244" s="286" t="n">
        <v>21436.41</v>
      </c>
      <c r="D244" s="286" t="n">
        <v>21441.93</v>
      </c>
      <c r="E244" s="286" t="n">
        <v>74229.65</v>
      </c>
      <c r="F244" s="220" t="n">
        <f aca="false">C244/$B244</f>
        <v>0.828170310221812</v>
      </c>
      <c r="G244" s="221" t="n">
        <f aca="false">D244/$B244</f>
        <v>0.828383568883707</v>
      </c>
      <c r="H244" s="221" t="n">
        <f aca="false">E244/$B244</f>
        <v>2.86777460722931</v>
      </c>
      <c r="I244" s="220" t="n">
        <f aca="false">E244/D244</f>
        <v>3.46189218974225</v>
      </c>
      <c r="J244" s="220" t="n">
        <f aca="false">(D244-U244)/D244</f>
        <v>0.207691658353516</v>
      </c>
      <c r="K244" s="220" t="n">
        <f aca="false">(E244-V244)/E244</f>
        <v>0.517483242882056</v>
      </c>
      <c r="L244" s="220" t="n">
        <f aca="false">(D244-AA244)/D244</f>
        <v>0.0329573876978426</v>
      </c>
      <c r="M244" s="269" t="n">
        <f aca="false">(E244-AB244)/E244</f>
        <v>0.177522459017387</v>
      </c>
      <c r="N244" s="240"/>
      <c r="O244" s="240"/>
      <c r="P244" s="4" t="n">
        <f aca="false">P243+1</f>
        <v>2084</v>
      </c>
      <c r="Q244" s="280" t="n">
        <v>21436.41</v>
      </c>
      <c r="R244" s="280" t="n">
        <v>21441.93</v>
      </c>
      <c r="S244" s="280" t="n">
        <v>74229.65</v>
      </c>
      <c r="T244" s="280" t="n">
        <v>16988.62</v>
      </c>
      <c r="U244" s="280" t="n">
        <v>16988.62</v>
      </c>
      <c r="V244" s="280" t="n">
        <v>35817.05</v>
      </c>
      <c r="W244" s="219" t="n">
        <f aca="false">T244/$Q244</f>
        <v>0.792512365643314</v>
      </c>
      <c r="X244" s="219" t="n">
        <f aca="false">U244/$R244</f>
        <v>0.792308341646484</v>
      </c>
      <c r="Y244" s="219" t="n">
        <f aca="false">V244/$S244</f>
        <v>0.482516757117944</v>
      </c>
      <c r="Z244" s="280" t="n">
        <v>20735.26</v>
      </c>
      <c r="AA244" s="280" t="n">
        <v>20735.26</v>
      </c>
      <c r="AB244" s="280" t="n">
        <v>61052.22</v>
      </c>
      <c r="AC244" s="219" t="n">
        <f aca="false">Z244/$Q244</f>
        <v>0.967291631387905</v>
      </c>
      <c r="AD244" s="219" t="n">
        <f aca="false">AA244/$R244</f>
        <v>0.967042612302157</v>
      </c>
      <c r="AE244" s="219" t="n">
        <f aca="false">AB244/$S244</f>
        <v>0.822477540982613</v>
      </c>
      <c r="AF244" s="280" t="n">
        <v>21227.52</v>
      </c>
      <c r="AG244" s="280" t="n">
        <v>21227.52</v>
      </c>
      <c r="AH244" s="280" t="n">
        <v>68185.44</v>
      </c>
      <c r="AI244" s="219" t="n">
        <f aca="false">AF244/$Q244</f>
        <v>0.990255364587634</v>
      </c>
      <c r="AJ244" s="219" t="n">
        <f aca="false">AG244/$R244</f>
        <v>0.990000433729613</v>
      </c>
      <c r="AK244" s="219" t="n">
        <f aca="false">AH244/$S244</f>
        <v>0.918574181610718</v>
      </c>
      <c r="AL244" s="280" t="n">
        <v>21381.6</v>
      </c>
      <c r="AM244" s="280" t="n">
        <v>21381.6</v>
      </c>
      <c r="AN244" s="280" t="n">
        <v>71813.23</v>
      </c>
      <c r="AO244" s="219" t="n">
        <f aca="false">AL244/$Q244</f>
        <v>0.997443135301107</v>
      </c>
      <c r="AP244" s="219" t="n">
        <f aca="false">AM244/$R244</f>
        <v>0.9971863540269</v>
      </c>
      <c r="AQ244" s="219" t="n">
        <f aca="false">AN244/$S244</f>
        <v>0.967446700880309</v>
      </c>
      <c r="AR244" s="219" t="n">
        <v>1</v>
      </c>
      <c r="AS244" s="219" t="n">
        <v>1</v>
      </c>
      <c r="AT244" s="219" t="n">
        <v>1</v>
      </c>
    </row>
    <row r="245" customFormat="false" ht="15.75" hidden="false" customHeight="false" outlineLevel="0" collapsed="false">
      <c r="A245" s="4" t="n">
        <f aca="false">A244+1</f>
        <v>2085</v>
      </c>
      <c r="B245" s="279" t="n">
        <v>26211.66</v>
      </c>
      <c r="C245" s="286" t="n">
        <v>21721.46</v>
      </c>
      <c r="D245" s="286" t="n">
        <v>21726.08</v>
      </c>
      <c r="E245" s="286" t="n">
        <v>75189.73</v>
      </c>
      <c r="F245" s="220" t="n">
        <f aca="false">C245/$B245</f>
        <v>0.828694558070721</v>
      </c>
      <c r="G245" s="221" t="n">
        <f aca="false">D245/$B245</f>
        <v>0.828870815507297</v>
      </c>
      <c r="H245" s="221" t="n">
        <f aca="false">E245/$B245</f>
        <v>2.86856040403393</v>
      </c>
      <c r="I245" s="220" t="n">
        <f aca="false">E245/D245</f>
        <v>3.46080517055999</v>
      </c>
      <c r="J245" s="220" t="n">
        <f aca="false">(D245-U245)/D245</f>
        <v>0.207890700945592</v>
      </c>
      <c r="K245" s="220" t="n">
        <f aca="false">(E245-V245)/E245</f>
        <v>0.516819384775022</v>
      </c>
      <c r="L245" s="220" t="n">
        <f aca="false">(D245-AA245)/D245</f>
        <v>0.0327408349780541</v>
      </c>
      <c r="M245" s="269" t="n">
        <f aca="false">(E245-AB245)/E245</f>
        <v>0.176276999531718</v>
      </c>
      <c r="N245" s="240"/>
      <c r="O245" s="240"/>
      <c r="P245" s="4" t="n">
        <f aca="false">P244+1</f>
        <v>2085</v>
      </c>
      <c r="Q245" s="280" t="n">
        <v>21721.46</v>
      </c>
      <c r="R245" s="280" t="n">
        <v>21726.08</v>
      </c>
      <c r="S245" s="280" t="n">
        <v>75189.73</v>
      </c>
      <c r="T245" s="280" t="n">
        <v>17209.43</v>
      </c>
      <c r="U245" s="280" t="n">
        <v>17209.43</v>
      </c>
      <c r="V245" s="280" t="n">
        <v>36330.22</v>
      </c>
      <c r="W245" s="219" t="n">
        <f aca="false">T245/$Q245</f>
        <v>0.792277775066685</v>
      </c>
      <c r="X245" s="219" t="n">
        <f aca="false">U245/$R245</f>
        <v>0.792109299054408</v>
      </c>
      <c r="Y245" s="219" t="n">
        <f aca="false">V245/$S245</f>
        <v>0.483180615224978</v>
      </c>
      <c r="Z245" s="280" t="n">
        <v>21014.75</v>
      </c>
      <c r="AA245" s="280" t="n">
        <v>21014.75</v>
      </c>
      <c r="AB245" s="280" t="n">
        <v>61935.51</v>
      </c>
      <c r="AC245" s="219" t="n">
        <f aca="false">Z245/$Q245</f>
        <v>0.967464894164573</v>
      </c>
      <c r="AD245" s="219" t="n">
        <f aca="false">AA245/$R245</f>
        <v>0.967259165021946</v>
      </c>
      <c r="AE245" s="219" t="n">
        <f aca="false">AB245/$S245</f>
        <v>0.823723000468282</v>
      </c>
      <c r="AF245" s="280" t="n">
        <v>21512.81</v>
      </c>
      <c r="AG245" s="280" t="n">
        <v>21512.81</v>
      </c>
      <c r="AH245" s="280" t="n">
        <v>69150.23</v>
      </c>
      <c r="AI245" s="219" t="n">
        <f aca="false">AF245/$Q245</f>
        <v>0.990394292096388</v>
      </c>
      <c r="AJ245" s="219" t="n">
        <f aca="false">AG245/$R245</f>
        <v>0.990183687071022</v>
      </c>
      <c r="AK245" s="219" t="n">
        <f aca="false">AH245/$S245</f>
        <v>0.919676530292102</v>
      </c>
      <c r="AL245" s="280" t="n">
        <v>21666.07</v>
      </c>
      <c r="AM245" s="280" t="n">
        <v>21666.07</v>
      </c>
      <c r="AN245" s="280" t="n">
        <v>72755.63</v>
      </c>
      <c r="AO245" s="219" t="n">
        <f aca="false">AL245/$Q245</f>
        <v>0.997449987247634</v>
      </c>
      <c r="AP245" s="219" t="n">
        <f aca="false">AM245/$R245</f>
        <v>0.997237881845229</v>
      </c>
      <c r="AQ245" s="219" t="n">
        <f aca="false">AN245/$S245</f>
        <v>0.967627227814224</v>
      </c>
      <c r="AR245" s="219" t="n">
        <v>1</v>
      </c>
      <c r="AS245" s="219" t="n">
        <v>1</v>
      </c>
      <c r="AT245" s="219" t="n">
        <v>1</v>
      </c>
    </row>
    <row r="246" customFormat="false" ht="15.75" hidden="false" customHeight="false" outlineLevel="0" collapsed="false">
      <c r="A246" s="4" t="n">
        <f aca="false">A245+1</f>
        <v>2086</v>
      </c>
      <c r="B246" s="279" t="n">
        <v>26542.53</v>
      </c>
      <c r="C246" s="286" t="n">
        <v>22008.52</v>
      </c>
      <c r="D246" s="286" t="n">
        <v>22012.36</v>
      </c>
      <c r="E246" s="286" t="n">
        <v>76165.65</v>
      </c>
      <c r="F246" s="220" t="n">
        <f aca="false">C246/$B246</f>
        <v>0.829179433912291</v>
      </c>
      <c r="G246" s="221" t="n">
        <f aca="false">D246/$B246</f>
        <v>0.829324107385393</v>
      </c>
      <c r="H246" s="221" t="n">
        <f aca="false">E246/$B246</f>
        <v>2.86957008242997</v>
      </c>
      <c r="I246" s="220" t="n">
        <f aca="false">E246/D246</f>
        <v>3.4601310354728</v>
      </c>
      <c r="J246" s="220" t="n">
        <f aca="false">(D246-U246)/D246</f>
        <v>0.208243459583616</v>
      </c>
      <c r="K246" s="220" t="n">
        <f aca="false">(E246-V246)/E246</f>
        <v>0.516368730523537</v>
      </c>
      <c r="L246" s="220" t="n">
        <f aca="false">(D246-AA246)/D246</f>
        <v>0.0325521661466558</v>
      </c>
      <c r="M246" s="269" t="n">
        <f aca="false">(E246-AB246)/E246</f>
        <v>0.175125532310169</v>
      </c>
      <c r="N246" s="240"/>
      <c r="O246" s="240"/>
      <c r="P246" s="4" t="n">
        <f aca="false">P245+1</f>
        <v>2086</v>
      </c>
      <c r="Q246" s="280" t="n">
        <v>22008.52</v>
      </c>
      <c r="R246" s="280" t="n">
        <v>22012.36</v>
      </c>
      <c r="S246" s="280" t="n">
        <v>76165.65</v>
      </c>
      <c r="T246" s="280" t="n">
        <v>17428.43</v>
      </c>
      <c r="U246" s="280" t="n">
        <v>17428.43</v>
      </c>
      <c r="V246" s="280" t="n">
        <v>36836.09</v>
      </c>
      <c r="W246" s="219" t="n">
        <f aca="false">T246/$Q246</f>
        <v>0.791894684422215</v>
      </c>
      <c r="X246" s="219" t="n">
        <f aca="false">U246/$R246</f>
        <v>0.791756540416384</v>
      </c>
      <c r="Y246" s="219" t="n">
        <f aca="false">V246/$S246</f>
        <v>0.483631269476463</v>
      </c>
      <c r="Z246" s="280" t="n">
        <v>21295.81</v>
      </c>
      <c r="AA246" s="280" t="n">
        <v>21295.81</v>
      </c>
      <c r="AB246" s="280" t="n">
        <v>62827.1</v>
      </c>
      <c r="AC246" s="219" t="n">
        <f aca="false">Z246/$Q246</f>
        <v>0.967616632104294</v>
      </c>
      <c r="AD246" s="219" t="n">
        <f aca="false">AA246/$R246</f>
        <v>0.967447833853344</v>
      </c>
      <c r="AE246" s="219" t="n">
        <f aca="false">AB246/$S246</f>
        <v>0.824874467689831</v>
      </c>
      <c r="AF246" s="280" t="n">
        <v>21799.97</v>
      </c>
      <c r="AG246" s="280" t="n">
        <v>21799.97</v>
      </c>
      <c r="AH246" s="280" t="n">
        <v>70128.26</v>
      </c>
      <c r="AI246" s="219" t="n">
        <f aca="false">AF246/$Q246</f>
        <v>0.990524124293683</v>
      </c>
      <c r="AJ246" s="219" t="n">
        <f aca="false">AG246/$R246</f>
        <v>0.990351329889208</v>
      </c>
      <c r="AK246" s="219" t="n">
        <f aca="false">AH246/$S246</f>
        <v>0.920733427732843</v>
      </c>
      <c r="AL246" s="280" t="n">
        <v>21952.73</v>
      </c>
      <c r="AM246" s="280" t="n">
        <v>21952.73</v>
      </c>
      <c r="AN246" s="280" t="n">
        <v>73718.77</v>
      </c>
      <c r="AO246" s="219" t="n">
        <f aca="false">AL246/$Q246</f>
        <v>0.997465072617332</v>
      </c>
      <c r="AP246" s="219" t="n">
        <f aca="false">AM246/$R246</f>
        <v>0.997291067382144</v>
      </c>
      <c r="AQ246" s="219" t="n">
        <f aca="false">AN246/$S246</f>
        <v>0.96787423201929</v>
      </c>
      <c r="AR246" s="219" t="n">
        <v>1</v>
      </c>
      <c r="AS246" s="219" t="n">
        <v>1</v>
      </c>
      <c r="AT246" s="219" t="n">
        <v>1</v>
      </c>
    </row>
    <row r="247" customFormat="false" ht="15.75" hidden="false" customHeight="false" outlineLevel="0" collapsed="false">
      <c r="A247" s="4" t="n">
        <f aca="false">A246+1</f>
        <v>2087</v>
      </c>
      <c r="B247" s="279" t="n">
        <v>26876.72</v>
      </c>
      <c r="C247" s="286" t="n">
        <v>22297.73</v>
      </c>
      <c r="D247" s="286" t="n">
        <v>22300.9</v>
      </c>
      <c r="E247" s="286" t="n">
        <v>77157.77</v>
      </c>
      <c r="F247" s="220" t="n">
        <f aca="false">C247/$B247</f>
        <v>0.829629880431838</v>
      </c>
      <c r="G247" s="221" t="n">
        <f aca="false">D247/$B247</f>
        <v>0.82974782637167</v>
      </c>
      <c r="H247" s="221" t="n">
        <f aca="false">E247/$B247</f>
        <v>2.87080305930188</v>
      </c>
      <c r="I247" s="220" t="n">
        <f aca="false">E247/D247</f>
        <v>3.45985005089481</v>
      </c>
      <c r="J247" s="220" t="n">
        <f aca="false">(D247-U247)/D247</f>
        <v>0.208733728235183</v>
      </c>
      <c r="K247" s="220" t="n">
        <f aca="false">(E247-V247)/E247</f>
        <v>0.516119763440545</v>
      </c>
      <c r="L247" s="220" t="n">
        <f aca="false">(D247-AA247)/D247</f>
        <v>0.0323834464079925</v>
      </c>
      <c r="M247" s="269" t="n">
        <f aca="false">(E247-AB247)/E247</f>
        <v>0.174045983962471</v>
      </c>
      <c r="N247" s="240"/>
      <c r="O247" s="240"/>
      <c r="P247" s="4" t="n">
        <f aca="false">P246+1</f>
        <v>2087</v>
      </c>
      <c r="Q247" s="280" t="n">
        <v>22297.73</v>
      </c>
      <c r="R247" s="280" t="n">
        <v>22300.9</v>
      </c>
      <c r="S247" s="280" t="n">
        <v>77157.77</v>
      </c>
      <c r="T247" s="280" t="n">
        <v>17645.95</v>
      </c>
      <c r="U247" s="280" t="n">
        <v>17645.95</v>
      </c>
      <c r="V247" s="280" t="n">
        <v>37335.12</v>
      </c>
      <c r="W247" s="219" t="n">
        <f aca="false">T247/$Q247</f>
        <v>0.791378763667871</v>
      </c>
      <c r="X247" s="219" t="n">
        <f aca="false">U247/$R247</f>
        <v>0.791266271764817</v>
      </c>
      <c r="Y247" s="219" t="n">
        <f aca="false">V247/$S247</f>
        <v>0.483880236559455</v>
      </c>
      <c r="Z247" s="280" t="n">
        <v>21578.72</v>
      </c>
      <c r="AA247" s="280" t="n">
        <v>21578.72</v>
      </c>
      <c r="AB247" s="280" t="n">
        <v>63728.77</v>
      </c>
      <c r="AC247" s="219" t="n">
        <f aca="false">Z247/$Q247</f>
        <v>0.967754116674657</v>
      </c>
      <c r="AD247" s="219" t="n">
        <f aca="false">AA247/$R247</f>
        <v>0.967616553592008</v>
      </c>
      <c r="AE247" s="219" t="n">
        <f aca="false">AB247/$S247</f>
        <v>0.825954016037529</v>
      </c>
      <c r="AF247" s="280" t="n">
        <v>22089.11</v>
      </c>
      <c r="AG247" s="280" t="n">
        <v>22089.11</v>
      </c>
      <c r="AH247" s="280" t="n">
        <v>71119.09</v>
      </c>
      <c r="AI247" s="219" t="n">
        <f aca="false">AF247/$Q247</f>
        <v>0.990643890656134</v>
      </c>
      <c r="AJ247" s="219" t="n">
        <f aca="false">AG247/$R247</f>
        <v>0.990503073866974</v>
      </c>
      <c r="AK247" s="219" t="n">
        <f aca="false">AH247/$S247</f>
        <v>0.921735944416227</v>
      </c>
      <c r="AL247" s="280" t="n">
        <v>22241.68</v>
      </c>
      <c r="AM247" s="280" t="n">
        <v>22241.68</v>
      </c>
      <c r="AN247" s="280" t="n">
        <v>74702.45</v>
      </c>
      <c r="AO247" s="219" t="n">
        <f aca="false">AL247/$Q247</f>
        <v>0.997486291205428</v>
      </c>
      <c r="AP247" s="219" t="n">
        <f aca="false">AM247/$R247</f>
        <v>0.997344501791407</v>
      </c>
      <c r="AQ247" s="219" t="n">
        <f aca="false">AN247/$S247</f>
        <v>0.968177929455452</v>
      </c>
      <c r="AR247" s="219" t="n">
        <v>1</v>
      </c>
      <c r="AS247" s="219" t="n">
        <v>1</v>
      </c>
      <c r="AT247" s="219" t="n">
        <v>1</v>
      </c>
    </row>
    <row r="248" customFormat="false" ht="15.75" hidden="false" customHeight="false" outlineLevel="0" collapsed="false">
      <c r="A248" s="4" t="n">
        <f aca="false">A247+1</f>
        <v>2088</v>
      </c>
      <c r="B248" s="279" t="n">
        <v>27214.25</v>
      </c>
      <c r="C248" s="286" t="n">
        <v>22589.02</v>
      </c>
      <c r="D248" s="286" t="n">
        <v>22591.61</v>
      </c>
      <c r="E248" s="286" t="n">
        <v>78166.45</v>
      </c>
      <c r="F248" s="220" t="n">
        <f aca="false">C248/$B248</f>
        <v>0.830043818955143</v>
      </c>
      <c r="G248" s="221" t="n">
        <f aca="false">D248/$B248</f>
        <v>0.830138989683714</v>
      </c>
      <c r="H248" s="221" t="n">
        <f aca="false">E248/$B248</f>
        <v>2.87226177462175</v>
      </c>
      <c r="I248" s="220" t="n">
        <f aca="false">E248/D248</f>
        <v>3.45997695604696</v>
      </c>
      <c r="J248" s="220" t="n">
        <f aca="false">(D248-U248)/D248</f>
        <v>0.209346744211679</v>
      </c>
      <c r="K248" s="220" t="n">
        <f aca="false">(E248-V248)/E248</f>
        <v>0.516060279058343</v>
      </c>
      <c r="L248" s="220" t="n">
        <f aca="false">(D248-AA248)/D248</f>
        <v>0.0322283360946829</v>
      </c>
      <c r="M248" s="269" t="n">
        <f aca="false">(E248-AB248)/E248</f>
        <v>0.173015404946751</v>
      </c>
      <c r="N248" s="240"/>
      <c r="O248" s="240"/>
      <c r="P248" s="4" t="n">
        <f aca="false">P247+1</f>
        <v>2088</v>
      </c>
      <c r="Q248" s="280" t="n">
        <v>22589.02</v>
      </c>
      <c r="R248" s="280" t="n">
        <v>22591.61</v>
      </c>
      <c r="S248" s="280" t="n">
        <v>78166.45</v>
      </c>
      <c r="T248" s="280" t="n">
        <v>17862.13</v>
      </c>
      <c r="U248" s="280" t="n">
        <v>17862.13</v>
      </c>
      <c r="V248" s="280" t="n">
        <v>37827.85</v>
      </c>
      <c r="W248" s="219" t="n">
        <f aca="false">T248/$Q248</f>
        <v>0.790743910094373</v>
      </c>
      <c r="X248" s="219" t="n">
        <f aca="false">U248/$R248</f>
        <v>0.790653255788322</v>
      </c>
      <c r="Y248" s="219" t="n">
        <f aca="false">V248/$S248</f>
        <v>0.483939720941657</v>
      </c>
      <c r="Z248" s="280" t="n">
        <v>21863.52</v>
      </c>
      <c r="AA248" s="280" t="n">
        <v>21863.52</v>
      </c>
      <c r="AB248" s="280" t="n">
        <v>64642.45</v>
      </c>
      <c r="AC248" s="219" t="n">
        <f aca="false">Z248/$Q248</f>
        <v>0.967882626160852</v>
      </c>
      <c r="AD248" s="219" t="n">
        <f aca="false">AA248/$R248</f>
        <v>0.967771663905317</v>
      </c>
      <c r="AE248" s="219" t="n">
        <f aca="false">AB248/$S248</f>
        <v>0.826984595053249</v>
      </c>
      <c r="AF248" s="280" t="n">
        <v>22380.11</v>
      </c>
      <c r="AG248" s="280" t="n">
        <v>22380.11</v>
      </c>
      <c r="AH248" s="280" t="n">
        <v>72122.3</v>
      </c>
      <c r="AI248" s="219" t="n">
        <f aca="false">AF248/$Q248</f>
        <v>0.99075170149037</v>
      </c>
      <c r="AJ248" s="219" t="n">
        <f aca="false">AG248/$R248</f>
        <v>0.990638117425009</v>
      </c>
      <c r="AK248" s="219" t="n">
        <f aca="false">AH248/$S248</f>
        <v>0.922675905071805</v>
      </c>
      <c r="AL248" s="280" t="n">
        <v>22532.83</v>
      </c>
      <c r="AM248" s="280" t="n">
        <v>22532.83</v>
      </c>
      <c r="AN248" s="280" t="n">
        <v>75706.09</v>
      </c>
      <c r="AO248" s="219" t="n">
        <f aca="false">AL248/$Q248</f>
        <v>0.997512508289426</v>
      </c>
      <c r="AP248" s="219" t="n">
        <f aca="false">AM248/$R248</f>
        <v>0.997398149135896</v>
      </c>
      <c r="AQ248" s="219" t="n">
        <f aca="false">AN248/$S248</f>
        <v>0.968524091857824</v>
      </c>
      <c r="AR248" s="219" t="n">
        <v>1</v>
      </c>
      <c r="AS248" s="219" t="n">
        <v>1</v>
      </c>
      <c r="AT248" s="219" t="n">
        <v>1</v>
      </c>
    </row>
    <row r="249" customFormat="false" ht="15.75" hidden="false" customHeight="false" outlineLevel="0" collapsed="false">
      <c r="A249" s="233" t="n">
        <f aca="false">A248+1</f>
        <v>2089</v>
      </c>
      <c r="B249" s="281" t="n">
        <v>27555.15</v>
      </c>
      <c r="C249" s="288" t="n">
        <v>22882.77</v>
      </c>
      <c r="D249" s="288" t="n">
        <v>22884.85</v>
      </c>
      <c r="E249" s="288" t="n">
        <v>79192.55</v>
      </c>
      <c r="F249" s="235" t="n">
        <f aca="false">C249/$B249</f>
        <v>0.830435326971546</v>
      </c>
      <c r="G249" s="236" t="n">
        <f aca="false">D249/$B249</f>
        <v>0.830510811953482</v>
      </c>
      <c r="H249" s="236" t="n">
        <f aca="false">E249/$B249</f>
        <v>2.87396548376619</v>
      </c>
      <c r="I249" s="235" t="n">
        <f aca="false">E249/D249</f>
        <v>3.4604793127331</v>
      </c>
      <c r="J249" s="235" t="n">
        <f aca="false">(D249-U249)/D249</f>
        <v>0.210062552299884</v>
      </c>
      <c r="K249" s="235" t="n">
        <f aca="false">(E249-V249)/E249</f>
        <v>0.516173049106261</v>
      </c>
      <c r="L249" s="235" t="n">
        <f aca="false">(D249-AA249)/D249</f>
        <v>0.0320784274312481</v>
      </c>
      <c r="M249" s="273" t="n">
        <f aca="false">(E249-AB249)/E249</f>
        <v>0.172010624736797</v>
      </c>
      <c r="N249" s="240"/>
      <c r="O249" s="240"/>
      <c r="P249" s="4" t="n">
        <f aca="false">P248+1</f>
        <v>2089</v>
      </c>
      <c r="Q249" s="280" t="n">
        <v>22882.77</v>
      </c>
      <c r="R249" s="280" t="n">
        <v>22884.85</v>
      </c>
      <c r="S249" s="280" t="n">
        <v>79192.55</v>
      </c>
      <c r="T249" s="280" t="n">
        <v>18077.6</v>
      </c>
      <c r="U249" s="280" t="n">
        <v>18077.6</v>
      </c>
      <c r="V249" s="280" t="n">
        <v>38315.49</v>
      </c>
      <c r="W249" s="219" t="n">
        <f aca="false">T249/$Q249</f>
        <v>0.790009251502331</v>
      </c>
      <c r="X249" s="219" t="n">
        <f aca="false">U249/$R249</f>
        <v>0.789937447700116</v>
      </c>
      <c r="Y249" s="219" t="n">
        <f aca="false">V249/$S249</f>
        <v>0.483826950893739</v>
      </c>
      <c r="Z249" s="280" t="n">
        <v>22150.74</v>
      </c>
      <c r="AA249" s="280" t="n">
        <v>22150.74</v>
      </c>
      <c r="AB249" s="280" t="n">
        <v>65570.59</v>
      </c>
      <c r="AC249" s="219" t="n">
        <f aca="false">Z249/$Q249</f>
        <v>0.968009554787292</v>
      </c>
      <c r="AD249" s="219" t="n">
        <f aca="false">AA249/$R249</f>
        <v>0.967921572568752</v>
      </c>
      <c r="AE249" s="219" t="n">
        <f aca="false">AB249/$S249</f>
        <v>0.827989375263203</v>
      </c>
      <c r="AF249" s="280" t="n">
        <v>22673.34</v>
      </c>
      <c r="AG249" s="280" t="n">
        <v>22673.34</v>
      </c>
      <c r="AH249" s="280" t="n">
        <v>73138.2</v>
      </c>
      <c r="AI249" s="219" t="n">
        <f aca="false">AF249/$Q249</f>
        <v>0.990847698945539</v>
      </c>
      <c r="AJ249" s="219" t="n">
        <f aca="false">AG249/$R249</f>
        <v>0.990757640972084</v>
      </c>
      <c r="AK249" s="219" t="n">
        <f aca="false">AH249/$S249</f>
        <v>0.923548995454749</v>
      </c>
      <c r="AL249" s="280" t="n">
        <v>22826.51</v>
      </c>
      <c r="AM249" s="280" t="n">
        <v>22826.51</v>
      </c>
      <c r="AN249" s="280" t="n">
        <v>76729.88</v>
      </c>
      <c r="AO249" s="219" t="n">
        <f aca="false">AL249/$Q249</f>
        <v>0.997541381572248</v>
      </c>
      <c r="AP249" s="219" t="n">
        <f aca="false">AM249/$R249</f>
        <v>0.997450715211155</v>
      </c>
      <c r="AQ249" s="219" t="n">
        <f aca="false">AN249/$S249</f>
        <v>0.968902756635567</v>
      </c>
      <c r="AR249" s="219" t="n">
        <v>1</v>
      </c>
      <c r="AS249" s="219" t="n">
        <v>1</v>
      </c>
      <c r="AT249" s="219" t="n">
        <v>1</v>
      </c>
    </row>
    <row r="250" customFormat="false" ht="15.75" hidden="false" customHeight="false" outlineLevel="0" collapsed="false">
      <c r="A250" s="4" t="n">
        <f aca="false">A249+1</f>
        <v>2090</v>
      </c>
      <c r="B250" s="279" t="n">
        <v>27899.46</v>
      </c>
      <c r="C250" s="286" t="n">
        <v>23179.15</v>
      </c>
      <c r="D250" s="286" t="n">
        <v>23180.81</v>
      </c>
      <c r="E250" s="286" t="n">
        <v>80236.29</v>
      </c>
      <c r="F250" s="220" t="n">
        <f aca="false">C250/$B250</f>
        <v>0.830809987003333</v>
      </c>
      <c r="G250" s="221" t="n">
        <f aca="false">D250/$B250</f>
        <v>0.830869486362819</v>
      </c>
      <c r="H250" s="221" t="n">
        <f aca="false">E250/$B250</f>
        <v>2.87590835091432</v>
      </c>
      <c r="I250" s="220" t="n">
        <f aca="false">E250/D250</f>
        <v>3.46132382776961</v>
      </c>
      <c r="J250" s="220" t="n">
        <f aca="false">(D250-U250)/D250</f>
        <v>0.210864072480642</v>
      </c>
      <c r="K250" s="220" t="n">
        <f aca="false">(E250-V250)/E250</f>
        <v>0.516441001945628</v>
      </c>
      <c r="L250" s="220" t="n">
        <f aca="false">(D250-AA250)/D250</f>
        <v>0.0319281336588326</v>
      </c>
      <c r="M250" s="269" t="n">
        <f aca="false">(E250-AB250)/E250</f>
        <v>0.171004666342375</v>
      </c>
      <c r="N250" s="240"/>
      <c r="O250" s="240"/>
      <c r="P250" s="4" t="n">
        <f aca="false">P249+1</f>
        <v>2090</v>
      </c>
      <c r="Q250" s="280" t="n">
        <v>23179.15</v>
      </c>
      <c r="R250" s="280" t="n">
        <v>23180.81</v>
      </c>
      <c r="S250" s="280" t="n">
        <v>80236.29</v>
      </c>
      <c r="T250" s="280" t="n">
        <v>18292.81</v>
      </c>
      <c r="U250" s="280" t="n">
        <v>18292.81</v>
      </c>
      <c r="V250" s="280" t="n">
        <v>38798.98</v>
      </c>
      <c r="W250" s="219" t="n">
        <f aca="false">T250/$Q250</f>
        <v>0.789192442345815</v>
      </c>
      <c r="X250" s="219" t="n">
        <f aca="false">U250/$R250</f>
        <v>0.789135927519358</v>
      </c>
      <c r="Y250" s="219" t="n">
        <f aca="false">V250/$S250</f>
        <v>0.483558998054372</v>
      </c>
      <c r="Z250" s="280" t="n">
        <v>22440.69</v>
      </c>
      <c r="AA250" s="280" t="n">
        <v>22440.69</v>
      </c>
      <c r="AB250" s="280" t="n">
        <v>66515.51</v>
      </c>
      <c r="AC250" s="219" t="n">
        <f aca="false">Z250/$Q250</f>
        <v>0.96814119585921</v>
      </c>
      <c r="AD250" s="219" t="n">
        <f aca="false">AA250/$R250</f>
        <v>0.968071866341168</v>
      </c>
      <c r="AE250" s="219" t="n">
        <f aca="false">AB250/$S250</f>
        <v>0.828995333657626</v>
      </c>
      <c r="AF250" s="280" t="n">
        <v>22968.99</v>
      </c>
      <c r="AG250" s="280" t="n">
        <v>22968.99</v>
      </c>
      <c r="AH250" s="280" t="n">
        <v>74166.86</v>
      </c>
      <c r="AI250" s="219" t="n">
        <f aca="false">AF250/$Q250</f>
        <v>0.990933230942463</v>
      </c>
      <c r="AJ250" s="219" t="n">
        <f aca="false">AG250/$R250</f>
        <v>0.990862269264965</v>
      </c>
      <c r="AK250" s="219" t="n">
        <f aca="false">AH250/$S250</f>
        <v>0.924355550337634</v>
      </c>
      <c r="AL250" s="280" t="n">
        <v>23122.91</v>
      </c>
      <c r="AM250" s="280" t="n">
        <v>23122.91</v>
      </c>
      <c r="AN250" s="280" t="n">
        <v>77773.31</v>
      </c>
      <c r="AO250" s="219" t="n">
        <f aca="false">AL250/$Q250</f>
        <v>0.997573681519814</v>
      </c>
      <c r="AP250" s="219" t="n">
        <f aca="false">AM250/$R250</f>
        <v>0.997502244313292</v>
      </c>
      <c r="AQ250" s="219" t="n">
        <f aca="false">AN250/$S250</f>
        <v>0.969303416197334</v>
      </c>
      <c r="AR250" s="219" t="n">
        <v>1</v>
      </c>
      <c r="AS250" s="219" t="n">
        <v>1</v>
      </c>
      <c r="AT250" s="219" t="n">
        <v>1</v>
      </c>
    </row>
    <row r="251" customFormat="false" ht="15.75" hidden="false" customHeight="false" outlineLevel="0" collapsed="false">
      <c r="A251" s="4" t="n">
        <f aca="false">A250+1</f>
        <v>2091</v>
      </c>
      <c r="B251" s="279" t="n">
        <v>28247.21</v>
      </c>
      <c r="C251" s="286" t="n">
        <v>23478.4</v>
      </c>
      <c r="D251" s="286" t="n">
        <v>23479.69</v>
      </c>
      <c r="E251" s="286" t="n">
        <v>81298.77</v>
      </c>
      <c r="F251" s="220" t="n">
        <f aca="false">C251/$B251</f>
        <v>0.831175893123604</v>
      </c>
      <c r="G251" s="221" t="n">
        <f aca="false">D251/$B251</f>
        <v>0.831221561350661</v>
      </c>
      <c r="H251" s="221" t="n">
        <f aca="false">E251/$B251</f>
        <v>2.87811681224447</v>
      </c>
      <c r="I251" s="220" t="n">
        <f aca="false">E251/D251</f>
        <v>3.46251462434129</v>
      </c>
      <c r="J251" s="220" t="n">
        <f aca="false">(D251-U251)/D251</f>
        <v>0.211731500714021</v>
      </c>
      <c r="K251" s="220" t="n">
        <f aca="false">(E251-V251)/E251</f>
        <v>0.516845334806418</v>
      </c>
      <c r="L251" s="220" t="n">
        <f aca="false">(D251-AA251)/D251</f>
        <v>0.0317725659921404</v>
      </c>
      <c r="M251" s="269" t="n">
        <f aca="false">(E251-AB251)/E251</f>
        <v>0.169982645493899</v>
      </c>
      <c r="P251" s="4" t="n">
        <f aca="false">P250+1</f>
        <v>2091</v>
      </c>
      <c r="Q251" s="280" t="n">
        <v>23478.4</v>
      </c>
      <c r="R251" s="280" t="n">
        <v>23479.69</v>
      </c>
      <c r="S251" s="280" t="n">
        <v>81298.77</v>
      </c>
      <c r="T251" s="280" t="n">
        <v>18508.3</v>
      </c>
      <c r="U251" s="280" t="n">
        <v>18508.3</v>
      </c>
      <c r="V251" s="280" t="n">
        <v>39279.88</v>
      </c>
      <c r="W251" s="219" t="n">
        <f aca="false">T251/$Q251</f>
        <v>0.788311810004089</v>
      </c>
      <c r="X251" s="219" t="n">
        <f aca="false">U251/$R251</f>
        <v>0.788268499285979</v>
      </c>
      <c r="Y251" s="219" t="n">
        <f aca="false">V251/$S251</f>
        <v>0.483154665193582</v>
      </c>
      <c r="Z251" s="280" t="n">
        <v>22733.68</v>
      </c>
      <c r="AA251" s="280" t="n">
        <v>22733.68</v>
      </c>
      <c r="AB251" s="280" t="n">
        <v>67479.39</v>
      </c>
      <c r="AC251" s="219" t="n">
        <f aca="false">Z251/$Q251</f>
        <v>0.968280632411067</v>
      </c>
      <c r="AD251" s="219" t="n">
        <f aca="false">AA251/$R251</f>
        <v>0.96822743400786</v>
      </c>
      <c r="AE251" s="219" t="n">
        <f aca="false">AB251/$S251</f>
        <v>0.830017354506101</v>
      </c>
      <c r="AF251" s="280" t="n">
        <v>23267.28</v>
      </c>
      <c r="AG251" s="280" t="n">
        <v>23267.28</v>
      </c>
      <c r="AH251" s="280" t="n">
        <v>75209.05</v>
      </c>
      <c r="AI251" s="219" t="n">
        <f aca="false">AF251/$Q251</f>
        <v>0.99100790513834</v>
      </c>
      <c r="AJ251" s="219" t="n">
        <f aca="false">AG251/$R251</f>
        <v>0.990953458073765</v>
      </c>
      <c r="AK251" s="219" t="n">
        <f aca="false">AH251/$S251</f>
        <v>0.925094561701241</v>
      </c>
      <c r="AL251" s="280" t="n">
        <v>23422.19</v>
      </c>
      <c r="AM251" s="280" t="n">
        <v>23422.19</v>
      </c>
      <c r="AN251" s="280" t="n">
        <v>78836.7</v>
      </c>
      <c r="AO251" s="219" t="n">
        <f aca="false">AL251/$Q251</f>
        <v>0.997605884557721</v>
      </c>
      <c r="AP251" s="219" t="n">
        <f aca="false">AM251/$R251</f>
        <v>0.997551074992898</v>
      </c>
      <c r="AQ251" s="219" t="n">
        <f aca="false">AN251/$S251</f>
        <v>0.969715777987785</v>
      </c>
      <c r="AR251" s="219" t="n">
        <v>1</v>
      </c>
      <c r="AS251" s="219" t="n">
        <v>1</v>
      </c>
      <c r="AT251" s="219" t="n">
        <v>1</v>
      </c>
    </row>
    <row r="252" customFormat="false" ht="15.75" hidden="false" customHeight="false" outlineLevel="0" collapsed="false">
      <c r="A252" s="4" t="n">
        <f aca="false">A251+1</f>
        <v>2092</v>
      </c>
      <c r="B252" s="279" t="n">
        <v>28598.45</v>
      </c>
      <c r="C252" s="286" t="n">
        <v>23780.66</v>
      </c>
      <c r="D252" s="286" t="n">
        <v>23781.66</v>
      </c>
      <c r="E252" s="286" t="n">
        <v>82380.08</v>
      </c>
      <c r="F252" s="220" t="n">
        <f aca="false">C252/$B252</f>
        <v>0.831536674190385</v>
      </c>
      <c r="G252" s="221" t="n">
        <f aca="false">D252/$B252</f>
        <v>0.83157164112041</v>
      </c>
      <c r="H252" s="221" t="n">
        <f aca="false">E252/$B252</f>
        <v>2.88057849289035</v>
      </c>
      <c r="I252" s="220" t="n">
        <f aca="false">E252/D252</f>
        <v>3.46401723008402</v>
      </c>
      <c r="J252" s="220" t="n">
        <f aca="false">(D252-U252)/D252</f>
        <v>0.212649579549956</v>
      </c>
      <c r="K252" s="220" t="n">
        <f aca="false">(E252-V252)/E252</f>
        <v>0.51736912612855</v>
      </c>
      <c r="L252" s="220" t="n">
        <f aca="false">(D252-AA252)/D252</f>
        <v>0.0316083906674303</v>
      </c>
      <c r="M252" s="269" t="n">
        <f aca="false">(E252-AB252)/E252</f>
        <v>0.168926759964302</v>
      </c>
      <c r="P252" s="4" t="n">
        <f aca="false">P251+1</f>
        <v>2092</v>
      </c>
      <c r="Q252" s="280" t="n">
        <v>23780.66</v>
      </c>
      <c r="R252" s="280" t="n">
        <v>23781.66</v>
      </c>
      <c r="S252" s="280" t="n">
        <v>82380.08</v>
      </c>
      <c r="T252" s="280" t="n">
        <v>18724.5</v>
      </c>
      <c r="U252" s="280" t="n">
        <v>18724.5</v>
      </c>
      <c r="V252" s="280" t="n">
        <v>39759.17</v>
      </c>
      <c r="W252" s="219" t="n">
        <f aca="false">T252/$Q252</f>
        <v>0.787383529304906</v>
      </c>
      <c r="X252" s="219" t="n">
        <f aca="false">U252/$R252</f>
        <v>0.787350420450044</v>
      </c>
      <c r="Y252" s="219" t="n">
        <f aca="false">V252/$S252</f>
        <v>0.48263087387145</v>
      </c>
      <c r="Z252" s="280" t="n">
        <v>23029.96</v>
      </c>
      <c r="AA252" s="280" t="n">
        <v>23029.96</v>
      </c>
      <c r="AB252" s="280" t="n">
        <v>68463.88</v>
      </c>
      <c r="AC252" s="219" t="n">
        <f aca="false">Z252/$Q252</f>
        <v>0.968432331146402</v>
      </c>
      <c r="AD252" s="219" t="n">
        <f aca="false">AA252/$R252</f>
        <v>0.96839160933257</v>
      </c>
      <c r="AE252" s="219" t="n">
        <f aca="false">AB252/$S252</f>
        <v>0.831073240035698</v>
      </c>
      <c r="AF252" s="280" t="n">
        <v>23568.37</v>
      </c>
      <c r="AG252" s="280" t="n">
        <v>23568.37</v>
      </c>
      <c r="AH252" s="280" t="n">
        <v>76265.23</v>
      </c>
      <c r="AI252" s="219" t="n">
        <f aca="false">AF252/$Q252</f>
        <v>0.991072997973984</v>
      </c>
      <c r="AJ252" s="219" t="n">
        <f aca="false">AG252/$R252</f>
        <v>0.991031324138012</v>
      </c>
      <c r="AK252" s="219" t="n">
        <f aca="false">AH252/$S252</f>
        <v>0.925772711072871</v>
      </c>
      <c r="AL252" s="280" t="n">
        <v>23724.52</v>
      </c>
      <c r="AM252" s="280" t="n">
        <v>23724.52</v>
      </c>
      <c r="AN252" s="280" t="n">
        <v>79919.53</v>
      </c>
      <c r="AO252" s="219" t="n">
        <f aca="false">AL252/$Q252</f>
        <v>0.997639258119834</v>
      </c>
      <c r="AP252" s="219" t="n">
        <f aca="false">AM252/$R252</f>
        <v>0.997597308177814</v>
      </c>
      <c r="AQ252" s="219" t="n">
        <f aca="false">AN252/$S252</f>
        <v>0.970131735730288</v>
      </c>
      <c r="AR252" s="219" t="n">
        <v>1</v>
      </c>
      <c r="AS252" s="219" t="n">
        <v>1</v>
      </c>
      <c r="AT252" s="219" t="n">
        <v>1</v>
      </c>
    </row>
    <row r="253" customFormat="false" ht="15.75" hidden="false" customHeight="false" outlineLevel="0" collapsed="false">
      <c r="A253" s="4" t="n">
        <f aca="false">A252+1</f>
        <v>2093</v>
      </c>
      <c r="B253" s="279" t="n">
        <v>28953.19</v>
      </c>
      <c r="C253" s="286" t="n">
        <v>24085.98</v>
      </c>
      <c r="D253" s="286" t="n">
        <v>24086.72</v>
      </c>
      <c r="E253" s="286" t="n">
        <v>83480.6</v>
      </c>
      <c r="F253" s="220" t="n">
        <f aca="false">C253/$B253</f>
        <v>0.831893825861675</v>
      </c>
      <c r="G253" s="221" t="n">
        <f aca="false">D253/$B253</f>
        <v>0.831919384357993</v>
      </c>
      <c r="H253" s="221" t="n">
        <f aca="false">E253/$B253</f>
        <v>2.88329541580738</v>
      </c>
      <c r="I253" s="220" t="n">
        <f aca="false">E253/D253</f>
        <v>3.46583511578164</v>
      </c>
      <c r="J253" s="220" t="n">
        <f aca="false">(D253-U253)/D253</f>
        <v>0.213603595674297</v>
      </c>
      <c r="K253" s="220" t="n">
        <f aca="false">(E253-V253)/E253</f>
        <v>0.517996995709183</v>
      </c>
      <c r="L253" s="220" t="n">
        <f aca="false">(D253-AA253)/D253</f>
        <v>0.0314335036069669</v>
      </c>
      <c r="M253" s="269" t="n">
        <f aca="false">(E253-AB253)/E253</f>
        <v>0.167828812921805</v>
      </c>
      <c r="P253" s="4" t="n">
        <f aca="false">P252+1</f>
        <v>2093</v>
      </c>
      <c r="Q253" s="280" t="n">
        <v>24085.98</v>
      </c>
      <c r="R253" s="280" t="n">
        <v>24086.72</v>
      </c>
      <c r="S253" s="280" t="n">
        <v>83480.6</v>
      </c>
      <c r="T253" s="280" t="n">
        <v>18941.71</v>
      </c>
      <c r="U253" s="280" t="n">
        <v>18941.71</v>
      </c>
      <c r="V253" s="280" t="n">
        <v>40237.9</v>
      </c>
      <c r="W253" s="219" t="n">
        <f aca="false">T253/$Q253</f>
        <v>0.786420564992581</v>
      </c>
      <c r="X253" s="219" t="n">
        <f aca="false">U253/$R253</f>
        <v>0.786396404325703</v>
      </c>
      <c r="Y253" s="219" t="n">
        <f aca="false">V253/$S253</f>
        <v>0.482003004290817</v>
      </c>
      <c r="Z253" s="280" t="n">
        <v>23329.59</v>
      </c>
      <c r="AA253" s="280" t="n">
        <v>23329.59</v>
      </c>
      <c r="AB253" s="280" t="n">
        <v>69470.15</v>
      </c>
      <c r="AC253" s="219" t="n">
        <f aca="false">Z253/$Q253</f>
        <v>0.96859625392033</v>
      </c>
      <c r="AD253" s="219" t="n">
        <f aca="false">AA253/$R253</f>
        <v>0.968566496393033</v>
      </c>
      <c r="AE253" s="219" t="n">
        <f aca="false">AB253/$S253</f>
        <v>0.832171187078195</v>
      </c>
      <c r="AF253" s="280" t="n">
        <v>23872.33</v>
      </c>
      <c r="AG253" s="280" t="n">
        <v>23872.33</v>
      </c>
      <c r="AH253" s="280" t="n">
        <v>77336.09</v>
      </c>
      <c r="AI253" s="219" t="n">
        <f aca="false">AF253/$Q253</f>
        <v>0.991129694535992</v>
      </c>
      <c r="AJ253" s="219" t="n">
        <f aca="false">AG253/$R253</f>
        <v>0.991099244729046</v>
      </c>
      <c r="AK253" s="219" t="n">
        <f aca="false">AH253/$S253</f>
        <v>0.926395953071732</v>
      </c>
      <c r="AL253" s="280" t="n">
        <v>24029.89</v>
      </c>
      <c r="AM253" s="280" t="n">
        <v>24029.89</v>
      </c>
      <c r="AN253" s="280" t="n">
        <v>81021.73</v>
      </c>
      <c r="AO253" s="219" t="n">
        <f aca="false">AL253/$Q253</f>
        <v>0.997671259379938</v>
      </c>
      <c r="AP253" s="219" t="n">
        <f aca="false">AM253/$R253</f>
        <v>0.997640608600922</v>
      </c>
      <c r="AQ253" s="219" t="n">
        <f aca="false">AN253/$S253</f>
        <v>0.970545611794836</v>
      </c>
      <c r="AR253" s="219" t="n">
        <v>1</v>
      </c>
      <c r="AS253" s="219" t="n">
        <v>1</v>
      </c>
      <c r="AT253" s="219" t="n">
        <v>1</v>
      </c>
    </row>
    <row r="254" customFormat="false" ht="15.75" hidden="false" customHeight="false" outlineLevel="0" collapsed="false">
      <c r="A254" s="4" t="n">
        <f aca="false">A253+1</f>
        <v>2094</v>
      </c>
      <c r="B254" s="279" t="n">
        <v>29311.48</v>
      </c>
      <c r="C254" s="286" t="n">
        <v>24394.26</v>
      </c>
      <c r="D254" s="286" t="n">
        <v>24394.81</v>
      </c>
      <c r="E254" s="286" t="n">
        <v>84600.52</v>
      </c>
      <c r="F254" s="220" t="n">
        <f aca="false">C254/$B254</f>
        <v>0.832242520677905</v>
      </c>
      <c r="G254" s="221" t="n">
        <f aca="false">D254/$B254</f>
        <v>0.83226128465707</v>
      </c>
      <c r="H254" s="221" t="n">
        <f aca="false">E254/$B254</f>
        <v>2.88625889924357</v>
      </c>
      <c r="I254" s="220" t="n">
        <f aca="false">E254/D254</f>
        <v>3.46797208094673</v>
      </c>
      <c r="J254" s="220" t="n">
        <f aca="false">(D254-U254)/D254</f>
        <v>0.21458539746774</v>
      </c>
      <c r="K254" s="220" t="n">
        <f aca="false">(E254-V254)/E254</f>
        <v>0.518719743093778</v>
      </c>
      <c r="L254" s="220" t="n">
        <f aca="false">(D254-AA254)/D254</f>
        <v>0.0312492698241962</v>
      </c>
      <c r="M254" s="269" t="n">
        <f aca="false">(E254-AB254)/E254</f>
        <v>0.16668703691183</v>
      </c>
      <c r="P254" s="4" t="n">
        <f aca="false">P253+1</f>
        <v>2094</v>
      </c>
      <c r="Q254" s="280" t="n">
        <v>24394.26</v>
      </c>
      <c r="R254" s="280" t="n">
        <v>24394.81</v>
      </c>
      <c r="S254" s="280" t="n">
        <v>84600.52</v>
      </c>
      <c r="T254" s="280" t="n">
        <v>19160.04</v>
      </c>
      <c r="U254" s="280" t="n">
        <v>19160.04</v>
      </c>
      <c r="V254" s="280" t="n">
        <v>40716.56</v>
      </c>
      <c r="W254" s="219" t="n">
        <f aca="false">T254/$Q254</f>
        <v>0.785432310715718</v>
      </c>
      <c r="X254" s="219" t="n">
        <f aca="false">U254/$R254</f>
        <v>0.78541460253226</v>
      </c>
      <c r="Y254" s="219" t="n">
        <f aca="false">V254/$S254</f>
        <v>0.481280256906222</v>
      </c>
      <c r="Z254" s="280" t="n">
        <v>23632.49</v>
      </c>
      <c r="AA254" s="280" t="n">
        <v>23632.49</v>
      </c>
      <c r="AB254" s="280" t="n">
        <v>70498.71</v>
      </c>
      <c r="AC254" s="219" t="n">
        <f aca="false">Z254/$Q254</f>
        <v>0.96877257190831</v>
      </c>
      <c r="AD254" s="219" t="n">
        <f aca="false">AA254/$R254</f>
        <v>0.968750730175804</v>
      </c>
      <c r="AE254" s="219" t="n">
        <f aca="false">AB254/$S254</f>
        <v>0.83331296308817</v>
      </c>
      <c r="AF254" s="280" t="n">
        <v>24179.12</v>
      </c>
      <c r="AG254" s="280" t="n">
        <v>24179.12</v>
      </c>
      <c r="AH254" s="280" t="n">
        <v>78422.43</v>
      </c>
      <c r="AI254" s="219" t="n">
        <f aca="false">AF254/$Q254</f>
        <v>0.991180712183932</v>
      </c>
      <c r="AJ254" s="219" t="n">
        <f aca="false">AG254/$R254</f>
        <v>0.991158365242443</v>
      </c>
      <c r="AK254" s="219" t="n">
        <f aca="false">AH254/$S254</f>
        <v>0.926973380305464</v>
      </c>
      <c r="AL254" s="280" t="n">
        <v>24338.23</v>
      </c>
      <c r="AM254" s="280" t="n">
        <v>24338.23</v>
      </c>
      <c r="AN254" s="280" t="n">
        <v>82142.99</v>
      </c>
      <c r="AO254" s="219" t="n">
        <f aca="false">AL254/$Q254</f>
        <v>0.997703148199618</v>
      </c>
      <c r="AP254" s="219" t="n">
        <f aca="false">AM254/$R254</f>
        <v>0.997680654204726</v>
      </c>
      <c r="AQ254" s="219" t="n">
        <f aca="false">AN254/$S254</f>
        <v>0.970951360582654</v>
      </c>
      <c r="AR254" s="219" t="n">
        <v>1</v>
      </c>
      <c r="AS254" s="219" t="n">
        <v>1</v>
      </c>
      <c r="AT254" s="219" t="n">
        <v>1</v>
      </c>
    </row>
    <row r="255" customFormat="false" ht="15.75" hidden="false" customHeight="false" outlineLevel="0" collapsed="false">
      <c r="A255" s="4" t="n">
        <f aca="false">A254+1</f>
        <v>2095</v>
      </c>
      <c r="B255" s="279" t="n">
        <v>29673.36</v>
      </c>
      <c r="C255" s="286" t="n">
        <v>24705.99</v>
      </c>
      <c r="D255" s="286" t="n">
        <v>24706.37</v>
      </c>
      <c r="E255" s="286" t="n">
        <v>85740.86</v>
      </c>
      <c r="F255" s="220" t="n">
        <f aca="false">C255/$B255</f>
        <v>0.832598330623832</v>
      </c>
      <c r="G255" s="221" t="n">
        <f aca="false">D255/$B255</f>
        <v>0.83261113672331</v>
      </c>
      <c r="H255" s="221" t="n">
        <f aca="false">E255/$B255</f>
        <v>2.88948942755387</v>
      </c>
      <c r="I255" s="220" t="n">
        <f aca="false">E255/D255</f>
        <v>3.47039488196769</v>
      </c>
      <c r="J255" s="220" t="n">
        <f aca="false">(D255-U255)/D255</f>
        <v>0.215578006805532</v>
      </c>
      <c r="K255" s="220" t="n">
        <f aca="false">(E255-V255)/E255</f>
        <v>0.519521264423986</v>
      </c>
      <c r="L255" s="220" t="n">
        <f aca="false">(D255-AA255)/D255</f>
        <v>0.0310575774587687</v>
      </c>
      <c r="M255" s="269" t="n">
        <f aca="false">(E255-AB255)/E255</f>
        <v>0.165508953374156</v>
      </c>
      <c r="P255" s="4" t="n">
        <f aca="false">P254+1</f>
        <v>2095</v>
      </c>
      <c r="Q255" s="280" t="n">
        <v>24705.99</v>
      </c>
      <c r="R255" s="280" t="n">
        <v>24706.37</v>
      </c>
      <c r="S255" s="280" t="n">
        <v>85740.86</v>
      </c>
      <c r="T255" s="280" t="n">
        <v>19380.22</v>
      </c>
      <c r="U255" s="280" t="n">
        <v>19380.22</v>
      </c>
      <c r="V255" s="280" t="n">
        <v>41196.66</v>
      </c>
      <c r="W255" s="219" t="n">
        <f aca="false">T255/$Q255</f>
        <v>0.784434058299222</v>
      </c>
      <c r="X255" s="219" t="n">
        <f aca="false">U255/$R255</f>
        <v>0.784421993194468</v>
      </c>
      <c r="Y255" s="219" t="n">
        <f aca="false">V255/$S255</f>
        <v>0.480478735576014</v>
      </c>
      <c r="Z255" s="280" t="n">
        <v>23939.05</v>
      </c>
      <c r="AA255" s="280" t="n">
        <v>23939.05</v>
      </c>
      <c r="AB255" s="280" t="n">
        <v>71549.98</v>
      </c>
      <c r="AC255" s="219" t="n">
        <f aca="false">Z255/$Q255</f>
        <v>0.968957325733557</v>
      </c>
      <c r="AD255" s="219" t="n">
        <f aca="false">AA255/$R255</f>
        <v>0.968942422541231</v>
      </c>
      <c r="AE255" s="219" t="n">
        <f aca="false">AB255/$S255</f>
        <v>0.834491046625844</v>
      </c>
      <c r="AF255" s="280" t="n">
        <v>24489.23</v>
      </c>
      <c r="AG255" s="280" t="n">
        <v>24489.23</v>
      </c>
      <c r="AH255" s="280" t="n">
        <v>79525.91</v>
      </c>
      <c r="AI255" s="219" t="n">
        <f aca="false">AF255/$Q255</f>
        <v>0.991226419180126</v>
      </c>
      <c r="AJ255" s="219" t="n">
        <f aca="false">AG255/$R255</f>
        <v>0.991211173474695</v>
      </c>
      <c r="AK255" s="219" t="n">
        <f aca="false">AH255/$S255</f>
        <v>0.927514722852092</v>
      </c>
      <c r="AL255" s="280" t="n">
        <v>24649.98</v>
      </c>
      <c r="AM255" s="280" t="n">
        <v>24649.98</v>
      </c>
      <c r="AN255" s="280" t="n">
        <v>83283.84</v>
      </c>
      <c r="AO255" s="219" t="n">
        <f aca="false">AL255/$Q255</f>
        <v>0.99773293844934</v>
      </c>
      <c r="AP255" s="219" t="n">
        <f aca="false">AM255/$R255</f>
        <v>0.997717592669421</v>
      </c>
      <c r="AQ255" s="219" t="n">
        <f aca="false">AN255/$S255</f>
        <v>0.97134365109004</v>
      </c>
      <c r="AR255" s="219" t="n">
        <v>1</v>
      </c>
      <c r="AS255" s="219" t="n">
        <v>1</v>
      </c>
      <c r="AT255" s="219" t="n">
        <v>1</v>
      </c>
    </row>
    <row r="256" customFormat="false" ht="15.75" hidden="false" customHeight="false" outlineLevel="0" collapsed="false">
      <c r="A256" s="4" t="n">
        <f aca="false">A255+1</f>
        <v>2096</v>
      </c>
      <c r="B256" s="279" t="n">
        <v>30038.85</v>
      </c>
      <c r="C256" s="286" t="n">
        <v>25021.02</v>
      </c>
      <c r="D256" s="286" t="n">
        <v>25021.28</v>
      </c>
      <c r="E256" s="286" t="n">
        <v>86901.77</v>
      </c>
      <c r="F256" s="220" t="n">
        <f aca="false">C256/$B256</f>
        <v>0.8329553228569</v>
      </c>
      <c r="G256" s="221" t="n">
        <f aca="false">D256/$B256</f>
        <v>0.832963978314749</v>
      </c>
      <c r="H256" s="221" t="n">
        <f aca="false">E256/$B256</f>
        <v>2.89297925852687</v>
      </c>
      <c r="I256" s="220" t="n">
        <f aca="false">E256/D256</f>
        <v>3.47311448495041</v>
      </c>
      <c r="J256" s="220" t="n">
        <f aca="false">(D256-U256)/D256</f>
        <v>0.216573252847176</v>
      </c>
      <c r="K256" s="220" t="n">
        <f aca="false">(E256-V256)/E256</f>
        <v>0.520390551308679</v>
      </c>
      <c r="L256" s="220" t="n">
        <f aca="false">(D256-AA256)/D256</f>
        <v>0.0308617304950025</v>
      </c>
      <c r="M256" s="269" t="n">
        <f aca="false">(E256-AB256)/E256</f>
        <v>0.164304018203542</v>
      </c>
      <c r="P256" s="4" t="n">
        <f aca="false">P255+1</f>
        <v>2096</v>
      </c>
      <c r="Q256" s="280" t="n">
        <v>25021.02</v>
      </c>
      <c r="R256" s="280" t="n">
        <v>25021.28</v>
      </c>
      <c r="S256" s="280" t="n">
        <v>86901.77</v>
      </c>
      <c r="T256" s="280" t="n">
        <v>19602.34</v>
      </c>
      <c r="U256" s="280" t="n">
        <v>19602.34</v>
      </c>
      <c r="V256" s="280" t="n">
        <v>41678.91</v>
      </c>
      <c r="W256" s="219" t="n">
        <f aca="false">T256/$Q256</f>
        <v>0.783434887946215</v>
      </c>
      <c r="X256" s="219" t="n">
        <f aca="false">U256/$R256</f>
        <v>0.783426747152824</v>
      </c>
      <c r="Y256" s="219" t="n">
        <f aca="false">V256/$S256</f>
        <v>0.479609448691321</v>
      </c>
      <c r="Z256" s="280" t="n">
        <v>24249.08</v>
      </c>
      <c r="AA256" s="280" t="n">
        <v>24249.08</v>
      </c>
      <c r="AB256" s="280" t="n">
        <v>72623.46</v>
      </c>
      <c r="AC256" s="219" t="n">
        <f aca="false">Z256/$Q256</f>
        <v>0.969148340075664</v>
      </c>
      <c r="AD256" s="219" t="n">
        <f aca="false">AA256/$R256</f>
        <v>0.969138269504998</v>
      </c>
      <c r="AE256" s="219" t="n">
        <f aca="false">AB256/$S256</f>
        <v>0.835695981796458</v>
      </c>
      <c r="AF256" s="280" t="n">
        <v>24802.59</v>
      </c>
      <c r="AG256" s="280" t="n">
        <v>24802.59</v>
      </c>
      <c r="AH256" s="280" t="n">
        <v>80647.59</v>
      </c>
      <c r="AI256" s="219" t="n">
        <f aca="false">AF256/$Q256</f>
        <v>0.991270140066232</v>
      </c>
      <c r="AJ256" s="219" t="n">
        <f aca="false">AG256/$R256</f>
        <v>0.991259839624512</v>
      </c>
      <c r="AK256" s="219" t="n">
        <f aca="false">AH256/$S256</f>
        <v>0.92803161546652</v>
      </c>
      <c r="AL256" s="280" t="n">
        <v>24964.99</v>
      </c>
      <c r="AM256" s="280" t="n">
        <v>24964.99</v>
      </c>
      <c r="AN256" s="280" t="n">
        <v>84444.09</v>
      </c>
      <c r="AO256" s="219" t="n">
        <f aca="false">AL256/$Q256</f>
        <v>0.997760682817887</v>
      </c>
      <c r="AP256" s="219" t="n">
        <f aca="false">AM256/$R256</f>
        <v>0.99775031493193</v>
      </c>
      <c r="AQ256" s="219" t="n">
        <f aca="false">AN256/$S256</f>
        <v>0.971718872929746</v>
      </c>
      <c r="AR256" s="219" t="n">
        <v>1</v>
      </c>
      <c r="AS256" s="219" t="n">
        <v>1</v>
      </c>
      <c r="AT256" s="219" t="n">
        <v>1</v>
      </c>
    </row>
    <row r="257" customFormat="false" ht="15.75" hidden="false" customHeight="false" outlineLevel="0" collapsed="false">
      <c r="A257" s="4" t="n">
        <f aca="false">A256+1</f>
        <v>2097</v>
      </c>
      <c r="B257" s="279" t="n">
        <v>30408</v>
      </c>
      <c r="C257" s="286" t="n">
        <v>25339.03</v>
      </c>
      <c r="D257" s="286" t="n">
        <v>25339.19</v>
      </c>
      <c r="E257" s="286" t="n">
        <v>88083.34</v>
      </c>
      <c r="F257" s="220" t="n">
        <f aca="false">C257/$B257</f>
        <v>0.833301433833202</v>
      </c>
      <c r="G257" s="221" t="n">
        <f aca="false">D257/$B257</f>
        <v>0.833306695606419</v>
      </c>
      <c r="H257" s="221" t="n">
        <f aca="false">E257/$B257</f>
        <v>2.89671599579058</v>
      </c>
      <c r="I257" s="220" t="n">
        <f aca="false">E257/D257</f>
        <v>3.47617031167926</v>
      </c>
      <c r="J257" s="220" t="n">
        <f aca="false">(D257-U257)/D257</f>
        <v>0.217572069194003</v>
      </c>
      <c r="K257" s="220" t="n">
        <f aca="false">(E257-V257)/E257</f>
        <v>0.521328323835132</v>
      </c>
      <c r="L257" s="220" t="n">
        <f aca="false">(D257-AA257)/D257</f>
        <v>0.0306659368353921</v>
      </c>
      <c r="M257" s="269" t="n">
        <f aca="false">(E257-AB257)/E257</f>
        <v>0.163085323512937</v>
      </c>
      <c r="P257" s="4" t="n">
        <f aca="false">P256+1</f>
        <v>2097</v>
      </c>
      <c r="Q257" s="280" t="n">
        <v>25339.03</v>
      </c>
      <c r="R257" s="280" t="n">
        <v>25339.19</v>
      </c>
      <c r="S257" s="280" t="n">
        <v>88083.34</v>
      </c>
      <c r="T257" s="280" t="n">
        <v>19826.09</v>
      </c>
      <c r="U257" s="280" t="n">
        <v>19826.09</v>
      </c>
      <c r="V257" s="280" t="n">
        <v>42163</v>
      </c>
      <c r="W257" s="219" t="n">
        <f aca="false">T257/$Q257</f>
        <v>0.782432871345115</v>
      </c>
      <c r="X257" s="219" t="n">
        <f aca="false">U257/$R257</f>
        <v>0.782427930805997</v>
      </c>
      <c r="Y257" s="219" t="n">
        <f aca="false">V257/$S257</f>
        <v>0.478671676164868</v>
      </c>
      <c r="Z257" s="280" t="n">
        <v>24562.14</v>
      </c>
      <c r="AA257" s="280" t="n">
        <v>24562.14</v>
      </c>
      <c r="AB257" s="280" t="n">
        <v>73718.24</v>
      </c>
      <c r="AC257" s="219" t="n">
        <f aca="false">Z257/$Q257</f>
        <v>0.969340183898121</v>
      </c>
      <c r="AD257" s="219" t="n">
        <f aca="false">AA257/$R257</f>
        <v>0.969334063164608</v>
      </c>
      <c r="AE257" s="219" t="n">
        <f aca="false">AB257/$S257</f>
        <v>0.836914676487063</v>
      </c>
      <c r="AF257" s="280" t="n">
        <v>25118.9</v>
      </c>
      <c r="AG257" s="280" t="n">
        <v>25118.9</v>
      </c>
      <c r="AH257" s="280" t="n">
        <v>81788.42</v>
      </c>
      <c r="AI257" s="219" t="n">
        <f aca="false">AF257/$Q257</f>
        <v>0.991312611414091</v>
      </c>
      <c r="AJ257" s="219" t="n">
        <f aca="false">AG257/$R257</f>
        <v>0.991306351939427</v>
      </c>
      <c r="AK257" s="219" t="n">
        <f aca="false">AH257/$S257</f>
        <v>0.928534499259451</v>
      </c>
      <c r="AL257" s="280" t="n">
        <v>25282.94</v>
      </c>
      <c r="AM257" s="280" t="n">
        <v>25282.94</v>
      </c>
      <c r="AN257" s="280" t="n">
        <v>85623.45</v>
      </c>
      <c r="AO257" s="219" t="n">
        <f aca="false">AL257/$Q257</f>
        <v>0.997786418817137</v>
      </c>
      <c r="AP257" s="219" t="n">
        <f aca="false">AM257/$R257</f>
        <v>0.997780118464718</v>
      </c>
      <c r="AQ257" s="219" t="n">
        <f aca="false">AN257/$S257</f>
        <v>0.972073152539402</v>
      </c>
      <c r="AR257" s="219" t="n">
        <v>1</v>
      </c>
      <c r="AS257" s="219" t="n">
        <v>1</v>
      </c>
      <c r="AT257" s="219" t="n">
        <v>1</v>
      </c>
    </row>
    <row r="258" customFormat="false" ht="15.75" hidden="false" customHeight="false" outlineLevel="0" collapsed="false">
      <c r="A258" s="4" t="n">
        <f aca="false">A257+1</f>
        <v>2098</v>
      </c>
      <c r="B258" s="279" t="n">
        <v>30780.84</v>
      </c>
      <c r="C258" s="286" t="n">
        <v>25659.63</v>
      </c>
      <c r="D258" s="286" t="n">
        <v>25659.72</v>
      </c>
      <c r="E258" s="286" t="n">
        <v>89285.27</v>
      </c>
      <c r="F258" s="220" t="n">
        <f aca="false">C258/$B258</f>
        <v>0.83362344887274</v>
      </c>
      <c r="G258" s="221" t="n">
        <f aca="false">D258/$B258</f>
        <v>0.833626372769554</v>
      </c>
      <c r="H258" s="221" t="n">
        <f aca="false">E258/$B258</f>
        <v>2.90067684962464</v>
      </c>
      <c r="I258" s="220" t="n">
        <f aca="false">E258/D258</f>
        <v>3.47958863152053</v>
      </c>
      <c r="J258" s="220" t="n">
        <f aca="false">(D258-U258)/D258</f>
        <v>0.218568635978881</v>
      </c>
      <c r="K258" s="220" t="n">
        <f aca="false">(E258-V258)/E258</f>
        <v>0.522326359095963</v>
      </c>
      <c r="L258" s="220" t="n">
        <f aca="false">(D258-AA258)/D258</f>
        <v>0.0304746115701964</v>
      </c>
      <c r="M258" s="269" t="n">
        <f aca="false">(E258-AB258)/E258</f>
        <v>0.161870373466978</v>
      </c>
      <c r="P258" s="4" t="n">
        <f aca="false">P257+1</f>
        <v>2098</v>
      </c>
      <c r="Q258" s="280" t="n">
        <v>25659.63</v>
      </c>
      <c r="R258" s="280" t="n">
        <v>25659.72</v>
      </c>
      <c r="S258" s="280" t="n">
        <v>89285.27</v>
      </c>
      <c r="T258" s="280" t="n">
        <v>20051.31</v>
      </c>
      <c r="U258" s="280" t="n">
        <v>20051.31</v>
      </c>
      <c r="V258" s="280" t="n">
        <v>42649.22</v>
      </c>
      <c r="W258" s="219" t="n">
        <f aca="false">T258/$Q258</f>
        <v>0.781434104856539</v>
      </c>
      <c r="X258" s="219" t="n">
        <f aca="false">U258/$R258</f>
        <v>0.78143136402112</v>
      </c>
      <c r="Y258" s="219" t="n">
        <f aca="false">V258/$S258</f>
        <v>0.477673640904037</v>
      </c>
      <c r="Z258" s="280" t="n">
        <v>24877.75</v>
      </c>
      <c r="AA258" s="280" t="n">
        <v>24877.75</v>
      </c>
      <c r="AB258" s="280" t="n">
        <v>74832.63</v>
      </c>
      <c r="AC258" s="219" t="n">
        <f aca="false">Z258/$Q258</f>
        <v>0.969528788996568</v>
      </c>
      <c r="AD258" s="219" t="n">
        <f aca="false">AA258/$R258</f>
        <v>0.969525388429804</v>
      </c>
      <c r="AE258" s="219" t="n">
        <f aca="false">AB258/$S258</f>
        <v>0.838129626533022</v>
      </c>
      <c r="AF258" s="280" t="n">
        <v>25437.83</v>
      </c>
      <c r="AG258" s="280" t="n">
        <v>25437.83</v>
      </c>
      <c r="AH258" s="280" t="n">
        <v>82949.17</v>
      </c>
      <c r="AI258" s="219" t="n">
        <f aca="false">AF258/$Q258</f>
        <v>0.991356071775002</v>
      </c>
      <c r="AJ258" s="219" t="n">
        <f aca="false">AG258/$R258</f>
        <v>0.991352594650292</v>
      </c>
      <c r="AK258" s="219" t="n">
        <f aca="false">AH258/$S258</f>
        <v>0.929035326879787</v>
      </c>
      <c r="AL258" s="280" t="n">
        <v>25603.43</v>
      </c>
      <c r="AM258" s="280" t="n">
        <v>25603.43</v>
      </c>
      <c r="AN258" s="280" t="n">
        <v>86821.3</v>
      </c>
      <c r="AO258" s="219" t="n">
        <f aca="false">AL258/$Q258</f>
        <v>0.997809789151286</v>
      </c>
      <c r="AP258" s="219" t="n">
        <f aca="false">AM258/$R258</f>
        <v>0.997806289390531</v>
      </c>
      <c r="AQ258" s="219" t="n">
        <f aca="false">AN258/$S258</f>
        <v>0.972403398679312</v>
      </c>
      <c r="AR258" s="219" t="n">
        <v>1</v>
      </c>
      <c r="AS258" s="219" t="n">
        <v>1</v>
      </c>
      <c r="AT258" s="219" t="n">
        <v>1</v>
      </c>
    </row>
    <row r="259" customFormat="false" ht="15.75" hidden="false" customHeight="false" outlineLevel="0" collapsed="false">
      <c r="A259" s="4" t="n">
        <f aca="false">A258+1</f>
        <v>2099</v>
      </c>
      <c r="B259" s="279" t="n">
        <v>31157.41</v>
      </c>
      <c r="C259" s="286" t="n">
        <v>25983.03</v>
      </c>
      <c r="D259" s="286" t="n">
        <v>25983.08</v>
      </c>
      <c r="E259" s="286" t="n">
        <v>90507.53</v>
      </c>
      <c r="F259" s="220" t="n">
        <f aca="false">C259/$B259</f>
        <v>0.833927787964404</v>
      </c>
      <c r="G259" s="221" t="n">
        <f aca="false">D259/$B259</f>
        <v>0.8339293927191</v>
      </c>
      <c r="H259" s="221" t="n">
        <f aca="false">E259/$B259</f>
        <v>2.90484767507954</v>
      </c>
      <c r="I259" s="220" t="n">
        <f aca="false">E259/D259</f>
        <v>3.48332568733191</v>
      </c>
      <c r="J259" s="220" t="n">
        <f aca="false">(D259-U259)/D259</f>
        <v>0.219559420977036</v>
      </c>
      <c r="K259" s="220" t="n">
        <f aca="false">(E259-V259)/E259</f>
        <v>0.523380872287643</v>
      </c>
      <c r="L259" s="220" t="n">
        <f aca="false">(D259-AA259)/D259</f>
        <v>0.0302912510757001</v>
      </c>
      <c r="M259" s="269" t="n">
        <f aca="false">(E259-AB259)/E259</f>
        <v>0.160672156228327</v>
      </c>
      <c r="P259" s="4" t="n">
        <f aca="false">P258+1</f>
        <v>2099</v>
      </c>
      <c r="Q259" s="280" t="n">
        <v>25983.03</v>
      </c>
      <c r="R259" s="280" t="n">
        <v>25983.08</v>
      </c>
      <c r="S259" s="280" t="n">
        <v>90507.53</v>
      </c>
      <c r="T259" s="280" t="n">
        <v>20278.25</v>
      </c>
      <c r="U259" s="280" t="n">
        <v>20278.25</v>
      </c>
      <c r="V259" s="280" t="n">
        <v>43137.62</v>
      </c>
      <c r="W259" s="219" t="n">
        <f aca="false">T259/$Q259</f>
        <v>0.780442080850463</v>
      </c>
      <c r="X259" s="219" t="n">
        <f aca="false">U259/$R259</f>
        <v>0.780440579022964</v>
      </c>
      <c r="Y259" s="219" t="n">
        <f aca="false">V259/$S259</f>
        <v>0.476619127712357</v>
      </c>
      <c r="Z259" s="280" t="n">
        <v>25196.02</v>
      </c>
      <c r="AA259" s="280" t="n">
        <v>25196.02</v>
      </c>
      <c r="AB259" s="280" t="n">
        <v>75965.49</v>
      </c>
      <c r="AC259" s="219" t="n">
        <f aca="false">Z259/$Q259</f>
        <v>0.969710614966769</v>
      </c>
      <c r="AD259" s="219" t="n">
        <f aca="false">AA259/$R259</f>
        <v>0.9697087489243</v>
      </c>
      <c r="AE259" s="219" t="n">
        <f aca="false">AB259/$S259</f>
        <v>0.839327843771673</v>
      </c>
      <c r="AF259" s="280" t="n">
        <v>25759.64</v>
      </c>
      <c r="AG259" s="280" t="n">
        <v>25759.64</v>
      </c>
      <c r="AH259" s="280" t="n">
        <v>84130.76</v>
      </c>
      <c r="AI259" s="219" t="n">
        <f aca="false">AF259/$Q259</f>
        <v>0.991402465378364</v>
      </c>
      <c r="AJ259" s="219" t="n">
        <f aca="false">AG259/$R259</f>
        <v>0.991400557593634</v>
      </c>
      <c r="AK259" s="219" t="n">
        <f aca="false">AH259/$S259</f>
        <v>0.929544315263051</v>
      </c>
      <c r="AL259" s="280" t="n">
        <v>25926.66</v>
      </c>
      <c r="AM259" s="280" t="n">
        <v>25926.66</v>
      </c>
      <c r="AN259" s="280" t="n">
        <v>88037.44</v>
      </c>
      <c r="AO259" s="219" t="n">
        <f aca="false">AL259/$Q259</f>
        <v>0.997830507065573</v>
      </c>
      <c r="AP259" s="219" t="n">
        <f aca="false">AM259/$R259</f>
        <v>0.997828586911174</v>
      </c>
      <c r="AQ259" s="219" t="n">
        <f aca="false">AN259/$S259</f>
        <v>0.972708458622172</v>
      </c>
      <c r="AR259" s="219" t="n">
        <v>1</v>
      </c>
      <c r="AS259" s="219" t="n">
        <v>1</v>
      </c>
      <c r="AT259" s="219" t="n">
        <v>1</v>
      </c>
    </row>
    <row r="260" customFormat="false" ht="16.5" hidden="false" customHeight="false" outlineLevel="0" collapsed="false">
      <c r="A260" s="245" t="n">
        <f aca="false">A259+1</f>
        <v>2100</v>
      </c>
      <c r="B260" s="282" t="n">
        <v>31537.74</v>
      </c>
      <c r="C260" s="289" t="n">
        <v>26309.2</v>
      </c>
      <c r="D260" s="289" t="n">
        <v>26309.22</v>
      </c>
      <c r="E260" s="289" t="n">
        <v>91750.8</v>
      </c>
      <c r="F260" s="248" t="n">
        <f aca="false">C260/$B260</f>
        <v>0.834213231512467</v>
      </c>
      <c r="G260" s="249" t="n">
        <f aca="false">D260/$B260</f>
        <v>0.834213865673317</v>
      </c>
      <c r="H260" s="249" t="n">
        <f aca="false">E260/$B260</f>
        <v>2.90923826501201</v>
      </c>
      <c r="I260" s="248" t="n">
        <f aca="false">E260/D260</f>
        <v>3.48740099478434</v>
      </c>
      <c r="J260" s="248" t="n">
        <f aca="false">(D260-U260)/D260</f>
        <v>0.220543596503431</v>
      </c>
      <c r="K260" s="248" t="n">
        <f aca="false">(E260-V260)/E260</f>
        <v>0.524491884539426</v>
      </c>
      <c r="L260" s="248" t="n">
        <f aca="false">(D260-AA260)/D260</f>
        <v>0.0301183387420836</v>
      </c>
      <c r="M260" s="283" t="n">
        <f aca="false">(E260-AB260)/E260</f>
        <v>0.159504222306509</v>
      </c>
      <c r="P260" s="245" t="n">
        <f aca="false">P259+1</f>
        <v>2100</v>
      </c>
      <c r="Q260" s="284" t="n">
        <v>26309.2</v>
      </c>
      <c r="R260" s="284" t="n">
        <v>26309.22</v>
      </c>
      <c r="S260" s="284" t="n">
        <v>91750.8</v>
      </c>
      <c r="T260" s="284" t="n">
        <v>20506.89</v>
      </c>
      <c r="U260" s="284" t="n">
        <v>20506.89</v>
      </c>
      <c r="V260" s="284" t="n">
        <v>43628.25</v>
      </c>
      <c r="W260" s="219" t="n">
        <f aca="false">T260/$Q260</f>
        <v>0.779456996031806</v>
      </c>
      <c r="X260" s="219" t="n">
        <f aca="false">U260/$R260</f>
        <v>0.779456403496569</v>
      </c>
      <c r="Y260" s="219" t="n">
        <f aca="false">V260/$S260</f>
        <v>0.475508115460574</v>
      </c>
      <c r="Z260" s="284" t="n">
        <v>25516.83</v>
      </c>
      <c r="AA260" s="284" t="n">
        <v>25516.83</v>
      </c>
      <c r="AB260" s="284" t="n">
        <v>77116.16</v>
      </c>
      <c r="AC260" s="219" t="n">
        <f aca="false">Z260/$Q260</f>
        <v>0.969882398552598</v>
      </c>
      <c r="AD260" s="219" t="n">
        <f aca="false">AA260/$R260</f>
        <v>0.969881661257916</v>
      </c>
      <c r="AE260" s="219" t="n">
        <f aca="false">AB260/$S260</f>
        <v>0.840495777693492</v>
      </c>
      <c r="AF260" s="284" t="n">
        <v>26084.32</v>
      </c>
      <c r="AG260" s="284" t="n">
        <v>26084.32</v>
      </c>
      <c r="AH260" s="284" t="n">
        <v>85334.34</v>
      </c>
      <c r="AI260" s="219" t="n">
        <f aca="false">AF260/$Q260</f>
        <v>0.991452419685889</v>
      </c>
      <c r="AJ260" s="219" t="n">
        <f aca="false">AG260/$R260</f>
        <v>0.991451665993899</v>
      </c>
      <c r="AK260" s="219" t="n">
        <f aca="false">AH260/$S260</f>
        <v>0.930066440837573</v>
      </c>
      <c r="AL260" s="284" t="n">
        <v>26252.61</v>
      </c>
      <c r="AM260" s="284" t="n">
        <v>26252.61</v>
      </c>
      <c r="AN260" s="284" t="n">
        <v>89272.27</v>
      </c>
      <c r="AO260" s="219" t="n">
        <f aca="false">AL260/$Q260</f>
        <v>0.997849041399967</v>
      </c>
      <c r="AP260" s="219" t="n">
        <f aca="false">AM260/$R260</f>
        <v>0.997848282845329</v>
      </c>
      <c r="AQ260" s="219" t="n">
        <f aca="false">AN260/$S260</f>
        <v>0.972986284588254</v>
      </c>
      <c r="AR260" s="219" t="n">
        <v>1</v>
      </c>
      <c r="AS260" s="219" t="n">
        <v>1</v>
      </c>
      <c r="AT260" s="219" t="n">
        <v>1</v>
      </c>
    </row>
    <row r="261" customFormat="false" ht="13.5" hidden="false" customHeight="false" outlineLevel="0" collapsed="false">
      <c r="E261" s="54"/>
      <c r="F261" s="54"/>
      <c r="G261" s="54"/>
      <c r="H261" s="54"/>
      <c r="I261" s="54"/>
      <c r="J261" s="54"/>
      <c r="K261" s="54"/>
      <c r="L261" s="54"/>
      <c r="M261" s="54"/>
    </row>
    <row r="262" customFormat="false" ht="12.75" hidden="false" customHeight="false" outlineLevel="0" collapsed="false">
      <c r="E262" s="54"/>
      <c r="F262" s="54"/>
      <c r="G262" s="54"/>
      <c r="H262" s="96"/>
      <c r="I262" s="290"/>
      <c r="J262" s="54"/>
      <c r="K262" s="54"/>
      <c r="L262" s="54"/>
      <c r="M262" s="54"/>
    </row>
    <row r="263" customFormat="false" ht="12.75" hidden="false" customHeight="false" outlineLevel="0" collapsed="false">
      <c r="E263" s="54"/>
      <c r="F263" s="54"/>
      <c r="G263" s="54"/>
      <c r="H263" s="54"/>
      <c r="I263" s="54"/>
      <c r="J263" s="54"/>
      <c r="K263" s="54"/>
      <c r="L263" s="54"/>
      <c r="M263" s="54"/>
    </row>
    <row r="264" customFormat="false" ht="12.75" hidden="false" customHeight="false" outlineLevel="0" collapsed="false">
      <c r="E264" s="54"/>
      <c r="F264" s="54"/>
      <c r="G264" s="54"/>
      <c r="H264" s="54"/>
      <c r="I264" s="54"/>
      <c r="J264" s="54"/>
      <c r="K264" s="54"/>
      <c r="L264" s="54"/>
      <c r="M264" s="54"/>
    </row>
    <row r="265" customFormat="false" ht="12.75" hidden="false" customHeight="false" outlineLevel="0" collapsed="false">
      <c r="E265" s="54"/>
      <c r="F265" s="54"/>
      <c r="G265" s="54"/>
      <c r="H265" s="54"/>
      <c r="I265" s="54"/>
      <c r="J265" s="54"/>
      <c r="K265" s="54"/>
      <c r="L265" s="54"/>
      <c r="M265" s="54"/>
    </row>
    <row r="266" customFormat="false" ht="12.75" hidden="false" customHeight="false" outlineLevel="0" collapsed="false">
      <c r="E266" s="54"/>
      <c r="F266" s="54"/>
      <c r="G266" s="54"/>
      <c r="H266" s="54"/>
      <c r="I266" s="54"/>
      <c r="J266" s="54"/>
      <c r="K266" s="54"/>
      <c r="L266" s="54"/>
      <c r="M266" s="54"/>
    </row>
    <row r="267" customFormat="false" ht="12.75" hidden="false" customHeight="false" outlineLevel="0" collapsed="false">
      <c r="E267" s="54"/>
      <c r="F267" s="54"/>
      <c r="G267" s="54"/>
      <c r="H267" s="54"/>
      <c r="I267" s="54"/>
      <c r="J267" s="54"/>
      <c r="K267" s="54"/>
      <c r="L267" s="54"/>
      <c r="M267" s="54"/>
    </row>
    <row r="268" customFormat="false" ht="12.75" hidden="false" customHeight="false" outlineLevel="0" collapsed="false">
      <c r="E268" s="54"/>
      <c r="F268" s="54"/>
      <c r="G268" s="54"/>
      <c r="H268" s="54"/>
      <c r="I268" s="54"/>
      <c r="J268" s="54"/>
      <c r="K268" s="54"/>
      <c r="L268" s="54"/>
      <c r="M268" s="54"/>
    </row>
    <row r="269" customFormat="false" ht="12.75" hidden="false" customHeight="false" outlineLevel="0" collapsed="false">
      <c r="E269" s="54"/>
      <c r="F269" s="54"/>
      <c r="G269" s="54"/>
      <c r="H269" s="54"/>
      <c r="I269" s="54"/>
      <c r="J269" s="54"/>
      <c r="K269" s="54"/>
      <c r="L269" s="54"/>
      <c r="M269" s="54"/>
    </row>
    <row r="270" customFormat="false" ht="12.75" hidden="false" customHeight="false" outlineLevel="0" collapsed="false">
      <c r="E270" s="54"/>
      <c r="F270" s="54"/>
      <c r="G270" s="54"/>
      <c r="H270" s="54"/>
      <c r="I270" s="54"/>
      <c r="J270" s="54"/>
      <c r="K270" s="54"/>
      <c r="L270" s="54"/>
      <c r="M270" s="54"/>
    </row>
    <row r="271" customFormat="false" ht="12.75" hidden="false" customHeight="false" outlineLevel="0" collapsed="false">
      <c r="E271" s="54"/>
      <c r="F271" s="54"/>
      <c r="G271" s="54"/>
      <c r="H271" s="54"/>
      <c r="I271" s="54"/>
      <c r="J271" s="54"/>
      <c r="K271" s="54"/>
      <c r="L271" s="54"/>
      <c r="M271" s="54"/>
    </row>
    <row r="272" customFormat="false" ht="12.75" hidden="false" customHeight="false" outlineLevel="0" collapsed="false">
      <c r="E272" s="54"/>
      <c r="F272" s="54"/>
      <c r="G272" s="54"/>
      <c r="H272" s="54"/>
      <c r="I272" s="54"/>
      <c r="J272" s="54"/>
      <c r="K272" s="54"/>
      <c r="L272" s="54"/>
      <c r="M272" s="54"/>
    </row>
    <row r="273" customFormat="false" ht="12.75" hidden="false" customHeight="false" outlineLevel="0" collapsed="false">
      <c r="E273" s="54"/>
      <c r="F273" s="54"/>
      <c r="G273" s="54"/>
      <c r="H273" s="54"/>
      <c r="I273" s="54"/>
      <c r="J273" s="54"/>
      <c r="K273" s="54"/>
      <c r="L273" s="54"/>
      <c r="M273" s="54"/>
    </row>
    <row r="274" customFormat="false" ht="12.75" hidden="false" customHeight="false" outlineLevel="0" collapsed="false">
      <c r="E274" s="54"/>
      <c r="F274" s="54"/>
      <c r="G274" s="54"/>
      <c r="H274" s="54"/>
      <c r="I274" s="54"/>
      <c r="J274" s="54"/>
      <c r="K274" s="54"/>
      <c r="L274" s="54"/>
      <c r="M274" s="54"/>
    </row>
    <row r="275" customFormat="false" ht="12.75" hidden="false" customHeight="false" outlineLevel="0" collapsed="false">
      <c r="E275" s="54"/>
      <c r="F275" s="54"/>
      <c r="G275" s="54"/>
      <c r="H275" s="54"/>
      <c r="I275" s="54"/>
      <c r="J275" s="54"/>
      <c r="K275" s="54"/>
      <c r="L275" s="54"/>
      <c r="M275" s="54"/>
    </row>
    <row r="276" customFormat="false" ht="12.75" hidden="false" customHeight="false" outlineLevel="0" collapsed="false">
      <c r="E276" s="54"/>
      <c r="F276" s="54"/>
      <c r="G276" s="54"/>
      <c r="H276" s="54"/>
      <c r="I276" s="54"/>
      <c r="J276" s="54"/>
      <c r="K276" s="54"/>
      <c r="L276" s="54"/>
      <c r="M276" s="54"/>
    </row>
    <row r="277" customFormat="false" ht="12.75" hidden="false" customHeight="false" outlineLevel="0" collapsed="false">
      <c r="E277" s="54"/>
      <c r="F277" s="54"/>
      <c r="G277" s="54"/>
      <c r="H277" s="54"/>
      <c r="I277" s="54"/>
      <c r="J277" s="54"/>
      <c r="K277" s="54"/>
      <c r="L277" s="54"/>
      <c r="M277" s="54"/>
    </row>
    <row r="278" customFormat="false" ht="12.75" hidden="false" customHeight="false" outlineLevel="0" collapsed="false">
      <c r="E278" s="54"/>
      <c r="F278" s="54"/>
      <c r="G278" s="54"/>
      <c r="H278" s="54"/>
      <c r="I278" s="54"/>
      <c r="J278" s="54"/>
      <c r="K278" s="54"/>
      <c r="L278" s="54"/>
      <c r="M278" s="54"/>
    </row>
    <row r="279" customFormat="false" ht="12.75" hidden="false" customHeight="false" outlineLevel="0" collapsed="false">
      <c r="E279" s="54"/>
      <c r="F279" s="54"/>
      <c r="G279" s="54"/>
      <c r="H279" s="54"/>
      <c r="I279" s="54"/>
      <c r="J279" s="54"/>
      <c r="K279" s="54"/>
      <c r="L279" s="54"/>
      <c r="M279" s="54"/>
    </row>
    <row r="280" customFormat="false" ht="12.75" hidden="false" customHeight="false" outlineLevel="0" collapsed="false">
      <c r="E280" s="54"/>
      <c r="F280" s="54"/>
      <c r="G280" s="54"/>
      <c r="H280" s="54"/>
      <c r="I280" s="54"/>
      <c r="J280" s="54"/>
      <c r="K280" s="54"/>
      <c r="L280" s="54"/>
      <c r="M280" s="54"/>
    </row>
    <row r="281" customFormat="false" ht="12.75" hidden="false" customHeight="false" outlineLevel="0" collapsed="false">
      <c r="E281" s="54"/>
      <c r="F281" s="54"/>
      <c r="G281" s="54"/>
      <c r="H281" s="54"/>
      <c r="I281" s="54"/>
      <c r="J281" s="54"/>
      <c r="K281" s="54"/>
      <c r="L281" s="54"/>
      <c r="M281" s="54"/>
    </row>
    <row r="282" customFormat="false" ht="12.75" hidden="false" customHeight="false" outlineLevel="0" collapsed="false">
      <c r="E282" s="54"/>
      <c r="F282" s="54"/>
      <c r="G282" s="54"/>
      <c r="H282" s="54"/>
      <c r="I282" s="54"/>
      <c r="J282" s="54"/>
      <c r="K282" s="54"/>
      <c r="L282" s="54"/>
      <c r="M282" s="54"/>
    </row>
    <row r="283" customFormat="false" ht="12.75" hidden="false" customHeight="false" outlineLevel="0" collapsed="false">
      <c r="E283" s="54"/>
      <c r="F283" s="54"/>
      <c r="G283" s="54"/>
      <c r="H283" s="54"/>
      <c r="I283" s="54"/>
      <c r="J283" s="54"/>
      <c r="K283" s="54"/>
      <c r="L283" s="54"/>
      <c r="M283" s="54"/>
    </row>
  </sheetData>
  <mergeCells count="18">
    <mergeCell ref="A3:M3"/>
    <mergeCell ref="B6:E6"/>
    <mergeCell ref="F6:H7"/>
    <mergeCell ref="I6:I7"/>
    <mergeCell ref="J6:M6"/>
    <mergeCell ref="B7:B8"/>
    <mergeCell ref="J7:K7"/>
    <mergeCell ref="L7:M7"/>
    <mergeCell ref="Q7:S7"/>
    <mergeCell ref="T7:Y7"/>
    <mergeCell ref="Z7:AE7"/>
    <mergeCell ref="AF7:AK7"/>
    <mergeCell ref="AL7:AQ7"/>
    <mergeCell ref="AR7:AT7"/>
    <mergeCell ref="W8:Y8"/>
    <mergeCell ref="AC8:AE8"/>
    <mergeCell ref="AI8:AK8"/>
    <mergeCell ref="AO8:AQ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A3" activeCellId="0" sqref="A3:P103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1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12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154" t="s">
        <v>213</v>
      </c>
      <c r="C7" s="154"/>
      <c r="D7" s="154"/>
      <c r="E7" s="154"/>
      <c r="F7" s="154"/>
      <c r="G7" s="154"/>
      <c r="H7" s="154"/>
      <c r="I7" s="154"/>
      <c r="J7" s="15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8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18" t="n">
        <v>1820</v>
      </c>
      <c r="B10" s="83" t="n">
        <v>0.021</v>
      </c>
      <c r="C10" s="83" t="n">
        <v>0.0842</v>
      </c>
      <c r="D10" s="83" t="n">
        <v>0.3051</v>
      </c>
      <c r="E10" s="83" t="n">
        <v>0.3892</v>
      </c>
      <c r="F10" s="83" t="n">
        <v>0.4944</v>
      </c>
      <c r="G10" s="83" t="n">
        <v>1</v>
      </c>
      <c r="H10" s="83" t="n">
        <v>1.2306</v>
      </c>
      <c r="I10" s="83" t="n">
        <v>1.2747</v>
      </c>
      <c r="J10" s="83" t="n">
        <v>1.227</v>
      </c>
      <c r="K10" s="304" t="n">
        <v>0.199106</v>
      </c>
      <c r="L10" s="83" t="n">
        <v>1.656202</v>
      </c>
      <c r="M10" s="83" t="n">
        <v>1.223642</v>
      </c>
      <c r="N10" s="83" t="n">
        <v>5.372803</v>
      </c>
      <c r="O10" s="83" t="n">
        <v>0.3117264</v>
      </c>
      <c r="P10" s="305" t="n">
        <v>0.0551203</v>
      </c>
    </row>
    <row r="11" customFormat="false" ht="12.75" hidden="false" customHeight="false" outlineLevel="0" collapsed="false">
      <c r="A11" s="26" t="n">
        <f aca="false">A10+1</f>
        <v>1821</v>
      </c>
      <c r="B11" s="85" t="n">
        <v>0.0238301</v>
      </c>
      <c r="C11" s="85" t="n">
        <v>0.0962126</v>
      </c>
      <c r="D11" s="85" t="n">
        <v>0.321165</v>
      </c>
      <c r="E11" s="85" t="n">
        <v>0.4251074</v>
      </c>
      <c r="F11" s="85" t="n">
        <v>0.5186915</v>
      </c>
      <c r="G11" s="85" t="n">
        <v>1</v>
      </c>
      <c r="H11" s="85" t="n">
        <v>1.281249</v>
      </c>
      <c r="I11" s="85" t="n">
        <v>1.362826</v>
      </c>
      <c r="J11" s="85" t="n">
        <v>1.339817</v>
      </c>
      <c r="K11" s="306" t="n">
        <v>0.2019865</v>
      </c>
      <c r="L11" s="85" t="n">
        <v>1.669815</v>
      </c>
      <c r="M11" s="85" t="n">
        <v>1.2337</v>
      </c>
      <c r="N11" s="85" t="n">
        <v>5.414616</v>
      </c>
      <c r="O11" s="85" t="n">
        <v>0.3117282</v>
      </c>
      <c r="P11" s="307" t="n">
        <v>0.0546936</v>
      </c>
    </row>
    <row r="12" customFormat="false" ht="12.75" hidden="false" customHeight="false" outlineLevel="0" collapsed="false">
      <c r="A12" s="26" t="n">
        <f aca="false">A11+1</f>
        <v>1822</v>
      </c>
      <c r="B12" s="85" t="n">
        <v>0.0263405</v>
      </c>
      <c r="C12" s="85" t="n">
        <v>0.1086524</v>
      </c>
      <c r="D12" s="85" t="n">
        <v>0.3388788</v>
      </c>
      <c r="E12" s="85" t="n">
        <v>0.4661305</v>
      </c>
      <c r="F12" s="85" t="n">
        <v>0.5475774</v>
      </c>
      <c r="G12" s="85" t="n">
        <v>1</v>
      </c>
      <c r="H12" s="85" t="n">
        <v>1.336751</v>
      </c>
      <c r="I12" s="85" t="n">
        <v>1.460582</v>
      </c>
      <c r="J12" s="85" t="n">
        <v>1.464018</v>
      </c>
      <c r="K12" s="306" t="n">
        <v>0.2047598</v>
      </c>
      <c r="L12" s="85" t="n">
        <v>1.682434</v>
      </c>
      <c r="M12" s="85" t="n">
        <v>1.243023</v>
      </c>
      <c r="N12" s="85" t="n">
        <v>5.456143</v>
      </c>
      <c r="O12" s="85" t="n">
        <v>0.3117298</v>
      </c>
      <c r="P12" s="307" t="n">
        <v>0.0542764</v>
      </c>
    </row>
    <row r="13" customFormat="false" ht="12.75" hidden="false" customHeight="false" outlineLevel="0" collapsed="false">
      <c r="A13" s="26" t="n">
        <f aca="false">A12+1</f>
        <v>1823</v>
      </c>
      <c r="B13" s="85" t="n">
        <v>0.0284708</v>
      </c>
      <c r="C13" s="85" t="n">
        <v>0.1215037</v>
      </c>
      <c r="D13" s="85" t="n">
        <v>0.3582148</v>
      </c>
      <c r="E13" s="85" t="n">
        <v>0.5127572</v>
      </c>
      <c r="F13" s="85" t="n">
        <v>0.5817414</v>
      </c>
      <c r="G13" s="85" t="n">
        <v>1</v>
      </c>
      <c r="H13" s="85" t="n">
        <v>1.397431</v>
      </c>
      <c r="I13" s="85" t="n">
        <v>1.568898</v>
      </c>
      <c r="J13" s="85" t="n">
        <v>1.600665</v>
      </c>
      <c r="K13" s="306" t="n">
        <v>0.2074108</v>
      </c>
      <c r="L13" s="85" t="n">
        <v>1.693848</v>
      </c>
      <c r="M13" s="85" t="n">
        <v>1.251457</v>
      </c>
      <c r="N13" s="85" t="n">
        <v>5.497361</v>
      </c>
      <c r="O13" s="85" t="n">
        <v>0.3117316</v>
      </c>
      <c r="P13" s="307" t="n">
        <v>0.0538685</v>
      </c>
    </row>
    <row r="14" customFormat="false" ht="12.75" hidden="false" customHeight="false" outlineLevel="0" collapsed="false">
      <c r="A14" s="26" t="n">
        <f aca="false">A13+1</f>
        <v>1824</v>
      </c>
      <c r="B14" s="85" t="n">
        <v>0.0302472</v>
      </c>
      <c r="C14" s="85" t="n">
        <v>0.1347477</v>
      </c>
      <c r="D14" s="85" t="n">
        <v>0.3790925</v>
      </c>
      <c r="E14" s="85" t="n">
        <v>0.565537</v>
      </c>
      <c r="F14" s="85" t="n">
        <v>0.6219575</v>
      </c>
      <c r="G14" s="85" t="n">
        <v>1</v>
      </c>
      <c r="H14" s="85" t="n">
        <v>1.463685</v>
      </c>
      <c r="I14" s="85" t="n">
        <v>1.688772</v>
      </c>
      <c r="J14" s="85" t="n">
        <v>1.750679</v>
      </c>
      <c r="K14" s="306" t="n">
        <v>0.2099108</v>
      </c>
      <c r="L14" s="85" t="n">
        <v>1.703798</v>
      </c>
      <c r="M14" s="85" t="n">
        <v>1.258807</v>
      </c>
      <c r="N14" s="85" t="n">
        <v>5.538278</v>
      </c>
      <c r="O14" s="85" t="n">
        <v>0.3117335</v>
      </c>
      <c r="P14" s="307" t="n">
        <v>0.0534694</v>
      </c>
    </row>
    <row r="15" customFormat="false" ht="12.75" hidden="false" customHeight="false" outlineLevel="0" collapsed="false">
      <c r="A15" s="26" t="n">
        <f aca="false">A14+1</f>
        <v>1825</v>
      </c>
      <c r="B15" s="85" t="n">
        <v>0.0315346</v>
      </c>
      <c r="C15" s="85" t="n">
        <v>0.1483737</v>
      </c>
      <c r="D15" s="85" t="n">
        <v>0.4013933</v>
      </c>
      <c r="E15" s="85" t="n">
        <v>0.6250709</v>
      </c>
      <c r="F15" s="85" t="n">
        <v>0.6690543</v>
      </c>
      <c r="G15" s="85" t="n">
        <v>1</v>
      </c>
      <c r="H15" s="85" t="n">
        <v>1.536</v>
      </c>
      <c r="I15" s="85" t="n">
        <v>1.82124</v>
      </c>
      <c r="J15" s="85" t="n">
        <v>1.915444</v>
      </c>
      <c r="K15" s="306" t="n">
        <v>0.2121381</v>
      </c>
      <c r="L15" s="85" t="n">
        <v>1.711517</v>
      </c>
      <c r="M15" s="85" t="n">
        <v>1.264511</v>
      </c>
      <c r="N15" s="85" t="n">
        <v>5.578897</v>
      </c>
      <c r="O15" s="85" t="n">
        <v>0.3117355</v>
      </c>
      <c r="P15" s="307" t="n">
        <v>0.053079</v>
      </c>
    </row>
    <row r="16" customFormat="false" ht="12.75" hidden="false" customHeight="false" outlineLevel="0" collapsed="false">
      <c r="A16" s="26" t="n">
        <f aca="false">A15+1</f>
        <v>1826</v>
      </c>
      <c r="B16" s="85" t="n">
        <v>0.0324237</v>
      </c>
      <c r="C16" s="85" t="n">
        <v>0.1623506</v>
      </c>
      <c r="D16" s="85" t="n">
        <v>0.4250413</v>
      </c>
      <c r="E16" s="85" t="n">
        <v>0.6918995</v>
      </c>
      <c r="F16" s="85" t="n">
        <v>0.7239377</v>
      </c>
      <c r="G16" s="85" t="n">
        <v>1</v>
      </c>
      <c r="H16" s="85" t="n">
        <v>1.614863</v>
      </c>
      <c r="I16" s="85" t="n">
        <v>1.967371</v>
      </c>
      <c r="J16" s="85" t="n">
        <v>2.096368</v>
      </c>
      <c r="K16" s="306" t="n">
        <v>0.214298</v>
      </c>
      <c r="L16" s="85" t="n">
        <v>1.718406</v>
      </c>
      <c r="M16" s="85" t="n">
        <v>1.269601</v>
      </c>
      <c r="N16" s="85" t="n">
        <v>5.619221</v>
      </c>
      <c r="O16" s="85" t="n">
        <v>0.3117376</v>
      </c>
      <c r="P16" s="307" t="n">
        <v>0.052697</v>
      </c>
    </row>
    <row r="17" customFormat="false" ht="12.75" hidden="false" customHeight="false" outlineLevel="0" collapsed="false">
      <c r="A17" s="26" t="n">
        <f aca="false">A16+1</f>
        <v>1827</v>
      </c>
      <c r="B17" s="85" t="n">
        <v>0.0327476</v>
      </c>
      <c r="C17" s="85" t="n">
        <v>0.1764935</v>
      </c>
      <c r="D17" s="85" t="n">
        <v>0.4497302</v>
      </c>
      <c r="E17" s="85" t="n">
        <v>0.7663528</v>
      </c>
      <c r="F17" s="85" t="n">
        <v>0.7872872</v>
      </c>
      <c r="G17" s="85" t="n">
        <v>1</v>
      </c>
      <c r="H17" s="85" t="n">
        <v>1.700447</v>
      </c>
      <c r="I17" s="85" t="n">
        <v>2.127375</v>
      </c>
      <c r="J17" s="85" t="n">
        <v>2.293772</v>
      </c>
      <c r="K17" s="306" t="n">
        <v>0.2152701</v>
      </c>
      <c r="L17" s="85" t="n">
        <v>1.715723</v>
      </c>
      <c r="M17" s="85" t="n">
        <v>1.273242</v>
      </c>
      <c r="N17" s="85" t="n">
        <v>5.659254</v>
      </c>
      <c r="O17" s="85" t="n">
        <v>0.3117398</v>
      </c>
      <c r="P17" s="307" t="n">
        <v>0.052323</v>
      </c>
    </row>
    <row r="18" customFormat="false" ht="12.75" hidden="false" customHeight="false" outlineLevel="0" collapsed="false">
      <c r="A18" s="26" t="n">
        <f aca="false">A17+1</f>
        <v>1828</v>
      </c>
      <c r="B18" s="85" t="n">
        <v>0.032494</v>
      </c>
      <c r="C18" s="85" t="n">
        <v>0.1904206</v>
      </c>
      <c r="D18" s="85" t="n">
        <v>0.4745925</v>
      </c>
      <c r="E18" s="85" t="n">
        <v>0.8482912</v>
      </c>
      <c r="F18" s="85" t="n">
        <v>0.8596194</v>
      </c>
      <c r="G18" s="85" t="n">
        <v>1</v>
      </c>
      <c r="H18" s="85" t="n">
        <v>1.792317</v>
      </c>
      <c r="I18" s="85" t="n">
        <v>2.300293</v>
      </c>
      <c r="J18" s="85" t="n">
        <v>2.507098</v>
      </c>
      <c r="K18" s="306" t="n">
        <v>0.2179108</v>
      </c>
      <c r="L18" s="85" t="n">
        <v>1.726164</v>
      </c>
      <c r="M18" s="85" t="n">
        <v>1.274879</v>
      </c>
      <c r="N18" s="85" t="n">
        <v>5.698995</v>
      </c>
      <c r="O18" s="85" t="n">
        <v>0.3117421</v>
      </c>
      <c r="P18" s="307" t="n">
        <v>0.051957</v>
      </c>
    </row>
    <row r="19" customFormat="false" ht="12.75" hidden="false" customHeight="false" outlineLevel="0" collapsed="false">
      <c r="A19" s="26" t="n">
        <f aca="false">A18+1</f>
        <v>1829</v>
      </c>
      <c r="B19" s="85" t="n">
        <v>0.0316881</v>
      </c>
      <c r="C19" s="85" t="n">
        <v>0.2046231</v>
      </c>
      <c r="D19" s="85" t="n">
        <v>0.499801</v>
      </c>
      <c r="E19" s="85" t="n">
        <v>0.9384196</v>
      </c>
      <c r="F19" s="85" t="n">
        <v>0.9414086</v>
      </c>
      <c r="G19" s="85" t="n">
        <v>1</v>
      </c>
      <c r="H19" s="85" t="n">
        <v>1.891228</v>
      </c>
      <c r="I19" s="85" t="n">
        <v>2.487217</v>
      </c>
      <c r="J19" s="85" t="n">
        <v>2.738056</v>
      </c>
      <c r="K19" s="306" t="n">
        <v>0.2183193</v>
      </c>
      <c r="L19" s="85" t="n">
        <v>1.718831</v>
      </c>
      <c r="M19" s="85" t="n">
        <v>1.275195</v>
      </c>
      <c r="N19" s="85" t="n">
        <v>5.738451</v>
      </c>
      <c r="O19" s="85" t="n">
        <v>0.3117443</v>
      </c>
      <c r="P19" s="307" t="n">
        <v>0.0515985</v>
      </c>
    </row>
    <row r="20" customFormat="false" ht="12.75" hidden="false" customHeight="false" outlineLevel="0" collapsed="false">
      <c r="A20" s="34" t="n">
        <f aca="false">A19+1</f>
        <v>1830</v>
      </c>
      <c r="B20" s="87" t="n">
        <v>0.0300859</v>
      </c>
      <c r="C20" s="87" t="n">
        <v>0.2185357</v>
      </c>
      <c r="D20" s="87" t="n">
        <v>0.5236148</v>
      </c>
      <c r="E20" s="87" t="n">
        <v>1.03527</v>
      </c>
      <c r="F20" s="87" t="n">
        <v>1.032403</v>
      </c>
      <c r="G20" s="87" t="n">
        <v>1</v>
      </c>
      <c r="H20" s="87" t="n">
        <v>1.995228</v>
      </c>
      <c r="I20" s="87" t="n">
        <v>2.684316</v>
      </c>
      <c r="J20" s="87" t="n">
        <v>2.982671</v>
      </c>
      <c r="K20" s="308" t="n">
        <v>0.2175611</v>
      </c>
      <c r="L20" s="87" t="n">
        <v>1.702417</v>
      </c>
      <c r="M20" s="87" t="n">
        <v>1.272992</v>
      </c>
      <c r="N20" s="87" t="n">
        <v>5.777623</v>
      </c>
      <c r="O20" s="87" t="n">
        <v>0.3564795</v>
      </c>
      <c r="P20" s="309" t="n">
        <v>0.0586006</v>
      </c>
    </row>
    <row r="21" customFormat="false" ht="12.75" hidden="false" customHeight="false" outlineLevel="0" collapsed="false">
      <c r="A21" s="26" t="n">
        <f aca="false">A20+1</f>
        <v>1831</v>
      </c>
      <c r="B21" s="85" t="n">
        <v>0.0301234</v>
      </c>
      <c r="C21" s="85" t="n">
        <v>0.2222801</v>
      </c>
      <c r="D21" s="85" t="n">
        <v>0.5411537</v>
      </c>
      <c r="E21" s="85" t="n">
        <v>1.036796</v>
      </c>
      <c r="F21" s="85" t="n">
        <v>1.06451</v>
      </c>
      <c r="G21" s="85" t="n">
        <v>1</v>
      </c>
      <c r="H21" s="85" t="n">
        <v>1.887603</v>
      </c>
      <c r="I21" s="85" t="n">
        <v>2.6498</v>
      </c>
      <c r="J21" s="85" t="n">
        <v>3.027392</v>
      </c>
      <c r="K21" s="306" t="n">
        <v>0.2273482</v>
      </c>
      <c r="L21" s="85" t="n">
        <v>1.767731</v>
      </c>
      <c r="M21" s="85" t="n">
        <v>1.269106</v>
      </c>
      <c r="N21" s="85" t="n">
        <v>5.817803</v>
      </c>
      <c r="O21" s="85" t="n">
        <v>0.3564826</v>
      </c>
      <c r="P21" s="307" t="n">
        <v>0.0581945</v>
      </c>
    </row>
    <row r="22" customFormat="false" ht="12.75" hidden="false" customHeight="false" outlineLevel="0" collapsed="false">
      <c r="A22" s="26" t="n">
        <f aca="false">A21+1</f>
        <v>1832</v>
      </c>
      <c r="B22" s="85" t="n">
        <v>0.0307434</v>
      </c>
      <c r="C22" s="85" t="n">
        <v>0.226683</v>
      </c>
      <c r="D22" s="85" t="n">
        <v>0.559371</v>
      </c>
      <c r="E22" s="85" t="n">
        <v>1.039566</v>
      </c>
      <c r="F22" s="85" t="n">
        <v>1.096761</v>
      </c>
      <c r="G22" s="85" t="n">
        <v>1</v>
      </c>
      <c r="H22" s="85" t="n">
        <v>1.780229</v>
      </c>
      <c r="I22" s="85" t="n">
        <v>2.618198</v>
      </c>
      <c r="J22" s="85" t="n">
        <v>3.077433</v>
      </c>
      <c r="K22" s="306" t="n">
        <v>0.2153858</v>
      </c>
      <c r="L22" s="85" t="n">
        <v>1.664208</v>
      </c>
      <c r="M22" s="85" t="n">
        <v>1.262294</v>
      </c>
      <c r="N22" s="85" t="n">
        <v>5.857694</v>
      </c>
      <c r="O22" s="85" t="n">
        <v>0.3564856</v>
      </c>
      <c r="P22" s="307" t="n">
        <v>0.0577968</v>
      </c>
    </row>
    <row r="23" customFormat="false" ht="12.75" hidden="false" customHeight="false" outlineLevel="0" collapsed="false">
      <c r="A23" s="26" t="n">
        <f aca="false">A22+1</f>
        <v>1833</v>
      </c>
      <c r="B23" s="85" t="n">
        <v>0.0302913</v>
      </c>
      <c r="C23" s="85" t="n">
        <v>0.2243819</v>
      </c>
      <c r="D23" s="85" t="n">
        <v>0.5667466</v>
      </c>
      <c r="E23" s="85" t="n">
        <v>1.03102</v>
      </c>
      <c r="F23" s="85" t="n">
        <v>1.123542</v>
      </c>
      <c r="G23" s="85" t="n">
        <v>1</v>
      </c>
      <c r="H23" s="85" t="n">
        <v>1.661907</v>
      </c>
      <c r="I23" s="85" t="n">
        <v>2.562392</v>
      </c>
      <c r="J23" s="85" t="n">
        <v>3.098577</v>
      </c>
      <c r="K23" s="306" t="n">
        <v>0.2218595</v>
      </c>
      <c r="L23" s="85" t="n">
        <v>1.703582</v>
      </c>
      <c r="M23" s="85" t="n">
        <v>1.254629</v>
      </c>
      <c r="N23" s="85" t="n">
        <v>5.897302</v>
      </c>
      <c r="O23" s="85" t="n">
        <v>0.3564886</v>
      </c>
      <c r="P23" s="307" t="n">
        <v>0.0574072</v>
      </c>
    </row>
    <row r="24" customFormat="false" ht="12.75" hidden="false" customHeight="false" outlineLevel="0" collapsed="false">
      <c r="A24" s="26" t="n">
        <f aca="false">A23+1</f>
        <v>1834</v>
      </c>
      <c r="B24" s="85" t="n">
        <v>0.0301114</v>
      </c>
      <c r="C24" s="85" t="n">
        <v>0.2223588</v>
      </c>
      <c r="D24" s="85" t="n">
        <v>0.5729055</v>
      </c>
      <c r="E24" s="85" t="n">
        <v>1.020985</v>
      </c>
      <c r="F24" s="85" t="n">
        <v>1.148126</v>
      </c>
      <c r="G24" s="85" t="n">
        <v>1</v>
      </c>
      <c r="H24" s="85" t="n">
        <v>1.545856</v>
      </c>
      <c r="I24" s="85" t="n">
        <v>2.506541</v>
      </c>
      <c r="J24" s="85" t="n">
        <v>3.117533</v>
      </c>
      <c r="K24" s="306" t="n">
        <v>0.2225005</v>
      </c>
      <c r="L24" s="85" t="n">
        <v>1.697903</v>
      </c>
      <c r="M24" s="85" t="n">
        <v>1.245141</v>
      </c>
      <c r="N24" s="85" t="n">
        <v>5.936622</v>
      </c>
      <c r="O24" s="85" t="n">
        <v>0.3564917</v>
      </c>
      <c r="P24" s="307" t="n">
        <v>0.0570256</v>
      </c>
    </row>
    <row r="25" customFormat="false" ht="12.75" hidden="false" customHeight="false" outlineLevel="0" collapsed="false">
      <c r="A25" s="26" t="n">
        <f aca="false">A24+1</f>
        <v>1835</v>
      </c>
      <c r="B25" s="85" t="n">
        <v>0.029852</v>
      </c>
      <c r="C25" s="85" t="n">
        <v>0.2181361</v>
      </c>
      <c r="D25" s="85" t="n">
        <v>0.5750765</v>
      </c>
      <c r="E25" s="85" t="n">
        <v>1.006329</v>
      </c>
      <c r="F25" s="85" t="n">
        <v>1.168823</v>
      </c>
      <c r="G25" s="85" t="n">
        <v>1</v>
      </c>
      <c r="H25" s="85" t="n">
        <v>1.430555</v>
      </c>
      <c r="I25" s="85" t="n">
        <v>2.444579</v>
      </c>
      <c r="J25" s="85" t="n">
        <v>3.125034</v>
      </c>
      <c r="K25" s="306" t="n">
        <v>0.2203861</v>
      </c>
      <c r="L25" s="85" t="n">
        <v>1.671257</v>
      </c>
      <c r="M25" s="85" t="n">
        <v>1.233627</v>
      </c>
      <c r="N25" s="85" t="n">
        <v>5.97566</v>
      </c>
      <c r="O25" s="85" t="n">
        <v>0.3564949</v>
      </c>
      <c r="P25" s="307" t="n">
        <v>0.0566517</v>
      </c>
    </row>
    <row r="26" customFormat="false" ht="12.75" hidden="false" customHeight="false" outlineLevel="0" collapsed="false">
      <c r="A26" s="26" t="n">
        <f aca="false">A25+1</f>
        <v>1836</v>
      </c>
      <c r="B26" s="85" t="n">
        <v>0.0292971</v>
      </c>
      <c r="C26" s="85" t="n">
        <v>0.2118791</v>
      </c>
      <c r="D26" s="85" t="n">
        <v>0.5722396</v>
      </c>
      <c r="E26" s="85" t="n">
        <v>0.9861853</v>
      </c>
      <c r="F26" s="85" t="n">
        <v>1.184525</v>
      </c>
      <c r="G26" s="85" t="n">
        <v>1</v>
      </c>
      <c r="H26" s="85" t="n">
        <v>1.317105</v>
      </c>
      <c r="I26" s="85" t="n">
        <v>2.375012</v>
      </c>
      <c r="J26" s="85" t="n">
        <v>3.116679</v>
      </c>
      <c r="K26" s="306" t="n">
        <v>0.2210497</v>
      </c>
      <c r="L26" s="85" t="n">
        <v>1.680783</v>
      </c>
      <c r="M26" s="85" t="n">
        <v>1.22216</v>
      </c>
      <c r="N26" s="85" t="n">
        <v>5.960225</v>
      </c>
      <c r="O26" s="85" t="n">
        <v>0.356498</v>
      </c>
      <c r="P26" s="307" t="n">
        <v>0.056797</v>
      </c>
    </row>
    <row r="27" customFormat="false" ht="12.75" hidden="false" customHeight="false" outlineLevel="0" collapsed="false">
      <c r="A27" s="26" t="n">
        <f aca="false">A26+1</f>
        <v>1837</v>
      </c>
      <c r="B27" s="85" t="n">
        <v>0.0290026</v>
      </c>
      <c r="C27" s="85" t="n">
        <v>0.2047411</v>
      </c>
      <c r="D27" s="85" t="n">
        <v>0.566801</v>
      </c>
      <c r="E27" s="85" t="n">
        <v>0.9632427</v>
      </c>
      <c r="F27" s="85" t="n">
        <v>1.196154</v>
      </c>
      <c r="G27" s="85" t="n">
        <v>1</v>
      </c>
      <c r="H27" s="85" t="n">
        <v>1.209199</v>
      </c>
      <c r="I27" s="85" t="n">
        <v>2.305014</v>
      </c>
      <c r="J27" s="85" t="n">
        <v>3.10051</v>
      </c>
      <c r="K27" s="306" t="n">
        <v>0.2141792</v>
      </c>
      <c r="L27" s="85" t="n">
        <v>1.632653</v>
      </c>
      <c r="M27" s="85" t="n">
        <v>1.209525</v>
      </c>
      <c r="N27" s="85" t="n">
        <v>5.945032</v>
      </c>
      <c r="O27" s="85" t="n">
        <v>0.3565013</v>
      </c>
      <c r="P27" s="307" t="n">
        <v>0.0569407</v>
      </c>
    </row>
    <row r="28" customFormat="false" ht="12.75" hidden="false" customHeight="false" outlineLevel="0" collapsed="false">
      <c r="A28" s="26" t="n">
        <f aca="false">A27+1</f>
        <v>1838</v>
      </c>
      <c r="B28" s="85" t="n">
        <v>0.0282167</v>
      </c>
      <c r="C28" s="85" t="n">
        <v>0.1954175</v>
      </c>
      <c r="D28" s="85" t="n">
        <v>0.5557802</v>
      </c>
      <c r="E28" s="85" t="n">
        <v>0.9344558</v>
      </c>
      <c r="F28" s="85" t="n">
        <v>1.202045</v>
      </c>
      <c r="G28" s="85" t="n">
        <v>1</v>
      </c>
      <c r="H28" s="85" t="n">
        <v>1.106605</v>
      </c>
      <c r="I28" s="85" t="n">
        <v>2.228919</v>
      </c>
      <c r="J28" s="85" t="n">
        <v>3.066907</v>
      </c>
      <c r="K28" s="306" t="n">
        <v>0.2189285</v>
      </c>
      <c r="L28" s="85" t="n">
        <v>1.672619</v>
      </c>
      <c r="M28" s="85" t="n">
        <v>1.195369</v>
      </c>
      <c r="N28" s="85" t="n">
        <v>5.930084</v>
      </c>
      <c r="O28" s="85" t="n">
        <v>0.3565044</v>
      </c>
      <c r="P28" s="307" t="n">
        <v>0.0570828</v>
      </c>
    </row>
    <row r="29" customFormat="false" ht="12.75" hidden="false" customHeight="false" outlineLevel="0" collapsed="false">
      <c r="A29" s="41" t="n">
        <f aca="false">A28+1</f>
        <v>1839</v>
      </c>
      <c r="B29" s="89" t="n">
        <v>0.027897</v>
      </c>
      <c r="C29" s="89" t="n">
        <v>0.1873105</v>
      </c>
      <c r="D29" s="89" t="n">
        <v>0.5457483</v>
      </c>
      <c r="E29" s="89" t="n">
        <v>0.9056823</v>
      </c>
      <c r="F29" s="89" t="n">
        <v>1.205329</v>
      </c>
      <c r="G29" s="89" t="n">
        <v>1</v>
      </c>
      <c r="H29" s="89" t="n">
        <v>1.013535</v>
      </c>
      <c r="I29" s="89" t="n">
        <v>2.159654</v>
      </c>
      <c r="J29" s="89" t="n">
        <v>3.032824</v>
      </c>
      <c r="K29" s="310" t="n">
        <v>0.216616</v>
      </c>
      <c r="L29" s="89" t="n">
        <v>1.658097</v>
      </c>
      <c r="M29" s="89" t="n">
        <v>1.179948</v>
      </c>
      <c r="N29" s="89" t="n">
        <v>5.915373</v>
      </c>
      <c r="O29" s="89" t="n">
        <v>0.3565076</v>
      </c>
      <c r="P29" s="311" t="n">
        <v>0.0572233</v>
      </c>
    </row>
    <row r="30" customFormat="false" ht="12.75" hidden="false" customHeight="false" outlineLevel="0" collapsed="false">
      <c r="A30" s="26" t="n">
        <f aca="false">A29+1</f>
        <v>1840</v>
      </c>
      <c r="B30" s="85" t="n">
        <v>0.02745</v>
      </c>
      <c r="C30" s="85" t="n">
        <v>0.1784826</v>
      </c>
      <c r="D30" s="85" t="n">
        <v>0.5346236</v>
      </c>
      <c r="E30" s="85" t="n">
        <v>0.874463</v>
      </c>
      <c r="F30" s="85" t="n">
        <v>1.204643</v>
      </c>
      <c r="G30" s="85" t="n">
        <v>1</v>
      </c>
      <c r="H30" s="85" t="n">
        <v>0.9290767</v>
      </c>
      <c r="I30" s="85" t="n">
        <v>2.091713</v>
      </c>
      <c r="J30" s="85" t="n">
        <v>2.989959</v>
      </c>
      <c r="K30" s="306" t="n">
        <v>0.2118322</v>
      </c>
      <c r="L30" s="85" t="n">
        <v>1.623571</v>
      </c>
      <c r="M30" s="85" t="n">
        <v>1.162094</v>
      </c>
      <c r="N30" s="85" t="n">
        <v>5.900893</v>
      </c>
      <c r="O30" s="85" t="n">
        <v>0.3755249</v>
      </c>
      <c r="P30" s="307" t="n">
        <v>0.0604211</v>
      </c>
    </row>
    <row r="31" customFormat="false" ht="12.75" hidden="false" customHeight="false" outlineLevel="0" collapsed="false">
      <c r="A31" s="26" t="n">
        <f aca="false">A30+1</f>
        <v>1841</v>
      </c>
      <c r="B31" s="85" t="n">
        <v>0.0267261</v>
      </c>
      <c r="C31" s="85" t="n">
        <v>0.1741482</v>
      </c>
      <c r="D31" s="85" t="n">
        <v>0.5223925</v>
      </c>
      <c r="E31" s="85" t="n">
        <v>0.8681779</v>
      </c>
      <c r="F31" s="85" t="n">
        <v>1.170493</v>
      </c>
      <c r="G31" s="85" t="n">
        <v>1</v>
      </c>
      <c r="H31" s="85" t="n">
        <v>0.8995605</v>
      </c>
      <c r="I31" s="85" t="n">
        <v>1.903146</v>
      </c>
      <c r="J31" s="85" t="n">
        <v>2.839811</v>
      </c>
      <c r="K31" s="306" t="n">
        <v>0.2080466</v>
      </c>
      <c r="L31" s="85" t="n">
        <v>1.595358</v>
      </c>
      <c r="M31" s="85" t="n">
        <v>1.14648</v>
      </c>
      <c r="N31" s="85" t="n">
        <v>5.900072</v>
      </c>
      <c r="O31" s="85" t="n">
        <v>0.3755285</v>
      </c>
      <c r="P31" s="307" t="n">
        <v>0.060428</v>
      </c>
    </row>
    <row r="32" customFormat="false" ht="12.75" hidden="false" customHeight="false" outlineLevel="0" collapsed="false">
      <c r="A32" s="26" t="n">
        <f aca="false">A31+1</f>
        <v>1842</v>
      </c>
      <c r="B32" s="85" t="n">
        <v>0.0258926</v>
      </c>
      <c r="C32" s="85" t="n">
        <v>0.1689755</v>
      </c>
      <c r="D32" s="85" t="n">
        <v>0.5076247</v>
      </c>
      <c r="E32" s="85" t="n">
        <v>0.8578336</v>
      </c>
      <c r="F32" s="85" t="n">
        <v>1.135799</v>
      </c>
      <c r="G32" s="85" t="n">
        <v>1</v>
      </c>
      <c r="H32" s="85" t="n">
        <v>0.8734893</v>
      </c>
      <c r="I32" s="85" t="n">
        <v>1.726233</v>
      </c>
      <c r="J32" s="85" t="n">
        <v>2.703336</v>
      </c>
      <c r="K32" s="306" t="n">
        <v>0.2034522</v>
      </c>
      <c r="L32" s="85" t="n">
        <v>1.560322</v>
      </c>
      <c r="M32" s="85" t="n">
        <v>1.129814</v>
      </c>
      <c r="N32" s="85" t="n">
        <v>5.899259</v>
      </c>
      <c r="O32" s="85" t="n">
        <v>0.3755321</v>
      </c>
      <c r="P32" s="307" t="n">
        <v>0.0604348</v>
      </c>
    </row>
    <row r="33" customFormat="false" ht="12.75" hidden="false" customHeight="false" outlineLevel="0" collapsed="false">
      <c r="A33" s="26" t="n">
        <f aca="false">A32+1</f>
        <v>1843</v>
      </c>
      <c r="B33" s="85" t="n">
        <v>0.0248041</v>
      </c>
      <c r="C33" s="85" t="n">
        <v>0.1642117</v>
      </c>
      <c r="D33" s="85" t="n">
        <v>0.4904944</v>
      </c>
      <c r="E33" s="85" t="n">
        <v>0.8438016</v>
      </c>
      <c r="F33" s="85" t="n">
        <v>1.10063</v>
      </c>
      <c r="G33" s="85" t="n">
        <v>1</v>
      </c>
      <c r="H33" s="85" t="n">
        <v>0.8512698</v>
      </c>
      <c r="I33" s="85" t="n">
        <v>1.562645</v>
      </c>
      <c r="J33" s="85" t="n">
        <v>2.578956</v>
      </c>
      <c r="K33" s="306" t="n">
        <v>0.2049672</v>
      </c>
      <c r="L33" s="85" t="n">
        <v>1.572015</v>
      </c>
      <c r="M33" s="85" t="n">
        <v>1.11293</v>
      </c>
      <c r="N33" s="85" t="n">
        <v>5.898455</v>
      </c>
      <c r="O33" s="85" t="n">
        <v>0.3755359</v>
      </c>
      <c r="P33" s="307" t="n">
        <v>0.0604414</v>
      </c>
    </row>
    <row r="34" customFormat="false" ht="12.75" hidden="false" customHeight="false" outlineLevel="0" collapsed="false">
      <c r="A34" s="26" t="n">
        <f aca="false">A33+1</f>
        <v>1844</v>
      </c>
      <c r="B34" s="85" t="n">
        <v>0.024158</v>
      </c>
      <c r="C34" s="85" t="n">
        <v>0.1595863</v>
      </c>
      <c r="D34" s="85" t="n">
        <v>0.4746518</v>
      </c>
      <c r="E34" s="85" t="n">
        <v>0.8288964</v>
      </c>
      <c r="F34" s="85" t="n">
        <v>1.066154</v>
      </c>
      <c r="G34" s="85" t="n">
        <v>1</v>
      </c>
      <c r="H34" s="85" t="n">
        <v>0.8335714</v>
      </c>
      <c r="I34" s="85" t="n">
        <v>1.416648</v>
      </c>
      <c r="J34" s="85" t="n">
        <v>2.471924</v>
      </c>
      <c r="K34" s="306" t="n">
        <v>0.2004644</v>
      </c>
      <c r="L34" s="85" t="n">
        <v>1.536989</v>
      </c>
      <c r="M34" s="85" t="n">
        <v>1.095924</v>
      </c>
      <c r="N34" s="85" t="n">
        <v>5.897664</v>
      </c>
      <c r="O34" s="85" t="n">
        <v>0.3755395</v>
      </c>
      <c r="P34" s="307" t="n">
        <v>0.060448</v>
      </c>
    </row>
    <row r="35" customFormat="false" ht="12.75" hidden="false" customHeight="false" outlineLevel="0" collapsed="false">
      <c r="A35" s="26" t="n">
        <f aca="false">A34+1</f>
        <v>1845</v>
      </c>
      <c r="B35" s="85" t="n">
        <v>0.0233899</v>
      </c>
      <c r="C35" s="85" t="n">
        <v>0.154619</v>
      </c>
      <c r="D35" s="85" t="n">
        <v>0.4565268</v>
      </c>
      <c r="E35" s="85" t="n">
        <v>0.811674</v>
      </c>
      <c r="F35" s="85" t="n">
        <v>1.031466</v>
      </c>
      <c r="G35" s="85" t="n">
        <v>1</v>
      </c>
      <c r="H35" s="85" t="n">
        <v>0.8197743</v>
      </c>
      <c r="I35" s="85" t="n">
        <v>1.28507</v>
      </c>
      <c r="J35" s="85" t="n">
        <v>2.375208</v>
      </c>
      <c r="K35" s="306" t="n">
        <v>0.2005044</v>
      </c>
      <c r="L35" s="85" t="n">
        <v>1.537063</v>
      </c>
      <c r="M35" s="85" t="n">
        <v>1.079251</v>
      </c>
      <c r="N35" s="85" t="n">
        <v>5.89688</v>
      </c>
      <c r="O35" s="85" t="n">
        <v>0.3755432</v>
      </c>
      <c r="P35" s="307" t="n">
        <v>0.0604544</v>
      </c>
    </row>
    <row r="36" customFormat="false" ht="12.75" hidden="false" customHeight="false" outlineLevel="0" collapsed="false">
      <c r="A36" s="26" t="n">
        <f aca="false">A35+1</f>
        <v>1846</v>
      </c>
      <c r="B36" s="85" t="n">
        <v>0.0227658</v>
      </c>
      <c r="C36" s="85" t="n">
        <v>0.1501668</v>
      </c>
      <c r="D36" s="85" t="n">
        <v>0.4394574</v>
      </c>
      <c r="E36" s="85" t="n">
        <v>0.7940215</v>
      </c>
      <c r="F36" s="85" t="n">
        <v>0.9976003</v>
      </c>
      <c r="G36" s="85" t="n">
        <v>1</v>
      </c>
      <c r="H36" s="85" t="n">
        <v>0.810253</v>
      </c>
      <c r="I36" s="85" t="n">
        <v>1.17027</v>
      </c>
      <c r="J36" s="85" t="n">
        <v>2.293341</v>
      </c>
      <c r="K36" s="306" t="n">
        <v>0.1996806</v>
      </c>
      <c r="L36" s="85" t="n">
        <v>1.526155</v>
      </c>
      <c r="M36" s="85" t="n">
        <v>1.063494</v>
      </c>
      <c r="N36" s="85" t="n">
        <v>5.910284</v>
      </c>
      <c r="O36" s="85" t="n">
        <v>0.3755468</v>
      </c>
      <c r="P36" s="307" t="n">
        <v>0.0603158</v>
      </c>
    </row>
    <row r="37" customFormat="false" ht="12.75" hidden="false" customHeight="false" outlineLevel="0" collapsed="false">
      <c r="A37" s="26" t="n">
        <f aca="false">A36+1</f>
        <v>1847</v>
      </c>
      <c r="B37" s="85" t="n">
        <v>0.0221763</v>
      </c>
      <c r="C37" s="85" t="n">
        <v>0.1466892</v>
      </c>
      <c r="D37" s="85" t="n">
        <v>0.4220367</v>
      </c>
      <c r="E37" s="85" t="n">
        <v>0.7755899</v>
      </c>
      <c r="F37" s="85" t="n">
        <v>0.9646291</v>
      </c>
      <c r="G37" s="85" t="n">
        <v>1</v>
      </c>
      <c r="H37" s="85" t="n">
        <v>0.8045745</v>
      </c>
      <c r="I37" s="85" t="n">
        <v>1.070981</v>
      </c>
      <c r="J37" s="85" t="n">
        <v>2.22227</v>
      </c>
      <c r="K37" s="306" t="n">
        <v>0.187629</v>
      </c>
      <c r="L37" s="85" t="n">
        <v>1.429982</v>
      </c>
      <c r="M37" s="85" t="n">
        <v>1.049011</v>
      </c>
      <c r="N37" s="85" t="n">
        <v>5.923499</v>
      </c>
      <c r="O37" s="85" t="n">
        <v>0.3755506</v>
      </c>
      <c r="P37" s="307" t="n">
        <v>0.0601796</v>
      </c>
    </row>
    <row r="38" customFormat="false" ht="12.75" hidden="false" customHeight="false" outlineLevel="0" collapsed="false">
      <c r="A38" s="26" t="n">
        <f aca="false">A37+1</f>
        <v>1848</v>
      </c>
      <c r="B38" s="85" t="n">
        <v>0.0211338</v>
      </c>
      <c r="C38" s="85" t="n">
        <v>0.141144</v>
      </c>
      <c r="D38" s="85" t="n">
        <v>0.4022906</v>
      </c>
      <c r="E38" s="85" t="n">
        <v>0.7537399</v>
      </c>
      <c r="F38" s="85" t="n">
        <v>0.9314468</v>
      </c>
      <c r="G38" s="85" t="n">
        <v>1</v>
      </c>
      <c r="H38" s="85" t="n">
        <v>0.8018858</v>
      </c>
      <c r="I38" s="85" t="n">
        <v>0.983286</v>
      </c>
      <c r="J38" s="85" t="n">
        <v>2.153283</v>
      </c>
      <c r="K38" s="306" t="n">
        <v>0.1830177</v>
      </c>
      <c r="L38" s="85" t="n">
        <v>1.390208</v>
      </c>
      <c r="M38" s="85" t="n">
        <v>1.035313</v>
      </c>
      <c r="N38" s="85" t="n">
        <v>5.936532</v>
      </c>
      <c r="O38" s="85" t="n">
        <v>0.3755543</v>
      </c>
      <c r="P38" s="307" t="n">
        <v>0.0600459</v>
      </c>
    </row>
    <row r="39" customFormat="false" ht="12.75" hidden="false" customHeight="false" outlineLevel="0" collapsed="false">
      <c r="A39" s="26" t="n">
        <f aca="false">A38+1</f>
        <v>1849</v>
      </c>
      <c r="B39" s="85" t="n">
        <v>0.0199664</v>
      </c>
      <c r="C39" s="85" t="n">
        <v>0.135173</v>
      </c>
      <c r="D39" s="85" t="n">
        <v>0.3822019</v>
      </c>
      <c r="E39" s="85" t="n">
        <v>0.7315437</v>
      </c>
      <c r="F39" s="85" t="n">
        <v>0.8988983</v>
      </c>
      <c r="G39" s="85" t="n">
        <v>1</v>
      </c>
      <c r="H39" s="85" t="n">
        <v>0.8025612</v>
      </c>
      <c r="I39" s="85" t="n">
        <v>0.9096213</v>
      </c>
      <c r="J39" s="85" t="n">
        <v>2.091157</v>
      </c>
      <c r="K39" s="306" t="n">
        <v>0.1834159</v>
      </c>
      <c r="L39" s="85" t="n">
        <v>1.388423</v>
      </c>
      <c r="M39" s="85" t="n">
        <v>1.023573</v>
      </c>
      <c r="N39" s="85" t="n">
        <v>5.949382</v>
      </c>
      <c r="O39" s="85" t="n">
        <v>0.375558</v>
      </c>
      <c r="P39" s="307" t="n">
        <v>0.0599146</v>
      </c>
    </row>
    <row r="40" customFormat="false" ht="12.75" hidden="false" customHeight="false" outlineLevel="0" collapsed="false">
      <c r="A40" s="34" t="n">
        <f aca="false">A39+1</f>
        <v>1850</v>
      </c>
      <c r="B40" s="87" t="n">
        <v>0.0189428</v>
      </c>
      <c r="C40" s="87" t="n">
        <v>0.1298888</v>
      </c>
      <c r="D40" s="87" t="n">
        <v>0.3632557</v>
      </c>
      <c r="E40" s="87" t="n">
        <v>0.7116234</v>
      </c>
      <c r="F40" s="87" t="n">
        <v>0.8675386</v>
      </c>
      <c r="G40" s="87" t="n">
        <v>1</v>
      </c>
      <c r="H40" s="87" t="n">
        <v>0.8065968</v>
      </c>
      <c r="I40" s="87" t="n">
        <v>0.8503597</v>
      </c>
      <c r="J40" s="87" t="n">
        <v>2.038364</v>
      </c>
      <c r="K40" s="308" t="n">
        <v>0.1713571</v>
      </c>
      <c r="L40" s="87" t="n">
        <v>1.378726</v>
      </c>
      <c r="M40" s="87" t="n">
        <v>1.027336</v>
      </c>
      <c r="N40" s="87" t="n">
        <v>5.962054</v>
      </c>
      <c r="O40" s="87" t="n">
        <v>0.4498275</v>
      </c>
      <c r="P40" s="309" t="n">
        <v>0.0716044</v>
      </c>
    </row>
    <row r="41" customFormat="false" ht="12.75" hidden="false" customHeight="false" outlineLevel="0" collapsed="false">
      <c r="A41" s="26" t="n">
        <f aca="false">A40+1</f>
        <v>1851</v>
      </c>
      <c r="B41" s="85" t="n">
        <v>0.0180513</v>
      </c>
      <c r="C41" s="85" t="n">
        <v>0.1268185</v>
      </c>
      <c r="D41" s="85" t="n">
        <v>0.3593668</v>
      </c>
      <c r="E41" s="85" t="n">
        <v>0.708692</v>
      </c>
      <c r="F41" s="85" t="n">
        <v>0.8832048</v>
      </c>
      <c r="G41" s="85" t="n">
        <v>1</v>
      </c>
      <c r="H41" s="85" t="n">
        <v>0.8310487</v>
      </c>
      <c r="I41" s="85" t="n">
        <v>0.842871</v>
      </c>
      <c r="J41" s="85" t="n">
        <v>1.849767</v>
      </c>
      <c r="K41" s="306" t="n">
        <v>0.1712267</v>
      </c>
      <c r="L41" s="85" t="n">
        <v>1.370605</v>
      </c>
      <c r="M41" s="85" t="n">
        <v>1.015612</v>
      </c>
      <c r="N41" s="85" t="n">
        <v>5.98015</v>
      </c>
      <c r="O41" s="85" t="n">
        <v>0.4498329</v>
      </c>
      <c r="P41" s="307" t="n">
        <v>0.0713859</v>
      </c>
    </row>
    <row r="42" customFormat="false" ht="12.75" hidden="false" customHeight="false" outlineLevel="0" collapsed="false">
      <c r="A42" s="26" t="n">
        <f aca="false">A41+1</f>
        <v>1852</v>
      </c>
      <c r="B42" s="85" t="n">
        <v>0.017335</v>
      </c>
      <c r="C42" s="85" t="n">
        <v>0.1240147</v>
      </c>
      <c r="D42" s="85" t="n">
        <v>0.3548779</v>
      </c>
      <c r="E42" s="85" t="n">
        <v>0.7041194</v>
      </c>
      <c r="F42" s="85" t="n">
        <v>0.8965037</v>
      </c>
      <c r="G42" s="85" t="n">
        <v>1</v>
      </c>
      <c r="H42" s="85" t="n">
        <v>0.8574857</v>
      </c>
      <c r="I42" s="85" t="n">
        <v>0.8397434</v>
      </c>
      <c r="J42" s="85" t="n">
        <v>1.688621</v>
      </c>
      <c r="K42" s="306" t="n">
        <v>0.1647635</v>
      </c>
      <c r="L42" s="85" t="n">
        <v>1.31338</v>
      </c>
      <c r="M42" s="85" t="n">
        <v>1.006072</v>
      </c>
      <c r="N42" s="85" t="n">
        <v>5.997996</v>
      </c>
      <c r="O42" s="85" t="n">
        <v>0.4498382</v>
      </c>
      <c r="P42" s="307" t="n">
        <v>0.0711716</v>
      </c>
    </row>
    <row r="43" customFormat="false" ht="12.75" hidden="false" customHeight="false" outlineLevel="0" collapsed="false">
      <c r="A43" s="26" t="n">
        <f aca="false">A42+1</f>
        <v>1853</v>
      </c>
      <c r="B43" s="85" t="n">
        <v>0.0164729</v>
      </c>
      <c r="C43" s="85" t="n">
        <v>0.1197167</v>
      </c>
      <c r="D43" s="85" t="n">
        <v>0.3508558</v>
      </c>
      <c r="E43" s="85" t="n">
        <v>0.6964576</v>
      </c>
      <c r="F43" s="85" t="n">
        <v>0.9072827</v>
      </c>
      <c r="G43" s="85" t="n">
        <v>1</v>
      </c>
      <c r="H43" s="85" t="n">
        <v>0.8856381</v>
      </c>
      <c r="I43" s="85" t="n">
        <v>0.8403001</v>
      </c>
      <c r="J43" s="85" t="n">
        <v>1.551739</v>
      </c>
      <c r="K43" s="306" t="n">
        <v>0.1691732</v>
      </c>
      <c r="L43" s="85" t="n">
        <v>1.341482</v>
      </c>
      <c r="M43" s="85" t="n">
        <v>0.99806</v>
      </c>
      <c r="N43" s="85" t="n">
        <v>6.015593</v>
      </c>
      <c r="O43" s="85" t="n">
        <v>0.4498436</v>
      </c>
      <c r="P43" s="307" t="n">
        <v>0.0709615</v>
      </c>
    </row>
    <row r="44" customFormat="false" ht="12.75" hidden="false" customHeight="false" outlineLevel="0" collapsed="false">
      <c r="A44" s="26" t="n">
        <f aca="false">A43+1</f>
        <v>1854</v>
      </c>
      <c r="B44" s="85" t="n">
        <v>0.0160422</v>
      </c>
      <c r="C44" s="85" t="n">
        <v>0.1171346</v>
      </c>
      <c r="D44" s="85" t="n">
        <v>0.3463926</v>
      </c>
      <c r="E44" s="85" t="n">
        <v>0.6898714</v>
      </c>
      <c r="F44" s="85" t="n">
        <v>0.9166896</v>
      </c>
      <c r="G44" s="85" t="n">
        <v>1</v>
      </c>
      <c r="H44" s="85" t="n">
        <v>0.9160609</v>
      </c>
      <c r="I44" s="85" t="n">
        <v>0.8472219</v>
      </c>
      <c r="J44" s="85" t="n">
        <v>1.442903</v>
      </c>
      <c r="K44" s="306" t="n">
        <v>0.1706013</v>
      </c>
      <c r="L44" s="85" t="n">
        <v>1.34651</v>
      </c>
      <c r="M44" s="85" t="n">
        <v>0.9927824</v>
      </c>
      <c r="N44" s="85" t="n">
        <v>6.032948</v>
      </c>
      <c r="O44" s="85" t="n">
        <v>0.4498489</v>
      </c>
      <c r="P44" s="307" t="n">
        <v>0.0707555</v>
      </c>
    </row>
    <row r="45" customFormat="false" ht="12.75" hidden="false" customHeight="false" outlineLevel="0" collapsed="false">
      <c r="A45" s="26" t="n">
        <f aca="false">A44+1</f>
        <v>1855</v>
      </c>
      <c r="B45" s="85" t="n">
        <v>0.0158187</v>
      </c>
      <c r="C45" s="85" t="n">
        <v>0.1151743</v>
      </c>
      <c r="D45" s="85" t="n">
        <v>0.3427809</v>
      </c>
      <c r="E45" s="85" t="n">
        <v>0.6816128</v>
      </c>
      <c r="F45" s="85" t="n">
        <v>0.9250133</v>
      </c>
      <c r="G45" s="85" t="n">
        <v>1</v>
      </c>
      <c r="H45" s="85" t="n">
        <v>0.9485583</v>
      </c>
      <c r="I45" s="85" t="n">
        <v>0.8600826</v>
      </c>
      <c r="J45" s="85" t="n">
        <v>1.358636</v>
      </c>
      <c r="K45" s="306" t="n">
        <v>0.1659624</v>
      </c>
      <c r="L45" s="85" t="n">
        <v>1.303778</v>
      </c>
      <c r="M45" s="85" t="n">
        <v>0.9895887</v>
      </c>
      <c r="N45" s="85" t="n">
        <v>6.050062</v>
      </c>
      <c r="O45" s="85" t="n">
        <v>0.4498543</v>
      </c>
      <c r="P45" s="307" t="n">
        <v>0.0705535</v>
      </c>
    </row>
    <row r="46" customFormat="false" ht="12.75" hidden="false" customHeight="false" outlineLevel="0" collapsed="false">
      <c r="A46" s="26" t="n">
        <f aca="false">A45+1</f>
        <v>1856</v>
      </c>
      <c r="B46" s="85" t="n">
        <v>0.015523</v>
      </c>
      <c r="C46" s="85" t="n">
        <v>0.1125463</v>
      </c>
      <c r="D46" s="85" t="n">
        <v>0.33802</v>
      </c>
      <c r="E46" s="85" t="n">
        <v>0.6724688</v>
      </c>
      <c r="F46" s="85" t="n">
        <v>0.9318545</v>
      </c>
      <c r="G46" s="85" t="n">
        <v>1</v>
      </c>
      <c r="H46" s="85" t="n">
        <v>0.9822683</v>
      </c>
      <c r="I46" s="85" t="n">
        <v>0.8772745</v>
      </c>
      <c r="J46" s="85" t="n">
        <v>1.292621</v>
      </c>
      <c r="K46" s="306" t="n">
        <v>0.1703099</v>
      </c>
      <c r="L46" s="85" t="n">
        <v>1.327148</v>
      </c>
      <c r="M46" s="85" t="n">
        <v>0.9892266</v>
      </c>
      <c r="N46" s="85" t="n">
        <v>6.08725</v>
      </c>
      <c r="O46" s="85" t="n">
        <v>0.4498599</v>
      </c>
      <c r="P46" s="307" t="n">
        <v>0.0701205</v>
      </c>
    </row>
    <row r="47" customFormat="false" ht="12.75" hidden="false" customHeight="false" outlineLevel="0" collapsed="false">
      <c r="A47" s="26" t="n">
        <f aca="false">A46+1</f>
        <v>1857</v>
      </c>
      <c r="B47" s="85" t="n">
        <v>0.0153805</v>
      </c>
      <c r="C47" s="85" t="n">
        <v>0.1105942</v>
      </c>
      <c r="D47" s="85" t="n">
        <v>0.3358885</v>
      </c>
      <c r="E47" s="85" t="n">
        <v>0.6625715</v>
      </c>
      <c r="F47" s="85" t="n">
        <v>0.9374104</v>
      </c>
      <c r="G47" s="85" t="n">
        <v>1</v>
      </c>
      <c r="H47" s="85" t="n">
        <v>1.017596</v>
      </c>
      <c r="I47" s="85" t="n">
        <v>0.9007503</v>
      </c>
      <c r="J47" s="85" t="n">
        <v>1.247124</v>
      </c>
      <c r="K47" s="306" t="n">
        <v>0.1727521</v>
      </c>
      <c r="L47" s="85" t="n">
        <v>1.33476</v>
      </c>
      <c r="M47" s="85" t="n">
        <v>0.9904797</v>
      </c>
      <c r="N47" s="85" t="n">
        <v>6.124053</v>
      </c>
      <c r="O47" s="85" t="n">
        <v>0.4498653</v>
      </c>
      <c r="P47" s="307" t="n">
        <v>0.0696973</v>
      </c>
    </row>
    <row r="48" customFormat="false" ht="12.75" hidden="false" customHeight="false" outlineLevel="0" collapsed="false">
      <c r="A48" s="26" t="n">
        <f aca="false">A47+1</f>
        <v>1858</v>
      </c>
      <c r="B48" s="85" t="n">
        <v>0.0152721</v>
      </c>
      <c r="C48" s="85" t="n">
        <v>0.1097696</v>
      </c>
      <c r="D48" s="85" t="n">
        <v>0.3342892</v>
      </c>
      <c r="E48" s="85" t="n">
        <v>0.6537979</v>
      </c>
      <c r="F48" s="85" t="n">
        <v>0.9421652</v>
      </c>
      <c r="G48" s="85" t="n">
        <v>1</v>
      </c>
      <c r="H48" s="85" t="n">
        <v>1.054348</v>
      </c>
      <c r="I48" s="85" t="n">
        <v>0.9300225</v>
      </c>
      <c r="J48" s="85" t="n">
        <v>1.219508</v>
      </c>
      <c r="K48" s="306" t="n">
        <v>0.1713755</v>
      </c>
      <c r="L48" s="85" t="n">
        <v>1.312785</v>
      </c>
      <c r="M48" s="85" t="n">
        <v>0.9934072</v>
      </c>
      <c r="N48" s="85" t="n">
        <v>6.160466</v>
      </c>
      <c r="O48" s="85" t="n">
        <v>0.4498709</v>
      </c>
      <c r="P48" s="307" t="n">
        <v>0.0692834</v>
      </c>
    </row>
    <row r="49" customFormat="false" ht="12.75" hidden="false" customHeight="false" outlineLevel="0" collapsed="false">
      <c r="A49" s="41" t="n">
        <f aca="false">A48+1</f>
        <v>1859</v>
      </c>
      <c r="B49" s="89" t="n">
        <v>0.0150669</v>
      </c>
      <c r="C49" s="89" t="n">
        <v>0.108314</v>
      </c>
      <c r="D49" s="89" t="n">
        <v>0.3319391</v>
      </c>
      <c r="E49" s="89" t="n">
        <v>0.6442103</v>
      </c>
      <c r="F49" s="89" t="n">
        <v>0.9467598</v>
      </c>
      <c r="G49" s="89" t="n">
        <v>1</v>
      </c>
      <c r="H49" s="89" t="n">
        <v>1.092098</v>
      </c>
      <c r="I49" s="89" t="n">
        <v>0.9640906</v>
      </c>
      <c r="J49" s="89" t="n">
        <v>1.206326</v>
      </c>
      <c r="K49" s="310" t="n">
        <v>0.1741964</v>
      </c>
      <c r="L49" s="89" t="n">
        <v>1.323094</v>
      </c>
      <c r="M49" s="89" t="n">
        <v>0.998976</v>
      </c>
      <c r="N49" s="89" t="n">
        <v>6.196499</v>
      </c>
      <c r="O49" s="89" t="n">
        <v>0.4498764</v>
      </c>
      <c r="P49" s="311" t="n">
        <v>0.0688786</v>
      </c>
    </row>
    <row r="50" customFormat="false" ht="12.75" hidden="false" customHeight="false" outlineLevel="0" collapsed="false">
      <c r="A50" s="26" t="n">
        <f aca="false">A49+1</f>
        <v>1860</v>
      </c>
      <c r="B50" s="85" t="n">
        <v>0.0149498</v>
      </c>
      <c r="C50" s="85" t="n">
        <v>0.1067142</v>
      </c>
      <c r="D50" s="85" t="n">
        <v>0.3301331</v>
      </c>
      <c r="E50" s="85" t="n">
        <v>0.6346883</v>
      </c>
      <c r="F50" s="85" t="n">
        <v>0.9530962</v>
      </c>
      <c r="G50" s="85" t="n">
        <v>1</v>
      </c>
      <c r="H50" s="85" t="n">
        <v>1.130941</v>
      </c>
      <c r="I50" s="85" t="n">
        <v>1.003566</v>
      </c>
      <c r="J50" s="85" t="n">
        <v>1.20729</v>
      </c>
      <c r="K50" s="306" t="n">
        <v>0.1748937</v>
      </c>
      <c r="L50" s="85" t="n">
        <v>1.31707</v>
      </c>
      <c r="M50" s="85" t="n">
        <v>1.005462</v>
      </c>
      <c r="N50" s="85" t="n">
        <v>6.232169</v>
      </c>
      <c r="O50" s="85" t="n">
        <v>0.4508979</v>
      </c>
      <c r="P50" s="307" t="n">
        <v>0.0686373</v>
      </c>
    </row>
    <row r="51" customFormat="false" ht="12.75" hidden="false" customHeight="false" outlineLevel="0" collapsed="false">
      <c r="A51" s="26" t="n">
        <f aca="false">A50+1</f>
        <v>1861</v>
      </c>
      <c r="B51" s="85" t="n">
        <v>0.0145331</v>
      </c>
      <c r="C51" s="85" t="n">
        <v>0.1032716</v>
      </c>
      <c r="D51" s="85" t="n">
        <v>0.3207145</v>
      </c>
      <c r="E51" s="85" t="n">
        <v>0.6196617</v>
      </c>
      <c r="F51" s="85" t="n">
        <v>0.9333273</v>
      </c>
      <c r="G51" s="85" t="n">
        <v>1</v>
      </c>
      <c r="H51" s="85" t="n">
        <v>1.10703</v>
      </c>
      <c r="I51" s="85" t="n">
        <v>1.009898</v>
      </c>
      <c r="J51" s="85" t="n">
        <v>1.144668</v>
      </c>
      <c r="K51" s="306" t="n">
        <v>0.1835607</v>
      </c>
      <c r="L51" s="85" t="n">
        <v>1.372684</v>
      </c>
      <c r="M51" s="85" t="n">
        <v>1.012938</v>
      </c>
      <c r="N51" s="85" t="n">
        <v>6.259362</v>
      </c>
      <c r="O51" s="85" t="n">
        <v>0.450903</v>
      </c>
      <c r="P51" s="307" t="n">
        <v>0.0683374</v>
      </c>
    </row>
    <row r="52" customFormat="false" ht="12.75" hidden="false" customHeight="false" outlineLevel="0" collapsed="false">
      <c r="A52" s="26" t="n">
        <f aca="false">A51+1</f>
        <v>1862</v>
      </c>
      <c r="B52" s="85" t="n">
        <v>0.0144203</v>
      </c>
      <c r="C52" s="85" t="n">
        <v>0.1014653</v>
      </c>
      <c r="D52" s="85" t="n">
        <v>0.3144031</v>
      </c>
      <c r="E52" s="85" t="n">
        <v>0.6072401</v>
      </c>
      <c r="F52" s="85" t="n">
        <v>0.9153997</v>
      </c>
      <c r="G52" s="85" t="n">
        <v>1</v>
      </c>
      <c r="H52" s="85" t="n">
        <v>1.087952</v>
      </c>
      <c r="I52" s="85" t="n">
        <v>1.023104</v>
      </c>
      <c r="J52" s="85" t="n">
        <v>1.104396</v>
      </c>
      <c r="K52" s="306" t="n">
        <v>0.1827109</v>
      </c>
      <c r="L52" s="85" t="n">
        <v>1.357254</v>
      </c>
      <c r="M52" s="85" t="n">
        <v>1.021149</v>
      </c>
      <c r="N52" s="85" t="n">
        <v>6.28627</v>
      </c>
      <c r="O52" s="85" t="n">
        <v>0.4509081</v>
      </c>
      <c r="P52" s="307" t="n">
        <v>0.0680432</v>
      </c>
    </row>
    <row r="53" customFormat="false" ht="12.75" hidden="false" customHeight="false" outlineLevel="0" collapsed="false">
      <c r="A53" s="26" t="n">
        <f aca="false">A52+1</f>
        <v>1863</v>
      </c>
      <c r="B53" s="85" t="n">
        <v>0.0141752</v>
      </c>
      <c r="C53" s="85" t="n">
        <v>0.0995898</v>
      </c>
      <c r="D53" s="85" t="n">
        <v>0.3070007</v>
      </c>
      <c r="E53" s="85" t="n">
        <v>0.5995859</v>
      </c>
      <c r="F53" s="85" t="n">
        <v>0.8981498</v>
      </c>
      <c r="G53" s="85" t="n">
        <v>1</v>
      </c>
      <c r="H53" s="85" t="n">
        <v>1.071899</v>
      </c>
      <c r="I53" s="85" t="n">
        <v>1.040273</v>
      </c>
      <c r="J53" s="85" t="n">
        <v>1.080735</v>
      </c>
      <c r="K53" s="306" t="n">
        <v>0.1850559</v>
      </c>
      <c r="L53" s="85" t="n">
        <v>1.365569</v>
      </c>
      <c r="M53" s="85" t="n">
        <v>1.030377</v>
      </c>
      <c r="N53" s="85" t="n">
        <v>6.312892</v>
      </c>
      <c r="O53" s="85" t="n">
        <v>0.4509134</v>
      </c>
      <c r="P53" s="307" t="n">
        <v>0.0677545</v>
      </c>
    </row>
    <row r="54" customFormat="false" ht="12.75" hidden="false" customHeight="false" outlineLevel="0" collapsed="false">
      <c r="A54" s="26" t="n">
        <f aca="false">A53+1</f>
        <v>1864</v>
      </c>
      <c r="B54" s="85" t="n">
        <v>0.0139</v>
      </c>
      <c r="C54" s="85" t="n">
        <v>0.0982796</v>
      </c>
      <c r="D54" s="85" t="n">
        <v>0.3022115</v>
      </c>
      <c r="E54" s="85" t="n">
        <v>0.5904896</v>
      </c>
      <c r="F54" s="85" t="n">
        <v>0.8832008</v>
      </c>
      <c r="G54" s="85" t="n">
        <v>1</v>
      </c>
      <c r="H54" s="85" t="n">
        <v>1.058601</v>
      </c>
      <c r="I54" s="85" t="n">
        <v>1.061665</v>
      </c>
      <c r="J54" s="85" t="n">
        <v>1.072202</v>
      </c>
      <c r="K54" s="306" t="n">
        <v>0.1845148</v>
      </c>
      <c r="L54" s="85" t="n">
        <v>1.352488</v>
      </c>
      <c r="M54" s="85" t="n">
        <v>1.040336</v>
      </c>
      <c r="N54" s="85" t="n">
        <v>6.339237</v>
      </c>
      <c r="O54" s="85" t="n">
        <v>0.4509186</v>
      </c>
      <c r="P54" s="307" t="n">
        <v>0.0674712</v>
      </c>
    </row>
    <row r="55" customFormat="false" ht="12.75" hidden="false" customHeight="false" outlineLevel="0" collapsed="false">
      <c r="A55" s="26" t="n">
        <f aca="false">A54+1</f>
        <v>1865</v>
      </c>
      <c r="B55" s="85" t="n">
        <v>0.0135396</v>
      </c>
      <c r="C55" s="85" t="n">
        <v>0.0969413</v>
      </c>
      <c r="D55" s="85" t="n">
        <v>0.2978106</v>
      </c>
      <c r="E55" s="85" t="n">
        <v>0.5825146</v>
      </c>
      <c r="F55" s="85" t="n">
        <v>0.867113</v>
      </c>
      <c r="G55" s="85" t="n">
        <v>1</v>
      </c>
      <c r="H55" s="85" t="n">
        <v>1.047169</v>
      </c>
      <c r="I55" s="85" t="n">
        <v>1.085883</v>
      </c>
      <c r="J55" s="85" t="n">
        <v>1.075648</v>
      </c>
      <c r="K55" s="306" t="n">
        <v>0.1870918</v>
      </c>
      <c r="L55" s="85" t="n">
        <v>1.362375</v>
      </c>
      <c r="M55" s="85" t="n">
        <v>1.050996</v>
      </c>
      <c r="N55" s="85" t="n">
        <v>6.365301</v>
      </c>
      <c r="O55" s="85" t="n">
        <v>0.4509239</v>
      </c>
      <c r="P55" s="307" t="n">
        <v>0.0671931</v>
      </c>
    </row>
    <row r="56" customFormat="false" ht="12.75" hidden="false" customHeight="false" outlineLevel="0" collapsed="false">
      <c r="A56" s="26" t="n">
        <f aca="false">A55+1</f>
        <v>1866</v>
      </c>
      <c r="B56" s="85" t="n">
        <v>0.0132371</v>
      </c>
      <c r="C56" s="85" t="n">
        <v>0.0963366</v>
      </c>
      <c r="D56" s="85" t="n">
        <v>0.2942544</v>
      </c>
      <c r="E56" s="85" t="n">
        <v>0.5757827</v>
      </c>
      <c r="F56" s="85" t="n">
        <v>0.8529783</v>
      </c>
      <c r="G56" s="85" t="n">
        <v>1</v>
      </c>
      <c r="H56" s="85" t="n">
        <v>1.037594</v>
      </c>
      <c r="I56" s="85" t="n">
        <v>1.112363</v>
      </c>
      <c r="J56" s="85" t="n">
        <v>1.087571</v>
      </c>
      <c r="K56" s="306" t="n">
        <v>0.1887721</v>
      </c>
      <c r="L56" s="85" t="n">
        <v>1.369168</v>
      </c>
      <c r="M56" s="85" t="n">
        <v>1.06175</v>
      </c>
      <c r="N56" s="85" t="n">
        <v>6.375691</v>
      </c>
      <c r="O56" s="85" t="n">
        <v>0.4509292</v>
      </c>
      <c r="P56" s="307" t="n">
        <v>0.0670819</v>
      </c>
    </row>
    <row r="57" customFormat="false" ht="12.75" hidden="false" customHeight="false" outlineLevel="0" collapsed="false">
      <c r="A57" s="26" t="n">
        <f aca="false">A56+1</f>
        <v>1867</v>
      </c>
      <c r="B57" s="85" t="n">
        <v>0.0130301</v>
      </c>
      <c r="C57" s="85" t="n">
        <v>0.0953097</v>
      </c>
      <c r="D57" s="85" t="n">
        <v>0.2909888</v>
      </c>
      <c r="E57" s="85" t="n">
        <v>0.5729267</v>
      </c>
      <c r="F57" s="85" t="n">
        <v>0.8385925</v>
      </c>
      <c r="G57" s="85" t="n">
        <v>1</v>
      </c>
      <c r="H57" s="85" t="n">
        <v>1.030387</v>
      </c>
      <c r="I57" s="85" t="n">
        <v>1.141924</v>
      </c>
      <c r="J57" s="85" t="n">
        <v>1.109514</v>
      </c>
      <c r="K57" s="306" t="n">
        <v>0.1910013</v>
      </c>
      <c r="L57" s="85" t="n">
        <v>1.379863</v>
      </c>
      <c r="M57" s="85" t="n">
        <v>1.072879</v>
      </c>
      <c r="N57" s="85" t="n">
        <v>6.385945</v>
      </c>
      <c r="O57" s="85" t="n">
        <v>0.4509346</v>
      </c>
      <c r="P57" s="307" t="n">
        <v>0.0669724</v>
      </c>
    </row>
    <row r="58" customFormat="false" ht="12.75" hidden="false" customHeight="false" outlineLevel="0" collapsed="false">
      <c r="A58" s="26" t="n">
        <f aca="false">A57+1</f>
        <v>1868</v>
      </c>
      <c r="B58" s="85" t="n">
        <v>0.0128539</v>
      </c>
      <c r="C58" s="85" t="n">
        <v>0.0940121</v>
      </c>
      <c r="D58" s="85" t="n">
        <v>0.2902275</v>
      </c>
      <c r="E58" s="85" t="n">
        <v>0.5710189</v>
      </c>
      <c r="F58" s="85" t="n">
        <v>0.8263552</v>
      </c>
      <c r="G58" s="85" t="n">
        <v>1</v>
      </c>
      <c r="H58" s="85" t="n">
        <v>1.02487</v>
      </c>
      <c r="I58" s="85" t="n">
        <v>1.173945</v>
      </c>
      <c r="J58" s="85" t="n">
        <v>1.139742</v>
      </c>
      <c r="K58" s="306" t="n">
        <v>0.1929235</v>
      </c>
      <c r="L58" s="85" t="n">
        <v>1.386814</v>
      </c>
      <c r="M58" s="85" t="n">
        <v>1.082425</v>
      </c>
      <c r="N58" s="85" t="n">
        <v>6.396064</v>
      </c>
      <c r="O58" s="85" t="n">
        <v>0.45094</v>
      </c>
      <c r="P58" s="307" t="n">
        <v>0.0668647</v>
      </c>
    </row>
    <row r="59" customFormat="false" ht="12.75" hidden="false" customHeight="false" outlineLevel="0" collapsed="false">
      <c r="A59" s="26" t="n">
        <f aca="false">A58+1</f>
        <v>1869</v>
      </c>
      <c r="B59" s="85" t="n">
        <v>0.0127402</v>
      </c>
      <c r="C59" s="85" t="n">
        <v>0.092854</v>
      </c>
      <c r="D59" s="85" t="n">
        <v>0.288792</v>
      </c>
      <c r="E59" s="85" t="n">
        <v>0.5690242</v>
      </c>
      <c r="F59" s="85" t="n">
        <v>0.8140963</v>
      </c>
      <c r="G59" s="85" t="n">
        <v>1</v>
      </c>
      <c r="H59" s="85" t="n">
        <v>1.019901</v>
      </c>
      <c r="I59" s="85" t="n">
        <v>1.206981</v>
      </c>
      <c r="J59" s="85" t="n">
        <v>1.175966</v>
      </c>
      <c r="K59" s="306" t="n">
        <v>0.1937752</v>
      </c>
      <c r="L59" s="85" t="n">
        <v>1.387259</v>
      </c>
      <c r="M59" s="85" t="n">
        <v>1.09305</v>
      </c>
      <c r="N59" s="85" t="n">
        <v>6.406049</v>
      </c>
      <c r="O59" s="85" t="n">
        <v>0.4509455</v>
      </c>
      <c r="P59" s="307" t="n">
        <v>0.0667586</v>
      </c>
    </row>
    <row r="60" customFormat="false" ht="12.75" hidden="false" customHeight="false" outlineLevel="0" collapsed="false">
      <c r="A60" s="34" t="n">
        <f aca="false">A59+1</f>
        <v>1870</v>
      </c>
      <c r="B60" s="87" t="n">
        <v>0.0126059</v>
      </c>
      <c r="C60" s="87" t="n">
        <v>0.0913822</v>
      </c>
      <c r="D60" s="87" t="n">
        <v>0.2852818</v>
      </c>
      <c r="E60" s="87" t="n">
        <v>0.5660636</v>
      </c>
      <c r="F60" s="87" t="n">
        <v>0.8002772</v>
      </c>
      <c r="G60" s="87" t="n">
        <v>1</v>
      </c>
      <c r="H60" s="87" t="n">
        <v>1.013726</v>
      </c>
      <c r="I60" s="87" t="n">
        <v>1.238072</v>
      </c>
      <c r="J60" s="87" t="n">
        <v>1.214949</v>
      </c>
      <c r="K60" s="308" t="n">
        <v>0.1876121</v>
      </c>
      <c r="L60" s="87" t="n">
        <v>1.338882</v>
      </c>
      <c r="M60" s="87" t="n">
        <v>1.103869</v>
      </c>
      <c r="N60" s="87" t="n">
        <v>6.415938</v>
      </c>
      <c r="O60" s="87" t="n">
        <v>0.4243904</v>
      </c>
      <c r="P60" s="309" t="n">
        <v>0.0627306</v>
      </c>
    </row>
    <row r="61" customFormat="false" ht="12.75" hidden="false" customHeight="false" outlineLevel="0" collapsed="false">
      <c r="A61" s="26" t="n">
        <f aca="false">A60+1</f>
        <v>1871</v>
      </c>
      <c r="B61" s="85" t="n">
        <v>0.0121823</v>
      </c>
      <c r="C61" s="85" t="n">
        <v>0.0895549</v>
      </c>
      <c r="D61" s="85" t="n">
        <v>0.2828787</v>
      </c>
      <c r="E61" s="85" t="n">
        <v>0.5641441</v>
      </c>
      <c r="F61" s="85" t="n">
        <v>0.8004546</v>
      </c>
      <c r="G61" s="85" t="n">
        <v>1</v>
      </c>
      <c r="H61" s="85" t="n">
        <v>1.033355</v>
      </c>
      <c r="I61" s="85" t="n">
        <v>1.225744</v>
      </c>
      <c r="J61" s="85" t="n">
        <v>1.240732</v>
      </c>
      <c r="K61" s="306" t="n">
        <v>0.1778638</v>
      </c>
      <c r="L61" s="85" t="n">
        <v>1.288728</v>
      </c>
      <c r="M61" s="85" t="n">
        <v>1.119829</v>
      </c>
      <c r="N61" s="85" t="n">
        <v>6.410445</v>
      </c>
      <c r="O61" s="85" t="n">
        <v>0.4243943</v>
      </c>
      <c r="P61" s="307" t="n">
        <v>0.062783</v>
      </c>
    </row>
    <row r="62" customFormat="false" ht="12.75" hidden="false" customHeight="false" outlineLevel="0" collapsed="false">
      <c r="A62" s="26" t="n">
        <f aca="false">A61+1</f>
        <v>1872</v>
      </c>
      <c r="B62" s="85" t="n">
        <v>0.0118718</v>
      </c>
      <c r="C62" s="85" t="n">
        <v>0.0864702</v>
      </c>
      <c r="D62" s="85" t="n">
        <v>0.278721</v>
      </c>
      <c r="E62" s="85" t="n">
        <v>0.5612813</v>
      </c>
      <c r="F62" s="85" t="n">
        <v>0.7999702</v>
      </c>
      <c r="G62" s="85" t="n">
        <v>1</v>
      </c>
      <c r="H62" s="85" t="n">
        <v>1.050179</v>
      </c>
      <c r="I62" s="85" t="n">
        <v>1.210154</v>
      </c>
      <c r="J62" s="85" t="n">
        <v>1.255386</v>
      </c>
      <c r="K62" s="306" t="n">
        <v>0.2028731</v>
      </c>
      <c r="L62" s="85" t="n">
        <v>1.468218</v>
      </c>
      <c r="M62" s="85" t="n">
        <v>1.128944</v>
      </c>
      <c r="N62" s="85" t="n">
        <v>6.405025</v>
      </c>
      <c r="O62" s="85" t="n">
        <v>0.424398</v>
      </c>
      <c r="P62" s="307" t="n">
        <v>0.0628348</v>
      </c>
    </row>
    <row r="63" customFormat="false" ht="12.75" hidden="false" customHeight="false" outlineLevel="0" collapsed="false">
      <c r="A63" s="26" t="n">
        <f aca="false">A62+1</f>
        <v>1873</v>
      </c>
      <c r="B63" s="85" t="n">
        <v>0.0122787</v>
      </c>
      <c r="C63" s="85" t="n">
        <v>0.0873142</v>
      </c>
      <c r="D63" s="85" t="n">
        <v>0.2811938</v>
      </c>
      <c r="E63" s="85" t="n">
        <v>0.5622386</v>
      </c>
      <c r="F63" s="85" t="n">
        <v>0.8074452</v>
      </c>
      <c r="G63" s="85" t="n">
        <v>1</v>
      </c>
      <c r="H63" s="85" t="n">
        <v>1.068522</v>
      </c>
      <c r="I63" s="85" t="n">
        <v>1.206469</v>
      </c>
      <c r="J63" s="85" t="n">
        <v>1.288104</v>
      </c>
      <c r="K63" s="306" t="n">
        <v>0.2030647</v>
      </c>
      <c r="L63" s="85" t="n">
        <v>1.467859</v>
      </c>
      <c r="M63" s="85" t="n">
        <v>1.135293</v>
      </c>
      <c r="N63" s="85" t="n">
        <v>6.399671</v>
      </c>
      <c r="O63" s="85" t="n">
        <v>0.4244019</v>
      </c>
      <c r="P63" s="307" t="n">
        <v>0.062886</v>
      </c>
    </row>
    <row r="64" customFormat="false" ht="12.75" hidden="false" customHeight="false" outlineLevel="0" collapsed="false">
      <c r="A64" s="26" t="n">
        <f aca="false">A63+1</f>
        <v>1874</v>
      </c>
      <c r="B64" s="85" t="n">
        <v>0.0126599</v>
      </c>
      <c r="C64" s="85" t="n">
        <v>0.0875951</v>
      </c>
      <c r="D64" s="85" t="n">
        <v>0.2840983</v>
      </c>
      <c r="E64" s="85" t="n">
        <v>0.566047</v>
      </c>
      <c r="F64" s="85" t="n">
        <v>0.8107737</v>
      </c>
      <c r="G64" s="85" t="n">
        <v>1</v>
      </c>
      <c r="H64" s="85" t="n">
        <v>1.08468</v>
      </c>
      <c r="I64" s="85" t="n">
        <v>1.20507</v>
      </c>
      <c r="J64" s="85" t="n">
        <v>1.327304</v>
      </c>
      <c r="K64" s="306" t="n">
        <v>0.2002198</v>
      </c>
      <c r="L64" s="85" t="n">
        <v>1.445082</v>
      </c>
      <c r="M64" s="85" t="n">
        <v>1.14088</v>
      </c>
      <c r="N64" s="85" t="n">
        <v>6.394389</v>
      </c>
      <c r="O64" s="85" t="n">
        <v>0.4244055</v>
      </c>
      <c r="P64" s="307" t="n">
        <v>0.0629367</v>
      </c>
    </row>
    <row r="65" customFormat="false" ht="12.75" hidden="false" customHeight="false" outlineLevel="0" collapsed="false">
      <c r="A65" s="26" t="n">
        <f aca="false">A64+1</f>
        <v>1875</v>
      </c>
      <c r="B65" s="85" t="n">
        <v>0.0128775</v>
      </c>
      <c r="C65" s="85" t="n">
        <v>0.0875079</v>
      </c>
      <c r="D65" s="85" t="n">
        <v>0.2875164</v>
      </c>
      <c r="E65" s="85" t="n">
        <v>0.5715343</v>
      </c>
      <c r="F65" s="85" t="n">
        <v>0.8170416</v>
      </c>
      <c r="G65" s="85" t="n">
        <v>1</v>
      </c>
      <c r="H65" s="85" t="n">
        <v>1.102414</v>
      </c>
      <c r="I65" s="85" t="n">
        <v>1.209012</v>
      </c>
      <c r="J65" s="85" t="n">
        <v>1.375419</v>
      </c>
      <c r="K65" s="306" t="n">
        <v>0.2009953</v>
      </c>
      <c r="L65" s="85" t="n">
        <v>1.448357</v>
      </c>
      <c r="M65" s="85" t="n">
        <v>1.14583</v>
      </c>
      <c r="N65" s="85" t="n">
        <v>6.389173</v>
      </c>
      <c r="O65" s="85" t="n">
        <v>0.4244092</v>
      </c>
      <c r="P65" s="307" t="n">
        <v>0.0629868</v>
      </c>
    </row>
    <row r="66" customFormat="false" ht="12.75" hidden="false" customHeight="false" outlineLevel="0" collapsed="false">
      <c r="A66" s="26" t="n">
        <f aca="false">A65+1</f>
        <v>1876</v>
      </c>
      <c r="B66" s="85" t="n">
        <v>0.0130464</v>
      </c>
      <c r="C66" s="85" t="n">
        <v>0.08707</v>
      </c>
      <c r="D66" s="85" t="n">
        <v>0.2915558</v>
      </c>
      <c r="E66" s="85" t="n">
        <v>0.5763679</v>
      </c>
      <c r="F66" s="85" t="n">
        <v>0.8227152</v>
      </c>
      <c r="G66" s="85" t="n">
        <v>1</v>
      </c>
      <c r="H66" s="85" t="n">
        <v>1.118771</v>
      </c>
      <c r="I66" s="85" t="n">
        <v>1.216532</v>
      </c>
      <c r="J66" s="85" t="n">
        <v>1.430639</v>
      </c>
      <c r="K66" s="306" t="n">
        <v>0.2001594</v>
      </c>
      <c r="L66" s="85" t="n">
        <v>1.425878</v>
      </c>
      <c r="M66" s="85" t="n">
        <v>1.150744</v>
      </c>
      <c r="N66" s="85" t="n">
        <v>6.445489</v>
      </c>
      <c r="O66" s="85" t="n">
        <v>0.4244128</v>
      </c>
      <c r="P66" s="307" t="n">
        <v>0.0624352</v>
      </c>
    </row>
    <row r="67" customFormat="false" ht="12.75" hidden="false" customHeight="false" outlineLevel="0" collapsed="false">
      <c r="A67" s="26" t="n">
        <f aca="false">A66+1</f>
        <v>1877</v>
      </c>
      <c r="B67" s="85" t="n">
        <v>0.013083</v>
      </c>
      <c r="C67" s="85" t="n">
        <v>0.0867562</v>
      </c>
      <c r="D67" s="85" t="n">
        <v>0.293473</v>
      </c>
      <c r="E67" s="85" t="n">
        <v>0.5810863</v>
      </c>
      <c r="F67" s="85" t="n">
        <v>0.8340675</v>
      </c>
      <c r="G67" s="85" t="n">
        <v>1</v>
      </c>
      <c r="H67" s="85" t="n">
        <v>1.136004</v>
      </c>
      <c r="I67" s="85" t="n">
        <v>1.22918</v>
      </c>
      <c r="J67" s="85" t="n">
        <v>1.491989</v>
      </c>
      <c r="K67" s="306" t="n">
        <v>0.2040702</v>
      </c>
      <c r="L67" s="85" t="n">
        <v>1.439046</v>
      </c>
      <c r="M67" s="85" t="n">
        <v>1.15695</v>
      </c>
      <c r="N67" s="85" t="n">
        <v>6.501619</v>
      </c>
      <c r="O67" s="85" t="n">
        <v>0.4244165</v>
      </c>
      <c r="P67" s="307" t="n">
        <v>0.0618949</v>
      </c>
    </row>
    <row r="68" customFormat="false" ht="12.75" hidden="false" customHeight="false" outlineLevel="0" collapsed="false">
      <c r="A68" s="26" t="n">
        <f aca="false">A67+1</f>
        <v>1878</v>
      </c>
      <c r="B68" s="85" t="n">
        <v>0.013195</v>
      </c>
      <c r="C68" s="85" t="n">
        <v>0.0865255</v>
      </c>
      <c r="D68" s="85" t="n">
        <v>0.2939364</v>
      </c>
      <c r="E68" s="85" t="n">
        <v>0.5893576</v>
      </c>
      <c r="F68" s="85" t="n">
        <v>0.8447977</v>
      </c>
      <c r="G68" s="85" t="n">
        <v>1</v>
      </c>
      <c r="H68" s="85" t="n">
        <v>1.151186</v>
      </c>
      <c r="I68" s="85" t="n">
        <v>1.243862</v>
      </c>
      <c r="J68" s="85" t="n">
        <v>1.55566</v>
      </c>
      <c r="K68" s="306" t="n">
        <v>0.2053384</v>
      </c>
      <c r="L68" s="85" t="n">
        <v>1.43324</v>
      </c>
      <c r="M68" s="85" t="n">
        <v>1.161767</v>
      </c>
      <c r="N68" s="85" t="n">
        <v>6.557565</v>
      </c>
      <c r="O68" s="85" t="n">
        <v>0.4244201</v>
      </c>
      <c r="P68" s="307" t="n">
        <v>0.0613656</v>
      </c>
    </row>
    <row r="69" customFormat="false" ht="12.75" hidden="false" customHeight="false" outlineLevel="0" collapsed="false">
      <c r="A69" s="41" t="n">
        <f aca="false">A68+1</f>
        <v>1879</v>
      </c>
      <c r="B69" s="89" t="n">
        <v>0.0132588</v>
      </c>
      <c r="C69" s="89" t="n">
        <v>0.0866201</v>
      </c>
      <c r="D69" s="89" t="n">
        <v>0.2944866</v>
      </c>
      <c r="E69" s="89" t="n">
        <v>0.5958692</v>
      </c>
      <c r="F69" s="89" t="n">
        <v>0.8553418</v>
      </c>
      <c r="G69" s="89" t="n">
        <v>1</v>
      </c>
      <c r="H69" s="89" t="n">
        <v>1.167127</v>
      </c>
      <c r="I69" s="89" t="n">
        <v>1.261726</v>
      </c>
      <c r="J69" s="89" t="n">
        <v>1.622187</v>
      </c>
      <c r="K69" s="310" t="n">
        <v>0.2079966</v>
      </c>
      <c r="L69" s="89" t="n">
        <v>1.438091</v>
      </c>
      <c r="M69" s="89" t="n">
        <v>1.167258</v>
      </c>
      <c r="N69" s="89" t="n">
        <v>6.613326</v>
      </c>
      <c r="O69" s="89" t="n">
        <v>0.4244239</v>
      </c>
      <c r="P69" s="311" t="n">
        <v>0.0608469</v>
      </c>
    </row>
    <row r="70" customFormat="false" ht="12.75" hidden="false" customHeight="false" outlineLevel="0" collapsed="false">
      <c r="A70" s="26" t="n">
        <f aca="false">A69+1</f>
        <v>1880</v>
      </c>
      <c r="B70" s="85" t="n">
        <v>0.0133609</v>
      </c>
      <c r="C70" s="85" t="n">
        <v>0.0871652</v>
      </c>
      <c r="D70" s="85" t="n">
        <v>0.295076</v>
      </c>
      <c r="E70" s="85" t="n">
        <v>0.5995582</v>
      </c>
      <c r="F70" s="85" t="n">
        <v>0.8663344</v>
      </c>
      <c r="G70" s="85" t="n">
        <v>1</v>
      </c>
      <c r="H70" s="85" t="n">
        <v>1.186115</v>
      </c>
      <c r="I70" s="85" t="n">
        <v>1.28299</v>
      </c>
      <c r="J70" s="85" t="n">
        <v>1.691228</v>
      </c>
      <c r="K70" s="306" t="n">
        <v>0.209276</v>
      </c>
      <c r="L70" s="85" t="n">
        <v>1.434663</v>
      </c>
      <c r="M70" s="85" t="n">
        <v>1.1728</v>
      </c>
      <c r="N70" s="85" t="n">
        <v>6.668905</v>
      </c>
      <c r="O70" s="85" t="n">
        <v>0.310552</v>
      </c>
      <c r="P70" s="307" t="n">
        <v>0.0441567</v>
      </c>
    </row>
    <row r="71" customFormat="false" ht="12.75" hidden="false" customHeight="false" outlineLevel="0" collapsed="false">
      <c r="A71" s="26" t="n">
        <f aca="false">A70+1</f>
        <v>1881</v>
      </c>
      <c r="B71" s="85" t="n">
        <v>0.0133235</v>
      </c>
      <c r="C71" s="85" t="n">
        <v>0.0858917</v>
      </c>
      <c r="D71" s="85" t="n">
        <v>0.2930403</v>
      </c>
      <c r="E71" s="85" t="n">
        <v>0.5987797</v>
      </c>
      <c r="F71" s="85" t="n">
        <v>0.8664848</v>
      </c>
      <c r="G71" s="85" t="n">
        <v>1</v>
      </c>
      <c r="H71" s="85" t="n">
        <v>1.182181</v>
      </c>
      <c r="I71" s="85" t="n">
        <v>1.295893</v>
      </c>
      <c r="J71" s="85" t="n">
        <v>1.635392</v>
      </c>
      <c r="K71" s="306" t="n">
        <v>0.2141373</v>
      </c>
      <c r="L71" s="85" t="n">
        <v>1.451663</v>
      </c>
      <c r="M71" s="85" t="n">
        <v>1.177079</v>
      </c>
      <c r="N71" s="85" t="n">
        <v>6.737193</v>
      </c>
      <c r="O71" s="85" t="n">
        <v>0.310554</v>
      </c>
      <c r="P71" s="307" t="n">
        <v>0.0437082</v>
      </c>
    </row>
    <row r="72" customFormat="false" ht="12.75" hidden="false" customHeight="false" outlineLevel="0" collapsed="false">
      <c r="A72" s="26" t="n">
        <f aca="false">A71+1</f>
        <v>1882</v>
      </c>
      <c r="B72" s="85" t="n">
        <v>0.0131081</v>
      </c>
      <c r="C72" s="85" t="n">
        <v>0.0870335</v>
      </c>
      <c r="D72" s="85" t="n">
        <v>0.2913004</v>
      </c>
      <c r="E72" s="85" t="n">
        <v>0.599249</v>
      </c>
      <c r="F72" s="85" t="n">
        <v>0.8683749</v>
      </c>
      <c r="G72" s="85" t="n">
        <v>1</v>
      </c>
      <c r="H72" s="85" t="n">
        <v>1.17868</v>
      </c>
      <c r="I72" s="85" t="n">
        <v>1.309519</v>
      </c>
      <c r="J72" s="85" t="n">
        <v>1.598252</v>
      </c>
      <c r="K72" s="306" t="n">
        <v>0.2146698</v>
      </c>
      <c r="L72" s="85" t="n">
        <v>1.440444</v>
      </c>
      <c r="M72" s="85" t="n">
        <v>1.181634</v>
      </c>
      <c r="N72" s="85" t="n">
        <v>6.805251</v>
      </c>
      <c r="O72" s="85" t="n">
        <v>0.310556</v>
      </c>
      <c r="P72" s="307" t="n">
        <v>0.0432702</v>
      </c>
    </row>
    <row r="73" customFormat="false" ht="12.75" hidden="false" customHeight="false" outlineLevel="0" collapsed="false">
      <c r="A73" s="26" t="n">
        <f aca="false">A72+1</f>
        <v>1883</v>
      </c>
      <c r="B73" s="85" t="n">
        <v>0.0129515</v>
      </c>
      <c r="C73" s="85" t="n">
        <v>0.0860505</v>
      </c>
      <c r="D73" s="85" t="n">
        <v>0.2870829</v>
      </c>
      <c r="E73" s="85" t="n">
        <v>0.5956728</v>
      </c>
      <c r="F73" s="85" t="n">
        <v>0.8607679</v>
      </c>
      <c r="G73" s="85" t="n">
        <v>1</v>
      </c>
      <c r="H73" s="85" t="n">
        <v>1.165954</v>
      </c>
      <c r="I73" s="85" t="n">
        <v>1.312558</v>
      </c>
      <c r="J73" s="85" t="n">
        <v>1.564055</v>
      </c>
      <c r="K73" s="306" t="n">
        <v>0.2165802</v>
      </c>
      <c r="L73" s="85" t="n">
        <v>1.438663</v>
      </c>
      <c r="M73" s="85" t="n">
        <v>1.185865</v>
      </c>
      <c r="N73" s="85" t="n">
        <v>6.873085</v>
      </c>
      <c r="O73" s="85" t="n">
        <v>0.310558</v>
      </c>
      <c r="P73" s="307" t="n">
        <v>0.0428422</v>
      </c>
    </row>
    <row r="74" customFormat="false" ht="12.75" hidden="false" customHeight="false" outlineLevel="0" collapsed="false">
      <c r="A74" s="26" t="n">
        <f aca="false">A73+1</f>
        <v>1884</v>
      </c>
      <c r="B74" s="85" t="n">
        <v>0.0128416</v>
      </c>
      <c r="C74" s="85" t="n">
        <v>0.0857793</v>
      </c>
      <c r="D74" s="85" t="n">
        <v>0.2829353</v>
      </c>
      <c r="E74" s="85" t="n">
        <v>0.5961174</v>
      </c>
      <c r="F74" s="85" t="n">
        <v>0.8618585</v>
      </c>
      <c r="G74" s="85" t="n">
        <v>1</v>
      </c>
      <c r="H74" s="85" t="n">
        <v>1.159908</v>
      </c>
      <c r="I74" s="85" t="n">
        <v>1.320758</v>
      </c>
      <c r="J74" s="85" t="n">
        <v>1.549741</v>
      </c>
      <c r="K74" s="306" t="n">
        <v>0.2193155</v>
      </c>
      <c r="L74" s="85" t="n">
        <v>1.442864</v>
      </c>
      <c r="M74" s="85" t="n">
        <v>1.190423</v>
      </c>
      <c r="N74" s="85" t="n">
        <v>6.940692</v>
      </c>
      <c r="O74" s="85" t="n">
        <v>0.3105601</v>
      </c>
      <c r="P74" s="307" t="n">
        <v>0.042424</v>
      </c>
    </row>
    <row r="75" customFormat="false" ht="12.75" hidden="false" customHeight="false" outlineLevel="0" collapsed="false">
      <c r="A75" s="26" t="n">
        <f aca="false">A74+1</f>
        <v>1885</v>
      </c>
      <c r="B75" s="85" t="n">
        <v>0.0127695</v>
      </c>
      <c r="C75" s="85" t="n">
        <v>0.0853763</v>
      </c>
      <c r="D75" s="85" t="n">
        <v>0.2786677</v>
      </c>
      <c r="E75" s="85" t="n">
        <v>0.5972008</v>
      </c>
      <c r="F75" s="85" t="n">
        <v>0.8631911</v>
      </c>
      <c r="G75" s="85" t="n">
        <v>1</v>
      </c>
      <c r="H75" s="85" t="n">
        <v>1.149811</v>
      </c>
      <c r="I75" s="85" t="n">
        <v>1.327362</v>
      </c>
      <c r="J75" s="85" t="n">
        <v>1.544647</v>
      </c>
      <c r="K75" s="306" t="n">
        <v>0.2197427</v>
      </c>
      <c r="L75" s="85" t="n">
        <v>1.432007</v>
      </c>
      <c r="M75" s="85" t="n">
        <v>1.194566</v>
      </c>
      <c r="N75" s="85" t="n">
        <v>7.008076</v>
      </c>
      <c r="O75" s="85" t="n">
        <v>0.3105622</v>
      </c>
      <c r="P75" s="307" t="n">
        <v>0.0420151</v>
      </c>
    </row>
    <row r="76" customFormat="false" ht="12.75" hidden="false" customHeight="false" outlineLevel="0" collapsed="false">
      <c r="A76" s="26" t="n">
        <f aca="false">A75+1</f>
        <v>1886</v>
      </c>
      <c r="B76" s="85" t="n">
        <v>0.012665</v>
      </c>
      <c r="C76" s="85" t="n">
        <v>0.084776</v>
      </c>
      <c r="D76" s="85" t="n">
        <v>0.2735174</v>
      </c>
      <c r="E76" s="85" t="n">
        <v>0.5996828</v>
      </c>
      <c r="F76" s="85" t="n">
        <v>0.8639173</v>
      </c>
      <c r="G76" s="85" t="n">
        <v>1</v>
      </c>
      <c r="H76" s="85" t="n">
        <v>1.140967</v>
      </c>
      <c r="I76" s="85" t="n">
        <v>1.333734</v>
      </c>
      <c r="J76" s="85" t="n">
        <v>1.549047</v>
      </c>
      <c r="K76" s="306" t="n">
        <v>0.2197774</v>
      </c>
      <c r="L76" s="85" t="n">
        <v>1.438324</v>
      </c>
      <c r="M76" s="85" t="n">
        <v>1.199017</v>
      </c>
      <c r="N76" s="85" t="n">
        <v>6.979188</v>
      </c>
      <c r="O76" s="85" t="n">
        <v>0.3105644</v>
      </c>
      <c r="P76" s="307" t="n">
        <v>0.0421881</v>
      </c>
    </row>
    <row r="77" customFormat="false" ht="12.75" hidden="false" customHeight="false" outlineLevel="0" collapsed="false">
      <c r="A77" s="26" t="n">
        <f aca="false">A76+1</f>
        <v>1887</v>
      </c>
      <c r="B77" s="85" t="n">
        <v>0.0125771</v>
      </c>
      <c r="C77" s="85" t="n">
        <v>0.0837804</v>
      </c>
      <c r="D77" s="85" t="n">
        <v>0.2688278</v>
      </c>
      <c r="E77" s="85" t="n">
        <v>0.5954259</v>
      </c>
      <c r="F77" s="85" t="n">
        <v>0.8594491</v>
      </c>
      <c r="G77" s="85" t="n">
        <v>1</v>
      </c>
      <c r="H77" s="85" t="n">
        <v>1.124511</v>
      </c>
      <c r="I77" s="85" t="n">
        <v>1.333236</v>
      </c>
      <c r="J77" s="85" t="n">
        <v>1.554097</v>
      </c>
      <c r="K77" s="306" t="n">
        <v>0.2186552</v>
      </c>
      <c r="L77" s="85" t="n">
        <v>1.437206</v>
      </c>
      <c r="M77" s="85" t="n">
        <v>1.20347</v>
      </c>
      <c r="N77" s="85" t="n">
        <v>6.950778</v>
      </c>
      <c r="O77" s="85" t="n">
        <v>0.3105667</v>
      </c>
      <c r="P77" s="307" t="n">
        <v>0.0423595</v>
      </c>
    </row>
    <row r="78" customFormat="false" ht="12.75" hidden="false" customHeight="false" outlineLevel="0" collapsed="false">
      <c r="A78" s="26" t="n">
        <f aca="false">A77+1</f>
        <v>1888</v>
      </c>
      <c r="B78" s="85" t="n">
        <v>0.0124779</v>
      </c>
      <c r="C78" s="85" t="n">
        <v>0.0829291</v>
      </c>
      <c r="D78" s="85" t="n">
        <v>0.2640436</v>
      </c>
      <c r="E78" s="85" t="n">
        <v>0.5880163</v>
      </c>
      <c r="F78" s="85" t="n">
        <v>0.8603949</v>
      </c>
      <c r="G78" s="85" t="n">
        <v>1</v>
      </c>
      <c r="H78" s="85" t="n">
        <v>1.109909</v>
      </c>
      <c r="I78" s="85" t="n">
        <v>1.332454</v>
      </c>
      <c r="J78" s="85" t="n">
        <v>1.564839</v>
      </c>
      <c r="K78" s="306" t="n">
        <v>0.2173171</v>
      </c>
      <c r="L78" s="85" t="n">
        <v>1.434288</v>
      </c>
      <c r="M78" s="85" t="n">
        <v>1.2076</v>
      </c>
      <c r="N78" s="85" t="n">
        <v>6.922843</v>
      </c>
      <c r="O78" s="85" t="n">
        <v>0.3105689</v>
      </c>
      <c r="P78" s="307" t="n">
        <v>0.0425294</v>
      </c>
    </row>
    <row r="79" customFormat="false" ht="12.75" hidden="false" customHeight="false" outlineLevel="0" collapsed="false">
      <c r="A79" s="26" t="n">
        <f aca="false">A78+1</f>
        <v>1889</v>
      </c>
      <c r="B79" s="85" t="n">
        <v>0.012394</v>
      </c>
      <c r="C79" s="85" t="n">
        <v>0.0819854</v>
      </c>
      <c r="D79" s="85" t="n">
        <v>0.2608233</v>
      </c>
      <c r="E79" s="85" t="n">
        <v>0.5814273</v>
      </c>
      <c r="F79" s="85" t="n">
        <v>0.8590553</v>
      </c>
      <c r="G79" s="85" t="n">
        <v>1</v>
      </c>
      <c r="H79" s="85" t="n">
        <v>1.096331</v>
      </c>
      <c r="I79" s="85" t="n">
        <v>1.334187</v>
      </c>
      <c r="J79" s="85" t="n">
        <v>1.580822</v>
      </c>
      <c r="K79" s="306" t="n">
        <v>0.2187165</v>
      </c>
      <c r="L79" s="85" t="n">
        <v>1.448841</v>
      </c>
      <c r="M79" s="85" t="n">
        <v>1.211403</v>
      </c>
      <c r="N79" s="85" t="n">
        <v>6.895371</v>
      </c>
      <c r="O79" s="85" t="n">
        <v>0.3105713</v>
      </c>
      <c r="P79" s="307" t="n">
        <v>0.0426979</v>
      </c>
    </row>
    <row r="80" customFormat="false" ht="12.75" hidden="false" customHeight="false" outlineLevel="0" collapsed="false">
      <c r="A80" s="34" t="n">
        <f aca="false">A79+1</f>
        <v>1890</v>
      </c>
      <c r="B80" s="87" t="n">
        <v>0.0123855</v>
      </c>
      <c r="C80" s="87" t="n">
        <v>0.0814516</v>
      </c>
      <c r="D80" s="87" t="n">
        <v>0.2592089</v>
      </c>
      <c r="E80" s="87" t="n">
        <v>0.5750285</v>
      </c>
      <c r="F80" s="87" t="n">
        <v>0.8532254</v>
      </c>
      <c r="G80" s="87" t="n">
        <v>1</v>
      </c>
      <c r="H80" s="87" t="n">
        <v>1.083316</v>
      </c>
      <c r="I80" s="87" t="n">
        <v>1.341076</v>
      </c>
      <c r="J80" s="87" t="n">
        <v>1.600608</v>
      </c>
      <c r="K80" s="308" t="n">
        <v>0.2137165</v>
      </c>
      <c r="L80" s="87" t="n">
        <v>1.421211</v>
      </c>
      <c r="M80" s="87" t="n">
        <v>1.214988</v>
      </c>
      <c r="N80" s="87" t="n">
        <v>6.868361</v>
      </c>
      <c r="O80" s="87" t="n">
        <v>0.2693372</v>
      </c>
      <c r="P80" s="309" t="n">
        <v>0.0371759</v>
      </c>
    </row>
    <row r="81" customFormat="false" ht="12.75" hidden="false" customHeight="false" outlineLevel="0" collapsed="false">
      <c r="A81" s="26" t="n">
        <f aca="false">A80+1</f>
        <v>1891</v>
      </c>
      <c r="B81" s="85" t="n">
        <v>0.0122947</v>
      </c>
      <c r="C81" s="85" t="n">
        <v>0.0806955</v>
      </c>
      <c r="D81" s="85" t="n">
        <v>0.2548178</v>
      </c>
      <c r="E81" s="85" t="n">
        <v>0.5702506</v>
      </c>
      <c r="F81" s="85" t="n">
        <v>0.8516241</v>
      </c>
      <c r="G81" s="85" t="n">
        <v>1</v>
      </c>
      <c r="H81" s="85" t="n">
        <v>1.082651</v>
      </c>
      <c r="I81" s="85" t="n">
        <v>1.328618</v>
      </c>
      <c r="J81" s="85" t="n">
        <v>1.591637</v>
      </c>
      <c r="K81" s="306" t="n">
        <v>0.2162808</v>
      </c>
      <c r="L81" s="85" t="n">
        <v>1.441696</v>
      </c>
      <c r="M81" s="85" t="n">
        <v>1.218479</v>
      </c>
      <c r="N81" s="85" t="n">
        <v>6.851239</v>
      </c>
      <c r="O81" s="85" t="n">
        <v>0.2693389</v>
      </c>
      <c r="P81" s="307" t="n">
        <v>0.0372679</v>
      </c>
    </row>
    <row r="82" customFormat="false" ht="12.75" hidden="false" customHeight="false" outlineLevel="0" collapsed="false">
      <c r="A82" s="26" t="n">
        <f aca="false">A81+1</f>
        <v>1892</v>
      </c>
      <c r="B82" s="85" t="n">
        <v>0.0122924</v>
      </c>
      <c r="C82" s="85" t="n">
        <v>0.0788072</v>
      </c>
      <c r="D82" s="85" t="n">
        <v>0.2568564</v>
      </c>
      <c r="E82" s="85" t="n">
        <v>0.5646794</v>
      </c>
      <c r="F82" s="85" t="n">
        <v>0.8497933</v>
      </c>
      <c r="G82" s="85" t="n">
        <v>1</v>
      </c>
      <c r="H82" s="85" t="n">
        <v>1.080357</v>
      </c>
      <c r="I82" s="85" t="n">
        <v>1.316156</v>
      </c>
      <c r="J82" s="85" t="n">
        <v>1.587489</v>
      </c>
      <c r="K82" s="306" t="n">
        <v>0.2132605</v>
      </c>
      <c r="L82" s="85" t="n">
        <v>1.420533</v>
      </c>
      <c r="M82" s="85" t="n">
        <v>1.217964</v>
      </c>
      <c r="N82" s="85" t="n">
        <v>6.834397</v>
      </c>
      <c r="O82" s="85" t="n">
        <v>0.2693407</v>
      </c>
      <c r="P82" s="307" t="n">
        <v>0.0373588</v>
      </c>
    </row>
    <row r="83" customFormat="false" ht="12.75" hidden="false" customHeight="false" outlineLevel="0" collapsed="false">
      <c r="A83" s="26" t="n">
        <f aca="false">A82+1</f>
        <v>1893</v>
      </c>
      <c r="B83" s="85" t="n">
        <v>0.0122608</v>
      </c>
      <c r="C83" s="85" t="n">
        <v>0.0780507</v>
      </c>
      <c r="D83" s="85" t="n">
        <v>0.2554612</v>
      </c>
      <c r="E83" s="85" t="n">
        <v>0.5605897</v>
      </c>
      <c r="F83" s="85" t="n">
        <v>0.8516305</v>
      </c>
      <c r="G83" s="85" t="n">
        <v>1</v>
      </c>
      <c r="H83" s="85" t="n">
        <v>1.089782</v>
      </c>
      <c r="I83" s="85" t="n">
        <v>1.307492</v>
      </c>
      <c r="J83" s="85" t="n">
        <v>1.592013</v>
      </c>
      <c r="K83" s="306" t="n">
        <v>0.2157278</v>
      </c>
      <c r="L83" s="85" t="n">
        <v>1.439482</v>
      </c>
      <c r="M83" s="85" t="n">
        <v>1.220604</v>
      </c>
      <c r="N83" s="85" t="n">
        <v>6.817836</v>
      </c>
      <c r="O83" s="85" t="n">
        <v>0.2693425</v>
      </c>
      <c r="P83" s="307" t="n">
        <v>0.0374487</v>
      </c>
    </row>
    <row r="84" customFormat="false" ht="12.75" hidden="false" customHeight="false" outlineLevel="0" collapsed="false">
      <c r="A84" s="26" t="n">
        <f aca="false">A83+1</f>
        <v>1894</v>
      </c>
      <c r="B84" s="85" t="n">
        <v>0.0122412</v>
      </c>
      <c r="C84" s="85" t="n">
        <v>0.0771811</v>
      </c>
      <c r="D84" s="85" t="n">
        <v>0.2544445</v>
      </c>
      <c r="E84" s="85" t="n">
        <v>0.5518937</v>
      </c>
      <c r="F84" s="85" t="n">
        <v>0.8511633</v>
      </c>
      <c r="G84" s="85" t="n">
        <v>1</v>
      </c>
      <c r="H84" s="85" t="n">
        <v>1.088292</v>
      </c>
      <c r="I84" s="85" t="n">
        <v>1.295568</v>
      </c>
      <c r="J84" s="85" t="n">
        <v>1.592299</v>
      </c>
      <c r="K84" s="306" t="n">
        <v>0.2162867</v>
      </c>
      <c r="L84" s="85" t="n">
        <v>1.44518</v>
      </c>
      <c r="M84" s="85" t="n">
        <v>1.2225</v>
      </c>
      <c r="N84" s="85" t="n">
        <v>6.801546</v>
      </c>
      <c r="O84" s="85" t="n">
        <v>0.2693443</v>
      </c>
      <c r="P84" s="307" t="n">
        <v>0.0375374</v>
      </c>
    </row>
    <row r="85" customFormat="false" ht="12.75" hidden="false" customHeight="false" outlineLevel="0" collapsed="false">
      <c r="A85" s="26" t="n">
        <f aca="false">A84+1</f>
        <v>1895</v>
      </c>
      <c r="B85" s="85" t="n">
        <v>0.0122698</v>
      </c>
      <c r="C85" s="85" t="n">
        <v>0.0764889</v>
      </c>
      <c r="D85" s="85" t="n">
        <v>0.252998</v>
      </c>
      <c r="E85" s="85" t="n">
        <v>0.5429413</v>
      </c>
      <c r="F85" s="85" t="n">
        <v>0.8514437</v>
      </c>
      <c r="G85" s="85" t="n">
        <v>1</v>
      </c>
      <c r="H85" s="85" t="n">
        <v>1.086345</v>
      </c>
      <c r="I85" s="85" t="n">
        <v>1.279444</v>
      </c>
      <c r="J85" s="85" t="n">
        <v>1.593938</v>
      </c>
      <c r="K85" s="306" t="n">
        <v>0.215029</v>
      </c>
      <c r="L85" s="85" t="n">
        <v>1.438944</v>
      </c>
      <c r="M85" s="85" t="n">
        <v>1.22436</v>
      </c>
      <c r="N85" s="85" t="n">
        <v>6.785527</v>
      </c>
      <c r="O85" s="85" t="n">
        <v>0.2693461</v>
      </c>
      <c r="P85" s="307" t="n">
        <v>0.0376251</v>
      </c>
    </row>
    <row r="86" customFormat="false" ht="12.75" hidden="false" customHeight="false" outlineLevel="0" collapsed="false">
      <c r="A86" s="26" t="n">
        <f aca="false">A85+1</f>
        <v>1896</v>
      </c>
      <c r="B86" s="85" t="n">
        <v>0.0122896</v>
      </c>
      <c r="C86" s="85" t="n">
        <v>0.0758216</v>
      </c>
      <c r="D86" s="85" t="n">
        <v>0.2516388</v>
      </c>
      <c r="E86" s="85" t="n">
        <v>0.5332937</v>
      </c>
      <c r="F86" s="85" t="n">
        <v>0.8547891</v>
      </c>
      <c r="G86" s="85" t="n">
        <v>1</v>
      </c>
      <c r="H86" s="85" t="n">
        <v>1.085027</v>
      </c>
      <c r="I86" s="85" t="n">
        <v>1.267096</v>
      </c>
      <c r="J86" s="85" t="n">
        <v>1.599477</v>
      </c>
      <c r="K86" s="306" t="n">
        <v>0.2169562</v>
      </c>
      <c r="L86" s="85" t="n">
        <v>1.450602</v>
      </c>
      <c r="M86" s="85" t="n">
        <v>1.226146</v>
      </c>
      <c r="N86" s="85" t="n">
        <v>6.785306</v>
      </c>
      <c r="O86" s="85" t="n">
        <v>0.2693481</v>
      </c>
      <c r="P86" s="307" t="n">
        <v>0.0376253</v>
      </c>
    </row>
    <row r="87" customFormat="false" ht="12.75" hidden="false" customHeight="false" outlineLevel="0" collapsed="false">
      <c r="A87" s="26" t="n">
        <f aca="false">A86+1</f>
        <v>1897</v>
      </c>
      <c r="B87" s="85" t="n">
        <v>0.0123119</v>
      </c>
      <c r="C87" s="85" t="n">
        <v>0.0757318</v>
      </c>
      <c r="D87" s="85" t="n">
        <v>0.2506054</v>
      </c>
      <c r="E87" s="85" t="n">
        <v>0.5277452</v>
      </c>
      <c r="F87" s="85" t="n">
        <v>0.8535113</v>
      </c>
      <c r="G87" s="85" t="n">
        <v>1</v>
      </c>
      <c r="H87" s="85" t="n">
        <v>1.090211</v>
      </c>
      <c r="I87" s="85" t="n">
        <v>1.254473</v>
      </c>
      <c r="J87" s="85" t="n">
        <v>1.608536</v>
      </c>
      <c r="K87" s="306" t="n">
        <v>0.217444</v>
      </c>
      <c r="L87" s="85" t="n">
        <v>1.453132</v>
      </c>
      <c r="M87" s="85" t="n">
        <v>1.228031</v>
      </c>
      <c r="N87" s="85" t="n">
        <v>6.78508</v>
      </c>
      <c r="O87" s="85" t="n">
        <v>0.26935</v>
      </c>
      <c r="P87" s="307" t="n">
        <v>0.0376256</v>
      </c>
    </row>
    <row r="88" customFormat="false" ht="12.75" hidden="false" customHeight="false" outlineLevel="0" collapsed="false">
      <c r="A88" s="26" t="n">
        <f aca="false">A87+1</f>
        <v>1898</v>
      </c>
      <c r="B88" s="85" t="n">
        <v>0.0122532</v>
      </c>
      <c r="C88" s="85" t="n">
        <v>0.0751431</v>
      </c>
      <c r="D88" s="85" t="n">
        <v>0.2485507</v>
      </c>
      <c r="E88" s="85" t="n">
        <v>0.5188209</v>
      </c>
      <c r="F88" s="85" t="n">
        <v>0.8424889</v>
      </c>
      <c r="G88" s="85" t="n">
        <v>1</v>
      </c>
      <c r="H88" s="85" t="n">
        <v>1.088384</v>
      </c>
      <c r="I88" s="85" t="n">
        <v>1.237381</v>
      </c>
      <c r="J88" s="85" t="n">
        <v>1.608571</v>
      </c>
      <c r="K88" s="306" t="n">
        <v>0.21867</v>
      </c>
      <c r="L88" s="85" t="n">
        <v>1.460041</v>
      </c>
      <c r="M88" s="85" t="n">
        <v>1.22922</v>
      </c>
      <c r="N88" s="85" t="n">
        <v>6.784853</v>
      </c>
      <c r="O88" s="85" t="n">
        <v>0.269352</v>
      </c>
      <c r="P88" s="307" t="n">
        <v>0.0376258</v>
      </c>
    </row>
    <row r="89" customFormat="false" ht="12.75" hidden="false" customHeight="true" outlineLevel="0" collapsed="false">
      <c r="A89" s="41" t="n">
        <f aca="false">A88+1</f>
        <v>1899</v>
      </c>
      <c r="B89" s="89" t="n">
        <v>0.012279</v>
      </c>
      <c r="C89" s="89" t="n">
        <v>0.0750532</v>
      </c>
      <c r="D89" s="89" t="n">
        <v>0.2473472</v>
      </c>
      <c r="E89" s="89" t="n">
        <v>0.514952</v>
      </c>
      <c r="F89" s="89" t="n">
        <v>0.8352842</v>
      </c>
      <c r="G89" s="89" t="n">
        <v>1</v>
      </c>
      <c r="H89" s="89" t="n">
        <v>1.089432</v>
      </c>
      <c r="I89" s="89" t="n">
        <v>1.226417</v>
      </c>
      <c r="J89" s="89" t="n">
        <v>1.618153</v>
      </c>
      <c r="K89" s="310" t="n">
        <v>0.2171336</v>
      </c>
      <c r="L89" s="89" t="n">
        <v>1.448551</v>
      </c>
      <c r="M89" s="89" t="n">
        <v>1.23021</v>
      </c>
      <c r="N89" s="89" t="n">
        <v>6.784626</v>
      </c>
      <c r="O89" s="89" t="n">
        <v>0.2693539</v>
      </c>
      <c r="P89" s="311" t="n">
        <v>0.037626</v>
      </c>
    </row>
    <row r="90" customFormat="false" ht="12.75" hidden="false" customHeight="false" outlineLevel="0" collapsed="false">
      <c r="A90" s="26" t="n">
        <f aca="false">A89+1</f>
        <v>1900</v>
      </c>
      <c r="B90" s="85" t="n">
        <v>0.012162</v>
      </c>
      <c r="C90" s="85" t="n">
        <v>0.0742427</v>
      </c>
      <c r="D90" s="85" t="n">
        <v>0.240214</v>
      </c>
      <c r="E90" s="85" t="n">
        <v>0.5297006</v>
      </c>
      <c r="F90" s="85" t="n">
        <v>0.8400958</v>
      </c>
      <c r="G90" s="85" t="n">
        <v>1</v>
      </c>
      <c r="H90" s="85" t="n">
        <v>1.128439</v>
      </c>
      <c r="I90" s="85" t="n">
        <v>1.263798</v>
      </c>
      <c r="J90" s="85" t="n">
        <v>1.53092</v>
      </c>
      <c r="K90" s="306" t="n">
        <v>0.2145592</v>
      </c>
      <c r="L90" s="85" t="n">
        <v>1.429866</v>
      </c>
      <c r="M90" s="85" t="n">
        <v>1.233478</v>
      </c>
      <c r="N90" s="85" t="n">
        <v>6.784412</v>
      </c>
      <c r="O90" s="85" t="n">
        <v>0.2735233</v>
      </c>
      <c r="P90" s="307" t="n">
        <v>0.0382081</v>
      </c>
    </row>
    <row r="91" customFormat="false" ht="12.75" hidden="false" customHeight="false" outlineLevel="0" collapsed="false">
      <c r="A91" s="26" t="n">
        <f aca="false">A90+1</f>
        <v>1901</v>
      </c>
      <c r="B91" s="85" t="n">
        <v>0.0119875</v>
      </c>
      <c r="C91" s="85" t="n">
        <v>0.0738379</v>
      </c>
      <c r="D91" s="85" t="n">
        <v>0.2382754</v>
      </c>
      <c r="E91" s="85" t="n">
        <v>0.5275084</v>
      </c>
      <c r="F91" s="85" t="n">
        <v>0.8378707</v>
      </c>
      <c r="G91" s="85" t="n">
        <v>1</v>
      </c>
      <c r="H91" s="85" t="n">
        <v>1.133217</v>
      </c>
      <c r="I91" s="85" t="n">
        <v>1.275397</v>
      </c>
      <c r="J91" s="85" t="n">
        <v>1.535941</v>
      </c>
      <c r="K91" s="306" t="n">
        <v>0.225811</v>
      </c>
      <c r="L91" s="85" t="n">
        <v>1.479126</v>
      </c>
      <c r="M91" s="85" t="n">
        <v>1.231174</v>
      </c>
      <c r="N91" s="85" t="n">
        <v>6.755395</v>
      </c>
      <c r="O91" s="85" t="n">
        <v>0.2735253</v>
      </c>
      <c r="P91" s="307" t="n">
        <v>0.0383713</v>
      </c>
    </row>
    <row r="92" customFormat="false" ht="12.75" hidden="false" customHeight="false" outlineLevel="0" collapsed="false">
      <c r="A92" s="26" t="n">
        <f aca="false">A91+1</f>
        <v>1902</v>
      </c>
      <c r="B92" s="85" t="n">
        <v>0.0122367</v>
      </c>
      <c r="C92" s="85" t="n">
        <v>0.0750771</v>
      </c>
      <c r="D92" s="85" t="n">
        <v>0.2352682</v>
      </c>
      <c r="E92" s="85" t="n">
        <v>0.5352032</v>
      </c>
      <c r="F92" s="85" t="n">
        <v>0.833534</v>
      </c>
      <c r="G92" s="85" t="n">
        <v>1</v>
      </c>
      <c r="H92" s="85" t="n">
        <v>1.126819</v>
      </c>
      <c r="I92" s="85" t="n">
        <v>1.273879</v>
      </c>
      <c r="J92" s="85" t="n">
        <v>1.53212</v>
      </c>
      <c r="K92" s="306" t="n">
        <v>0.217666</v>
      </c>
      <c r="L92" s="85" t="n">
        <v>1.471779</v>
      </c>
      <c r="M92" s="85" t="n">
        <v>1.232769</v>
      </c>
      <c r="N92" s="85" t="n">
        <v>6.726788</v>
      </c>
      <c r="O92" s="85" t="n">
        <v>0.2735273</v>
      </c>
      <c r="P92" s="307" t="n">
        <v>0.0385334</v>
      </c>
    </row>
    <row r="93" customFormat="false" ht="12.75" hidden="false" customHeight="false" outlineLevel="0" collapsed="false">
      <c r="A93" s="26" t="n">
        <f aca="false">A92+1</f>
        <v>1903</v>
      </c>
      <c r="B93" s="85" t="n">
        <v>0.0122948</v>
      </c>
      <c r="C93" s="85" t="n">
        <v>0.0761215</v>
      </c>
      <c r="D93" s="85" t="n">
        <v>0.2365628</v>
      </c>
      <c r="E93" s="85" t="n">
        <v>0.5298809</v>
      </c>
      <c r="F93" s="85" t="n">
        <v>0.8295563</v>
      </c>
      <c r="G93" s="85" t="n">
        <v>1</v>
      </c>
      <c r="H93" s="85" t="n">
        <v>1.118783</v>
      </c>
      <c r="I93" s="85" t="n">
        <v>1.288478</v>
      </c>
      <c r="J93" s="85" t="n">
        <v>1.537803</v>
      </c>
      <c r="K93" s="306" t="n">
        <v>0.2163499</v>
      </c>
      <c r="L93" s="85" t="n">
        <v>1.484456</v>
      </c>
      <c r="M93" s="85" t="n">
        <v>1.243975</v>
      </c>
      <c r="N93" s="85" t="n">
        <v>6.698593</v>
      </c>
      <c r="O93" s="85" t="n">
        <v>0.2735294</v>
      </c>
      <c r="P93" s="307" t="n">
        <v>0.0386946</v>
      </c>
    </row>
    <row r="94" customFormat="false" ht="12.75" hidden="false" customHeight="false" outlineLevel="0" collapsed="false">
      <c r="A94" s="26" t="n">
        <f aca="false">A93+1</f>
        <v>1904</v>
      </c>
      <c r="B94" s="85" t="n">
        <v>0.0122519</v>
      </c>
      <c r="C94" s="85" t="n">
        <v>0.0762048</v>
      </c>
      <c r="D94" s="85" t="n">
        <v>0.2358171</v>
      </c>
      <c r="E94" s="85" t="n">
        <v>0.5257276</v>
      </c>
      <c r="F94" s="85" t="n">
        <v>0.8202762</v>
      </c>
      <c r="G94" s="85" t="n">
        <v>1</v>
      </c>
      <c r="H94" s="85" t="n">
        <v>1.110498</v>
      </c>
      <c r="I94" s="85" t="n">
        <v>1.291917</v>
      </c>
      <c r="J94" s="85" t="n">
        <v>1.534181</v>
      </c>
      <c r="K94" s="306" t="n">
        <v>0.2159615</v>
      </c>
      <c r="L94" s="85" t="n">
        <v>1.481172</v>
      </c>
      <c r="M94" s="85" t="n">
        <v>1.250621</v>
      </c>
      <c r="N94" s="85" t="n">
        <v>6.670795</v>
      </c>
      <c r="O94" s="85" t="n">
        <v>0.2735314</v>
      </c>
      <c r="P94" s="307" t="n">
        <v>0.0388547</v>
      </c>
    </row>
    <row r="95" customFormat="false" ht="12.75" hidden="false" customHeight="false" outlineLevel="0" collapsed="false">
      <c r="A95" s="26" t="n">
        <f aca="false">A94+1</f>
        <v>1905</v>
      </c>
      <c r="B95" s="85" t="n">
        <v>0.0121269</v>
      </c>
      <c r="C95" s="85" t="n">
        <v>0.0759005</v>
      </c>
      <c r="D95" s="85" t="n">
        <v>0.2350937</v>
      </c>
      <c r="E95" s="85" t="n">
        <v>0.5186943</v>
      </c>
      <c r="F95" s="85" t="n">
        <v>0.8085465</v>
      </c>
      <c r="G95" s="85" t="n">
        <v>1</v>
      </c>
      <c r="H95" s="85" t="n">
        <v>1.102773</v>
      </c>
      <c r="I95" s="85" t="n">
        <v>1.290173</v>
      </c>
      <c r="J95" s="85" t="n">
        <v>1.523616</v>
      </c>
      <c r="K95" s="306" t="n">
        <v>0.219685</v>
      </c>
      <c r="L95" s="85" t="n">
        <v>1.464973</v>
      </c>
      <c r="M95" s="85" t="n">
        <v>1.250615</v>
      </c>
      <c r="N95" s="85" t="n">
        <v>6.643377</v>
      </c>
      <c r="O95" s="85" t="n">
        <v>0.273534</v>
      </c>
      <c r="P95" s="307" t="n">
        <v>0.0390138</v>
      </c>
    </row>
    <row r="96" customFormat="false" ht="12.75" hidden="false" customHeight="false" outlineLevel="0" collapsed="false">
      <c r="A96" s="26" t="n">
        <f aca="false">A95+1</f>
        <v>1906</v>
      </c>
      <c r="B96" s="85" t="n">
        <v>0.0119895</v>
      </c>
      <c r="C96" s="85" t="n">
        <v>0.0756287</v>
      </c>
      <c r="D96" s="85" t="n">
        <v>0.233675</v>
      </c>
      <c r="E96" s="85" t="n">
        <v>0.5105175</v>
      </c>
      <c r="F96" s="85" t="n">
        <v>0.7943769</v>
      </c>
      <c r="G96" s="85" t="n">
        <v>1</v>
      </c>
      <c r="H96" s="85" t="n">
        <v>1.092866</v>
      </c>
      <c r="I96" s="85" t="n">
        <v>1.274478</v>
      </c>
      <c r="J96" s="85" t="n">
        <v>1.506933</v>
      </c>
      <c r="K96" s="306" t="n">
        <v>0.2224485</v>
      </c>
      <c r="L96" s="85" t="n">
        <v>1.49071</v>
      </c>
      <c r="M96" s="85" t="n">
        <v>1.249258</v>
      </c>
      <c r="N96" s="85" t="n">
        <v>6.612739</v>
      </c>
      <c r="O96" s="85" t="n">
        <v>0.2735366</v>
      </c>
      <c r="P96" s="307" t="n">
        <v>0.0391932</v>
      </c>
    </row>
    <row r="97" customFormat="false" ht="12.75" hidden="false" customHeight="false" outlineLevel="0" collapsed="false">
      <c r="A97" s="26" t="n">
        <f aca="false">A96+1</f>
        <v>1907</v>
      </c>
      <c r="B97" s="85" t="n">
        <v>0.0122341</v>
      </c>
      <c r="C97" s="85" t="n">
        <v>0.0760083</v>
      </c>
      <c r="D97" s="85" t="n">
        <v>0.2363941</v>
      </c>
      <c r="E97" s="85" t="n">
        <v>0.5077979</v>
      </c>
      <c r="F97" s="85" t="n">
        <v>0.7903656</v>
      </c>
      <c r="G97" s="85" t="n">
        <v>1</v>
      </c>
      <c r="H97" s="85" t="n">
        <v>1.098401</v>
      </c>
      <c r="I97" s="85" t="n">
        <v>1.27312</v>
      </c>
      <c r="J97" s="85" t="n">
        <v>1.513086</v>
      </c>
      <c r="K97" s="306" t="n">
        <v>0.2310574</v>
      </c>
      <c r="L97" s="85" t="n">
        <v>1.481748</v>
      </c>
      <c r="M97" s="85" t="n">
        <v>1.250063</v>
      </c>
      <c r="N97" s="85" t="n">
        <v>6.582582</v>
      </c>
      <c r="O97" s="85" t="n">
        <v>0.2735389</v>
      </c>
      <c r="P97" s="307" t="n">
        <v>0.0393715</v>
      </c>
    </row>
    <row r="98" customFormat="false" ht="12.75" hidden="false" customHeight="false" outlineLevel="0" collapsed="false">
      <c r="A98" s="26" t="n">
        <f aca="false">A97+1</f>
        <v>1908</v>
      </c>
      <c r="B98" s="85" t="n">
        <v>0.0125131</v>
      </c>
      <c r="C98" s="85" t="n">
        <v>0.0766833</v>
      </c>
      <c r="D98" s="85" t="n">
        <v>0.239035</v>
      </c>
      <c r="E98" s="85" t="n">
        <v>0.5071329</v>
      </c>
      <c r="F98" s="85" t="n">
        <v>0.7866032</v>
      </c>
      <c r="G98" s="85" t="n">
        <v>1</v>
      </c>
      <c r="H98" s="85" t="n">
        <v>1.106427</v>
      </c>
      <c r="I98" s="85" t="n">
        <v>1.28277</v>
      </c>
      <c r="J98" s="85" t="n">
        <v>1.520971</v>
      </c>
      <c r="K98" s="306" t="n">
        <v>0.2127682</v>
      </c>
      <c r="L98" s="85" t="n">
        <v>1.474908</v>
      </c>
      <c r="M98" s="85" t="n">
        <v>1.245548</v>
      </c>
      <c r="N98" s="85" t="n">
        <v>6.552865</v>
      </c>
      <c r="O98" s="85" t="n">
        <v>0.2735414</v>
      </c>
      <c r="P98" s="307" t="n">
        <v>0.0395487</v>
      </c>
    </row>
    <row r="99" customFormat="false" ht="12.75" hidden="false" customHeight="false" outlineLevel="0" collapsed="false">
      <c r="A99" s="41" t="n">
        <f aca="false">A98+1</f>
        <v>1909</v>
      </c>
      <c r="B99" s="89" t="n">
        <v>0.0125107</v>
      </c>
      <c r="C99" s="89" t="n">
        <v>0.0767867</v>
      </c>
      <c r="D99" s="89" t="n">
        <v>0.2398262</v>
      </c>
      <c r="E99" s="89" t="n">
        <v>0.5036303</v>
      </c>
      <c r="F99" s="89" t="n">
        <v>0.7855394</v>
      </c>
      <c r="G99" s="89" t="n">
        <v>1</v>
      </c>
      <c r="H99" s="89" t="n">
        <v>1.109558</v>
      </c>
      <c r="I99" s="89" t="n">
        <v>1.285318</v>
      </c>
      <c r="J99" s="89" t="n">
        <v>1.522269</v>
      </c>
      <c r="K99" s="310" t="n">
        <v>0.2238903</v>
      </c>
      <c r="L99" s="89" t="n">
        <v>1.500364</v>
      </c>
      <c r="M99" s="89" t="n">
        <v>1.260901</v>
      </c>
      <c r="N99" s="89" t="n">
        <v>6.523606</v>
      </c>
      <c r="O99" s="89" t="n">
        <v>0.2735437</v>
      </c>
      <c r="P99" s="311" t="n">
        <v>0.0397249</v>
      </c>
    </row>
    <row r="100" customFormat="false" ht="12.75" hidden="false" customHeight="false" outlineLevel="0" collapsed="false">
      <c r="A100" s="26" t="n">
        <f aca="false">A99+1</f>
        <v>1910</v>
      </c>
      <c r="B100" s="85" t="n">
        <v>0.012554</v>
      </c>
      <c r="C100" s="85" t="n">
        <v>0.0770396</v>
      </c>
      <c r="D100" s="85" t="n">
        <v>0.2416253</v>
      </c>
      <c r="E100" s="85" t="n">
        <v>0.503974</v>
      </c>
      <c r="F100" s="85" t="n">
        <v>0.7895119</v>
      </c>
      <c r="G100" s="85" t="n">
        <v>1</v>
      </c>
      <c r="H100" s="85" t="n">
        <v>1.109111</v>
      </c>
      <c r="I100" s="85" t="n">
        <v>1.285465</v>
      </c>
      <c r="J100" s="85" t="n">
        <v>1.529923</v>
      </c>
      <c r="K100" s="306" t="n">
        <v>0.2078542</v>
      </c>
      <c r="L100" s="85" t="n">
        <v>1.517085</v>
      </c>
      <c r="M100" s="85" t="n">
        <v>1.255505</v>
      </c>
      <c r="N100" s="85" t="n">
        <v>6.494761</v>
      </c>
      <c r="O100" s="85" t="n">
        <v>0.3539812</v>
      </c>
      <c r="P100" s="307" t="n">
        <v>0.0516231</v>
      </c>
    </row>
    <row r="101" customFormat="false" ht="12.75" hidden="false" customHeight="false" outlineLevel="0" collapsed="false">
      <c r="A101" s="26" t="n">
        <f aca="false">A100+1</f>
        <v>1911</v>
      </c>
      <c r="B101" s="85" t="n">
        <v>0.0124615</v>
      </c>
      <c r="C101" s="85" t="n">
        <v>0.076801</v>
      </c>
      <c r="D101" s="85" t="n">
        <v>0.2434053</v>
      </c>
      <c r="E101" s="85" t="n">
        <v>0.5044287</v>
      </c>
      <c r="F101" s="85" t="n">
        <v>0.7900817</v>
      </c>
      <c r="G101" s="85" t="n">
        <v>1</v>
      </c>
      <c r="H101" s="85" t="n">
        <v>1.112049</v>
      </c>
      <c r="I101" s="85" t="n">
        <v>1.285536</v>
      </c>
      <c r="J101" s="85" t="n">
        <v>1.516594</v>
      </c>
      <c r="K101" s="306" t="n">
        <v>0.2178057</v>
      </c>
      <c r="L101" s="85" t="n">
        <v>1.506191</v>
      </c>
      <c r="M101" s="85" t="n">
        <v>1.268498</v>
      </c>
      <c r="N101" s="85" t="n">
        <v>6.478022</v>
      </c>
      <c r="O101" s="85" t="n">
        <v>0.3539858</v>
      </c>
      <c r="P101" s="307" t="n">
        <v>0.0517545</v>
      </c>
    </row>
    <row r="102" customFormat="false" ht="12.75" hidden="false" customHeight="false" outlineLevel="0" collapsed="false">
      <c r="A102" s="26" t="n">
        <f aca="false">A101+1</f>
        <v>1912</v>
      </c>
      <c r="B102" s="85" t="n">
        <v>0.0125904</v>
      </c>
      <c r="C102" s="85" t="n">
        <v>0.0762606</v>
      </c>
      <c r="D102" s="85" t="n">
        <v>0.2452286</v>
      </c>
      <c r="E102" s="85" t="n">
        <v>0.499256</v>
      </c>
      <c r="F102" s="85" t="n">
        <v>0.8056135</v>
      </c>
      <c r="G102" s="85" t="n">
        <v>1</v>
      </c>
      <c r="H102" s="85" t="n">
        <v>1.116668</v>
      </c>
      <c r="I102" s="85" t="n">
        <v>1.280565</v>
      </c>
      <c r="J102" s="85" t="n">
        <v>1.530029</v>
      </c>
      <c r="K102" s="306" t="n">
        <v>0.2001537</v>
      </c>
      <c r="L102" s="85" t="n">
        <v>1.483784</v>
      </c>
      <c r="M102" s="85" t="n">
        <v>1.248868</v>
      </c>
      <c r="N102" s="85" t="n">
        <v>6.461557</v>
      </c>
      <c r="O102" s="85" t="n">
        <v>0.3539899</v>
      </c>
      <c r="P102" s="307" t="n">
        <v>0.0518847</v>
      </c>
    </row>
    <row r="103" customFormat="false" ht="13.5" hidden="false" customHeight="false" outlineLevel="0" collapsed="false">
      <c r="A103" s="47" t="n">
        <f aca="false">A102+1</f>
        <v>1913</v>
      </c>
      <c r="B103" s="94" t="n">
        <v>0.0126197</v>
      </c>
      <c r="C103" s="94" t="n">
        <v>0.0756462</v>
      </c>
      <c r="D103" s="94" t="n">
        <v>0.2465975</v>
      </c>
      <c r="E103" s="94" t="n">
        <v>0.5023021</v>
      </c>
      <c r="F103" s="94" t="n">
        <v>0.8006839</v>
      </c>
      <c r="G103" s="94" t="n">
        <v>1</v>
      </c>
      <c r="H103" s="94" t="n">
        <v>1.122831</v>
      </c>
      <c r="I103" s="94" t="n">
        <v>1.279051</v>
      </c>
      <c r="J103" s="94" t="n">
        <v>1.553713</v>
      </c>
      <c r="K103" s="312" t="n">
        <v>0</v>
      </c>
      <c r="L103" s="94" t="n">
        <v>0</v>
      </c>
      <c r="M103" s="94" t="n">
        <v>0</v>
      </c>
      <c r="N103" s="94" t="n">
        <v>6.445313</v>
      </c>
      <c r="O103" s="94" t="n">
        <v>0.3539947</v>
      </c>
      <c r="P103" s="313" t="n">
        <v>0.0520135</v>
      </c>
    </row>
    <row r="104" customFormat="false" ht="13.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</row>
    <row r="106" customFormat="false" ht="12.75" hidden="false" customHeight="false" outlineLevel="0" collapsed="false"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</row>
    <row r="107" customFormat="false" ht="12.75" hidden="false" customHeight="false" outlineLevel="0" collapsed="false"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</row>
    <row r="108" customFormat="false" ht="12.75" hidden="false" customHeight="false" outlineLevel="0" collapsed="false"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</row>
    <row r="109" customFormat="false" ht="12.75" hidden="false" customHeight="fals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</row>
    <row r="110" customFormat="false" ht="12.75" hidden="false" customHeight="false" outlineLevel="0" collapsed="false"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</row>
    <row r="111" customFormat="false" ht="12.75" hidden="false" customHeight="false" outlineLevel="0" collapsed="false"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</row>
    <row r="112" customFormat="false" ht="12.75" hidden="false" customHeight="false" outlineLevel="0" collapsed="false"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</row>
    <row r="113" customFormat="false" ht="12.75" hidden="false" customHeight="false" outlineLevel="0" collapsed="false"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</row>
    <row r="114" customFormat="false" ht="12.75" hidden="false" customHeight="false" outlineLevel="0" collapsed="false"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</row>
    <row r="115" customFormat="false" ht="12.75" hidden="false" customHeight="false" outlineLevel="0" collapsed="false"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</row>
    <row r="116" customFormat="false" ht="12.75" hidden="false" customHeight="false" outlineLevel="0" collapsed="false"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</row>
    <row r="117" customFormat="false" ht="12.75" hidden="false" customHeight="false" outlineLevel="0" collapsed="false"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</row>
    <row r="118" customFormat="false" ht="12.75" hidden="false" customHeight="false" outlineLevel="0" collapsed="false"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</row>
    <row r="119" customFormat="false" ht="12.75" hidden="false" customHeight="false" outlineLevel="0" collapsed="false"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</row>
    <row r="120" customFormat="false" ht="12.75" hidden="false" customHeight="false" outlineLevel="0" collapsed="false"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</row>
    <row r="121" customFormat="false" ht="12.75" hidden="false" customHeight="false" outlineLevel="0" collapsed="false"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</row>
    <row r="122" customFormat="false" ht="12.75" hidden="false" customHeight="false" outlineLevel="0" collapsed="false"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</row>
    <row r="123" customFormat="false" ht="12.75" hidden="false" customHeight="false" outlineLevel="0" collapsed="false"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</row>
    <row r="124" customFormat="false" ht="12.75" hidden="false" customHeight="false" outlineLevel="0" collapsed="false"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</row>
    <row r="125" customFormat="false" ht="12.75" hidden="false" customHeight="false" outlineLevel="0" collapsed="false"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</row>
    <row r="126" customFormat="false" ht="12.75" hidden="false" customHeight="false" outlineLevel="0" collapsed="false"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</row>
    <row r="127" customFormat="false" ht="12.75" hidden="false" customHeight="false" outlineLevel="0" collapsed="false"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</row>
    <row r="128" customFormat="false" ht="12.75" hidden="false" customHeight="false" outlineLevel="0" collapsed="false"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</row>
    <row r="129" customFormat="false" ht="12.75" hidden="false" customHeight="false" outlineLevel="0" collapsed="false"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</row>
    <row r="130" customFormat="false" ht="12.75" hidden="false" customHeight="false" outlineLevel="0" collapsed="false"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12.75" hidden="false" customHeight="false" outlineLevel="0" collapsed="false"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</row>
    <row r="132" customFormat="false" ht="12.75" hidden="false" customHeight="false" outlineLevel="0" collapsed="false"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</row>
    <row r="133" customFormat="false" ht="12.75" hidden="false" customHeight="false" outlineLevel="0" collapsed="false"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</row>
    <row r="134" customFormat="false" ht="12.75" hidden="false" customHeight="false" outlineLevel="0" collapsed="false"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</row>
    <row r="135" customFormat="false" ht="12.75" hidden="false" customHeight="false" outlineLevel="0" collapsed="false"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</row>
    <row r="136" customFormat="false" ht="12.75" hidden="false" customHeight="false" outlineLevel="0" collapsed="false"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</row>
    <row r="137" customFormat="false" ht="12.75" hidden="false" customHeight="false" outlineLevel="0" collapsed="false"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</row>
    <row r="138" customFormat="false" ht="12.75" hidden="false" customHeight="false" outlineLevel="0" collapsed="false"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</row>
    <row r="141" customFormat="false" ht="12.75" hidden="false" customHeight="false" outlineLevel="0" collapsed="false"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</row>
    <row r="142" customFormat="false" ht="12.75" hidden="false" customHeight="false" outlineLevel="0" collapsed="false"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</row>
    <row r="143" customFormat="false" ht="12.75" hidden="false" customHeight="false" outlineLevel="0" collapsed="false"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</row>
    <row r="144" customFormat="false" ht="12.75" hidden="false" customHeight="false" outlineLevel="0" collapsed="false"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</row>
    <row r="145" customFormat="false" ht="12.75" hidden="false" customHeight="false" outlineLevel="0" collapsed="false"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</row>
    <row r="146" customFormat="false" ht="12.75" hidden="false" customHeight="false" outlineLevel="0" collapsed="false"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</row>
    <row r="147" customFormat="false" ht="12.75" hidden="false" customHeight="false" outlineLevel="0" collapsed="false"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</row>
    <row r="148" customFormat="false" ht="12.75" hidden="false" customHeight="false" outlineLevel="0" collapsed="false"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</row>
    <row r="149" customFormat="false" ht="12.75" hidden="false" customHeight="false" outlineLevel="0" collapsed="false"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</row>
    <row r="150" customFormat="false" ht="12.75" hidden="false" customHeight="false" outlineLevel="0" collapsed="false"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</row>
    <row r="151" customFormat="false" ht="12.75" hidden="false" customHeight="false" outlineLevel="0" collapsed="false"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</row>
    <row r="152" customFormat="false" ht="12.75" hidden="false" customHeight="false" outlineLevel="0" collapsed="false"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</row>
    <row r="153" customFormat="false" ht="12.75" hidden="false" customHeight="false" outlineLevel="0" collapsed="false"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</row>
    <row r="154" customFormat="false" ht="12.75" hidden="false" customHeight="false" outlineLevel="0" collapsed="false"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</row>
    <row r="155" customFormat="false" ht="12.75" hidden="false" customHeight="false" outlineLevel="0" collapsed="false"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</row>
    <row r="156" customFormat="false" ht="12.75" hidden="false" customHeight="false" outlineLevel="0" collapsed="false"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</row>
    <row r="157" customFormat="false" ht="12.75" hidden="false" customHeight="false" outlineLevel="0" collapsed="false"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12.75" hidden="false" customHeight="false" outlineLevel="0" collapsed="false"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</row>
    <row r="159" customFormat="false" ht="12.75" hidden="false" customHeight="false" outlineLevel="0" collapsed="false"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</row>
    <row r="160" customFormat="false" ht="12.75" hidden="false" customHeight="false" outlineLevel="0" collapsed="false"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  <row r="161" customFormat="false" ht="12.75" hidden="false" customHeight="false" outlineLevel="0" collapsed="false"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</row>
    <row r="162" customFormat="false" ht="12.75" hidden="false" customHeight="false" outlineLevel="0" collapsed="false"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</row>
    <row r="163" customFormat="false" ht="12.75" hidden="false" customHeight="false" outlineLevel="0" collapsed="false"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</row>
    <row r="164" customFormat="false" ht="12.75" hidden="false" customHeight="false" outlineLevel="0" collapsed="false"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</row>
    <row r="165" customFormat="false" ht="12.75" hidden="false" customHeight="false" outlineLevel="0" collapsed="false"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</row>
    <row r="166" customFormat="false" ht="12.75" hidden="false" customHeight="false" outlineLevel="0" collapsed="false"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</row>
    <row r="167" customFormat="false" ht="12.75" hidden="false" customHeight="false" outlineLevel="0" collapsed="false"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</row>
    <row r="168" customFormat="false" ht="12.75" hidden="false" customHeight="false" outlineLevel="0" collapsed="false"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</row>
    <row r="169" customFormat="false" ht="12.75" hidden="false" customHeight="false" outlineLevel="0" collapsed="false"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</row>
    <row r="170" customFormat="false" ht="12.75" hidden="false" customHeight="false" outlineLevel="0" collapsed="false"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</row>
    <row r="171" customFormat="false" ht="12.75" hidden="false" customHeight="false" outlineLevel="0" collapsed="false"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</row>
    <row r="172" customFormat="false" ht="12.75" hidden="false" customHeight="false" outlineLevel="0" collapsed="false"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</row>
    <row r="173" customFormat="false" ht="12.75" hidden="false" customHeight="false" outlineLevel="0" collapsed="false"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</row>
    <row r="174" customFormat="false" ht="12.75" hidden="false" customHeight="false" outlineLevel="0" collapsed="false"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</row>
    <row r="175" customFormat="false" ht="12.75" hidden="false" customHeight="false" outlineLevel="0" collapsed="false"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</row>
    <row r="176" customFormat="false" ht="12.75" hidden="false" customHeight="false" outlineLevel="0" collapsed="false"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</row>
    <row r="177" customFormat="false" ht="12.75" hidden="false" customHeight="false" outlineLevel="0" collapsed="false"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</row>
    <row r="179" customFormat="false" ht="12.75" hidden="false" customHeight="false" outlineLevel="0" collapsed="false"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</row>
    <row r="180" customFormat="false" ht="12.75" hidden="false" customHeight="false" outlineLevel="0" collapsed="false"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</row>
    <row r="181" customFormat="false" ht="12.75" hidden="false" customHeight="false" outlineLevel="0" collapsed="false"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</row>
    <row r="182" customFormat="false" ht="12.75" hidden="false" customHeight="false" outlineLevel="0" collapsed="false"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</row>
    <row r="183" customFormat="false" ht="12.75" hidden="false" customHeight="false" outlineLevel="0" collapsed="false"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  <row r="184" customFormat="false" ht="12.75" hidden="false" customHeight="false" outlineLevel="0" collapsed="false"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</row>
    <row r="185" customFormat="false" ht="12.75" hidden="false" customHeight="false" outlineLevel="0" collapsed="false"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</row>
    <row r="186" customFormat="false" ht="12.75" hidden="false" customHeight="false" outlineLevel="0" collapsed="false"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</row>
    <row r="187" customFormat="false" ht="12.75" hidden="false" customHeight="false" outlineLevel="0" collapsed="false"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</row>
    <row r="188" customFormat="false" ht="12.75" hidden="false" customHeight="false" outlineLevel="0" collapsed="false"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</row>
    <row r="189" customFormat="false" ht="12.75" hidden="false" customHeight="false" outlineLevel="0" collapsed="false"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</row>
    <row r="190" customFormat="false" ht="12.75" hidden="false" customHeight="false" outlineLevel="0" collapsed="false"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</row>
    <row r="191" customFormat="false" ht="12.75" hidden="false" customHeight="false" outlineLevel="0" collapsed="false"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</row>
    <row r="192" customFormat="false" ht="12.75" hidden="false" customHeight="false" outlineLevel="0" collapsed="false"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</row>
    <row r="193" customFormat="false" ht="12.75" hidden="false" customHeight="false" outlineLevel="0" collapsed="false"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</row>
    <row r="194" customFormat="false" ht="12.75" hidden="false" customHeight="false" outlineLevel="0" collapsed="false"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</row>
    <row r="195" customFormat="false" ht="12.75" hidden="false" customHeight="false" outlineLevel="0" collapsed="false"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</row>
    <row r="196" customFormat="false" ht="12.75" hidden="false" customHeight="false" outlineLevel="0" collapsed="false"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</row>
    <row r="197" customFormat="false" ht="12.75" hidden="false" customHeight="false" outlineLevel="0" collapsed="false"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</row>
    <row r="198" customFormat="false" ht="12.75" hidden="false" customHeight="false" outlineLevel="0" collapsed="false"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</row>
    <row r="199" customFormat="false" ht="12.75" hidden="false" customHeight="false" outlineLevel="0" collapsed="false"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</row>
    <row r="200" customFormat="false" ht="12.75" hidden="false" customHeight="false" outlineLevel="0" collapsed="false"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</row>
    <row r="201" customFormat="false" ht="12.75" hidden="false" customHeight="false" outlineLevel="0" collapsed="false"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</row>
    <row r="202" customFormat="false" ht="12.75" hidden="false" customHeight="false" outlineLevel="0" collapsed="false"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</row>
    <row r="203" customFormat="false" ht="12.75" hidden="false" customHeight="false" outlineLevel="0" collapsed="false"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</row>
    <row r="204" customFormat="false" ht="12.75" hidden="false" customHeight="false" outlineLevel="0" collapsed="false"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</row>
    <row r="205" customFormat="false" ht="12.75" hidden="false" customHeight="false" outlineLevel="0" collapsed="false"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</row>
    <row r="206" customFormat="false" ht="12.75" hidden="false" customHeight="false" outlineLevel="0" collapsed="false"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</row>
    <row r="207" customFormat="false" ht="12.75" hidden="false" customHeight="false" outlineLevel="0" collapsed="false"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</row>
    <row r="208" customFormat="false" ht="12.75" hidden="false" customHeight="false" outlineLevel="0" collapsed="false"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</row>
    <row r="209" customFormat="false" ht="12.75" hidden="false" customHeight="false" outlineLevel="0" collapsed="false"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</row>
    <row r="210" customFormat="false" ht="12.75" hidden="false" customHeight="false" outlineLevel="0" collapsed="false"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</row>
    <row r="211" customFormat="false" ht="12.7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3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39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820</v>
      </c>
      <c r="B10" s="164" t="n">
        <v>0.021</v>
      </c>
      <c r="C10" s="164" t="n">
        <v>0.0842</v>
      </c>
      <c r="D10" s="25" t="n">
        <v>0.3051</v>
      </c>
      <c r="E10" s="85" t="n">
        <v>0.3892</v>
      </c>
      <c r="F10" s="25" t="n">
        <v>0.4944</v>
      </c>
      <c r="G10" s="25" t="n">
        <v>1</v>
      </c>
      <c r="H10" s="25" t="n">
        <v>1.2306</v>
      </c>
      <c r="I10" s="25" t="n">
        <v>1.2747</v>
      </c>
      <c r="J10" s="25" t="n">
        <v>1.227</v>
      </c>
      <c r="K10" s="163" t="n">
        <v>0.199106</v>
      </c>
      <c r="L10" s="25" t="n">
        <v>1.656202</v>
      </c>
      <c r="M10" s="25" t="n">
        <v>1.223642</v>
      </c>
      <c r="N10" s="173" t="n">
        <v>5.372803</v>
      </c>
      <c r="O10" s="173" t="n">
        <v>0.3117264</v>
      </c>
      <c r="P10" s="315" t="n">
        <v>0.0551203</v>
      </c>
    </row>
    <row r="11" customFormat="false" ht="12.75" hidden="false" customHeight="false" outlineLevel="0" collapsed="false">
      <c r="A11" s="26" t="n">
        <f aca="false">A10+1</f>
        <v>1821</v>
      </c>
      <c r="B11" s="164" t="n">
        <v>0.0236586</v>
      </c>
      <c r="C11" s="164" t="n">
        <v>0.0954987</v>
      </c>
      <c r="D11" s="25" t="n">
        <v>0.323644</v>
      </c>
      <c r="E11" s="85" t="n">
        <v>0.4291279</v>
      </c>
      <c r="F11" s="25" t="n">
        <v>0.5230528</v>
      </c>
      <c r="G11" s="25" t="n">
        <v>1</v>
      </c>
      <c r="H11" s="25" t="n">
        <v>1.276235</v>
      </c>
      <c r="I11" s="25" t="n">
        <v>1.351521</v>
      </c>
      <c r="J11" s="25" t="n">
        <v>1.326259</v>
      </c>
      <c r="K11" s="163" t="n">
        <v>0.2008474</v>
      </c>
      <c r="L11" s="25" t="n">
        <v>1.660398</v>
      </c>
      <c r="M11" s="25" t="n">
        <v>1.226743</v>
      </c>
      <c r="N11" s="173" t="n">
        <v>5.414615</v>
      </c>
      <c r="O11" s="173" t="n">
        <v>0.3117282</v>
      </c>
      <c r="P11" s="315" t="n">
        <v>0.0546936</v>
      </c>
    </row>
    <row r="12" customFormat="false" ht="12.75" hidden="false" customHeight="false" outlineLevel="0" collapsed="false">
      <c r="A12" s="26" t="n">
        <f aca="false">A11+1</f>
        <v>1822</v>
      </c>
      <c r="B12" s="164" t="n">
        <v>0.0259463</v>
      </c>
      <c r="C12" s="164" t="n">
        <v>0.1069768</v>
      </c>
      <c r="D12" s="25" t="n">
        <v>0.3432087</v>
      </c>
      <c r="E12" s="85" t="n">
        <v>0.4736632</v>
      </c>
      <c r="F12" s="25" t="n">
        <v>0.5560817</v>
      </c>
      <c r="G12" s="25" t="n">
        <v>1</v>
      </c>
      <c r="H12" s="25" t="n">
        <v>1.325537</v>
      </c>
      <c r="I12" s="25" t="n">
        <v>1.435926</v>
      </c>
      <c r="J12" s="25" t="n">
        <v>1.433419</v>
      </c>
      <c r="K12" s="163" t="n">
        <v>0.2025018</v>
      </c>
      <c r="L12" s="25" t="n">
        <v>1.663881</v>
      </c>
      <c r="M12" s="25" t="n">
        <v>1.229316</v>
      </c>
      <c r="N12" s="173" t="n">
        <v>5.456143</v>
      </c>
      <c r="O12" s="173" t="n">
        <v>0.3117298</v>
      </c>
      <c r="P12" s="315" t="n">
        <v>0.0542764</v>
      </c>
    </row>
    <row r="13" customFormat="false" ht="12.75" hidden="false" customHeight="false" outlineLevel="0" collapsed="false">
      <c r="A13" s="26" t="n">
        <f aca="false">A12+1</f>
        <v>1823</v>
      </c>
      <c r="B13" s="164" t="n">
        <v>0.0278033</v>
      </c>
      <c r="C13" s="164" t="n">
        <v>0.1185673</v>
      </c>
      <c r="D13" s="25" t="n">
        <v>0.3636331</v>
      </c>
      <c r="E13" s="85" t="n">
        <v>0.5230467</v>
      </c>
      <c r="F13" s="25" t="n">
        <v>0.5939787</v>
      </c>
      <c r="G13" s="25" t="n">
        <v>1</v>
      </c>
      <c r="H13" s="25" t="n">
        <v>1.378484</v>
      </c>
      <c r="I13" s="25" t="n">
        <v>1.528172</v>
      </c>
      <c r="J13" s="25" t="n">
        <v>1.548669</v>
      </c>
      <c r="K13" s="163" t="n">
        <v>0.2040599</v>
      </c>
      <c r="L13" s="25" t="n">
        <v>1.666482</v>
      </c>
      <c r="M13" s="25" t="n">
        <v>1.231238</v>
      </c>
      <c r="N13" s="173" t="n">
        <v>5.497364</v>
      </c>
      <c r="O13" s="173" t="n">
        <v>0.3117315</v>
      </c>
      <c r="P13" s="315" t="n">
        <v>0.0538685</v>
      </c>
    </row>
    <row r="14" customFormat="false" ht="12.75" hidden="false" customHeight="false" outlineLevel="0" collapsed="false">
      <c r="A14" s="26" t="n">
        <f aca="false">A13+1</f>
        <v>1824</v>
      </c>
      <c r="B14" s="164" t="n">
        <v>0.0292578</v>
      </c>
      <c r="C14" s="164" t="n">
        <v>0.1301935</v>
      </c>
      <c r="D14" s="25" t="n">
        <v>0.3846726</v>
      </c>
      <c r="E14" s="85" t="n">
        <v>0.5775022</v>
      </c>
      <c r="F14" s="25" t="n">
        <v>0.6372487</v>
      </c>
      <c r="G14" s="25" t="n">
        <v>1</v>
      </c>
      <c r="H14" s="25" t="n">
        <v>1.435054</v>
      </c>
      <c r="I14" s="25" t="n">
        <v>1.62844</v>
      </c>
      <c r="J14" s="25" t="n">
        <v>1.671888</v>
      </c>
      <c r="K14" s="163" t="n">
        <v>0.2054992</v>
      </c>
      <c r="L14" s="25" t="n">
        <v>1.667987</v>
      </c>
      <c r="M14" s="25" t="n">
        <v>1.23235</v>
      </c>
      <c r="N14" s="173" t="n">
        <v>5.538287</v>
      </c>
      <c r="O14" s="173" t="n">
        <v>0.3117333</v>
      </c>
      <c r="P14" s="315" t="n">
        <v>0.0534694</v>
      </c>
    </row>
    <row r="15" customFormat="false" ht="12.75" hidden="false" customHeight="false" outlineLevel="0" collapsed="false">
      <c r="A15" s="26" t="n">
        <f aca="false">A14+1</f>
        <v>1825</v>
      </c>
      <c r="B15" s="164" t="n">
        <v>0.0301842</v>
      </c>
      <c r="C15" s="164" t="n">
        <v>0.1417792</v>
      </c>
      <c r="D15" s="25" t="n">
        <v>0.4060158</v>
      </c>
      <c r="E15" s="85" t="n">
        <v>0.637209</v>
      </c>
      <c r="F15" s="25" t="n">
        <v>0.6863531</v>
      </c>
      <c r="G15" s="25" t="n">
        <v>1</v>
      </c>
      <c r="H15" s="25" t="n">
        <v>1.495236</v>
      </c>
      <c r="I15" s="25" t="n">
        <v>1.73677</v>
      </c>
      <c r="J15" s="25" t="n">
        <v>1.803178</v>
      </c>
      <c r="K15" s="163" t="n">
        <v>0.20671</v>
      </c>
      <c r="L15" s="25" t="n">
        <v>1.667719</v>
      </c>
      <c r="M15" s="25" t="n">
        <v>1.232151</v>
      </c>
      <c r="N15" s="173" t="n">
        <v>5.578913</v>
      </c>
      <c r="O15" s="173" t="n">
        <v>0.3117353</v>
      </c>
      <c r="P15" s="315" t="n">
        <v>0.053079</v>
      </c>
    </row>
    <row r="16" customFormat="false" ht="12.75" hidden="false" customHeight="false" outlineLevel="0" collapsed="false">
      <c r="A16" s="26" t="n">
        <f aca="false">A15+1</f>
        <v>1826</v>
      </c>
      <c r="B16" s="164" t="n">
        <v>0.0306794</v>
      </c>
      <c r="C16" s="164" t="n">
        <v>0.153223</v>
      </c>
      <c r="D16" s="25" t="n">
        <v>0.4273719</v>
      </c>
      <c r="E16" s="85" t="n">
        <v>0.7021782</v>
      </c>
      <c r="F16" s="25" t="n">
        <v>0.7417123</v>
      </c>
      <c r="G16" s="25" t="n">
        <v>1</v>
      </c>
      <c r="H16" s="25" t="n">
        <v>1.55892</v>
      </c>
      <c r="I16" s="25" t="n">
        <v>1.853034</v>
      </c>
      <c r="J16" s="25" t="n">
        <v>1.942433</v>
      </c>
      <c r="K16" s="163" t="n">
        <v>0.2078938</v>
      </c>
      <c r="L16" s="25" t="n">
        <v>1.667045</v>
      </c>
      <c r="M16" s="25" t="n">
        <v>1.231653</v>
      </c>
      <c r="N16" s="173" t="n">
        <v>5.619248</v>
      </c>
      <c r="O16" s="173" t="n">
        <v>0.3117372</v>
      </c>
      <c r="P16" s="315" t="n">
        <v>0.052697</v>
      </c>
    </row>
    <row r="17" customFormat="false" ht="12.75" hidden="false" customHeight="false" outlineLevel="0" collapsed="false">
      <c r="A17" s="26" t="n">
        <f aca="false">A16+1</f>
        <v>1827</v>
      </c>
      <c r="B17" s="164" t="n">
        <v>0.0306008</v>
      </c>
      <c r="C17" s="164" t="n">
        <v>0.1642788</v>
      </c>
      <c r="D17" s="25" t="n">
        <v>0.4482031</v>
      </c>
      <c r="E17" s="85" t="n">
        <v>0.7721041</v>
      </c>
      <c r="F17" s="25" t="n">
        <v>0.8033944</v>
      </c>
      <c r="G17" s="25" t="n">
        <v>1</v>
      </c>
      <c r="H17" s="25" t="n">
        <v>1.625618</v>
      </c>
      <c r="I17" s="25" t="n">
        <v>1.976161</v>
      </c>
      <c r="J17" s="25" t="n">
        <v>2.088376</v>
      </c>
      <c r="K17" s="163" t="n">
        <v>0.2079749</v>
      </c>
      <c r="L17" s="25" t="n">
        <v>1.657569</v>
      </c>
      <c r="M17" s="25" t="n">
        <v>1.230086</v>
      </c>
      <c r="N17" s="173" t="n">
        <v>5.659293</v>
      </c>
      <c r="O17" s="173" t="n">
        <v>0.3117392</v>
      </c>
      <c r="P17" s="315" t="n">
        <v>0.052323</v>
      </c>
    </row>
    <row r="18" customFormat="false" ht="12.75" hidden="false" customHeight="false" outlineLevel="0" collapsed="false">
      <c r="A18" s="26" t="n">
        <f aca="false">A17+1</f>
        <v>1828</v>
      </c>
      <c r="B18" s="164" t="n">
        <v>0.0299612</v>
      </c>
      <c r="C18" s="164" t="n">
        <v>0.1745308</v>
      </c>
      <c r="D18" s="25" t="n">
        <v>0.4674424</v>
      </c>
      <c r="E18" s="85" t="n">
        <v>0.8461354</v>
      </c>
      <c r="F18" s="25" t="n">
        <v>0.8711758</v>
      </c>
      <c r="G18" s="25" t="n">
        <v>1</v>
      </c>
      <c r="H18" s="25" t="n">
        <v>1.69426</v>
      </c>
      <c r="I18" s="25" t="n">
        <v>2.103951</v>
      </c>
      <c r="J18" s="25" t="n">
        <v>2.238841</v>
      </c>
      <c r="K18" s="163" t="n">
        <v>0.2097252</v>
      </c>
      <c r="L18" s="25" t="n">
        <v>1.661307</v>
      </c>
      <c r="M18" s="25" t="n">
        <v>1.226978</v>
      </c>
      <c r="N18" s="173" t="n">
        <v>5.699048</v>
      </c>
      <c r="O18" s="173" t="n">
        <v>0.3117412</v>
      </c>
      <c r="P18" s="315" t="n">
        <v>0.051957</v>
      </c>
    </row>
    <row r="19" customFormat="false" ht="12.75" hidden="false" customHeight="false" outlineLevel="0" collapsed="false">
      <c r="A19" s="26" t="n">
        <f aca="false">A18+1</f>
        <v>1829</v>
      </c>
      <c r="B19" s="164" t="n">
        <v>0.028818</v>
      </c>
      <c r="C19" s="164" t="n">
        <v>0.184385</v>
      </c>
      <c r="D19" s="25" t="n">
        <v>0.4850347</v>
      </c>
      <c r="E19" s="85" t="n">
        <v>0.9241484</v>
      </c>
      <c r="F19" s="25" t="n">
        <v>0.9446942</v>
      </c>
      <c r="G19" s="25" t="n">
        <v>1</v>
      </c>
      <c r="H19" s="25" t="n">
        <v>1.764789</v>
      </c>
      <c r="I19" s="25" t="n">
        <v>2.23593</v>
      </c>
      <c r="J19" s="25" t="n">
        <v>2.393509</v>
      </c>
      <c r="K19" s="163" t="n">
        <v>0.2093842</v>
      </c>
      <c r="L19" s="25" t="n">
        <v>1.648465</v>
      </c>
      <c r="M19" s="25" t="n">
        <v>1.22299</v>
      </c>
      <c r="N19" s="173" t="n">
        <v>5.738522</v>
      </c>
      <c r="O19" s="173" t="n">
        <v>0.3117431</v>
      </c>
      <c r="P19" s="315" t="n">
        <v>0.0515985</v>
      </c>
    </row>
    <row r="20" customFormat="false" ht="12.75" hidden="false" customHeight="false" outlineLevel="0" collapsed="false">
      <c r="A20" s="26" t="n">
        <f aca="false">A19+1</f>
        <v>1830</v>
      </c>
      <c r="B20" s="164" t="n">
        <v>0.0269925</v>
      </c>
      <c r="C20" s="164" t="n">
        <v>0.1932968</v>
      </c>
      <c r="D20" s="25" t="n">
        <v>0.4992092</v>
      </c>
      <c r="E20" s="85" t="n">
        <v>1.003976</v>
      </c>
      <c r="F20" s="25" t="n">
        <v>1.02282</v>
      </c>
      <c r="G20" s="25" t="n">
        <v>1</v>
      </c>
      <c r="H20" s="25" t="n">
        <v>1.834866</v>
      </c>
      <c r="I20" s="25" t="n">
        <v>2.36752</v>
      </c>
      <c r="J20" s="25" t="n">
        <v>2.547417</v>
      </c>
      <c r="K20" s="163" t="n">
        <v>0.2080081</v>
      </c>
      <c r="L20" s="25" t="n">
        <v>1.62764</v>
      </c>
      <c r="M20" s="25" t="n">
        <v>1.217077</v>
      </c>
      <c r="N20" s="173" t="n">
        <v>5.777712</v>
      </c>
      <c r="O20" s="173" t="n">
        <v>0.3564776</v>
      </c>
      <c r="P20" s="315" t="n">
        <v>0.0586006</v>
      </c>
    </row>
    <row r="21" customFormat="false" ht="12.75" hidden="false" customHeight="false" outlineLevel="0" collapsed="false">
      <c r="A21" s="26" t="n">
        <f aca="false">A20+1</f>
        <v>1831</v>
      </c>
      <c r="B21" s="164" t="n">
        <v>0.0267873</v>
      </c>
      <c r="C21" s="164" t="n">
        <v>0.1945758</v>
      </c>
      <c r="D21" s="25" t="n">
        <v>0.5085611</v>
      </c>
      <c r="E21" s="85" t="n">
        <v>1.001061</v>
      </c>
      <c r="F21" s="25" t="n">
        <v>1.048688</v>
      </c>
      <c r="G21" s="25" t="n">
        <v>1</v>
      </c>
      <c r="H21" s="25" t="n">
        <v>1.731948</v>
      </c>
      <c r="I21" s="25" t="n">
        <v>2.315879</v>
      </c>
      <c r="J21" s="25" t="n">
        <v>2.55117</v>
      </c>
      <c r="K21" s="163" t="n">
        <v>0.2168301</v>
      </c>
      <c r="L21" s="25" t="n">
        <v>1.685916</v>
      </c>
      <c r="M21" s="25" t="n">
        <v>1.210368</v>
      </c>
      <c r="N21" s="173" t="n">
        <v>5.817914</v>
      </c>
      <c r="O21" s="173" t="n">
        <v>0.3564802</v>
      </c>
      <c r="P21" s="315" t="n">
        <v>0.0581945</v>
      </c>
    </row>
    <row r="22" customFormat="false" ht="12.75" hidden="false" customHeight="false" outlineLevel="0" collapsed="false">
      <c r="A22" s="26" t="n">
        <f aca="false">A21+1</f>
        <v>1832</v>
      </c>
      <c r="B22" s="164" t="n">
        <v>0.0271196</v>
      </c>
      <c r="C22" s="164" t="n">
        <v>0.1965627</v>
      </c>
      <c r="D22" s="25" t="n">
        <v>0.5186291</v>
      </c>
      <c r="E22" s="85" t="n">
        <v>0.9988993</v>
      </c>
      <c r="F22" s="25" t="n">
        <v>1.074017</v>
      </c>
      <c r="G22" s="25" t="n">
        <v>1</v>
      </c>
      <c r="H22" s="25" t="n">
        <v>1.632475</v>
      </c>
      <c r="I22" s="25" t="n">
        <v>2.269122</v>
      </c>
      <c r="J22" s="25" t="n">
        <v>2.561384</v>
      </c>
      <c r="K22" s="163" t="n">
        <v>0.2049986</v>
      </c>
      <c r="L22" s="25" t="n">
        <v>1.583914</v>
      </c>
      <c r="M22" s="25" t="n">
        <v>1.201391</v>
      </c>
      <c r="N22" s="173" t="n">
        <v>5.857828</v>
      </c>
      <c r="O22" s="173" t="n">
        <v>0.3564827</v>
      </c>
      <c r="P22" s="315" t="n">
        <v>0.0577968</v>
      </c>
    </row>
    <row r="23" customFormat="false" ht="12.75" hidden="false" customHeight="false" outlineLevel="0" collapsed="false">
      <c r="A23" s="26" t="n">
        <f aca="false">A22+1</f>
        <v>1833</v>
      </c>
      <c r="B23" s="164" t="n">
        <v>0.0265401</v>
      </c>
      <c r="C23" s="164" t="n">
        <v>0.1930198</v>
      </c>
      <c r="D23" s="25" t="n">
        <v>0.5196666</v>
      </c>
      <c r="E23" s="85" t="n">
        <v>0.9868232</v>
      </c>
      <c r="F23" s="25" t="n">
        <v>1.094186</v>
      </c>
      <c r="G23" s="25" t="n">
        <v>1</v>
      </c>
      <c r="H23" s="25" t="n">
        <v>1.527645</v>
      </c>
      <c r="I23" s="25" t="n">
        <v>2.206492</v>
      </c>
      <c r="J23" s="25" t="n">
        <v>2.552597</v>
      </c>
      <c r="K23" s="163" t="n">
        <v>0.2108143</v>
      </c>
      <c r="L23" s="25" t="n">
        <v>1.618727</v>
      </c>
      <c r="M23" s="25" t="n">
        <v>1.192136</v>
      </c>
      <c r="N23" s="173" t="n">
        <v>5.89746</v>
      </c>
      <c r="O23" s="173" t="n">
        <v>0.3564852</v>
      </c>
      <c r="P23" s="315" t="n">
        <v>0.0574072</v>
      </c>
    </row>
    <row r="24" customFormat="false" ht="12.75" hidden="false" customHeight="false" outlineLevel="0" collapsed="false">
      <c r="A24" s="26" t="n">
        <f aca="false">A23+1</f>
        <v>1834</v>
      </c>
      <c r="B24" s="164" t="n">
        <v>0.0262385</v>
      </c>
      <c r="C24" s="164" t="n">
        <v>0.1900185</v>
      </c>
      <c r="D24" s="25" t="n">
        <v>0.5201877</v>
      </c>
      <c r="E24" s="85" t="n">
        <v>0.9735475</v>
      </c>
      <c r="F24" s="25" t="n">
        <v>1.112187</v>
      </c>
      <c r="G24" s="25" t="n">
        <v>1</v>
      </c>
      <c r="H24" s="25" t="n">
        <v>1.427732</v>
      </c>
      <c r="I24" s="25" t="n">
        <v>2.146872</v>
      </c>
      <c r="J24" s="25" t="n">
        <v>2.544851</v>
      </c>
      <c r="K24" s="163" t="n">
        <v>0.2111621</v>
      </c>
      <c r="L24" s="25" t="n">
        <v>1.611329</v>
      </c>
      <c r="M24" s="25" t="n">
        <v>1.181653</v>
      </c>
      <c r="N24" s="173" t="n">
        <v>5.936808</v>
      </c>
      <c r="O24" s="173" t="n">
        <v>0.3564878</v>
      </c>
      <c r="P24" s="315" t="n">
        <v>0.0570256</v>
      </c>
    </row>
    <row r="25" customFormat="false" ht="12.75" hidden="false" customHeight="false" outlineLevel="0" collapsed="false">
      <c r="A25" s="26" t="n">
        <f aca="false">A24+1</f>
        <v>1835</v>
      </c>
      <c r="B25" s="164" t="n">
        <v>0.025905</v>
      </c>
      <c r="C25" s="164" t="n">
        <v>0.1854661</v>
      </c>
      <c r="D25" s="25" t="n">
        <v>0.5179422</v>
      </c>
      <c r="E25" s="85" t="n">
        <v>0.9565248</v>
      </c>
      <c r="F25" s="25" t="n">
        <v>1.126778</v>
      </c>
      <c r="G25" s="25" t="n">
        <v>1</v>
      </c>
      <c r="H25" s="25" t="n">
        <v>1.331244</v>
      </c>
      <c r="I25" s="25" t="n">
        <v>2.08558</v>
      </c>
      <c r="J25" s="25" t="n">
        <v>2.531291</v>
      </c>
      <c r="K25" s="163" t="n">
        <v>0.2089935</v>
      </c>
      <c r="L25" s="25" t="n">
        <v>1.584806</v>
      </c>
      <c r="M25" s="25" t="n">
        <v>1.169814</v>
      </c>
      <c r="N25" s="173" t="n">
        <v>5.975875</v>
      </c>
      <c r="O25" s="173" t="n">
        <v>0.3564903</v>
      </c>
      <c r="P25" s="315" t="n">
        <v>0.0566517</v>
      </c>
    </row>
    <row r="26" customFormat="false" ht="12.75" hidden="false" customHeight="false" outlineLevel="0" collapsed="false">
      <c r="A26" s="26" t="n">
        <f aca="false">A25+1</f>
        <v>1836</v>
      </c>
      <c r="B26" s="164" t="n">
        <v>0.0253554</v>
      </c>
      <c r="C26" s="164" t="n">
        <v>0.1795347</v>
      </c>
      <c r="D26" s="25" t="n">
        <v>0.5122146</v>
      </c>
      <c r="E26" s="85" t="n">
        <v>0.9351711</v>
      </c>
      <c r="F26" s="25" t="n">
        <v>1.137233</v>
      </c>
      <c r="G26" s="25" t="n">
        <v>1</v>
      </c>
      <c r="H26" s="25" t="n">
        <v>1.238688</v>
      </c>
      <c r="I26" s="25" t="n">
        <v>2.021437</v>
      </c>
      <c r="J26" s="25" t="n">
        <v>2.508758</v>
      </c>
      <c r="K26" s="163" t="n">
        <v>0.2095317</v>
      </c>
      <c r="L26" s="25" t="n">
        <v>1.593138</v>
      </c>
      <c r="M26" s="25" t="n">
        <v>1.15843</v>
      </c>
      <c r="N26" s="173" t="n">
        <v>5.960469</v>
      </c>
      <c r="O26" s="173" t="n">
        <v>0.3564928</v>
      </c>
      <c r="P26" s="315" t="n">
        <v>0.056797</v>
      </c>
    </row>
    <row r="27" customFormat="false" ht="12.75" hidden="false" customHeight="false" outlineLevel="0" collapsed="false">
      <c r="A27" s="26" t="n">
        <f aca="false">A26+1</f>
        <v>1837</v>
      </c>
      <c r="B27" s="164" t="n">
        <v>0.0250663</v>
      </c>
      <c r="C27" s="164" t="n">
        <v>0.1731687</v>
      </c>
      <c r="D27" s="25" t="n">
        <v>0.505057</v>
      </c>
      <c r="E27" s="85" t="n">
        <v>0.9118155</v>
      </c>
      <c r="F27" s="25" t="n">
        <v>1.144419</v>
      </c>
      <c r="G27" s="25" t="n">
        <v>1</v>
      </c>
      <c r="H27" s="25" t="n">
        <v>1.152489</v>
      </c>
      <c r="I27" s="25" t="n">
        <v>1.95943</v>
      </c>
      <c r="J27" s="25" t="n">
        <v>2.482693</v>
      </c>
      <c r="K27" s="163" t="n">
        <v>0.2030061</v>
      </c>
      <c r="L27" s="25" t="n">
        <v>1.547411</v>
      </c>
      <c r="M27" s="25" t="n">
        <v>1.146374</v>
      </c>
      <c r="N27" s="173" t="n">
        <v>5.945308</v>
      </c>
      <c r="O27" s="173" t="n">
        <v>0.3564954</v>
      </c>
      <c r="P27" s="315" t="n">
        <v>0.0569407</v>
      </c>
    </row>
    <row r="28" customFormat="false" ht="12.75" hidden="false" customHeight="false" outlineLevel="0" collapsed="false">
      <c r="A28" s="26" t="n">
        <f aca="false">A27+1</f>
        <v>1838</v>
      </c>
      <c r="B28" s="164" t="n">
        <v>0.0243859</v>
      </c>
      <c r="C28" s="164" t="n">
        <v>0.1652528</v>
      </c>
      <c r="D28" s="25" t="n">
        <v>0.4939983</v>
      </c>
      <c r="E28" s="85" t="n">
        <v>0.883929</v>
      </c>
      <c r="F28" s="25" t="n">
        <v>1.147116</v>
      </c>
      <c r="G28" s="25" t="n">
        <v>1</v>
      </c>
      <c r="H28" s="25" t="n">
        <v>1.072033</v>
      </c>
      <c r="I28" s="25" t="n">
        <v>1.895128</v>
      </c>
      <c r="J28" s="25" t="n">
        <v>2.446201</v>
      </c>
      <c r="K28" s="163" t="n">
        <v>0.2075925</v>
      </c>
      <c r="L28" s="25" t="n">
        <v>1.58593</v>
      </c>
      <c r="M28" s="25" t="n">
        <v>1.133414</v>
      </c>
      <c r="N28" s="173" t="n">
        <v>5.930393</v>
      </c>
      <c r="O28" s="173" t="n">
        <v>0.3564978</v>
      </c>
      <c r="P28" s="315" t="n">
        <v>0.0570828</v>
      </c>
    </row>
    <row r="29" customFormat="false" ht="12.75" hidden="false" customHeight="false" outlineLevel="0" collapsed="false">
      <c r="A29" s="26" t="n">
        <f aca="false">A28+1</f>
        <v>1839</v>
      </c>
      <c r="B29" s="164" t="n">
        <v>0.0241393</v>
      </c>
      <c r="C29" s="164" t="n">
        <v>0.1586212</v>
      </c>
      <c r="D29" s="25" t="n">
        <v>0.4845014</v>
      </c>
      <c r="E29" s="85" t="n">
        <v>0.8564249</v>
      </c>
      <c r="F29" s="25" t="n">
        <v>1.147891</v>
      </c>
      <c r="G29" s="25" t="n">
        <v>1</v>
      </c>
      <c r="H29" s="25" t="n">
        <v>1.000311</v>
      </c>
      <c r="I29" s="25" t="n">
        <v>1.83788</v>
      </c>
      <c r="J29" s="25" t="n">
        <v>2.411034</v>
      </c>
      <c r="K29" s="163" t="n">
        <v>0.2055583</v>
      </c>
      <c r="L29" s="25" t="n">
        <v>1.573364</v>
      </c>
      <c r="M29" s="25" t="n">
        <v>1.11965</v>
      </c>
      <c r="N29" s="173" t="n">
        <v>5.915716</v>
      </c>
      <c r="O29" s="173" t="n">
        <v>0.3565002</v>
      </c>
      <c r="P29" s="315" t="n">
        <v>0.0572233</v>
      </c>
    </row>
    <row r="30" customFormat="false" ht="12.75" hidden="false" customHeight="false" outlineLevel="0" collapsed="false">
      <c r="A30" s="26" t="n">
        <f aca="false">A29+1</f>
        <v>1840</v>
      </c>
      <c r="B30" s="164" t="n">
        <v>0.0238069</v>
      </c>
      <c r="C30" s="164" t="n">
        <v>0.1515946</v>
      </c>
      <c r="D30" s="25" t="n">
        <v>0.4748017</v>
      </c>
      <c r="E30" s="85" t="n">
        <v>0.8271933</v>
      </c>
      <c r="F30" s="25" t="n">
        <v>1.145698</v>
      </c>
      <c r="G30" s="25" t="n">
        <v>1</v>
      </c>
      <c r="H30" s="25" t="n">
        <v>0.9362082</v>
      </c>
      <c r="I30" s="25" t="n">
        <v>1.783272</v>
      </c>
      <c r="J30" s="25" t="n">
        <v>2.371126</v>
      </c>
      <c r="K30" s="163" t="n">
        <v>0.2012835</v>
      </c>
      <c r="L30" s="25" t="n">
        <v>1.542622</v>
      </c>
      <c r="M30" s="25" t="n">
        <v>1.104154</v>
      </c>
      <c r="N30" s="173" t="n">
        <v>5.901271</v>
      </c>
      <c r="O30" s="173" t="n">
        <v>0.3755159</v>
      </c>
      <c r="P30" s="315" t="n">
        <v>0.0604211</v>
      </c>
    </row>
    <row r="31" customFormat="false" ht="12.75" hidden="false" customHeight="false" outlineLevel="0" collapsed="false">
      <c r="A31" s="26" t="n">
        <f aca="false">A30+1</f>
        <v>1841</v>
      </c>
      <c r="B31" s="164" t="n">
        <v>0.0232268</v>
      </c>
      <c r="C31" s="164" t="n">
        <v>0.1480507</v>
      </c>
      <c r="D31" s="25" t="n">
        <v>0.4641336</v>
      </c>
      <c r="E31" s="85" t="n">
        <v>0.8181319</v>
      </c>
      <c r="F31" s="25" t="n">
        <v>1.117339</v>
      </c>
      <c r="G31" s="25" t="n">
        <v>1</v>
      </c>
      <c r="H31" s="25" t="n">
        <v>0.9145276</v>
      </c>
      <c r="I31" s="25" t="n">
        <v>1.635394</v>
      </c>
      <c r="J31" s="25" t="n">
        <v>2.248782</v>
      </c>
      <c r="K31" s="163" t="n">
        <v>0.1979037</v>
      </c>
      <c r="L31" s="25" t="n">
        <v>1.517472</v>
      </c>
      <c r="M31" s="25" t="n">
        <v>1.090508</v>
      </c>
      <c r="N31" s="173" t="n">
        <v>5.900491</v>
      </c>
      <c r="O31" s="173" t="n">
        <v>0.3755185</v>
      </c>
      <c r="P31" s="315" t="n">
        <v>0.060428</v>
      </c>
    </row>
    <row r="32" customFormat="false" ht="12.75" hidden="false" customHeight="false" outlineLevel="0" collapsed="false">
      <c r="A32" s="26" t="n">
        <f aca="false">A31+1</f>
        <v>1842</v>
      </c>
      <c r="B32" s="164" t="n">
        <v>0.0225769</v>
      </c>
      <c r="C32" s="164" t="n">
        <v>0.1439581</v>
      </c>
      <c r="D32" s="25" t="n">
        <v>0.4518239</v>
      </c>
      <c r="E32" s="85" t="n">
        <v>0.8066118</v>
      </c>
      <c r="F32" s="25" t="n">
        <v>1.088674</v>
      </c>
      <c r="G32" s="25" t="n">
        <v>1</v>
      </c>
      <c r="H32" s="25" t="n">
        <v>0.8956953</v>
      </c>
      <c r="I32" s="25" t="n">
        <v>1.499173</v>
      </c>
      <c r="J32" s="25" t="n">
        <v>2.140586</v>
      </c>
      <c r="K32" s="163" t="n">
        <v>0.1938497</v>
      </c>
      <c r="L32" s="25" t="n">
        <v>1.486562</v>
      </c>
      <c r="M32" s="25" t="n">
        <v>1.076405</v>
      </c>
      <c r="N32" s="173" t="n">
        <v>5.899721</v>
      </c>
      <c r="O32" s="173" t="n">
        <v>0.3755211</v>
      </c>
      <c r="P32" s="315" t="n">
        <v>0.0604348</v>
      </c>
    </row>
    <row r="33" customFormat="false" ht="12.75" hidden="false" customHeight="false" outlineLevel="0" collapsed="false">
      <c r="A33" s="26" t="n">
        <f aca="false">A32+1</f>
        <v>1843</v>
      </c>
      <c r="B33" s="164" t="n">
        <v>0.0217259</v>
      </c>
      <c r="C33" s="164" t="n">
        <v>0.1403478</v>
      </c>
      <c r="D33" s="25" t="n">
        <v>0.4379314</v>
      </c>
      <c r="E33" s="85" t="n">
        <v>0.7928735</v>
      </c>
      <c r="F33" s="25" t="n">
        <v>1.059708</v>
      </c>
      <c r="G33" s="25" t="n">
        <v>1</v>
      </c>
      <c r="H33" s="25" t="n">
        <v>0.8799261</v>
      </c>
      <c r="I33" s="25" t="n">
        <v>1.375195</v>
      </c>
      <c r="J33" s="25" t="n">
        <v>2.044423</v>
      </c>
      <c r="K33" s="163" t="n">
        <v>0.1957097</v>
      </c>
      <c r="L33" s="25" t="n">
        <v>1.500885</v>
      </c>
      <c r="M33" s="25" t="n">
        <v>1.062572</v>
      </c>
      <c r="N33" s="173" t="n">
        <v>5.898962</v>
      </c>
      <c r="O33" s="173" t="n">
        <v>0.3755237</v>
      </c>
      <c r="P33" s="315" t="n">
        <v>0.0604414</v>
      </c>
    </row>
    <row r="34" customFormat="false" ht="12.75" hidden="false" customHeight="false" outlineLevel="0" collapsed="false">
      <c r="A34" s="26" t="n">
        <f aca="false">A33+1</f>
        <v>1844</v>
      </c>
      <c r="B34" s="164" t="n">
        <v>0.0212829</v>
      </c>
      <c r="C34" s="164" t="n">
        <v>0.1369854</v>
      </c>
      <c r="D34" s="25" t="n">
        <v>0.425533</v>
      </c>
      <c r="E34" s="85" t="n">
        <v>0.7792264</v>
      </c>
      <c r="F34" s="25" t="n">
        <v>1.031361</v>
      </c>
      <c r="G34" s="25" t="n">
        <v>1</v>
      </c>
      <c r="H34" s="25" t="n">
        <v>0.8677921</v>
      </c>
      <c r="I34" s="25" t="n">
        <v>1.266231</v>
      </c>
      <c r="J34" s="25" t="n">
        <v>1.963262</v>
      </c>
      <c r="K34" s="163" t="n">
        <v>0.1918891</v>
      </c>
      <c r="L34" s="25" t="n">
        <v>1.471103</v>
      </c>
      <c r="M34" s="25" t="n">
        <v>1.048945</v>
      </c>
      <c r="N34" s="173" t="n">
        <v>5.898219</v>
      </c>
      <c r="O34" s="173" t="n">
        <v>0.3755262</v>
      </c>
      <c r="P34" s="315" t="n">
        <v>0.060448</v>
      </c>
    </row>
    <row r="35" customFormat="false" ht="12.75" hidden="false" customHeight="false" outlineLevel="0" collapsed="false">
      <c r="A35" s="26" t="n">
        <f aca="false">A34+1</f>
        <v>1845</v>
      </c>
      <c r="B35" s="164" t="n">
        <v>0.0207427</v>
      </c>
      <c r="C35" s="164" t="n">
        <v>0.1334067</v>
      </c>
      <c r="D35" s="25" t="n">
        <v>0.4114238</v>
      </c>
      <c r="E35" s="85" t="n">
        <v>0.7643408</v>
      </c>
      <c r="F35" s="25" t="n">
        <v>1.00286</v>
      </c>
      <c r="G35" s="25" t="n">
        <v>1</v>
      </c>
      <c r="H35" s="25" t="n">
        <v>0.8586226</v>
      </c>
      <c r="I35" s="25" t="n">
        <v>1.169317</v>
      </c>
      <c r="J35" s="25" t="n">
        <v>1.891427</v>
      </c>
      <c r="K35" s="163" t="n">
        <v>0.1924959</v>
      </c>
      <c r="L35" s="25" t="n">
        <v>1.47552</v>
      </c>
      <c r="M35" s="25" t="n">
        <v>1.036038</v>
      </c>
      <c r="N35" s="173" t="n">
        <v>5.897483</v>
      </c>
      <c r="O35" s="173" t="n">
        <v>0.3755288</v>
      </c>
      <c r="P35" s="315" t="n">
        <v>0.0604544</v>
      </c>
    </row>
    <row r="36" customFormat="false" ht="12.75" hidden="false" customHeight="false" outlineLevel="0" collapsed="false">
      <c r="A36" s="26" t="n">
        <f aca="false">A35+1</f>
        <v>1846</v>
      </c>
      <c r="B36" s="164" t="n">
        <v>0.0203417</v>
      </c>
      <c r="C36" s="164" t="n">
        <v>0.1303483</v>
      </c>
      <c r="D36" s="25" t="n">
        <v>0.3984982</v>
      </c>
      <c r="E36" s="85" t="n">
        <v>0.7497621</v>
      </c>
      <c r="F36" s="25" t="n">
        <v>0.9750324</v>
      </c>
      <c r="G36" s="25" t="n">
        <v>1</v>
      </c>
      <c r="H36" s="25" t="n">
        <v>0.8527788</v>
      </c>
      <c r="I36" s="25" t="n">
        <v>1.086029</v>
      </c>
      <c r="J36" s="25" t="n">
        <v>1.831779</v>
      </c>
      <c r="K36" s="163" t="n">
        <v>0.1923085</v>
      </c>
      <c r="L36" s="25" t="n">
        <v>1.469647</v>
      </c>
      <c r="M36" s="25" t="n">
        <v>1.024117</v>
      </c>
      <c r="N36" s="173" t="n">
        <v>5.910938</v>
      </c>
      <c r="O36" s="173" t="n">
        <v>0.3755312</v>
      </c>
      <c r="P36" s="315" t="n">
        <v>0.0603158</v>
      </c>
    </row>
    <row r="37" customFormat="false" ht="12.75" hidden="false" customHeight="false" outlineLevel="0" collapsed="false">
      <c r="A37" s="26" t="n">
        <f aca="false">A36+1</f>
        <v>1847</v>
      </c>
      <c r="B37" s="164" t="n">
        <v>0.019977</v>
      </c>
      <c r="C37" s="164" t="n">
        <v>0.1281899</v>
      </c>
      <c r="D37" s="25" t="n">
        <v>0.3853931</v>
      </c>
      <c r="E37" s="85" t="n">
        <v>0.735094</v>
      </c>
      <c r="F37" s="25" t="n">
        <v>0.9479172</v>
      </c>
      <c r="G37" s="25" t="n">
        <v>1</v>
      </c>
      <c r="H37" s="25" t="n">
        <v>0.8498506</v>
      </c>
      <c r="I37" s="25" t="n">
        <v>1.015052</v>
      </c>
      <c r="J37" s="25" t="n">
        <v>1.780893</v>
      </c>
      <c r="K37" s="163" t="n">
        <v>0.1813065</v>
      </c>
      <c r="L37" s="25" t="n">
        <v>1.381631</v>
      </c>
      <c r="M37" s="25" t="n">
        <v>1.013542</v>
      </c>
      <c r="N37" s="173" t="n">
        <v>5.924207</v>
      </c>
      <c r="O37" s="173" t="n">
        <v>0.3755337</v>
      </c>
      <c r="P37" s="315" t="n">
        <v>0.0601796</v>
      </c>
    </row>
    <row r="38" customFormat="false" ht="12.75" hidden="false" customHeight="false" outlineLevel="0" collapsed="false">
      <c r="A38" s="26" t="n">
        <f aca="false">A37+1</f>
        <v>1848</v>
      </c>
      <c r="B38" s="164" t="n">
        <v>0.0191923</v>
      </c>
      <c r="C38" s="164" t="n">
        <v>0.1241809</v>
      </c>
      <c r="D38" s="25" t="n">
        <v>0.3703053</v>
      </c>
      <c r="E38" s="85" t="n">
        <v>0.7178668</v>
      </c>
      <c r="F38" s="25" t="n">
        <v>0.9205126</v>
      </c>
      <c r="G38" s="25" t="n">
        <v>1</v>
      </c>
      <c r="H38" s="25" t="n">
        <v>0.8489132</v>
      </c>
      <c r="I38" s="25" t="n">
        <v>0.9527555</v>
      </c>
      <c r="J38" s="25" t="n">
        <v>1.732003</v>
      </c>
      <c r="K38" s="163" t="n">
        <v>0.1774968</v>
      </c>
      <c r="L38" s="25" t="n">
        <v>1.348098</v>
      </c>
      <c r="M38" s="25" t="n">
        <v>1.003952</v>
      </c>
      <c r="N38" s="173" t="n">
        <v>5.937295</v>
      </c>
      <c r="O38" s="173" t="n">
        <v>0.3755361</v>
      </c>
      <c r="P38" s="315" t="n">
        <v>0.0600459</v>
      </c>
    </row>
    <row r="39" customFormat="false" ht="12.75" hidden="false" customHeight="false" outlineLevel="0" collapsed="false">
      <c r="A39" s="26" t="n">
        <f aca="false">A38+1</f>
        <v>1849</v>
      </c>
      <c r="B39" s="164" t="n">
        <v>0.0182876</v>
      </c>
      <c r="C39" s="164" t="n">
        <v>0.1197791</v>
      </c>
      <c r="D39" s="25" t="n">
        <v>0.3549572</v>
      </c>
      <c r="E39" s="85" t="n">
        <v>0.7006797</v>
      </c>
      <c r="F39" s="25" t="n">
        <v>0.8935255</v>
      </c>
      <c r="G39" s="25" t="n">
        <v>1</v>
      </c>
      <c r="H39" s="25" t="n">
        <v>0.8504599</v>
      </c>
      <c r="I39" s="25" t="n">
        <v>0.9010675</v>
      </c>
      <c r="J39" s="25" t="n">
        <v>1.688377</v>
      </c>
      <c r="K39" s="163" t="n">
        <v>0.1785275</v>
      </c>
      <c r="L39" s="25" t="n">
        <v>1.351232</v>
      </c>
      <c r="M39" s="25" t="n">
        <v>0.9961556</v>
      </c>
      <c r="N39" s="173" t="n">
        <v>5.950203</v>
      </c>
      <c r="O39" s="173" t="n">
        <v>0.3755385</v>
      </c>
      <c r="P39" s="315" t="n">
        <v>0.0599146</v>
      </c>
    </row>
    <row r="40" customFormat="false" ht="12.75" hidden="false" customHeight="false" outlineLevel="0" collapsed="false">
      <c r="A40" s="26" t="n">
        <f aca="false">A39+1</f>
        <v>1850</v>
      </c>
      <c r="B40" s="164" t="n">
        <v>0.0175091</v>
      </c>
      <c r="C40" s="164" t="n">
        <v>0.1159842</v>
      </c>
      <c r="D40" s="25" t="n">
        <v>0.3407248</v>
      </c>
      <c r="E40" s="85" t="n">
        <v>0.6857843</v>
      </c>
      <c r="F40" s="25" t="n">
        <v>0.8674265</v>
      </c>
      <c r="G40" s="25" t="n">
        <v>1</v>
      </c>
      <c r="H40" s="25" t="n">
        <v>0.8546066</v>
      </c>
      <c r="I40" s="25" t="n">
        <v>0.8603676</v>
      </c>
      <c r="J40" s="25" t="n">
        <v>1.651691</v>
      </c>
      <c r="K40" s="163" t="n">
        <v>0.1669181</v>
      </c>
      <c r="L40" s="25" t="n">
        <v>1.342811</v>
      </c>
      <c r="M40" s="25" t="n">
        <v>1.000574</v>
      </c>
      <c r="N40" s="173" t="n">
        <v>5.962934</v>
      </c>
      <c r="O40" s="173" t="n">
        <v>0.4497976</v>
      </c>
      <c r="P40" s="315" t="n">
        <v>0.0716044</v>
      </c>
    </row>
    <row r="41" customFormat="false" ht="12.75" hidden="false" customHeight="false" outlineLevel="0" collapsed="false">
      <c r="A41" s="26" t="n">
        <f aca="false">A40+1</f>
        <v>1851</v>
      </c>
      <c r="B41" s="164" t="n">
        <v>0.0167028</v>
      </c>
      <c r="C41" s="164" t="n">
        <v>0.1132801</v>
      </c>
      <c r="D41" s="25" t="n">
        <v>0.336868</v>
      </c>
      <c r="E41" s="85" t="n">
        <v>0.6818135</v>
      </c>
      <c r="F41" s="25" t="n">
        <v>0.8765451</v>
      </c>
      <c r="G41" s="25" t="n">
        <v>1</v>
      </c>
      <c r="H41" s="25" t="n">
        <v>0.8746278</v>
      </c>
      <c r="I41" s="25" t="n">
        <v>0.8583532</v>
      </c>
      <c r="J41" s="25" t="n">
        <v>1.512641</v>
      </c>
      <c r="K41" s="163" t="n">
        <v>0.167556</v>
      </c>
      <c r="L41" s="25" t="n">
        <v>1.341012</v>
      </c>
      <c r="M41" s="25" t="n">
        <v>0.9936838</v>
      </c>
      <c r="N41" s="173" t="n">
        <v>5.981089</v>
      </c>
      <c r="O41" s="173" t="n">
        <v>0.4498011</v>
      </c>
      <c r="P41" s="315" t="n">
        <v>0.0713859</v>
      </c>
    </row>
    <row r="42" customFormat="false" ht="12.75" hidden="false" customHeight="false" outlineLevel="0" collapsed="false">
      <c r="A42" s="26" t="n">
        <f aca="false">A41+1</f>
        <v>1852</v>
      </c>
      <c r="B42" s="164" t="n">
        <v>0.0160799</v>
      </c>
      <c r="C42" s="164" t="n">
        <v>0.1109321</v>
      </c>
      <c r="D42" s="25" t="n">
        <v>0.3327542</v>
      </c>
      <c r="E42" s="85" t="n">
        <v>0.6770359</v>
      </c>
      <c r="F42" s="25" t="n">
        <v>0.8843375</v>
      </c>
      <c r="G42" s="25" t="n">
        <v>1</v>
      </c>
      <c r="H42" s="25" t="n">
        <v>0.8960299</v>
      </c>
      <c r="I42" s="25" t="n">
        <v>0.859827</v>
      </c>
      <c r="J42" s="25" t="n">
        <v>1.397042</v>
      </c>
      <c r="K42" s="163" t="n">
        <v>0.1619394</v>
      </c>
      <c r="L42" s="25" t="n">
        <v>1.290653</v>
      </c>
      <c r="M42" s="25" t="n">
        <v>0.9886626</v>
      </c>
      <c r="N42" s="173" t="n">
        <v>5.998995</v>
      </c>
      <c r="O42" s="173" t="n">
        <v>0.4498045</v>
      </c>
      <c r="P42" s="315" t="n">
        <v>0.0711716</v>
      </c>
    </row>
    <row r="43" customFormat="false" ht="12.75" hidden="false" customHeight="false" outlineLevel="0" collapsed="false">
      <c r="A43" s="26" t="n">
        <f aca="false">A42+1</f>
        <v>1853</v>
      </c>
      <c r="B43" s="164" t="n">
        <v>0.0153268</v>
      </c>
      <c r="C43" s="164" t="n">
        <v>0.1072854</v>
      </c>
      <c r="D43" s="25" t="n">
        <v>0.3293197</v>
      </c>
      <c r="E43" s="85" t="n">
        <v>0.670025</v>
      </c>
      <c r="F43" s="25" t="n">
        <v>0.8906376</v>
      </c>
      <c r="G43" s="25" t="n">
        <v>1</v>
      </c>
      <c r="H43" s="25" t="n">
        <v>0.9184775</v>
      </c>
      <c r="I43" s="25" t="n">
        <v>0.8638507</v>
      </c>
      <c r="J43" s="25" t="n">
        <v>1.301411</v>
      </c>
      <c r="K43" s="163" t="n">
        <v>0.1669515</v>
      </c>
      <c r="L43" s="25" t="n">
        <v>1.323631</v>
      </c>
      <c r="M43" s="25" t="n">
        <v>0.9847793</v>
      </c>
      <c r="N43" s="173" t="n">
        <v>6.016654</v>
      </c>
      <c r="O43" s="173" t="n">
        <v>0.4498079</v>
      </c>
      <c r="P43" s="315" t="n">
        <v>0.0709615</v>
      </c>
    </row>
    <row r="44" customFormat="false" ht="12.75" hidden="false" customHeight="false" outlineLevel="0" collapsed="false">
      <c r="A44" s="26" t="n">
        <f aca="false">A43+1</f>
        <v>1854</v>
      </c>
      <c r="B44" s="164" t="n">
        <v>0.0149894</v>
      </c>
      <c r="C44" s="164" t="n">
        <v>0.105286</v>
      </c>
      <c r="D44" s="25" t="n">
        <v>0.325734</v>
      </c>
      <c r="E44" s="85" t="n">
        <v>0.6645245</v>
      </c>
      <c r="F44" s="25" t="n">
        <v>0.8964421</v>
      </c>
      <c r="G44" s="25" t="n">
        <v>1</v>
      </c>
      <c r="H44" s="25" t="n">
        <v>0.9426016</v>
      </c>
      <c r="I44" s="25" t="n">
        <v>0.8728673</v>
      </c>
      <c r="J44" s="25" t="n">
        <v>1.228009</v>
      </c>
      <c r="K44" s="163" t="n">
        <v>0.1689598</v>
      </c>
      <c r="L44" s="25" t="n">
        <v>1.333306</v>
      </c>
      <c r="M44" s="25" t="n">
        <v>0.9830469</v>
      </c>
      <c r="N44" s="173" t="n">
        <v>6.034073</v>
      </c>
      <c r="O44" s="173" t="n">
        <v>0.4498112</v>
      </c>
      <c r="P44" s="315" t="n">
        <v>0.0707555</v>
      </c>
    </row>
    <row r="45" customFormat="false" ht="12.75" hidden="false" customHeight="false" outlineLevel="0" collapsed="false">
      <c r="A45" s="26" t="n">
        <f aca="false">A44+1</f>
        <v>1855</v>
      </c>
      <c r="B45" s="164" t="n">
        <v>0.014848</v>
      </c>
      <c r="C45" s="164" t="n">
        <v>0.1038981</v>
      </c>
      <c r="D45" s="25" t="n">
        <v>0.3230162</v>
      </c>
      <c r="E45" s="85" t="n">
        <v>0.6579996</v>
      </c>
      <c r="F45" s="25" t="n">
        <v>0.9019389</v>
      </c>
      <c r="G45" s="25" t="n">
        <v>1</v>
      </c>
      <c r="H45" s="25" t="n">
        <v>0.9681471</v>
      </c>
      <c r="I45" s="25" t="n">
        <v>0.8862941</v>
      </c>
      <c r="J45" s="25" t="n">
        <v>1.173576</v>
      </c>
      <c r="K45" s="163" t="n">
        <v>0.1648649</v>
      </c>
      <c r="L45" s="25" t="n">
        <v>1.294902</v>
      </c>
      <c r="M45" s="25" t="n">
        <v>0.9828513</v>
      </c>
      <c r="N45" s="173" t="n">
        <v>6.05125</v>
      </c>
      <c r="O45" s="173" t="n">
        <v>0.4498146</v>
      </c>
      <c r="P45" s="315" t="n">
        <v>0.0705535</v>
      </c>
    </row>
    <row r="46" customFormat="false" ht="12.75" hidden="false" customHeight="false" outlineLevel="0" collapsed="false">
      <c r="A46" s="26" t="n">
        <f aca="false">A45+1</f>
        <v>1856</v>
      </c>
      <c r="B46" s="164" t="n">
        <v>0.0146294</v>
      </c>
      <c r="C46" s="164" t="n">
        <v>0.1018905</v>
      </c>
      <c r="D46" s="25" t="n">
        <v>0.3194119</v>
      </c>
      <c r="E46" s="85" t="n">
        <v>0.6510403</v>
      </c>
      <c r="F46" s="25" t="n">
        <v>0.9067859</v>
      </c>
      <c r="G46" s="25" t="n">
        <v>1</v>
      </c>
      <c r="H46" s="25" t="n">
        <v>0.9942914</v>
      </c>
      <c r="I46" s="25" t="n">
        <v>0.9023909</v>
      </c>
      <c r="J46" s="25" t="n">
        <v>1.132591</v>
      </c>
      <c r="K46" s="163" t="n">
        <v>0.1695659</v>
      </c>
      <c r="L46" s="25" t="n">
        <v>1.321077</v>
      </c>
      <c r="M46" s="25" t="n">
        <v>0.9847015</v>
      </c>
      <c r="N46" s="173" t="n">
        <v>6.08851</v>
      </c>
      <c r="O46" s="173" t="n">
        <v>0.449818</v>
      </c>
      <c r="P46" s="315" t="n">
        <v>0.0701205</v>
      </c>
    </row>
    <row r="47" customFormat="false" ht="12.75" hidden="false" customHeight="false" outlineLevel="0" collapsed="false">
      <c r="A47" s="26" t="n">
        <f aca="false">A46+1</f>
        <v>1857</v>
      </c>
      <c r="B47" s="164" t="n">
        <v>0.0145537</v>
      </c>
      <c r="C47" s="164" t="n">
        <v>0.1005361</v>
      </c>
      <c r="D47" s="25" t="n">
        <v>0.3183123</v>
      </c>
      <c r="E47" s="85" t="n">
        <v>0.6437849</v>
      </c>
      <c r="F47" s="25" t="n">
        <v>0.9111484</v>
      </c>
      <c r="G47" s="25" t="n">
        <v>1</v>
      </c>
      <c r="H47" s="25" t="n">
        <v>1.021542</v>
      </c>
      <c r="I47" s="25" t="n">
        <v>0.9231014</v>
      </c>
      <c r="J47" s="25" t="n">
        <v>1.106877</v>
      </c>
      <c r="K47" s="163" t="n">
        <v>0.172266</v>
      </c>
      <c r="L47" s="25" t="n">
        <v>1.330715</v>
      </c>
      <c r="M47" s="25" t="n">
        <v>0.9874781</v>
      </c>
      <c r="N47" s="173" t="n">
        <v>6.125384</v>
      </c>
      <c r="O47" s="173" t="n">
        <v>0.4498214</v>
      </c>
      <c r="P47" s="315" t="n">
        <v>0.0696973</v>
      </c>
    </row>
    <row r="48" customFormat="false" ht="12.75" hidden="false" customHeight="false" outlineLevel="0" collapsed="false">
      <c r="A48" s="26" t="n">
        <f aca="false">A47+1</f>
        <v>1858</v>
      </c>
      <c r="B48" s="164" t="n">
        <v>0.0145015</v>
      </c>
      <c r="C48" s="164" t="n">
        <v>0.1002024</v>
      </c>
      <c r="D48" s="25" t="n">
        <v>0.3178284</v>
      </c>
      <c r="E48" s="85" t="n">
        <v>0.6378219</v>
      </c>
      <c r="F48" s="25" t="n">
        <v>0.9153798</v>
      </c>
      <c r="G48" s="25" t="n">
        <v>1</v>
      </c>
      <c r="H48" s="25" t="n">
        <v>1.049675</v>
      </c>
      <c r="I48" s="25" t="n">
        <v>0.9478684</v>
      </c>
      <c r="J48" s="25" t="n">
        <v>1.094118</v>
      </c>
      <c r="K48" s="163" t="n">
        <v>0.1710517</v>
      </c>
      <c r="L48" s="25" t="n">
        <v>1.310005</v>
      </c>
      <c r="M48" s="25" t="n">
        <v>0.9913037</v>
      </c>
      <c r="N48" s="173" t="n">
        <v>6.161871</v>
      </c>
      <c r="O48" s="173" t="n">
        <v>0.4498248</v>
      </c>
      <c r="P48" s="315" t="n">
        <v>0.0692834</v>
      </c>
    </row>
    <row r="49" customFormat="false" ht="12.75" hidden="false" customHeight="false" outlineLevel="0" collapsed="false">
      <c r="A49" s="26" t="n">
        <f aca="false">A48+1</f>
        <v>1859</v>
      </c>
      <c r="B49" s="164" t="n">
        <v>0.0143423</v>
      </c>
      <c r="C49" s="164" t="n">
        <v>0.0992315</v>
      </c>
      <c r="D49" s="25" t="n">
        <v>0.3166425</v>
      </c>
      <c r="E49" s="85" t="n">
        <v>0.6313487</v>
      </c>
      <c r="F49" s="25" t="n">
        <v>0.9199463</v>
      </c>
      <c r="G49" s="25" t="n">
        <v>1</v>
      </c>
      <c r="H49" s="25" t="n">
        <v>1.078281</v>
      </c>
      <c r="I49" s="25" t="n">
        <v>0.9756458</v>
      </c>
      <c r="J49" s="25" t="n">
        <v>1.091384</v>
      </c>
      <c r="K49" s="163" t="n">
        <v>0.1738914</v>
      </c>
      <c r="L49" s="25" t="n">
        <v>1.320462</v>
      </c>
      <c r="M49" s="25" t="n">
        <v>0.9969891</v>
      </c>
      <c r="N49" s="173" t="n">
        <v>6.197978</v>
      </c>
      <c r="O49" s="173" t="n">
        <v>0.4498281</v>
      </c>
      <c r="P49" s="315" t="n">
        <v>0.0688786</v>
      </c>
    </row>
    <row r="50" customFormat="false" ht="12.75" hidden="false" customHeight="false" outlineLevel="0" collapsed="false">
      <c r="A50" s="26" t="n">
        <f aca="false">A49+1</f>
        <v>1860</v>
      </c>
      <c r="B50" s="164" t="n">
        <v>0.0142555</v>
      </c>
      <c r="C50" s="164" t="n">
        <v>0.0980894</v>
      </c>
      <c r="D50" s="25" t="n">
        <v>0.3160221</v>
      </c>
      <c r="E50" s="85" t="n">
        <v>0.6252723</v>
      </c>
      <c r="F50" s="25" t="n">
        <v>0.9264058</v>
      </c>
      <c r="G50" s="25" t="n">
        <v>1</v>
      </c>
      <c r="H50" s="25" t="n">
        <v>1.107532</v>
      </c>
      <c r="I50" s="25" t="n">
        <v>1.007079</v>
      </c>
      <c r="J50" s="25" t="n">
        <v>1.098494</v>
      </c>
      <c r="K50" s="163" t="n">
        <v>0.174534</v>
      </c>
      <c r="L50" s="25" t="n">
        <v>1.314034</v>
      </c>
      <c r="M50" s="25" t="n">
        <v>1.003144</v>
      </c>
      <c r="N50" s="173" t="n">
        <v>6.23372</v>
      </c>
      <c r="O50" s="173" t="n">
        <v>0.4508473</v>
      </c>
      <c r="P50" s="315" t="n">
        <v>0.0686373</v>
      </c>
    </row>
    <row r="51" customFormat="false" ht="12.75" hidden="false" customHeight="false" outlineLevel="0" collapsed="false">
      <c r="A51" s="26" t="n">
        <f aca="false">A50+1</f>
        <v>1861</v>
      </c>
      <c r="B51" s="164" t="n">
        <v>0.0139769</v>
      </c>
      <c r="C51" s="164" t="n">
        <v>0.0959184</v>
      </c>
      <c r="D51" s="25" t="n">
        <v>0.3099884</v>
      </c>
      <c r="E51" s="85" t="n">
        <v>0.615811</v>
      </c>
      <c r="F51" s="25" t="n">
        <v>0.9138865</v>
      </c>
      <c r="G51" s="25" t="n">
        <v>1</v>
      </c>
      <c r="H51" s="25" t="n">
        <v>1.09425</v>
      </c>
      <c r="I51" s="25" t="n">
        <v>1.015969</v>
      </c>
      <c r="J51" s="25" t="n">
        <v>1.06489</v>
      </c>
      <c r="K51" s="163" t="n">
        <v>0.1831202</v>
      </c>
      <c r="L51" s="25" t="n">
        <v>1.369036</v>
      </c>
      <c r="M51" s="25" t="n">
        <v>1.010246</v>
      </c>
      <c r="N51" s="173" t="n">
        <v>6.26098</v>
      </c>
      <c r="O51" s="173" t="n">
        <v>0.4508505</v>
      </c>
      <c r="P51" s="315" t="n">
        <v>0.0683374</v>
      </c>
    </row>
    <row r="52" customFormat="false" ht="12.75" hidden="false" customHeight="false" outlineLevel="0" collapsed="false">
      <c r="A52" s="26" t="n">
        <f aca="false">A51+1</f>
        <v>1862</v>
      </c>
      <c r="B52" s="164" t="n">
        <v>0.0139691</v>
      </c>
      <c r="C52" s="164" t="n">
        <v>0.0951316</v>
      </c>
      <c r="D52" s="25" t="n">
        <v>0.3064151</v>
      </c>
      <c r="E52" s="85" t="n">
        <v>0.6082218</v>
      </c>
      <c r="F52" s="25" t="n">
        <v>0.9025244</v>
      </c>
      <c r="G52" s="25" t="n">
        <v>1</v>
      </c>
      <c r="H52" s="25" t="n">
        <v>1.083578</v>
      </c>
      <c r="I52" s="25" t="n">
        <v>1.029418</v>
      </c>
      <c r="J52" s="25" t="n">
        <v>1.045802</v>
      </c>
      <c r="K52" s="163" t="n">
        <v>0.1821213</v>
      </c>
      <c r="L52" s="25" t="n">
        <v>1.352512</v>
      </c>
      <c r="M52" s="25" t="n">
        <v>1.017581</v>
      </c>
      <c r="N52" s="173" t="n">
        <v>6.287955</v>
      </c>
      <c r="O52" s="173" t="n">
        <v>0.4508536</v>
      </c>
      <c r="P52" s="315" t="n">
        <v>0.0680432</v>
      </c>
    </row>
    <row r="53" customFormat="false" ht="12.75" hidden="false" customHeight="false" outlineLevel="0" collapsed="false">
      <c r="A53" s="26" t="n">
        <f aca="false">A52+1</f>
        <v>1863</v>
      </c>
      <c r="B53" s="164" t="n">
        <v>0.0138055</v>
      </c>
      <c r="C53" s="164" t="n">
        <v>0.0940828</v>
      </c>
      <c r="D53" s="25" t="n">
        <v>0.3016058</v>
      </c>
      <c r="E53" s="85" t="n">
        <v>0.6043697</v>
      </c>
      <c r="F53" s="25" t="n">
        <v>0.8913072</v>
      </c>
      <c r="G53" s="25" t="n">
        <v>1</v>
      </c>
      <c r="H53" s="25" t="n">
        <v>1.074091</v>
      </c>
      <c r="I53" s="25" t="n">
        <v>1.044706</v>
      </c>
      <c r="J53" s="25" t="n">
        <v>1.036807</v>
      </c>
      <c r="K53" s="163" t="n">
        <v>0.1842293</v>
      </c>
      <c r="L53" s="25" t="n">
        <v>1.359092</v>
      </c>
      <c r="M53" s="25" t="n">
        <v>1.02549</v>
      </c>
      <c r="N53" s="173" t="n">
        <v>6.314646</v>
      </c>
      <c r="O53" s="173" t="n">
        <v>0.450857</v>
      </c>
      <c r="P53" s="315" t="n">
        <v>0.0677545</v>
      </c>
    </row>
    <row r="54" customFormat="false" ht="12.75" hidden="false" customHeight="false" outlineLevel="0" collapsed="false">
      <c r="A54" s="26" t="n">
        <f aca="false">A53+1</f>
        <v>1864</v>
      </c>
      <c r="B54" s="164" t="n">
        <v>0.0135897</v>
      </c>
      <c r="C54" s="164" t="n">
        <v>0.0934074</v>
      </c>
      <c r="D54" s="25" t="n">
        <v>0.2987763</v>
      </c>
      <c r="E54" s="85" t="n">
        <v>0.5987496</v>
      </c>
      <c r="F54" s="25" t="n">
        <v>0.8816692</v>
      </c>
      <c r="G54" s="25" t="n">
        <v>1</v>
      </c>
      <c r="H54" s="25" t="n">
        <v>1.065793</v>
      </c>
      <c r="I54" s="25" t="n">
        <v>1.062258</v>
      </c>
      <c r="J54" s="25" t="n">
        <v>1.037219</v>
      </c>
      <c r="K54" s="163" t="n">
        <v>0.1833811</v>
      </c>
      <c r="L54" s="25" t="n">
        <v>1.343791</v>
      </c>
      <c r="M54" s="25" t="n">
        <v>1.033646</v>
      </c>
      <c r="N54" s="173" t="n">
        <v>6.341061</v>
      </c>
      <c r="O54" s="173" t="n">
        <v>0.4508602</v>
      </c>
      <c r="P54" s="315" t="n">
        <v>0.0674712</v>
      </c>
    </row>
    <row r="55" customFormat="false" ht="12.75" hidden="false" customHeight="false" outlineLevel="0" collapsed="false">
      <c r="A55" s="26" t="n">
        <f aca="false">A54+1</f>
        <v>1865</v>
      </c>
      <c r="B55" s="164" t="n">
        <v>0.0132684</v>
      </c>
      <c r="C55" s="164" t="n">
        <v>0.092542</v>
      </c>
      <c r="D55" s="25" t="n">
        <v>0.2959068</v>
      </c>
      <c r="E55" s="85" t="n">
        <v>0.5935064</v>
      </c>
      <c r="F55" s="25" t="n">
        <v>0.870675</v>
      </c>
      <c r="G55" s="25" t="n">
        <v>1</v>
      </c>
      <c r="H55" s="25" t="n">
        <v>1.05805</v>
      </c>
      <c r="I55" s="25" t="n">
        <v>1.080861</v>
      </c>
      <c r="J55" s="25" t="n">
        <v>1.044708</v>
      </c>
      <c r="K55" s="163" t="n">
        <v>0.1855781</v>
      </c>
      <c r="L55" s="25" t="n">
        <v>1.35095</v>
      </c>
      <c r="M55" s="25" t="n">
        <v>1.042182</v>
      </c>
      <c r="N55" s="173" t="n">
        <v>6.367196</v>
      </c>
      <c r="O55" s="173" t="n">
        <v>0.4508635</v>
      </c>
      <c r="P55" s="315" t="n">
        <v>0.0671931</v>
      </c>
    </row>
    <row r="56" customFormat="false" ht="12.75" hidden="false" customHeight="false" outlineLevel="0" collapsed="false">
      <c r="A56" s="26" t="n">
        <f aca="false">A55+1</f>
        <v>1866</v>
      </c>
      <c r="B56" s="164" t="n">
        <v>0.0129879</v>
      </c>
      <c r="C56" s="164" t="n">
        <v>0.0922516</v>
      </c>
      <c r="D56" s="25" t="n">
        <v>0.2935567</v>
      </c>
      <c r="E56" s="85" t="n">
        <v>0.5890684</v>
      </c>
      <c r="F56" s="25" t="n">
        <v>0.8610495</v>
      </c>
      <c r="G56" s="25" t="n">
        <v>1</v>
      </c>
      <c r="H56" s="25" t="n">
        <v>1.050924</v>
      </c>
      <c r="I56" s="25" t="n">
        <v>1.100076</v>
      </c>
      <c r="J56" s="25" t="n">
        <v>1.056399</v>
      </c>
      <c r="K56" s="163" t="n">
        <v>0.1868045</v>
      </c>
      <c r="L56" s="25" t="n">
        <v>1.35448</v>
      </c>
      <c r="M56" s="25" t="n">
        <v>1.050361</v>
      </c>
      <c r="N56" s="173" t="n">
        <v>6.377654</v>
      </c>
      <c r="O56" s="173" t="n">
        <v>0.4508667</v>
      </c>
      <c r="P56" s="315" t="n">
        <v>0.0670819</v>
      </c>
    </row>
    <row r="57" customFormat="false" ht="12.75" hidden="false" customHeight="false" outlineLevel="0" collapsed="false">
      <c r="A57" s="26" t="n">
        <f aca="false">A56+1</f>
        <v>1867</v>
      </c>
      <c r="B57" s="164" t="n">
        <v>0.0127837</v>
      </c>
      <c r="C57" s="164" t="n">
        <v>0.0914175</v>
      </c>
      <c r="D57" s="25" t="n">
        <v>0.2912637</v>
      </c>
      <c r="E57" s="85" t="n">
        <v>0.5876559</v>
      </c>
      <c r="F57" s="25" t="n">
        <v>0.8508087</v>
      </c>
      <c r="G57" s="25" t="n">
        <v>1</v>
      </c>
      <c r="H57" s="25" t="n">
        <v>1.044943</v>
      </c>
      <c r="I57" s="25" t="n">
        <v>1.120747</v>
      </c>
      <c r="J57" s="25" t="n">
        <v>1.074129</v>
      </c>
      <c r="K57" s="163" t="n">
        <v>0.1885182</v>
      </c>
      <c r="L57" s="25" t="n">
        <v>1.361491</v>
      </c>
      <c r="M57" s="25" t="n">
        <v>1.058595</v>
      </c>
      <c r="N57" s="173" t="n">
        <v>6.387977</v>
      </c>
      <c r="O57" s="173" t="n">
        <v>0.45087</v>
      </c>
      <c r="P57" s="315" t="n">
        <v>0.0669724</v>
      </c>
    </row>
    <row r="58" customFormat="false" ht="12.75" hidden="false" customHeight="false" outlineLevel="0" collapsed="false">
      <c r="A58" s="26" t="n">
        <f aca="false">A57+1</f>
        <v>1868</v>
      </c>
      <c r="B58" s="164" t="n">
        <v>0.0125957</v>
      </c>
      <c r="C58" s="164" t="n">
        <v>0.0902063</v>
      </c>
      <c r="D58" s="25" t="n">
        <v>0.2912053</v>
      </c>
      <c r="E58" s="85" t="n">
        <v>0.5867782</v>
      </c>
      <c r="F58" s="25" t="n">
        <v>0.8421052</v>
      </c>
      <c r="G58" s="25" t="n">
        <v>1</v>
      </c>
      <c r="H58" s="25" t="n">
        <v>1.039666</v>
      </c>
      <c r="I58" s="25" t="n">
        <v>1.142444</v>
      </c>
      <c r="J58" s="25" t="n">
        <v>1.096692</v>
      </c>
      <c r="K58" s="163" t="n">
        <v>0.189918</v>
      </c>
      <c r="L58" s="25" t="n">
        <v>1.364761</v>
      </c>
      <c r="M58" s="25" t="n">
        <v>1.065213</v>
      </c>
      <c r="N58" s="173" t="n">
        <v>6.398164</v>
      </c>
      <c r="O58" s="173" t="n">
        <v>0.4508734</v>
      </c>
      <c r="P58" s="315" t="n">
        <v>0.0668647</v>
      </c>
    </row>
    <row r="59" customFormat="false" ht="12.75" hidden="false" customHeight="false" outlineLevel="0" collapsed="false">
      <c r="A59" s="26" t="n">
        <f aca="false">A58+1</f>
        <v>1869</v>
      </c>
      <c r="B59" s="164" t="n">
        <v>0.0124593</v>
      </c>
      <c r="C59" s="164" t="n">
        <v>0.0890389</v>
      </c>
      <c r="D59" s="25" t="n">
        <v>0.2901688</v>
      </c>
      <c r="E59" s="85" t="n">
        <v>0.5854757</v>
      </c>
      <c r="F59" s="25" t="n">
        <v>0.8331674</v>
      </c>
      <c r="G59" s="25" t="n">
        <v>1</v>
      </c>
      <c r="H59" s="25" t="n">
        <v>1.034233</v>
      </c>
      <c r="I59" s="25" t="n">
        <v>1.164068</v>
      </c>
      <c r="J59" s="25" t="n">
        <v>1.122426</v>
      </c>
      <c r="K59" s="163" t="n">
        <v>0.1902255</v>
      </c>
      <c r="L59" s="25" t="n">
        <v>1.361385</v>
      </c>
      <c r="M59" s="25" t="n">
        <v>1.072663</v>
      </c>
      <c r="N59" s="173" t="n">
        <v>6.408221</v>
      </c>
      <c r="O59" s="173" t="n">
        <v>0.4508767</v>
      </c>
      <c r="P59" s="315" t="n">
        <v>0.0667586</v>
      </c>
    </row>
    <row r="60" customFormat="false" ht="12.75" hidden="false" customHeight="false" outlineLevel="0" collapsed="false">
      <c r="A60" s="26" t="n">
        <f aca="false">A59+1</f>
        <v>1870</v>
      </c>
      <c r="B60" s="164" t="n">
        <v>0.0122983</v>
      </c>
      <c r="C60" s="164" t="n">
        <v>0.0875182</v>
      </c>
      <c r="D60" s="25" t="n">
        <v>0.2869383</v>
      </c>
      <c r="E60" s="85" t="n">
        <v>0.5830931</v>
      </c>
      <c r="F60" s="25" t="n">
        <v>0.8228236</v>
      </c>
      <c r="G60" s="25" t="n">
        <v>1</v>
      </c>
      <c r="H60" s="25" t="n">
        <v>1.027286</v>
      </c>
      <c r="I60" s="25" t="n">
        <v>1.183419</v>
      </c>
      <c r="J60" s="25" t="n">
        <v>1.148866</v>
      </c>
      <c r="K60" s="163" t="n">
        <v>0.1836885</v>
      </c>
      <c r="L60" s="25" t="n">
        <v>1.310426</v>
      </c>
      <c r="M60" s="25" t="n">
        <v>1.080408</v>
      </c>
      <c r="N60" s="173" t="n">
        <v>6.418167</v>
      </c>
      <c r="O60" s="173" t="n">
        <v>0.424328</v>
      </c>
      <c r="P60" s="315" t="n">
        <v>0.0627306</v>
      </c>
    </row>
    <row r="61" customFormat="false" ht="12.75" hidden="false" customHeight="false" outlineLevel="0" collapsed="false">
      <c r="A61" s="26" t="n">
        <f aca="false">A60+1</f>
        <v>1871</v>
      </c>
      <c r="B61" s="164" t="n">
        <v>0.0118526</v>
      </c>
      <c r="C61" s="164" t="n">
        <v>0.0856181</v>
      </c>
      <c r="D61" s="25" t="n">
        <v>0.2842063</v>
      </c>
      <c r="E61" s="85" t="n">
        <v>0.5810532</v>
      </c>
      <c r="F61" s="25" t="n">
        <v>0.8231323</v>
      </c>
      <c r="G61" s="25" t="n">
        <v>1</v>
      </c>
      <c r="H61" s="25" t="n">
        <v>1.039299</v>
      </c>
      <c r="I61" s="25" t="n">
        <v>1.178201</v>
      </c>
      <c r="J61" s="25" t="n">
        <v>1.173346</v>
      </c>
      <c r="K61" s="163" t="n">
        <v>0.1736687</v>
      </c>
      <c r="L61" s="25" t="n">
        <v>1.257886</v>
      </c>
      <c r="M61" s="25" t="n">
        <v>1.093029</v>
      </c>
      <c r="N61" s="173" t="n">
        <v>6.41272</v>
      </c>
      <c r="O61" s="173" t="n">
        <v>0.4243305</v>
      </c>
      <c r="P61" s="315" t="n">
        <v>0.062783</v>
      </c>
    </row>
    <row r="62" customFormat="false" ht="12.75" hidden="false" customHeight="false" outlineLevel="0" collapsed="false">
      <c r="A62" s="26" t="n">
        <f aca="false">A61+1</f>
        <v>1872</v>
      </c>
      <c r="B62" s="164" t="n">
        <v>0.0115077</v>
      </c>
      <c r="C62" s="164" t="n">
        <v>0.0824259</v>
      </c>
      <c r="D62" s="25" t="n">
        <v>0.2794828</v>
      </c>
      <c r="E62" s="85" t="n">
        <v>0.577545</v>
      </c>
      <c r="F62" s="25" t="n">
        <v>0.822412</v>
      </c>
      <c r="G62" s="25" t="n">
        <v>1</v>
      </c>
      <c r="H62" s="25" t="n">
        <v>1.048847</v>
      </c>
      <c r="I62" s="25" t="n">
        <v>1.167609</v>
      </c>
      <c r="J62" s="25" t="n">
        <v>1.183485</v>
      </c>
      <c r="K62" s="163" t="n">
        <v>0.1977981</v>
      </c>
      <c r="L62" s="25" t="n">
        <v>1.430971</v>
      </c>
      <c r="M62" s="25" t="n">
        <v>1.100304</v>
      </c>
      <c r="N62" s="173" t="n">
        <v>6.407347</v>
      </c>
      <c r="O62" s="173" t="n">
        <v>0.4243328</v>
      </c>
      <c r="P62" s="315" t="n">
        <v>0.0628348</v>
      </c>
    </row>
    <row r="63" customFormat="false" ht="12.75" hidden="false" customHeight="false" outlineLevel="0" collapsed="false">
      <c r="A63" s="26" t="n">
        <f aca="false">A62+1</f>
        <v>1873</v>
      </c>
      <c r="B63" s="164" t="n">
        <v>0.0118618</v>
      </c>
      <c r="C63" s="164" t="n">
        <v>0.0830135</v>
      </c>
      <c r="D63" s="25" t="n">
        <v>0.2811165</v>
      </c>
      <c r="E63" s="85" t="n">
        <v>0.5779613</v>
      </c>
      <c r="F63" s="25" t="n">
        <v>0.8286908</v>
      </c>
      <c r="G63" s="25" t="n">
        <v>1</v>
      </c>
      <c r="H63" s="25" t="n">
        <v>1.060136</v>
      </c>
      <c r="I63" s="25" t="n">
        <v>1.16617</v>
      </c>
      <c r="J63" s="25" t="n">
        <v>1.206804</v>
      </c>
      <c r="K63" s="163" t="n">
        <v>0.1977056</v>
      </c>
      <c r="L63" s="25" t="n">
        <v>1.428591</v>
      </c>
      <c r="M63" s="25" t="n">
        <v>1.104923</v>
      </c>
      <c r="N63" s="173" t="n">
        <v>6.402041</v>
      </c>
      <c r="O63" s="173" t="n">
        <v>0.4243352</v>
      </c>
      <c r="P63" s="315" t="n">
        <v>0.062886</v>
      </c>
    </row>
    <row r="64" customFormat="false" ht="12.75" hidden="false" customHeight="false" outlineLevel="0" collapsed="false">
      <c r="A64" s="26" t="n">
        <f aca="false">A63+1</f>
        <v>1874</v>
      </c>
      <c r="B64" s="164" t="n">
        <v>0.0121839</v>
      </c>
      <c r="C64" s="164" t="n">
        <v>0.0830242</v>
      </c>
      <c r="D64" s="25" t="n">
        <v>0.2831227</v>
      </c>
      <c r="E64" s="85" t="n">
        <v>0.58061</v>
      </c>
      <c r="F64" s="25" t="n">
        <v>0.8311235</v>
      </c>
      <c r="G64" s="25" t="n">
        <v>1</v>
      </c>
      <c r="H64" s="25" t="n">
        <v>1.069828</v>
      </c>
      <c r="I64" s="25" t="n">
        <v>1.165289</v>
      </c>
      <c r="J64" s="25" t="n">
        <v>1.233305</v>
      </c>
      <c r="K64" s="163" t="n">
        <v>0.1946528</v>
      </c>
      <c r="L64" s="25" t="n">
        <v>1.404371</v>
      </c>
      <c r="M64" s="25" t="n">
        <v>1.108739</v>
      </c>
      <c r="N64" s="173" t="n">
        <v>6.396806</v>
      </c>
      <c r="O64" s="173" t="n">
        <v>0.4243374</v>
      </c>
      <c r="P64" s="315" t="n">
        <v>0.0629367</v>
      </c>
    </row>
    <row r="65" customFormat="false" ht="12.75" hidden="false" customHeight="false" outlineLevel="0" collapsed="false">
      <c r="A65" s="26" t="n">
        <f aca="false">A64+1</f>
        <v>1875</v>
      </c>
      <c r="B65" s="164" t="n">
        <v>0.0123342</v>
      </c>
      <c r="C65" s="164" t="n">
        <v>0.0825893</v>
      </c>
      <c r="D65" s="25" t="n">
        <v>0.2853566</v>
      </c>
      <c r="E65" s="85" t="n">
        <v>0.5842763</v>
      </c>
      <c r="F65" s="25" t="n">
        <v>0.8355694</v>
      </c>
      <c r="G65" s="25" t="n">
        <v>1</v>
      </c>
      <c r="H65" s="25" t="n">
        <v>1.080887</v>
      </c>
      <c r="I65" s="25" t="n">
        <v>1.167297</v>
      </c>
      <c r="J65" s="25" t="n">
        <v>1.264772</v>
      </c>
      <c r="K65" s="163" t="n">
        <v>0.1951484</v>
      </c>
      <c r="L65" s="25" t="n">
        <v>1.405682</v>
      </c>
      <c r="M65" s="25" t="n">
        <v>1.112069</v>
      </c>
      <c r="N65" s="173" t="n">
        <v>6.391639</v>
      </c>
      <c r="O65" s="173" t="n">
        <v>0.4243398</v>
      </c>
      <c r="P65" s="315" t="n">
        <v>0.0629868</v>
      </c>
    </row>
    <row r="66" customFormat="false" ht="12.75" hidden="false" customHeight="false" outlineLevel="0" collapsed="false">
      <c r="A66" s="26" t="n">
        <f aca="false">A65+1</f>
        <v>1876</v>
      </c>
      <c r="B66" s="164" t="n">
        <v>0.0124347</v>
      </c>
      <c r="C66" s="164" t="n">
        <v>0.0818032</v>
      </c>
      <c r="D66" s="25" t="n">
        <v>0.2880943</v>
      </c>
      <c r="E66" s="85" t="n">
        <v>0.5871335</v>
      </c>
      <c r="F66" s="25" t="n">
        <v>0.8393399</v>
      </c>
      <c r="G66" s="25" t="n">
        <v>1</v>
      </c>
      <c r="H66" s="25" t="n">
        <v>1.091049</v>
      </c>
      <c r="I66" s="25" t="n">
        <v>1.171135</v>
      </c>
      <c r="J66" s="25" t="n">
        <v>1.300534</v>
      </c>
      <c r="K66" s="163" t="n">
        <v>0.1940724</v>
      </c>
      <c r="L66" s="25" t="n">
        <v>1.381971</v>
      </c>
      <c r="M66" s="25" t="n">
        <v>1.115309</v>
      </c>
      <c r="N66" s="173" t="n">
        <v>6.448029</v>
      </c>
      <c r="O66" s="173" t="n">
        <v>0.4243419</v>
      </c>
      <c r="P66" s="315" t="n">
        <v>0.0624352</v>
      </c>
    </row>
    <row r="67" customFormat="false" ht="12.75" hidden="false" customHeight="false" outlineLevel="0" collapsed="false">
      <c r="A67" s="26" t="n">
        <f aca="false">A66+1</f>
        <v>1877</v>
      </c>
      <c r="B67" s="164" t="n">
        <v>0.0124007</v>
      </c>
      <c r="C67" s="164" t="n">
        <v>0.0810761</v>
      </c>
      <c r="D67" s="25" t="n">
        <v>0.2885387</v>
      </c>
      <c r="E67" s="85" t="n">
        <v>0.5896325</v>
      </c>
      <c r="F67" s="25" t="n">
        <v>0.8476002</v>
      </c>
      <c r="G67" s="25" t="n">
        <v>1</v>
      </c>
      <c r="H67" s="25" t="n">
        <v>1.102171</v>
      </c>
      <c r="I67" s="25" t="n">
        <v>1.177872</v>
      </c>
      <c r="J67" s="25" t="n">
        <v>1.339466</v>
      </c>
      <c r="K67" s="163" t="n">
        <v>0.1975964</v>
      </c>
      <c r="L67" s="25" t="n">
        <v>1.392835</v>
      </c>
      <c r="M67" s="25" t="n">
        <v>1.119798</v>
      </c>
      <c r="N67" s="173" t="n">
        <v>6.504232</v>
      </c>
      <c r="O67" s="173" t="n">
        <v>0.4243442</v>
      </c>
      <c r="P67" s="315" t="n">
        <v>0.0618949</v>
      </c>
    </row>
    <row r="68" customFormat="false" ht="12.75" hidden="false" customHeight="false" outlineLevel="0" collapsed="false">
      <c r="A68" s="26" t="n">
        <f aca="false">A67+1</f>
        <v>1878</v>
      </c>
      <c r="B68" s="164" t="n">
        <v>0.0124407</v>
      </c>
      <c r="C68" s="164" t="n">
        <v>0.0804406</v>
      </c>
      <c r="D68" s="25" t="n">
        <v>0.2878262</v>
      </c>
      <c r="E68" s="85" t="n">
        <v>0.595384</v>
      </c>
      <c r="F68" s="25" t="n">
        <v>0.8552059</v>
      </c>
      <c r="G68" s="25" t="n">
        <v>1</v>
      </c>
      <c r="H68" s="25" t="n">
        <v>1.111959</v>
      </c>
      <c r="I68" s="25" t="n">
        <v>1.1854</v>
      </c>
      <c r="J68" s="25" t="n">
        <v>1.379144</v>
      </c>
      <c r="K68" s="163" t="n">
        <v>0.1986044</v>
      </c>
      <c r="L68" s="25" t="n">
        <v>1.385669</v>
      </c>
      <c r="M68" s="25" t="n">
        <v>1.123207</v>
      </c>
      <c r="N68" s="173" t="n">
        <v>6.560254</v>
      </c>
      <c r="O68" s="173" t="n">
        <v>0.4243465</v>
      </c>
      <c r="P68" s="315" t="n">
        <v>0.0613656</v>
      </c>
    </row>
    <row r="69" customFormat="false" ht="12.75" hidden="false" customHeight="false" outlineLevel="0" collapsed="false">
      <c r="A69" s="26" t="n">
        <f aca="false">A68+1</f>
        <v>1879</v>
      </c>
      <c r="B69" s="164" t="n">
        <v>0.0124325</v>
      </c>
      <c r="C69" s="164" t="n">
        <v>0.0800889</v>
      </c>
      <c r="D69" s="25" t="n">
        <v>0.2869857</v>
      </c>
      <c r="E69" s="85" t="n">
        <v>0.5991254</v>
      </c>
      <c r="F69" s="25" t="n">
        <v>0.8623316</v>
      </c>
      <c r="G69" s="25" t="n">
        <v>1</v>
      </c>
      <c r="H69" s="25" t="n">
        <v>1.122484</v>
      </c>
      <c r="I69" s="25" t="n">
        <v>1.194505</v>
      </c>
      <c r="J69" s="25" t="n">
        <v>1.419891</v>
      </c>
      <c r="K69" s="163" t="n">
        <v>0.2009473</v>
      </c>
      <c r="L69" s="25" t="n">
        <v>1.388772</v>
      </c>
      <c r="M69" s="25" t="n">
        <v>1.127227</v>
      </c>
      <c r="N69" s="173" t="n">
        <v>6.61609</v>
      </c>
      <c r="O69" s="173" t="n">
        <v>0.4243487</v>
      </c>
      <c r="P69" s="315" t="n">
        <v>0.0608469</v>
      </c>
    </row>
    <row r="70" customFormat="false" ht="12.75" hidden="false" customHeight="false" outlineLevel="0" collapsed="false">
      <c r="A70" s="26" t="n">
        <f aca="false">A69+1</f>
        <v>1880</v>
      </c>
      <c r="B70" s="164" t="n">
        <v>0.012457</v>
      </c>
      <c r="C70" s="164" t="n">
        <v>0.0801293</v>
      </c>
      <c r="D70" s="25" t="n">
        <v>0.2859068</v>
      </c>
      <c r="E70" s="85" t="n">
        <v>0.5999541</v>
      </c>
      <c r="F70" s="25" t="n">
        <v>0.8695325</v>
      </c>
      <c r="G70" s="25" t="n">
        <v>1</v>
      </c>
      <c r="H70" s="25" t="n">
        <v>1.135264</v>
      </c>
      <c r="I70" s="25" t="n">
        <v>1.205355</v>
      </c>
      <c r="J70" s="25" t="n">
        <v>1.461541</v>
      </c>
      <c r="K70" s="163" t="n">
        <v>0.2020072</v>
      </c>
      <c r="L70" s="25" t="n">
        <v>1.384243</v>
      </c>
      <c r="M70" s="25" t="n">
        <v>1.131584</v>
      </c>
      <c r="N70" s="173" t="n">
        <v>6.671744</v>
      </c>
      <c r="O70" s="173" t="n">
        <v>0.310511</v>
      </c>
      <c r="P70" s="315" t="n">
        <v>0.0441567</v>
      </c>
    </row>
    <row r="71" customFormat="false" ht="12.75" hidden="false" customHeight="false" outlineLevel="0" collapsed="false">
      <c r="A71" s="26" t="n">
        <f aca="false">A70+1</f>
        <v>1881</v>
      </c>
      <c r="B71" s="164" t="n">
        <v>0.0123752</v>
      </c>
      <c r="C71" s="164" t="n">
        <v>0.078626</v>
      </c>
      <c r="D71" s="25" t="n">
        <v>0.2843106</v>
      </c>
      <c r="E71" s="85" t="n">
        <v>0.5989724</v>
      </c>
      <c r="F71" s="25" t="n">
        <v>0.8694286</v>
      </c>
      <c r="G71" s="25" t="n">
        <v>1</v>
      </c>
      <c r="H71" s="25" t="n">
        <v>1.131137</v>
      </c>
      <c r="I71" s="25" t="n">
        <v>1.207831</v>
      </c>
      <c r="J71" s="25" t="n">
        <v>1.426274</v>
      </c>
      <c r="K71" s="163" t="n">
        <v>0.2062383</v>
      </c>
      <c r="L71" s="25" t="n">
        <v>1.397505</v>
      </c>
      <c r="M71" s="25" t="n">
        <v>1.133166</v>
      </c>
      <c r="N71" s="173" t="n">
        <v>6.740132</v>
      </c>
      <c r="O71" s="173" t="n">
        <v>0.3105119</v>
      </c>
      <c r="P71" s="315" t="n">
        <v>0.0437082</v>
      </c>
    </row>
    <row r="72" customFormat="false" ht="12.75" hidden="false" customHeight="false" outlineLevel="0" collapsed="false">
      <c r="A72" s="26" t="n">
        <f aca="false">A71+1</f>
        <v>1882</v>
      </c>
      <c r="B72" s="164" t="n">
        <v>0.0121314</v>
      </c>
      <c r="C72" s="164" t="n">
        <v>0.0793386</v>
      </c>
      <c r="D72" s="25" t="n">
        <v>0.2826738</v>
      </c>
      <c r="E72" s="85" t="n">
        <v>0.5988788</v>
      </c>
      <c r="F72" s="25" t="n">
        <v>0.8705277</v>
      </c>
      <c r="G72" s="25" t="n">
        <v>1</v>
      </c>
      <c r="H72" s="25" t="n">
        <v>1.127891</v>
      </c>
      <c r="I72" s="25" t="n">
        <v>1.211834</v>
      </c>
      <c r="J72" s="25" t="n">
        <v>1.401742</v>
      </c>
      <c r="K72" s="163" t="n">
        <v>0.206338</v>
      </c>
      <c r="L72" s="25" t="n">
        <v>1.383919</v>
      </c>
      <c r="M72" s="25" t="n">
        <v>1.135264</v>
      </c>
      <c r="N72" s="173" t="n">
        <v>6.808293</v>
      </c>
      <c r="O72" s="173" t="n">
        <v>0.3105129</v>
      </c>
      <c r="P72" s="315" t="n">
        <v>0.0432702</v>
      </c>
    </row>
    <row r="73" customFormat="false" ht="12.75" hidden="false" customHeight="false" outlineLevel="0" collapsed="false">
      <c r="A73" s="26" t="n">
        <f aca="false">A72+1</f>
        <v>1883</v>
      </c>
      <c r="B73" s="164" t="n">
        <v>0.0119612</v>
      </c>
      <c r="C73" s="164" t="n">
        <v>0.0782299</v>
      </c>
      <c r="D73" s="25" t="n">
        <v>0.2789054</v>
      </c>
      <c r="E73" s="85" t="n">
        <v>0.5954595</v>
      </c>
      <c r="F73" s="25" t="n">
        <v>0.863998</v>
      </c>
      <c r="G73" s="25" t="n">
        <v>1</v>
      </c>
      <c r="H73" s="25" t="n">
        <v>1.118072</v>
      </c>
      <c r="I73" s="25" t="n">
        <v>1.20879</v>
      </c>
      <c r="J73" s="25" t="n">
        <v>1.37695</v>
      </c>
      <c r="K73" s="163" t="n">
        <v>0.2078058</v>
      </c>
      <c r="L73" s="25" t="n">
        <v>1.379746</v>
      </c>
      <c r="M73" s="25" t="n">
        <v>1.137301</v>
      </c>
      <c r="N73" s="173" t="n">
        <v>6.876231</v>
      </c>
      <c r="O73" s="173" t="n">
        <v>0.3105139</v>
      </c>
      <c r="P73" s="315" t="n">
        <v>0.0428422</v>
      </c>
    </row>
    <row r="74" customFormat="false" ht="12.75" hidden="false" customHeight="false" outlineLevel="0" collapsed="false">
      <c r="A74" s="26" t="n">
        <f aca="false">A73+1</f>
        <v>1884</v>
      </c>
      <c r="B74" s="164" t="n">
        <v>0.0118259</v>
      </c>
      <c r="C74" s="164" t="n">
        <v>0.0777142</v>
      </c>
      <c r="D74" s="25" t="n">
        <v>0.2749465</v>
      </c>
      <c r="E74" s="85" t="n">
        <v>0.5953944</v>
      </c>
      <c r="F74" s="25" t="n">
        <v>0.8643906</v>
      </c>
      <c r="G74" s="25" t="n">
        <v>1</v>
      </c>
      <c r="H74" s="25" t="n">
        <v>1.113703</v>
      </c>
      <c r="I74" s="25" t="n">
        <v>1.210344</v>
      </c>
      <c r="J74" s="25" t="n">
        <v>1.364164</v>
      </c>
      <c r="K74" s="163" t="n">
        <v>0.2100894</v>
      </c>
      <c r="L74" s="25" t="n">
        <v>1.381519</v>
      </c>
      <c r="M74" s="25" t="n">
        <v>1.13981</v>
      </c>
      <c r="N74" s="173" t="n">
        <v>6.943945</v>
      </c>
      <c r="O74" s="173" t="n">
        <v>0.310515</v>
      </c>
      <c r="P74" s="315" t="n">
        <v>0.042424</v>
      </c>
    </row>
    <row r="75" customFormat="false" ht="12.75" hidden="false" customHeight="false" outlineLevel="0" collapsed="false">
      <c r="A75" s="26" t="n">
        <f aca="false">A74+1</f>
        <v>1885</v>
      </c>
      <c r="B75" s="164" t="n">
        <v>0.0117327</v>
      </c>
      <c r="C75" s="164" t="n">
        <v>0.0771279</v>
      </c>
      <c r="D75" s="25" t="n">
        <v>0.2709397</v>
      </c>
      <c r="E75" s="85" t="n">
        <v>0.5959972</v>
      </c>
      <c r="F75" s="25" t="n">
        <v>0.865003</v>
      </c>
      <c r="G75" s="25" t="n">
        <v>1</v>
      </c>
      <c r="H75" s="25" t="n">
        <v>1.106905</v>
      </c>
      <c r="I75" s="25" t="n">
        <v>1.211659</v>
      </c>
      <c r="J75" s="25" t="n">
        <v>1.356453</v>
      </c>
      <c r="K75" s="163" t="n">
        <v>0.2102003</v>
      </c>
      <c r="L75" s="25" t="n">
        <v>1.369165</v>
      </c>
      <c r="M75" s="25" t="n">
        <v>1.142143</v>
      </c>
      <c r="N75" s="173" t="n">
        <v>7.011438</v>
      </c>
      <c r="O75" s="173" t="n">
        <v>0.310516</v>
      </c>
      <c r="P75" s="315" t="n">
        <v>0.0420151</v>
      </c>
    </row>
    <row r="76" customFormat="false" ht="12.75" hidden="false" customHeight="false" outlineLevel="0" collapsed="false">
      <c r="A76" s="26" t="n">
        <f aca="false">A75+1</f>
        <v>1886</v>
      </c>
      <c r="B76" s="164" t="n">
        <v>0.011611</v>
      </c>
      <c r="C76" s="164" t="n">
        <v>0.0763728</v>
      </c>
      <c r="D76" s="25" t="n">
        <v>0.2661194</v>
      </c>
      <c r="E76" s="85" t="n">
        <v>0.5977387</v>
      </c>
      <c r="F76" s="25" t="n">
        <v>0.864956</v>
      </c>
      <c r="G76" s="25" t="n">
        <v>1</v>
      </c>
      <c r="H76" s="25" t="n">
        <v>1.101249</v>
      </c>
      <c r="I76" s="25" t="n">
        <v>1.213325</v>
      </c>
      <c r="J76" s="25" t="n">
        <v>1.353886</v>
      </c>
      <c r="K76" s="163" t="n">
        <v>0.2099532</v>
      </c>
      <c r="L76" s="25" t="n">
        <v>1.373356</v>
      </c>
      <c r="M76" s="25" t="n">
        <v>1.144858</v>
      </c>
      <c r="N76" s="173" t="n">
        <v>6.982615</v>
      </c>
      <c r="O76" s="173" t="n">
        <v>0.3105171</v>
      </c>
      <c r="P76" s="315" t="n">
        <v>0.0421881</v>
      </c>
    </row>
    <row r="77" customFormat="false" ht="12.75" hidden="false" customHeight="false" outlineLevel="0" collapsed="false">
      <c r="A77" s="26" t="n">
        <f aca="false">A76+1</f>
        <v>1887</v>
      </c>
      <c r="B77" s="164" t="n">
        <v>0.011519</v>
      </c>
      <c r="C77" s="164" t="n">
        <v>0.0753594</v>
      </c>
      <c r="D77" s="25" t="n">
        <v>0.2617493</v>
      </c>
      <c r="E77" s="85" t="n">
        <v>0.5937615</v>
      </c>
      <c r="F77" s="25" t="n">
        <v>0.8609228</v>
      </c>
      <c r="G77" s="25" t="n">
        <v>1</v>
      </c>
      <c r="H77" s="25" t="n">
        <v>1.090148</v>
      </c>
      <c r="I77" s="25" t="n">
        <v>1.210711</v>
      </c>
      <c r="J77" s="25" t="n">
        <v>1.350721</v>
      </c>
      <c r="K77" s="163" t="n">
        <v>0.2086162</v>
      </c>
      <c r="L77" s="25" t="n">
        <v>1.370532</v>
      </c>
      <c r="M77" s="25" t="n">
        <v>1.14764</v>
      </c>
      <c r="N77" s="173" t="n">
        <v>6.954272</v>
      </c>
      <c r="O77" s="173" t="n">
        <v>0.3105183</v>
      </c>
      <c r="P77" s="315" t="n">
        <v>0.0423595</v>
      </c>
    </row>
    <row r="78" customFormat="false" ht="12.75" hidden="false" customHeight="false" outlineLevel="0" collapsed="false">
      <c r="A78" s="26" t="n">
        <f aca="false">A77+1</f>
        <v>1888</v>
      </c>
      <c r="B78" s="164" t="n">
        <v>0.0114172</v>
      </c>
      <c r="C78" s="164" t="n">
        <v>0.0744843</v>
      </c>
      <c r="D78" s="25" t="n">
        <v>0.2572869</v>
      </c>
      <c r="E78" s="85" t="n">
        <v>0.5873262</v>
      </c>
      <c r="F78" s="25" t="n">
        <v>0.8615804</v>
      </c>
      <c r="G78" s="25" t="n">
        <v>1</v>
      </c>
      <c r="H78" s="25" t="n">
        <v>1.08048</v>
      </c>
      <c r="I78" s="25" t="n">
        <v>1.208283</v>
      </c>
      <c r="J78" s="25" t="n">
        <v>1.350544</v>
      </c>
      <c r="K78" s="163" t="n">
        <v>0.2071038</v>
      </c>
      <c r="L78" s="25" t="n">
        <v>1.366177</v>
      </c>
      <c r="M78" s="25" t="n">
        <v>1.150254</v>
      </c>
      <c r="N78" s="173" t="n">
        <v>6.926407</v>
      </c>
      <c r="O78" s="173" t="n">
        <v>0.3105194</v>
      </c>
      <c r="P78" s="315" t="n">
        <v>0.0425294</v>
      </c>
    </row>
    <row r="79" customFormat="false" ht="12.75" hidden="false" customHeight="false" outlineLevel="0" collapsed="false">
      <c r="A79" s="26" t="n">
        <f aca="false">A78+1</f>
        <v>1889</v>
      </c>
      <c r="B79" s="164" t="n">
        <v>0.0113289</v>
      </c>
      <c r="C79" s="164" t="n">
        <v>0.073527</v>
      </c>
      <c r="D79" s="25" t="n">
        <v>0.2541362</v>
      </c>
      <c r="E79" s="85" t="n">
        <v>0.5814595</v>
      </c>
      <c r="F79" s="25" t="n">
        <v>0.860104</v>
      </c>
      <c r="G79" s="25" t="n">
        <v>1</v>
      </c>
      <c r="H79" s="25" t="n">
        <v>1.071796</v>
      </c>
      <c r="I79" s="25" t="n">
        <v>1.207986</v>
      </c>
      <c r="J79" s="25" t="n">
        <v>1.353418</v>
      </c>
      <c r="K79" s="163" t="n">
        <v>0.2082045</v>
      </c>
      <c r="L79" s="25" t="n">
        <v>1.37848</v>
      </c>
      <c r="M79" s="25" t="n">
        <v>1.152573</v>
      </c>
      <c r="N79" s="173" t="n">
        <v>6.899005</v>
      </c>
      <c r="O79" s="173" t="n">
        <v>0.3105205</v>
      </c>
      <c r="P79" s="315" t="n">
        <v>0.0426979</v>
      </c>
    </row>
    <row r="80" customFormat="false" ht="12.75" hidden="false" customHeight="false" outlineLevel="0" collapsed="false">
      <c r="A80" s="26" t="n">
        <f aca="false">A79+1</f>
        <v>1890</v>
      </c>
      <c r="B80" s="164" t="n">
        <v>0.0113101</v>
      </c>
      <c r="C80" s="164" t="n">
        <v>0.0729488</v>
      </c>
      <c r="D80" s="25" t="n">
        <v>0.2521793</v>
      </c>
      <c r="E80" s="85" t="n">
        <v>0.5755674</v>
      </c>
      <c r="F80" s="25" t="n">
        <v>0.8547189</v>
      </c>
      <c r="G80" s="25" t="n">
        <v>1</v>
      </c>
      <c r="H80" s="25" t="n">
        <v>1.063693</v>
      </c>
      <c r="I80" s="25" t="n">
        <v>1.211451</v>
      </c>
      <c r="J80" s="25" t="n">
        <v>1.358573</v>
      </c>
      <c r="K80" s="163" t="n">
        <v>0.2032499</v>
      </c>
      <c r="L80" s="25" t="n">
        <v>1.35088</v>
      </c>
      <c r="M80" s="25" t="n">
        <v>1.154862</v>
      </c>
      <c r="N80" s="173" t="n">
        <v>6.872063</v>
      </c>
      <c r="O80" s="173" t="n">
        <v>0.2692982</v>
      </c>
      <c r="P80" s="315" t="n">
        <v>0.0371759</v>
      </c>
    </row>
    <row r="81" customFormat="false" ht="12.75" hidden="false" customHeight="false" outlineLevel="0" collapsed="false">
      <c r="A81" s="26" t="n">
        <f aca="false">A80+1</f>
        <v>1891</v>
      </c>
      <c r="B81" s="164" t="n">
        <v>0.0112022</v>
      </c>
      <c r="C81" s="164" t="n">
        <v>0.0720705</v>
      </c>
      <c r="D81" s="25" t="n">
        <v>0.2484149</v>
      </c>
      <c r="E81" s="85" t="n">
        <v>0.5717027</v>
      </c>
      <c r="F81" s="25" t="n">
        <v>0.8531603</v>
      </c>
      <c r="G81" s="25" t="n">
        <v>1</v>
      </c>
      <c r="H81" s="25" t="n">
        <v>1.063068</v>
      </c>
      <c r="I81" s="25" t="n">
        <v>1.201136</v>
      </c>
      <c r="J81" s="25" t="n">
        <v>1.347165</v>
      </c>
      <c r="K81" s="163" t="n">
        <v>0.2054062</v>
      </c>
      <c r="L81" s="25" t="n">
        <v>1.36845</v>
      </c>
      <c r="M81" s="25" t="n">
        <v>1.156574</v>
      </c>
      <c r="N81" s="173" t="n">
        <v>6.855028</v>
      </c>
      <c r="O81" s="173" t="n">
        <v>0.2692989</v>
      </c>
      <c r="P81" s="315" t="n">
        <v>0.0372679</v>
      </c>
    </row>
    <row r="82" customFormat="false" ht="12.75" hidden="false" customHeight="false" outlineLevel="0" collapsed="false">
      <c r="A82" s="26" t="n">
        <f aca="false">A81+1</f>
        <v>1892</v>
      </c>
      <c r="B82" s="164" t="n">
        <v>0.0111827</v>
      </c>
      <c r="C82" s="164" t="n">
        <v>0.070235</v>
      </c>
      <c r="D82" s="25" t="n">
        <v>0.2507539</v>
      </c>
      <c r="E82" s="85" t="n">
        <v>0.567096</v>
      </c>
      <c r="F82" s="25" t="n">
        <v>0.8514819</v>
      </c>
      <c r="G82" s="25" t="n">
        <v>1</v>
      </c>
      <c r="H82" s="25" t="n">
        <v>1.061551</v>
      </c>
      <c r="I82" s="25" t="n">
        <v>1.191753</v>
      </c>
      <c r="J82" s="25" t="n">
        <v>1.339404</v>
      </c>
      <c r="K82" s="163" t="n">
        <v>0.2022852</v>
      </c>
      <c r="L82" s="25" t="n">
        <v>1.346662</v>
      </c>
      <c r="M82" s="25" t="n">
        <v>1.154627</v>
      </c>
      <c r="N82" s="173" t="n">
        <v>6.838276</v>
      </c>
      <c r="O82" s="173" t="n">
        <v>0.2692996</v>
      </c>
      <c r="P82" s="315" t="n">
        <v>0.0373588</v>
      </c>
    </row>
    <row r="83" customFormat="false" ht="12.75" hidden="false" customHeight="false" outlineLevel="0" collapsed="false">
      <c r="A83" s="26" t="n">
        <f aca="false">A82+1</f>
        <v>1893</v>
      </c>
      <c r="B83" s="164" t="n">
        <v>0.0111251</v>
      </c>
      <c r="C83" s="164" t="n">
        <v>0.0693374</v>
      </c>
      <c r="D83" s="25" t="n">
        <v>0.249377</v>
      </c>
      <c r="E83" s="85" t="n">
        <v>0.563431</v>
      </c>
      <c r="F83" s="25" t="n">
        <v>0.8525215</v>
      </c>
      <c r="G83" s="25" t="n">
        <v>1</v>
      </c>
      <c r="H83" s="25" t="n">
        <v>1.068544</v>
      </c>
      <c r="I83" s="25" t="n">
        <v>1.185221</v>
      </c>
      <c r="J83" s="25" t="n">
        <v>1.337027</v>
      </c>
      <c r="K83" s="163" t="n">
        <v>0.2044125</v>
      </c>
      <c r="L83" s="25" t="n">
        <v>1.363185</v>
      </c>
      <c r="M83" s="25" t="n">
        <v>1.155908</v>
      </c>
      <c r="N83" s="173" t="n">
        <v>6.821806</v>
      </c>
      <c r="O83" s="173" t="n">
        <v>0.2693003</v>
      </c>
      <c r="P83" s="315" t="n">
        <v>0.0374487</v>
      </c>
    </row>
    <row r="84" customFormat="false" ht="12.75" hidden="false" customHeight="false" outlineLevel="0" collapsed="false">
      <c r="A84" s="26" t="n">
        <f aca="false">A83+1</f>
        <v>1894</v>
      </c>
      <c r="B84" s="164" t="n">
        <v>0.0110969</v>
      </c>
      <c r="C84" s="164" t="n">
        <v>0.0684569</v>
      </c>
      <c r="D84" s="25" t="n">
        <v>0.2485123</v>
      </c>
      <c r="E84" s="85" t="n">
        <v>0.556217</v>
      </c>
      <c r="F84" s="25" t="n">
        <v>0.8521743</v>
      </c>
      <c r="G84" s="25" t="n">
        <v>1</v>
      </c>
      <c r="H84" s="25" t="n">
        <v>1.067661</v>
      </c>
      <c r="I84" s="25" t="n">
        <v>1.17693</v>
      </c>
      <c r="J84" s="25" t="n">
        <v>1.332372</v>
      </c>
      <c r="K84" s="163" t="n">
        <v>0.2047501</v>
      </c>
      <c r="L84" s="25" t="n">
        <v>1.367278</v>
      </c>
      <c r="M84" s="25" t="n">
        <v>1.156602</v>
      </c>
      <c r="N84" s="173" t="n">
        <v>6.80561</v>
      </c>
      <c r="O84" s="173" t="n">
        <v>0.2693011</v>
      </c>
      <c r="P84" s="315" t="n">
        <v>0.0375374</v>
      </c>
    </row>
    <row r="85" customFormat="false" ht="12.75" hidden="false" customHeight="false" outlineLevel="0" collapsed="false">
      <c r="A85" s="26" t="n">
        <f aca="false">A84+1</f>
        <v>1895</v>
      </c>
      <c r="B85" s="164" t="n">
        <v>0.011118</v>
      </c>
      <c r="C85" s="164" t="n">
        <v>0.0677711</v>
      </c>
      <c r="D85" s="25" t="n">
        <v>0.2472517</v>
      </c>
      <c r="E85" s="85" t="n">
        <v>0.5489952</v>
      </c>
      <c r="F85" s="25" t="n">
        <v>0.8526137</v>
      </c>
      <c r="G85" s="25" t="n">
        <v>1</v>
      </c>
      <c r="H85" s="25" t="n">
        <v>1.066454</v>
      </c>
      <c r="I85" s="25" t="n">
        <v>1.166327</v>
      </c>
      <c r="J85" s="25" t="n">
        <v>1.328936</v>
      </c>
      <c r="K85" s="163" t="n">
        <v>0.2034095</v>
      </c>
      <c r="L85" s="25" t="n">
        <v>1.360354</v>
      </c>
      <c r="M85" s="25" t="n">
        <v>1.15749</v>
      </c>
      <c r="N85" s="173" t="n">
        <v>6.789686</v>
      </c>
      <c r="O85" s="173" t="n">
        <v>0.2693018</v>
      </c>
      <c r="P85" s="315" t="n">
        <v>0.0376251</v>
      </c>
    </row>
    <row r="86" customFormat="false" ht="12.75" hidden="false" customHeight="false" outlineLevel="0" collapsed="false">
      <c r="A86" s="26" t="n">
        <f aca="false">A85+1</f>
        <v>1896</v>
      </c>
      <c r="B86" s="164" t="n">
        <v>0.0111308</v>
      </c>
      <c r="C86" s="164" t="n">
        <v>0.0671065</v>
      </c>
      <c r="D86" s="25" t="n">
        <v>0.2459802</v>
      </c>
      <c r="E86" s="85" t="n">
        <v>0.5412821</v>
      </c>
      <c r="F86" s="25" t="n">
        <v>0.855618</v>
      </c>
      <c r="G86" s="25" t="n">
        <v>1</v>
      </c>
      <c r="H86" s="25" t="n">
        <v>1.065834</v>
      </c>
      <c r="I86" s="25" t="n">
        <v>1.158459</v>
      </c>
      <c r="J86" s="25" t="n">
        <v>1.328195</v>
      </c>
      <c r="K86" s="163" t="n">
        <v>0.2051066</v>
      </c>
      <c r="L86" s="25" t="n">
        <v>1.370512</v>
      </c>
      <c r="M86" s="25" t="n">
        <v>1.158449</v>
      </c>
      <c r="N86" s="173" t="n">
        <v>6.789572</v>
      </c>
      <c r="O86" s="173" t="n">
        <v>0.2693025</v>
      </c>
      <c r="P86" s="315" t="n">
        <v>0.0376253</v>
      </c>
    </row>
    <row r="87" customFormat="false" ht="12.75" hidden="false" customHeight="false" outlineLevel="0" collapsed="false">
      <c r="A87" s="26" t="n">
        <f aca="false">A86+1</f>
        <v>1897</v>
      </c>
      <c r="B87" s="164" t="n">
        <v>0.0111437</v>
      </c>
      <c r="C87" s="164" t="n">
        <v>0.0669447</v>
      </c>
      <c r="D87" s="25" t="n">
        <v>0.2448152</v>
      </c>
      <c r="E87" s="85" t="n">
        <v>0.5368262</v>
      </c>
      <c r="F87" s="25" t="n">
        <v>0.8545594</v>
      </c>
      <c r="G87" s="25" t="n">
        <v>1</v>
      </c>
      <c r="H87" s="25" t="n">
        <v>1.069804</v>
      </c>
      <c r="I87" s="25" t="n">
        <v>1.150646</v>
      </c>
      <c r="J87" s="25" t="n">
        <v>1.329888</v>
      </c>
      <c r="K87" s="163" t="n">
        <v>0.2054728</v>
      </c>
      <c r="L87" s="25" t="n">
        <v>1.372246</v>
      </c>
      <c r="M87" s="25" t="n">
        <v>1.159675</v>
      </c>
      <c r="N87" s="173" t="n">
        <v>6.789456</v>
      </c>
      <c r="O87" s="173" t="n">
        <v>0.2693033</v>
      </c>
      <c r="P87" s="315" t="n">
        <v>0.0376256</v>
      </c>
    </row>
    <row r="88" customFormat="false" ht="12.75" hidden="false" customHeight="false" outlineLevel="0" collapsed="false">
      <c r="A88" s="26" t="n">
        <f aca="false">A87+1</f>
        <v>1898</v>
      </c>
      <c r="B88" s="164" t="n">
        <v>0.011099</v>
      </c>
      <c r="C88" s="164" t="n">
        <v>0.0664389</v>
      </c>
      <c r="D88" s="25" t="n">
        <v>0.2429067</v>
      </c>
      <c r="E88" s="85" t="n">
        <v>0.5296654</v>
      </c>
      <c r="F88" s="25" t="n">
        <v>0.8459887</v>
      </c>
      <c r="G88" s="25" t="n">
        <v>1</v>
      </c>
      <c r="H88" s="25" t="n">
        <v>1.068287</v>
      </c>
      <c r="I88" s="25" t="n">
        <v>1.139387</v>
      </c>
      <c r="J88" s="25" t="n">
        <v>1.325843</v>
      </c>
      <c r="K88" s="163" t="n">
        <v>0.206567</v>
      </c>
      <c r="L88" s="25" t="n">
        <v>1.378319</v>
      </c>
      <c r="M88" s="25" t="n">
        <v>1.160418</v>
      </c>
      <c r="N88" s="173" t="n">
        <v>6.78934</v>
      </c>
      <c r="O88" s="173" t="n">
        <v>0.2693041</v>
      </c>
      <c r="P88" s="315" t="n">
        <v>0.0376258</v>
      </c>
    </row>
    <row r="89" customFormat="false" ht="12.75" hidden="false" customHeight="true" outlineLevel="0" collapsed="false">
      <c r="A89" s="26" t="n">
        <f aca="false">A88+1</f>
        <v>1899</v>
      </c>
      <c r="B89" s="164" t="n">
        <v>0.011125</v>
      </c>
      <c r="C89" s="164" t="n">
        <v>0.066344</v>
      </c>
      <c r="D89" s="25" t="n">
        <v>0.2417127</v>
      </c>
      <c r="E89" s="85" t="n">
        <v>0.5267586</v>
      </c>
      <c r="F89" s="25" t="n">
        <v>0.8404645</v>
      </c>
      <c r="G89" s="25" t="n">
        <v>1</v>
      </c>
      <c r="H89" s="25" t="n">
        <v>1.069191</v>
      </c>
      <c r="I89" s="25" t="n">
        <v>1.132688</v>
      </c>
      <c r="J89" s="25" t="n">
        <v>1.328264</v>
      </c>
      <c r="K89" s="163" t="n">
        <v>0.2050618</v>
      </c>
      <c r="L89" s="25" t="n">
        <v>1.36709</v>
      </c>
      <c r="M89" s="25" t="n">
        <v>1.161028</v>
      </c>
      <c r="N89" s="173" t="n">
        <v>6.789227</v>
      </c>
      <c r="O89" s="173" t="n">
        <v>0.2693048</v>
      </c>
      <c r="P89" s="315" t="n">
        <v>0.037626</v>
      </c>
    </row>
    <row r="90" customFormat="false" ht="12.75" hidden="false" customHeight="false" outlineLevel="0" collapsed="false">
      <c r="A90" s="26" t="n">
        <f aca="false">A89+1</f>
        <v>1900</v>
      </c>
      <c r="B90" s="164" t="n">
        <v>0.0110075</v>
      </c>
      <c r="C90" s="164" t="n">
        <v>0.0655308</v>
      </c>
      <c r="D90" s="25" t="n">
        <v>0.2343311</v>
      </c>
      <c r="E90" s="85" t="n">
        <v>0.5416225</v>
      </c>
      <c r="F90" s="25" t="n">
        <v>0.8459519</v>
      </c>
      <c r="G90" s="25" t="n">
        <v>1</v>
      </c>
      <c r="H90" s="25" t="n">
        <v>1.106073</v>
      </c>
      <c r="I90" s="25" t="n">
        <v>1.168785</v>
      </c>
      <c r="J90" s="25" t="n">
        <v>1.248683</v>
      </c>
      <c r="K90" s="163" t="n">
        <v>0.2025727</v>
      </c>
      <c r="L90" s="25" t="n">
        <v>1.34905</v>
      </c>
      <c r="M90" s="25" t="n">
        <v>1.163761</v>
      </c>
      <c r="N90" s="173" t="n">
        <v>6.789119</v>
      </c>
      <c r="O90" s="173" t="n">
        <v>0.2734715</v>
      </c>
      <c r="P90" s="315" t="n">
        <v>0.0382081</v>
      </c>
    </row>
    <row r="91" customFormat="false" ht="12.75" hidden="false" customHeight="false" outlineLevel="0" collapsed="false">
      <c r="A91" s="26" t="n">
        <f aca="false">A90+1</f>
        <v>1901</v>
      </c>
      <c r="B91" s="164" t="n">
        <v>0.0108727</v>
      </c>
      <c r="C91" s="164" t="n">
        <v>0.0653024</v>
      </c>
      <c r="D91" s="25" t="n">
        <v>0.2313342</v>
      </c>
      <c r="E91" s="85" t="n">
        <v>0.5394022</v>
      </c>
      <c r="F91" s="25" t="n">
        <v>0.8442957</v>
      </c>
      <c r="G91" s="25" t="n">
        <v>1</v>
      </c>
      <c r="H91" s="25" t="n">
        <v>1.111653</v>
      </c>
      <c r="I91" s="25" t="n">
        <v>1.182478</v>
      </c>
      <c r="J91" s="25" t="n">
        <v>1.261436</v>
      </c>
      <c r="K91" s="163" t="n">
        <v>0.2138979</v>
      </c>
      <c r="L91" s="25" t="n">
        <v>1.400105</v>
      </c>
      <c r="M91" s="25" t="n">
        <v>1.165399</v>
      </c>
      <c r="N91" s="173" t="n">
        <v>6.760161</v>
      </c>
      <c r="O91" s="173" t="n">
        <v>0.2734727</v>
      </c>
      <c r="P91" s="315" t="n">
        <v>0.0383713</v>
      </c>
    </row>
    <row r="92" customFormat="false" ht="12.75" hidden="false" customHeight="false" outlineLevel="0" collapsed="false">
      <c r="A92" s="26" t="n">
        <f aca="false">A91+1</f>
        <v>1902</v>
      </c>
      <c r="B92" s="164" t="n">
        <v>0.0111337</v>
      </c>
      <c r="C92" s="164" t="n">
        <v>0.0666033</v>
      </c>
      <c r="D92" s="25" t="n">
        <v>0.2283629</v>
      </c>
      <c r="E92" s="85" t="n">
        <v>0.5455288</v>
      </c>
      <c r="F92" s="25" t="n">
        <v>0.8406689</v>
      </c>
      <c r="G92" s="25" t="n">
        <v>1</v>
      </c>
      <c r="H92" s="25" t="n">
        <v>1.10604</v>
      </c>
      <c r="I92" s="25" t="n">
        <v>1.184624</v>
      </c>
      <c r="J92" s="25" t="n">
        <v>1.266848</v>
      </c>
      <c r="K92" s="163" t="n">
        <v>0.2065102</v>
      </c>
      <c r="L92" s="25" t="n">
        <v>1.395345</v>
      </c>
      <c r="M92" s="25" t="n">
        <v>1.168748</v>
      </c>
      <c r="N92" s="173" t="n">
        <v>6.731619</v>
      </c>
      <c r="O92" s="173" t="n">
        <v>0.2734737</v>
      </c>
      <c r="P92" s="315" t="n">
        <v>0.0385334</v>
      </c>
    </row>
    <row r="93" customFormat="false" ht="12.75" hidden="false" customHeight="false" outlineLevel="0" collapsed="false">
      <c r="A93" s="26" t="n">
        <f aca="false">A92+1</f>
        <v>1903</v>
      </c>
      <c r="B93" s="164" t="n">
        <v>0.0112137</v>
      </c>
      <c r="C93" s="164" t="n">
        <v>0.0677031</v>
      </c>
      <c r="D93" s="25" t="n">
        <v>0.2289444</v>
      </c>
      <c r="E93" s="85" t="n">
        <v>0.5394105</v>
      </c>
      <c r="F93" s="25" t="n">
        <v>0.8375235</v>
      </c>
      <c r="G93" s="25" t="n">
        <v>1</v>
      </c>
      <c r="H93" s="25" t="n">
        <v>1.099998</v>
      </c>
      <c r="I93" s="25" t="n">
        <v>1.198641</v>
      </c>
      <c r="J93" s="25" t="n">
        <v>1.280147</v>
      </c>
      <c r="K93" s="163" t="n">
        <v>0.2052668</v>
      </c>
      <c r="L93" s="25" t="n">
        <v>1.407382</v>
      </c>
      <c r="M93" s="25" t="n">
        <v>1.179387</v>
      </c>
      <c r="N93" s="173" t="n">
        <v>6.703487</v>
      </c>
      <c r="O93" s="173" t="n">
        <v>0.2734748</v>
      </c>
      <c r="P93" s="315" t="n">
        <v>0.0386946</v>
      </c>
    </row>
    <row r="94" customFormat="false" ht="12.75" hidden="false" customHeight="false" outlineLevel="0" collapsed="false">
      <c r="A94" s="26" t="n">
        <f aca="false">A93+1</f>
        <v>1904</v>
      </c>
      <c r="B94" s="164" t="n">
        <v>0.0111963</v>
      </c>
      <c r="C94" s="164" t="n">
        <v>0.0679358</v>
      </c>
      <c r="D94" s="25" t="n">
        <v>0.2278611</v>
      </c>
      <c r="E94" s="85" t="n">
        <v>0.5343691</v>
      </c>
      <c r="F94" s="25" t="n">
        <v>0.829987</v>
      </c>
      <c r="G94" s="25" t="n">
        <v>1</v>
      </c>
      <c r="H94" s="25" t="n">
        <v>1.092584</v>
      </c>
      <c r="I94" s="25" t="n">
        <v>1.204613</v>
      </c>
      <c r="J94" s="25" t="n">
        <v>1.284778</v>
      </c>
      <c r="K94" s="163" t="n">
        <v>0.2050866</v>
      </c>
      <c r="L94" s="25" t="n">
        <v>1.405541</v>
      </c>
      <c r="M94" s="25" t="n">
        <v>1.186763</v>
      </c>
      <c r="N94" s="173" t="n">
        <v>6.675758</v>
      </c>
      <c r="O94" s="173" t="n">
        <v>0.2734759</v>
      </c>
      <c r="P94" s="315" t="n">
        <v>0.0388547</v>
      </c>
    </row>
    <row r="95" customFormat="false" ht="12.75" hidden="false" customHeight="false" outlineLevel="0" collapsed="false">
      <c r="A95" s="26" t="n">
        <f aca="false">A94+1</f>
        <v>1905</v>
      </c>
      <c r="B95" s="164" t="n">
        <v>0.0111043</v>
      </c>
      <c r="C95" s="164" t="n">
        <v>0.0678262</v>
      </c>
      <c r="D95" s="25" t="n">
        <v>0.2269303</v>
      </c>
      <c r="E95" s="85" t="n">
        <v>0.5268189</v>
      </c>
      <c r="F95" s="25" t="n">
        <v>0.8203373</v>
      </c>
      <c r="G95" s="25" t="n">
        <v>1</v>
      </c>
      <c r="H95" s="25" t="n">
        <v>1.085747</v>
      </c>
      <c r="I95" s="25" t="n">
        <v>1.205889</v>
      </c>
      <c r="J95" s="25" t="n">
        <v>1.285146</v>
      </c>
      <c r="K95" s="163" t="n">
        <v>0.2090674</v>
      </c>
      <c r="L95" s="25" t="n">
        <v>1.393113</v>
      </c>
      <c r="M95" s="25" t="n">
        <v>1.18927</v>
      </c>
      <c r="N95" s="173" t="n">
        <v>6.648413</v>
      </c>
      <c r="O95" s="173" t="n">
        <v>0.2734774</v>
      </c>
      <c r="P95" s="315" t="n">
        <v>0.0390138</v>
      </c>
    </row>
    <row r="96" customFormat="false" ht="12.75" hidden="false" customHeight="false" outlineLevel="0" collapsed="false">
      <c r="A96" s="26" t="n">
        <f aca="false">A95+1</f>
        <v>1906</v>
      </c>
      <c r="B96" s="164" t="n">
        <v>0.0110118</v>
      </c>
      <c r="C96" s="164" t="n">
        <v>0.0678019</v>
      </c>
      <c r="D96" s="25" t="n">
        <v>0.2256248</v>
      </c>
      <c r="E96" s="85" t="n">
        <v>0.5184748</v>
      </c>
      <c r="F96" s="25" t="n">
        <v>0.8089799</v>
      </c>
      <c r="G96" s="25" t="n">
        <v>1</v>
      </c>
      <c r="H96" s="25" t="n">
        <v>1.077615</v>
      </c>
      <c r="I96" s="25" t="n">
        <v>1.195144</v>
      </c>
      <c r="J96" s="25" t="n">
        <v>1.280049</v>
      </c>
      <c r="K96" s="163" t="n">
        <v>0.2120541</v>
      </c>
      <c r="L96" s="25" t="n">
        <v>1.419956</v>
      </c>
      <c r="M96" s="25" t="n">
        <v>1.189964</v>
      </c>
      <c r="N96" s="173" t="n">
        <v>6.61785</v>
      </c>
      <c r="O96" s="173" t="n">
        <v>0.2734789</v>
      </c>
      <c r="P96" s="315" t="n">
        <v>0.0391932</v>
      </c>
    </row>
    <row r="97" customFormat="false" ht="12.75" hidden="false" customHeight="false" outlineLevel="0" collapsed="false">
      <c r="A97" s="26" t="n">
        <f aca="false">A96+1</f>
        <v>1907</v>
      </c>
      <c r="B97" s="164" t="n">
        <v>0.0112549</v>
      </c>
      <c r="C97" s="164" t="n">
        <v>0.0682712</v>
      </c>
      <c r="D97" s="25" t="n">
        <v>0.2279638</v>
      </c>
      <c r="E97" s="85" t="n">
        <v>0.5148953</v>
      </c>
      <c r="F97" s="25" t="n">
        <v>0.8056467</v>
      </c>
      <c r="G97" s="25" t="n">
        <v>1</v>
      </c>
      <c r="H97" s="25" t="n">
        <v>1.083062</v>
      </c>
      <c r="I97" s="25" t="n">
        <v>1.194043</v>
      </c>
      <c r="J97" s="25" t="n">
        <v>1.292953</v>
      </c>
      <c r="K97" s="163" t="n">
        <v>0.220694</v>
      </c>
      <c r="L97" s="25" t="n">
        <v>1.414174</v>
      </c>
      <c r="M97" s="25" t="n">
        <v>1.193055</v>
      </c>
      <c r="N97" s="173" t="n">
        <v>6.587767</v>
      </c>
      <c r="O97" s="173" t="n">
        <v>0.2734801</v>
      </c>
      <c r="P97" s="315" t="n">
        <v>0.0393715</v>
      </c>
    </row>
    <row r="98" customFormat="false" ht="12.75" hidden="false" customHeight="false" outlineLevel="0" collapsed="false">
      <c r="A98" s="26" t="n">
        <f aca="false">A97+1</f>
        <v>1908</v>
      </c>
      <c r="B98" s="164" t="n">
        <v>0.0115187</v>
      </c>
      <c r="C98" s="164" t="n">
        <v>0.0689346</v>
      </c>
      <c r="D98" s="25" t="n">
        <v>0.2302108</v>
      </c>
      <c r="E98" s="85" t="n">
        <v>0.5127457</v>
      </c>
      <c r="F98" s="25" t="n">
        <v>0.8016756</v>
      </c>
      <c r="G98" s="25" t="n">
        <v>1</v>
      </c>
      <c r="H98" s="25" t="n">
        <v>1.087851</v>
      </c>
      <c r="I98" s="25" t="n">
        <v>1.201211</v>
      </c>
      <c r="J98" s="25" t="n">
        <v>1.303406</v>
      </c>
      <c r="K98" s="163" t="n">
        <v>0.2034893</v>
      </c>
      <c r="L98" s="25" t="n">
        <v>1.409455</v>
      </c>
      <c r="M98" s="25" t="n">
        <v>1.190273</v>
      </c>
      <c r="N98" s="173" t="n">
        <v>6.558125</v>
      </c>
      <c r="O98" s="173" t="n">
        <v>0.2734815</v>
      </c>
      <c r="P98" s="315" t="n">
        <v>0.0395487</v>
      </c>
    </row>
    <row r="99" customFormat="false" ht="12.75" hidden="false" customHeight="false" outlineLevel="0" collapsed="false">
      <c r="A99" s="26" t="n">
        <f aca="false">A98+1</f>
        <v>1909</v>
      </c>
      <c r="B99" s="164" t="n">
        <v>0.0115211</v>
      </c>
      <c r="C99" s="164" t="n">
        <v>0.0690662</v>
      </c>
      <c r="D99" s="25" t="n">
        <v>0.2309643</v>
      </c>
      <c r="E99" s="85" t="n">
        <v>0.5082997</v>
      </c>
      <c r="F99" s="25" t="n">
        <v>0.7998844</v>
      </c>
      <c r="G99" s="25" t="n">
        <v>1</v>
      </c>
      <c r="H99" s="25" t="n">
        <v>1.089182</v>
      </c>
      <c r="I99" s="25" t="n">
        <v>1.202704</v>
      </c>
      <c r="J99" s="25" t="n">
        <v>1.308047</v>
      </c>
      <c r="K99" s="163" t="n">
        <v>0.214076</v>
      </c>
      <c r="L99" s="25" t="n">
        <v>1.433423</v>
      </c>
      <c r="M99" s="25" t="n">
        <v>1.204644</v>
      </c>
      <c r="N99" s="173" t="n">
        <v>6.528941</v>
      </c>
      <c r="O99" s="173" t="n">
        <v>0.2734827</v>
      </c>
      <c r="P99" s="315" t="n">
        <v>0.0397249</v>
      </c>
    </row>
    <row r="100" customFormat="false" ht="12.75" hidden="false" customHeight="false" outlineLevel="0" collapsed="false">
      <c r="A100" s="26" t="n">
        <f aca="false">A99+1</f>
        <v>1910</v>
      </c>
      <c r="B100" s="164" t="n">
        <v>0.0115614</v>
      </c>
      <c r="C100" s="164" t="n">
        <v>0.0693137</v>
      </c>
      <c r="D100" s="25" t="n">
        <v>0.2327362</v>
      </c>
      <c r="E100" s="85" t="n">
        <v>0.5074052</v>
      </c>
      <c r="F100" s="25" t="n">
        <v>0.8021699</v>
      </c>
      <c r="G100" s="25" t="n">
        <v>1</v>
      </c>
      <c r="H100" s="25" t="n">
        <v>1.088699</v>
      </c>
      <c r="I100" s="25" t="n">
        <v>1.202071</v>
      </c>
      <c r="J100" s="25" t="n">
        <v>1.317001</v>
      </c>
      <c r="K100" s="163" t="n">
        <v>0.1989043</v>
      </c>
      <c r="L100" s="25" t="n">
        <v>1.450553</v>
      </c>
      <c r="M100" s="25" t="n">
        <v>1.200444</v>
      </c>
      <c r="N100" s="173" t="n">
        <v>6.500173</v>
      </c>
      <c r="O100" s="173" t="n">
        <v>0.3538771</v>
      </c>
      <c r="P100" s="315" t="n">
        <v>0.0516231</v>
      </c>
    </row>
    <row r="101" customFormat="false" ht="12.75" hidden="false" customHeight="false" outlineLevel="0" collapsed="false">
      <c r="A101" s="26" t="n">
        <f aca="false">A100+1</f>
        <v>1911</v>
      </c>
      <c r="B101" s="164" t="n">
        <v>0.0114767</v>
      </c>
      <c r="C101" s="164" t="n">
        <v>0.069111</v>
      </c>
      <c r="D101" s="25" t="n">
        <v>0.2347973</v>
      </c>
      <c r="E101" s="85" t="n">
        <v>0.5069497</v>
      </c>
      <c r="F101" s="25" t="n">
        <v>0.8024785</v>
      </c>
      <c r="G101" s="25" t="n">
        <v>1</v>
      </c>
      <c r="H101" s="25" t="n">
        <v>1.090558</v>
      </c>
      <c r="I101" s="25" t="n">
        <v>1.202008</v>
      </c>
      <c r="J101" s="25" t="n">
        <v>1.307591</v>
      </c>
      <c r="K101" s="163" t="n">
        <v>0.2081212</v>
      </c>
      <c r="L101" s="25" t="n">
        <v>1.437998</v>
      </c>
      <c r="M101" s="25" t="n">
        <v>1.211066</v>
      </c>
      <c r="N101" s="173" t="n">
        <v>6.483527</v>
      </c>
      <c r="O101" s="173" t="n">
        <v>0.3538796</v>
      </c>
      <c r="P101" s="315" t="n">
        <v>0.0517545</v>
      </c>
    </row>
    <row r="102" customFormat="false" ht="12.75" hidden="false" customHeight="false" outlineLevel="0" collapsed="false">
      <c r="A102" s="26" t="n">
        <f aca="false">A101+1</f>
        <v>1912</v>
      </c>
      <c r="B102" s="164" t="n">
        <v>0.0115864</v>
      </c>
      <c r="C102" s="164" t="n">
        <v>0.0685883</v>
      </c>
      <c r="D102" s="25" t="n">
        <v>0.2365997</v>
      </c>
      <c r="E102" s="85" t="n">
        <v>0.5024868</v>
      </c>
      <c r="F102" s="25" t="n">
        <v>0.815006</v>
      </c>
      <c r="G102" s="25" t="n">
        <v>1</v>
      </c>
      <c r="H102" s="25" t="n">
        <v>1.093835</v>
      </c>
      <c r="I102" s="25" t="n">
        <v>1.197351</v>
      </c>
      <c r="J102" s="25" t="n">
        <v>1.322217</v>
      </c>
      <c r="K102" s="163" t="n">
        <v>0.1918485</v>
      </c>
      <c r="L102" s="25" t="n">
        <v>1.420985</v>
      </c>
      <c r="M102" s="25" t="n">
        <v>1.196012</v>
      </c>
      <c r="N102" s="173" t="n">
        <v>6.467152</v>
      </c>
      <c r="O102" s="173" t="n">
        <v>0.3538818</v>
      </c>
      <c r="P102" s="315" t="n">
        <v>0.0518847</v>
      </c>
    </row>
    <row r="103" customFormat="false" ht="13.5" hidden="false" customHeight="false" outlineLevel="0" collapsed="false">
      <c r="A103" s="47" t="n">
        <f aca="false">A102+1</f>
        <v>1913</v>
      </c>
      <c r="B103" s="170" t="n">
        <v>0.0116108</v>
      </c>
      <c r="C103" s="170" t="n">
        <v>0.0680102</v>
      </c>
      <c r="D103" s="316" t="n">
        <v>0.2380008</v>
      </c>
      <c r="E103" s="94" t="n">
        <v>0.5045935</v>
      </c>
      <c r="F103" s="316" t="n">
        <v>0.8092994</v>
      </c>
      <c r="G103" s="316" t="n">
        <v>1</v>
      </c>
      <c r="H103" s="316" t="n">
        <v>1.098351</v>
      </c>
      <c r="I103" s="316" t="n">
        <v>1.195925</v>
      </c>
      <c r="J103" s="316" t="n">
        <v>1.339761</v>
      </c>
      <c r="K103" s="169" t="n">
        <v>0</v>
      </c>
      <c r="L103" s="316" t="n">
        <v>0</v>
      </c>
      <c r="M103" s="316" t="n">
        <v>0</v>
      </c>
      <c r="N103" s="183" t="n">
        <v>6.451004</v>
      </c>
      <c r="O103" s="183" t="n">
        <v>0.3538843</v>
      </c>
      <c r="P103" s="317" t="n">
        <v>0.0520135</v>
      </c>
    </row>
    <row r="104" customFormat="false" ht="13.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</row>
    <row r="106" customFormat="false" ht="12.75" hidden="false" customHeight="false" outlineLevel="0" collapsed="false"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</row>
    <row r="107" customFormat="false" ht="12.75" hidden="false" customHeight="false" outlineLevel="0" collapsed="false"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</row>
    <row r="108" customFormat="false" ht="12.75" hidden="false" customHeight="false" outlineLevel="0" collapsed="false"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</row>
    <row r="109" customFormat="false" ht="12.75" hidden="false" customHeight="fals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</row>
    <row r="110" customFormat="false" ht="12.75" hidden="false" customHeight="false" outlineLevel="0" collapsed="false"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</row>
    <row r="111" customFormat="false" ht="12.75" hidden="false" customHeight="false" outlineLevel="0" collapsed="false"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</row>
    <row r="112" customFormat="false" ht="12.75" hidden="false" customHeight="false" outlineLevel="0" collapsed="false"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</row>
    <row r="113" customFormat="false" ht="12.75" hidden="false" customHeight="false" outlineLevel="0" collapsed="false"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</row>
    <row r="114" customFormat="false" ht="12.75" hidden="false" customHeight="false" outlineLevel="0" collapsed="false"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</row>
    <row r="115" customFormat="false" ht="12.75" hidden="false" customHeight="false" outlineLevel="0" collapsed="false"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</row>
    <row r="116" customFormat="false" ht="12.75" hidden="false" customHeight="false" outlineLevel="0" collapsed="false"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</row>
    <row r="117" customFormat="false" ht="12.75" hidden="false" customHeight="false" outlineLevel="0" collapsed="false"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</row>
    <row r="118" customFormat="false" ht="12.75" hidden="false" customHeight="false" outlineLevel="0" collapsed="false"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</row>
    <row r="119" customFormat="false" ht="12.75" hidden="false" customHeight="false" outlineLevel="0" collapsed="false"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</row>
    <row r="120" customFormat="false" ht="12.75" hidden="false" customHeight="false" outlineLevel="0" collapsed="false"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</row>
    <row r="121" customFormat="false" ht="12.75" hidden="false" customHeight="false" outlineLevel="0" collapsed="false"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</row>
    <row r="122" customFormat="false" ht="12.75" hidden="false" customHeight="false" outlineLevel="0" collapsed="false"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</row>
    <row r="123" customFormat="false" ht="12.75" hidden="false" customHeight="false" outlineLevel="0" collapsed="false"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</row>
    <row r="124" customFormat="false" ht="12.75" hidden="false" customHeight="false" outlineLevel="0" collapsed="false"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</row>
    <row r="125" customFormat="false" ht="12.75" hidden="false" customHeight="false" outlineLevel="0" collapsed="false"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</row>
    <row r="126" customFormat="false" ht="12.75" hidden="false" customHeight="false" outlineLevel="0" collapsed="false"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</row>
    <row r="127" customFormat="false" ht="12.75" hidden="false" customHeight="false" outlineLevel="0" collapsed="false"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</row>
    <row r="128" customFormat="false" ht="12.75" hidden="false" customHeight="false" outlineLevel="0" collapsed="false"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</row>
    <row r="129" customFormat="false" ht="12.75" hidden="false" customHeight="false" outlineLevel="0" collapsed="false"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</row>
    <row r="130" customFormat="false" ht="12.75" hidden="false" customHeight="false" outlineLevel="0" collapsed="false"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12.75" hidden="false" customHeight="false" outlineLevel="0" collapsed="false"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</row>
    <row r="132" customFormat="false" ht="12.75" hidden="false" customHeight="false" outlineLevel="0" collapsed="false"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</row>
    <row r="133" customFormat="false" ht="12.75" hidden="false" customHeight="false" outlineLevel="0" collapsed="false"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</row>
    <row r="134" customFormat="false" ht="12.75" hidden="false" customHeight="false" outlineLevel="0" collapsed="false"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</row>
    <row r="135" customFormat="false" ht="12.75" hidden="false" customHeight="false" outlineLevel="0" collapsed="false"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</row>
    <row r="136" customFormat="false" ht="12.75" hidden="false" customHeight="false" outlineLevel="0" collapsed="false"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</row>
    <row r="137" customFormat="false" ht="12.75" hidden="false" customHeight="false" outlineLevel="0" collapsed="false"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</row>
    <row r="138" customFormat="false" ht="12.75" hidden="false" customHeight="false" outlineLevel="0" collapsed="false"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</row>
    <row r="141" customFormat="false" ht="12.75" hidden="false" customHeight="false" outlineLevel="0" collapsed="false"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</row>
    <row r="142" customFormat="false" ht="12.75" hidden="false" customHeight="false" outlineLevel="0" collapsed="false"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</row>
    <row r="143" customFormat="false" ht="12.75" hidden="false" customHeight="false" outlineLevel="0" collapsed="false"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</row>
    <row r="144" customFormat="false" ht="12.75" hidden="false" customHeight="false" outlineLevel="0" collapsed="false"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</row>
    <row r="145" customFormat="false" ht="12.75" hidden="false" customHeight="false" outlineLevel="0" collapsed="false"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</row>
    <row r="146" customFormat="false" ht="12.75" hidden="false" customHeight="false" outlineLevel="0" collapsed="false"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</row>
    <row r="147" customFormat="false" ht="12.75" hidden="false" customHeight="false" outlineLevel="0" collapsed="false"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</row>
    <row r="148" customFormat="false" ht="12.75" hidden="false" customHeight="false" outlineLevel="0" collapsed="false"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</row>
    <row r="149" customFormat="false" ht="12.75" hidden="false" customHeight="false" outlineLevel="0" collapsed="false"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</row>
    <row r="150" customFormat="false" ht="12.75" hidden="false" customHeight="false" outlineLevel="0" collapsed="false"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</row>
    <row r="151" customFormat="false" ht="12.75" hidden="false" customHeight="false" outlineLevel="0" collapsed="false"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</row>
    <row r="152" customFormat="false" ht="12.75" hidden="false" customHeight="false" outlineLevel="0" collapsed="false"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</row>
    <row r="153" customFormat="false" ht="12.75" hidden="false" customHeight="false" outlineLevel="0" collapsed="false"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</row>
    <row r="154" customFormat="false" ht="12.75" hidden="false" customHeight="false" outlineLevel="0" collapsed="false"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</row>
    <row r="155" customFormat="false" ht="12.75" hidden="false" customHeight="false" outlineLevel="0" collapsed="false"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</row>
    <row r="156" customFormat="false" ht="12.75" hidden="false" customHeight="false" outlineLevel="0" collapsed="false"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</row>
    <row r="157" customFormat="false" ht="12.75" hidden="false" customHeight="false" outlineLevel="0" collapsed="false"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12.75" hidden="false" customHeight="false" outlineLevel="0" collapsed="false"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</row>
    <row r="159" customFormat="false" ht="12.75" hidden="false" customHeight="false" outlineLevel="0" collapsed="false"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</row>
    <row r="160" customFormat="false" ht="12.75" hidden="false" customHeight="false" outlineLevel="0" collapsed="false"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  <row r="161" customFormat="false" ht="12.75" hidden="false" customHeight="false" outlineLevel="0" collapsed="false"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</row>
    <row r="162" customFormat="false" ht="12.75" hidden="false" customHeight="false" outlineLevel="0" collapsed="false"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</row>
    <row r="163" customFormat="false" ht="12.75" hidden="false" customHeight="false" outlineLevel="0" collapsed="false"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</row>
    <row r="164" customFormat="false" ht="12.75" hidden="false" customHeight="false" outlineLevel="0" collapsed="false"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</row>
    <row r="165" customFormat="false" ht="12.75" hidden="false" customHeight="false" outlineLevel="0" collapsed="false"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</row>
    <row r="166" customFormat="false" ht="12.75" hidden="false" customHeight="false" outlineLevel="0" collapsed="false"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</row>
    <row r="167" customFormat="false" ht="12.75" hidden="false" customHeight="false" outlineLevel="0" collapsed="false"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</row>
    <row r="168" customFormat="false" ht="12.75" hidden="false" customHeight="false" outlineLevel="0" collapsed="false"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</row>
    <row r="169" customFormat="false" ht="12.75" hidden="false" customHeight="false" outlineLevel="0" collapsed="false"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</row>
    <row r="170" customFormat="false" ht="12.75" hidden="false" customHeight="false" outlineLevel="0" collapsed="false"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</row>
    <row r="171" customFormat="false" ht="12.75" hidden="false" customHeight="false" outlineLevel="0" collapsed="false"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</row>
    <row r="172" customFormat="false" ht="12.75" hidden="false" customHeight="false" outlineLevel="0" collapsed="false"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</row>
    <row r="173" customFormat="false" ht="12.75" hidden="false" customHeight="false" outlineLevel="0" collapsed="false"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</row>
    <row r="174" customFormat="false" ht="12.75" hidden="false" customHeight="false" outlineLevel="0" collapsed="false"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</row>
    <row r="175" customFormat="false" ht="12.75" hidden="false" customHeight="false" outlineLevel="0" collapsed="false"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</row>
    <row r="176" customFormat="false" ht="12.75" hidden="false" customHeight="false" outlineLevel="0" collapsed="false"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</row>
    <row r="177" customFormat="false" ht="12.75" hidden="false" customHeight="false" outlineLevel="0" collapsed="false"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</row>
    <row r="179" customFormat="false" ht="12.75" hidden="false" customHeight="false" outlineLevel="0" collapsed="false"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</row>
    <row r="180" customFormat="false" ht="12.75" hidden="false" customHeight="false" outlineLevel="0" collapsed="false"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</row>
    <row r="181" customFormat="false" ht="12.75" hidden="false" customHeight="false" outlineLevel="0" collapsed="false"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</row>
    <row r="182" customFormat="false" ht="12.75" hidden="false" customHeight="false" outlineLevel="0" collapsed="false"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</row>
    <row r="183" customFormat="false" ht="12.75" hidden="false" customHeight="false" outlineLevel="0" collapsed="false"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  <row r="184" customFormat="false" ht="12.75" hidden="false" customHeight="false" outlineLevel="0" collapsed="false"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</row>
    <row r="185" customFormat="false" ht="12.75" hidden="false" customHeight="false" outlineLevel="0" collapsed="false"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</row>
    <row r="186" customFormat="false" ht="12.75" hidden="false" customHeight="false" outlineLevel="0" collapsed="false"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</row>
    <row r="187" customFormat="false" ht="12.75" hidden="false" customHeight="false" outlineLevel="0" collapsed="false"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</row>
    <row r="188" customFormat="false" ht="12.75" hidden="false" customHeight="false" outlineLevel="0" collapsed="false"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</row>
    <row r="189" customFormat="false" ht="12.75" hidden="false" customHeight="false" outlineLevel="0" collapsed="false"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</row>
    <row r="190" customFormat="false" ht="12.75" hidden="false" customHeight="false" outlineLevel="0" collapsed="false"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</row>
    <row r="191" customFormat="false" ht="12.75" hidden="false" customHeight="false" outlineLevel="0" collapsed="false"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</row>
    <row r="192" customFormat="false" ht="12.75" hidden="false" customHeight="false" outlineLevel="0" collapsed="false"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</row>
    <row r="193" customFormat="false" ht="12.75" hidden="false" customHeight="false" outlineLevel="0" collapsed="false"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</row>
    <row r="194" customFormat="false" ht="12.75" hidden="false" customHeight="false" outlineLevel="0" collapsed="false"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</row>
    <row r="195" customFormat="false" ht="12.75" hidden="false" customHeight="false" outlineLevel="0" collapsed="false"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</row>
    <row r="196" customFormat="false" ht="12.75" hidden="false" customHeight="false" outlineLevel="0" collapsed="false"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</row>
    <row r="197" customFormat="false" ht="12.75" hidden="false" customHeight="false" outlineLevel="0" collapsed="false"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</row>
    <row r="198" customFormat="false" ht="12.75" hidden="false" customHeight="false" outlineLevel="0" collapsed="false"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</row>
    <row r="199" customFormat="false" ht="12.75" hidden="false" customHeight="false" outlineLevel="0" collapsed="false"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</row>
    <row r="200" customFormat="false" ht="12.75" hidden="false" customHeight="false" outlineLevel="0" collapsed="false"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</row>
    <row r="201" customFormat="false" ht="12.75" hidden="false" customHeight="false" outlineLevel="0" collapsed="false"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</row>
    <row r="202" customFormat="false" ht="12.75" hidden="false" customHeight="false" outlineLevel="0" collapsed="false"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</row>
    <row r="203" customFormat="false" ht="12.75" hidden="false" customHeight="false" outlineLevel="0" collapsed="false"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</row>
    <row r="204" customFormat="false" ht="12.75" hidden="false" customHeight="false" outlineLevel="0" collapsed="false"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</row>
    <row r="205" customFormat="false" ht="12.75" hidden="false" customHeight="false" outlineLevel="0" collapsed="false"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</row>
    <row r="206" customFormat="false" ht="12.75" hidden="false" customHeight="false" outlineLevel="0" collapsed="false"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</row>
    <row r="207" customFormat="false" ht="12.75" hidden="false" customHeight="false" outlineLevel="0" collapsed="false"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</row>
    <row r="208" customFormat="false" ht="12.75" hidden="false" customHeight="false" outlineLevel="0" collapsed="false"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</row>
    <row r="209" customFormat="false" ht="12.75" hidden="false" customHeight="false" outlineLevel="0" collapsed="false"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</row>
    <row r="210" customFormat="false" ht="12.75" hidden="false" customHeight="false" outlineLevel="0" collapsed="false"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</row>
    <row r="211" customFormat="false" ht="12.7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4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41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820</v>
      </c>
      <c r="B10" s="164" t="n">
        <v>0.021</v>
      </c>
      <c r="C10" s="164" t="n">
        <v>0.0842</v>
      </c>
      <c r="D10" s="25" t="n">
        <v>0.3051</v>
      </c>
      <c r="E10" s="85" t="n">
        <v>0.3892</v>
      </c>
      <c r="F10" s="25" t="n">
        <v>0.4944</v>
      </c>
      <c r="G10" s="25" t="n">
        <v>1</v>
      </c>
      <c r="H10" s="25" t="n">
        <v>1.2306</v>
      </c>
      <c r="I10" s="25" t="n">
        <v>1.2747</v>
      </c>
      <c r="J10" s="25" t="n">
        <v>1.227</v>
      </c>
      <c r="K10" s="163" t="n">
        <v>0.199106</v>
      </c>
      <c r="L10" s="25" t="n">
        <v>1.656202</v>
      </c>
      <c r="M10" s="25" t="n">
        <v>1.223642</v>
      </c>
      <c r="N10" s="173" t="n">
        <v>5.372803</v>
      </c>
      <c r="O10" s="173" t="n">
        <v>0.3117264</v>
      </c>
      <c r="P10" s="315" t="n">
        <v>0.0551203</v>
      </c>
    </row>
    <row r="11" customFormat="false" ht="12.75" hidden="false" customHeight="false" outlineLevel="0" collapsed="false">
      <c r="A11" s="26" t="n">
        <f aca="false">A10+1</f>
        <v>1821</v>
      </c>
      <c r="B11" s="164" t="n">
        <v>0.0235808</v>
      </c>
      <c r="C11" s="164" t="n">
        <v>0.0951747</v>
      </c>
      <c r="D11" s="25" t="n">
        <v>0.324769</v>
      </c>
      <c r="E11" s="85" t="n">
        <v>0.4309523</v>
      </c>
      <c r="F11" s="25" t="n">
        <v>0.525032</v>
      </c>
      <c r="G11" s="25" t="n">
        <v>1</v>
      </c>
      <c r="H11" s="25" t="n">
        <v>1.27396</v>
      </c>
      <c r="I11" s="25" t="n">
        <v>1.346391</v>
      </c>
      <c r="J11" s="25" t="n">
        <v>1.320106</v>
      </c>
      <c r="K11" s="163" t="n">
        <v>0.2003315</v>
      </c>
      <c r="L11" s="25" t="n">
        <v>1.656134</v>
      </c>
      <c r="M11" s="25" t="n">
        <v>1.223592</v>
      </c>
      <c r="N11" s="173" t="n">
        <v>5.414615</v>
      </c>
      <c r="O11" s="173" t="n">
        <v>0.3117282</v>
      </c>
      <c r="P11" s="315" t="n">
        <v>0.0546936</v>
      </c>
    </row>
    <row r="12" customFormat="false" ht="12.75" hidden="false" customHeight="false" outlineLevel="0" collapsed="false">
      <c r="A12" s="26" t="n">
        <f aca="false">A11+1</f>
        <v>1822</v>
      </c>
      <c r="B12" s="164" t="n">
        <v>0.0257685</v>
      </c>
      <c r="C12" s="164" t="n">
        <v>0.106221</v>
      </c>
      <c r="D12" s="25" t="n">
        <v>0.3451604</v>
      </c>
      <c r="E12" s="85" t="n">
        <v>0.4770565</v>
      </c>
      <c r="F12" s="25" t="n">
        <v>0.5599133</v>
      </c>
      <c r="G12" s="25" t="n">
        <v>1</v>
      </c>
      <c r="H12" s="25" t="n">
        <v>1.320484</v>
      </c>
      <c r="I12" s="25" t="n">
        <v>1.42482</v>
      </c>
      <c r="J12" s="25" t="n">
        <v>1.419654</v>
      </c>
      <c r="K12" s="163" t="n">
        <v>0.2014874</v>
      </c>
      <c r="L12" s="25" t="n">
        <v>1.655547</v>
      </c>
      <c r="M12" s="25" t="n">
        <v>1.223158</v>
      </c>
      <c r="N12" s="173" t="n">
        <v>5.456143</v>
      </c>
      <c r="O12" s="173" t="n">
        <v>0.3117298</v>
      </c>
      <c r="P12" s="315" t="n">
        <v>0.0542764</v>
      </c>
    </row>
    <row r="13" customFormat="false" ht="12.75" hidden="false" customHeight="false" outlineLevel="0" collapsed="false">
      <c r="A13" s="26" t="n">
        <f aca="false">A12+1</f>
        <v>1823</v>
      </c>
      <c r="B13" s="164" t="n">
        <v>0.0275046</v>
      </c>
      <c r="C13" s="164" t="n">
        <v>0.1172535</v>
      </c>
      <c r="D13" s="25" t="n">
        <v>0.3660575</v>
      </c>
      <c r="E13" s="85" t="n">
        <v>0.5276405</v>
      </c>
      <c r="F13" s="25" t="n">
        <v>0.5994436</v>
      </c>
      <c r="G13" s="25" t="n">
        <v>1</v>
      </c>
      <c r="H13" s="25" t="n">
        <v>1.370021</v>
      </c>
      <c r="I13" s="25" t="n">
        <v>1.509991</v>
      </c>
      <c r="J13" s="25" t="n">
        <v>1.525513</v>
      </c>
      <c r="K13" s="163" t="n">
        <v>0.2025665</v>
      </c>
      <c r="L13" s="25" t="n">
        <v>1.654286</v>
      </c>
      <c r="M13" s="25" t="n">
        <v>1.222227</v>
      </c>
      <c r="N13" s="173" t="n">
        <v>5.497366</v>
      </c>
      <c r="O13" s="173" t="n">
        <v>0.3117315</v>
      </c>
      <c r="P13" s="315" t="n">
        <v>0.0538685</v>
      </c>
    </row>
    <row r="14" customFormat="false" ht="12.75" hidden="false" customHeight="false" outlineLevel="0" collapsed="false">
      <c r="A14" s="26" t="n">
        <f aca="false">A13+1</f>
        <v>1824</v>
      </c>
      <c r="B14" s="164" t="n">
        <v>0.0288195</v>
      </c>
      <c r="C14" s="164" t="n">
        <v>0.1281765</v>
      </c>
      <c r="D14" s="25" t="n">
        <v>0.3871516</v>
      </c>
      <c r="E14" s="85" t="n">
        <v>0.5827865</v>
      </c>
      <c r="F14" s="25" t="n">
        <v>0.6440043</v>
      </c>
      <c r="G14" s="25" t="n">
        <v>1</v>
      </c>
      <c r="H14" s="25" t="n">
        <v>1.422401</v>
      </c>
      <c r="I14" s="25" t="n">
        <v>1.601792</v>
      </c>
      <c r="J14" s="25" t="n">
        <v>1.637211</v>
      </c>
      <c r="K14" s="163" t="n">
        <v>0.2035484</v>
      </c>
      <c r="L14" s="25" t="n">
        <v>1.652152</v>
      </c>
      <c r="M14" s="25" t="n">
        <v>1.22065</v>
      </c>
      <c r="N14" s="173" t="n">
        <v>5.538291</v>
      </c>
      <c r="O14" s="173" t="n">
        <v>0.3117333</v>
      </c>
      <c r="P14" s="315" t="n">
        <v>0.0534694</v>
      </c>
    </row>
    <row r="15" customFormat="false" ht="12.75" hidden="false" customHeight="false" outlineLevel="0" collapsed="false">
      <c r="A15" s="26" t="n">
        <f aca="false">A14+1</f>
        <v>1825</v>
      </c>
      <c r="B15" s="164" t="n">
        <v>0.0295934</v>
      </c>
      <c r="C15" s="164" t="n">
        <v>0.1388947</v>
      </c>
      <c r="D15" s="25" t="n">
        <v>0.4080626</v>
      </c>
      <c r="E15" s="85" t="n">
        <v>0.6425012</v>
      </c>
      <c r="F15" s="25" t="n">
        <v>0.6938983</v>
      </c>
      <c r="G15" s="25" t="n">
        <v>1</v>
      </c>
      <c r="H15" s="25" t="n">
        <v>1.477447</v>
      </c>
      <c r="I15" s="25" t="n">
        <v>1.699936</v>
      </c>
      <c r="J15" s="25" t="n">
        <v>1.754441</v>
      </c>
      <c r="K15" s="163" t="n">
        <v>0.2043276</v>
      </c>
      <c r="L15" s="25" t="n">
        <v>1.648495</v>
      </c>
      <c r="M15" s="25" t="n">
        <v>1.217949</v>
      </c>
      <c r="N15" s="173" t="n">
        <v>5.57892</v>
      </c>
      <c r="O15" s="173" t="n">
        <v>0.3117352</v>
      </c>
      <c r="P15" s="315" t="n">
        <v>0.053079</v>
      </c>
    </row>
    <row r="16" customFormat="false" ht="12.75" hidden="false" customHeight="false" outlineLevel="0" collapsed="false">
      <c r="A16" s="26" t="n">
        <f aca="false">A15+1</f>
        <v>1826</v>
      </c>
      <c r="B16" s="164" t="n">
        <v>0.0299277</v>
      </c>
      <c r="C16" s="164" t="n">
        <v>0.1492897</v>
      </c>
      <c r="D16" s="25" t="n">
        <v>0.4284327</v>
      </c>
      <c r="E16" s="85" t="n">
        <v>0.7065939</v>
      </c>
      <c r="F16" s="25" t="n">
        <v>0.7493487</v>
      </c>
      <c r="G16" s="25" t="n">
        <v>1</v>
      </c>
      <c r="H16" s="25" t="n">
        <v>1.534873</v>
      </c>
      <c r="I16" s="25" t="n">
        <v>1.803923</v>
      </c>
      <c r="J16" s="25" t="n">
        <v>1.876666</v>
      </c>
      <c r="K16" s="163" t="n">
        <v>0.2051035</v>
      </c>
      <c r="L16" s="25" t="n">
        <v>1.644667</v>
      </c>
      <c r="M16" s="25" t="n">
        <v>1.21512</v>
      </c>
      <c r="N16" s="173" t="n">
        <v>5.619259</v>
      </c>
      <c r="O16" s="173" t="n">
        <v>0.311737</v>
      </c>
      <c r="P16" s="315" t="n">
        <v>0.052697</v>
      </c>
    </row>
    <row r="17" customFormat="false" ht="12.75" hidden="false" customHeight="false" outlineLevel="0" collapsed="false">
      <c r="A17" s="26" t="n">
        <f aca="false">A16+1</f>
        <v>1827</v>
      </c>
      <c r="B17" s="164" t="n">
        <v>0.0296917</v>
      </c>
      <c r="C17" s="164" t="n">
        <v>0.1591073</v>
      </c>
      <c r="D17" s="25" t="n">
        <v>0.4476631</v>
      </c>
      <c r="E17" s="85" t="n">
        <v>0.7745374</v>
      </c>
      <c r="F17" s="25" t="n">
        <v>0.8101957</v>
      </c>
      <c r="G17" s="25" t="n">
        <v>1</v>
      </c>
      <c r="H17" s="25" t="n">
        <v>1.594018</v>
      </c>
      <c r="I17" s="25" t="n">
        <v>1.91235</v>
      </c>
      <c r="J17" s="25" t="n">
        <v>2.002226</v>
      </c>
      <c r="K17" s="163" t="n">
        <v>0.204819</v>
      </c>
      <c r="L17" s="25" t="n">
        <v>1.632411</v>
      </c>
      <c r="M17" s="25" t="n">
        <v>1.211416</v>
      </c>
      <c r="N17" s="173" t="n">
        <v>5.659309</v>
      </c>
      <c r="O17" s="173" t="n">
        <v>0.3117389</v>
      </c>
      <c r="P17" s="315" t="n">
        <v>0.052323</v>
      </c>
    </row>
    <row r="18" customFormat="false" ht="12.75" hidden="false" customHeight="false" outlineLevel="0" collapsed="false">
      <c r="A18" s="26" t="n">
        <f aca="false">A17+1</f>
        <v>1828</v>
      </c>
      <c r="B18" s="164" t="n">
        <v>0.0289101</v>
      </c>
      <c r="C18" s="164" t="n">
        <v>0.1679393</v>
      </c>
      <c r="D18" s="25" t="n">
        <v>0.4646557</v>
      </c>
      <c r="E18" s="85" t="n">
        <v>0.8452629</v>
      </c>
      <c r="F18" s="25" t="n">
        <v>0.8759646</v>
      </c>
      <c r="G18" s="25" t="n">
        <v>1</v>
      </c>
      <c r="H18" s="25" t="n">
        <v>1.653689</v>
      </c>
      <c r="I18" s="25" t="n">
        <v>2.022769</v>
      </c>
      <c r="J18" s="25" t="n">
        <v>2.128666</v>
      </c>
      <c r="K18" s="163" t="n">
        <v>0.2062082</v>
      </c>
      <c r="L18" s="25" t="n">
        <v>1.633442</v>
      </c>
      <c r="M18" s="25" t="n">
        <v>1.206398</v>
      </c>
      <c r="N18" s="173" t="n">
        <v>5.69907</v>
      </c>
      <c r="O18" s="173" t="n">
        <v>0.3117408</v>
      </c>
      <c r="P18" s="315" t="n">
        <v>0.051957</v>
      </c>
    </row>
    <row r="19" customFormat="false" ht="12.75" hidden="false" customHeight="false" outlineLevel="0" collapsed="false">
      <c r="A19" s="26" t="n">
        <f aca="false">A18+1</f>
        <v>1829</v>
      </c>
      <c r="B19" s="164" t="n">
        <v>0.0276541</v>
      </c>
      <c r="C19" s="164" t="n">
        <v>0.1761832</v>
      </c>
      <c r="D19" s="25" t="n">
        <v>0.4793306</v>
      </c>
      <c r="E19" s="85" t="n">
        <v>0.9184253</v>
      </c>
      <c r="F19" s="25" t="n">
        <v>0.9460446</v>
      </c>
      <c r="G19" s="25" t="n">
        <v>1</v>
      </c>
      <c r="H19" s="25" t="n">
        <v>1.713682</v>
      </c>
      <c r="I19" s="25" t="n">
        <v>2.134421</v>
      </c>
      <c r="J19" s="25" t="n">
        <v>2.255331</v>
      </c>
      <c r="K19" s="163" t="n">
        <v>0.2055706</v>
      </c>
      <c r="L19" s="25" t="n">
        <v>1.618432</v>
      </c>
      <c r="M19" s="25" t="n">
        <v>1.200709</v>
      </c>
      <c r="N19" s="173" t="n">
        <v>5.738551</v>
      </c>
      <c r="O19" s="173" t="n">
        <v>0.3117426</v>
      </c>
      <c r="P19" s="315" t="n">
        <v>0.0515985</v>
      </c>
    </row>
    <row r="20" customFormat="false" ht="12.75" hidden="false" customHeight="false" outlineLevel="0" collapsed="false">
      <c r="A20" s="26" t="n">
        <f aca="false">A19+1</f>
        <v>1830</v>
      </c>
      <c r="B20" s="164" t="n">
        <v>0.0257699</v>
      </c>
      <c r="C20" s="164" t="n">
        <v>0.1833322</v>
      </c>
      <c r="D20" s="25" t="n">
        <v>0.4899859</v>
      </c>
      <c r="E20" s="85" t="n">
        <v>0.9917386</v>
      </c>
      <c r="F20" s="25" t="n">
        <v>1.019094</v>
      </c>
      <c r="G20" s="25" t="n">
        <v>1</v>
      </c>
      <c r="H20" s="25" t="n">
        <v>1.771718</v>
      </c>
      <c r="I20" s="25" t="n">
        <v>2.242841</v>
      </c>
      <c r="J20" s="25" t="n">
        <v>2.377429</v>
      </c>
      <c r="K20" s="163" t="n">
        <v>0.2039565</v>
      </c>
      <c r="L20" s="25" t="n">
        <v>1.595926</v>
      </c>
      <c r="M20" s="25" t="n">
        <v>1.193363</v>
      </c>
      <c r="N20" s="173" t="n">
        <v>5.77775</v>
      </c>
      <c r="O20" s="173" t="n">
        <v>0.3564767</v>
      </c>
      <c r="P20" s="315" t="n">
        <v>0.0586006</v>
      </c>
    </row>
    <row r="21" customFormat="false" ht="12.75" hidden="false" customHeight="false" outlineLevel="0" collapsed="false">
      <c r="A21" s="26" t="n">
        <f aca="false">A20+1</f>
        <v>1831</v>
      </c>
      <c r="B21" s="164" t="n">
        <v>0.0254606</v>
      </c>
      <c r="C21" s="164" t="n">
        <v>0.1835756</v>
      </c>
      <c r="D21" s="25" t="n">
        <v>0.4965158</v>
      </c>
      <c r="E21" s="85" t="n">
        <v>0.9871655</v>
      </c>
      <c r="F21" s="25" t="n">
        <v>1.042557</v>
      </c>
      <c r="G21" s="25" t="n">
        <v>1</v>
      </c>
      <c r="H21" s="25" t="n">
        <v>1.670268</v>
      </c>
      <c r="I21" s="25" t="n">
        <v>2.18358</v>
      </c>
      <c r="J21" s="25" t="n">
        <v>2.364516</v>
      </c>
      <c r="K21" s="163" t="n">
        <v>0.2122884</v>
      </c>
      <c r="L21" s="25" t="n">
        <v>1.650589</v>
      </c>
      <c r="M21" s="25" t="n">
        <v>1.185006</v>
      </c>
      <c r="N21" s="173" t="n">
        <v>5.817961</v>
      </c>
      <c r="O21" s="173" t="n">
        <v>0.3564792</v>
      </c>
      <c r="P21" s="315" t="n">
        <v>0.0581945</v>
      </c>
    </row>
    <row r="22" customFormat="false" ht="12.75" hidden="false" customHeight="false" outlineLevel="0" collapsed="false">
      <c r="A22" s="26" t="n">
        <f aca="false">A21+1</f>
        <v>1832</v>
      </c>
      <c r="B22" s="164" t="n">
        <v>0.0256754</v>
      </c>
      <c r="C22" s="164" t="n">
        <v>0.1845739</v>
      </c>
      <c r="D22" s="25" t="n">
        <v>0.5037626</v>
      </c>
      <c r="E22" s="85" t="n">
        <v>0.9832168</v>
      </c>
      <c r="F22" s="25" t="n">
        <v>1.065216</v>
      </c>
      <c r="G22" s="25" t="n">
        <v>1</v>
      </c>
      <c r="H22" s="25" t="n">
        <v>1.573699</v>
      </c>
      <c r="I22" s="25" t="n">
        <v>2.130329</v>
      </c>
      <c r="J22" s="25" t="n">
        <v>2.358863</v>
      </c>
      <c r="K22" s="163" t="n">
        <v>0.2004479</v>
      </c>
      <c r="L22" s="25" t="n">
        <v>1.548738</v>
      </c>
      <c r="M22" s="25" t="n">
        <v>1.17471</v>
      </c>
      <c r="N22" s="173" t="n">
        <v>5.857885</v>
      </c>
      <c r="O22" s="173" t="n">
        <v>0.3564815</v>
      </c>
      <c r="P22" s="315" t="n">
        <v>0.0577968</v>
      </c>
    </row>
    <row r="23" customFormat="false" ht="12.75" hidden="false" customHeight="false" outlineLevel="0" collapsed="false">
      <c r="A23" s="26" t="n">
        <f aca="false">A22+1</f>
        <v>1833</v>
      </c>
      <c r="B23" s="164" t="n">
        <v>0.0250418</v>
      </c>
      <c r="C23" s="164" t="n">
        <v>0.180507</v>
      </c>
      <c r="D23" s="25" t="n">
        <v>0.5026274</v>
      </c>
      <c r="E23" s="85" t="n">
        <v>0.9699388</v>
      </c>
      <c r="F23" s="25" t="n">
        <v>1.082829</v>
      </c>
      <c r="G23" s="25" t="n">
        <v>1</v>
      </c>
      <c r="H23" s="25" t="n">
        <v>1.473996</v>
      </c>
      <c r="I23" s="25" t="n">
        <v>2.06453</v>
      </c>
      <c r="J23" s="25" t="n">
        <v>2.338013</v>
      </c>
      <c r="K23" s="163" t="n">
        <v>0.2059171</v>
      </c>
      <c r="L23" s="25" t="n">
        <v>1.581105</v>
      </c>
      <c r="M23" s="25" t="n">
        <v>1.164429</v>
      </c>
      <c r="N23" s="173" t="n">
        <v>5.897529</v>
      </c>
      <c r="O23" s="173" t="n">
        <v>0.3564838</v>
      </c>
      <c r="P23" s="315" t="n">
        <v>0.0574072</v>
      </c>
    </row>
    <row r="24" customFormat="false" ht="12.75" hidden="false" customHeight="false" outlineLevel="0" collapsed="false">
      <c r="A24" s="26" t="n">
        <f aca="false">A23+1</f>
        <v>1834</v>
      </c>
      <c r="B24" s="164" t="n">
        <v>0.0246903</v>
      </c>
      <c r="C24" s="164" t="n">
        <v>0.1770979</v>
      </c>
      <c r="D24" s="25" t="n">
        <v>0.5012065</v>
      </c>
      <c r="E24" s="85" t="n">
        <v>0.9556329</v>
      </c>
      <c r="F24" s="25" t="n">
        <v>1.098292</v>
      </c>
      <c r="G24" s="25" t="n">
        <v>1</v>
      </c>
      <c r="H24" s="25" t="n">
        <v>1.380304</v>
      </c>
      <c r="I24" s="25" t="n">
        <v>2.003084</v>
      </c>
      <c r="J24" s="25" t="n">
        <v>2.319555</v>
      </c>
      <c r="K24" s="163" t="n">
        <v>0.2060833</v>
      </c>
      <c r="L24" s="25" t="n">
        <v>1.572552</v>
      </c>
      <c r="M24" s="25" t="n">
        <v>1.153216</v>
      </c>
      <c r="N24" s="173" t="n">
        <v>5.936889</v>
      </c>
      <c r="O24" s="173" t="n">
        <v>0.3564861</v>
      </c>
      <c r="P24" s="315" t="n">
        <v>0.0570256</v>
      </c>
    </row>
    <row r="25" customFormat="false" ht="12.75" hidden="false" customHeight="false" outlineLevel="0" collapsed="false">
      <c r="A25" s="26" t="n">
        <f aca="false">A24+1</f>
        <v>1835</v>
      </c>
      <c r="B25" s="164" t="n">
        <v>0.0243259</v>
      </c>
      <c r="C25" s="164" t="n">
        <v>0.1723943</v>
      </c>
      <c r="D25" s="25" t="n">
        <v>0.4974304</v>
      </c>
      <c r="E25" s="85" t="n">
        <v>0.9379668</v>
      </c>
      <c r="F25" s="25" t="n">
        <v>1.11053</v>
      </c>
      <c r="G25" s="25" t="n">
        <v>1</v>
      </c>
      <c r="H25" s="25" t="n">
        <v>1.291093</v>
      </c>
      <c r="I25" s="25" t="n">
        <v>1.941727</v>
      </c>
      <c r="J25" s="25" t="n">
        <v>2.297413</v>
      </c>
      <c r="K25" s="163" t="n">
        <v>0.203844</v>
      </c>
      <c r="L25" s="25" t="n">
        <v>1.545733</v>
      </c>
      <c r="M25" s="25" t="n">
        <v>1.140972</v>
      </c>
      <c r="N25" s="173" t="n">
        <v>5.975969</v>
      </c>
      <c r="O25" s="173" t="n">
        <v>0.3564883</v>
      </c>
      <c r="P25" s="315" t="n">
        <v>0.0566517</v>
      </c>
    </row>
    <row r="26" customFormat="false" ht="12.75" hidden="false" customHeight="false" outlineLevel="0" collapsed="false">
      <c r="A26" s="26" t="n">
        <f aca="false">A25+1</f>
        <v>1836</v>
      </c>
      <c r="B26" s="164" t="n">
        <v>0.0237759</v>
      </c>
      <c r="C26" s="164" t="n">
        <v>0.1665642</v>
      </c>
      <c r="D26" s="25" t="n">
        <v>0.4906878</v>
      </c>
      <c r="E26" s="85" t="n">
        <v>0.9164569</v>
      </c>
      <c r="F26" s="25" t="n">
        <v>1.11896</v>
      </c>
      <c r="G26" s="25" t="n">
        <v>1</v>
      </c>
      <c r="H26" s="25" t="n">
        <v>1.206619</v>
      </c>
      <c r="I26" s="25" t="n">
        <v>1.879334</v>
      </c>
      <c r="J26" s="25" t="n">
        <v>2.2688</v>
      </c>
      <c r="K26" s="163" t="n">
        <v>0.2042826</v>
      </c>
      <c r="L26" s="25" t="n">
        <v>1.5532</v>
      </c>
      <c r="M26" s="25" t="n">
        <v>1.129389</v>
      </c>
      <c r="N26" s="173" t="n">
        <v>5.960577</v>
      </c>
      <c r="O26" s="173" t="n">
        <v>0.3564905</v>
      </c>
      <c r="P26" s="315" t="n">
        <v>0.056797</v>
      </c>
    </row>
    <row r="27" customFormat="false" ht="12.75" hidden="false" customHeight="false" outlineLevel="0" collapsed="false">
      <c r="A27" s="26" t="n">
        <f aca="false">A26+1</f>
        <v>1837</v>
      </c>
      <c r="B27" s="164" t="n">
        <v>0.0234857</v>
      </c>
      <c r="C27" s="164" t="n">
        <v>0.1604718</v>
      </c>
      <c r="D27" s="25" t="n">
        <v>0.4829014</v>
      </c>
      <c r="E27" s="85" t="n">
        <v>0.8932975</v>
      </c>
      <c r="F27" s="25" t="n">
        <v>1.124432</v>
      </c>
      <c r="G27" s="25" t="n">
        <v>1</v>
      </c>
      <c r="H27" s="25" t="n">
        <v>1.128822</v>
      </c>
      <c r="I27" s="25" t="n">
        <v>1.820049</v>
      </c>
      <c r="J27" s="25" t="n">
        <v>2.2382</v>
      </c>
      <c r="K27" s="163" t="n">
        <v>0.1978743</v>
      </c>
      <c r="L27" s="25" t="n">
        <v>1.508263</v>
      </c>
      <c r="M27" s="25" t="n">
        <v>1.117372</v>
      </c>
      <c r="N27" s="173" t="n">
        <v>5.945429</v>
      </c>
      <c r="O27" s="173" t="n">
        <v>0.3564928</v>
      </c>
      <c r="P27" s="315" t="n">
        <v>0.0569407</v>
      </c>
    </row>
    <row r="28" customFormat="false" ht="12.75" hidden="false" customHeight="false" outlineLevel="0" collapsed="false">
      <c r="A28" s="26" t="n">
        <f aca="false">A27+1</f>
        <v>1838</v>
      </c>
      <c r="B28" s="164" t="n">
        <v>0.0228421</v>
      </c>
      <c r="C28" s="164" t="n">
        <v>0.1530701</v>
      </c>
      <c r="D28" s="25" t="n">
        <v>0.4717823</v>
      </c>
      <c r="E28" s="85" t="n">
        <v>0.8661461</v>
      </c>
      <c r="F28" s="25" t="n">
        <v>1.125883</v>
      </c>
      <c r="G28" s="25" t="n">
        <v>1</v>
      </c>
      <c r="H28" s="25" t="n">
        <v>1.056942</v>
      </c>
      <c r="I28" s="25" t="n">
        <v>1.75986</v>
      </c>
      <c r="J28" s="25" t="n">
        <v>2.199656</v>
      </c>
      <c r="K28" s="163" t="n">
        <v>0.2023451</v>
      </c>
      <c r="L28" s="25" t="n">
        <v>1.545806</v>
      </c>
      <c r="M28" s="25" t="n">
        <v>1.104739</v>
      </c>
      <c r="N28" s="173" t="n">
        <v>5.930528</v>
      </c>
      <c r="O28" s="173" t="n">
        <v>0.3564949</v>
      </c>
      <c r="P28" s="315" t="n">
        <v>0.0570828</v>
      </c>
    </row>
    <row r="29" customFormat="false" ht="12.75" hidden="false" customHeight="false" outlineLevel="0" collapsed="false">
      <c r="A29" s="26" t="n">
        <f aca="false">A28+1</f>
        <v>1839</v>
      </c>
      <c r="B29" s="164" t="n">
        <v>0.0226191</v>
      </c>
      <c r="C29" s="164" t="n">
        <v>0.1469792</v>
      </c>
      <c r="D29" s="25" t="n">
        <v>0.4623918</v>
      </c>
      <c r="E29" s="85" t="n">
        <v>0.8395704</v>
      </c>
      <c r="F29" s="25" t="n">
        <v>1.125679</v>
      </c>
      <c r="G29" s="25" t="n">
        <v>1</v>
      </c>
      <c r="H29" s="25" t="n">
        <v>0.9935073</v>
      </c>
      <c r="I29" s="25" t="n">
        <v>1.70681</v>
      </c>
      <c r="J29" s="25" t="n">
        <v>2.163085</v>
      </c>
      <c r="K29" s="163" t="n">
        <v>0.2003987</v>
      </c>
      <c r="L29" s="25" t="n">
        <v>1.533833</v>
      </c>
      <c r="M29" s="25" t="n">
        <v>1.091519</v>
      </c>
      <c r="N29" s="173" t="n">
        <v>5.915867</v>
      </c>
      <c r="O29" s="173" t="n">
        <v>0.356497</v>
      </c>
      <c r="P29" s="315" t="n">
        <v>0.0572233</v>
      </c>
    </row>
    <row r="30" customFormat="false" ht="12.75" hidden="false" customHeight="false" outlineLevel="0" collapsed="false">
      <c r="A30" s="26" t="n">
        <f aca="false">A29+1</f>
        <v>1840</v>
      </c>
      <c r="B30" s="164" t="n">
        <v>0.0223254</v>
      </c>
      <c r="C30" s="164" t="n">
        <v>0.1406179</v>
      </c>
      <c r="D30" s="25" t="n">
        <v>0.4530806</v>
      </c>
      <c r="E30" s="85" t="n">
        <v>0.8115854</v>
      </c>
      <c r="F30" s="25" t="n">
        <v>1.122891</v>
      </c>
      <c r="G30" s="25" t="n">
        <v>1</v>
      </c>
      <c r="H30" s="25" t="n">
        <v>0.9373296</v>
      </c>
      <c r="I30" s="25" t="n">
        <v>1.656871</v>
      </c>
      <c r="J30" s="25" t="n">
        <v>2.123216</v>
      </c>
      <c r="K30" s="163" t="n">
        <v>0.1963181</v>
      </c>
      <c r="L30" s="25" t="n">
        <v>1.504525</v>
      </c>
      <c r="M30" s="25" t="n">
        <v>1.076885</v>
      </c>
      <c r="N30" s="173" t="n">
        <v>5.901438</v>
      </c>
      <c r="O30" s="173" t="n">
        <v>0.3755119</v>
      </c>
      <c r="P30" s="315" t="n">
        <v>0.0604211</v>
      </c>
    </row>
    <row r="31" customFormat="false" ht="12.75" hidden="false" customHeight="false" outlineLevel="0" collapsed="false">
      <c r="A31" s="26" t="n">
        <f aca="false">A30+1</f>
        <v>1841</v>
      </c>
      <c r="B31" s="164" t="n">
        <v>0.0217855</v>
      </c>
      <c r="C31" s="164" t="n">
        <v>0.1372678</v>
      </c>
      <c r="D31" s="25" t="n">
        <v>0.4429863</v>
      </c>
      <c r="E31" s="85" t="n">
        <v>0.8018885</v>
      </c>
      <c r="F31" s="25" t="n">
        <v>1.096824</v>
      </c>
      <c r="G31" s="25" t="n">
        <v>1</v>
      </c>
      <c r="H31" s="25" t="n">
        <v>0.9185463</v>
      </c>
      <c r="I31" s="25" t="n">
        <v>1.523634</v>
      </c>
      <c r="J31" s="25" t="n">
        <v>2.009478</v>
      </c>
      <c r="K31" s="163" t="n">
        <v>0.193039</v>
      </c>
      <c r="L31" s="25" t="n">
        <v>1.480125</v>
      </c>
      <c r="M31" s="25" t="n">
        <v>1.063669</v>
      </c>
      <c r="N31" s="173" t="n">
        <v>5.900676</v>
      </c>
      <c r="O31" s="173" t="n">
        <v>0.375514</v>
      </c>
      <c r="P31" s="315" t="n">
        <v>0.060428</v>
      </c>
    </row>
    <row r="32" customFormat="false" ht="12.75" hidden="false" customHeight="false" outlineLevel="0" collapsed="false">
      <c r="A32" s="26" t="n">
        <f aca="false">A31+1</f>
        <v>1842</v>
      </c>
      <c r="B32" s="164" t="n">
        <v>0.0211929</v>
      </c>
      <c r="C32" s="164" t="n">
        <v>0.1334901</v>
      </c>
      <c r="D32" s="25" t="n">
        <v>0.4315696</v>
      </c>
      <c r="E32" s="85" t="n">
        <v>0.7902715</v>
      </c>
      <c r="F32" s="25" t="n">
        <v>1.070613</v>
      </c>
      <c r="G32" s="25" t="n">
        <v>1</v>
      </c>
      <c r="H32" s="25" t="n">
        <v>0.9024482</v>
      </c>
      <c r="I32" s="25" t="n">
        <v>1.402309</v>
      </c>
      <c r="J32" s="25" t="n">
        <v>1.910169</v>
      </c>
      <c r="K32" s="163" t="n">
        <v>0.1891535</v>
      </c>
      <c r="L32" s="25" t="n">
        <v>1.450498</v>
      </c>
      <c r="M32" s="25" t="n">
        <v>1.050292</v>
      </c>
      <c r="N32" s="173" t="n">
        <v>5.899926</v>
      </c>
      <c r="O32" s="173" t="n">
        <v>0.3755162</v>
      </c>
      <c r="P32" s="315" t="n">
        <v>0.0604348</v>
      </c>
    </row>
    <row r="33" customFormat="false" ht="12.75" hidden="false" customHeight="false" outlineLevel="0" collapsed="false">
      <c r="A33" s="26" t="n">
        <f aca="false">A32+1</f>
        <v>1843</v>
      </c>
      <c r="B33" s="164" t="n">
        <v>0.0204226</v>
      </c>
      <c r="C33" s="164" t="n">
        <v>0.1302272</v>
      </c>
      <c r="D33" s="25" t="n">
        <v>0.4188531</v>
      </c>
      <c r="E33" s="85" t="n">
        <v>0.7769321</v>
      </c>
      <c r="F33" s="25" t="n">
        <v>1.044242</v>
      </c>
      <c r="G33" s="25" t="n">
        <v>1</v>
      </c>
      <c r="H33" s="25" t="n">
        <v>0.8891674</v>
      </c>
      <c r="I33" s="25" t="n">
        <v>1.293045</v>
      </c>
      <c r="J33" s="25" t="n">
        <v>1.822959</v>
      </c>
      <c r="K33" s="163" t="n">
        <v>0.1910856</v>
      </c>
      <c r="L33" s="25" t="n">
        <v>1.465367</v>
      </c>
      <c r="M33" s="25" t="n">
        <v>1.037427</v>
      </c>
      <c r="N33" s="173" t="n">
        <v>5.899189</v>
      </c>
      <c r="O33" s="173" t="n">
        <v>0.3755184</v>
      </c>
      <c r="P33" s="315" t="n">
        <v>0.0604414</v>
      </c>
    </row>
    <row r="34" customFormat="false" ht="12.75" hidden="false" customHeight="false" outlineLevel="0" collapsed="false">
      <c r="A34" s="26" t="n">
        <f aca="false">A33+1</f>
        <v>1844</v>
      </c>
      <c r="B34" s="164" t="n">
        <v>0.0200474</v>
      </c>
      <c r="C34" s="164" t="n">
        <v>0.127266</v>
      </c>
      <c r="D34" s="25" t="n">
        <v>0.4077049</v>
      </c>
      <c r="E34" s="85" t="n">
        <v>0.7640028</v>
      </c>
      <c r="F34" s="25" t="n">
        <v>1.018543</v>
      </c>
      <c r="G34" s="25" t="n">
        <v>1</v>
      </c>
      <c r="H34" s="25" t="n">
        <v>0.879217</v>
      </c>
      <c r="I34" s="25" t="n">
        <v>1.198008</v>
      </c>
      <c r="J34" s="25" t="n">
        <v>1.749952</v>
      </c>
      <c r="K34" s="163" t="n">
        <v>0.1875049</v>
      </c>
      <c r="L34" s="25" t="n">
        <v>1.437431</v>
      </c>
      <c r="M34" s="25" t="n">
        <v>1.024936</v>
      </c>
      <c r="N34" s="173" t="n">
        <v>5.898465</v>
      </c>
      <c r="O34" s="173" t="n">
        <v>0.3755203</v>
      </c>
      <c r="P34" s="315" t="n">
        <v>0.060448</v>
      </c>
    </row>
    <row r="35" customFormat="false" ht="12.75" hidden="false" customHeight="false" outlineLevel="0" collapsed="false">
      <c r="A35" s="26" t="n">
        <f aca="false">A34+1</f>
        <v>1845</v>
      </c>
      <c r="B35" s="164" t="n">
        <v>0.0195864</v>
      </c>
      <c r="C35" s="164" t="n">
        <v>0.1241464</v>
      </c>
      <c r="D35" s="25" t="n">
        <v>0.3950588</v>
      </c>
      <c r="E35" s="85" t="n">
        <v>0.7501975</v>
      </c>
      <c r="F35" s="25" t="n">
        <v>0.9927925</v>
      </c>
      <c r="G35" s="25" t="n">
        <v>1</v>
      </c>
      <c r="H35" s="25" t="n">
        <v>0.8719029</v>
      </c>
      <c r="I35" s="25" t="n">
        <v>1.114291</v>
      </c>
      <c r="J35" s="25" t="n">
        <v>1.685962</v>
      </c>
      <c r="K35" s="163" t="n">
        <v>0.1882894</v>
      </c>
      <c r="L35" s="25" t="n">
        <v>1.44321</v>
      </c>
      <c r="M35" s="25" t="n">
        <v>1.013351</v>
      </c>
      <c r="N35" s="173" t="n">
        <v>5.897751</v>
      </c>
      <c r="O35" s="173" t="n">
        <v>0.3755224</v>
      </c>
      <c r="P35" s="315" t="n">
        <v>0.0604544</v>
      </c>
    </row>
    <row r="36" customFormat="false" ht="12.75" hidden="false" customHeight="false" outlineLevel="0" collapsed="false">
      <c r="A36" s="26" t="n">
        <f aca="false">A35+1</f>
        <v>1846</v>
      </c>
      <c r="B36" s="164" t="n">
        <v>0.0192638</v>
      </c>
      <c r="C36" s="164" t="n">
        <v>0.121557</v>
      </c>
      <c r="D36" s="25" t="n">
        <v>0.3836513</v>
      </c>
      <c r="E36" s="85" t="n">
        <v>0.7369439</v>
      </c>
      <c r="F36" s="25" t="n">
        <v>0.9677382</v>
      </c>
      <c r="G36" s="25" t="n">
        <v>1</v>
      </c>
      <c r="H36" s="25" t="n">
        <v>0.8675607</v>
      </c>
      <c r="I36" s="25" t="n">
        <v>1.043117</v>
      </c>
      <c r="J36" s="25" t="n">
        <v>1.633197</v>
      </c>
      <c r="K36" s="163" t="n">
        <v>0.1883144</v>
      </c>
      <c r="L36" s="25" t="n">
        <v>1.439053</v>
      </c>
      <c r="M36" s="25" t="n">
        <v>1.002798</v>
      </c>
      <c r="N36" s="173" t="n">
        <v>5.91123</v>
      </c>
      <c r="O36" s="173" t="n">
        <v>0.3755243</v>
      </c>
      <c r="P36" s="315" t="n">
        <v>0.0603158</v>
      </c>
    </row>
    <row r="37" customFormat="false" ht="12.75" hidden="false" customHeight="false" outlineLevel="0" collapsed="false">
      <c r="A37" s="26" t="n">
        <f aca="false">A36+1</f>
        <v>1847</v>
      </c>
      <c r="B37" s="164" t="n">
        <v>0.0189794</v>
      </c>
      <c r="C37" s="164" t="n">
        <v>0.1198414</v>
      </c>
      <c r="D37" s="25" t="n">
        <v>0.3721287</v>
      </c>
      <c r="E37" s="85" t="n">
        <v>0.7238328</v>
      </c>
      <c r="F37" s="25" t="n">
        <v>0.9434035</v>
      </c>
      <c r="G37" s="25" t="n">
        <v>1</v>
      </c>
      <c r="H37" s="25" t="n">
        <v>0.8657789</v>
      </c>
      <c r="I37" s="25" t="n">
        <v>0.9831233</v>
      </c>
      <c r="J37" s="25" t="n">
        <v>1.588473</v>
      </c>
      <c r="K37" s="163" t="n">
        <v>0.1777543</v>
      </c>
      <c r="L37" s="25" t="n">
        <v>1.354489</v>
      </c>
      <c r="M37" s="25" t="n">
        <v>0.9936312</v>
      </c>
      <c r="N37" s="173" t="n">
        <v>5.924522</v>
      </c>
      <c r="O37" s="173" t="n">
        <v>0.3755262</v>
      </c>
      <c r="P37" s="315" t="n">
        <v>0.0601796</v>
      </c>
    </row>
    <row r="38" customFormat="false" ht="12.75" hidden="false" customHeight="false" outlineLevel="0" collapsed="false">
      <c r="A38" s="26" t="n">
        <f aca="false">A37+1</f>
        <v>1848</v>
      </c>
      <c r="B38" s="164" t="n">
        <v>0.0182908</v>
      </c>
      <c r="C38" s="164" t="n">
        <v>0.1163781</v>
      </c>
      <c r="D38" s="25" t="n">
        <v>0.3587705</v>
      </c>
      <c r="E38" s="85" t="n">
        <v>0.7084582</v>
      </c>
      <c r="F38" s="25" t="n">
        <v>0.9188212</v>
      </c>
      <c r="G38" s="25" t="n">
        <v>1</v>
      </c>
      <c r="H38" s="25" t="n">
        <v>0.8656089</v>
      </c>
      <c r="I38" s="25" t="n">
        <v>0.9307958</v>
      </c>
      <c r="J38" s="25" t="n">
        <v>1.545818</v>
      </c>
      <c r="K38" s="163" t="n">
        <v>0.1742519</v>
      </c>
      <c r="L38" s="25" t="n">
        <v>1.323377</v>
      </c>
      <c r="M38" s="25" t="n">
        <v>0.9855419</v>
      </c>
      <c r="N38" s="173" t="n">
        <v>5.937634</v>
      </c>
      <c r="O38" s="173" t="n">
        <v>0.3755281</v>
      </c>
      <c r="P38" s="315" t="n">
        <v>0.0600459</v>
      </c>
    </row>
    <row r="39" customFormat="false" ht="12.75" hidden="false" customHeight="false" outlineLevel="0" collapsed="false">
      <c r="A39" s="26" t="n">
        <f aca="false">A38+1</f>
        <v>1849</v>
      </c>
      <c r="B39" s="164" t="n">
        <v>0.0174872</v>
      </c>
      <c r="C39" s="164" t="n">
        <v>0.1125502</v>
      </c>
      <c r="D39" s="25" t="n">
        <v>0.3452042</v>
      </c>
      <c r="E39" s="85" t="n">
        <v>0.693248</v>
      </c>
      <c r="F39" s="25" t="n">
        <v>0.8946471</v>
      </c>
      <c r="G39" s="25" t="n">
        <v>1</v>
      </c>
      <c r="H39" s="25" t="n">
        <v>0.8675688</v>
      </c>
      <c r="I39" s="25" t="n">
        <v>0.8878059</v>
      </c>
      <c r="J39" s="25" t="n">
        <v>1.507907</v>
      </c>
      <c r="K39" s="163" t="n">
        <v>0.1754951</v>
      </c>
      <c r="L39" s="25" t="n">
        <v>1.3282</v>
      </c>
      <c r="M39" s="25" t="n">
        <v>0.9791756</v>
      </c>
      <c r="N39" s="173" t="n">
        <v>5.950567</v>
      </c>
      <c r="O39" s="173" t="n">
        <v>0.3755299</v>
      </c>
      <c r="P39" s="315" t="n">
        <v>0.0599146</v>
      </c>
    </row>
    <row r="40" customFormat="false" ht="12.75" hidden="false" customHeight="false" outlineLevel="0" collapsed="false">
      <c r="A40" s="26" t="n">
        <f aca="false">A39+1</f>
        <v>1850</v>
      </c>
      <c r="B40" s="164" t="n">
        <v>0.0168044</v>
      </c>
      <c r="C40" s="164" t="n">
        <v>0.1093072</v>
      </c>
      <c r="D40" s="25" t="n">
        <v>0.3327719</v>
      </c>
      <c r="E40" s="85" t="n">
        <v>0.6803072</v>
      </c>
      <c r="F40" s="25" t="n">
        <v>0.8713182</v>
      </c>
      <c r="G40" s="25" t="n">
        <v>1</v>
      </c>
      <c r="H40" s="25" t="n">
        <v>0.8718038</v>
      </c>
      <c r="I40" s="25" t="n">
        <v>0.8544794</v>
      </c>
      <c r="J40" s="25" t="n">
        <v>1.476081</v>
      </c>
      <c r="K40" s="163" t="n">
        <v>0.1640457</v>
      </c>
      <c r="L40" s="25" t="n">
        <v>1.319618</v>
      </c>
      <c r="M40" s="25" t="n">
        <v>0.983292</v>
      </c>
      <c r="N40" s="173" t="n">
        <v>5.963323</v>
      </c>
      <c r="O40" s="173" t="n">
        <v>0.4497845</v>
      </c>
      <c r="P40" s="315" t="n">
        <v>0.0716044</v>
      </c>
    </row>
    <row r="41" customFormat="false" ht="12.75" hidden="false" customHeight="false" outlineLevel="0" collapsed="false">
      <c r="A41" s="26" t="n">
        <f aca="false">A40+1</f>
        <v>1851</v>
      </c>
      <c r="B41" s="164" t="n">
        <v>0.0160089</v>
      </c>
      <c r="C41" s="164" t="n">
        <v>0.1065568</v>
      </c>
      <c r="D41" s="25" t="n">
        <v>0.3293113</v>
      </c>
      <c r="E41" s="85" t="n">
        <v>0.6762878</v>
      </c>
      <c r="F41" s="25" t="n">
        <v>0.8784805</v>
      </c>
      <c r="G41" s="25" t="n">
        <v>1</v>
      </c>
      <c r="H41" s="25" t="n">
        <v>0.889459</v>
      </c>
      <c r="I41" s="25" t="n">
        <v>0.8529214</v>
      </c>
      <c r="J41" s="25" t="n">
        <v>1.354021</v>
      </c>
      <c r="K41" s="163" t="n">
        <v>0.1648175</v>
      </c>
      <c r="L41" s="25" t="n">
        <v>1.319002</v>
      </c>
      <c r="M41" s="25" t="n">
        <v>0.9773745</v>
      </c>
      <c r="N41" s="173" t="n">
        <v>5.981509</v>
      </c>
      <c r="O41" s="173" t="n">
        <v>0.4497869</v>
      </c>
      <c r="P41" s="315" t="n">
        <v>0.0713859</v>
      </c>
    </row>
    <row r="42" customFormat="false" ht="12.75" hidden="false" customHeight="false" outlineLevel="0" collapsed="false">
      <c r="A42" s="26" t="n">
        <f aca="false">A41+1</f>
        <v>1852</v>
      </c>
      <c r="B42" s="164" t="n">
        <v>0.0154036</v>
      </c>
      <c r="C42" s="164" t="n">
        <v>0.1042092</v>
      </c>
      <c r="D42" s="25" t="n">
        <v>0.3256215</v>
      </c>
      <c r="E42" s="85" t="n">
        <v>0.6717361</v>
      </c>
      <c r="F42" s="25" t="n">
        <v>0.8845998</v>
      </c>
      <c r="G42" s="25" t="n">
        <v>1</v>
      </c>
      <c r="H42" s="25" t="n">
        <v>0.9082</v>
      </c>
      <c r="I42" s="25" t="n">
        <v>0.8546064</v>
      </c>
      <c r="J42" s="25" t="n">
        <v>1.253986</v>
      </c>
      <c r="K42" s="163" t="n">
        <v>0.1594296</v>
      </c>
      <c r="L42" s="25" t="n">
        <v>1.270554</v>
      </c>
      <c r="M42" s="25" t="n">
        <v>0.9732663</v>
      </c>
      <c r="N42" s="173" t="n">
        <v>5.999447</v>
      </c>
      <c r="O42" s="173" t="n">
        <v>0.4497893</v>
      </c>
      <c r="P42" s="315" t="n">
        <v>0.0711716</v>
      </c>
    </row>
    <row r="43" customFormat="false" ht="12.75" hidden="false" customHeight="false" outlineLevel="0" collapsed="false">
      <c r="A43" s="26" t="n">
        <f aca="false">A42+1</f>
        <v>1853</v>
      </c>
      <c r="B43" s="164" t="n">
        <v>0.0146787</v>
      </c>
      <c r="C43" s="164" t="n">
        <v>0.1006677</v>
      </c>
      <c r="D43" s="25" t="n">
        <v>0.3226069</v>
      </c>
      <c r="E43" s="85" t="n">
        <v>0.6652373</v>
      </c>
      <c r="F43" s="25" t="n">
        <v>0.8894942</v>
      </c>
      <c r="G43" s="25" t="n">
        <v>1</v>
      </c>
      <c r="H43" s="25" t="n">
        <v>0.9276555</v>
      </c>
      <c r="I43" s="25" t="n">
        <v>0.8584848</v>
      </c>
      <c r="J43" s="25" t="n">
        <v>1.172337</v>
      </c>
      <c r="K43" s="163" t="n">
        <v>0.1644934</v>
      </c>
      <c r="L43" s="25" t="n">
        <v>1.304038</v>
      </c>
      <c r="M43" s="25" t="n">
        <v>0.9702017</v>
      </c>
      <c r="N43" s="173" t="n">
        <v>6.01714</v>
      </c>
      <c r="O43" s="173" t="n">
        <v>0.4497917</v>
      </c>
      <c r="P43" s="315" t="n">
        <v>0.0709615</v>
      </c>
    </row>
    <row r="44" customFormat="false" ht="12.75" hidden="false" customHeight="false" outlineLevel="0" collapsed="false">
      <c r="A44" s="26" t="n">
        <f aca="false">A43+1</f>
        <v>1854</v>
      </c>
      <c r="B44" s="164" t="n">
        <v>0.0143626</v>
      </c>
      <c r="C44" s="164" t="n">
        <v>0.0987413</v>
      </c>
      <c r="D44" s="25" t="n">
        <v>0.3194474</v>
      </c>
      <c r="E44" s="85" t="n">
        <v>0.6603677</v>
      </c>
      <c r="F44" s="25" t="n">
        <v>0.8941115</v>
      </c>
      <c r="G44" s="25" t="n">
        <v>1</v>
      </c>
      <c r="H44" s="25" t="n">
        <v>0.948449</v>
      </c>
      <c r="I44" s="25" t="n">
        <v>0.8668008</v>
      </c>
      <c r="J44" s="25" t="n">
        <v>1.110554</v>
      </c>
      <c r="K44" s="163" t="n">
        <v>0.166576</v>
      </c>
      <c r="L44" s="25" t="n">
        <v>1.314382</v>
      </c>
      <c r="M44" s="25" t="n">
        <v>0.9690941</v>
      </c>
      <c r="N44" s="173" t="n">
        <v>6.034591</v>
      </c>
      <c r="O44" s="173" t="n">
        <v>0.4497939</v>
      </c>
      <c r="P44" s="315" t="n">
        <v>0.0707555</v>
      </c>
    </row>
    <row r="45" customFormat="false" ht="12.75" hidden="false" customHeight="false" outlineLevel="0" collapsed="false">
      <c r="A45" s="26" t="n">
        <f aca="false">A44+1</f>
        <v>1855</v>
      </c>
      <c r="B45" s="164" t="n">
        <v>0.0142368</v>
      </c>
      <c r="C45" s="164" t="n">
        <v>0.0974225</v>
      </c>
      <c r="D45" s="25" t="n">
        <v>0.3170337</v>
      </c>
      <c r="E45" s="85" t="n">
        <v>0.6546949</v>
      </c>
      <c r="F45" s="25" t="n">
        <v>0.8985891</v>
      </c>
      <c r="G45" s="25" t="n">
        <v>1</v>
      </c>
      <c r="H45" s="25" t="n">
        <v>0.9702849</v>
      </c>
      <c r="I45" s="25" t="n">
        <v>0.8788744</v>
      </c>
      <c r="J45" s="25" t="n">
        <v>1.065404</v>
      </c>
      <c r="K45" s="163" t="n">
        <v>0.1626135</v>
      </c>
      <c r="L45" s="25" t="n">
        <v>1.277102</v>
      </c>
      <c r="M45" s="25" t="n">
        <v>0.969341</v>
      </c>
      <c r="N45" s="173" t="n">
        <v>6.051803</v>
      </c>
      <c r="O45" s="173" t="n">
        <v>0.4497962</v>
      </c>
      <c r="P45" s="315" t="n">
        <v>0.0705535</v>
      </c>
    </row>
    <row r="46" customFormat="false" ht="12.75" hidden="false" customHeight="false" outlineLevel="0" collapsed="false">
      <c r="A46" s="26" t="n">
        <f aca="false">A45+1</f>
        <v>1856</v>
      </c>
      <c r="B46" s="164" t="n">
        <v>0.0140323</v>
      </c>
      <c r="C46" s="164" t="n">
        <v>0.0955171</v>
      </c>
      <c r="D46" s="25" t="n">
        <v>0.3137553</v>
      </c>
      <c r="E46" s="85" t="n">
        <v>0.6487159</v>
      </c>
      <c r="F46" s="25" t="n">
        <v>0.9025989</v>
      </c>
      <c r="G46" s="25" t="n">
        <v>1</v>
      </c>
      <c r="H46" s="25" t="n">
        <v>0.9923617</v>
      </c>
      <c r="I46" s="25" t="n">
        <v>0.892924</v>
      </c>
      <c r="J46" s="25" t="n">
        <v>1.031727</v>
      </c>
      <c r="K46" s="163" t="n">
        <v>0.1672813</v>
      </c>
      <c r="L46" s="25" t="n">
        <v>1.303151</v>
      </c>
      <c r="M46" s="25" t="n">
        <v>0.9713402</v>
      </c>
      <c r="N46" s="173" t="n">
        <v>6.089098</v>
      </c>
      <c r="O46" s="173" t="n">
        <v>0.4497985</v>
      </c>
      <c r="P46" s="315" t="n">
        <v>0.0701205</v>
      </c>
    </row>
    <row r="47" customFormat="false" ht="12.75" hidden="false" customHeight="false" outlineLevel="0" collapsed="false">
      <c r="A47" s="26" t="n">
        <f aca="false">A46+1</f>
        <v>1857</v>
      </c>
      <c r="B47" s="164" t="n">
        <v>0.0139652</v>
      </c>
      <c r="C47" s="164" t="n">
        <v>0.0942554</v>
      </c>
      <c r="D47" s="25" t="n">
        <v>0.3127983</v>
      </c>
      <c r="E47" s="85" t="n">
        <v>0.6425889</v>
      </c>
      <c r="F47" s="25" t="n">
        <v>0.9063095</v>
      </c>
      <c r="G47" s="25" t="n">
        <v>1</v>
      </c>
      <c r="H47" s="25" t="n">
        <v>1.0152</v>
      </c>
      <c r="I47" s="25" t="n">
        <v>0.9107921</v>
      </c>
      <c r="J47" s="25" t="n">
        <v>1.011001</v>
      </c>
      <c r="K47" s="163" t="n">
        <v>0.1699354</v>
      </c>
      <c r="L47" s="25" t="n">
        <v>1.312578</v>
      </c>
      <c r="M47" s="25" t="n">
        <v>0.9740191</v>
      </c>
      <c r="N47" s="173" t="n">
        <v>6.126009</v>
      </c>
      <c r="O47" s="173" t="n">
        <v>0.4498007</v>
      </c>
      <c r="P47" s="315" t="n">
        <v>0.0696973</v>
      </c>
    </row>
    <row r="48" customFormat="false" ht="12.75" hidden="false" customHeight="false" outlineLevel="0" collapsed="false">
      <c r="A48" s="26" t="n">
        <f aca="false">A47+1</f>
        <v>1858</v>
      </c>
      <c r="B48" s="164" t="n">
        <v>0.0139164</v>
      </c>
      <c r="C48" s="164" t="n">
        <v>0.093953</v>
      </c>
      <c r="D48" s="25" t="n">
        <v>0.3123812</v>
      </c>
      <c r="E48" s="85" t="n">
        <v>0.6377577</v>
      </c>
      <c r="F48" s="25" t="n">
        <v>0.9100092</v>
      </c>
      <c r="G48" s="25" t="n">
        <v>1</v>
      </c>
      <c r="H48" s="25" t="n">
        <v>1.038549</v>
      </c>
      <c r="I48" s="25" t="n">
        <v>0.931856</v>
      </c>
      <c r="J48" s="25" t="n">
        <v>1.000996</v>
      </c>
      <c r="K48" s="163" t="n">
        <v>0.1686919</v>
      </c>
      <c r="L48" s="25" t="n">
        <v>1.291794</v>
      </c>
      <c r="M48" s="25" t="n">
        <v>0.9775229</v>
      </c>
      <c r="N48" s="173" t="n">
        <v>6.162534</v>
      </c>
      <c r="O48" s="173" t="n">
        <v>0.449803</v>
      </c>
      <c r="P48" s="315" t="n">
        <v>0.0692834</v>
      </c>
    </row>
    <row r="49" customFormat="false" ht="12.75" hidden="false" customHeight="false" outlineLevel="0" collapsed="false">
      <c r="A49" s="26" t="n">
        <f aca="false">A48+1</f>
        <v>1859</v>
      </c>
      <c r="B49" s="164" t="n">
        <v>0.0137567</v>
      </c>
      <c r="C49" s="164" t="n">
        <v>0.0930223</v>
      </c>
      <c r="D49" s="25" t="n">
        <v>0.3111658</v>
      </c>
      <c r="E49" s="85" t="n">
        <v>0.6324937</v>
      </c>
      <c r="F49" s="25" t="n">
        <v>0.914068</v>
      </c>
      <c r="G49" s="25" t="n">
        <v>1</v>
      </c>
      <c r="H49" s="25" t="n">
        <v>1.062004</v>
      </c>
      <c r="I49" s="25" t="n">
        <v>0.9550444</v>
      </c>
      <c r="J49" s="25" t="n">
        <v>0.9990073</v>
      </c>
      <c r="K49" s="163" t="n">
        <v>0.1713983</v>
      </c>
      <c r="L49" s="25" t="n">
        <v>1.301383</v>
      </c>
      <c r="M49" s="25" t="n">
        <v>0.9825839</v>
      </c>
      <c r="N49" s="173" t="n">
        <v>6.198681</v>
      </c>
      <c r="O49" s="173" t="n">
        <v>0.4498052</v>
      </c>
      <c r="P49" s="315" t="n">
        <v>0.0688786</v>
      </c>
    </row>
    <row r="50" customFormat="false" ht="12.75" hidden="false" customHeight="false" outlineLevel="0" collapsed="false">
      <c r="A50" s="26" t="n">
        <f aca="false">A49+1</f>
        <v>1860</v>
      </c>
      <c r="B50" s="164" t="n">
        <v>0.0136608</v>
      </c>
      <c r="C50" s="164" t="n">
        <v>0.0919171</v>
      </c>
      <c r="D50" s="25" t="n">
        <v>0.3104145</v>
      </c>
      <c r="E50" s="85" t="n">
        <v>0.6277238</v>
      </c>
      <c r="F50" s="25" t="n">
        <v>0.9198621</v>
      </c>
      <c r="G50" s="25" t="n">
        <v>1</v>
      </c>
      <c r="H50" s="25" t="n">
        <v>1.085743</v>
      </c>
      <c r="I50" s="25" t="n">
        <v>0.9809437</v>
      </c>
      <c r="J50" s="25" t="n">
        <v>1.004793</v>
      </c>
      <c r="K50" s="163" t="n">
        <v>0.1719138</v>
      </c>
      <c r="L50" s="25" t="n">
        <v>1.294153</v>
      </c>
      <c r="M50" s="25" t="n">
        <v>0.987967</v>
      </c>
      <c r="N50" s="173" t="n">
        <v>6.234459</v>
      </c>
      <c r="O50" s="173" t="n">
        <v>0.4508233</v>
      </c>
      <c r="P50" s="315" t="n">
        <v>0.0686373</v>
      </c>
    </row>
    <row r="51" customFormat="false" ht="12.75" hidden="false" customHeight="false" outlineLevel="0" collapsed="false">
      <c r="A51" s="26" t="n">
        <f aca="false">A50+1</f>
        <v>1861</v>
      </c>
      <c r="B51" s="164" t="n">
        <v>0.0134258</v>
      </c>
      <c r="C51" s="164" t="n">
        <v>0.090162</v>
      </c>
      <c r="D51" s="25" t="n">
        <v>0.305147</v>
      </c>
      <c r="E51" s="85" t="n">
        <v>0.6202195</v>
      </c>
      <c r="F51" s="25" t="n">
        <v>0.909862</v>
      </c>
      <c r="G51" s="25" t="n">
        <v>1</v>
      </c>
      <c r="H51" s="25" t="n">
        <v>1.076162</v>
      </c>
      <c r="I51" s="25" t="n">
        <v>0.9896601</v>
      </c>
      <c r="J51" s="25" t="n">
        <v>0.9807096</v>
      </c>
      <c r="K51" s="163" t="n">
        <v>0.1802736</v>
      </c>
      <c r="L51" s="25" t="n">
        <v>1.347588</v>
      </c>
      <c r="M51" s="25" t="n">
        <v>0.994419</v>
      </c>
      <c r="N51" s="173" t="n">
        <v>6.261754</v>
      </c>
      <c r="O51" s="173" t="n">
        <v>0.4508255</v>
      </c>
      <c r="P51" s="315" t="n">
        <v>0.0683374</v>
      </c>
    </row>
    <row r="52" customFormat="false" ht="12.75" hidden="false" customHeight="false" outlineLevel="0" collapsed="false">
      <c r="A52" s="26" t="n">
        <f aca="false">A51+1</f>
        <v>1862</v>
      </c>
      <c r="B52" s="164" t="n">
        <v>0.0134461</v>
      </c>
      <c r="C52" s="164" t="n">
        <v>0.0896873</v>
      </c>
      <c r="D52" s="25" t="n">
        <v>0.3021089</v>
      </c>
      <c r="E52" s="85" t="n">
        <v>0.614318</v>
      </c>
      <c r="F52" s="25" t="n">
        <v>0.9008853</v>
      </c>
      <c r="G52" s="25" t="n">
        <v>1</v>
      </c>
      <c r="H52" s="25" t="n">
        <v>1.068508</v>
      </c>
      <c r="I52" s="25" t="n">
        <v>1.001986</v>
      </c>
      <c r="J52" s="25" t="n">
        <v>0.9682427</v>
      </c>
      <c r="K52" s="163" t="n">
        <v>0.1791641</v>
      </c>
      <c r="L52" s="25" t="n">
        <v>1.330379</v>
      </c>
      <c r="M52" s="25" t="n">
        <v>1.000929</v>
      </c>
      <c r="N52" s="173" t="n">
        <v>6.288764</v>
      </c>
      <c r="O52" s="173" t="n">
        <v>0.4508275</v>
      </c>
      <c r="P52" s="315" t="n">
        <v>0.0680432</v>
      </c>
    </row>
    <row r="53" customFormat="false" ht="12.75" hidden="false" customHeight="false" outlineLevel="0" collapsed="false">
      <c r="A53" s="26" t="n">
        <f aca="false">A52+1</f>
        <v>1863</v>
      </c>
      <c r="B53" s="164" t="n">
        <v>0.013306</v>
      </c>
      <c r="C53" s="164" t="n">
        <v>0.0888967</v>
      </c>
      <c r="D53" s="25" t="n">
        <v>0.2979617</v>
      </c>
      <c r="E53" s="85" t="n">
        <v>0.611662</v>
      </c>
      <c r="F53" s="25" t="n">
        <v>0.8919669</v>
      </c>
      <c r="G53" s="25" t="n">
        <v>1</v>
      </c>
      <c r="H53" s="25" t="n">
        <v>1.061529</v>
      </c>
      <c r="I53" s="25" t="n">
        <v>1.015366</v>
      </c>
      <c r="J53" s="25" t="n">
        <v>0.9635081</v>
      </c>
      <c r="K53" s="163" t="n">
        <v>0.1810863</v>
      </c>
      <c r="L53" s="25" t="n">
        <v>1.335727</v>
      </c>
      <c r="M53" s="25" t="n">
        <v>1.00786</v>
      </c>
      <c r="N53" s="173" t="n">
        <v>6.315491</v>
      </c>
      <c r="O53" s="173" t="n">
        <v>0.4508298</v>
      </c>
      <c r="P53" s="315" t="n">
        <v>0.0677545</v>
      </c>
    </row>
    <row r="54" customFormat="false" ht="12.75" hidden="false" customHeight="false" outlineLevel="0" collapsed="false">
      <c r="A54" s="26" t="n">
        <f aca="false">A53+1</f>
        <v>1864</v>
      </c>
      <c r="B54" s="164" t="n">
        <v>0.0131083</v>
      </c>
      <c r="C54" s="164" t="n">
        <v>0.0884083</v>
      </c>
      <c r="D54" s="25" t="n">
        <v>0.2955322</v>
      </c>
      <c r="E54" s="85" t="n">
        <v>0.607161</v>
      </c>
      <c r="F54" s="25" t="n">
        <v>0.8844021</v>
      </c>
      <c r="G54" s="25" t="n">
        <v>1</v>
      </c>
      <c r="H54" s="25" t="n">
        <v>1.055299</v>
      </c>
      <c r="I54" s="25" t="n">
        <v>1.03024</v>
      </c>
      <c r="J54" s="25" t="n">
        <v>0.9659622</v>
      </c>
      <c r="K54" s="163" t="n">
        <v>0.1800756</v>
      </c>
      <c r="L54" s="25" t="n">
        <v>1.319385</v>
      </c>
      <c r="M54" s="25" t="n">
        <v>1.014873</v>
      </c>
      <c r="N54" s="173" t="n">
        <v>6.341942</v>
      </c>
      <c r="O54" s="173" t="n">
        <v>0.4508319</v>
      </c>
      <c r="P54" s="315" t="n">
        <v>0.0674712</v>
      </c>
    </row>
    <row r="55" customFormat="false" ht="12.75" hidden="false" customHeight="false" outlineLevel="0" collapsed="false">
      <c r="A55" s="26" t="n">
        <f aca="false">A54+1</f>
        <v>1865</v>
      </c>
      <c r="B55" s="164" t="n">
        <v>0.012801</v>
      </c>
      <c r="C55" s="164" t="n">
        <v>0.0876821</v>
      </c>
      <c r="D55" s="25" t="n">
        <v>0.2929393</v>
      </c>
      <c r="E55" s="85" t="n">
        <v>0.6026919</v>
      </c>
      <c r="F55" s="25" t="n">
        <v>0.8755442</v>
      </c>
      <c r="G55" s="25" t="n">
        <v>1</v>
      </c>
      <c r="H55" s="25" t="n">
        <v>1.049296</v>
      </c>
      <c r="I55" s="25" t="n">
        <v>1.045513</v>
      </c>
      <c r="J55" s="25" t="n">
        <v>0.9736037</v>
      </c>
      <c r="K55" s="163" t="n">
        <v>0.18204</v>
      </c>
      <c r="L55" s="25" t="n">
        <v>1.325003</v>
      </c>
      <c r="M55" s="25" t="n">
        <v>1.022166</v>
      </c>
      <c r="N55" s="173" t="n">
        <v>6.368114</v>
      </c>
      <c r="O55" s="173" t="n">
        <v>0.4508342</v>
      </c>
      <c r="P55" s="315" t="n">
        <v>0.0671931</v>
      </c>
    </row>
    <row r="56" customFormat="false" ht="12.75" hidden="false" customHeight="false" outlineLevel="0" collapsed="false">
      <c r="A56" s="26" t="n">
        <f aca="false">A55+1</f>
        <v>1866</v>
      </c>
      <c r="B56" s="164" t="n">
        <v>0.0125293</v>
      </c>
      <c r="C56" s="164" t="n">
        <v>0.0874646</v>
      </c>
      <c r="D56" s="25" t="n">
        <v>0.2907903</v>
      </c>
      <c r="E56" s="85" t="n">
        <v>0.598845</v>
      </c>
      <c r="F56" s="25" t="n">
        <v>0.8678729</v>
      </c>
      <c r="G56" s="25" t="n">
        <v>1</v>
      </c>
      <c r="H56" s="25" t="n">
        <v>1.043576</v>
      </c>
      <c r="I56" s="25" t="n">
        <v>1.060794</v>
      </c>
      <c r="J56" s="25" t="n">
        <v>0.9838443</v>
      </c>
      <c r="K56" s="163" t="n">
        <v>0.1830279</v>
      </c>
      <c r="L56" s="25" t="n">
        <v>1.326898</v>
      </c>
      <c r="M56" s="25" t="n">
        <v>1.028972</v>
      </c>
      <c r="N56" s="173" t="n">
        <v>6.378607</v>
      </c>
      <c r="O56" s="173" t="n">
        <v>0.4508364</v>
      </c>
      <c r="P56" s="315" t="n">
        <v>0.0670819</v>
      </c>
    </row>
    <row r="57" customFormat="false" ht="12.75" hidden="false" customHeight="false" outlineLevel="0" collapsed="false">
      <c r="A57" s="26" t="n">
        <f aca="false">A56+1</f>
        <v>1867</v>
      </c>
      <c r="B57" s="164" t="n">
        <v>0.0123256</v>
      </c>
      <c r="C57" s="164" t="n">
        <v>0.086683</v>
      </c>
      <c r="D57" s="25" t="n">
        <v>0.288698</v>
      </c>
      <c r="E57" s="85" t="n">
        <v>0.597553</v>
      </c>
      <c r="F57" s="25" t="n">
        <v>0.8595462</v>
      </c>
      <c r="G57" s="25" t="n">
        <v>1</v>
      </c>
      <c r="H57" s="25" t="n">
        <v>1.038636</v>
      </c>
      <c r="I57" s="25" t="n">
        <v>1.076885</v>
      </c>
      <c r="J57" s="25" t="n">
        <v>0.9984306</v>
      </c>
      <c r="K57" s="163" t="n">
        <v>0.1844749</v>
      </c>
      <c r="L57" s="25" t="n">
        <v>1.332084</v>
      </c>
      <c r="M57" s="25" t="n">
        <v>1.03573</v>
      </c>
      <c r="N57" s="173" t="n">
        <v>6.388965</v>
      </c>
      <c r="O57" s="173" t="n">
        <v>0.4508386</v>
      </c>
      <c r="P57" s="315" t="n">
        <v>0.0669724</v>
      </c>
    </row>
    <row r="58" customFormat="false" ht="12.75" hidden="false" customHeight="false" outlineLevel="0" collapsed="false">
      <c r="A58" s="26" t="n">
        <f aca="false">A57+1</f>
        <v>1868</v>
      </c>
      <c r="B58" s="164" t="n">
        <v>0.0121332</v>
      </c>
      <c r="C58" s="164" t="n">
        <v>0.0855059</v>
      </c>
      <c r="D58" s="25" t="n">
        <v>0.2887705</v>
      </c>
      <c r="E58" s="85" t="n">
        <v>0.5966032</v>
      </c>
      <c r="F58" s="25" t="n">
        <v>0.852524</v>
      </c>
      <c r="G58" s="25" t="n">
        <v>1</v>
      </c>
      <c r="H58" s="25" t="n">
        <v>1.034139</v>
      </c>
      <c r="I58" s="25" t="n">
        <v>1.093458</v>
      </c>
      <c r="J58" s="25" t="n">
        <v>1.016378</v>
      </c>
      <c r="K58" s="163" t="n">
        <v>0.1856164</v>
      </c>
      <c r="L58" s="25" t="n">
        <v>1.333636</v>
      </c>
      <c r="M58" s="25" t="n">
        <v>1.04092</v>
      </c>
      <c r="N58" s="173" t="n">
        <v>6.399189</v>
      </c>
      <c r="O58" s="173" t="n">
        <v>0.4508409</v>
      </c>
      <c r="P58" s="315" t="n">
        <v>0.0668647</v>
      </c>
    </row>
    <row r="59" customFormat="false" ht="12.75" hidden="false" customHeight="false" outlineLevel="0" collapsed="false">
      <c r="A59" s="26" t="n">
        <f aca="false">A58+1</f>
        <v>1869</v>
      </c>
      <c r="B59" s="164" t="n">
        <v>0.011988</v>
      </c>
      <c r="C59" s="164" t="n">
        <v>0.0843443</v>
      </c>
      <c r="D59" s="25" t="n">
        <v>0.2877792</v>
      </c>
      <c r="E59" s="85" t="n">
        <v>0.5950823</v>
      </c>
      <c r="F59" s="25" t="n">
        <v>0.8452678</v>
      </c>
      <c r="G59" s="25" t="n">
        <v>1</v>
      </c>
      <c r="H59" s="25" t="n">
        <v>1.02938</v>
      </c>
      <c r="I59" s="25" t="n">
        <v>1.109619</v>
      </c>
      <c r="J59" s="25" t="n">
        <v>1.036355</v>
      </c>
      <c r="K59" s="163" t="n">
        <v>0.1856796</v>
      </c>
      <c r="L59" s="25" t="n">
        <v>1.328631</v>
      </c>
      <c r="M59" s="25" t="n">
        <v>1.046856</v>
      </c>
      <c r="N59" s="173" t="n">
        <v>6.409281</v>
      </c>
      <c r="O59" s="173" t="n">
        <v>0.4508431</v>
      </c>
      <c r="P59" s="315" t="n">
        <v>0.0667586</v>
      </c>
    </row>
    <row r="60" customFormat="false" ht="12.75" hidden="false" customHeight="false" outlineLevel="0" collapsed="false">
      <c r="A60" s="26" t="n">
        <f aca="false">A59+1</f>
        <v>1870</v>
      </c>
      <c r="B60" s="164" t="n">
        <v>0.0118195</v>
      </c>
      <c r="C60" s="164" t="n">
        <v>0.0828402</v>
      </c>
      <c r="D60" s="25" t="n">
        <v>0.2846477</v>
      </c>
      <c r="E60" s="85" t="n">
        <v>0.5924805</v>
      </c>
      <c r="F60" s="25" t="n">
        <v>0.8368167</v>
      </c>
      <c r="G60" s="25" t="n">
        <v>1</v>
      </c>
      <c r="H60" s="25" t="n">
        <v>1.023247</v>
      </c>
      <c r="I60" s="25" t="n">
        <v>1.12363</v>
      </c>
      <c r="J60" s="25" t="n">
        <v>1.056385</v>
      </c>
      <c r="K60" s="163" t="n">
        <v>0.1790859</v>
      </c>
      <c r="L60" s="25" t="n">
        <v>1.277374</v>
      </c>
      <c r="M60" s="25" t="n">
        <v>1.053158</v>
      </c>
      <c r="N60" s="173" t="n">
        <v>6.419257</v>
      </c>
      <c r="O60" s="173" t="n">
        <v>0.4242974</v>
      </c>
      <c r="P60" s="315" t="n">
        <v>0.0627306</v>
      </c>
    </row>
    <row r="61" customFormat="false" ht="12.75" hidden="false" customHeight="false" outlineLevel="0" collapsed="false">
      <c r="A61" s="26" t="n">
        <f aca="false">A60+1</f>
        <v>1871</v>
      </c>
      <c r="B61" s="164" t="n">
        <v>0.0113807</v>
      </c>
      <c r="C61" s="164" t="n">
        <v>0.0809956</v>
      </c>
      <c r="D61" s="25" t="n">
        <v>0.2814022</v>
      </c>
      <c r="E61" s="85" t="n">
        <v>0.5895876</v>
      </c>
      <c r="F61" s="25" t="n">
        <v>0.8368496</v>
      </c>
      <c r="G61" s="25" t="n">
        <v>1</v>
      </c>
      <c r="H61" s="25" t="n">
        <v>1.032759</v>
      </c>
      <c r="I61" s="25" t="n">
        <v>1.122116</v>
      </c>
      <c r="J61" s="25" t="n">
        <v>1.079421</v>
      </c>
      <c r="K61" s="163" t="n">
        <v>0.169145</v>
      </c>
      <c r="L61" s="25" t="n">
        <v>1.224908</v>
      </c>
      <c r="M61" s="25" t="n">
        <v>1.064373</v>
      </c>
      <c r="N61" s="173" t="n">
        <v>6.413835</v>
      </c>
      <c r="O61" s="173" t="n">
        <v>0.4242992</v>
      </c>
      <c r="P61" s="315" t="n">
        <v>0.062783</v>
      </c>
    </row>
    <row r="62" customFormat="false" ht="12.75" hidden="false" customHeight="false" outlineLevel="0" collapsed="false">
      <c r="A62" s="26" t="n">
        <f aca="false">A61+1</f>
        <v>1872</v>
      </c>
      <c r="B62" s="164" t="n">
        <v>0.0110331</v>
      </c>
      <c r="C62" s="164" t="n">
        <v>0.0778811</v>
      </c>
      <c r="D62" s="25" t="n">
        <v>0.2761661</v>
      </c>
      <c r="E62" s="85" t="n">
        <v>0.5850803</v>
      </c>
      <c r="F62" s="25" t="n">
        <v>0.8357062</v>
      </c>
      <c r="G62" s="25" t="n">
        <v>1</v>
      </c>
      <c r="H62" s="25" t="n">
        <v>1.039881</v>
      </c>
      <c r="I62" s="25" t="n">
        <v>1.114705</v>
      </c>
      <c r="J62" s="25" t="n">
        <v>1.088008</v>
      </c>
      <c r="K62" s="163" t="n">
        <v>0.1926087</v>
      </c>
      <c r="L62" s="25" t="n">
        <v>1.393181</v>
      </c>
      <c r="M62" s="25" t="n">
        <v>1.071246</v>
      </c>
      <c r="N62" s="173" t="n">
        <v>6.408484</v>
      </c>
      <c r="O62" s="173" t="n">
        <v>0.4243009</v>
      </c>
      <c r="P62" s="315" t="n">
        <v>0.0628348</v>
      </c>
    </row>
    <row r="63" customFormat="false" ht="12.75" hidden="false" customHeight="false" outlineLevel="0" collapsed="false">
      <c r="A63" s="26" t="n">
        <f aca="false">A62+1</f>
        <v>1873</v>
      </c>
      <c r="B63" s="164" t="n">
        <v>0.0113614</v>
      </c>
      <c r="C63" s="164" t="n">
        <v>0.0783888</v>
      </c>
      <c r="D63" s="25" t="n">
        <v>0.2770885</v>
      </c>
      <c r="E63" s="85" t="n">
        <v>0.5846296</v>
      </c>
      <c r="F63" s="25" t="n">
        <v>0.8409033</v>
      </c>
      <c r="G63" s="25" t="n">
        <v>1</v>
      </c>
      <c r="H63" s="25" t="n">
        <v>1.048632</v>
      </c>
      <c r="I63" s="25" t="n">
        <v>1.114977</v>
      </c>
      <c r="J63" s="25" t="n">
        <v>1.107138</v>
      </c>
      <c r="K63" s="163" t="n">
        <v>0.1924866</v>
      </c>
      <c r="L63" s="25" t="n">
        <v>1.390628</v>
      </c>
      <c r="M63" s="25" t="n">
        <v>1.075561</v>
      </c>
      <c r="N63" s="173" t="n">
        <v>6.4032</v>
      </c>
      <c r="O63" s="173" t="n">
        <v>0.4243027</v>
      </c>
      <c r="P63" s="315" t="n">
        <v>0.062886</v>
      </c>
    </row>
    <row r="64" customFormat="false" ht="12.75" hidden="false" customHeight="false" outlineLevel="0" collapsed="false">
      <c r="A64" s="26" t="n">
        <f aca="false">A63+1</f>
        <v>1874</v>
      </c>
      <c r="B64" s="164" t="n">
        <v>0.0116553</v>
      </c>
      <c r="C64" s="164" t="n">
        <v>0.0783341</v>
      </c>
      <c r="D64" s="25" t="n">
        <v>0.2784456</v>
      </c>
      <c r="E64" s="85" t="n">
        <v>0.5860961</v>
      </c>
      <c r="F64" s="25" t="n">
        <v>0.8425136</v>
      </c>
      <c r="G64" s="25" t="n">
        <v>1</v>
      </c>
      <c r="H64" s="25" t="n">
        <v>1.056012</v>
      </c>
      <c r="I64" s="25" t="n">
        <v>1.115243</v>
      </c>
      <c r="J64" s="25" t="n">
        <v>1.128221</v>
      </c>
      <c r="K64" s="163" t="n">
        <v>0.189481</v>
      </c>
      <c r="L64" s="25" t="n">
        <v>1.366805</v>
      </c>
      <c r="M64" s="25" t="n">
        <v>1.079081</v>
      </c>
      <c r="N64" s="173" t="n">
        <v>6.397988</v>
      </c>
      <c r="O64" s="173" t="n">
        <v>0.4243043</v>
      </c>
      <c r="P64" s="315" t="n">
        <v>0.0629367</v>
      </c>
    </row>
    <row r="65" customFormat="false" ht="12.75" hidden="false" customHeight="false" outlineLevel="0" collapsed="false">
      <c r="A65" s="26" t="n">
        <f aca="false">A64+1</f>
        <v>1875</v>
      </c>
      <c r="B65" s="164" t="n">
        <v>0.0117769</v>
      </c>
      <c r="C65" s="164" t="n">
        <v>0.0778065</v>
      </c>
      <c r="D65" s="25" t="n">
        <v>0.2799488</v>
      </c>
      <c r="E65" s="85" t="n">
        <v>0.5882794</v>
      </c>
      <c r="F65" s="25" t="n">
        <v>0.845594</v>
      </c>
      <c r="G65" s="25" t="n">
        <v>1</v>
      </c>
      <c r="H65" s="25" t="n">
        <v>1.064498</v>
      </c>
      <c r="I65" s="25" t="n">
        <v>1.117357</v>
      </c>
      <c r="J65" s="25" t="n">
        <v>1.152587</v>
      </c>
      <c r="K65" s="163" t="n">
        <v>0.1899419</v>
      </c>
      <c r="L65" s="25" t="n">
        <v>1.367921</v>
      </c>
      <c r="M65" s="25" t="n">
        <v>1.082196</v>
      </c>
      <c r="N65" s="173" t="n">
        <v>6.392843</v>
      </c>
      <c r="O65" s="173" t="n">
        <v>0.4243059</v>
      </c>
      <c r="P65" s="315" t="n">
        <v>0.0629868</v>
      </c>
    </row>
    <row r="66" customFormat="false" ht="12.75" hidden="false" customHeight="false" outlineLevel="0" collapsed="false">
      <c r="A66" s="26" t="n">
        <f aca="false">A65+1</f>
        <v>1876</v>
      </c>
      <c r="B66" s="164" t="n">
        <v>0.01185</v>
      </c>
      <c r="C66" s="164" t="n">
        <v>0.0769413</v>
      </c>
      <c r="D66" s="25" t="n">
        <v>0.2819636</v>
      </c>
      <c r="E66" s="85" t="n">
        <v>0.5896873</v>
      </c>
      <c r="F66" s="25" t="n">
        <v>0.8479762</v>
      </c>
      <c r="G66" s="25" t="n">
        <v>1</v>
      </c>
      <c r="H66" s="25" t="n">
        <v>1.072245</v>
      </c>
      <c r="I66" s="25" t="n">
        <v>1.12067</v>
      </c>
      <c r="J66" s="25" t="n">
        <v>1.180133</v>
      </c>
      <c r="K66" s="163" t="n">
        <v>0.1888687</v>
      </c>
      <c r="L66" s="25" t="n">
        <v>1.344658</v>
      </c>
      <c r="M66" s="25" t="n">
        <v>1.085196</v>
      </c>
      <c r="N66" s="173" t="n">
        <v>6.449267</v>
      </c>
      <c r="O66" s="173" t="n">
        <v>0.4243074</v>
      </c>
      <c r="P66" s="315" t="n">
        <v>0.0624352</v>
      </c>
    </row>
    <row r="67" customFormat="false" ht="12.75" hidden="false" customHeight="false" outlineLevel="0" collapsed="false">
      <c r="A67" s="26" t="n">
        <f aca="false">A66+1</f>
        <v>1877</v>
      </c>
      <c r="B67" s="164" t="n">
        <v>0.0117908</v>
      </c>
      <c r="C67" s="164" t="n">
        <v>0.0761003</v>
      </c>
      <c r="D67" s="25" t="n">
        <v>0.2816988</v>
      </c>
      <c r="E67" s="85" t="n">
        <v>0.5907155</v>
      </c>
      <c r="F67" s="25" t="n">
        <v>0.8540998</v>
      </c>
      <c r="G67" s="25" t="n">
        <v>1</v>
      </c>
      <c r="H67" s="25" t="n">
        <v>1.080853</v>
      </c>
      <c r="I67" s="25" t="n">
        <v>1.125959</v>
      </c>
      <c r="J67" s="25" t="n">
        <v>1.209687</v>
      </c>
      <c r="K67" s="163" t="n">
        <v>0.1922748</v>
      </c>
      <c r="L67" s="25" t="n">
        <v>1.355058</v>
      </c>
      <c r="M67" s="25" t="n">
        <v>1.089426</v>
      </c>
      <c r="N67" s="173" t="n">
        <v>6.505504</v>
      </c>
      <c r="O67" s="173" t="n">
        <v>0.4243091</v>
      </c>
      <c r="P67" s="315" t="n">
        <v>0.0618949</v>
      </c>
    </row>
    <row r="68" customFormat="false" ht="12.75" hidden="false" customHeight="false" outlineLevel="0" collapsed="false">
      <c r="A68" s="26" t="n">
        <f aca="false">A67+1</f>
        <v>1878</v>
      </c>
      <c r="B68" s="164" t="n">
        <v>0.0118044</v>
      </c>
      <c r="C68" s="164" t="n">
        <v>0.0753594</v>
      </c>
      <c r="D68" s="25" t="n">
        <v>0.2805738</v>
      </c>
      <c r="E68" s="85" t="n">
        <v>0.5948679</v>
      </c>
      <c r="F68" s="25" t="n">
        <v>0.8595707</v>
      </c>
      <c r="G68" s="25" t="n">
        <v>1</v>
      </c>
      <c r="H68" s="25" t="n">
        <v>1.088415</v>
      </c>
      <c r="I68" s="25" t="n">
        <v>1.131678</v>
      </c>
      <c r="J68" s="25" t="n">
        <v>1.23957</v>
      </c>
      <c r="K68" s="163" t="n">
        <v>0.1932551</v>
      </c>
      <c r="L68" s="25" t="n">
        <v>1.348079</v>
      </c>
      <c r="M68" s="25" t="n">
        <v>1.092737</v>
      </c>
      <c r="N68" s="173" t="n">
        <v>6.56156</v>
      </c>
      <c r="O68" s="173" t="n">
        <v>0.4243106</v>
      </c>
      <c r="P68" s="315" t="n">
        <v>0.0613656</v>
      </c>
    </row>
    <row r="69" customFormat="false" ht="12.75" hidden="false" customHeight="false" outlineLevel="0" collapsed="false">
      <c r="A69" s="26" t="n">
        <f aca="false">A68+1</f>
        <v>1879</v>
      </c>
      <c r="B69" s="164" t="n">
        <v>0.0117718</v>
      </c>
      <c r="C69" s="164" t="n">
        <v>0.0748781</v>
      </c>
      <c r="D69" s="25" t="n">
        <v>0.279246</v>
      </c>
      <c r="E69" s="85" t="n">
        <v>0.5969846</v>
      </c>
      <c r="F69" s="25" t="n">
        <v>0.864416</v>
      </c>
      <c r="G69" s="25" t="n">
        <v>1</v>
      </c>
      <c r="H69" s="25" t="n">
        <v>1.096589</v>
      </c>
      <c r="I69" s="25" t="n">
        <v>1.1384</v>
      </c>
      <c r="J69" s="25" t="n">
        <v>1.269959</v>
      </c>
      <c r="K69" s="163" t="n">
        <v>0.1955331</v>
      </c>
      <c r="L69" s="25" t="n">
        <v>1.351079</v>
      </c>
      <c r="M69" s="25" t="n">
        <v>1.096633</v>
      </c>
      <c r="N69" s="173" t="n">
        <v>6.617433</v>
      </c>
      <c r="O69" s="173" t="n">
        <v>0.4243122</v>
      </c>
      <c r="P69" s="315" t="n">
        <v>0.0608469</v>
      </c>
    </row>
    <row r="70" customFormat="false" ht="12.75" hidden="false" customHeight="false" outlineLevel="0" collapsed="false">
      <c r="A70" s="26" t="n">
        <f aca="false">A69+1</f>
        <v>1880</v>
      </c>
      <c r="B70" s="164" t="n">
        <v>0.0117696</v>
      </c>
      <c r="C70" s="164" t="n">
        <v>0.0747566</v>
      </c>
      <c r="D70" s="25" t="n">
        <v>0.2775739</v>
      </c>
      <c r="E70" s="85" t="n">
        <v>0.5962821</v>
      </c>
      <c r="F70" s="25" t="n">
        <v>0.8691534</v>
      </c>
      <c r="G70" s="25" t="n">
        <v>1</v>
      </c>
      <c r="H70" s="25" t="n">
        <v>1.106508</v>
      </c>
      <c r="I70" s="25" t="n">
        <v>1.146271</v>
      </c>
      <c r="J70" s="25" t="n">
        <v>1.300767</v>
      </c>
      <c r="K70" s="163" t="n">
        <v>0.1965854</v>
      </c>
      <c r="L70" s="25" t="n">
        <v>1.346812</v>
      </c>
      <c r="M70" s="25" t="n">
        <v>1.100985</v>
      </c>
      <c r="N70" s="173" t="n">
        <v>6.673121</v>
      </c>
      <c r="O70" s="173" t="n">
        <v>0.3104911</v>
      </c>
      <c r="P70" s="315" t="n">
        <v>0.0441567</v>
      </c>
    </row>
    <row r="71" customFormat="false" ht="12.75" hidden="false" customHeight="false" outlineLevel="0" collapsed="false">
      <c r="A71" s="26" t="n">
        <f aca="false">A70+1</f>
        <v>1881</v>
      </c>
      <c r="B71" s="164" t="n">
        <v>0.0116976</v>
      </c>
      <c r="C71" s="164" t="n">
        <v>0.07339</v>
      </c>
      <c r="D71" s="25" t="n">
        <v>0.2758433</v>
      </c>
      <c r="E71" s="85" t="n">
        <v>0.5946115</v>
      </c>
      <c r="F71" s="25" t="n">
        <v>0.8682173</v>
      </c>
      <c r="G71" s="25" t="n">
        <v>1</v>
      </c>
      <c r="H71" s="25" t="n">
        <v>1.103603</v>
      </c>
      <c r="I71" s="25" t="n">
        <v>1.148124</v>
      </c>
      <c r="J71" s="25" t="n">
        <v>1.27853</v>
      </c>
      <c r="K71" s="163" t="n">
        <v>0.2008148</v>
      </c>
      <c r="L71" s="25" t="n">
        <v>1.360471</v>
      </c>
      <c r="M71" s="25" t="n">
        <v>1.103136</v>
      </c>
      <c r="N71" s="173" t="n">
        <v>6.741539</v>
      </c>
      <c r="O71" s="173" t="n">
        <v>0.3104919</v>
      </c>
      <c r="P71" s="315" t="n">
        <v>0.0437082</v>
      </c>
    </row>
    <row r="72" customFormat="false" ht="12.75" hidden="false" customHeight="false" outlineLevel="0" collapsed="false">
      <c r="A72" s="26" t="n">
        <f aca="false">A71+1</f>
        <v>1882</v>
      </c>
      <c r="B72" s="164" t="n">
        <v>0.0114728</v>
      </c>
      <c r="C72" s="164" t="n">
        <v>0.0740893</v>
      </c>
      <c r="D72" s="25" t="n">
        <v>0.2740166</v>
      </c>
      <c r="E72" s="85" t="n">
        <v>0.5937362</v>
      </c>
      <c r="F72" s="25" t="n">
        <v>0.8683069</v>
      </c>
      <c r="G72" s="25" t="n">
        <v>1</v>
      </c>
      <c r="H72" s="25" t="n">
        <v>1.101635</v>
      </c>
      <c r="I72" s="25" t="n">
        <v>1.151467</v>
      </c>
      <c r="J72" s="25" t="n">
        <v>1.263675</v>
      </c>
      <c r="K72" s="163" t="n">
        <v>0.2010297</v>
      </c>
      <c r="L72" s="25" t="n">
        <v>1.348031</v>
      </c>
      <c r="M72" s="25" t="n">
        <v>1.105825</v>
      </c>
      <c r="N72" s="173" t="n">
        <v>6.809731</v>
      </c>
      <c r="O72" s="173" t="n">
        <v>0.3104926</v>
      </c>
      <c r="P72" s="315" t="n">
        <v>0.0432702</v>
      </c>
    </row>
    <row r="73" customFormat="false" ht="12.75" hidden="false" customHeight="false" outlineLevel="0" collapsed="false">
      <c r="A73" s="26" t="n">
        <f aca="false">A72+1</f>
        <v>1883</v>
      </c>
      <c r="B73" s="164" t="n">
        <v>0.0113259</v>
      </c>
      <c r="C73" s="164" t="n">
        <v>0.0731449</v>
      </c>
      <c r="D73" s="25" t="n">
        <v>0.2704117</v>
      </c>
      <c r="E73" s="85" t="n">
        <v>0.5901088</v>
      </c>
      <c r="F73" s="25" t="n">
        <v>0.8620418</v>
      </c>
      <c r="G73" s="25" t="n">
        <v>1</v>
      </c>
      <c r="H73" s="25" t="n">
        <v>1.09436</v>
      </c>
      <c r="I73" s="25" t="n">
        <v>1.149233</v>
      </c>
      <c r="J73" s="25" t="n">
        <v>1.247754</v>
      </c>
      <c r="K73" s="163" t="n">
        <v>0.2025825</v>
      </c>
      <c r="L73" s="25" t="n">
        <v>1.344778</v>
      </c>
      <c r="M73" s="25" t="n">
        <v>1.108477</v>
      </c>
      <c r="N73" s="173" t="n">
        <v>6.877702</v>
      </c>
      <c r="O73" s="173" t="n">
        <v>0.3104933</v>
      </c>
      <c r="P73" s="315" t="n">
        <v>0.0428422</v>
      </c>
    </row>
    <row r="74" customFormat="false" ht="12.75" hidden="false" customHeight="false" outlineLevel="0" collapsed="false">
      <c r="A74" s="26" t="n">
        <f aca="false">A73+1</f>
        <v>1884</v>
      </c>
      <c r="B74" s="164" t="n">
        <v>0.0112058</v>
      </c>
      <c r="C74" s="164" t="n">
        <v>0.0727166</v>
      </c>
      <c r="D74" s="25" t="n">
        <v>0.2665993</v>
      </c>
      <c r="E74" s="85" t="n">
        <v>0.5895388</v>
      </c>
      <c r="F74" s="25" t="n">
        <v>0.8617424</v>
      </c>
      <c r="G74" s="25" t="n">
        <v>1</v>
      </c>
      <c r="H74" s="25" t="n">
        <v>1.09172</v>
      </c>
      <c r="I74" s="25" t="n">
        <v>1.150898</v>
      </c>
      <c r="J74" s="25" t="n">
        <v>1.240407</v>
      </c>
      <c r="K74" s="163" t="n">
        <v>0.2049294</v>
      </c>
      <c r="L74" s="25" t="n">
        <v>1.347296</v>
      </c>
      <c r="M74" s="25" t="n">
        <v>1.111575</v>
      </c>
      <c r="N74" s="173" t="n">
        <v>6.945447</v>
      </c>
      <c r="O74" s="173" t="n">
        <v>0.3104942</v>
      </c>
      <c r="P74" s="315" t="n">
        <v>0.042424</v>
      </c>
    </row>
    <row r="75" customFormat="false" ht="12.75" hidden="false" customHeight="false" outlineLevel="0" collapsed="false">
      <c r="A75" s="26" t="n">
        <f aca="false">A74+1</f>
        <v>1885</v>
      </c>
      <c r="B75" s="164" t="n">
        <v>0.0111281</v>
      </c>
      <c r="C75" s="164" t="n">
        <v>0.0722402</v>
      </c>
      <c r="D75" s="25" t="n">
        <v>0.2628821</v>
      </c>
      <c r="E75" s="85" t="n">
        <v>0.589744</v>
      </c>
      <c r="F75" s="25" t="n">
        <v>0.8617511</v>
      </c>
      <c r="G75" s="25" t="n">
        <v>1</v>
      </c>
      <c r="H75" s="25" t="n">
        <v>1.087352</v>
      </c>
      <c r="I75" s="25" t="n">
        <v>1.152655</v>
      </c>
      <c r="J75" s="25" t="n">
        <v>1.236572</v>
      </c>
      <c r="K75" s="163" t="n">
        <v>0.2051585</v>
      </c>
      <c r="L75" s="25" t="n">
        <v>1.336032</v>
      </c>
      <c r="M75" s="25" t="n">
        <v>1.114505</v>
      </c>
      <c r="N75" s="173" t="n">
        <v>7.012972</v>
      </c>
      <c r="O75" s="173" t="n">
        <v>0.3104949</v>
      </c>
      <c r="P75" s="315" t="n">
        <v>0.0420151</v>
      </c>
    </row>
    <row r="76" customFormat="false" ht="12.75" hidden="false" customHeight="false" outlineLevel="0" collapsed="false">
      <c r="A76" s="26" t="n">
        <f aca="false">A75+1</f>
        <v>1886</v>
      </c>
      <c r="B76" s="164" t="n">
        <v>0.0110227</v>
      </c>
      <c r="C76" s="164" t="n">
        <v>0.0716028</v>
      </c>
      <c r="D76" s="25" t="n">
        <v>0.2584948</v>
      </c>
      <c r="E76" s="85" t="n">
        <v>0.5910463</v>
      </c>
      <c r="F76" s="25" t="n">
        <v>0.8611962</v>
      </c>
      <c r="G76" s="25" t="n">
        <v>1</v>
      </c>
      <c r="H76" s="25" t="n">
        <v>1.083961</v>
      </c>
      <c r="I76" s="25" t="n">
        <v>1.154776</v>
      </c>
      <c r="J76" s="25" t="n">
        <v>1.236224</v>
      </c>
      <c r="K76" s="163" t="n">
        <v>0.2050272</v>
      </c>
      <c r="L76" s="25" t="n">
        <v>1.340837</v>
      </c>
      <c r="M76" s="25" t="n">
        <v>1.117749</v>
      </c>
      <c r="N76" s="173" t="n">
        <v>6.984161</v>
      </c>
      <c r="O76" s="173" t="n">
        <v>0.3104958</v>
      </c>
      <c r="P76" s="315" t="n">
        <v>0.0421881</v>
      </c>
    </row>
    <row r="77" customFormat="false" ht="12.75" hidden="false" customHeight="false" outlineLevel="0" collapsed="false">
      <c r="A77" s="26" t="n">
        <f aca="false">A76+1</f>
        <v>1887</v>
      </c>
      <c r="B77" s="164" t="n">
        <v>0.0109521</v>
      </c>
      <c r="C77" s="164" t="n">
        <v>0.0707658</v>
      </c>
      <c r="D77" s="25" t="n">
        <v>0.2546386</v>
      </c>
      <c r="E77" s="85" t="n">
        <v>0.5873055</v>
      </c>
      <c r="F77" s="25" t="n">
        <v>0.8574236</v>
      </c>
      <c r="G77" s="25" t="n">
        <v>1</v>
      </c>
      <c r="H77" s="25" t="n">
        <v>1.076139</v>
      </c>
      <c r="I77" s="25" t="n">
        <v>1.153603</v>
      </c>
      <c r="J77" s="25" t="n">
        <v>1.235045</v>
      </c>
      <c r="K77" s="163" t="n">
        <v>0.2038184</v>
      </c>
      <c r="L77" s="25" t="n">
        <v>1.338712</v>
      </c>
      <c r="M77" s="25" t="n">
        <v>1.120994</v>
      </c>
      <c r="N77" s="173" t="n">
        <v>6.955831</v>
      </c>
      <c r="O77" s="173" t="n">
        <v>0.3104967</v>
      </c>
      <c r="P77" s="315" t="n">
        <v>0.0423595</v>
      </c>
    </row>
    <row r="78" customFormat="false" ht="12.75" hidden="false" customHeight="false" outlineLevel="0" collapsed="false">
      <c r="A78" s="26" t="n">
        <f aca="false">A77+1</f>
        <v>1888</v>
      </c>
      <c r="B78" s="164" t="n">
        <v>0.0108717</v>
      </c>
      <c r="C78" s="164" t="n">
        <v>0.0700545</v>
      </c>
      <c r="D78" s="25" t="n">
        <v>0.2507766</v>
      </c>
      <c r="E78" s="85" t="n">
        <v>0.581563</v>
      </c>
      <c r="F78" s="25" t="n">
        <v>0.8580222</v>
      </c>
      <c r="G78" s="25" t="n">
        <v>1</v>
      </c>
      <c r="H78" s="25" t="n">
        <v>1.069451</v>
      </c>
      <c r="I78" s="25" t="n">
        <v>1.152624</v>
      </c>
      <c r="J78" s="25" t="n">
        <v>1.235834</v>
      </c>
      <c r="K78" s="163" t="n">
        <v>0.2024305</v>
      </c>
      <c r="L78" s="25" t="n">
        <v>1.335047</v>
      </c>
      <c r="M78" s="25" t="n">
        <v>1.124043</v>
      </c>
      <c r="N78" s="173" t="n">
        <v>6.927977</v>
      </c>
      <c r="O78" s="173" t="n">
        <v>0.3104976</v>
      </c>
      <c r="P78" s="315" t="n">
        <v>0.0425294</v>
      </c>
    </row>
    <row r="79" customFormat="false" ht="12.75" hidden="false" customHeight="false" outlineLevel="0" collapsed="false">
      <c r="A79" s="26" t="n">
        <f aca="false">A78+1</f>
        <v>1889</v>
      </c>
      <c r="B79" s="164" t="n">
        <v>0.010803</v>
      </c>
      <c r="C79" s="164" t="n">
        <v>0.069258</v>
      </c>
      <c r="D79" s="25" t="n">
        <v>0.2481749</v>
      </c>
      <c r="E79" s="85" t="n">
        <v>0.5762886</v>
      </c>
      <c r="F79" s="25" t="n">
        <v>0.8566494</v>
      </c>
      <c r="G79" s="25" t="n">
        <v>1</v>
      </c>
      <c r="H79" s="25" t="n">
        <v>1.063654</v>
      </c>
      <c r="I79" s="25" t="n">
        <v>1.153433</v>
      </c>
      <c r="J79" s="25" t="n">
        <v>1.238839</v>
      </c>
      <c r="K79" s="163" t="n">
        <v>0.2035804</v>
      </c>
      <c r="L79" s="25" t="n">
        <v>1.347556</v>
      </c>
      <c r="M79" s="25" t="n">
        <v>1.126716</v>
      </c>
      <c r="N79" s="173" t="n">
        <v>6.900587</v>
      </c>
      <c r="O79" s="173" t="n">
        <v>0.3104984</v>
      </c>
      <c r="P79" s="315" t="n">
        <v>0.0426979</v>
      </c>
    </row>
    <row r="80" customFormat="false" ht="12.75" hidden="false" customHeight="false" outlineLevel="0" collapsed="false">
      <c r="A80" s="26" t="n">
        <f aca="false">A79+1</f>
        <v>1890</v>
      </c>
      <c r="B80" s="164" t="n">
        <v>0.0108005</v>
      </c>
      <c r="C80" s="164" t="n">
        <v>0.0688184</v>
      </c>
      <c r="D80" s="25" t="n">
        <v>0.2466653</v>
      </c>
      <c r="E80" s="85" t="n">
        <v>0.5709132</v>
      </c>
      <c r="F80" s="25" t="n">
        <v>0.8517331</v>
      </c>
      <c r="G80" s="25" t="n">
        <v>1</v>
      </c>
      <c r="H80" s="25" t="n">
        <v>1.058384</v>
      </c>
      <c r="I80" s="25" t="n">
        <v>1.157254</v>
      </c>
      <c r="J80" s="25" t="n">
        <v>1.243569</v>
      </c>
      <c r="K80" s="163" t="n">
        <v>0.1988033</v>
      </c>
      <c r="L80" s="25" t="n">
        <v>1.32102</v>
      </c>
      <c r="M80" s="25" t="n">
        <v>1.129335</v>
      </c>
      <c r="N80" s="173" t="n">
        <v>6.873658</v>
      </c>
      <c r="O80" s="173" t="n">
        <v>0.2692814</v>
      </c>
      <c r="P80" s="315" t="n">
        <v>0.0371759</v>
      </c>
    </row>
    <row r="81" customFormat="false" ht="12.75" hidden="false" customHeight="false" outlineLevel="0" collapsed="false">
      <c r="A81" s="26" t="n">
        <f aca="false">A80+1</f>
        <v>1891</v>
      </c>
      <c r="B81" s="164" t="n">
        <v>0.0107116</v>
      </c>
      <c r="C81" s="164" t="n">
        <v>0.0680853</v>
      </c>
      <c r="D81" s="25" t="n">
        <v>0.2434513</v>
      </c>
      <c r="E81" s="85" t="n">
        <v>0.5675358</v>
      </c>
      <c r="F81" s="25" t="n">
        <v>0.8502859</v>
      </c>
      <c r="G81" s="25" t="n">
        <v>1</v>
      </c>
      <c r="H81" s="25" t="n">
        <v>1.05862</v>
      </c>
      <c r="I81" s="25" t="n">
        <v>1.150546</v>
      </c>
      <c r="J81" s="25" t="n">
        <v>1.236777</v>
      </c>
      <c r="K81" s="163" t="n">
        <v>0.201027</v>
      </c>
      <c r="L81" s="25" t="n">
        <v>1.338961</v>
      </c>
      <c r="M81" s="25" t="n">
        <v>1.131651</v>
      </c>
      <c r="N81" s="173" t="n">
        <v>6.856634</v>
      </c>
      <c r="O81" s="173" t="n">
        <v>0.2692819</v>
      </c>
      <c r="P81" s="315" t="n">
        <v>0.0372679</v>
      </c>
    </row>
    <row r="82" customFormat="false" ht="12.75" hidden="false" customHeight="false" outlineLevel="0" collapsed="false">
      <c r="A82" s="26" t="n">
        <f aca="false">A81+1</f>
        <v>1892</v>
      </c>
      <c r="B82" s="164" t="n">
        <v>0.0107082</v>
      </c>
      <c r="C82" s="164" t="n">
        <v>0.0664547</v>
      </c>
      <c r="D82" s="25" t="n">
        <v>0.2461505</v>
      </c>
      <c r="E82" s="85" t="n">
        <v>0.5634763</v>
      </c>
      <c r="F82" s="25" t="n">
        <v>0.8487705</v>
      </c>
      <c r="G82" s="25" t="n">
        <v>1</v>
      </c>
      <c r="H82" s="25" t="n">
        <v>1.058154</v>
      </c>
      <c r="I82" s="25" t="n">
        <v>1.14476</v>
      </c>
      <c r="J82" s="25" t="n">
        <v>1.232602</v>
      </c>
      <c r="K82" s="163" t="n">
        <v>0.1980746</v>
      </c>
      <c r="L82" s="25" t="n">
        <v>1.318319</v>
      </c>
      <c r="M82" s="25" t="n">
        <v>1.130326</v>
      </c>
      <c r="N82" s="173" t="n">
        <v>6.839894</v>
      </c>
      <c r="O82" s="173" t="n">
        <v>0.2692825</v>
      </c>
      <c r="P82" s="315" t="n">
        <v>0.0373588</v>
      </c>
    </row>
    <row r="83" customFormat="false" ht="12.75" hidden="false" customHeight="false" outlineLevel="0" collapsed="false">
      <c r="A83" s="26" t="n">
        <f aca="false">A82+1</f>
        <v>1893</v>
      </c>
      <c r="B83" s="164" t="n">
        <v>0.0106609</v>
      </c>
      <c r="C83" s="164" t="n">
        <v>0.0656588</v>
      </c>
      <c r="D83" s="25" t="n">
        <v>0.2450363</v>
      </c>
      <c r="E83" s="85" t="n">
        <v>0.5601155</v>
      </c>
      <c r="F83" s="25" t="n">
        <v>0.8495064</v>
      </c>
      <c r="G83" s="25" t="n">
        <v>1</v>
      </c>
      <c r="H83" s="25" t="n">
        <v>1.064546</v>
      </c>
      <c r="I83" s="25" t="n">
        <v>1.141072</v>
      </c>
      <c r="J83" s="25" t="n">
        <v>1.23207</v>
      </c>
      <c r="K83" s="163" t="n">
        <v>0.2002573</v>
      </c>
      <c r="L83" s="25" t="n">
        <v>1.335156</v>
      </c>
      <c r="M83" s="25" t="n">
        <v>1.132141</v>
      </c>
      <c r="N83" s="173" t="n">
        <v>6.823435</v>
      </c>
      <c r="O83" s="173" t="n">
        <v>0.269283</v>
      </c>
      <c r="P83" s="315" t="n">
        <v>0.0374487</v>
      </c>
    </row>
    <row r="84" customFormat="false" ht="12.75" hidden="false" customHeight="false" outlineLevel="0" collapsed="false">
      <c r="A84" s="26" t="n">
        <f aca="false">A83+1</f>
        <v>1894</v>
      </c>
      <c r="B84" s="164" t="n">
        <v>0.0106484</v>
      </c>
      <c r="C84" s="164" t="n">
        <v>0.0649187</v>
      </c>
      <c r="D84" s="25" t="n">
        <v>0.2445133</v>
      </c>
      <c r="E84" s="85" t="n">
        <v>0.5537579</v>
      </c>
      <c r="F84" s="25" t="n">
        <v>0.8493291</v>
      </c>
      <c r="G84" s="25" t="n">
        <v>1</v>
      </c>
      <c r="H84" s="25" t="n">
        <v>1.064336</v>
      </c>
      <c r="I84" s="25" t="n">
        <v>1.135915</v>
      </c>
      <c r="J84" s="25" t="n">
        <v>1.22964</v>
      </c>
      <c r="K84" s="163" t="n">
        <v>0.2006754</v>
      </c>
      <c r="L84" s="25" t="n">
        <v>1.339745</v>
      </c>
      <c r="M84" s="25" t="n">
        <v>1.133311</v>
      </c>
      <c r="N84" s="173" t="n">
        <v>6.80725</v>
      </c>
      <c r="O84" s="173" t="n">
        <v>0.2692836</v>
      </c>
      <c r="P84" s="315" t="n">
        <v>0.0375374</v>
      </c>
    </row>
    <row r="85" customFormat="false" ht="12.75" hidden="false" customHeight="false" outlineLevel="0" collapsed="false">
      <c r="A85" s="26" t="n">
        <f aca="false">A84+1</f>
        <v>1895</v>
      </c>
      <c r="B85" s="164" t="n">
        <v>0.0106837</v>
      </c>
      <c r="C85" s="164" t="n">
        <v>0.0643657</v>
      </c>
      <c r="D85" s="25" t="n">
        <v>0.2436215</v>
      </c>
      <c r="E85" s="85" t="n">
        <v>0.5475285</v>
      </c>
      <c r="F85" s="25" t="n">
        <v>0.8499693</v>
      </c>
      <c r="G85" s="25" t="n">
        <v>1</v>
      </c>
      <c r="H85" s="25" t="n">
        <v>1.063731</v>
      </c>
      <c r="I85" s="25" t="n">
        <v>1.128961</v>
      </c>
      <c r="J85" s="25" t="n">
        <v>1.228031</v>
      </c>
      <c r="K85" s="163" t="n">
        <v>0.1994456</v>
      </c>
      <c r="L85" s="25" t="n">
        <v>1.333521</v>
      </c>
      <c r="M85" s="25" t="n">
        <v>1.134658</v>
      </c>
      <c r="N85" s="173" t="n">
        <v>6.791338</v>
      </c>
      <c r="O85" s="173" t="n">
        <v>0.2692841</v>
      </c>
      <c r="P85" s="315" t="n">
        <v>0.0376251</v>
      </c>
    </row>
    <row r="86" customFormat="false" ht="12.75" hidden="false" customHeight="false" outlineLevel="0" collapsed="false">
      <c r="A86" s="26" t="n">
        <f aca="false">A85+1</f>
        <v>1896</v>
      </c>
      <c r="B86" s="164" t="n">
        <v>0.0107093</v>
      </c>
      <c r="C86" s="164" t="n">
        <v>0.0638192</v>
      </c>
      <c r="D86" s="25" t="n">
        <v>0.2426844</v>
      </c>
      <c r="E86" s="85" t="n">
        <v>0.5409055</v>
      </c>
      <c r="F86" s="25" t="n">
        <v>0.8529663</v>
      </c>
      <c r="G86" s="25" t="n">
        <v>1</v>
      </c>
      <c r="H86" s="25" t="n">
        <v>1.063568</v>
      </c>
      <c r="I86" s="25" t="n">
        <v>1.124061</v>
      </c>
      <c r="J86" s="25" t="n">
        <v>1.228383</v>
      </c>
      <c r="K86" s="163" t="n">
        <v>0.2011856</v>
      </c>
      <c r="L86" s="25" t="n">
        <v>1.343982</v>
      </c>
      <c r="M86" s="25" t="n">
        <v>1.136024</v>
      </c>
      <c r="N86" s="173" t="n">
        <v>6.79124</v>
      </c>
      <c r="O86" s="173" t="n">
        <v>0.2692847</v>
      </c>
      <c r="P86" s="315" t="n">
        <v>0.0376253</v>
      </c>
    </row>
    <row r="87" customFormat="false" ht="12.75" hidden="false" customHeight="false" outlineLevel="0" collapsed="false">
      <c r="A87" s="26" t="n">
        <f aca="false">A86+1</f>
        <v>1897</v>
      </c>
      <c r="B87" s="164" t="n">
        <v>0.0107328</v>
      </c>
      <c r="C87" s="164" t="n">
        <v>0.0637367</v>
      </c>
      <c r="D87" s="25" t="n">
        <v>0.241776</v>
      </c>
      <c r="E87" s="85" t="n">
        <v>0.5371951</v>
      </c>
      <c r="F87" s="25" t="n">
        <v>0.8521289</v>
      </c>
      <c r="G87" s="25" t="n">
        <v>1</v>
      </c>
      <c r="H87" s="25" t="n">
        <v>1.067064</v>
      </c>
      <c r="I87" s="25" t="n">
        <v>1.119178</v>
      </c>
      <c r="J87" s="25" t="n">
        <v>1.230582</v>
      </c>
      <c r="K87" s="163" t="n">
        <v>0.2016155</v>
      </c>
      <c r="L87" s="25" t="n">
        <v>1.346151</v>
      </c>
      <c r="M87" s="25" t="n">
        <v>1.137622</v>
      </c>
      <c r="N87" s="173" t="n">
        <v>6.791141</v>
      </c>
      <c r="O87" s="173" t="n">
        <v>0.2692853</v>
      </c>
      <c r="P87" s="315" t="n">
        <v>0.0376256</v>
      </c>
    </row>
    <row r="88" customFormat="false" ht="12.75" hidden="false" customHeight="false" outlineLevel="0" collapsed="false">
      <c r="A88" s="26" t="n">
        <f aca="false">A87+1</f>
        <v>1898</v>
      </c>
      <c r="B88" s="164" t="n">
        <v>0.0107055</v>
      </c>
      <c r="C88" s="164" t="n">
        <v>0.0633553</v>
      </c>
      <c r="D88" s="25" t="n">
        <v>0.240249</v>
      </c>
      <c r="E88" s="85" t="n">
        <v>0.5311071</v>
      </c>
      <c r="F88" s="25" t="n">
        <v>0.8447289</v>
      </c>
      <c r="G88" s="25" t="n">
        <v>1</v>
      </c>
      <c r="H88" s="25" t="n">
        <v>1.065579</v>
      </c>
      <c r="I88" s="25" t="n">
        <v>1.11097</v>
      </c>
      <c r="J88" s="25" t="n">
        <v>1.227954</v>
      </c>
      <c r="K88" s="163" t="n">
        <v>0.202755</v>
      </c>
      <c r="L88" s="25" t="n">
        <v>1.352545</v>
      </c>
      <c r="M88" s="25" t="n">
        <v>1.138718</v>
      </c>
      <c r="N88" s="173" t="n">
        <v>6.79104</v>
      </c>
      <c r="O88" s="173" t="n">
        <v>0.2692859</v>
      </c>
      <c r="P88" s="315" t="n">
        <v>0.0376258</v>
      </c>
    </row>
    <row r="89" customFormat="false" ht="12.75" hidden="false" customHeight="true" outlineLevel="0" collapsed="false">
      <c r="A89" s="26" t="n">
        <f aca="false">A88+1</f>
        <v>1899</v>
      </c>
      <c r="B89" s="164" t="n">
        <v>0.010743</v>
      </c>
      <c r="C89" s="164" t="n">
        <v>0.0633458</v>
      </c>
      <c r="D89" s="25" t="n">
        <v>0.2393911</v>
      </c>
      <c r="E89" s="85" t="n">
        <v>0.5289785</v>
      </c>
      <c r="F89" s="25" t="n">
        <v>0.8400163</v>
      </c>
      <c r="G89" s="25" t="n">
        <v>1</v>
      </c>
      <c r="H89" s="25" t="n">
        <v>1.066275</v>
      </c>
      <c r="I89" s="25" t="n">
        <v>1.106627</v>
      </c>
      <c r="J89" s="25" t="n">
        <v>1.230595</v>
      </c>
      <c r="K89" s="163" t="n">
        <v>0.2013311</v>
      </c>
      <c r="L89" s="25" t="n">
        <v>1.341879</v>
      </c>
      <c r="M89" s="25" t="n">
        <v>1.139617</v>
      </c>
      <c r="N89" s="173" t="n">
        <v>6.790944</v>
      </c>
      <c r="O89" s="173" t="n">
        <v>0.2692865</v>
      </c>
      <c r="P89" s="315" t="n">
        <v>0.037626</v>
      </c>
    </row>
    <row r="90" customFormat="false" ht="12.75" hidden="false" customHeight="false" outlineLevel="0" collapsed="false">
      <c r="A90" s="26" t="n">
        <f aca="false">A89+1</f>
        <v>1900</v>
      </c>
      <c r="B90" s="164" t="n">
        <v>0.0106355</v>
      </c>
      <c r="C90" s="164" t="n">
        <v>0.0626114</v>
      </c>
      <c r="D90" s="25" t="n">
        <v>0.23226</v>
      </c>
      <c r="E90" s="85" t="n">
        <v>0.544283</v>
      </c>
      <c r="F90" s="25" t="n">
        <v>0.8458514</v>
      </c>
      <c r="G90" s="25" t="n">
        <v>1</v>
      </c>
      <c r="H90" s="25" t="n">
        <v>1.102282</v>
      </c>
      <c r="I90" s="25" t="n">
        <v>1.143271</v>
      </c>
      <c r="J90" s="25" t="n">
        <v>1.155964</v>
      </c>
      <c r="K90" s="163" t="n">
        <v>0.1989242</v>
      </c>
      <c r="L90" s="25" t="n">
        <v>1.324415</v>
      </c>
      <c r="M90" s="25" t="n">
        <v>1.14251</v>
      </c>
      <c r="N90" s="173" t="n">
        <v>6.790851</v>
      </c>
      <c r="O90" s="173" t="n">
        <v>0.2734525</v>
      </c>
      <c r="P90" s="315" t="n">
        <v>0.0382081</v>
      </c>
    </row>
    <row r="91" customFormat="false" ht="12.75" hidden="false" customHeight="false" outlineLevel="0" collapsed="false">
      <c r="A91" s="26" t="n">
        <f aca="false">A90+1</f>
        <v>1901</v>
      </c>
      <c r="B91" s="164" t="n">
        <v>0.0105216</v>
      </c>
      <c r="C91" s="164" t="n">
        <v>0.0625015</v>
      </c>
      <c r="D91" s="25" t="n">
        <v>0.2291915</v>
      </c>
      <c r="E91" s="85" t="n">
        <v>0.5425116</v>
      </c>
      <c r="F91" s="25" t="n">
        <v>0.8445988</v>
      </c>
      <c r="G91" s="25" t="n">
        <v>1</v>
      </c>
      <c r="H91" s="25" t="n">
        <v>1.107925</v>
      </c>
      <c r="I91" s="25" t="n">
        <v>1.158171</v>
      </c>
      <c r="J91" s="25" t="n">
        <v>1.173262</v>
      </c>
      <c r="K91" s="163" t="n">
        <v>0.2103198</v>
      </c>
      <c r="L91" s="25" t="n">
        <v>1.37633</v>
      </c>
      <c r="M91" s="25" t="n">
        <v>1.14561</v>
      </c>
      <c r="N91" s="173" t="n">
        <v>6.761899</v>
      </c>
      <c r="O91" s="173" t="n">
        <v>0.2734534</v>
      </c>
      <c r="P91" s="315" t="n">
        <v>0.0383713</v>
      </c>
    </row>
    <row r="92" customFormat="false" ht="12.75" hidden="false" customHeight="false" outlineLevel="0" collapsed="false">
      <c r="A92" s="26" t="n">
        <f aca="false">A91+1</f>
        <v>1902</v>
      </c>
      <c r="B92" s="164" t="n">
        <v>0.010794</v>
      </c>
      <c r="C92" s="164" t="n">
        <v>0.0638799</v>
      </c>
      <c r="D92" s="25" t="n">
        <v>0.2264888</v>
      </c>
      <c r="E92" s="85" t="n">
        <v>0.5485301</v>
      </c>
      <c r="F92" s="25" t="n">
        <v>0.8414351</v>
      </c>
      <c r="G92" s="25" t="n">
        <v>1</v>
      </c>
      <c r="H92" s="25" t="n">
        <v>1.102347</v>
      </c>
      <c r="I92" s="25" t="n">
        <v>1.161925</v>
      </c>
      <c r="J92" s="25" t="n">
        <v>1.183394</v>
      </c>
      <c r="K92" s="163" t="n">
        <v>0.2031889</v>
      </c>
      <c r="L92" s="25" t="n">
        <v>1.372549</v>
      </c>
      <c r="M92" s="25" t="n">
        <v>1.149654</v>
      </c>
      <c r="N92" s="173" t="n">
        <v>6.733361</v>
      </c>
      <c r="O92" s="173" t="n">
        <v>0.2734544</v>
      </c>
      <c r="P92" s="315" t="n">
        <v>0.0385334</v>
      </c>
    </row>
    <row r="93" customFormat="false" ht="12.75" hidden="false" customHeight="false" outlineLevel="0" collapsed="false">
      <c r="A93" s="26" t="n">
        <f aca="false">A92+1</f>
        <v>1903</v>
      </c>
      <c r="B93" s="164" t="n">
        <v>0.0108872</v>
      </c>
      <c r="C93" s="164" t="n">
        <v>0.0650471</v>
      </c>
      <c r="D93" s="25" t="n">
        <v>0.227055</v>
      </c>
      <c r="E93" s="85" t="n">
        <v>0.5425551</v>
      </c>
      <c r="F93" s="25" t="n">
        <v>0.8388077</v>
      </c>
      <c r="G93" s="25" t="n">
        <v>1</v>
      </c>
      <c r="H93" s="25" t="n">
        <v>1.096854</v>
      </c>
      <c r="I93" s="25" t="n">
        <v>1.175826</v>
      </c>
      <c r="J93" s="25" t="n">
        <v>1.200614</v>
      </c>
      <c r="K93" s="163" t="n">
        <v>0.2019808</v>
      </c>
      <c r="L93" s="25" t="n">
        <v>1.384491</v>
      </c>
      <c r="M93" s="25" t="n">
        <v>1.160204</v>
      </c>
      <c r="N93" s="173" t="n">
        <v>6.705236</v>
      </c>
      <c r="O93" s="173" t="n">
        <v>0.2734553</v>
      </c>
      <c r="P93" s="315" t="n">
        <v>0.0386946</v>
      </c>
    </row>
    <row r="94" customFormat="false" ht="12.75" hidden="false" customHeight="false" outlineLevel="0" collapsed="false">
      <c r="A94" s="26" t="n">
        <f aca="false">A93+1</f>
        <v>1904</v>
      </c>
      <c r="B94" s="164" t="n">
        <v>0.0108827</v>
      </c>
      <c r="C94" s="164" t="n">
        <v>0.0653684</v>
      </c>
      <c r="D94" s="25" t="n">
        <v>0.2260491</v>
      </c>
      <c r="E94" s="85" t="n">
        <v>0.5376015</v>
      </c>
      <c r="F94" s="25" t="n">
        <v>0.8321372</v>
      </c>
      <c r="G94" s="25" t="n">
        <v>1</v>
      </c>
      <c r="H94" s="25" t="n">
        <v>1.089495</v>
      </c>
      <c r="I94" s="25" t="n">
        <v>1.182711</v>
      </c>
      <c r="J94" s="25" t="n">
        <v>1.208991</v>
      </c>
      <c r="K94" s="163" t="n">
        <v>0.2018711</v>
      </c>
      <c r="L94" s="25" t="n">
        <v>1.38314</v>
      </c>
      <c r="M94" s="25" t="n">
        <v>1.167848</v>
      </c>
      <c r="N94" s="173" t="n">
        <v>6.677514</v>
      </c>
      <c r="O94" s="173" t="n">
        <v>0.2734562</v>
      </c>
      <c r="P94" s="315" t="n">
        <v>0.0388547</v>
      </c>
    </row>
    <row r="95" customFormat="false" ht="12.75" hidden="false" customHeight="false" outlineLevel="0" collapsed="false">
      <c r="A95" s="26" t="n">
        <f aca="false">A94+1</f>
        <v>1905</v>
      </c>
      <c r="B95" s="164" t="n">
        <v>0.0108048</v>
      </c>
      <c r="C95" s="164" t="n">
        <v>0.0653541</v>
      </c>
      <c r="D95" s="25" t="n">
        <v>0.2252113</v>
      </c>
      <c r="E95" s="85" t="n">
        <v>0.5302476</v>
      </c>
      <c r="F95" s="25" t="n">
        <v>0.8234932</v>
      </c>
      <c r="G95" s="25" t="n">
        <v>1</v>
      </c>
      <c r="H95" s="25" t="n">
        <v>1.08271</v>
      </c>
      <c r="I95" s="25" t="n">
        <v>1.184913</v>
      </c>
      <c r="J95" s="25" t="n">
        <v>1.213828</v>
      </c>
      <c r="K95" s="163" t="n">
        <v>0.2059235</v>
      </c>
      <c r="L95" s="25" t="n">
        <v>1.3718</v>
      </c>
      <c r="M95" s="25" t="n">
        <v>1.171075</v>
      </c>
      <c r="N95" s="173" t="n">
        <v>6.650177</v>
      </c>
      <c r="O95" s="173" t="n">
        <v>0.2734575</v>
      </c>
      <c r="P95" s="315" t="n">
        <v>0.0390138</v>
      </c>
    </row>
    <row r="96" customFormat="false" ht="12.75" hidden="false" customHeight="false" outlineLevel="0" collapsed="false">
      <c r="A96" s="26" t="n">
        <f aca="false">A95+1</f>
        <v>1906</v>
      </c>
      <c r="B96" s="164" t="n">
        <v>0.010729</v>
      </c>
      <c r="C96" s="164" t="n">
        <v>0.0654349</v>
      </c>
      <c r="D96" s="25" t="n">
        <v>0.2240765</v>
      </c>
      <c r="E96" s="85" t="n">
        <v>0.5222003</v>
      </c>
      <c r="F96" s="25" t="n">
        <v>0.8134143</v>
      </c>
      <c r="G96" s="25" t="n">
        <v>1</v>
      </c>
      <c r="H96" s="25" t="n">
        <v>1.074949</v>
      </c>
      <c r="I96" s="25" t="n">
        <v>1.175558</v>
      </c>
      <c r="J96" s="25" t="n">
        <v>1.213103</v>
      </c>
      <c r="K96" s="163" t="n">
        <v>0.208969</v>
      </c>
      <c r="L96" s="25" t="n">
        <v>1.398922</v>
      </c>
      <c r="M96" s="25" t="n">
        <v>1.172337</v>
      </c>
      <c r="N96" s="173" t="n">
        <v>6.619624</v>
      </c>
      <c r="O96" s="173" t="n">
        <v>0.2734588</v>
      </c>
      <c r="P96" s="315" t="n">
        <v>0.0391932</v>
      </c>
    </row>
    <row r="97" customFormat="false" ht="12.75" hidden="false" customHeight="false" outlineLevel="0" collapsed="false">
      <c r="A97" s="26" t="n">
        <f aca="false">A96+1</f>
        <v>1907</v>
      </c>
      <c r="B97" s="164" t="n">
        <v>0.0109745</v>
      </c>
      <c r="C97" s="164" t="n">
        <v>0.065957</v>
      </c>
      <c r="D97" s="25" t="n">
        <v>0.2264143</v>
      </c>
      <c r="E97" s="85" t="n">
        <v>0.5186598</v>
      </c>
      <c r="F97" s="25" t="n">
        <v>0.8106019</v>
      </c>
      <c r="G97" s="25" t="n">
        <v>1</v>
      </c>
      <c r="H97" s="25" t="n">
        <v>1.080175</v>
      </c>
      <c r="I97" s="25" t="n">
        <v>1.174165</v>
      </c>
      <c r="J97" s="25" t="n">
        <v>1.228968</v>
      </c>
      <c r="K97" s="163" t="n">
        <v>0.2176044</v>
      </c>
      <c r="L97" s="25" t="n">
        <v>1.394</v>
      </c>
      <c r="M97" s="25" t="n">
        <v>1.176035</v>
      </c>
      <c r="N97" s="173" t="n">
        <v>6.589548</v>
      </c>
      <c r="O97" s="173" t="n">
        <v>0.2734599</v>
      </c>
      <c r="P97" s="315" t="n">
        <v>0.0393715</v>
      </c>
    </row>
    <row r="98" customFormat="false" ht="12.75" hidden="false" customHeight="false" outlineLevel="0" collapsed="false">
      <c r="A98" s="26" t="n">
        <f aca="false">A97+1</f>
        <v>1908</v>
      </c>
      <c r="B98" s="164" t="n">
        <v>0.0112354</v>
      </c>
      <c r="C98" s="164" t="n">
        <v>0.0666363</v>
      </c>
      <c r="D98" s="25" t="n">
        <v>0.2286296</v>
      </c>
      <c r="E98" s="85" t="n">
        <v>0.51631</v>
      </c>
      <c r="F98" s="25" t="n">
        <v>0.8068401</v>
      </c>
      <c r="G98" s="25" t="n">
        <v>1</v>
      </c>
      <c r="H98" s="25" t="n">
        <v>1.083592</v>
      </c>
      <c r="I98" s="25" t="n">
        <v>1.180082</v>
      </c>
      <c r="J98" s="25" t="n">
        <v>1.240858</v>
      </c>
      <c r="K98" s="163" t="n">
        <v>0.2006944</v>
      </c>
      <c r="L98" s="25" t="n">
        <v>1.389716</v>
      </c>
      <c r="M98" s="25" t="n">
        <v>1.173604</v>
      </c>
      <c r="N98" s="173" t="n">
        <v>6.559914</v>
      </c>
      <c r="O98" s="173" t="n">
        <v>0.2734611</v>
      </c>
      <c r="P98" s="315" t="n">
        <v>0.0395487</v>
      </c>
    </row>
    <row r="99" customFormat="false" ht="12.75" hidden="false" customHeight="false" outlineLevel="0" collapsed="false">
      <c r="A99" s="26" t="n">
        <f aca="false">A98+1</f>
        <v>1909</v>
      </c>
      <c r="B99" s="164" t="n">
        <v>0.0112404</v>
      </c>
      <c r="C99" s="164" t="n">
        <v>0.0667925</v>
      </c>
      <c r="D99" s="25" t="n">
        <v>0.2294548</v>
      </c>
      <c r="E99" s="85" t="n">
        <v>0.5118524</v>
      </c>
      <c r="F99" s="25" t="n">
        <v>0.8051416</v>
      </c>
      <c r="G99" s="25" t="n">
        <v>1</v>
      </c>
      <c r="H99" s="25" t="n">
        <v>1.0841</v>
      </c>
      <c r="I99" s="25" t="n">
        <v>1.180786</v>
      </c>
      <c r="J99" s="25" t="n">
        <v>1.247111</v>
      </c>
      <c r="K99" s="163" t="n">
        <v>0.2110867</v>
      </c>
      <c r="L99" s="25" t="n">
        <v>1.413017</v>
      </c>
      <c r="M99" s="25" t="n">
        <v>1.187495</v>
      </c>
      <c r="N99" s="173" t="n">
        <v>6.530739</v>
      </c>
      <c r="O99" s="173" t="n">
        <v>0.2734621</v>
      </c>
      <c r="P99" s="315" t="n">
        <v>0.0397249</v>
      </c>
    </row>
    <row r="100" customFormat="false" ht="12.75" hidden="false" customHeight="false" outlineLevel="0" collapsed="false">
      <c r="A100" s="26" t="n">
        <f aca="false">A99+1</f>
        <v>1910</v>
      </c>
      <c r="B100" s="164" t="n">
        <v>0.0112807</v>
      </c>
      <c r="C100" s="164" t="n">
        <v>0.0670536</v>
      </c>
      <c r="D100" s="25" t="n">
        <v>0.2312984</v>
      </c>
      <c r="E100" s="85" t="n">
        <v>0.5108797</v>
      </c>
      <c r="F100" s="25" t="n">
        <v>0.8072825</v>
      </c>
      <c r="G100" s="25" t="n">
        <v>1</v>
      </c>
      <c r="H100" s="25" t="n">
        <v>1.08344</v>
      </c>
      <c r="I100" s="25" t="n">
        <v>1.179435</v>
      </c>
      <c r="J100" s="25" t="n">
        <v>1.256999</v>
      </c>
      <c r="K100" s="163" t="n">
        <v>0.1961414</v>
      </c>
      <c r="L100" s="25" t="n">
        <v>1.430007</v>
      </c>
      <c r="M100" s="25" t="n">
        <v>1.183441</v>
      </c>
      <c r="N100" s="173" t="n">
        <v>6.501979</v>
      </c>
      <c r="O100" s="173" t="n">
        <v>0.3538423</v>
      </c>
      <c r="P100" s="315" t="n">
        <v>0.0516231</v>
      </c>
    </row>
    <row r="101" customFormat="false" ht="12.75" hidden="false" customHeight="false" outlineLevel="0" collapsed="false">
      <c r="A101" s="26" t="n">
        <f aca="false">A100+1</f>
        <v>1911</v>
      </c>
      <c r="B101" s="164" t="n">
        <v>0.0111872</v>
      </c>
      <c r="C101" s="164" t="n">
        <v>0.0667941</v>
      </c>
      <c r="D101" s="25" t="n">
        <v>0.2339837</v>
      </c>
      <c r="E101" s="85" t="n">
        <v>0.5108541</v>
      </c>
      <c r="F101" s="25" t="n">
        <v>0.8080826</v>
      </c>
      <c r="G101" s="25" t="n">
        <v>1</v>
      </c>
      <c r="H101" s="25" t="n">
        <v>1.084254</v>
      </c>
      <c r="I101" s="25" t="n">
        <v>1.177586</v>
      </c>
      <c r="J101" s="25" t="n">
        <v>1.247265</v>
      </c>
      <c r="K101" s="163" t="n">
        <v>0.2049331</v>
      </c>
      <c r="L101" s="25" t="n">
        <v>1.415571</v>
      </c>
      <c r="M101" s="25" t="n">
        <v>1.192178</v>
      </c>
      <c r="N101" s="173" t="n">
        <v>6.485357</v>
      </c>
      <c r="O101" s="173" t="n">
        <v>0.3538443</v>
      </c>
      <c r="P101" s="315" t="n">
        <v>0.0517545</v>
      </c>
    </row>
    <row r="102" customFormat="false" ht="12.75" hidden="false" customHeight="false" outlineLevel="0" collapsed="false">
      <c r="A102" s="26" t="n">
        <f aca="false">A101+1</f>
        <v>1912</v>
      </c>
      <c r="B102" s="164" t="n">
        <v>0.01128</v>
      </c>
      <c r="C102" s="164" t="n">
        <v>0.0662071</v>
      </c>
      <c r="D102" s="25" t="n">
        <v>0.236209</v>
      </c>
      <c r="E102" s="85" t="n">
        <v>0.5072592</v>
      </c>
      <c r="F102" s="25" t="n">
        <v>0.8201635</v>
      </c>
      <c r="G102" s="25" t="n">
        <v>1</v>
      </c>
      <c r="H102" s="25" t="n">
        <v>1.086418</v>
      </c>
      <c r="I102" s="25" t="n">
        <v>1.171369</v>
      </c>
      <c r="J102" s="25" t="n">
        <v>1.260616</v>
      </c>
      <c r="K102" s="163" t="n">
        <v>0.1889198</v>
      </c>
      <c r="L102" s="25" t="n">
        <v>1.398892</v>
      </c>
      <c r="M102" s="25" t="n">
        <v>1.177417</v>
      </c>
      <c r="N102" s="173" t="n">
        <v>6.469004</v>
      </c>
      <c r="O102" s="173" t="n">
        <v>0.353846</v>
      </c>
      <c r="P102" s="315" t="n">
        <v>0.0518847</v>
      </c>
    </row>
    <row r="103" customFormat="false" ht="13.5" hidden="false" customHeight="false" outlineLevel="0" collapsed="false">
      <c r="A103" s="47" t="n">
        <f aca="false">A102+1</f>
        <v>1913</v>
      </c>
      <c r="B103" s="170" t="n">
        <v>0.0112919</v>
      </c>
      <c r="C103" s="170" t="n">
        <v>0.0655694</v>
      </c>
      <c r="D103" s="316" t="n">
        <v>0.2379629</v>
      </c>
      <c r="E103" s="94" t="n">
        <v>0.5096464</v>
      </c>
      <c r="F103" s="316" t="n">
        <v>0.8146898</v>
      </c>
      <c r="G103" s="316" t="n">
        <v>1</v>
      </c>
      <c r="H103" s="316" t="n">
        <v>1.089738</v>
      </c>
      <c r="I103" s="316" t="n">
        <v>1.168459</v>
      </c>
      <c r="J103" s="316" t="n">
        <v>1.274213</v>
      </c>
      <c r="K103" s="169" t="n">
        <v>0</v>
      </c>
      <c r="L103" s="316" t="n">
        <v>0</v>
      </c>
      <c r="M103" s="316" t="n">
        <v>0</v>
      </c>
      <c r="N103" s="183" t="n">
        <v>6.452879</v>
      </c>
      <c r="O103" s="183" t="n">
        <v>0.353848</v>
      </c>
      <c r="P103" s="317" t="n">
        <v>0.0520135</v>
      </c>
    </row>
    <row r="104" customFormat="false" ht="13.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</row>
    <row r="106" customFormat="false" ht="12.75" hidden="false" customHeight="false" outlineLevel="0" collapsed="false"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</row>
    <row r="107" customFormat="false" ht="12.75" hidden="false" customHeight="false" outlineLevel="0" collapsed="false"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</row>
    <row r="108" customFormat="false" ht="12.75" hidden="false" customHeight="false" outlineLevel="0" collapsed="false"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</row>
    <row r="109" customFormat="false" ht="12.75" hidden="false" customHeight="fals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</row>
    <row r="110" customFormat="false" ht="12.75" hidden="false" customHeight="false" outlineLevel="0" collapsed="false"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</row>
    <row r="111" customFormat="false" ht="12.75" hidden="false" customHeight="false" outlineLevel="0" collapsed="false"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</row>
    <row r="112" customFormat="false" ht="12.75" hidden="false" customHeight="false" outlineLevel="0" collapsed="false"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</row>
    <row r="113" customFormat="false" ht="12.75" hidden="false" customHeight="false" outlineLevel="0" collapsed="false"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</row>
    <row r="114" customFormat="false" ht="12.75" hidden="false" customHeight="false" outlineLevel="0" collapsed="false"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</row>
    <row r="115" customFormat="false" ht="12.75" hidden="false" customHeight="false" outlineLevel="0" collapsed="false"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</row>
    <row r="116" customFormat="false" ht="12.75" hidden="false" customHeight="false" outlineLevel="0" collapsed="false"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</row>
    <row r="117" customFormat="false" ht="12.75" hidden="false" customHeight="false" outlineLevel="0" collapsed="false"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</row>
    <row r="118" customFormat="false" ht="12.75" hidden="false" customHeight="false" outlineLevel="0" collapsed="false"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</row>
    <row r="119" customFormat="false" ht="12.75" hidden="false" customHeight="false" outlineLevel="0" collapsed="false"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</row>
    <row r="120" customFormat="false" ht="12.75" hidden="false" customHeight="false" outlineLevel="0" collapsed="false"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</row>
    <row r="121" customFormat="false" ht="12.75" hidden="false" customHeight="false" outlineLevel="0" collapsed="false"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</row>
    <row r="122" customFormat="false" ht="12.75" hidden="false" customHeight="false" outlineLevel="0" collapsed="false"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</row>
    <row r="123" customFormat="false" ht="12.75" hidden="false" customHeight="false" outlineLevel="0" collapsed="false"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</row>
    <row r="124" customFormat="false" ht="12.75" hidden="false" customHeight="false" outlineLevel="0" collapsed="false"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</row>
    <row r="125" customFormat="false" ht="12.75" hidden="false" customHeight="false" outlineLevel="0" collapsed="false"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</row>
    <row r="126" customFormat="false" ht="12.75" hidden="false" customHeight="false" outlineLevel="0" collapsed="false"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</row>
    <row r="127" customFormat="false" ht="12.75" hidden="false" customHeight="false" outlineLevel="0" collapsed="false"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</row>
    <row r="128" customFormat="false" ht="12.75" hidden="false" customHeight="false" outlineLevel="0" collapsed="false"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</row>
    <row r="129" customFormat="false" ht="12.75" hidden="false" customHeight="false" outlineLevel="0" collapsed="false"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</row>
    <row r="130" customFormat="false" ht="12.75" hidden="false" customHeight="false" outlineLevel="0" collapsed="false"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12.75" hidden="false" customHeight="false" outlineLevel="0" collapsed="false"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</row>
    <row r="132" customFormat="false" ht="12.75" hidden="false" customHeight="false" outlineLevel="0" collapsed="false"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</row>
    <row r="133" customFormat="false" ht="12.75" hidden="false" customHeight="false" outlineLevel="0" collapsed="false"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</row>
    <row r="134" customFormat="false" ht="12.75" hidden="false" customHeight="false" outlineLevel="0" collapsed="false"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</row>
    <row r="135" customFormat="false" ht="12.75" hidden="false" customHeight="false" outlineLevel="0" collapsed="false"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</row>
    <row r="136" customFormat="false" ht="12.75" hidden="false" customHeight="false" outlineLevel="0" collapsed="false"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</row>
    <row r="137" customFormat="false" ht="12.75" hidden="false" customHeight="false" outlineLevel="0" collapsed="false"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</row>
    <row r="138" customFormat="false" ht="12.75" hidden="false" customHeight="false" outlineLevel="0" collapsed="false"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</row>
    <row r="141" customFormat="false" ht="12.75" hidden="false" customHeight="false" outlineLevel="0" collapsed="false"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</row>
    <row r="142" customFormat="false" ht="12.75" hidden="false" customHeight="false" outlineLevel="0" collapsed="false"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</row>
    <row r="143" customFormat="false" ht="12.75" hidden="false" customHeight="false" outlineLevel="0" collapsed="false"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</row>
    <row r="144" customFormat="false" ht="12.75" hidden="false" customHeight="false" outlineLevel="0" collapsed="false"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</row>
    <row r="145" customFormat="false" ht="12.75" hidden="false" customHeight="false" outlineLevel="0" collapsed="false"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</row>
    <row r="146" customFormat="false" ht="12.75" hidden="false" customHeight="false" outlineLevel="0" collapsed="false"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</row>
    <row r="147" customFormat="false" ht="12.75" hidden="false" customHeight="false" outlineLevel="0" collapsed="false"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</row>
    <row r="148" customFormat="false" ht="12.75" hidden="false" customHeight="false" outlineLevel="0" collapsed="false"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</row>
    <row r="149" customFormat="false" ht="12.75" hidden="false" customHeight="false" outlineLevel="0" collapsed="false"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</row>
    <row r="150" customFormat="false" ht="12.75" hidden="false" customHeight="false" outlineLevel="0" collapsed="false"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</row>
    <row r="151" customFormat="false" ht="12.75" hidden="false" customHeight="false" outlineLevel="0" collapsed="false"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</row>
    <row r="152" customFormat="false" ht="12.75" hidden="false" customHeight="false" outlineLevel="0" collapsed="false"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</row>
    <row r="153" customFormat="false" ht="12.75" hidden="false" customHeight="false" outlineLevel="0" collapsed="false"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</row>
    <row r="154" customFormat="false" ht="12.75" hidden="false" customHeight="false" outlineLevel="0" collapsed="false"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</row>
    <row r="155" customFormat="false" ht="12.75" hidden="false" customHeight="false" outlineLevel="0" collapsed="false"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</row>
    <row r="156" customFormat="false" ht="12.75" hidden="false" customHeight="false" outlineLevel="0" collapsed="false"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</row>
    <row r="157" customFormat="false" ht="12.75" hidden="false" customHeight="false" outlineLevel="0" collapsed="false"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12.75" hidden="false" customHeight="false" outlineLevel="0" collapsed="false"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</row>
    <row r="159" customFormat="false" ht="12.75" hidden="false" customHeight="false" outlineLevel="0" collapsed="false"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</row>
    <row r="160" customFormat="false" ht="12.75" hidden="false" customHeight="false" outlineLevel="0" collapsed="false"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  <row r="161" customFormat="false" ht="12.75" hidden="false" customHeight="false" outlineLevel="0" collapsed="false"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</row>
    <row r="162" customFormat="false" ht="12.75" hidden="false" customHeight="false" outlineLevel="0" collapsed="false"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</row>
    <row r="163" customFormat="false" ht="12.75" hidden="false" customHeight="false" outlineLevel="0" collapsed="false"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</row>
    <row r="164" customFormat="false" ht="12.75" hidden="false" customHeight="false" outlineLevel="0" collapsed="false"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</row>
    <row r="165" customFormat="false" ht="12.75" hidden="false" customHeight="false" outlineLevel="0" collapsed="false"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</row>
    <row r="166" customFormat="false" ht="12.75" hidden="false" customHeight="false" outlineLevel="0" collapsed="false"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</row>
    <row r="167" customFormat="false" ht="12.75" hidden="false" customHeight="false" outlineLevel="0" collapsed="false"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</row>
    <row r="168" customFormat="false" ht="12.75" hidden="false" customHeight="false" outlineLevel="0" collapsed="false"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</row>
    <row r="169" customFormat="false" ht="12.75" hidden="false" customHeight="false" outlineLevel="0" collapsed="false"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</row>
    <row r="170" customFormat="false" ht="12.75" hidden="false" customHeight="false" outlineLevel="0" collapsed="false"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</row>
    <row r="171" customFormat="false" ht="12.75" hidden="false" customHeight="false" outlineLevel="0" collapsed="false"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</row>
    <row r="172" customFormat="false" ht="12.75" hidden="false" customHeight="false" outlineLevel="0" collapsed="false"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</row>
    <row r="173" customFormat="false" ht="12.75" hidden="false" customHeight="false" outlineLevel="0" collapsed="false"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</row>
    <row r="174" customFormat="false" ht="12.75" hidden="false" customHeight="false" outlineLevel="0" collapsed="false"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</row>
    <row r="175" customFormat="false" ht="12.75" hidden="false" customHeight="false" outlineLevel="0" collapsed="false"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</row>
    <row r="176" customFormat="false" ht="12.75" hidden="false" customHeight="false" outlineLevel="0" collapsed="false"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</row>
    <row r="177" customFormat="false" ht="12.75" hidden="false" customHeight="false" outlineLevel="0" collapsed="false"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</row>
    <row r="179" customFormat="false" ht="12.75" hidden="false" customHeight="false" outlineLevel="0" collapsed="false"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</row>
    <row r="180" customFormat="false" ht="12.75" hidden="false" customHeight="false" outlineLevel="0" collapsed="false"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</row>
    <row r="181" customFormat="false" ht="12.75" hidden="false" customHeight="false" outlineLevel="0" collapsed="false"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</row>
    <row r="182" customFormat="false" ht="12.75" hidden="false" customHeight="false" outlineLevel="0" collapsed="false"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</row>
    <row r="183" customFormat="false" ht="12.75" hidden="false" customHeight="false" outlineLevel="0" collapsed="false"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  <row r="184" customFormat="false" ht="12.75" hidden="false" customHeight="false" outlineLevel="0" collapsed="false"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</row>
    <row r="185" customFormat="false" ht="12.75" hidden="false" customHeight="false" outlineLevel="0" collapsed="false"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</row>
    <row r="186" customFormat="false" ht="12.75" hidden="false" customHeight="false" outlineLevel="0" collapsed="false"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</row>
    <row r="187" customFormat="false" ht="12.75" hidden="false" customHeight="false" outlineLevel="0" collapsed="false"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</row>
    <row r="188" customFormat="false" ht="12.75" hidden="false" customHeight="false" outlineLevel="0" collapsed="false"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</row>
    <row r="189" customFormat="false" ht="12.75" hidden="false" customHeight="false" outlineLevel="0" collapsed="false"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</row>
    <row r="190" customFormat="false" ht="12.75" hidden="false" customHeight="false" outlineLevel="0" collapsed="false"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</row>
    <row r="191" customFormat="false" ht="12.75" hidden="false" customHeight="false" outlineLevel="0" collapsed="false"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</row>
    <row r="192" customFormat="false" ht="12.75" hidden="false" customHeight="false" outlineLevel="0" collapsed="false"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</row>
    <row r="193" customFormat="false" ht="12.75" hidden="false" customHeight="false" outlineLevel="0" collapsed="false"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</row>
    <row r="194" customFormat="false" ht="12.75" hidden="false" customHeight="false" outlineLevel="0" collapsed="false"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</row>
    <row r="195" customFormat="false" ht="12.75" hidden="false" customHeight="false" outlineLevel="0" collapsed="false"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</row>
    <row r="196" customFormat="false" ht="12.75" hidden="false" customHeight="false" outlineLevel="0" collapsed="false"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</row>
    <row r="197" customFormat="false" ht="12.75" hidden="false" customHeight="false" outlineLevel="0" collapsed="false"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</row>
    <row r="198" customFormat="false" ht="12.75" hidden="false" customHeight="false" outlineLevel="0" collapsed="false"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</row>
    <row r="199" customFormat="false" ht="12.75" hidden="false" customHeight="false" outlineLevel="0" collapsed="false"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</row>
    <row r="200" customFormat="false" ht="12.75" hidden="false" customHeight="false" outlineLevel="0" collapsed="false"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</row>
    <row r="201" customFormat="false" ht="12.75" hidden="false" customHeight="false" outlineLevel="0" collapsed="false"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</row>
    <row r="202" customFormat="false" ht="12.75" hidden="false" customHeight="false" outlineLevel="0" collapsed="false"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</row>
    <row r="203" customFormat="false" ht="12.75" hidden="false" customHeight="false" outlineLevel="0" collapsed="false"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</row>
    <row r="204" customFormat="false" ht="12.75" hidden="false" customHeight="false" outlineLevel="0" collapsed="false"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</row>
    <row r="205" customFormat="false" ht="12.75" hidden="false" customHeight="false" outlineLevel="0" collapsed="false"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</row>
    <row r="206" customFormat="false" ht="12.75" hidden="false" customHeight="false" outlineLevel="0" collapsed="false"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</row>
    <row r="207" customFormat="false" ht="12.75" hidden="false" customHeight="false" outlineLevel="0" collapsed="false"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</row>
    <row r="208" customFormat="false" ht="12.75" hidden="false" customHeight="false" outlineLevel="0" collapsed="false"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</row>
    <row r="209" customFormat="false" ht="12.75" hidden="false" customHeight="false" outlineLevel="0" collapsed="false"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</row>
    <row r="210" customFormat="false" ht="12.75" hidden="false" customHeight="false" outlineLevel="0" collapsed="false"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</row>
    <row r="211" customFormat="false" ht="12.7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A3" activeCellId="0" sqref="A3:P103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4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43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154" t="s">
        <v>213</v>
      </c>
      <c r="C7" s="154"/>
      <c r="D7" s="154"/>
      <c r="E7" s="154"/>
      <c r="F7" s="154"/>
      <c r="G7" s="154"/>
      <c r="H7" s="154"/>
      <c r="I7" s="154"/>
      <c r="J7" s="154"/>
      <c r="K7" s="154" t="s">
        <v>214</v>
      </c>
      <c r="L7" s="154"/>
      <c r="M7" s="154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318" t="s">
        <v>223</v>
      </c>
      <c r="C9" s="318" t="s">
        <v>224</v>
      </c>
      <c r="D9" s="318" t="s">
        <v>225</v>
      </c>
      <c r="E9" s="318" t="s">
        <v>226</v>
      </c>
      <c r="F9" s="318" t="s">
        <v>227</v>
      </c>
      <c r="G9" s="318" t="s">
        <v>228</v>
      </c>
      <c r="H9" s="318" t="s">
        <v>229</v>
      </c>
      <c r="I9" s="318" t="s">
        <v>230</v>
      </c>
      <c r="J9" s="318" t="s">
        <v>231</v>
      </c>
      <c r="K9" s="319" t="s">
        <v>232</v>
      </c>
      <c r="L9" s="319" t="s">
        <v>233</v>
      </c>
      <c r="M9" s="319" t="s">
        <v>234</v>
      </c>
      <c r="N9" s="320" t="s">
        <v>235</v>
      </c>
      <c r="O9" s="319" t="s">
        <v>236</v>
      </c>
      <c r="P9" s="321" t="s">
        <v>237</v>
      </c>
    </row>
    <row r="10" customFormat="false" ht="12.75" hidden="false" customHeight="false" outlineLevel="0" collapsed="false">
      <c r="A10" s="18" t="n">
        <v>1820</v>
      </c>
      <c r="B10" s="83" t="n">
        <v>0.021</v>
      </c>
      <c r="C10" s="83" t="n">
        <v>0.0842</v>
      </c>
      <c r="D10" s="83" t="n">
        <v>0.3051</v>
      </c>
      <c r="E10" s="83" t="n">
        <v>0.3892</v>
      </c>
      <c r="F10" s="83" t="n">
        <v>0.4944</v>
      </c>
      <c r="G10" s="83" t="n">
        <v>1</v>
      </c>
      <c r="H10" s="83" t="n">
        <v>1.2306</v>
      </c>
      <c r="I10" s="83" t="n">
        <v>1.2747</v>
      </c>
      <c r="J10" s="83" t="n">
        <v>1.227</v>
      </c>
      <c r="K10" s="304" t="n">
        <v>0.1471044</v>
      </c>
      <c r="L10" s="83" t="n">
        <v>1.223642</v>
      </c>
      <c r="M10" s="83" t="n">
        <v>1.223642</v>
      </c>
      <c r="N10" s="83" t="n">
        <v>5.372803</v>
      </c>
      <c r="O10" s="83" t="n">
        <v>0.3117264</v>
      </c>
      <c r="P10" s="305" t="n">
        <v>0.0551203</v>
      </c>
    </row>
    <row r="11" customFormat="false" ht="12.75" hidden="false" customHeight="false" outlineLevel="0" collapsed="false">
      <c r="A11" s="26" t="n">
        <f aca="false">A10+1</f>
        <v>1821</v>
      </c>
      <c r="B11" s="85" t="n">
        <v>0.0212477</v>
      </c>
      <c r="C11" s="85" t="n">
        <v>0.0877181</v>
      </c>
      <c r="D11" s="85" t="n">
        <v>0.3081083</v>
      </c>
      <c r="E11" s="85" t="n">
        <v>0.4164679</v>
      </c>
      <c r="F11" s="85" t="n">
        <v>0.5208465</v>
      </c>
      <c r="G11" s="85" t="n">
        <v>1</v>
      </c>
      <c r="H11" s="85" t="n">
        <v>1.270051</v>
      </c>
      <c r="I11" s="85" t="n">
        <v>1.342088</v>
      </c>
      <c r="J11" s="85" t="n">
        <v>1.318477</v>
      </c>
      <c r="K11" s="306" t="n">
        <v>0.1498026</v>
      </c>
      <c r="L11" s="85" t="n">
        <v>1.238412</v>
      </c>
      <c r="M11" s="85" t="n">
        <v>1.238412</v>
      </c>
      <c r="N11" s="85" t="n">
        <v>5.414618</v>
      </c>
      <c r="O11" s="85" t="n">
        <v>0.3117282</v>
      </c>
      <c r="P11" s="307" t="n">
        <v>0.0546936</v>
      </c>
    </row>
    <row r="12" customFormat="false" ht="12.75" hidden="false" customHeight="false" outlineLevel="0" collapsed="false">
      <c r="A12" s="26" t="n">
        <f aca="false">A11+1</f>
        <v>1822</v>
      </c>
      <c r="B12" s="85" t="n">
        <v>0.0213433</v>
      </c>
      <c r="C12" s="85" t="n">
        <v>0.090859</v>
      </c>
      <c r="D12" s="85" t="n">
        <v>0.3110019</v>
      </c>
      <c r="E12" s="85" t="n">
        <v>0.4458275</v>
      </c>
      <c r="F12" s="85" t="n">
        <v>0.5500069</v>
      </c>
      <c r="G12" s="85" t="n">
        <v>1</v>
      </c>
      <c r="H12" s="85" t="n">
        <v>1.313178</v>
      </c>
      <c r="I12" s="85" t="n">
        <v>1.414497</v>
      </c>
      <c r="J12" s="85" t="n">
        <v>1.41548</v>
      </c>
      <c r="K12" s="306" t="n">
        <v>0.1524875</v>
      </c>
      <c r="L12" s="85" t="n">
        <v>1.252932</v>
      </c>
      <c r="M12" s="85" t="n">
        <v>1.252932</v>
      </c>
      <c r="N12" s="85" t="n">
        <v>5.456145</v>
      </c>
      <c r="O12" s="85" t="n">
        <v>0.3117298</v>
      </c>
      <c r="P12" s="307" t="n">
        <v>0.0542764</v>
      </c>
    </row>
    <row r="13" customFormat="false" ht="12.75" hidden="false" customHeight="false" outlineLevel="0" collapsed="false">
      <c r="A13" s="26" t="n">
        <f aca="false">A12+1</f>
        <v>1823</v>
      </c>
      <c r="B13" s="85" t="n">
        <v>0.0212088</v>
      </c>
      <c r="C13" s="85" t="n">
        <v>0.0935971</v>
      </c>
      <c r="D13" s="85" t="n">
        <v>0.3135946</v>
      </c>
      <c r="E13" s="85" t="n">
        <v>0.4772772</v>
      </c>
      <c r="F13" s="85" t="n">
        <v>0.5820293</v>
      </c>
      <c r="G13" s="85" t="n">
        <v>1</v>
      </c>
      <c r="H13" s="85" t="n">
        <v>1.360083</v>
      </c>
      <c r="I13" s="85" t="n">
        <v>1.492123</v>
      </c>
      <c r="J13" s="85" t="n">
        <v>1.517987</v>
      </c>
      <c r="K13" s="306" t="n">
        <v>0.1551446</v>
      </c>
      <c r="L13" s="85" t="n">
        <v>1.267009</v>
      </c>
      <c r="M13" s="85" t="n">
        <v>1.267009</v>
      </c>
      <c r="N13" s="85" t="n">
        <v>5.497365</v>
      </c>
      <c r="O13" s="85" t="n">
        <v>0.3117315</v>
      </c>
      <c r="P13" s="307" t="n">
        <v>0.0538685</v>
      </c>
    </row>
    <row r="14" customFormat="false" ht="12.75" hidden="false" customHeight="false" outlineLevel="0" collapsed="false">
      <c r="A14" s="26" t="n">
        <f aca="false">A13+1</f>
        <v>1824</v>
      </c>
      <c r="B14" s="85" t="n">
        <v>0.0208468</v>
      </c>
      <c r="C14" s="85" t="n">
        <v>0.0959081</v>
      </c>
      <c r="D14" s="85" t="n">
        <v>0.3156388</v>
      </c>
      <c r="E14" s="85" t="n">
        <v>0.510784</v>
      </c>
      <c r="F14" s="85" t="n">
        <v>0.6170401</v>
      </c>
      <c r="G14" s="85" t="n">
        <v>1</v>
      </c>
      <c r="H14" s="85" t="n">
        <v>1.410812</v>
      </c>
      <c r="I14" s="85" t="n">
        <v>1.575115</v>
      </c>
      <c r="J14" s="85" t="n">
        <v>1.625677</v>
      </c>
      <c r="K14" s="306" t="n">
        <v>0.1577526</v>
      </c>
      <c r="L14" s="85" t="n">
        <v>1.280441</v>
      </c>
      <c r="M14" s="85" t="n">
        <v>1.280441</v>
      </c>
      <c r="N14" s="85" t="n">
        <v>5.538283</v>
      </c>
      <c r="O14" s="85" t="n">
        <v>0.3117334</v>
      </c>
      <c r="P14" s="307" t="n">
        <v>0.0534694</v>
      </c>
    </row>
    <row r="15" customFormat="false" ht="12.75" hidden="false" customHeight="false" outlineLevel="0" collapsed="false">
      <c r="A15" s="26" t="n">
        <f aca="false">A14+1</f>
        <v>1825</v>
      </c>
      <c r="B15" s="85" t="n">
        <v>0.0201573</v>
      </c>
      <c r="C15" s="85" t="n">
        <v>0.0977755</v>
      </c>
      <c r="D15" s="85" t="n">
        <v>0.3168613</v>
      </c>
      <c r="E15" s="85" t="n">
        <v>0.5462869</v>
      </c>
      <c r="F15" s="85" t="n">
        <v>0.6551131</v>
      </c>
      <c r="G15" s="85" t="n">
        <v>1</v>
      </c>
      <c r="H15" s="85" t="n">
        <v>1.465391</v>
      </c>
      <c r="I15" s="85" t="n">
        <v>1.663577</v>
      </c>
      <c r="J15" s="85" t="n">
        <v>1.738524</v>
      </c>
      <c r="K15" s="306" t="n">
        <v>0.1602226</v>
      </c>
      <c r="L15" s="85" t="n">
        <v>1.292665</v>
      </c>
      <c r="M15" s="85" t="n">
        <v>1.292665</v>
      </c>
      <c r="N15" s="85" t="n">
        <v>5.578902</v>
      </c>
      <c r="O15" s="85" t="n">
        <v>0.3117355</v>
      </c>
      <c r="P15" s="307" t="n">
        <v>0.053079</v>
      </c>
    </row>
    <row r="16" customFormat="false" ht="12.75" hidden="false" customHeight="false" outlineLevel="0" collapsed="false">
      <c r="A16" s="26" t="n">
        <f aca="false">A15+1</f>
        <v>1826</v>
      </c>
      <c r="B16" s="85" t="n">
        <v>0.019207</v>
      </c>
      <c r="C16" s="85" t="n">
        <v>0.0991808</v>
      </c>
      <c r="D16" s="85" t="n">
        <v>0.3170435</v>
      </c>
      <c r="E16" s="85" t="n">
        <v>0.5836261</v>
      </c>
      <c r="F16" s="85" t="n">
        <v>0.6963128</v>
      </c>
      <c r="G16" s="85" t="n">
        <v>1</v>
      </c>
      <c r="H16" s="85" t="n">
        <v>1.523754</v>
      </c>
      <c r="I16" s="85" t="n">
        <v>1.757639</v>
      </c>
      <c r="J16" s="85" t="n">
        <v>1.856429</v>
      </c>
      <c r="K16" s="306" t="n">
        <v>0.1627071</v>
      </c>
      <c r="L16" s="85" t="n">
        <v>1.304709</v>
      </c>
      <c r="M16" s="85" t="n">
        <v>1.304709</v>
      </c>
      <c r="N16" s="85" t="n">
        <v>5.619229</v>
      </c>
      <c r="O16" s="85" t="n">
        <v>0.3117375</v>
      </c>
      <c r="P16" s="307" t="n">
        <v>0.052697</v>
      </c>
    </row>
    <row r="17" customFormat="false" ht="12.75" hidden="false" customHeight="false" outlineLevel="0" collapsed="false">
      <c r="A17" s="26" t="n">
        <f aca="false">A16+1</f>
        <v>1827</v>
      </c>
      <c r="B17" s="85" t="n">
        <v>0.0179</v>
      </c>
      <c r="C17" s="85" t="n">
        <v>0.1000223</v>
      </c>
      <c r="D17" s="85" t="n">
        <v>0.3158266</v>
      </c>
      <c r="E17" s="85" t="n">
        <v>0.6224805</v>
      </c>
      <c r="F17" s="85" t="n">
        <v>0.7404562</v>
      </c>
      <c r="G17" s="85" t="n">
        <v>1</v>
      </c>
      <c r="H17" s="85" t="n">
        <v>1.585602</v>
      </c>
      <c r="I17" s="85" t="n">
        <v>1.85684</v>
      </c>
      <c r="J17" s="85" t="n">
        <v>1.97835</v>
      </c>
      <c r="K17" s="306" t="n">
        <v>0.165085</v>
      </c>
      <c r="L17" s="85" t="n">
        <v>1.315742</v>
      </c>
      <c r="M17" s="85" t="n">
        <v>1.315742</v>
      </c>
      <c r="N17" s="85" t="n">
        <v>5.659261</v>
      </c>
      <c r="O17" s="85" t="n">
        <v>0.3117397</v>
      </c>
      <c r="P17" s="307" t="n">
        <v>0.052323</v>
      </c>
    </row>
    <row r="18" customFormat="false" ht="12.75" hidden="false" customHeight="false" outlineLevel="0" collapsed="false">
      <c r="A18" s="26" t="n">
        <f aca="false">A17+1</f>
        <v>1828</v>
      </c>
      <c r="B18" s="85" t="n">
        <v>0.0162899</v>
      </c>
      <c r="C18" s="85" t="n">
        <v>0.1002748</v>
      </c>
      <c r="D18" s="85" t="n">
        <v>0.3128517</v>
      </c>
      <c r="E18" s="85" t="n">
        <v>0.6625485</v>
      </c>
      <c r="F18" s="85" t="n">
        <v>0.7873131</v>
      </c>
      <c r="G18" s="85" t="n">
        <v>1</v>
      </c>
      <c r="H18" s="85" t="n">
        <v>1.650624</v>
      </c>
      <c r="I18" s="85" t="n">
        <v>1.960766</v>
      </c>
      <c r="J18" s="85" t="n">
        <v>2.10366</v>
      </c>
      <c r="K18" s="306" t="n">
        <v>0.1672837</v>
      </c>
      <c r="L18" s="85" t="n">
        <v>1.325124</v>
      </c>
      <c r="M18" s="85" t="n">
        <v>1.325124</v>
      </c>
      <c r="N18" s="85" t="n">
        <v>5.699001</v>
      </c>
      <c r="O18" s="85" t="n">
        <v>0.311742</v>
      </c>
      <c r="P18" s="307" t="n">
        <v>0.051957</v>
      </c>
    </row>
    <row r="19" customFormat="false" ht="12.75" hidden="false" customHeight="false" outlineLevel="0" collapsed="false">
      <c r="A19" s="26" t="n">
        <f aca="false">A18+1</f>
        <v>1829</v>
      </c>
      <c r="B19" s="85" t="n">
        <v>0.0143309</v>
      </c>
      <c r="C19" s="85" t="n">
        <v>0.0999456</v>
      </c>
      <c r="D19" s="85" t="n">
        <v>0.3077492</v>
      </c>
      <c r="E19" s="85" t="n">
        <v>0.7034037</v>
      </c>
      <c r="F19" s="85" t="n">
        <v>0.8365015</v>
      </c>
      <c r="G19" s="85" t="n">
        <v>1</v>
      </c>
      <c r="H19" s="85" t="n">
        <v>1.718359</v>
      </c>
      <c r="I19" s="85" t="n">
        <v>2.06872</v>
      </c>
      <c r="J19" s="85" t="n">
        <v>2.231358</v>
      </c>
      <c r="K19" s="306" t="n">
        <v>0.1694017</v>
      </c>
      <c r="L19" s="85" t="n">
        <v>1.333701</v>
      </c>
      <c r="M19" s="85" t="n">
        <v>1.333701</v>
      </c>
      <c r="N19" s="85" t="n">
        <v>5.738457</v>
      </c>
      <c r="O19" s="85" t="n">
        <v>0.3117442</v>
      </c>
      <c r="P19" s="307" t="n">
        <v>0.0515985</v>
      </c>
    </row>
    <row r="20" customFormat="false" ht="12.75" hidden="false" customHeight="false" outlineLevel="0" collapsed="false">
      <c r="A20" s="34" t="n">
        <f aca="false">A19+1</f>
        <v>1830</v>
      </c>
      <c r="B20" s="87" t="n">
        <v>0.0120245</v>
      </c>
      <c r="C20" s="87" t="n">
        <v>0.0991124</v>
      </c>
      <c r="D20" s="87" t="n">
        <v>0.30018</v>
      </c>
      <c r="E20" s="87" t="n">
        <v>0.7445123</v>
      </c>
      <c r="F20" s="87" t="n">
        <v>0.887565</v>
      </c>
      <c r="G20" s="87" t="n">
        <v>1</v>
      </c>
      <c r="H20" s="87" t="n">
        <v>1.788304</v>
      </c>
      <c r="I20" s="87" t="n">
        <v>2.179891</v>
      </c>
      <c r="J20" s="87" t="n">
        <v>2.360218</v>
      </c>
      <c r="K20" s="308" t="n">
        <v>0.1712589</v>
      </c>
      <c r="L20" s="87" t="n">
        <v>1.340102</v>
      </c>
      <c r="M20" s="87" t="n">
        <v>1.340102</v>
      </c>
      <c r="N20" s="87" t="n">
        <v>5.777627</v>
      </c>
      <c r="O20" s="87" t="n">
        <v>0.3564795</v>
      </c>
      <c r="P20" s="309" t="n">
        <v>0.0586006</v>
      </c>
    </row>
    <row r="21" customFormat="false" ht="12.75" hidden="false" customHeight="false" outlineLevel="0" collapsed="false">
      <c r="A21" s="26" t="n">
        <f aca="false">A20+1</f>
        <v>1831</v>
      </c>
      <c r="B21" s="85" t="n">
        <v>0.011977</v>
      </c>
      <c r="C21" s="85" t="n">
        <v>0.0977446</v>
      </c>
      <c r="D21" s="85" t="n">
        <v>0.2989989</v>
      </c>
      <c r="E21" s="85" t="n">
        <v>0.7237999</v>
      </c>
      <c r="F21" s="85" t="n">
        <v>0.8966379</v>
      </c>
      <c r="G21" s="85" t="n">
        <v>1</v>
      </c>
      <c r="H21" s="85" t="n">
        <v>1.704542</v>
      </c>
      <c r="I21" s="85" t="n">
        <v>2.136649</v>
      </c>
      <c r="J21" s="85" t="n">
        <v>2.361376</v>
      </c>
      <c r="K21" s="306" t="n">
        <v>0.172991</v>
      </c>
      <c r="L21" s="85" t="n">
        <v>1.34508</v>
      </c>
      <c r="M21" s="85" t="n">
        <v>1.34508</v>
      </c>
      <c r="N21" s="85" t="n">
        <v>5.817804</v>
      </c>
      <c r="O21" s="85" t="n">
        <v>0.3564825</v>
      </c>
      <c r="P21" s="307" t="n">
        <v>0.0581945</v>
      </c>
    </row>
    <row r="22" customFormat="false" ht="12.75" hidden="false" customHeight="false" outlineLevel="0" collapsed="false">
      <c r="A22" s="26" t="n">
        <f aca="false">A21+1</f>
        <v>1832</v>
      </c>
      <c r="B22" s="85" t="n">
        <v>0.0118832</v>
      </c>
      <c r="C22" s="85" t="n">
        <v>0.095764</v>
      </c>
      <c r="D22" s="85" t="n">
        <v>0.2964191</v>
      </c>
      <c r="E22" s="85" t="n">
        <v>0.7025158</v>
      </c>
      <c r="F22" s="85" t="n">
        <v>0.9044851</v>
      </c>
      <c r="G22" s="85" t="n">
        <v>1</v>
      </c>
      <c r="H22" s="85" t="n">
        <v>1.622171</v>
      </c>
      <c r="I22" s="85" t="n">
        <v>2.095474</v>
      </c>
      <c r="J22" s="85" t="n">
        <v>2.36225</v>
      </c>
      <c r="K22" s="306" t="n">
        <v>0.1744977</v>
      </c>
      <c r="L22" s="85" t="n">
        <v>1.348281</v>
      </c>
      <c r="M22" s="85" t="n">
        <v>1.348281</v>
      </c>
      <c r="N22" s="85" t="n">
        <v>5.857693</v>
      </c>
      <c r="O22" s="85" t="n">
        <v>0.3564857</v>
      </c>
      <c r="P22" s="307" t="n">
        <v>0.0577968</v>
      </c>
    </row>
    <row r="23" customFormat="false" ht="12.75" hidden="false" customHeight="false" outlineLevel="0" collapsed="false">
      <c r="A23" s="26" t="n">
        <f aca="false">A22+1</f>
        <v>1833</v>
      </c>
      <c r="B23" s="85" t="n">
        <v>0.0118454</v>
      </c>
      <c r="C23" s="85" t="n">
        <v>0.093219</v>
      </c>
      <c r="D23" s="85" t="n">
        <v>0.2925814</v>
      </c>
      <c r="E23" s="85" t="n">
        <v>0.680553</v>
      </c>
      <c r="F23" s="85" t="n">
        <v>0.9109825</v>
      </c>
      <c r="G23" s="85" t="n">
        <v>1</v>
      </c>
      <c r="H23" s="85" t="n">
        <v>1.541966</v>
      </c>
      <c r="I23" s="85" t="n">
        <v>2.056516</v>
      </c>
      <c r="J23" s="85" t="n">
        <v>2.362622</v>
      </c>
      <c r="K23" s="306" t="n">
        <v>0.175815</v>
      </c>
      <c r="L23" s="85" t="n">
        <v>1.350024</v>
      </c>
      <c r="M23" s="85" t="n">
        <v>1.350024</v>
      </c>
      <c r="N23" s="85" t="n">
        <v>5.897296</v>
      </c>
      <c r="O23" s="85" t="n">
        <v>0.3564887</v>
      </c>
      <c r="P23" s="307" t="n">
        <v>0.0574072</v>
      </c>
    </row>
    <row r="24" customFormat="false" ht="12.75" hidden="false" customHeight="false" outlineLevel="0" collapsed="false">
      <c r="A24" s="26" t="n">
        <f aca="false">A23+1</f>
        <v>1834</v>
      </c>
      <c r="B24" s="85" t="n">
        <v>0.0117141</v>
      </c>
      <c r="C24" s="85" t="n">
        <v>0.0903344</v>
      </c>
      <c r="D24" s="85" t="n">
        <v>0.2876455</v>
      </c>
      <c r="E24" s="85" t="n">
        <v>0.6578301</v>
      </c>
      <c r="F24" s="85" t="n">
        <v>0.9160271</v>
      </c>
      <c r="G24" s="85" t="n">
        <v>1</v>
      </c>
      <c r="H24" s="85" t="n">
        <v>1.464614</v>
      </c>
      <c r="I24" s="85" t="n">
        <v>2.019844</v>
      </c>
      <c r="J24" s="85" t="n">
        <v>2.362</v>
      </c>
      <c r="K24" s="306" t="n">
        <v>0.1770127</v>
      </c>
      <c r="L24" s="85" t="n">
        <v>1.350788</v>
      </c>
      <c r="M24" s="85" t="n">
        <v>1.350788</v>
      </c>
      <c r="N24" s="85" t="n">
        <v>5.936612</v>
      </c>
      <c r="O24" s="85" t="n">
        <v>0.356492</v>
      </c>
      <c r="P24" s="307" t="n">
        <v>0.0570256</v>
      </c>
    </row>
    <row r="25" customFormat="false" ht="12.75" hidden="false" customHeight="false" outlineLevel="0" collapsed="false">
      <c r="A25" s="26" t="n">
        <f aca="false">A24+1</f>
        <v>1835</v>
      </c>
      <c r="B25" s="85" t="n">
        <v>0.0115712</v>
      </c>
      <c r="C25" s="85" t="n">
        <v>0.086892</v>
      </c>
      <c r="D25" s="85" t="n">
        <v>0.2818106</v>
      </c>
      <c r="E25" s="85" t="n">
        <v>0.6343301</v>
      </c>
      <c r="F25" s="85" t="n">
        <v>0.9195969</v>
      </c>
      <c r="G25" s="85" t="n">
        <v>1</v>
      </c>
      <c r="H25" s="85" t="n">
        <v>1.390753</v>
      </c>
      <c r="I25" s="85" t="n">
        <v>1.985578</v>
      </c>
      <c r="J25" s="85" t="n">
        <v>2.360313</v>
      </c>
      <c r="K25" s="306" t="n">
        <v>0.1780109</v>
      </c>
      <c r="L25" s="85" t="n">
        <v>1.349916</v>
      </c>
      <c r="M25" s="85" t="n">
        <v>1.349916</v>
      </c>
      <c r="N25" s="85" t="n">
        <v>5.975646</v>
      </c>
      <c r="O25" s="85" t="n">
        <v>0.3564952</v>
      </c>
      <c r="P25" s="307" t="n">
        <v>0.0566517</v>
      </c>
    </row>
    <row r="26" customFormat="false" ht="12.75" hidden="false" customHeight="false" outlineLevel="0" collapsed="false">
      <c r="A26" s="26" t="n">
        <f aca="false">A25+1</f>
        <v>1836</v>
      </c>
      <c r="B26" s="85" t="n">
        <v>0.0114088</v>
      </c>
      <c r="C26" s="85" t="n">
        <v>0.0832435</v>
      </c>
      <c r="D26" s="85" t="n">
        <v>0.2752364</v>
      </c>
      <c r="E26" s="85" t="n">
        <v>0.6102079</v>
      </c>
      <c r="F26" s="85" t="n">
        <v>0.9215378</v>
      </c>
      <c r="G26" s="85" t="n">
        <v>1</v>
      </c>
      <c r="H26" s="85" t="n">
        <v>1.320793</v>
      </c>
      <c r="I26" s="85" t="n">
        <v>1.953494</v>
      </c>
      <c r="J26" s="85" t="n">
        <v>2.356998</v>
      </c>
      <c r="K26" s="306" t="n">
        <v>0.1774434</v>
      </c>
      <c r="L26" s="85" t="n">
        <v>1.349221</v>
      </c>
      <c r="M26" s="85" t="n">
        <v>1.349221</v>
      </c>
      <c r="N26" s="85" t="n">
        <v>5.960204</v>
      </c>
      <c r="O26" s="85" t="n">
        <v>0.3564985</v>
      </c>
      <c r="P26" s="307" t="n">
        <v>0.056797</v>
      </c>
    </row>
    <row r="27" customFormat="false" ht="12.75" hidden="false" customHeight="false" outlineLevel="0" collapsed="false">
      <c r="A27" s="26" t="n">
        <f aca="false">A26+1</f>
        <v>1837</v>
      </c>
      <c r="B27" s="85" t="n">
        <v>0.0112855</v>
      </c>
      <c r="C27" s="85" t="n">
        <v>0.0792036</v>
      </c>
      <c r="D27" s="85" t="n">
        <v>0.267935</v>
      </c>
      <c r="E27" s="85" t="n">
        <v>0.5855203</v>
      </c>
      <c r="F27" s="85" t="n">
        <v>0.9218271</v>
      </c>
      <c r="G27" s="85" t="n">
        <v>1</v>
      </c>
      <c r="H27" s="85" t="n">
        <v>1.255327</v>
      </c>
      <c r="I27" s="85" t="n">
        <v>1.9242</v>
      </c>
      <c r="J27" s="85" t="n">
        <v>2.352996</v>
      </c>
      <c r="K27" s="306" t="n">
        <v>0.1768157</v>
      </c>
      <c r="L27" s="85" t="n">
        <v>1.347844</v>
      </c>
      <c r="M27" s="85" t="n">
        <v>1.347844</v>
      </c>
      <c r="N27" s="85" t="n">
        <v>5.945003</v>
      </c>
      <c r="O27" s="85" t="n">
        <v>0.3565018</v>
      </c>
      <c r="P27" s="307" t="n">
        <v>0.0569407</v>
      </c>
    </row>
    <row r="28" customFormat="false" ht="12.75" hidden="false" customHeight="false" outlineLevel="0" collapsed="false">
      <c r="A28" s="26" t="n">
        <f aca="false">A27+1</f>
        <v>1838</v>
      </c>
      <c r="B28" s="85" t="n">
        <v>0.0111446</v>
      </c>
      <c r="C28" s="85" t="n">
        <v>0.0750899</v>
      </c>
      <c r="D28" s="85" t="n">
        <v>0.2601336</v>
      </c>
      <c r="E28" s="85" t="n">
        <v>0.5603153</v>
      </c>
      <c r="F28" s="85" t="n">
        <v>0.9205949</v>
      </c>
      <c r="G28" s="85" t="n">
        <v>1</v>
      </c>
      <c r="H28" s="85" t="n">
        <v>1.194772</v>
      </c>
      <c r="I28" s="85" t="n">
        <v>1.897813</v>
      </c>
      <c r="J28" s="85" t="n">
        <v>2.34833</v>
      </c>
      <c r="K28" s="306" t="n">
        <v>0.1760156</v>
      </c>
      <c r="L28" s="85" t="n">
        <v>1.344772</v>
      </c>
      <c r="M28" s="85" t="n">
        <v>1.344772</v>
      </c>
      <c r="N28" s="85" t="n">
        <v>5.930048</v>
      </c>
      <c r="O28" s="85" t="n">
        <v>0.3565052</v>
      </c>
      <c r="P28" s="307" t="n">
        <v>0.0570828</v>
      </c>
    </row>
    <row r="29" customFormat="false" ht="12.75" hidden="false" customHeight="false" outlineLevel="0" collapsed="false">
      <c r="A29" s="41" t="n">
        <f aca="false">A28+1</f>
        <v>1839</v>
      </c>
      <c r="B29" s="89" t="n">
        <v>0.0109786</v>
      </c>
      <c r="C29" s="89" t="n">
        <v>0.0708246</v>
      </c>
      <c r="D29" s="89" t="n">
        <v>0.2521392</v>
      </c>
      <c r="E29" s="89" t="n">
        <v>0.5346623</v>
      </c>
      <c r="F29" s="89" t="n">
        <v>0.9179731</v>
      </c>
      <c r="G29" s="89" t="n">
        <v>1</v>
      </c>
      <c r="H29" s="89" t="n">
        <v>1.139523</v>
      </c>
      <c r="I29" s="89" t="n">
        <v>1.874507</v>
      </c>
      <c r="J29" s="89" t="n">
        <v>2.343138</v>
      </c>
      <c r="K29" s="310" t="n">
        <v>0.1752051</v>
      </c>
      <c r="L29" s="89" t="n">
        <v>1.341125</v>
      </c>
      <c r="M29" s="89" t="n">
        <v>1.341125</v>
      </c>
      <c r="N29" s="89" t="n">
        <v>5.915329</v>
      </c>
      <c r="O29" s="89" t="n">
        <v>0.3565085</v>
      </c>
      <c r="P29" s="311" t="n">
        <v>0.0572233</v>
      </c>
    </row>
    <row r="30" customFormat="false" ht="12.75" hidden="false" customHeight="false" outlineLevel="0" collapsed="false">
      <c r="A30" s="26" t="n">
        <f aca="false">A29+1</f>
        <v>1840</v>
      </c>
      <c r="B30" s="85" t="n">
        <v>0.0108014</v>
      </c>
      <c r="C30" s="85" t="n">
        <v>0.0664461</v>
      </c>
      <c r="D30" s="85" t="n">
        <v>0.244399</v>
      </c>
      <c r="E30" s="85" t="n">
        <v>0.5087072</v>
      </c>
      <c r="F30" s="85" t="n">
        <v>0.9140111</v>
      </c>
      <c r="G30" s="85" t="n">
        <v>1</v>
      </c>
      <c r="H30" s="85" t="n">
        <v>1.089744</v>
      </c>
      <c r="I30" s="85" t="n">
        <v>1.854356</v>
      </c>
      <c r="J30" s="85" t="n">
        <v>2.337528</v>
      </c>
      <c r="K30" s="306" t="n">
        <v>0.1741946</v>
      </c>
      <c r="L30" s="85" t="n">
        <v>1.335113</v>
      </c>
      <c r="M30" s="85" t="n">
        <v>1.335113</v>
      </c>
      <c r="N30" s="85" t="n">
        <v>5.900839</v>
      </c>
      <c r="O30" s="85" t="n">
        <v>0.3755262</v>
      </c>
      <c r="P30" s="307" t="n">
        <v>0.0604211</v>
      </c>
    </row>
    <row r="31" customFormat="false" ht="12.75" hidden="false" customHeight="false" outlineLevel="0" collapsed="false">
      <c r="A31" s="26" t="n">
        <f aca="false">A30+1</f>
        <v>1841</v>
      </c>
      <c r="B31" s="85" t="n">
        <v>0.0106082</v>
      </c>
      <c r="C31" s="85" t="n">
        <v>0.0653655</v>
      </c>
      <c r="D31" s="85" t="n">
        <v>0.2391554</v>
      </c>
      <c r="E31" s="85" t="n">
        <v>0.5030577</v>
      </c>
      <c r="F31" s="85" t="n">
        <v>0.8865122</v>
      </c>
      <c r="G31" s="85" t="n">
        <v>1</v>
      </c>
      <c r="H31" s="85" t="n">
        <v>1.080438</v>
      </c>
      <c r="I31" s="85" t="n">
        <v>1.745733</v>
      </c>
      <c r="J31" s="85" t="n">
        <v>2.258153</v>
      </c>
      <c r="K31" s="306" t="n">
        <v>0.1736408</v>
      </c>
      <c r="L31" s="85" t="n">
        <v>1.331539</v>
      </c>
      <c r="M31" s="85" t="n">
        <v>1.331539</v>
      </c>
      <c r="N31" s="85" t="n">
        <v>5.900008</v>
      </c>
      <c r="O31" s="85" t="n">
        <v>0.3755301</v>
      </c>
      <c r="P31" s="307" t="n">
        <v>0.060428</v>
      </c>
    </row>
    <row r="32" customFormat="false" ht="12.75" hidden="false" customHeight="false" outlineLevel="0" collapsed="false">
      <c r="A32" s="26" t="n">
        <f aca="false">A31+1</f>
        <v>1842</v>
      </c>
      <c r="B32" s="85" t="n">
        <v>0.0104225</v>
      </c>
      <c r="C32" s="85" t="n">
        <v>0.0641972</v>
      </c>
      <c r="D32" s="85" t="n">
        <v>0.2335265</v>
      </c>
      <c r="E32" s="85" t="n">
        <v>0.4963608</v>
      </c>
      <c r="F32" s="85" t="n">
        <v>0.859814</v>
      </c>
      <c r="G32" s="85" t="n">
        <v>1</v>
      </c>
      <c r="H32" s="85" t="n">
        <v>1.072717</v>
      </c>
      <c r="I32" s="85" t="n">
        <v>1.64527</v>
      </c>
      <c r="J32" s="85" t="n">
        <v>2.193644</v>
      </c>
      <c r="K32" s="306" t="n">
        <v>0.1729896</v>
      </c>
      <c r="L32" s="85" t="n">
        <v>1.326714</v>
      </c>
      <c r="M32" s="85" t="n">
        <v>1.326714</v>
      </c>
      <c r="N32" s="85" t="n">
        <v>5.899183</v>
      </c>
      <c r="O32" s="85" t="n">
        <v>0.375534</v>
      </c>
      <c r="P32" s="307" t="n">
        <v>0.0604348</v>
      </c>
    </row>
    <row r="33" customFormat="false" ht="12.75" hidden="false" customHeight="false" outlineLevel="0" collapsed="false">
      <c r="A33" s="26" t="n">
        <f aca="false">A32+1</f>
        <v>1843</v>
      </c>
      <c r="B33" s="85" t="n">
        <v>0.0102014</v>
      </c>
      <c r="C33" s="85" t="n">
        <v>0.0634263</v>
      </c>
      <c r="D33" s="85" t="n">
        <v>0.2275461</v>
      </c>
      <c r="E33" s="85" t="n">
        <v>0.4888312</v>
      </c>
      <c r="F33" s="85" t="n">
        <v>0.8337693</v>
      </c>
      <c r="G33" s="85" t="n">
        <v>1</v>
      </c>
      <c r="H33" s="85" t="n">
        <v>1.066635</v>
      </c>
      <c r="I33" s="85" t="n">
        <v>1.553585</v>
      </c>
      <c r="J33" s="85" t="n">
        <v>2.142085</v>
      </c>
      <c r="K33" s="306" t="n">
        <v>0.1722846</v>
      </c>
      <c r="L33" s="85" t="n">
        <v>1.321373</v>
      </c>
      <c r="M33" s="85" t="n">
        <v>1.321373</v>
      </c>
      <c r="N33" s="85" t="n">
        <v>5.898367</v>
      </c>
      <c r="O33" s="85" t="n">
        <v>0.375538</v>
      </c>
      <c r="P33" s="307" t="n">
        <v>0.0604414</v>
      </c>
    </row>
    <row r="34" customFormat="false" ht="12.75" hidden="false" customHeight="false" outlineLevel="0" collapsed="false">
      <c r="A34" s="26" t="n">
        <f aca="false">A33+1</f>
        <v>1844</v>
      </c>
      <c r="B34" s="85" t="n">
        <v>0.0100422</v>
      </c>
      <c r="C34" s="85" t="n">
        <v>0.0623597</v>
      </c>
      <c r="D34" s="85" t="n">
        <v>0.2216628</v>
      </c>
      <c r="E34" s="85" t="n">
        <v>0.480708</v>
      </c>
      <c r="F34" s="85" t="n">
        <v>0.8082623</v>
      </c>
      <c r="G34" s="85" t="n">
        <v>1</v>
      </c>
      <c r="H34" s="85" t="n">
        <v>1.062252</v>
      </c>
      <c r="I34" s="85" t="n">
        <v>1.471038</v>
      </c>
      <c r="J34" s="85" t="n">
        <v>2.102167</v>
      </c>
      <c r="K34" s="306" t="n">
        <v>0.171636</v>
      </c>
      <c r="L34" s="85" t="n">
        <v>1.315981</v>
      </c>
      <c r="M34" s="85" t="n">
        <v>1.315981</v>
      </c>
      <c r="N34" s="85" t="n">
        <v>5.897563</v>
      </c>
      <c r="O34" s="85" t="n">
        <v>0.3755419</v>
      </c>
      <c r="P34" s="307" t="n">
        <v>0.060448</v>
      </c>
    </row>
    <row r="35" customFormat="false" ht="12.75" hidden="false" customHeight="false" outlineLevel="0" collapsed="false">
      <c r="A35" s="26" t="n">
        <f aca="false">A34+1</f>
        <v>1845</v>
      </c>
      <c r="B35" s="85" t="n">
        <v>0.0098975</v>
      </c>
      <c r="C35" s="85" t="n">
        <v>0.0613669</v>
      </c>
      <c r="D35" s="85" t="n">
        <v>0.2152063</v>
      </c>
      <c r="E35" s="85" t="n">
        <v>0.4722485</v>
      </c>
      <c r="F35" s="85" t="n">
        <v>0.783179</v>
      </c>
      <c r="G35" s="85" t="n">
        <v>1</v>
      </c>
      <c r="H35" s="85" t="n">
        <v>1.059553</v>
      </c>
      <c r="I35" s="85" t="n">
        <v>1.39767</v>
      </c>
      <c r="J35" s="85" t="n">
        <v>2.072325</v>
      </c>
      <c r="K35" s="306" t="n">
        <v>0.1709543</v>
      </c>
      <c r="L35" s="85" t="n">
        <v>1.310559</v>
      </c>
      <c r="M35" s="85" t="n">
        <v>1.310559</v>
      </c>
      <c r="N35" s="85" t="n">
        <v>5.896764</v>
      </c>
      <c r="O35" s="85" t="n">
        <v>0.375546</v>
      </c>
      <c r="P35" s="307" t="n">
        <v>0.0604544</v>
      </c>
    </row>
    <row r="36" customFormat="false" ht="12.75" hidden="false" customHeight="false" outlineLevel="0" collapsed="false">
      <c r="A36" s="26" t="n">
        <f aca="false">A35+1</f>
        <v>1846</v>
      </c>
      <c r="B36" s="85" t="n">
        <v>0.0097474</v>
      </c>
      <c r="C36" s="85" t="n">
        <v>0.060357</v>
      </c>
      <c r="D36" s="85" t="n">
        <v>0.2088954</v>
      </c>
      <c r="E36" s="85" t="n">
        <v>0.4636075</v>
      </c>
      <c r="F36" s="85" t="n">
        <v>0.7586979</v>
      </c>
      <c r="G36" s="85" t="n">
        <v>1</v>
      </c>
      <c r="H36" s="85" t="n">
        <v>1.05881</v>
      </c>
      <c r="I36" s="85" t="n">
        <v>1.333998</v>
      </c>
      <c r="J36" s="85" t="n">
        <v>2.052872</v>
      </c>
      <c r="K36" s="306" t="n">
        <v>0.1708547</v>
      </c>
      <c r="L36" s="85" t="n">
        <v>1.305868</v>
      </c>
      <c r="M36" s="85" t="n">
        <v>1.305868</v>
      </c>
      <c r="N36" s="85" t="n">
        <v>5.910153</v>
      </c>
      <c r="O36" s="85" t="n">
        <v>0.37555</v>
      </c>
      <c r="P36" s="307" t="n">
        <v>0.0603158</v>
      </c>
    </row>
    <row r="37" customFormat="false" ht="12.75" hidden="false" customHeight="false" outlineLevel="0" collapsed="false">
      <c r="A37" s="26" t="n">
        <f aca="false">A36+1</f>
        <v>1847</v>
      </c>
      <c r="B37" s="85" t="n">
        <v>0.0095963</v>
      </c>
      <c r="C37" s="85" t="n">
        <v>0.0596672</v>
      </c>
      <c r="D37" s="85" t="n">
        <v>0.20228</v>
      </c>
      <c r="E37" s="85" t="n">
        <v>0.4547839</v>
      </c>
      <c r="F37" s="85" t="n">
        <v>0.7349356</v>
      </c>
      <c r="G37" s="85" t="n">
        <v>1</v>
      </c>
      <c r="H37" s="85" t="n">
        <v>1.059945</v>
      </c>
      <c r="I37" s="85" t="n">
        <v>1.279742</v>
      </c>
      <c r="J37" s="85" t="n">
        <v>2.041457</v>
      </c>
      <c r="K37" s="306" t="n">
        <v>0.1708591</v>
      </c>
      <c r="L37" s="85" t="n">
        <v>1.302205</v>
      </c>
      <c r="M37" s="85" t="n">
        <v>1.302205</v>
      </c>
      <c r="N37" s="85" t="n">
        <v>5.92335</v>
      </c>
      <c r="O37" s="85" t="n">
        <v>0.3755541</v>
      </c>
      <c r="P37" s="307" t="n">
        <v>0.0601796</v>
      </c>
    </row>
    <row r="38" customFormat="false" ht="12.75" hidden="false" customHeight="false" outlineLevel="0" collapsed="false">
      <c r="A38" s="26" t="n">
        <f aca="false">A37+1</f>
        <v>1848</v>
      </c>
      <c r="B38" s="85" t="n">
        <v>0.0095249</v>
      </c>
      <c r="C38" s="85" t="n">
        <v>0.0590112</v>
      </c>
      <c r="D38" s="85" t="n">
        <v>0.1960444</v>
      </c>
      <c r="E38" s="85" t="n">
        <v>0.4460062</v>
      </c>
      <c r="F38" s="85" t="n">
        <v>0.7117305</v>
      </c>
      <c r="G38" s="85" t="n">
        <v>1</v>
      </c>
      <c r="H38" s="85" t="n">
        <v>1.062812</v>
      </c>
      <c r="I38" s="85" t="n">
        <v>1.234489</v>
      </c>
      <c r="J38" s="85" t="n">
        <v>2.037088</v>
      </c>
      <c r="K38" s="306" t="n">
        <v>0.1708618</v>
      </c>
      <c r="L38" s="85" t="n">
        <v>1.297908</v>
      </c>
      <c r="M38" s="85" t="n">
        <v>1.297908</v>
      </c>
      <c r="N38" s="85" t="n">
        <v>5.936366</v>
      </c>
      <c r="O38" s="85" t="n">
        <v>0.3755582</v>
      </c>
      <c r="P38" s="307" t="n">
        <v>0.0600459</v>
      </c>
    </row>
    <row r="39" customFormat="false" ht="12.75" hidden="false" customHeight="false" outlineLevel="0" collapsed="false">
      <c r="A39" s="26" t="n">
        <f aca="false">A38+1</f>
        <v>1849</v>
      </c>
      <c r="B39" s="85" t="n">
        <v>0.0094201</v>
      </c>
      <c r="C39" s="85" t="n">
        <v>0.0583439</v>
      </c>
      <c r="D39" s="85" t="n">
        <v>0.1898647</v>
      </c>
      <c r="E39" s="85" t="n">
        <v>0.4376748</v>
      </c>
      <c r="F39" s="85" t="n">
        <v>0.6889881</v>
      </c>
      <c r="G39" s="85" t="n">
        <v>1</v>
      </c>
      <c r="H39" s="85" t="n">
        <v>1.067289</v>
      </c>
      <c r="I39" s="85" t="n">
        <v>1.198021</v>
      </c>
      <c r="J39" s="85" t="n">
        <v>2.038559</v>
      </c>
      <c r="K39" s="306" t="n">
        <v>0.1710293</v>
      </c>
      <c r="L39" s="85" t="n">
        <v>1.294698</v>
      </c>
      <c r="M39" s="85" t="n">
        <v>1.294698</v>
      </c>
      <c r="N39" s="85" t="n">
        <v>5.949196</v>
      </c>
      <c r="O39" s="85" t="n">
        <v>0.3755624</v>
      </c>
      <c r="P39" s="307" t="n">
        <v>0.0599146</v>
      </c>
    </row>
    <row r="40" customFormat="false" ht="12.75" hidden="false" customHeight="false" outlineLevel="0" collapsed="false">
      <c r="A40" s="34" t="n">
        <f aca="false">A39+1</f>
        <v>1850</v>
      </c>
      <c r="B40" s="87" t="n">
        <v>0.00927</v>
      </c>
      <c r="C40" s="87" t="n">
        <v>0.057711</v>
      </c>
      <c r="D40" s="87" t="n">
        <v>0.1837395</v>
      </c>
      <c r="E40" s="87" t="n">
        <v>0.4305212</v>
      </c>
      <c r="F40" s="87" t="n">
        <v>0.6668056</v>
      </c>
      <c r="G40" s="87" t="n">
        <v>1</v>
      </c>
      <c r="H40" s="87" t="n">
        <v>1.073367</v>
      </c>
      <c r="I40" s="87" t="n">
        <v>1.169913</v>
      </c>
      <c r="J40" s="87" t="n">
        <v>2.045275</v>
      </c>
      <c r="K40" s="308" t="n">
        <v>0.1633893</v>
      </c>
      <c r="L40" s="87" t="n">
        <v>1.314663</v>
      </c>
      <c r="M40" s="87" t="n">
        <v>1.314663</v>
      </c>
      <c r="N40" s="87" t="n">
        <v>5.961849</v>
      </c>
      <c r="O40" s="87" t="n">
        <v>0.4498345</v>
      </c>
      <c r="P40" s="309" t="n">
        <v>0.0716044</v>
      </c>
    </row>
    <row r="41" customFormat="false" ht="12.75" hidden="false" customHeight="false" outlineLevel="0" collapsed="false">
      <c r="A41" s="26" t="n">
        <f aca="false">A40+1</f>
        <v>1851</v>
      </c>
      <c r="B41" s="85" t="n">
        <v>0.0091821</v>
      </c>
      <c r="C41" s="85" t="n">
        <v>0.0577378</v>
      </c>
      <c r="D41" s="85" t="n">
        <v>0.1851537</v>
      </c>
      <c r="E41" s="85" t="n">
        <v>0.4331086</v>
      </c>
      <c r="F41" s="85" t="n">
        <v>0.6789317</v>
      </c>
      <c r="G41" s="85" t="n">
        <v>1</v>
      </c>
      <c r="H41" s="85" t="n">
        <v>1.10277</v>
      </c>
      <c r="I41" s="85" t="n">
        <v>1.191894</v>
      </c>
      <c r="J41" s="85" t="n">
        <v>1.938838</v>
      </c>
      <c r="K41" s="306" t="n">
        <v>0.1637911</v>
      </c>
      <c r="L41" s="85" t="n">
        <v>1.311136</v>
      </c>
      <c r="M41" s="85" t="n">
        <v>1.311136</v>
      </c>
      <c r="N41" s="85" t="n">
        <v>5.979922</v>
      </c>
      <c r="O41" s="85" t="n">
        <v>0.4498406</v>
      </c>
      <c r="P41" s="307" t="n">
        <v>0.0713859</v>
      </c>
    </row>
    <row r="42" customFormat="false" ht="12.75" hidden="false" customHeight="false" outlineLevel="0" collapsed="false">
      <c r="A42" s="26" t="n">
        <f aca="false">A41+1</f>
        <v>1852</v>
      </c>
      <c r="B42" s="85" t="n">
        <v>0.0091197</v>
      </c>
      <c r="C42" s="85" t="n">
        <v>0.057815</v>
      </c>
      <c r="D42" s="85" t="n">
        <v>0.1862398</v>
      </c>
      <c r="E42" s="85" t="n">
        <v>0.4350796</v>
      </c>
      <c r="F42" s="85" t="n">
        <v>0.6899155</v>
      </c>
      <c r="G42" s="85" t="n">
        <v>1</v>
      </c>
      <c r="H42" s="85" t="n">
        <v>1.132911</v>
      </c>
      <c r="I42" s="85" t="n">
        <v>1.21612</v>
      </c>
      <c r="J42" s="85" t="n">
        <v>1.852567</v>
      </c>
      <c r="K42" s="306" t="n">
        <v>0.1642668</v>
      </c>
      <c r="L42" s="85" t="n">
        <v>1.309475</v>
      </c>
      <c r="M42" s="85" t="n">
        <v>1.309475</v>
      </c>
      <c r="N42" s="85" t="n">
        <v>5.997746</v>
      </c>
      <c r="O42" s="85" t="n">
        <v>0.4498467</v>
      </c>
      <c r="P42" s="307" t="n">
        <v>0.0711716</v>
      </c>
    </row>
    <row r="43" customFormat="false" ht="12.75" hidden="false" customHeight="false" outlineLevel="0" collapsed="false">
      <c r="A43" s="26" t="n">
        <f aca="false">A42+1</f>
        <v>1853</v>
      </c>
      <c r="B43" s="85" t="n">
        <v>0.0090907</v>
      </c>
      <c r="C43" s="85" t="n">
        <v>0.0576666</v>
      </c>
      <c r="D43" s="85" t="n">
        <v>0.1884411</v>
      </c>
      <c r="E43" s="85" t="n">
        <v>0.4364311</v>
      </c>
      <c r="F43" s="85" t="n">
        <v>0.7000108</v>
      </c>
      <c r="G43" s="85" t="n">
        <v>1</v>
      </c>
      <c r="H43" s="85" t="n">
        <v>1.163948</v>
      </c>
      <c r="I43" s="85" t="n">
        <v>1.243046</v>
      </c>
      <c r="J43" s="85" t="n">
        <v>1.786719</v>
      </c>
      <c r="K43" s="306" t="n">
        <v>0.1649166</v>
      </c>
      <c r="L43" s="85" t="n">
        <v>1.307789</v>
      </c>
      <c r="M43" s="85" t="n">
        <v>1.307789</v>
      </c>
      <c r="N43" s="85" t="n">
        <v>6.015318</v>
      </c>
      <c r="O43" s="85" t="n">
        <v>0.4498529</v>
      </c>
      <c r="P43" s="307" t="n">
        <v>0.0709615</v>
      </c>
    </row>
    <row r="44" customFormat="false" ht="12.75" hidden="false" customHeight="false" outlineLevel="0" collapsed="false">
      <c r="A44" s="26" t="n">
        <f aca="false">A43+1</f>
        <v>1854</v>
      </c>
      <c r="B44" s="85" t="n">
        <v>0.0091071</v>
      </c>
      <c r="C44" s="85" t="n">
        <v>0.0578587</v>
      </c>
      <c r="D44" s="85" t="n">
        <v>0.1897307</v>
      </c>
      <c r="E44" s="85" t="n">
        <v>0.4380104</v>
      </c>
      <c r="F44" s="85" t="n">
        <v>0.7095243</v>
      </c>
      <c r="G44" s="85" t="n">
        <v>1</v>
      </c>
      <c r="H44" s="85" t="n">
        <v>1.196023</v>
      </c>
      <c r="I44" s="85" t="n">
        <v>1.273084</v>
      </c>
      <c r="J44" s="85" t="n">
        <v>1.740855</v>
      </c>
      <c r="K44" s="306" t="n">
        <v>0.1657922</v>
      </c>
      <c r="L44" s="85" t="n">
        <v>1.308619</v>
      </c>
      <c r="M44" s="85" t="n">
        <v>1.308619</v>
      </c>
      <c r="N44" s="85" t="n">
        <v>6.032647</v>
      </c>
      <c r="O44" s="85" t="n">
        <v>0.4498591</v>
      </c>
      <c r="P44" s="307" t="n">
        <v>0.0707555</v>
      </c>
    </row>
    <row r="45" customFormat="false" ht="12.75" hidden="false" customHeight="false" outlineLevel="0" collapsed="false">
      <c r="A45" s="26" t="n">
        <f aca="false">A44+1</f>
        <v>1855</v>
      </c>
      <c r="B45" s="85" t="n">
        <v>0.0091684</v>
      </c>
      <c r="C45" s="85" t="n">
        <v>0.0581764</v>
      </c>
      <c r="D45" s="85" t="n">
        <v>0.1912507</v>
      </c>
      <c r="E45" s="85" t="n">
        <v>0.4384828</v>
      </c>
      <c r="F45" s="85" t="n">
        <v>0.7188103</v>
      </c>
      <c r="G45" s="85" t="n">
        <v>1</v>
      </c>
      <c r="H45" s="85" t="n">
        <v>1.229281</v>
      </c>
      <c r="I45" s="85" t="n">
        <v>1.306515</v>
      </c>
      <c r="J45" s="85" t="n">
        <v>1.714109</v>
      </c>
      <c r="K45" s="306" t="n">
        <v>0.1668567</v>
      </c>
      <c r="L45" s="85" t="n">
        <v>1.310874</v>
      </c>
      <c r="M45" s="85" t="n">
        <v>1.310874</v>
      </c>
      <c r="N45" s="85" t="n">
        <v>6.049733</v>
      </c>
      <c r="O45" s="85" t="n">
        <v>0.4498654</v>
      </c>
      <c r="P45" s="307" t="n">
        <v>0.0705535</v>
      </c>
    </row>
    <row r="46" customFormat="false" ht="12.75" hidden="false" customHeight="false" outlineLevel="0" collapsed="false">
      <c r="A46" s="26" t="n">
        <f aca="false">A45+1</f>
        <v>1856</v>
      </c>
      <c r="B46" s="85" t="n">
        <v>0.009298</v>
      </c>
      <c r="C46" s="85" t="n">
        <v>0.0585581</v>
      </c>
      <c r="D46" s="85" t="n">
        <v>0.1928456</v>
      </c>
      <c r="E46" s="85" t="n">
        <v>0.4392991</v>
      </c>
      <c r="F46" s="85" t="n">
        <v>0.7279652</v>
      </c>
      <c r="G46" s="85" t="n">
        <v>1</v>
      </c>
      <c r="H46" s="85" t="n">
        <v>1.263214</v>
      </c>
      <c r="I46" s="85" t="n">
        <v>1.342884</v>
      </c>
      <c r="J46" s="85" t="n">
        <v>1.702715</v>
      </c>
      <c r="K46" s="306" t="n">
        <v>0.168685</v>
      </c>
      <c r="L46" s="85" t="n">
        <v>1.314563</v>
      </c>
      <c r="M46" s="85" t="n">
        <v>1.314563</v>
      </c>
      <c r="N46" s="85" t="n">
        <v>6.086891</v>
      </c>
      <c r="O46" s="85" t="n">
        <v>0.4498718</v>
      </c>
      <c r="P46" s="307" t="n">
        <v>0.0701205</v>
      </c>
    </row>
    <row r="47" customFormat="false" ht="12.75" hidden="false" customHeight="false" outlineLevel="0" collapsed="false">
      <c r="A47" s="26" t="n">
        <f aca="false">A46+1</f>
        <v>1857</v>
      </c>
      <c r="B47" s="85" t="n">
        <v>0.0093816</v>
      </c>
      <c r="C47" s="85" t="n">
        <v>0.0589102</v>
      </c>
      <c r="D47" s="85" t="n">
        <v>0.1954174</v>
      </c>
      <c r="E47" s="85" t="n">
        <v>0.4391644</v>
      </c>
      <c r="F47" s="85" t="n">
        <v>0.7366125</v>
      </c>
      <c r="G47" s="85" t="n">
        <v>1</v>
      </c>
      <c r="H47" s="85" t="n">
        <v>1.297692</v>
      </c>
      <c r="I47" s="85" t="n">
        <v>1.382697</v>
      </c>
      <c r="J47" s="85" t="n">
        <v>1.707074</v>
      </c>
      <c r="K47" s="306" t="n">
        <v>0.1707195</v>
      </c>
      <c r="L47" s="85" t="n">
        <v>1.31914</v>
      </c>
      <c r="M47" s="85" t="n">
        <v>1.31914</v>
      </c>
      <c r="N47" s="85" t="n">
        <v>6.123661</v>
      </c>
      <c r="O47" s="85" t="n">
        <v>0.4498782</v>
      </c>
      <c r="P47" s="307" t="n">
        <v>0.0696973</v>
      </c>
    </row>
    <row r="48" customFormat="false" ht="12.75" hidden="false" customHeight="false" outlineLevel="0" collapsed="false">
      <c r="A48" s="26" t="n">
        <f aca="false">A47+1</f>
        <v>1858</v>
      </c>
      <c r="B48" s="85" t="n">
        <v>0.0094456</v>
      </c>
      <c r="C48" s="85" t="n">
        <v>0.0596891</v>
      </c>
      <c r="D48" s="85" t="n">
        <v>0.1980958</v>
      </c>
      <c r="E48" s="85" t="n">
        <v>0.4395719</v>
      </c>
      <c r="F48" s="85" t="n">
        <v>0.7451788</v>
      </c>
      <c r="G48" s="85" t="n">
        <v>1</v>
      </c>
      <c r="H48" s="85" t="n">
        <v>1.332891</v>
      </c>
      <c r="I48" s="85" t="n">
        <v>1.426081</v>
      </c>
      <c r="J48" s="85" t="n">
        <v>1.725943</v>
      </c>
      <c r="K48" s="306" t="n">
        <v>0.172907</v>
      </c>
      <c r="L48" s="85" t="n">
        <v>1.324608</v>
      </c>
      <c r="M48" s="85" t="n">
        <v>1.324608</v>
      </c>
      <c r="N48" s="85" t="n">
        <v>6.160041</v>
      </c>
      <c r="O48" s="85" t="n">
        <v>0.4498848</v>
      </c>
      <c r="P48" s="307" t="n">
        <v>0.0692834</v>
      </c>
    </row>
    <row r="49" customFormat="false" ht="12.75" hidden="false" customHeight="false" outlineLevel="0" collapsed="false">
      <c r="A49" s="41" t="n">
        <f aca="false">A48+1</f>
        <v>1859</v>
      </c>
      <c r="B49" s="89" t="n">
        <v>0.0095354</v>
      </c>
      <c r="C49" s="89" t="n">
        <v>0.0603394</v>
      </c>
      <c r="D49" s="89" t="n">
        <v>0.2007672</v>
      </c>
      <c r="E49" s="89" t="n">
        <v>0.4398482</v>
      </c>
      <c r="F49" s="89" t="n">
        <v>0.7543887</v>
      </c>
      <c r="G49" s="89" t="n">
        <v>1</v>
      </c>
      <c r="H49" s="89" t="n">
        <v>1.368896</v>
      </c>
      <c r="I49" s="89" t="n">
        <v>1.473097</v>
      </c>
      <c r="J49" s="89" t="n">
        <v>1.75753</v>
      </c>
      <c r="K49" s="310" t="n">
        <v>0.175308</v>
      </c>
      <c r="L49" s="89" t="n">
        <v>1.331636</v>
      </c>
      <c r="M49" s="89" t="n">
        <v>1.331636</v>
      </c>
      <c r="N49" s="89" t="n">
        <v>6.196038</v>
      </c>
      <c r="O49" s="89" t="n">
        <v>0.4498914</v>
      </c>
      <c r="P49" s="311" t="n">
        <v>0.0688786</v>
      </c>
    </row>
    <row r="50" customFormat="false" ht="12.75" hidden="false" customHeight="false" outlineLevel="0" collapsed="false">
      <c r="A50" s="26" t="n">
        <f aca="false">A49+1</f>
        <v>1860</v>
      </c>
      <c r="B50" s="85" t="n">
        <v>0.0096369</v>
      </c>
      <c r="C50" s="85" t="n">
        <v>0.0607238</v>
      </c>
      <c r="D50" s="85" t="n">
        <v>0.2035577</v>
      </c>
      <c r="E50" s="85" t="n">
        <v>0.4398978</v>
      </c>
      <c r="F50" s="85" t="n">
        <v>0.7654289</v>
      </c>
      <c r="G50" s="85" t="n">
        <v>1</v>
      </c>
      <c r="H50" s="85" t="n">
        <v>1.40538</v>
      </c>
      <c r="I50" s="85" t="n">
        <v>1.523476</v>
      </c>
      <c r="J50" s="85" t="n">
        <v>1.800214</v>
      </c>
      <c r="K50" s="306" t="n">
        <v>0.1777629</v>
      </c>
      <c r="L50" s="85" t="n">
        <v>1.338784</v>
      </c>
      <c r="M50" s="85" t="n">
        <v>1.338784</v>
      </c>
      <c r="N50" s="85" t="n">
        <v>6.23167</v>
      </c>
      <c r="O50" s="85" t="n">
        <v>0.4509141</v>
      </c>
      <c r="P50" s="307" t="n">
        <v>0.0686373</v>
      </c>
    </row>
    <row r="51" customFormat="false" ht="12.75" hidden="false" customHeight="false" outlineLevel="0" collapsed="false">
      <c r="A51" s="26" t="n">
        <f aca="false">A50+1</f>
        <v>1861</v>
      </c>
      <c r="B51" s="85" t="n">
        <v>0.0095885</v>
      </c>
      <c r="C51" s="85" t="n">
        <v>0.0601701</v>
      </c>
      <c r="D51" s="85" t="n">
        <v>0.2020229</v>
      </c>
      <c r="E51" s="85" t="n">
        <v>0.4374763</v>
      </c>
      <c r="F51" s="85" t="n">
        <v>0.7579266</v>
      </c>
      <c r="G51" s="85" t="n">
        <v>1</v>
      </c>
      <c r="H51" s="85" t="n">
        <v>1.377751</v>
      </c>
      <c r="I51" s="85" t="n">
        <v>1.530614</v>
      </c>
      <c r="J51" s="85" t="n">
        <v>1.7684</v>
      </c>
      <c r="K51" s="306" t="n">
        <v>0.1799771</v>
      </c>
      <c r="L51" s="85" t="n">
        <v>1.346001</v>
      </c>
      <c r="M51" s="85" t="n">
        <v>1.346001</v>
      </c>
      <c r="N51" s="85" t="n">
        <v>6.258824</v>
      </c>
      <c r="O51" s="85" t="n">
        <v>0.4509205</v>
      </c>
      <c r="P51" s="307" t="n">
        <v>0.0683374</v>
      </c>
    </row>
    <row r="52" customFormat="false" ht="12.75" hidden="false" customHeight="false" outlineLevel="0" collapsed="false">
      <c r="A52" s="26" t="n">
        <f aca="false">A51+1</f>
        <v>1862</v>
      </c>
      <c r="B52" s="85" t="n">
        <v>0.0095251</v>
      </c>
      <c r="C52" s="85" t="n">
        <v>0.0597297</v>
      </c>
      <c r="D52" s="85" t="n">
        <v>0.2009245</v>
      </c>
      <c r="E52" s="85" t="n">
        <v>0.4351431</v>
      </c>
      <c r="F52" s="85" t="n">
        <v>0.7510841</v>
      </c>
      <c r="G52" s="85" t="n">
        <v>1</v>
      </c>
      <c r="H52" s="85" t="n">
        <v>1.353589</v>
      </c>
      <c r="I52" s="85" t="n">
        <v>1.541016</v>
      </c>
      <c r="J52" s="85" t="n">
        <v>1.751649</v>
      </c>
      <c r="K52" s="306" t="n">
        <v>0.1822357</v>
      </c>
      <c r="L52" s="85" t="n">
        <v>1.353849</v>
      </c>
      <c r="M52" s="85" t="n">
        <v>1.353849</v>
      </c>
      <c r="N52" s="85" t="n">
        <v>6.285691</v>
      </c>
      <c r="O52" s="85" t="n">
        <v>0.4509268</v>
      </c>
      <c r="P52" s="307" t="n">
        <v>0.0680432</v>
      </c>
    </row>
    <row r="53" customFormat="false" ht="12.75" hidden="false" customHeight="false" outlineLevel="0" collapsed="false">
      <c r="A53" s="26" t="n">
        <f aca="false">A52+1</f>
        <v>1863</v>
      </c>
      <c r="B53" s="85" t="n">
        <v>0.0094734</v>
      </c>
      <c r="C53" s="85" t="n">
        <v>0.0594286</v>
      </c>
      <c r="D53" s="85" t="n">
        <v>0.199247</v>
      </c>
      <c r="E53" s="85" t="n">
        <v>0.4360683</v>
      </c>
      <c r="F53" s="85" t="n">
        <v>0.7445266</v>
      </c>
      <c r="G53" s="85" t="n">
        <v>1</v>
      </c>
      <c r="H53" s="85" t="n">
        <v>1.332197</v>
      </c>
      <c r="I53" s="85" t="n">
        <v>1.55426</v>
      </c>
      <c r="J53" s="85" t="n">
        <v>1.747698</v>
      </c>
      <c r="K53" s="306" t="n">
        <v>0.1845156</v>
      </c>
      <c r="L53" s="85" t="n">
        <v>1.361716</v>
      </c>
      <c r="M53" s="85" t="n">
        <v>1.361716</v>
      </c>
      <c r="N53" s="85" t="n">
        <v>6.312271</v>
      </c>
      <c r="O53" s="85" t="n">
        <v>0.4509334</v>
      </c>
      <c r="P53" s="307" t="n">
        <v>0.0677545</v>
      </c>
    </row>
    <row r="54" customFormat="false" ht="12.75" hidden="false" customHeight="false" outlineLevel="0" collapsed="false">
      <c r="A54" s="26" t="n">
        <f aca="false">A53+1</f>
        <v>1864</v>
      </c>
      <c r="B54" s="85" t="n">
        <v>0.0093882</v>
      </c>
      <c r="C54" s="85" t="n">
        <v>0.0593338</v>
      </c>
      <c r="D54" s="85" t="n">
        <v>0.1988634</v>
      </c>
      <c r="E54" s="85" t="n">
        <v>0.4353017</v>
      </c>
      <c r="F54" s="85" t="n">
        <v>0.7393114</v>
      </c>
      <c r="G54" s="85" t="n">
        <v>1</v>
      </c>
      <c r="H54" s="85" t="n">
        <v>1.312897</v>
      </c>
      <c r="I54" s="85" t="n">
        <v>1.569814</v>
      </c>
      <c r="J54" s="85" t="n">
        <v>1.754417</v>
      </c>
      <c r="K54" s="306" t="n">
        <v>0.1868244</v>
      </c>
      <c r="L54" s="85" t="n">
        <v>1.369561</v>
      </c>
      <c r="M54" s="85" t="n">
        <v>1.369561</v>
      </c>
      <c r="N54" s="85" t="n">
        <v>6.338571</v>
      </c>
      <c r="O54" s="85" t="n">
        <v>0.4509399</v>
      </c>
      <c r="P54" s="307" t="n">
        <v>0.0674712</v>
      </c>
    </row>
    <row r="55" customFormat="false" ht="12.75" hidden="false" customHeight="false" outlineLevel="0" collapsed="false">
      <c r="A55" s="26" t="n">
        <f aca="false">A54+1</f>
        <v>1865</v>
      </c>
      <c r="B55" s="85" t="n">
        <v>0.0093078</v>
      </c>
      <c r="C55" s="85" t="n">
        <v>0.0594037</v>
      </c>
      <c r="D55" s="85" t="n">
        <v>0.1988461</v>
      </c>
      <c r="E55" s="85" t="n">
        <v>0.4351926</v>
      </c>
      <c r="F55" s="85" t="n">
        <v>0.7327129</v>
      </c>
      <c r="G55" s="85" t="n">
        <v>1</v>
      </c>
      <c r="H55" s="85" t="n">
        <v>1.294966</v>
      </c>
      <c r="I55" s="85" t="n">
        <v>1.586996</v>
      </c>
      <c r="J55" s="85" t="n">
        <v>1.769681</v>
      </c>
      <c r="K55" s="306" t="n">
        <v>0.1891073</v>
      </c>
      <c r="L55" s="85" t="n">
        <v>1.377206</v>
      </c>
      <c r="M55" s="85" t="n">
        <v>1.377206</v>
      </c>
      <c r="N55" s="85" t="n">
        <v>6.364588</v>
      </c>
      <c r="O55" s="85" t="n">
        <v>0.4509467</v>
      </c>
      <c r="P55" s="307" t="n">
        <v>0.0671931</v>
      </c>
    </row>
    <row r="56" customFormat="false" ht="12.75" hidden="false" customHeight="false" outlineLevel="0" collapsed="false">
      <c r="A56" s="26" t="n">
        <f aca="false">A55+1</f>
        <v>1866</v>
      </c>
      <c r="B56" s="85" t="n">
        <v>0.0092377</v>
      </c>
      <c r="C56" s="85" t="n">
        <v>0.0597814</v>
      </c>
      <c r="D56" s="85" t="n">
        <v>0.199013</v>
      </c>
      <c r="E56" s="85" t="n">
        <v>0.435367</v>
      </c>
      <c r="F56" s="85" t="n">
        <v>0.7271103</v>
      </c>
      <c r="G56" s="85" t="n">
        <v>1</v>
      </c>
      <c r="H56" s="85" t="n">
        <v>1.278031</v>
      </c>
      <c r="I56" s="85" t="n">
        <v>1.603791</v>
      </c>
      <c r="J56" s="85" t="n">
        <v>1.787621</v>
      </c>
      <c r="K56" s="306" t="n">
        <v>0.1907834</v>
      </c>
      <c r="L56" s="85" t="n">
        <v>1.38392</v>
      </c>
      <c r="M56" s="85" t="n">
        <v>1.38392</v>
      </c>
      <c r="N56" s="85" t="n">
        <v>6.374932</v>
      </c>
      <c r="O56" s="85" t="n">
        <v>0.4509534</v>
      </c>
      <c r="P56" s="307" t="n">
        <v>0.0670819</v>
      </c>
    </row>
    <row r="57" customFormat="false" ht="12.75" hidden="false" customHeight="false" outlineLevel="0" collapsed="false">
      <c r="A57" s="26" t="n">
        <f aca="false">A56+1</f>
        <v>1867</v>
      </c>
      <c r="B57" s="85" t="n">
        <v>0.0092165</v>
      </c>
      <c r="C57" s="85" t="n">
        <v>0.0598102</v>
      </c>
      <c r="D57" s="85" t="n">
        <v>0.1990518</v>
      </c>
      <c r="E57" s="85" t="n">
        <v>0.437913</v>
      </c>
      <c r="F57" s="85" t="n">
        <v>0.7206181</v>
      </c>
      <c r="G57" s="85" t="n">
        <v>1</v>
      </c>
      <c r="H57" s="85" t="n">
        <v>1.263047</v>
      </c>
      <c r="I57" s="85" t="n">
        <v>1.6221</v>
      </c>
      <c r="J57" s="85" t="n">
        <v>1.81266</v>
      </c>
      <c r="K57" s="306" t="n">
        <v>0.1924416</v>
      </c>
      <c r="L57" s="85" t="n">
        <v>1.390444</v>
      </c>
      <c r="M57" s="85" t="n">
        <v>1.390444</v>
      </c>
      <c r="N57" s="85" t="n">
        <v>6.385139</v>
      </c>
      <c r="O57" s="85" t="n">
        <v>0.4509603</v>
      </c>
      <c r="P57" s="307" t="n">
        <v>0.0669724</v>
      </c>
    </row>
    <row r="58" customFormat="false" ht="12.75" hidden="false" customHeight="false" outlineLevel="0" collapsed="false">
      <c r="A58" s="26" t="n">
        <f aca="false">A57+1</f>
        <v>1868</v>
      </c>
      <c r="B58" s="85" t="n">
        <v>0.0091875</v>
      </c>
      <c r="C58" s="85" t="n">
        <v>0.0595472</v>
      </c>
      <c r="D58" s="85" t="n">
        <v>0.2004066</v>
      </c>
      <c r="E58" s="85" t="n">
        <v>0.4405669</v>
      </c>
      <c r="F58" s="85" t="n">
        <v>0.7152609</v>
      </c>
      <c r="G58" s="85" t="n">
        <v>1</v>
      </c>
      <c r="H58" s="85" t="n">
        <v>1.249281</v>
      </c>
      <c r="I58" s="85" t="n">
        <v>1.641175</v>
      </c>
      <c r="J58" s="85" t="n">
        <v>1.842769</v>
      </c>
      <c r="K58" s="306" t="n">
        <v>0.1939768</v>
      </c>
      <c r="L58" s="85" t="n">
        <v>1.394572</v>
      </c>
      <c r="M58" s="85" t="n">
        <v>1.394572</v>
      </c>
      <c r="N58" s="85" t="n">
        <v>6.395207</v>
      </c>
      <c r="O58" s="85" t="n">
        <v>0.4509673</v>
      </c>
      <c r="P58" s="307" t="n">
        <v>0.0668647</v>
      </c>
    </row>
    <row r="59" customFormat="false" ht="12.75" hidden="false" customHeight="false" outlineLevel="0" collapsed="false">
      <c r="A59" s="26" t="n">
        <f aca="false">A58+1</f>
        <v>1869</v>
      </c>
      <c r="B59" s="85" t="n">
        <v>0.0091882</v>
      </c>
      <c r="C59" s="85" t="n">
        <v>0.0592778</v>
      </c>
      <c r="D59" s="85" t="n">
        <v>0.200937</v>
      </c>
      <c r="E59" s="85" t="n">
        <v>0.442587</v>
      </c>
      <c r="F59" s="85" t="n">
        <v>0.7092032</v>
      </c>
      <c r="G59" s="85" t="n">
        <v>1</v>
      </c>
      <c r="H59" s="85" t="n">
        <v>1.235572</v>
      </c>
      <c r="I59" s="85" t="n">
        <v>1.659459</v>
      </c>
      <c r="J59" s="85" t="n">
        <v>1.875284</v>
      </c>
      <c r="K59" s="306" t="n">
        <v>0.1954794</v>
      </c>
      <c r="L59" s="85" t="n">
        <v>1.399658</v>
      </c>
      <c r="M59" s="85" t="n">
        <v>1.399658</v>
      </c>
      <c r="N59" s="85" t="n">
        <v>6.405143</v>
      </c>
      <c r="O59" s="85" t="n">
        <v>0.4509743</v>
      </c>
      <c r="P59" s="307" t="n">
        <v>0.0667586</v>
      </c>
    </row>
    <row r="60" customFormat="false" ht="12.75" hidden="false" customHeight="false" outlineLevel="0" collapsed="false">
      <c r="A60" s="34" t="n">
        <f aca="false">A59+1</f>
        <v>1870</v>
      </c>
      <c r="B60" s="87" t="n">
        <v>0.0091862</v>
      </c>
      <c r="C60" s="87" t="n">
        <v>0.0588307</v>
      </c>
      <c r="D60" s="87" t="n">
        <v>0.199877</v>
      </c>
      <c r="E60" s="87" t="n">
        <v>0.443504</v>
      </c>
      <c r="F60" s="87" t="n">
        <v>0.7012091</v>
      </c>
      <c r="G60" s="87" t="n">
        <v>1</v>
      </c>
      <c r="H60" s="87" t="n">
        <v>1.220097</v>
      </c>
      <c r="I60" s="87" t="n">
        <v>1.673771</v>
      </c>
      <c r="J60" s="87" t="n">
        <v>1.906237</v>
      </c>
      <c r="K60" s="308" t="n">
        <v>0.1968101</v>
      </c>
      <c r="L60" s="87" t="n">
        <v>1.404732</v>
      </c>
      <c r="M60" s="87" t="n">
        <v>1.404732</v>
      </c>
      <c r="N60" s="87" t="n">
        <v>6.41498</v>
      </c>
      <c r="O60" s="87" t="n">
        <v>0.4244173</v>
      </c>
      <c r="P60" s="309" t="n">
        <v>0.0627306</v>
      </c>
    </row>
    <row r="61" customFormat="false" ht="12.75" hidden="false" customHeight="false" outlineLevel="0" collapsed="false">
      <c r="A61" s="26" t="n">
        <f aca="false">A60+1</f>
        <v>1871</v>
      </c>
      <c r="B61" s="85" t="n">
        <v>0.0091508</v>
      </c>
      <c r="C61" s="85" t="n">
        <v>0.0588645</v>
      </c>
      <c r="D61" s="85" t="n">
        <v>0.2006968</v>
      </c>
      <c r="E61" s="85" t="n">
        <v>0.4461972</v>
      </c>
      <c r="F61" s="85" t="n">
        <v>0.7056962</v>
      </c>
      <c r="G61" s="85" t="n">
        <v>1</v>
      </c>
      <c r="H61" s="85" t="n">
        <v>1.23146</v>
      </c>
      <c r="I61" s="85" t="n">
        <v>1.652037</v>
      </c>
      <c r="J61" s="85" t="n">
        <v>1.93716</v>
      </c>
      <c r="K61" s="306" t="n">
        <v>0.1952827</v>
      </c>
      <c r="L61" s="85" t="n">
        <v>1.415161</v>
      </c>
      <c r="M61" s="85" t="n">
        <v>1.415161</v>
      </c>
      <c r="N61" s="85" t="n">
        <v>6.409438</v>
      </c>
      <c r="O61" s="85" t="n">
        <v>0.4244226</v>
      </c>
      <c r="P61" s="307" t="n">
        <v>0.062783</v>
      </c>
    </row>
    <row r="62" customFormat="false" ht="12.75" hidden="false" customHeight="false" outlineLevel="0" collapsed="false">
      <c r="A62" s="26" t="n">
        <f aca="false">A61+1</f>
        <v>1872</v>
      </c>
      <c r="B62" s="85" t="n">
        <v>0.0093681</v>
      </c>
      <c r="C62" s="85" t="n">
        <v>0.0588565</v>
      </c>
      <c r="D62" s="85" t="n">
        <v>0.2016116</v>
      </c>
      <c r="E62" s="85" t="n">
        <v>0.449372</v>
      </c>
      <c r="F62" s="85" t="n">
        <v>0.7097375</v>
      </c>
      <c r="G62" s="85" t="n">
        <v>1</v>
      </c>
      <c r="H62" s="85" t="n">
        <v>1.239761</v>
      </c>
      <c r="I62" s="85" t="n">
        <v>1.626911</v>
      </c>
      <c r="J62" s="85" t="n">
        <v>1.947042</v>
      </c>
      <c r="K62" s="306" t="n">
        <v>0.1956487</v>
      </c>
      <c r="L62" s="85" t="n">
        <v>1.416168</v>
      </c>
      <c r="M62" s="85" t="n">
        <v>1.416168</v>
      </c>
      <c r="N62" s="85" t="n">
        <v>6.40397</v>
      </c>
      <c r="O62" s="85" t="n">
        <v>0.4244276</v>
      </c>
      <c r="P62" s="307" t="n">
        <v>0.0628348</v>
      </c>
    </row>
    <row r="63" customFormat="false" ht="12.75" hidden="false" customHeight="false" outlineLevel="0" collapsed="false">
      <c r="A63" s="26" t="n">
        <f aca="false">A62+1</f>
        <v>1873</v>
      </c>
      <c r="B63" s="85" t="n">
        <v>0.0094163</v>
      </c>
      <c r="C63" s="85" t="n">
        <v>0.0588426</v>
      </c>
      <c r="D63" s="85" t="n">
        <v>0.2027326</v>
      </c>
      <c r="E63" s="85" t="n">
        <v>0.4508447</v>
      </c>
      <c r="F63" s="85" t="n">
        <v>0.7187469</v>
      </c>
      <c r="G63" s="85" t="n">
        <v>1</v>
      </c>
      <c r="H63" s="85" t="n">
        <v>1.248073</v>
      </c>
      <c r="I63" s="85" t="n">
        <v>1.606369</v>
      </c>
      <c r="J63" s="85" t="n">
        <v>1.965433</v>
      </c>
      <c r="K63" s="306" t="n">
        <v>0.195901</v>
      </c>
      <c r="L63" s="85" t="n">
        <v>1.416319</v>
      </c>
      <c r="M63" s="85" t="n">
        <v>1.416319</v>
      </c>
      <c r="N63" s="85" t="n">
        <v>6.398571</v>
      </c>
      <c r="O63" s="85" t="n">
        <v>0.4244328</v>
      </c>
      <c r="P63" s="307" t="n">
        <v>0.062886</v>
      </c>
    </row>
    <row r="64" customFormat="false" ht="12.75" hidden="false" customHeight="false" outlineLevel="0" collapsed="false">
      <c r="A64" s="26" t="n">
        <f aca="false">A63+1</f>
        <v>1874</v>
      </c>
      <c r="B64" s="85" t="n">
        <v>0.0094931</v>
      </c>
      <c r="C64" s="85" t="n">
        <v>0.0584787</v>
      </c>
      <c r="D64" s="85" t="n">
        <v>0.2040112</v>
      </c>
      <c r="E64" s="85" t="n">
        <v>0.4541462</v>
      </c>
      <c r="F64" s="85" t="n">
        <v>0.7234938</v>
      </c>
      <c r="G64" s="85" t="n">
        <v>1</v>
      </c>
      <c r="H64" s="85" t="n">
        <v>1.25453</v>
      </c>
      <c r="I64" s="85" t="n">
        <v>1.587518</v>
      </c>
      <c r="J64" s="85" t="n">
        <v>1.98752</v>
      </c>
      <c r="K64" s="306" t="n">
        <v>0.1960825</v>
      </c>
      <c r="L64" s="85" t="n">
        <v>1.415474</v>
      </c>
      <c r="M64" s="85" t="n">
        <v>1.415474</v>
      </c>
      <c r="N64" s="85" t="n">
        <v>6.393245</v>
      </c>
      <c r="O64" s="85" t="n">
        <v>0.4244376</v>
      </c>
      <c r="P64" s="307" t="n">
        <v>0.0629367</v>
      </c>
    </row>
    <row r="65" customFormat="false" ht="12.75" hidden="false" customHeight="false" outlineLevel="0" collapsed="false">
      <c r="A65" s="26" t="n">
        <f aca="false">A64+1</f>
        <v>1875</v>
      </c>
      <c r="B65" s="85" t="n">
        <v>0.0095681</v>
      </c>
      <c r="C65" s="85" t="n">
        <v>0.0582093</v>
      </c>
      <c r="D65" s="85" t="n">
        <v>0.2060982</v>
      </c>
      <c r="E65" s="85" t="n">
        <v>0.4589518</v>
      </c>
      <c r="F65" s="85" t="n">
        <v>0.7305487</v>
      </c>
      <c r="G65" s="85" t="n">
        <v>1</v>
      </c>
      <c r="H65" s="85" t="n">
        <v>1.263864</v>
      </c>
      <c r="I65" s="85" t="n">
        <v>1.575642</v>
      </c>
      <c r="J65" s="85" t="n">
        <v>2.019235</v>
      </c>
      <c r="K65" s="306" t="n">
        <v>0.1961387</v>
      </c>
      <c r="L65" s="85" t="n">
        <v>1.413624</v>
      </c>
      <c r="M65" s="85" t="n">
        <v>1.413624</v>
      </c>
      <c r="N65" s="85" t="n">
        <v>6.387986</v>
      </c>
      <c r="O65" s="85" t="n">
        <v>0.4244426</v>
      </c>
      <c r="P65" s="307" t="n">
        <v>0.0629868</v>
      </c>
    </row>
    <row r="66" customFormat="false" ht="12.75" hidden="false" customHeight="false" outlineLevel="0" collapsed="false">
      <c r="A66" s="26" t="n">
        <f aca="false">A65+1</f>
        <v>1876</v>
      </c>
      <c r="B66" s="85" t="n">
        <v>0.0096141</v>
      </c>
      <c r="C66" s="85" t="n">
        <v>0.0576772</v>
      </c>
      <c r="D66" s="85" t="n">
        <v>0.2084085</v>
      </c>
      <c r="E66" s="85" t="n">
        <v>0.4627644</v>
      </c>
      <c r="F66" s="85" t="n">
        <v>0.7365355</v>
      </c>
      <c r="G66" s="85" t="n">
        <v>1</v>
      </c>
      <c r="H66" s="85" t="n">
        <v>1.272473</v>
      </c>
      <c r="I66" s="85" t="n">
        <v>1.567277</v>
      </c>
      <c r="J66" s="85" t="n">
        <v>2.056822</v>
      </c>
      <c r="K66" s="306" t="n">
        <v>0.1981647</v>
      </c>
      <c r="L66" s="85" t="n">
        <v>1.41194</v>
      </c>
      <c r="M66" s="85" t="n">
        <v>1.41194</v>
      </c>
      <c r="N66" s="85" t="n">
        <v>6.444249</v>
      </c>
      <c r="O66" s="85" t="n">
        <v>0.4244474</v>
      </c>
      <c r="P66" s="307" t="n">
        <v>0.0624352</v>
      </c>
    </row>
    <row r="67" customFormat="false" ht="12.75" hidden="false" customHeight="false" outlineLevel="0" collapsed="false">
      <c r="A67" s="26" t="n">
        <f aca="false">A66+1</f>
        <v>1877</v>
      </c>
      <c r="B67" s="85" t="n">
        <v>0.0096586</v>
      </c>
      <c r="C67" s="85" t="n">
        <v>0.0575513</v>
      </c>
      <c r="D67" s="85" t="n">
        <v>0.2096863</v>
      </c>
      <c r="E67" s="85" t="n">
        <v>0.466754</v>
      </c>
      <c r="F67" s="85" t="n">
        <v>0.7474084</v>
      </c>
      <c r="G67" s="85" t="n">
        <v>1</v>
      </c>
      <c r="H67" s="85" t="n">
        <v>1.28316</v>
      </c>
      <c r="I67" s="85" t="n">
        <v>1.565669</v>
      </c>
      <c r="J67" s="85" t="n">
        <v>2.100894</v>
      </c>
      <c r="K67" s="306" t="n">
        <v>0.2001293</v>
      </c>
      <c r="L67" s="85" t="n">
        <v>1.411538</v>
      </c>
      <c r="M67" s="85" t="n">
        <v>1.411538</v>
      </c>
      <c r="N67" s="85" t="n">
        <v>6.500323</v>
      </c>
      <c r="O67" s="85" t="n">
        <v>0.4244524</v>
      </c>
      <c r="P67" s="307" t="n">
        <v>0.0618949</v>
      </c>
    </row>
    <row r="68" customFormat="false" ht="12.75" hidden="false" customHeight="false" outlineLevel="0" collapsed="false">
      <c r="A68" s="26" t="n">
        <f aca="false">A67+1</f>
        <v>1878</v>
      </c>
      <c r="B68" s="85" t="n">
        <v>0.0097167</v>
      </c>
      <c r="C68" s="85" t="n">
        <v>0.0573227</v>
      </c>
      <c r="D68" s="85" t="n">
        <v>0.209574</v>
      </c>
      <c r="E68" s="85" t="n">
        <v>0.4730002</v>
      </c>
      <c r="F68" s="85" t="n">
        <v>0.7572194</v>
      </c>
      <c r="G68" s="85" t="n">
        <v>1</v>
      </c>
      <c r="H68" s="85" t="n">
        <v>1.292218</v>
      </c>
      <c r="I68" s="85" t="n">
        <v>1.565287</v>
      </c>
      <c r="J68" s="85" t="n">
        <v>2.144139</v>
      </c>
      <c r="K68" s="306" t="n">
        <v>0.2019432</v>
      </c>
      <c r="L68" s="85" t="n">
        <v>1.409832</v>
      </c>
      <c r="M68" s="85" t="n">
        <v>1.409832</v>
      </c>
      <c r="N68" s="85" t="n">
        <v>6.556216</v>
      </c>
      <c r="O68" s="85" t="n">
        <v>0.4244572</v>
      </c>
      <c r="P68" s="307" t="n">
        <v>0.0613656</v>
      </c>
    </row>
    <row r="69" customFormat="false" ht="12.75" hidden="false" customHeight="false" outlineLevel="0" collapsed="false">
      <c r="A69" s="41" t="n">
        <f aca="false">A68+1</f>
        <v>1879</v>
      </c>
      <c r="B69" s="89" t="n">
        <v>0.0097665</v>
      </c>
      <c r="C69" s="89" t="n">
        <v>0.0574106</v>
      </c>
      <c r="D69" s="89" t="n">
        <v>0.2096537</v>
      </c>
      <c r="E69" s="89" t="n">
        <v>0.477733</v>
      </c>
      <c r="F69" s="89" t="n">
        <v>0.7665962</v>
      </c>
      <c r="G69" s="89" t="n">
        <v>1</v>
      </c>
      <c r="H69" s="89" t="n">
        <v>1.303006</v>
      </c>
      <c r="I69" s="89" t="n">
        <v>1.568708</v>
      </c>
      <c r="J69" s="89" t="n">
        <v>2.189384</v>
      </c>
      <c r="K69" s="310" t="n">
        <v>0.2037383</v>
      </c>
      <c r="L69" s="89" t="n">
        <v>1.408947</v>
      </c>
      <c r="M69" s="89" t="n">
        <v>1.408947</v>
      </c>
      <c r="N69" s="89" t="n">
        <v>6.611922</v>
      </c>
      <c r="O69" s="89" t="n">
        <v>0.4244621</v>
      </c>
      <c r="P69" s="311" t="n">
        <v>0.0608469</v>
      </c>
    </row>
    <row r="70" customFormat="false" ht="12.75" hidden="false" customHeight="false" outlineLevel="0" collapsed="false">
      <c r="A70" s="26" t="n">
        <f aca="false">A69+1</f>
        <v>1880</v>
      </c>
      <c r="B70" s="85" t="n">
        <v>0.0098335</v>
      </c>
      <c r="C70" s="85" t="n">
        <v>0.057758</v>
      </c>
      <c r="D70" s="85" t="n">
        <v>0.2096504</v>
      </c>
      <c r="E70" s="85" t="n">
        <v>0.4798976</v>
      </c>
      <c r="F70" s="85" t="n">
        <v>0.7760436</v>
      </c>
      <c r="G70" s="85" t="n">
        <v>1</v>
      </c>
      <c r="H70" s="85" t="n">
        <v>1.317881</v>
      </c>
      <c r="I70" s="85" t="n">
        <v>1.575976</v>
      </c>
      <c r="J70" s="85" t="n">
        <v>2.235877</v>
      </c>
      <c r="K70" s="306" t="n">
        <v>0.2054151</v>
      </c>
      <c r="L70" s="85" t="n">
        <v>1.408503</v>
      </c>
      <c r="M70" s="85" t="n">
        <v>1.408503</v>
      </c>
      <c r="N70" s="85" t="n">
        <v>6.667447</v>
      </c>
      <c r="O70" s="85" t="n">
        <v>0.3105731</v>
      </c>
      <c r="P70" s="307" t="n">
        <v>0.0441567</v>
      </c>
    </row>
    <row r="71" customFormat="false" ht="12.75" hidden="false" customHeight="false" outlineLevel="0" collapsed="false">
      <c r="A71" s="26" t="n">
        <f aca="false">A70+1</f>
        <v>1881</v>
      </c>
      <c r="B71" s="85" t="n">
        <v>0.0098314</v>
      </c>
      <c r="C71" s="85" t="n">
        <v>0.0569995</v>
      </c>
      <c r="D71" s="85" t="n">
        <v>0.2080045</v>
      </c>
      <c r="E71" s="85" t="n">
        <v>0.4786576</v>
      </c>
      <c r="F71" s="85" t="n">
        <v>0.7758703</v>
      </c>
      <c r="G71" s="85" t="n">
        <v>1</v>
      </c>
      <c r="H71" s="85" t="n">
        <v>1.308023</v>
      </c>
      <c r="I71" s="85" t="n">
        <v>1.572779</v>
      </c>
      <c r="J71" s="85" t="n">
        <v>2.157454</v>
      </c>
      <c r="K71" s="306" t="n">
        <v>0.2074617</v>
      </c>
      <c r="L71" s="85" t="n">
        <v>1.406725</v>
      </c>
      <c r="M71" s="85" t="n">
        <v>1.406725</v>
      </c>
      <c r="N71" s="85" t="n">
        <v>6.735676</v>
      </c>
      <c r="O71" s="85" t="n">
        <v>0.3105756</v>
      </c>
      <c r="P71" s="307" t="n">
        <v>0.0437082</v>
      </c>
    </row>
    <row r="72" customFormat="false" ht="12.75" hidden="false" customHeight="false" outlineLevel="0" collapsed="false">
      <c r="A72" s="26" t="n">
        <f aca="false">A71+1</f>
        <v>1882</v>
      </c>
      <c r="B72" s="85" t="n">
        <v>0.0096563</v>
      </c>
      <c r="C72" s="85" t="n">
        <v>0.0575999</v>
      </c>
      <c r="D72" s="85" t="n">
        <v>0.2061788</v>
      </c>
      <c r="E72" s="85" t="n">
        <v>0.4779117</v>
      </c>
      <c r="F72" s="85" t="n">
        <v>0.7769336</v>
      </c>
      <c r="G72" s="85" t="n">
        <v>1</v>
      </c>
      <c r="H72" s="85" t="n">
        <v>1.299752</v>
      </c>
      <c r="I72" s="85" t="n">
        <v>1.571135</v>
      </c>
      <c r="J72" s="85" t="n">
        <v>2.09795</v>
      </c>
      <c r="K72" s="306" t="n">
        <v>0.2094626</v>
      </c>
      <c r="L72" s="85" t="n">
        <v>1.405829</v>
      </c>
      <c r="M72" s="85" t="n">
        <v>1.405829</v>
      </c>
      <c r="N72" s="85" t="n">
        <v>6.803676</v>
      </c>
      <c r="O72" s="85" t="n">
        <v>0.3105783</v>
      </c>
      <c r="P72" s="307" t="n">
        <v>0.0432702</v>
      </c>
    </row>
    <row r="73" customFormat="false" ht="12.75" hidden="false" customHeight="false" outlineLevel="0" collapsed="false">
      <c r="A73" s="26" t="n">
        <f aca="false">A72+1</f>
        <v>1883</v>
      </c>
      <c r="B73" s="85" t="n">
        <v>0.0095678</v>
      </c>
      <c r="C73" s="85" t="n">
        <v>0.0570043</v>
      </c>
      <c r="D73" s="85" t="n">
        <v>0.2030107</v>
      </c>
      <c r="E73" s="85" t="n">
        <v>0.4743239</v>
      </c>
      <c r="F73" s="85" t="n">
        <v>0.7696165</v>
      </c>
      <c r="G73" s="85" t="n">
        <v>1</v>
      </c>
      <c r="H73" s="85" t="n">
        <v>1.282627</v>
      </c>
      <c r="I73" s="85" t="n">
        <v>1.559263</v>
      </c>
      <c r="J73" s="85" t="n">
        <v>2.039549</v>
      </c>
      <c r="K73" s="306" t="n">
        <v>0.211413</v>
      </c>
      <c r="L73" s="85" t="n">
        <v>1.404674</v>
      </c>
      <c r="M73" s="85" t="n">
        <v>1.404674</v>
      </c>
      <c r="N73" s="85" t="n">
        <v>6.87145</v>
      </c>
      <c r="O73" s="85" t="n">
        <v>0.3105809</v>
      </c>
      <c r="P73" s="307" t="n">
        <v>0.0428422</v>
      </c>
    </row>
    <row r="74" customFormat="false" ht="12.75" hidden="false" customHeight="false" outlineLevel="0" collapsed="false">
      <c r="A74" s="26" t="n">
        <f aca="false">A73+1</f>
        <v>1884</v>
      </c>
      <c r="B74" s="85" t="n">
        <v>0.0095148</v>
      </c>
      <c r="C74" s="85" t="n">
        <v>0.0569391</v>
      </c>
      <c r="D74" s="85" t="n">
        <v>0.200035</v>
      </c>
      <c r="E74" s="85" t="n">
        <v>0.4740778</v>
      </c>
      <c r="F74" s="85" t="n">
        <v>0.7700867</v>
      </c>
      <c r="G74" s="85" t="n">
        <v>1</v>
      </c>
      <c r="H74" s="85" t="n">
        <v>1.273851</v>
      </c>
      <c r="I74" s="85" t="n">
        <v>1.555536</v>
      </c>
      <c r="J74" s="85" t="n">
        <v>2.004069</v>
      </c>
      <c r="K74" s="306" t="n">
        <v>0.2133843</v>
      </c>
      <c r="L74" s="85" t="n">
        <v>1.404186</v>
      </c>
      <c r="M74" s="85" t="n">
        <v>1.404186</v>
      </c>
      <c r="N74" s="85" t="n">
        <v>6.938996</v>
      </c>
      <c r="O74" s="85" t="n">
        <v>0.3105837</v>
      </c>
      <c r="P74" s="307" t="n">
        <v>0.042424</v>
      </c>
    </row>
    <row r="75" customFormat="false" ht="12.75" hidden="false" customHeight="false" outlineLevel="0" collapsed="false">
      <c r="A75" s="26" t="n">
        <f aca="false">A74+1</f>
        <v>1885</v>
      </c>
      <c r="B75" s="85" t="n">
        <v>0.0094755</v>
      </c>
      <c r="C75" s="85" t="n">
        <v>0.0567637</v>
      </c>
      <c r="D75" s="85" t="n">
        <v>0.1969736</v>
      </c>
      <c r="E75" s="85" t="n">
        <v>0.474352</v>
      </c>
      <c r="F75" s="85" t="n">
        <v>0.7707253</v>
      </c>
      <c r="G75" s="85" t="n">
        <v>1</v>
      </c>
      <c r="H75" s="85" t="n">
        <v>1.261434</v>
      </c>
      <c r="I75" s="85" t="n">
        <v>1.551613</v>
      </c>
      <c r="J75" s="85" t="n">
        <v>1.97768</v>
      </c>
      <c r="K75" s="306" t="n">
        <v>0.2153271</v>
      </c>
      <c r="L75" s="85" t="n">
        <v>1.403583</v>
      </c>
      <c r="M75" s="85" t="n">
        <v>1.403583</v>
      </c>
      <c r="N75" s="85" t="n">
        <v>7.006318</v>
      </c>
      <c r="O75" s="85" t="n">
        <v>0.3105863</v>
      </c>
      <c r="P75" s="307" t="n">
        <v>0.0420151</v>
      </c>
    </row>
    <row r="76" customFormat="false" ht="12.75" hidden="false" customHeight="false" outlineLevel="0" collapsed="false">
      <c r="A76" s="26" t="n">
        <f aca="false">A75+1</f>
        <v>1886</v>
      </c>
      <c r="B76" s="85" t="n">
        <v>0.0094526</v>
      </c>
      <c r="C76" s="85" t="n">
        <v>0.0566435</v>
      </c>
      <c r="D76" s="85" t="n">
        <v>0.1936737</v>
      </c>
      <c r="E76" s="85" t="n">
        <v>0.4761842</v>
      </c>
      <c r="F76" s="85" t="n">
        <v>0.7709942</v>
      </c>
      <c r="G76" s="85" t="n">
        <v>1</v>
      </c>
      <c r="H76" s="85" t="n">
        <v>1.251243</v>
      </c>
      <c r="I76" s="85" t="n">
        <v>1.549813</v>
      </c>
      <c r="J76" s="85" t="n">
        <v>1.962419</v>
      </c>
      <c r="K76" s="306" t="n">
        <v>0.2143999</v>
      </c>
      <c r="L76" s="85" t="n">
        <v>1.403492</v>
      </c>
      <c r="M76" s="85" t="n">
        <v>1.403492</v>
      </c>
      <c r="N76" s="85" t="n">
        <v>6.977393</v>
      </c>
      <c r="O76" s="85" t="n">
        <v>0.3105892</v>
      </c>
      <c r="P76" s="307" t="n">
        <v>0.0421881</v>
      </c>
    </row>
    <row r="77" customFormat="false" ht="12.75" hidden="false" customHeight="false" outlineLevel="0" collapsed="false">
      <c r="A77" s="26" t="n">
        <f aca="false">A76+1</f>
        <v>1887</v>
      </c>
      <c r="B77" s="85" t="n">
        <v>0.0094201</v>
      </c>
      <c r="C77" s="85" t="n">
        <v>0.05619</v>
      </c>
      <c r="D77" s="85" t="n">
        <v>0.1906426</v>
      </c>
      <c r="E77" s="85" t="n">
        <v>0.472648</v>
      </c>
      <c r="F77" s="85" t="n">
        <v>0.7666086</v>
      </c>
      <c r="G77" s="85" t="n">
        <v>1</v>
      </c>
      <c r="H77" s="85" t="n">
        <v>1.233254</v>
      </c>
      <c r="I77" s="85" t="n">
        <v>1.54145</v>
      </c>
      <c r="J77" s="85" t="n">
        <v>1.9465</v>
      </c>
      <c r="K77" s="306" t="n">
        <v>0.2135184</v>
      </c>
      <c r="L77" s="85" t="n">
        <v>1.403813</v>
      </c>
      <c r="M77" s="85" t="n">
        <v>1.403813</v>
      </c>
      <c r="N77" s="85" t="n">
        <v>6.948945</v>
      </c>
      <c r="O77" s="85" t="n">
        <v>0.3105921</v>
      </c>
      <c r="P77" s="307" t="n">
        <v>0.0423595</v>
      </c>
    </row>
    <row r="78" customFormat="false" ht="12.75" hidden="false" customHeight="false" outlineLevel="0" collapsed="false">
      <c r="A78" s="26" t="n">
        <f aca="false">A77+1</f>
        <v>1888</v>
      </c>
      <c r="B78" s="85" t="n">
        <v>0.0093865</v>
      </c>
      <c r="C78" s="85" t="n">
        <v>0.0558751</v>
      </c>
      <c r="D78" s="85" t="n">
        <v>0.1876753</v>
      </c>
      <c r="E78" s="85" t="n">
        <v>0.466837</v>
      </c>
      <c r="F78" s="85" t="n">
        <v>0.7671247</v>
      </c>
      <c r="G78" s="85" t="n">
        <v>1</v>
      </c>
      <c r="H78" s="85" t="n">
        <v>1.217828</v>
      </c>
      <c r="I78" s="85" t="n">
        <v>1.53446</v>
      </c>
      <c r="J78" s="85" t="n">
        <v>1.937528</v>
      </c>
      <c r="K78" s="306" t="n">
        <v>0.2126815</v>
      </c>
      <c r="L78" s="85" t="n">
        <v>1.404071</v>
      </c>
      <c r="M78" s="85" t="n">
        <v>1.404071</v>
      </c>
      <c r="N78" s="85" t="n">
        <v>6.920974</v>
      </c>
      <c r="O78" s="85" t="n">
        <v>0.3105949</v>
      </c>
      <c r="P78" s="307" t="n">
        <v>0.0425294</v>
      </c>
    </row>
    <row r="79" customFormat="false" ht="12.75" hidden="false" customHeight="false" outlineLevel="0" collapsed="false">
      <c r="A79" s="26" t="n">
        <f aca="false">A78+1</f>
        <v>1889</v>
      </c>
      <c r="B79" s="85" t="n">
        <v>0.0093771</v>
      </c>
      <c r="C79" s="85" t="n">
        <v>0.0555553</v>
      </c>
      <c r="D79" s="85" t="n">
        <v>0.1859818</v>
      </c>
      <c r="E79" s="85" t="n">
        <v>0.4619358</v>
      </c>
      <c r="F79" s="85" t="n">
        <v>0.7656841</v>
      </c>
      <c r="G79" s="85" t="n">
        <v>1</v>
      </c>
      <c r="H79" s="85" t="n">
        <v>1.203927</v>
      </c>
      <c r="I79" s="85" t="n">
        <v>1.531896</v>
      </c>
      <c r="J79" s="85" t="n">
        <v>1.935577</v>
      </c>
      <c r="K79" s="306" t="n">
        <v>0.2119193</v>
      </c>
      <c r="L79" s="85" t="n">
        <v>1.404203</v>
      </c>
      <c r="M79" s="85" t="n">
        <v>1.404203</v>
      </c>
      <c r="N79" s="85" t="n">
        <v>6.893465</v>
      </c>
      <c r="O79" s="85" t="n">
        <v>0.3105979</v>
      </c>
      <c r="P79" s="307" t="n">
        <v>0.0426979</v>
      </c>
    </row>
    <row r="80" customFormat="false" ht="12.75" hidden="false" customHeight="false" outlineLevel="0" collapsed="false">
      <c r="A80" s="34" t="n">
        <f aca="false">A79+1</f>
        <v>1890</v>
      </c>
      <c r="B80" s="87" t="n">
        <v>0.009373</v>
      </c>
      <c r="C80" s="87" t="n">
        <v>0.0553177</v>
      </c>
      <c r="D80" s="87" t="n">
        <v>0.1851466</v>
      </c>
      <c r="E80" s="87" t="n">
        <v>0.4569225</v>
      </c>
      <c r="F80" s="87" t="n">
        <v>0.7601221</v>
      </c>
      <c r="G80" s="87" t="n">
        <v>1</v>
      </c>
      <c r="H80" s="87" t="n">
        <v>1.190834</v>
      </c>
      <c r="I80" s="87" t="n">
        <v>1.535704</v>
      </c>
      <c r="J80" s="87" t="n">
        <v>1.938122</v>
      </c>
      <c r="K80" s="308" t="n">
        <v>0.2111714</v>
      </c>
      <c r="L80" s="87" t="n">
        <v>1.404683</v>
      </c>
      <c r="M80" s="87" t="n">
        <v>1.404683</v>
      </c>
      <c r="N80" s="87" t="n">
        <v>6.866419</v>
      </c>
      <c r="O80" s="87" t="n">
        <v>0.2693577</v>
      </c>
      <c r="P80" s="309" t="n">
        <v>0.0371759</v>
      </c>
    </row>
    <row r="81" customFormat="false" ht="12.75" hidden="false" customHeight="false" outlineLevel="0" collapsed="false">
      <c r="A81" s="26" t="n">
        <f aca="false">A80+1</f>
        <v>1891</v>
      </c>
      <c r="B81" s="85" t="n">
        <v>0.0094131</v>
      </c>
      <c r="C81" s="85" t="n">
        <v>0.05535</v>
      </c>
      <c r="D81" s="85" t="n">
        <v>0.1830615</v>
      </c>
      <c r="E81" s="85" t="n">
        <v>0.4541287</v>
      </c>
      <c r="F81" s="85" t="n">
        <v>0.7587519</v>
      </c>
      <c r="G81" s="85" t="n">
        <v>1</v>
      </c>
      <c r="H81" s="85" t="n">
        <v>1.19103</v>
      </c>
      <c r="I81" s="85" t="n">
        <v>1.520092</v>
      </c>
      <c r="J81" s="85" t="n">
        <v>1.917106</v>
      </c>
      <c r="K81" s="306" t="n">
        <v>0.2107172</v>
      </c>
      <c r="L81" s="85" t="n">
        <v>1.405015</v>
      </c>
      <c r="M81" s="85" t="n">
        <v>1.405015</v>
      </c>
      <c r="N81" s="85" t="n">
        <v>6.849259</v>
      </c>
      <c r="O81" s="85" t="n">
        <v>0.2693598</v>
      </c>
      <c r="P81" s="307" t="n">
        <v>0.0372679</v>
      </c>
    </row>
    <row r="82" customFormat="false" ht="12.75" hidden="false" customHeight="false" outlineLevel="0" collapsed="false">
      <c r="A82" s="26" t="n">
        <f aca="false">A81+1</f>
        <v>1892</v>
      </c>
      <c r="B82" s="85" t="n">
        <v>0.0094368</v>
      </c>
      <c r="C82" s="85" t="n">
        <v>0.0543241</v>
      </c>
      <c r="D82" s="85" t="n">
        <v>0.1851284</v>
      </c>
      <c r="E82" s="85" t="n">
        <v>0.4503062</v>
      </c>
      <c r="F82" s="85" t="n">
        <v>0.7570817</v>
      </c>
      <c r="G82" s="85" t="n">
        <v>1</v>
      </c>
      <c r="H82" s="85" t="n">
        <v>1.189311</v>
      </c>
      <c r="I82" s="85" t="n">
        <v>1.504761</v>
      </c>
      <c r="J82" s="85" t="n">
        <v>1.90093</v>
      </c>
      <c r="K82" s="306" t="n">
        <v>0.2103204</v>
      </c>
      <c r="L82" s="85" t="n">
        <v>1.401362</v>
      </c>
      <c r="M82" s="85" t="n">
        <v>1.401362</v>
      </c>
      <c r="N82" s="85" t="n">
        <v>6.83238</v>
      </c>
      <c r="O82" s="85" t="n">
        <v>0.2693621</v>
      </c>
      <c r="P82" s="307" t="n">
        <v>0.0373588</v>
      </c>
    </row>
    <row r="83" customFormat="false" ht="12.75" hidden="false" customHeight="false" outlineLevel="0" collapsed="false">
      <c r="A83" s="26" t="n">
        <f aca="false">A82+1</f>
        <v>1893</v>
      </c>
      <c r="B83" s="85" t="n">
        <v>0.0095043</v>
      </c>
      <c r="C83" s="85" t="n">
        <v>0.0543031</v>
      </c>
      <c r="D83" s="85" t="n">
        <v>0.1851859</v>
      </c>
      <c r="E83" s="85" t="n">
        <v>0.4482585</v>
      </c>
      <c r="F83" s="85" t="n">
        <v>0.7590023</v>
      </c>
      <c r="G83" s="85" t="n">
        <v>1</v>
      </c>
      <c r="H83" s="85" t="n">
        <v>1.200602</v>
      </c>
      <c r="I83" s="85" t="n">
        <v>1.495575</v>
      </c>
      <c r="J83" s="85" t="n">
        <v>1.897048</v>
      </c>
      <c r="K83" s="306" t="n">
        <v>0.2099538</v>
      </c>
      <c r="L83" s="85" t="n">
        <v>1.401376</v>
      </c>
      <c r="M83" s="85" t="n">
        <v>1.401376</v>
      </c>
      <c r="N83" s="85" t="n">
        <v>6.815784</v>
      </c>
      <c r="O83" s="85" t="n">
        <v>0.2693643</v>
      </c>
      <c r="P83" s="307" t="n">
        <v>0.0374487</v>
      </c>
    </row>
    <row r="84" customFormat="false" ht="12.75" hidden="false" customHeight="false" outlineLevel="0" collapsed="false">
      <c r="A84" s="26" t="n">
        <f aca="false">A83+1</f>
        <v>1894</v>
      </c>
      <c r="B84" s="85" t="n">
        <v>0.0095049</v>
      </c>
      <c r="C84" s="85" t="n">
        <v>0.0539118</v>
      </c>
      <c r="D84" s="85" t="n">
        <v>0.1850703</v>
      </c>
      <c r="E84" s="85" t="n">
        <v>0.4421096</v>
      </c>
      <c r="F84" s="85" t="n">
        <v>0.7587773</v>
      </c>
      <c r="G84" s="85" t="n">
        <v>1</v>
      </c>
      <c r="H84" s="85" t="n">
        <v>1.199684</v>
      </c>
      <c r="I84" s="85" t="n">
        <v>1.482511</v>
      </c>
      <c r="J84" s="85" t="n">
        <v>1.887798</v>
      </c>
      <c r="K84" s="306" t="n">
        <v>0.2096291</v>
      </c>
      <c r="L84" s="85" t="n">
        <v>1.401125</v>
      </c>
      <c r="M84" s="85" t="n">
        <v>1.401125</v>
      </c>
      <c r="N84" s="85" t="n">
        <v>6.799459</v>
      </c>
      <c r="O84" s="85" t="n">
        <v>0.2693666</v>
      </c>
      <c r="P84" s="307" t="n">
        <v>0.0375374</v>
      </c>
    </row>
    <row r="85" customFormat="false" ht="12.75" hidden="false" customHeight="false" outlineLevel="0" collapsed="false">
      <c r="A85" s="26" t="n">
        <f aca="false">A84+1</f>
        <v>1895</v>
      </c>
      <c r="B85" s="85" t="n">
        <v>0.0095242</v>
      </c>
      <c r="C85" s="85" t="n">
        <v>0.0535554</v>
      </c>
      <c r="D85" s="85" t="n">
        <v>0.1845017</v>
      </c>
      <c r="E85" s="85" t="n">
        <v>0.4356533</v>
      </c>
      <c r="F85" s="85" t="n">
        <v>0.7592693</v>
      </c>
      <c r="G85" s="85" t="n">
        <v>1</v>
      </c>
      <c r="H85" s="85" t="n">
        <v>1.198185</v>
      </c>
      <c r="I85" s="85" t="n">
        <v>1.464975</v>
      </c>
      <c r="J85" s="85" t="n">
        <v>1.880908</v>
      </c>
      <c r="K85" s="306" t="n">
        <v>0.209326</v>
      </c>
      <c r="L85" s="85" t="n">
        <v>1.401218</v>
      </c>
      <c r="M85" s="85" t="n">
        <v>1.401218</v>
      </c>
      <c r="N85" s="85" t="n">
        <v>6.783406</v>
      </c>
      <c r="O85" s="85" t="n">
        <v>0.2693688</v>
      </c>
      <c r="P85" s="307" t="n">
        <v>0.0376251</v>
      </c>
    </row>
    <row r="86" customFormat="false" ht="12.75" hidden="false" customHeight="false" outlineLevel="0" collapsed="false">
      <c r="A86" s="26" t="n">
        <f aca="false">A85+1</f>
        <v>1896</v>
      </c>
      <c r="B86" s="85" t="n">
        <v>0.0095663</v>
      </c>
      <c r="C86" s="85" t="n">
        <v>0.0533019</v>
      </c>
      <c r="D86" s="85" t="n">
        <v>0.1841546</v>
      </c>
      <c r="E86" s="85" t="n">
        <v>0.4288644</v>
      </c>
      <c r="F86" s="85" t="n">
        <v>0.7626791</v>
      </c>
      <c r="G86" s="85" t="n">
        <v>1</v>
      </c>
      <c r="H86" s="85" t="n">
        <v>1.197351</v>
      </c>
      <c r="I86" s="85" t="n">
        <v>1.452519</v>
      </c>
      <c r="J86" s="85" t="n">
        <v>1.880211</v>
      </c>
      <c r="K86" s="306" t="n">
        <v>0.2095287</v>
      </c>
      <c r="L86" s="85" t="n">
        <v>1.401386</v>
      </c>
      <c r="M86" s="85" t="n">
        <v>1.401386</v>
      </c>
      <c r="N86" s="85" t="n">
        <v>6.783148</v>
      </c>
      <c r="O86" s="85" t="n">
        <v>0.2693711</v>
      </c>
      <c r="P86" s="307" t="n">
        <v>0.0376253</v>
      </c>
    </row>
    <row r="87" customFormat="false" ht="12.75" hidden="false" customHeight="false" outlineLevel="0" collapsed="false">
      <c r="A87" s="26" t="n">
        <f aca="false">A86+1</f>
        <v>1897</v>
      </c>
      <c r="B87" s="85" t="n">
        <v>0.0095701</v>
      </c>
      <c r="C87" s="85" t="n">
        <v>0.0532909</v>
      </c>
      <c r="D87" s="85" t="n">
        <v>0.183741</v>
      </c>
      <c r="E87" s="85" t="n">
        <v>0.4250963</v>
      </c>
      <c r="F87" s="85" t="n">
        <v>0.7619102</v>
      </c>
      <c r="G87" s="85" t="n">
        <v>1</v>
      </c>
      <c r="H87" s="85" t="n">
        <v>1.203542</v>
      </c>
      <c r="I87" s="85" t="n">
        <v>1.439563</v>
      </c>
      <c r="J87" s="85" t="n">
        <v>1.883963</v>
      </c>
      <c r="K87" s="306" t="n">
        <v>0.2097388</v>
      </c>
      <c r="L87" s="85" t="n">
        <v>1.402093</v>
      </c>
      <c r="M87" s="85" t="n">
        <v>1.402093</v>
      </c>
      <c r="N87" s="85" t="n">
        <v>6.782886</v>
      </c>
      <c r="O87" s="85" t="n">
        <v>0.2693734</v>
      </c>
      <c r="P87" s="307" t="n">
        <v>0.0376256</v>
      </c>
    </row>
    <row r="88" customFormat="false" ht="12.75" hidden="false" customHeight="false" outlineLevel="0" collapsed="false">
      <c r="A88" s="26" t="n">
        <f aca="false">A87+1</f>
        <v>1898</v>
      </c>
      <c r="B88" s="85" t="n">
        <v>0.009512</v>
      </c>
      <c r="C88" s="85" t="n">
        <v>0.0529092</v>
      </c>
      <c r="D88" s="85" t="n">
        <v>0.1825172</v>
      </c>
      <c r="E88" s="85" t="n">
        <v>0.4185839</v>
      </c>
      <c r="F88" s="85" t="n">
        <v>0.752521</v>
      </c>
      <c r="G88" s="85" t="n">
        <v>1</v>
      </c>
      <c r="H88" s="85" t="n">
        <v>1.20195</v>
      </c>
      <c r="I88" s="85" t="n">
        <v>1.421663</v>
      </c>
      <c r="J88" s="85" t="n">
        <v>1.878085</v>
      </c>
      <c r="K88" s="306" t="n">
        <v>0.2099494</v>
      </c>
      <c r="L88" s="85" t="n">
        <v>1.402276</v>
      </c>
      <c r="M88" s="85" t="n">
        <v>1.402276</v>
      </c>
      <c r="N88" s="85" t="n">
        <v>6.78262</v>
      </c>
      <c r="O88" s="85" t="n">
        <v>0.2693758</v>
      </c>
      <c r="P88" s="307" t="n">
        <v>0.0376258</v>
      </c>
    </row>
    <row r="89" customFormat="false" ht="12.75" hidden="false" customHeight="true" outlineLevel="0" collapsed="false">
      <c r="A89" s="41" t="n">
        <f aca="false">A88+1</f>
        <v>1899</v>
      </c>
      <c r="B89" s="89" t="n">
        <v>0.009504</v>
      </c>
      <c r="C89" s="89" t="n">
        <v>0.0527932</v>
      </c>
      <c r="D89" s="89" t="n">
        <v>0.1817253</v>
      </c>
      <c r="E89" s="89" t="n">
        <v>0.4159808</v>
      </c>
      <c r="F89" s="89" t="n">
        <v>0.7465262</v>
      </c>
      <c r="G89" s="89" t="n">
        <v>1</v>
      </c>
      <c r="H89" s="89" t="n">
        <v>1.203482</v>
      </c>
      <c r="I89" s="89" t="n">
        <v>1.410692</v>
      </c>
      <c r="J89" s="89" t="n">
        <v>1.883883</v>
      </c>
      <c r="K89" s="310" t="n">
        <v>0.2101666</v>
      </c>
      <c r="L89" s="89" t="n">
        <v>1.402542</v>
      </c>
      <c r="M89" s="89" t="n">
        <v>1.402542</v>
      </c>
      <c r="N89" s="89" t="n">
        <v>6.782357</v>
      </c>
      <c r="O89" s="89" t="n">
        <v>0.2693781</v>
      </c>
      <c r="P89" s="311" t="n">
        <v>0.037626</v>
      </c>
    </row>
    <row r="90" customFormat="false" ht="12.75" hidden="false" customHeight="false" outlineLevel="0" collapsed="false">
      <c r="A90" s="26" t="n">
        <f aca="false">A89+1</f>
        <v>1900</v>
      </c>
      <c r="B90" s="85" t="n">
        <v>0.0094345</v>
      </c>
      <c r="C90" s="85" t="n">
        <v>0.0523439</v>
      </c>
      <c r="D90" s="85" t="n">
        <v>0.1768385</v>
      </c>
      <c r="E90" s="85" t="n">
        <v>0.4287499</v>
      </c>
      <c r="F90" s="85" t="n">
        <v>0.7514727</v>
      </c>
      <c r="G90" s="85" t="n">
        <v>1</v>
      </c>
      <c r="H90" s="85" t="n">
        <v>1.246981</v>
      </c>
      <c r="I90" s="85" t="n">
        <v>1.456012</v>
      </c>
      <c r="J90" s="85" t="n">
        <v>1.778751</v>
      </c>
      <c r="K90" s="306" t="n">
        <v>0.2108369</v>
      </c>
      <c r="L90" s="85" t="n">
        <v>1.405537</v>
      </c>
      <c r="M90" s="85" t="n">
        <v>1.405537</v>
      </c>
      <c r="N90" s="85" t="n">
        <v>6.782108</v>
      </c>
      <c r="O90" s="85" t="n">
        <v>0.2735487</v>
      </c>
      <c r="P90" s="307" t="n">
        <v>0.0382081</v>
      </c>
    </row>
    <row r="91" customFormat="false" ht="12.75" hidden="false" customHeight="false" outlineLevel="0" collapsed="false">
      <c r="A91" s="26" t="n">
        <f aca="false">A90+1</f>
        <v>1901</v>
      </c>
      <c r="B91" s="85" t="n">
        <v>0.0094023</v>
      </c>
      <c r="C91" s="85" t="n">
        <v>0.0524762</v>
      </c>
      <c r="D91" s="85" t="n">
        <v>0.1762719</v>
      </c>
      <c r="E91" s="85" t="n">
        <v>0.428403</v>
      </c>
      <c r="F91" s="85" t="n">
        <v>0.7504706</v>
      </c>
      <c r="G91" s="85" t="n">
        <v>1</v>
      </c>
      <c r="H91" s="85" t="n">
        <v>1.252728</v>
      </c>
      <c r="I91" s="85" t="n">
        <v>1.471998</v>
      </c>
      <c r="J91" s="85" t="n">
        <v>1.7856</v>
      </c>
      <c r="K91" s="306" t="n">
        <v>0.21366</v>
      </c>
      <c r="L91" s="85" t="n">
        <v>1.400017</v>
      </c>
      <c r="M91" s="85" t="n">
        <v>1.400017</v>
      </c>
      <c r="N91" s="85" t="n">
        <v>6.753065</v>
      </c>
      <c r="O91" s="85" t="n">
        <v>0.2735511</v>
      </c>
      <c r="P91" s="307" t="n">
        <v>0.0383713</v>
      </c>
    </row>
    <row r="92" customFormat="false" ht="12.75" hidden="false" customHeight="false" outlineLevel="0" collapsed="false">
      <c r="A92" s="26" t="n">
        <f aca="false">A91+1</f>
        <v>1902</v>
      </c>
      <c r="B92" s="85" t="n">
        <v>0.0094666</v>
      </c>
      <c r="C92" s="85" t="n">
        <v>0.0529816</v>
      </c>
      <c r="D92" s="85" t="n">
        <v>0.1737159</v>
      </c>
      <c r="E92" s="85" t="n">
        <v>0.4347474</v>
      </c>
      <c r="F92" s="85" t="n">
        <v>0.7471297</v>
      </c>
      <c r="G92" s="85" t="n">
        <v>1</v>
      </c>
      <c r="H92" s="85" t="n">
        <v>1.245112</v>
      </c>
      <c r="I92" s="85" t="n">
        <v>1.469821</v>
      </c>
      <c r="J92" s="85" t="n">
        <v>1.77911</v>
      </c>
      <c r="K92" s="306" t="n">
        <v>0.2072213</v>
      </c>
      <c r="L92" s="85" t="n">
        <v>1.401646</v>
      </c>
      <c r="M92" s="85" t="n">
        <v>1.401646</v>
      </c>
      <c r="N92" s="85" t="n">
        <v>6.724433</v>
      </c>
      <c r="O92" s="85" t="n">
        <v>0.2735535</v>
      </c>
      <c r="P92" s="307" t="n">
        <v>0.0385334</v>
      </c>
    </row>
    <row r="93" customFormat="false" ht="12.75" hidden="false" customHeight="false" outlineLevel="0" collapsed="false">
      <c r="A93" s="26" t="n">
        <f aca="false">A92+1</f>
        <v>1903</v>
      </c>
      <c r="B93" s="85" t="n">
        <v>0.0094498</v>
      </c>
      <c r="C93" s="85" t="n">
        <v>0.0535158</v>
      </c>
      <c r="D93" s="85" t="n">
        <v>0.174542</v>
      </c>
      <c r="E93" s="85" t="n">
        <v>0.4307188</v>
      </c>
      <c r="F93" s="85" t="n">
        <v>0.7442026</v>
      </c>
      <c r="G93" s="85" t="n">
        <v>1</v>
      </c>
      <c r="H93" s="85" t="n">
        <v>1.235858</v>
      </c>
      <c r="I93" s="85" t="n">
        <v>1.486811</v>
      </c>
      <c r="J93" s="85" t="n">
        <v>1.785166</v>
      </c>
      <c r="K93" s="306" t="n">
        <v>0.2063539</v>
      </c>
      <c r="L93" s="85" t="n">
        <v>1.416373</v>
      </c>
      <c r="M93" s="85" t="n">
        <v>1.416373</v>
      </c>
      <c r="N93" s="85" t="n">
        <v>6.696211</v>
      </c>
      <c r="O93" s="85" t="n">
        <v>0.2735559</v>
      </c>
      <c r="P93" s="307" t="n">
        <v>0.0386946</v>
      </c>
    </row>
    <row r="94" customFormat="false" ht="12.75" hidden="false" customHeight="false" outlineLevel="0" collapsed="false">
      <c r="A94" s="26" t="n">
        <f aca="false">A93+1</f>
        <v>1904</v>
      </c>
      <c r="B94" s="85" t="n">
        <v>0.0093908</v>
      </c>
      <c r="C94" s="85" t="n">
        <v>0.0533894</v>
      </c>
      <c r="D94" s="85" t="n">
        <v>0.1737452</v>
      </c>
      <c r="E94" s="85" t="n">
        <v>0.427447</v>
      </c>
      <c r="F94" s="85" t="n">
        <v>0.7363415</v>
      </c>
      <c r="G94" s="85" t="n">
        <v>1</v>
      </c>
      <c r="H94" s="85" t="n">
        <v>1.226541</v>
      </c>
      <c r="I94" s="85" t="n">
        <v>1.490901</v>
      </c>
      <c r="J94" s="85" t="n">
        <v>1.780735</v>
      </c>
      <c r="K94" s="306" t="n">
        <v>0.2076642</v>
      </c>
      <c r="L94" s="85" t="n">
        <v>1.424779</v>
      </c>
      <c r="M94" s="85" t="n">
        <v>1.424779</v>
      </c>
      <c r="N94" s="85" t="n">
        <v>6.668387</v>
      </c>
      <c r="O94" s="85" t="n">
        <v>0.2735584</v>
      </c>
      <c r="P94" s="307" t="n">
        <v>0.0388547</v>
      </c>
    </row>
    <row r="95" customFormat="false" ht="12.75" hidden="false" customHeight="false" outlineLevel="0" collapsed="false">
      <c r="A95" s="26" t="n">
        <f aca="false">A94+1</f>
        <v>1905</v>
      </c>
      <c r="B95" s="85" t="n">
        <v>0.0093186</v>
      </c>
      <c r="C95" s="85" t="n">
        <v>0.0531532</v>
      </c>
      <c r="D95" s="85" t="n">
        <v>0.1731494</v>
      </c>
      <c r="E95" s="85" t="n">
        <v>0.4219799</v>
      </c>
      <c r="F95" s="85" t="n">
        <v>0.7262786</v>
      </c>
      <c r="G95" s="85" t="n">
        <v>1</v>
      </c>
      <c r="H95" s="85" t="n">
        <v>1.217909</v>
      </c>
      <c r="I95" s="85" t="n">
        <v>1.489249</v>
      </c>
      <c r="J95" s="85" t="n">
        <v>1.768871</v>
      </c>
      <c r="K95" s="306" t="n">
        <v>0.2133448</v>
      </c>
      <c r="L95" s="85" t="n">
        <v>1.423216</v>
      </c>
      <c r="M95" s="85" t="n">
        <v>1.423216</v>
      </c>
      <c r="N95" s="85" t="n">
        <v>6.640936</v>
      </c>
      <c r="O95" s="85" t="n">
        <v>0.2735614</v>
      </c>
      <c r="P95" s="307" t="n">
        <v>0.0390138</v>
      </c>
    </row>
    <row r="96" customFormat="false" ht="12.75" hidden="false" customHeight="false" outlineLevel="0" collapsed="false">
      <c r="A96" s="26" t="n">
        <f aca="false">A95+1</f>
        <v>1906</v>
      </c>
      <c r="B96" s="85" t="n">
        <v>0.0092791</v>
      </c>
      <c r="C96" s="85" t="n">
        <v>0.0531519</v>
      </c>
      <c r="D96" s="85" t="n">
        <v>0.1724266</v>
      </c>
      <c r="E96" s="85" t="n">
        <v>0.4159747</v>
      </c>
      <c r="F96" s="85" t="n">
        <v>0.7142248</v>
      </c>
      <c r="G96" s="85" t="n">
        <v>1</v>
      </c>
      <c r="H96" s="85" t="n">
        <v>1.206603</v>
      </c>
      <c r="I96" s="85" t="n">
        <v>1.471561</v>
      </c>
      <c r="J96" s="85" t="n">
        <v>1.750389</v>
      </c>
      <c r="K96" s="306" t="n">
        <v>0.2118977</v>
      </c>
      <c r="L96" s="85" t="n">
        <v>1.420536</v>
      </c>
      <c r="M96" s="85" t="n">
        <v>1.420536</v>
      </c>
      <c r="N96" s="85" t="n">
        <v>6.610266</v>
      </c>
      <c r="O96" s="85" t="n">
        <v>0.2735645</v>
      </c>
      <c r="P96" s="307" t="n">
        <v>0.0391932</v>
      </c>
    </row>
    <row r="97" customFormat="false" ht="12.75" hidden="false" customHeight="false" outlineLevel="0" collapsed="false">
      <c r="A97" s="26" t="n">
        <f aca="false">A96+1</f>
        <v>1907</v>
      </c>
      <c r="B97" s="85" t="n">
        <v>0.0094241</v>
      </c>
      <c r="C97" s="85" t="n">
        <v>0.0532134</v>
      </c>
      <c r="D97" s="85" t="n">
        <v>0.1740733</v>
      </c>
      <c r="E97" s="85" t="n">
        <v>0.4136147</v>
      </c>
      <c r="F97" s="85" t="n">
        <v>0.7109389</v>
      </c>
      <c r="G97" s="85" t="n">
        <v>1</v>
      </c>
      <c r="H97" s="85" t="n">
        <v>1.212016</v>
      </c>
      <c r="I97" s="85" t="n">
        <v>1.468964</v>
      </c>
      <c r="J97" s="85" t="n">
        <v>1.756766</v>
      </c>
      <c r="K97" s="306" t="n">
        <v>0.2216278</v>
      </c>
      <c r="L97" s="85" t="n">
        <v>1.421816</v>
      </c>
      <c r="M97" s="85" t="n">
        <v>1.421816</v>
      </c>
      <c r="N97" s="85" t="n">
        <v>6.580082</v>
      </c>
      <c r="O97" s="85" t="n">
        <v>0.2735673</v>
      </c>
      <c r="P97" s="307" t="n">
        <v>0.0393715</v>
      </c>
    </row>
    <row r="98" customFormat="false" ht="12.75" hidden="false" customHeight="false" outlineLevel="0" collapsed="false">
      <c r="A98" s="26" t="n">
        <f aca="false">A97+1</f>
        <v>1908</v>
      </c>
      <c r="B98" s="85" t="n">
        <v>0.0096334</v>
      </c>
      <c r="C98" s="85" t="n">
        <v>0.0535927</v>
      </c>
      <c r="D98" s="85" t="n">
        <v>0.1758326</v>
      </c>
      <c r="E98" s="85" t="n">
        <v>0.4130329</v>
      </c>
      <c r="F98" s="85" t="n">
        <v>0.7078632</v>
      </c>
      <c r="G98" s="85" t="n">
        <v>1</v>
      </c>
      <c r="H98" s="85" t="n">
        <v>1.220039</v>
      </c>
      <c r="I98" s="85" t="n">
        <v>1.478772</v>
      </c>
      <c r="J98" s="85" t="n">
        <v>1.764756</v>
      </c>
      <c r="K98" s="306" t="n">
        <v>0.2041515</v>
      </c>
      <c r="L98" s="85" t="n">
        <v>1.415723</v>
      </c>
      <c r="M98" s="85" t="n">
        <v>1.415723</v>
      </c>
      <c r="N98" s="85" t="n">
        <v>6.550336</v>
      </c>
      <c r="O98" s="85" t="n">
        <v>0.2735702</v>
      </c>
      <c r="P98" s="307" t="n">
        <v>0.0395487</v>
      </c>
    </row>
    <row r="99" customFormat="false" ht="12.75" hidden="false" customHeight="false" outlineLevel="0" collapsed="false">
      <c r="A99" s="26" t="n">
        <f aca="false">A98+1</f>
        <v>1909</v>
      </c>
      <c r="B99" s="85" t="n">
        <v>0.0096324</v>
      </c>
      <c r="C99" s="85" t="n">
        <v>0.0536653</v>
      </c>
      <c r="D99" s="85" t="n">
        <v>0.1763131</v>
      </c>
      <c r="E99" s="85" t="n">
        <v>0.4102008</v>
      </c>
      <c r="F99" s="85" t="n">
        <v>0.7072273</v>
      </c>
      <c r="G99" s="85" t="n">
        <v>1</v>
      </c>
      <c r="H99" s="85" t="n">
        <v>1.222619</v>
      </c>
      <c r="I99" s="85" t="n">
        <v>1.481284</v>
      </c>
      <c r="J99" s="85" t="n">
        <v>1.766481</v>
      </c>
      <c r="K99" s="306" t="n">
        <v>0.2142267</v>
      </c>
      <c r="L99" s="85" t="n">
        <v>1.436166</v>
      </c>
      <c r="M99" s="85" t="n">
        <v>1.436166</v>
      </c>
      <c r="N99" s="85" t="n">
        <v>6.521055</v>
      </c>
      <c r="O99" s="85" t="n">
        <v>0.273573</v>
      </c>
      <c r="P99" s="307" t="n">
        <v>0.0397249</v>
      </c>
    </row>
    <row r="100" customFormat="false" ht="12.75" hidden="false" customHeight="false" outlineLevel="0" collapsed="false">
      <c r="A100" s="34" t="n">
        <f aca="false">A99+1</f>
        <v>1910</v>
      </c>
      <c r="B100" s="87" t="n">
        <v>0.0096664</v>
      </c>
      <c r="C100" s="87" t="n">
        <v>0.0536997</v>
      </c>
      <c r="D100" s="87" t="n">
        <v>0.1771459</v>
      </c>
      <c r="E100" s="87" t="n">
        <v>0.4099958</v>
      </c>
      <c r="F100" s="87" t="n">
        <v>0.7107409</v>
      </c>
      <c r="G100" s="87" t="n">
        <v>1</v>
      </c>
      <c r="H100" s="87" t="n">
        <v>1.221435</v>
      </c>
      <c r="I100" s="87" t="n">
        <v>1.480302</v>
      </c>
      <c r="J100" s="87" t="n">
        <v>1.774135</v>
      </c>
      <c r="K100" s="308" t="n">
        <v>0.1956852</v>
      </c>
      <c r="L100" s="87" t="n">
        <v>1.428834</v>
      </c>
      <c r="M100" s="87" t="n">
        <v>1.428834</v>
      </c>
      <c r="N100" s="87" t="n">
        <v>6.492178</v>
      </c>
      <c r="O100" s="87" t="n">
        <v>0.354031</v>
      </c>
      <c r="P100" s="309" t="n">
        <v>0.0516231</v>
      </c>
    </row>
    <row r="101" customFormat="false" ht="12.75" hidden="false" customHeight="false" outlineLevel="0" collapsed="false">
      <c r="A101" s="26" t="n">
        <f aca="false">A100+1</f>
        <v>1911</v>
      </c>
      <c r="B101" s="85" t="n">
        <v>0.0095252</v>
      </c>
      <c r="C101" s="85" t="n">
        <v>0.0531928</v>
      </c>
      <c r="D101" s="85" t="n">
        <v>0.1775234</v>
      </c>
      <c r="E101" s="85" t="n">
        <v>0.4093784</v>
      </c>
      <c r="F101" s="85" t="n">
        <v>0.7108815</v>
      </c>
      <c r="G101" s="85" t="n">
        <v>1</v>
      </c>
      <c r="H101" s="85" t="n">
        <v>1.223883</v>
      </c>
      <c r="I101" s="85" t="n">
        <v>1.479309</v>
      </c>
      <c r="J101" s="85" t="n">
        <v>1.757437</v>
      </c>
      <c r="K101" s="306" t="n">
        <v>0.2091873</v>
      </c>
      <c r="L101" s="85" t="n">
        <v>1.447178</v>
      </c>
      <c r="M101" s="85" t="n">
        <v>1.447178</v>
      </c>
      <c r="N101" s="85" t="n">
        <v>6.475402</v>
      </c>
      <c r="O101" s="85" t="n">
        <v>0.3540364</v>
      </c>
      <c r="P101" s="307" t="n">
        <v>0.0517545</v>
      </c>
    </row>
    <row r="102" customFormat="false" ht="12.75" hidden="false" customHeight="false" outlineLevel="0" collapsed="false">
      <c r="A102" s="26" t="n">
        <f aca="false">A101+1</f>
        <v>1912</v>
      </c>
      <c r="B102" s="85" t="n">
        <v>0.0096605</v>
      </c>
      <c r="C102" s="85" t="n">
        <v>0.0528106</v>
      </c>
      <c r="D102" s="85" t="n">
        <v>0.1784103</v>
      </c>
      <c r="E102" s="85" t="n">
        <v>0.4046484</v>
      </c>
      <c r="F102" s="85" t="n">
        <v>0.7245331</v>
      </c>
      <c r="G102" s="85" t="n">
        <v>1</v>
      </c>
      <c r="H102" s="85" t="n">
        <v>1.228522</v>
      </c>
      <c r="I102" s="85" t="n">
        <v>1.472992</v>
      </c>
      <c r="J102" s="85" t="n">
        <v>1.772121</v>
      </c>
      <c r="K102" s="306" t="n">
        <v>0.1915116</v>
      </c>
      <c r="L102" s="85" t="n">
        <v>1.420301</v>
      </c>
      <c r="M102" s="85" t="n">
        <v>1.420301</v>
      </c>
      <c r="N102" s="85" t="n">
        <v>6.458906</v>
      </c>
      <c r="O102" s="85" t="n">
        <v>0.3540412</v>
      </c>
      <c r="P102" s="307" t="n">
        <v>0.0518847</v>
      </c>
    </row>
    <row r="103" customFormat="false" ht="13.5" hidden="false" customHeight="false" outlineLevel="0" collapsed="false">
      <c r="A103" s="47" t="n">
        <f aca="false">A102+1</f>
        <v>1913</v>
      </c>
      <c r="B103" s="94" t="n">
        <v>0.0096817</v>
      </c>
      <c r="C103" s="94" t="n">
        <v>0.0524476</v>
      </c>
      <c r="D103" s="94" t="n">
        <v>0.1791927</v>
      </c>
      <c r="E103" s="94" t="n">
        <v>0.4068157</v>
      </c>
      <c r="F103" s="94" t="n">
        <v>0.719937</v>
      </c>
      <c r="G103" s="94" t="n">
        <v>1</v>
      </c>
      <c r="H103" s="94" t="n">
        <v>1.234475</v>
      </c>
      <c r="I103" s="94" t="n">
        <v>1.471354</v>
      </c>
      <c r="J103" s="94" t="n">
        <v>1.799912</v>
      </c>
      <c r="K103" s="312" t="n">
        <v>0</v>
      </c>
      <c r="L103" s="94" t="n">
        <v>0</v>
      </c>
      <c r="M103" s="94" t="n">
        <v>0</v>
      </c>
      <c r="N103" s="94" t="n">
        <v>6.442626</v>
      </c>
      <c r="O103" s="94" t="n">
        <v>0.3540468</v>
      </c>
      <c r="P103" s="313" t="n">
        <v>0.0520135</v>
      </c>
    </row>
    <row r="104" customFormat="false" ht="13.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</row>
    <row r="106" customFormat="false" ht="12.75" hidden="false" customHeight="false" outlineLevel="0" collapsed="false"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</row>
    <row r="107" customFormat="false" ht="12.75" hidden="false" customHeight="false" outlineLevel="0" collapsed="false"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</row>
    <row r="108" customFormat="false" ht="12.75" hidden="false" customHeight="false" outlineLevel="0" collapsed="false"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</row>
    <row r="109" customFormat="false" ht="12.75" hidden="false" customHeight="fals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</row>
    <row r="110" customFormat="false" ht="12.75" hidden="false" customHeight="false" outlineLevel="0" collapsed="false"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</row>
    <row r="111" customFormat="false" ht="12.75" hidden="false" customHeight="false" outlineLevel="0" collapsed="false"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</row>
    <row r="112" customFormat="false" ht="12.75" hidden="false" customHeight="false" outlineLevel="0" collapsed="false"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</row>
    <row r="113" customFormat="false" ht="12.75" hidden="false" customHeight="false" outlineLevel="0" collapsed="false"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</row>
    <row r="114" customFormat="false" ht="12.75" hidden="false" customHeight="false" outlineLevel="0" collapsed="false"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</row>
    <row r="115" customFormat="false" ht="12.75" hidden="false" customHeight="false" outlineLevel="0" collapsed="false"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</row>
    <row r="116" customFormat="false" ht="12.75" hidden="false" customHeight="false" outlineLevel="0" collapsed="false"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</row>
    <row r="117" customFormat="false" ht="12.75" hidden="false" customHeight="false" outlineLevel="0" collapsed="false"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</row>
    <row r="118" customFormat="false" ht="12.75" hidden="false" customHeight="false" outlineLevel="0" collapsed="false"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</row>
    <row r="119" customFormat="false" ht="12.75" hidden="false" customHeight="false" outlineLevel="0" collapsed="false"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</row>
    <row r="120" customFormat="false" ht="12.75" hidden="false" customHeight="false" outlineLevel="0" collapsed="false"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</row>
    <row r="121" customFormat="false" ht="12.75" hidden="false" customHeight="false" outlineLevel="0" collapsed="false"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</row>
    <row r="122" customFormat="false" ht="12.75" hidden="false" customHeight="false" outlineLevel="0" collapsed="false"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</row>
    <row r="123" customFormat="false" ht="12.75" hidden="false" customHeight="false" outlineLevel="0" collapsed="false"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</row>
    <row r="124" customFormat="false" ht="12.75" hidden="false" customHeight="false" outlineLevel="0" collapsed="false"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</row>
    <row r="125" customFormat="false" ht="12.75" hidden="false" customHeight="false" outlineLevel="0" collapsed="false"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</row>
    <row r="126" customFormat="false" ht="12.75" hidden="false" customHeight="false" outlineLevel="0" collapsed="false"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</row>
    <row r="127" customFormat="false" ht="12.75" hidden="false" customHeight="false" outlineLevel="0" collapsed="false"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</row>
    <row r="128" customFormat="false" ht="12.75" hidden="false" customHeight="false" outlineLevel="0" collapsed="false"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</row>
    <row r="129" customFormat="false" ht="12.75" hidden="false" customHeight="false" outlineLevel="0" collapsed="false"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</row>
    <row r="130" customFormat="false" ht="12.75" hidden="false" customHeight="false" outlineLevel="0" collapsed="false"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12.75" hidden="false" customHeight="false" outlineLevel="0" collapsed="false"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</row>
    <row r="132" customFormat="false" ht="12.75" hidden="false" customHeight="false" outlineLevel="0" collapsed="false"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</row>
    <row r="133" customFormat="false" ht="12.75" hidden="false" customHeight="false" outlineLevel="0" collapsed="false"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</row>
    <row r="134" customFormat="false" ht="12.75" hidden="false" customHeight="false" outlineLevel="0" collapsed="false"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</row>
    <row r="135" customFormat="false" ht="12.75" hidden="false" customHeight="false" outlineLevel="0" collapsed="false"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</row>
    <row r="136" customFormat="false" ht="12.75" hidden="false" customHeight="false" outlineLevel="0" collapsed="false"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</row>
    <row r="137" customFormat="false" ht="12.75" hidden="false" customHeight="false" outlineLevel="0" collapsed="false"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</row>
    <row r="138" customFormat="false" ht="12.75" hidden="false" customHeight="false" outlineLevel="0" collapsed="false"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</row>
    <row r="141" customFormat="false" ht="12.75" hidden="false" customHeight="false" outlineLevel="0" collapsed="false"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</row>
    <row r="142" customFormat="false" ht="12.75" hidden="false" customHeight="false" outlineLevel="0" collapsed="false"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</row>
    <row r="143" customFormat="false" ht="12.75" hidden="false" customHeight="false" outlineLevel="0" collapsed="false"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</row>
    <row r="144" customFormat="false" ht="12.75" hidden="false" customHeight="false" outlineLevel="0" collapsed="false"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</row>
    <row r="145" customFormat="false" ht="12.75" hidden="false" customHeight="false" outlineLevel="0" collapsed="false"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</row>
    <row r="146" customFormat="false" ht="12.75" hidden="false" customHeight="false" outlineLevel="0" collapsed="false"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</row>
    <row r="147" customFormat="false" ht="12.75" hidden="false" customHeight="false" outlineLevel="0" collapsed="false"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</row>
    <row r="148" customFormat="false" ht="12.75" hidden="false" customHeight="false" outlineLevel="0" collapsed="false"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</row>
    <row r="149" customFormat="false" ht="12.75" hidden="false" customHeight="false" outlineLevel="0" collapsed="false"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</row>
    <row r="150" customFormat="false" ht="12.75" hidden="false" customHeight="false" outlineLevel="0" collapsed="false"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</row>
    <row r="151" customFormat="false" ht="12.75" hidden="false" customHeight="false" outlineLevel="0" collapsed="false"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</row>
    <row r="152" customFormat="false" ht="12.75" hidden="false" customHeight="false" outlineLevel="0" collapsed="false"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</row>
    <row r="153" customFormat="false" ht="12.75" hidden="false" customHeight="false" outlineLevel="0" collapsed="false"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</row>
    <row r="154" customFormat="false" ht="12.75" hidden="false" customHeight="false" outlineLevel="0" collapsed="false"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</row>
    <row r="155" customFormat="false" ht="12.75" hidden="false" customHeight="false" outlineLevel="0" collapsed="false"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</row>
    <row r="156" customFormat="false" ht="12.75" hidden="false" customHeight="false" outlineLevel="0" collapsed="false"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</row>
    <row r="157" customFormat="false" ht="12.75" hidden="false" customHeight="false" outlineLevel="0" collapsed="false"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12.75" hidden="false" customHeight="false" outlineLevel="0" collapsed="false"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</row>
    <row r="159" customFormat="false" ht="12.75" hidden="false" customHeight="false" outlineLevel="0" collapsed="false"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</row>
    <row r="160" customFormat="false" ht="12.75" hidden="false" customHeight="false" outlineLevel="0" collapsed="false"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  <row r="161" customFormat="false" ht="12.75" hidden="false" customHeight="false" outlineLevel="0" collapsed="false"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</row>
    <row r="162" customFormat="false" ht="12.75" hidden="false" customHeight="false" outlineLevel="0" collapsed="false"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</row>
    <row r="163" customFormat="false" ht="12.75" hidden="false" customHeight="false" outlineLevel="0" collapsed="false"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</row>
    <row r="164" customFormat="false" ht="12.75" hidden="false" customHeight="false" outlineLevel="0" collapsed="false"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</row>
    <row r="165" customFormat="false" ht="12.75" hidden="false" customHeight="false" outlineLevel="0" collapsed="false"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</row>
    <row r="166" customFormat="false" ht="12.75" hidden="false" customHeight="false" outlineLevel="0" collapsed="false"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</row>
    <row r="167" customFormat="false" ht="12.75" hidden="false" customHeight="false" outlineLevel="0" collapsed="false"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</row>
    <row r="168" customFormat="false" ht="12.75" hidden="false" customHeight="false" outlineLevel="0" collapsed="false"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</row>
    <row r="169" customFormat="false" ht="12.75" hidden="false" customHeight="false" outlineLevel="0" collapsed="false"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</row>
    <row r="170" customFormat="false" ht="12.75" hidden="false" customHeight="false" outlineLevel="0" collapsed="false"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</row>
    <row r="171" customFormat="false" ht="12.75" hidden="false" customHeight="false" outlineLevel="0" collapsed="false"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</row>
    <row r="172" customFormat="false" ht="12.75" hidden="false" customHeight="false" outlineLevel="0" collapsed="false"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</row>
    <row r="173" customFormat="false" ht="12.75" hidden="false" customHeight="false" outlineLevel="0" collapsed="false"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</row>
    <row r="174" customFormat="false" ht="12.75" hidden="false" customHeight="false" outlineLevel="0" collapsed="false"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</row>
    <row r="175" customFormat="false" ht="12.75" hidden="false" customHeight="false" outlineLevel="0" collapsed="false"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</row>
    <row r="176" customFormat="false" ht="12.75" hidden="false" customHeight="false" outlineLevel="0" collapsed="false"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</row>
    <row r="177" customFormat="false" ht="12.75" hidden="false" customHeight="false" outlineLevel="0" collapsed="false"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</row>
    <row r="179" customFormat="false" ht="12.75" hidden="false" customHeight="false" outlineLevel="0" collapsed="false"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</row>
    <row r="180" customFormat="false" ht="12.75" hidden="false" customHeight="false" outlineLevel="0" collapsed="false"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</row>
    <row r="181" customFormat="false" ht="12.75" hidden="false" customHeight="false" outlineLevel="0" collapsed="false"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</row>
    <row r="182" customFormat="false" ht="12.75" hidden="false" customHeight="false" outlineLevel="0" collapsed="false"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</row>
    <row r="183" customFormat="false" ht="12.75" hidden="false" customHeight="false" outlineLevel="0" collapsed="false"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  <row r="184" customFormat="false" ht="12.75" hidden="false" customHeight="false" outlineLevel="0" collapsed="false"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</row>
    <row r="185" customFormat="false" ht="12.75" hidden="false" customHeight="false" outlineLevel="0" collapsed="false"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</row>
    <row r="186" customFormat="false" ht="12.75" hidden="false" customHeight="false" outlineLevel="0" collapsed="false"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</row>
    <row r="187" customFormat="false" ht="12.75" hidden="false" customHeight="false" outlineLevel="0" collapsed="false"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</row>
    <row r="188" customFormat="false" ht="12.75" hidden="false" customHeight="false" outlineLevel="0" collapsed="false"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</row>
    <row r="189" customFormat="false" ht="12.75" hidden="false" customHeight="false" outlineLevel="0" collapsed="false"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</row>
    <row r="190" customFormat="false" ht="12.75" hidden="false" customHeight="false" outlineLevel="0" collapsed="false"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</row>
    <row r="191" customFormat="false" ht="12.75" hidden="false" customHeight="false" outlineLevel="0" collapsed="false"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</row>
    <row r="192" customFormat="false" ht="12.75" hidden="false" customHeight="false" outlineLevel="0" collapsed="false"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</row>
    <row r="193" customFormat="false" ht="12.75" hidden="false" customHeight="false" outlineLevel="0" collapsed="false"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</row>
    <row r="194" customFormat="false" ht="12.75" hidden="false" customHeight="false" outlineLevel="0" collapsed="false"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</row>
    <row r="195" customFormat="false" ht="12.75" hidden="false" customHeight="false" outlineLevel="0" collapsed="false"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</row>
    <row r="196" customFormat="false" ht="12.75" hidden="false" customHeight="false" outlineLevel="0" collapsed="false"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</row>
    <row r="197" customFormat="false" ht="12.75" hidden="false" customHeight="false" outlineLevel="0" collapsed="false"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</row>
    <row r="198" customFormat="false" ht="12.75" hidden="false" customHeight="false" outlineLevel="0" collapsed="false"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</row>
    <row r="199" customFormat="false" ht="12.75" hidden="false" customHeight="false" outlineLevel="0" collapsed="false"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</row>
    <row r="200" customFormat="false" ht="12.75" hidden="false" customHeight="false" outlineLevel="0" collapsed="false"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</row>
    <row r="201" customFormat="false" ht="12.75" hidden="false" customHeight="false" outlineLevel="0" collapsed="false"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</row>
    <row r="202" customFormat="false" ht="12.75" hidden="false" customHeight="false" outlineLevel="0" collapsed="false"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</row>
    <row r="203" customFormat="false" ht="12.75" hidden="false" customHeight="false" outlineLevel="0" collapsed="false"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</row>
    <row r="204" customFormat="false" ht="12.75" hidden="false" customHeight="false" outlineLevel="0" collapsed="false"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</row>
    <row r="205" customFormat="false" ht="12.75" hidden="false" customHeight="false" outlineLevel="0" collapsed="false"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</row>
    <row r="206" customFormat="false" ht="12.75" hidden="false" customHeight="false" outlineLevel="0" collapsed="false"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</row>
    <row r="207" customFormat="false" ht="12.75" hidden="false" customHeight="false" outlineLevel="0" collapsed="false"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</row>
    <row r="208" customFormat="false" ht="12.75" hidden="false" customHeight="false" outlineLevel="0" collapsed="false"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</row>
    <row r="209" customFormat="false" ht="12.75" hidden="false" customHeight="false" outlineLevel="0" collapsed="false"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</row>
    <row r="210" customFormat="false" ht="12.75" hidden="false" customHeight="false" outlineLevel="0" collapsed="false"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</row>
    <row r="211" customFormat="false" ht="12.7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4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45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820</v>
      </c>
      <c r="B10" s="164" t="n">
        <v>0.021</v>
      </c>
      <c r="C10" s="164" t="n">
        <v>0.0842</v>
      </c>
      <c r="D10" s="25" t="n">
        <v>0.3051</v>
      </c>
      <c r="E10" s="85" t="n">
        <v>0.3892</v>
      </c>
      <c r="F10" s="25" t="n">
        <v>0.4944</v>
      </c>
      <c r="G10" s="25" t="n">
        <v>1</v>
      </c>
      <c r="H10" s="25" t="n">
        <v>1.2306</v>
      </c>
      <c r="I10" s="25" t="n">
        <v>1.2747</v>
      </c>
      <c r="J10" s="25" t="n">
        <v>1.227</v>
      </c>
      <c r="K10" s="163" t="n">
        <v>0.1471044</v>
      </c>
      <c r="L10" s="25" t="n">
        <v>1.223642</v>
      </c>
      <c r="M10" s="25" t="n">
        <v>1.223642</v>
      </c>
      <c r="N10" s="173" t="n">
        <v>5.372803</v>
      </c>
      <c r="O10" s="173" t="n">
        <v>0.3117264</v>
      </c>
      <c r="P10" s="315" t="n">
        <v>0.0551203</v>
      </c>
    </row>
    <row r="11" customFormat="false" ht="12.75" hidden="false" customHeight="false" outlineLevel="0" collapsed="false">
      <c r="A11" s="26" t="n">
        <f aca="false">A10+1</f>
        <v>1821</v>
      </c>
      <c r="B11" s="164" t="n">
        <v>0.0210757</v>
      </c>
      <c r="C11" s="164" t="n">
        <v>0.0870049</v>
      </c>
      <c r="D11" s="25" t="n">
        <v>0.3105288</v>
      </c>
      <c r="E11" s="85" t="n">
        <v>0.4204101</v>
      </c>
      <c r="F11" s="25" t="n">
        <v>0.5251381</v>
      </c>
      <c r="G11" s="25" t="n">
        <v>1</v>
      </c>
      <c r="H11" s="25" t="n">
        <v>1.265106</v>
      </c>
      <c r="I11" s="25" t="n">
        <v>1.330944</v>
      </c>
      <c r="J11" s="25" t="n">
        <v>1.305117</v>
      </c>
      <c r="K11" s="163" t="n">
        <v>0.148961</v>
      </c>
      <c r="L11" s="25" t="n">
        <v>1.231455</v>
      </c>
      <c r="M11" s="25" t="n">
        <v>1.231455</v>
      </c>
      <c r="N11" s="173" t="n">
        <v>5.414617</v>
      </c>
      <c r="O11" s="173" t="n">
        <v>0.3117282</v>
      </c>
      <c r="P11" s="315" t="n">
        <v>0.0546936</v>
      </c>
    </row>
    <row r="12" customFormat="false" ht="12.75" hidden="false" customHeight="false" outlineLevel="0" collapsed="false">
      <c r="A12" s="26" t="n">
        <f aca="false">A11+1</f>
        <v>1822</v>
      </c>
      <c r="B12" s="164" t="n">
        <v>0.0209922</v>
      </c>
      <c r="C12" s="164" t="n">
        <v>0.0893486</v>
      </c>
      <c r="D12" s="25" t="n">
        <v>0.3153542</v>
      </c>
      <c r="E12" s="85" t="n">
        <v>0.4532285</v>
      </c>
      <c r="F12" s="25" t="n">
        <v>0.5582072</v>
      </c>
      <c r="G12" s="25" t="n">
        <v>1</v>
      </c>
      <c r="H12" s="25" t="n">
        <v>1.302488</v>
      </c>
      <c r="I12" s="25" t="n">
        <v>1.390968</v>
      </c>
      <c r="J12" s="25" t="n">
        <v>1.386229</v>
      </c>
      <c r="K12" s="163" t="n">
        <v>0.1508094</v>
      </c>
      <c r="L12" s="25" t="n">
        <v>1.239144</v>
      </c>
      <c r="M12" s="25" t="n">
        <v>1.239144</v>
      </c>
      <c r="N12" s="173" t="n">
        <v>5.456146</v>
      </c>
      <c r="O12" s="173" t="n">
        <v>0.3117298</v>
      </c>
      <c r="P12" s="315" t="n">
        <v>0.0542764</v>
      </c>
    </row>
    <row r="13" customFormat="false" ht="12.75" hidden="false" customHeight="false" outlineLevel="0" collapsed="false">
      <c r="A13" s="26" t="n">
        <f aca="false">A12+1</f>
        <v>1823</v>
      </c>
      <c r="B13" s="164" t="n">
        <v>0.020676</v>
      </c>
      <c r="C13" s="164" t="n">
        <v>0.0912085</v>
      </c>
      <c r="D13" s="25" t="n">
        <v>0.319362</v>
      </c>
      <c r="E13" s="85" t="n">
        <v>0.4875368</v>
      </c>
      <c r="F13" s="25" t="n">
        <v>0.5936258</v>
      </c>
      <c r="G13" s="25" t="n">
        <v>1</v>
      </c>
      <c r="H13" s="25" t="n">
        <v>1.342647</v>
      </c>
      <c r="I13" s="25" t="n">
        <v>1.454638</v>
      </c>
      <c r="J13" s="25" t="n">
        <v>1.469916</v>
      </c>
      <c r="K13" s="163" t="n">
        <v>0.1526383</v>
      </c>
      <c r="L13" s="25" t="n">
        <v>1.24654</v>
      </c>
      <c r="M13" s="25" t="n">
        <v>1.24654</v>
      </c>
      <c r="N13" s="173" t="n">
        <v>5.497368</v>
      </c>
      <c r="O13" s="173" t="n">
        <v>0.3117315</v>
      </c>
      <c r="P13" s="315" t="n">
        <v>0.0538685</v>
      </c>
    </row>
    <row r="14" customFormat="false" ht="12.75" hidden="false" customHeight="false" outlineLevel="0" collapsed="false">
      <c r="A14" s="26" t="n">
        <f aca="false">A13+1</f>
        <v>1824</v>
      </c>
      <c r="B14" s="164" t="n">
        <v>0.020136</v>
      </c>
      <c r="C14" s="164" t="n">
        <v>0.0925664</v>
      </c>
      <c r="D14" s="25" t="n">
        <v>0.3222792</v>
      </c>
      <c r="E14" s="85" t="n">
        <v>0.5231687</v>
      </c>
      <c r="F14" s="25" t="n">
        <v>0.6313661</v>
      </c>
      <c r="G14" s="25" t="n">
        <v>1</v>
      </c>
      <c r="H14" s="25" t="n">
        <v>1.385416</v>
      </c>
      <c r="I14" s="25" t="n">
        <v>1.521747</v>
      </c>
      <c r="J14" s="25" t="n">
        <v>1.555459</v>
      </c>
      <c r="K14" s="163" t="n">
        <v>0.1544295</v>
      </c>
      <c r="L14" s="25" t="n">
        <v>1.253466</v>
      </c>
      <c r="M14" s="25" t="n">
        <v>1.253466</v>
      </c>
      <c r="N14" s="173" t="n">
        <v>5.538292</v>
      </c>
      <c r="O14" s="173" t="n">
        <v>0.3117332</v>
      </c>
      <c r="P14" s="315" t="n">
        <v>0.0534694</v>
      </c>
    </row>
    <row r="15" customFormat="false" ht="12.75" hidden="false" customHeight="false" outlineLevel="0" collapsed="false">
      <c r="A15" s="26" t="n">
        <f aca="false">A14+1</f>
        <v>1825</v>
      </c>
      <c r="B15" s="164" t="n">
        <v>0.019284</v>
      </c>
      <c r="C15" s="164" t="n">
        <v>0.0934149</v>
      </c>
      <c r="D15" s="25" t="n">
        <v>0.3238136</v>
      </c>
      <c r="E15" s="85" t="n">
        <v>0.5599159</v>
      </c>
      <c r="F15" s="25" t="n">
        <v>0.6713235</v>
      </c>
      <c r="G15" s="25" t="n">
        <v>1</v>
      </c>
      <c r="H15" s="25" t="n">
        <v>1.430591</v>
      </c>
      <c r="I15" s="25" t="n">
        <v>1.592017</v>
      </c>
      <c r="J15" s="25" t="n">
        <v>1.642397</v>
      </c>
      <c r="K15" s="163" t="n">
        <v>0.1561019</v>
      </c>
      <c r="L15" s="25" t="n">
        <v>1.259415</v>
      </c>
      <c r="M15" s="25" t="n">
        <v>1.259415</v>
      </c>
      <c r="N15" s="173" t="n">
        <v>5.578918</v>
      </c>
      <c r="O15" s="173" t="n">
        <v>0.3117352</v>
      </c>
      <c r="P15" s="315" t="n">
        <v>0.053079</v>
      </c>
    </row>
    <row r="16" customFormat="false" ht="12.75" hidden="false" customHeight="false" outlineLevel="0" collapsed="false">
      <c r="A16" s="26" t="n">
        <f aca="false">A15+1</f>
        <v>1826</v>
      </c>
      <c r="B16" s="164" t="n">
        <v>0.0181957</v>
      </c>
      <c r="C16" s="164" t="n">
        <v>0.0937494</v>
      </c>
      <c r="D16" s="25" t="n">
        <v>0.3237441</v>
      </c>
      <c r="E16" s="85" t="n">
        <v>0.5974638</v>
      </c>
      <c r="F16" s="25" t="n">
        <v>0.7133638</v>
      </c>
      <c r="G16" s="25" t="n">
        <v>1</v>
      </c>
      <c r="H16" s="25" t="n">
        <v>1.477867</v>
      </c>
      <c r="I16" s="25" t="n">
        <v>1.665161</v>
      </c>
      <c r="J16" s="25" t="n">
        <v>1.730198</v>
      </c>
      <c r="K16" s="163" t="n">
        <v>0.1578041</v>
      </c>
      <c r="L16" s="25" t="n">
        <v>1.265387</v>
      </c>
      <c r="M16" s="25" t="n">
        <v>1.265387</v>
      </c>
      <c r="N16" s="173" t="n">
        <v>5.619255</v>
      </c>
      <c r="O16" s="173" t="n">
        <v>0.3117371</v>
      </c>
      <c r="P16" s="315" t="n">
        <v>0.052697</v>
      </c>
    </row>
    <row r="17" customFormat="false" ht="12.75" hidden="false" customHeight="false" outlineLevel="0" collapsed="false">
      <c r="A17" s="26" t="n">
        <f aca="false">A16+1</f>
        <v>1827</v>
      </c>
      <c r="B17" s="164" t="n">
        <v>0.0167933</v>
      </c>
      <c r="C17" s="164" t="n">
        <v>0.0934922</v>
      </c>
      <c r="D17" s="25" t="n">
        <v>0.3217243</v>
      </c>
      <c r="E17" s="85" t="n">
        <v>0.6353409</v>
      </c>
      <c r="F17" s="25" t="n">
        <v>0.7570988</v>
      </c>
      <c r="G17" s="25" t="n">
        <v>1</v>
      </c>
      <c r="H17" s="25" t="n">
        <v>1.526722</v>
      </c>
      <c r="I17" s="25" t="n">
        <v>1.74037</v>
      </c>
      <c r="J17" s="25" t="n">
        <v>1.817522</v>
      </c>
      <c r="K17" s="163" t="n">
        <v>0.159423</v>
      </c>
      <c r="L17" s="25" t="n">
        <v>1.270607</v>
      </c>
      <c r="M17" s="25" t="n">
        <v>1.270607</v>
      </c>
      <c r="N17" s="173" t="n">
        <v>5.659298</v>
      </c>
      <c r="O17" s="173" t="n">
        <v>0.3117391</v>
      </c>
      <c r="P17" s="315" t="n">
        <v>0.052323</v>
      </c>
    </row>
    <row r="18" customFormat="false" ht="12.75" hidden="false" customHeight="false" outlineLevel="0" collapsed="false">
      <c r="A18" s="26" t="n">
        <f aca="false">A17+1</f>
        <v>1828</v>
      </c>
      <c r="B18" s="164" t="n">
        <v>0.0151437</v>
      </c>
      <c r="C18" s="164" t="n">
        <v>0.0926453</v>
      </c>
      <c r="D18" s="25" t="n">
        <v>0.3174282</v>
      </c>
      <c r="E18" s="85" t="n">
        <v>0.6731083</v>
      </c>
      <c r="F18" s="25" t="n">
        <v>0.8020956</v>
      </c>
      <c r="G18" s="25" t="n">
        <v>1</v>
      </c>
      <c r="H18" s="25" t="n">
        <v>1.576648</v>
      </c>
      <c r="I18" s="25" t="n">
        <v>1.816906</v>
      </c>
      <c r="J18" s="25" t="n">
        <v>1.903461</v>
      </c>
      <c r="K18" s="163" t="n">
        <v>0.1608966</v>
      </c>
      <c r="L18" s="25" t="n">
        <v>1.274517</v>
      </c>
      <c r="M18" s="25" t="n">
        <v>1.274517</v>
      </c>
      <c r="N18" s="173" t="n">
        <v>5.699053</v>
      </c>
      <c r="O18" s="173" t="n">
        <v>0.3117411</v>
      </c>
      <c r="P18" s="315" t="n">
        <v>0.051957</v>
      </c>
    </row>
    <row r="19" customFormat="false" ht="12.75" hidden="false" customHeight="false" outlineLevel="0" collapsed="false">
      <c r="A19" s="26" t="n">
        <f aca="false">A18+1</f>
        <v>1829</v>
      </c>
      <c r="B19" s="164" t="n">
        <v>0.0132218</v>
      </c>
      <c r="C19" s="164" t="n">
        <v>0.0912465</v>
      </c>
      <c r="D19" s="25" t="n">
        <v>0.3105488</v>
      </c>
      <c r="E19" s="85" t="n">
        <v>0.7102318</v>
      </c>
      <c r="F19" s="25" t="n">
        <v>0.8477904</v>
      </c>
      <c r="G19" s="25" t="n">
        <v>1</v>
      </c>
      <c r="H19" s="25" t="n">
        <v>1.627034</v>
      </c>
      <c r="I19" s="25" t="n">
        <v>1.893835</v>
      </c>
      <c r="J19" s="25" t="n">
        <v>1.986876</v>
      </c>
      <c r="K19" s="163" t="n">
        <v>0.1623198</v>
      </c>
      <c r="L19" s="25" t="n">
        <v>1.27793</v>
      </c>
      <c r="M19" s="25" t="n">
        <v>1.27793</v>
      </c>
      <c r="N19" s="173" t="n">
        <v>5.738527</v>
      </c>
      <c r="O19" s="173" t="n">
        <v>0.3117431</v>
      </c>
      <c r="P19" s="315" t="n">
        <v>0.0515985</v>
      </c>
    </row>
    <row r="20" customFormat="false" ht="12.75" hidden="false" customHeight="false" outlineLevel="0" collapsed="false">
      <c r="A20" s="26" t="n">
        <f aca="false">A19+1</f>
        <v>1830</v>
      </c>
      <c r="B20" s="164" t="n">
        <v>0.0110488</v>
      </c>
      <c r="C20" s="164" t="n">
        <v>0.0894009</v>
      </c>
      <c r="D20" s="25" t="n">
        <v>0.3008339</v>
      </c>
      <c r="E20" s="85" t="n">
        <v>0.7461133</v>
      </c>
      <c r="F20" s="25" t="n">
        <v>0.8935804</v>
      </c>
      <c r="G20" s="25" t="n">
        <v>1</v>
      </c>
      <c r="H20" s="25" t="n">
        <v>1.677282</v>
      </c>
      <c r="I20" s="25" t="n">
        <v>1.970194</v>
      </c>
      <c r="J20" s="25" t="n">
        <v>2.066559</v>
      </c>
      <c r="K20" s="163" t="n">
        <v>0.1635326</v>
      </c>
      <c r="L20" s="25" t="n">
        <v>1.279624</v>
      </c>
      <c r="M20" s="25" t="n">
        <v>1.279624</v>
      </c>
      <c r="N20" s="173" t="n">
        <v>5.777716</v>
      </c>
      <c r="O20" s="173" t="n">
        <v>0.3564775</v>
      </c>
      <c r="P20" s="315" t="n">
        <v>0.0586006</v>
      </c>
    </row>
    <row r="21" customFormat="false" ht="12.75" hidden="false" customHeight="false" outlineLevel="0" collapsed="false">
      <c r="A21" s="26" t="n">
        <f aca="false">A20+1</f>
        <v>1831</v>
      </c>
      <c r="B21" s="164" t="n">
        <v>0.0109477</v>
      </c>
      <c r="C21" s="164" t="n">
        <v>0.0875801</v>
      </c>
      <c r="D21" s="25" t="n">
        <v>0.2967736</v>
      </c>
      <c r="E21" s="85" t="n">
        <v>0.7264771</v>
      </c>
      <c r="F21" s="25" t="n">
        <v>0.9012186</v>
      </c>
      <c r="G21" s="25" t="n">
        <v>1</v>
      </c>
      <c r="H21" s="25" t="n">
        <v>1.597693</v>
      </c>
      <c r="I21" s="25" t="n">
        <v>1.920447</v>
      </c>
      <c r="J21" s="25" t="n">
        <v>2.047893</v>
      </c>
      <c r="K21" s="163" t="n">
        <v>0.1647121</v>
      </c>
      <c r="L21" s="25" t="n">
        <v>1.280683</v>
      </c>
      <c r="M21" s="25" t="n">
        <v>1.280683</v>
      </c>
      <c r="N21" s="173" t="n">
        <v>5.817914</v>
      </c>
      <c r="O21" s="173" t="n">
        <v>0.3564802</v>
      </c>
      <c r="P21" s="315" t="n">
        <v>0.0581945</v>
      </c>
    </row>
    <row r="22" customFormat="false" ht="12.75" hidden="false" customHeight="false" outlineLevel="0" collapsed="false">
      <c r="A22" s="26" t="n">
        <f aca="false">A21+1</f>
        <v>1832</v>
      </c>
      <c r="B22" s="164" t="n">
        <v>0.0108127</v>
      </c>
      <c r="C22" s="164" t="n">
        <v>0.0853098</v>
      </c>
      <c r="D22" s="25" t="n">
        <v>0.2917496</v>
      </c>
      <c r="E22" s="85" t="n">
        <v>0.7061963</v>
      </c>
      <c r="F22" s="25" t="n">
        <v>0.907557</v>
      </c>
      <c r="G22" s="25" t="n">
        <v>1</v>
      </c>
      <c r="H22" s="25" t="n">
        <v>1.521386</v>
      </c>
      <c r="I22" s="25" t="n">
        <v>1.874592</v>
      </c>
      <c r="J22" s="25" t="n">
        <v>2.031652</v>
      </c>
      <c r="K22" s="163" t="n">
        <v>0.1657228</v>
      </c>
      <c r="L22" s="25" t="n">
        <v>1.280451</v>
      </c>
      <c r="M22" s="25" t="n">
        <v>1.280451</v>
      </c>
      <c r="N22" s="173" t="n">
        <v>5.857826</v>
      </c>
      <c r="O22" s="173" t="n">
        <v>0.3564828</v>
      </c>
      <c r="P22" s="315" t="n">
        <v>0.0577968</v>
      </c>
    </row>
    <row r="23" customFormat="false" ht="12.75" hidden="false" customHeight="false" outlineLevel="0" collapsed="false">
      <c r="A23" s="26" t="n">
        <f aca="false">A22+1</f>
        <v>1833</v>
      </c>
      <c r="B23" s="164" t="n">
        <v>0.0107368</v>
      </c>
      <c r="C23" s="164" t="n">
        <v>0.0826397</v>
      </c>
      <c r="D23" s="25" t="n">
        <v>0.2859103</v>
      </c>
      <c r="E23" s="85" t="n">
        <v>0.6852093</v>
      </c>
      <c r="F23" s="25" t="n">
        <v>0.9125396</v>
      </c>
      <c r="G23" s="25" t="n">
        <v>1</v>
      </c>
      <c r="H23" s="25" t="n">
        <v>1.448814</v>
      </c>
      <c r="I23" s="25" t="n">
        <v>1.832544</v>
      </c>
      <c r="J23" s="25" t="n">
        <v>2.017286</v>
      </c>
      <c r="K23" s="163" t="n">
        <v>0.1666012</v>
      </c>
      <c r="L23" s="25" t="n">
        <v>1.279239</v>
      </c>
      <c r="M23" s="25" t="n">
        <v>1.279239</v>
      </c>
      <c r="N23" s="173" t="n">
        <v>5.897456</v>
      </c>
      <c r="O23" s="173" t="n">
        <v>0.3564853</v>
      </c>
      <c r="P23" s="315" t="n">
        <v>0.0574072</v>
      </c>
    </row>
    <row r="24" customFormat="false" ht="12.75" hidden="false" customHeight="false" outlineLevel="0" collapsed="false">
      <c r="A24" s="26" t="n">
        <f aca="false">A23+1</f>
        <v>1834</v>
      </c>
      <c r="B24" s="164" t="n">
        <v>0.0105844</v>
      </c>
      <c r="C24" s="164" t="n">
        <v>0.0797713</v>
      </c>
      <c r="D24" s="25" t="n">
        <v>0.2794104</v>
      </c>
      <c r="E24" s="85" t="n">
        <v>0.6634714</v>
      </c>
      <c r="F24" s="25" t="n">
        <v>0.9161255</v>
      </c>
      <c r="G24" s="25" t="n">
        <v>1</v>
      </c>
      <c r="H24" s="25" t="n">
        <v>1.380348</v>
      </c>
      <c r="I24" s="25" t="n">
        <v>1.794163</v>
      </c>
      <c r="J24" s="25" t="n">
        <v>2.004072</v>
      </c>
      <c r="K24" s="163" t="n">
        <v>0.1674119</v>
      </c>
      <c r="L24" s="25" t="n">
        <v>1.277483</v>
      </c>
      <c r="M24" s="25" t="n">
        <v>1.277483</v>
      </c>
      <c r="N24" s="173" t="n">
        <v>5.9368</v>
      </c>
      <c r="O24" s="173" t="n">
        <v>0.356488</v>
      </c>
      <c r="P24" s="315" t="n">
        <v>0.0570256</v>
      </c>
    </row>
    <row r="25" customFormat="false" ht="12.75" hidden="false" customHeight="false" outlineLevel="0" collapsed="false">
      <c r="A25" s="26" t="n">
        <f aca="false">A24+1</f>
        <v>1835</v>
      </c>
      <c r="B25" s="164" t="n">
        <v>0.0104296</v>
      </c>
      <c r="C25" s="164" t="n">
        <v>0.0765104</v>
      </c>
      <c r="D25" s="25" t="n">
        <v>0.2724315</v>
      </c>
      <c r="E25" s="85" t="n">
        <v>0.640991</v>
      </c>
      <c r="F25" s="25" t="n">
        <v>0.9183415</v>
      </c>
      <c r="G25" s="25" t="n">
        <v>1</v>
      </c>
      <c r="H25" s="25" t="n">
        <v>1.316305</v>
      </c>
      <c r="I25" s="25" t="n">
        <v>1.759345</v>
      </c>
      <c r="J25" s="25" t="n">
        <v>1.991673</v>
      </c>
      <c r="K25" s="163" t="n">
        <v>0.1680878</v>
      </c>
      <c r="L25" s="25" t="n">
        <v>1.274619</v>
      </c>
      <c r="M25" s="25" t="n">
        <v>1.274619</v>
      </c>
      <c r="N25" s="173" t="n">
        <v>5.975863</v>
      </c>
      <c r="O25" s="173" t="n">
        <v>0.3564906</v>
      </c>
      <c r="P25" s="315" t="n">
        <v>0.0566517</v>
      </c>
    </row>
    <row r="26" customFormat="false" ht="12.75" hidden="false" customHeight="false" outlineLevel="0" collapsed="false">
      <c r="A26" s="26" t="n">
        <f aca="false">A25+1</f>
        <v>1836</v>
      </c>
      <c r="B26" s="164" t="n">
        <v>0.0102651</v>
      </c>
      <c r="C26" s="164" t="n">
        <v>0.0731648</v>
      </c>
      <c r="D26" s="25" t="n">
        <v>0.2651285</v>
      </c>
      <c r="E26" s="85" t="n">
        <v>0.6179319</v>
      </c>
      <c r="F26" s="25" t="n">
        <v>0.9190953</v>
      </c>
      <c r="G26" s="25" t="n">
        <v>1</v>
      </c>
      <c r="H26" s="25" t="n">
        <v>1.256812</v>
      </c>
      <c r="I26" s="25" t="n">
        <v>1.727701</v>
      </c>
      <c r="J26" s="25" t="n">
        <v>1.97938</v>
      </c>
      <c r="K26" s="163" t="n">
        <v>0.1673227</v>
      </c>
      <c r="L26" s="25" t="n">
        <v>1.272214</v>
      </c>
      <c r="M26" s="25" t="n">
        <v>1.272214</v>
      </c>
      <c r="N26" s="173" t="n">
        <v>5.960451</v>
      </c>
      <c r="O26" s="173" t="n">
        <v>0.3564932</v>
      </c>
      <c r="P26" s="315" t="n">
        <v>0.056797</v>
      </c>
    </row>
    <row r="27" customFormat="false" ht="12.75" hidden="false" customHeight="false" outlineLevel="0" collapsed="false">
      <c r="A27" s="26" t="n">
        <f aca="false">A26+1</f>
        <v>1837</v>
      </c>
      <c r="B27" s="164" t="n">
        <v>0.0101423</v>
      </c>
      <c r="C27" s="164" t="n">
        <v>0.0695603</v>
      </c>
      <c r="D27" s="25" t="n">
        <v>0.2575118</v>
      </c>
      <c r="E27" s="85" t="n">
        <v>0.5943736</v>
      </c>
      <c r="F27" s="25" t="n">
        <v>0.9184043</v>
      </c>
      <c r="G27" s="25" t="n">
        <v>1</v>
      </c>
      <c r="H27" s="25" t="n">
        <v>1.202112</v>
      </c>
      <c r="I27" s="25" t="n">
        <v>1.699397</v>
      </c>
      <c r="J27" s="25" t="n">
        <v>1.967569</v>
      </c>
      <c r="K27" s="163" t="n">
        <v>0.1665423</v>
      </c>
      <c r="L27" s="25" t="n">
        <v>1.269471</v>
      </c>
      <c r="M27" s="25" t="n">
        <v>1.269471</v>
      </c>
      <c r="N27" s="173" t="n">
        <v>5.945283</v>
      </c>
      <c r="O27" s="173" t="n">
        <v>0.3564959</v>
      </c>
      <c r="P27" s="315" t="n">
        <v>0.0569407</v>
      </c>
    </row>
    <row r="28" customFormat="false" ht="12.75" hidden="false" customHeight="false" outlineLevel="0" collapsed="false">
      <c r="A28" s="26" t="n">
        <f aca="false">A27+1</f>
        <v>1838</v>
      </c>
      <c r="B28" s="164" t="n">
        <v>0.0100095</v>
      </c>
      <c r="C28" s="164" t="n">
        <v>0.0659699</v>
      </c>
      <c r="D28" s="25" t="n">
        <v>0.2497655</v>
      </c>
      <c r="E28" s="85" t="n">
        <v>0.5703638</v>
      </c>
      <c r="F28" s="25" t="n">
        <v>0.9164092</v>
      </c>
      <c r="G28" s="25" t="n">
        <v>1</v>
      </c>
      <c r="H28" s="25" t="n">
        <v>1.152371</v>
      </c>
      <c r="I28" s="25" t="n">
        <v>1.674366</v>
      </c>
      <c r="J28" s="25" t="n">
        <v>1.956079</v>
      </c>
      <c r="K28" s="163" t="n">
        <v>0.1656532</v>
      </c>
      <c r="L28" s="25" t="n">
        <v>1.265536</v>
      </c>
      <c r="M28" s="25" t="n">
        <v>1.265536</v>
      </c>
      <c r="N28" s="173" t="n">
        <v>5.930362</v>
      </c>
      <c r="O28" s="173" t="n">
        <v>0.3564985</v>
      </c>
      <c r="P28" s="315" t="n">
        <v>0.0570828</v>
      </c>
    </row>
    <row r="29" customFormat="false" ht="12.75" hidden="false" customHeight="false" outlineLevel="0" collapsed="false">
      <c r="A29" s="26" t="n">
        <f aca="false">A28+1</f>
        <v>1839</v>
      </c>
      <c r="B29" s="164" t="n">
        <v>0.0098598</v>
      </c>
      <c r="C29" s="164" t="n">
        <v>0.0623183</v>
      </c>
      <c r="D29" s="25" t="n">
        <v>0.2421516</v>
      </c>
      <c r="E29" s="85" t="n">
        <v>0.5459667</v>
      </c>
      <c r="F29" s="25" t="n">
        <v>0.9132449</v>
      </c>
      <c r="G29" s="25" t="n">
        <v>1</v>
      </c>
      <c r="H29" s="25" t="n">
        <v>1.107747</v>
      </c>
      <c r="I29" s="25" t="n">
        <v>1.652594</v>
      </c>
      <c r="J29" s="25" t="n">
        <v>1.944862</v>
      </c>
      <c r="K29" s="163" t="n">
        <v>0.1647913</v>
      </c>
      <c r="L29" s="25" t="n">
        <v>1.261338</v>
      </c>
      <c r="M29" s="25" t="n">
        <v>1.261338</v>
      </c>
      <c r="N29" s="173" t="n">
        <v>5.915679</v>
      </c>
      <c r="O29" s="173" t="n">
        <v>0.356501</v>
      </c>
      <c r="P29" s="315" t="n">
        <v>0.0572233</v>
      </c>
    </row>
    <row r="30" customFormat="false" ht="12.75" hidden="false" customHeight="false" outlineLevel="0" collapsed="false">
      <c r="A30" s="26" t="n">
        <f aca="false">A29+1</f>
        <v>1840</v>
      </c>
      <c r="B30" s="164" t="n">
        <v>0.0097046</v>
      </c>
      <c r="C30" s="164" t="n">
        <v>0.058631</v>
      </c>
      <c r="D30" s="25" t="n">
        <v>0.2350635</v>
      </c>
      <c r="E30" s="85" t="n">
        <v>0.5213043</v>
      </c>
      <c r="F30" s="25" t="n">
        <v>0.9089678</v>
      </c>
      <c r="G30" s="25" t="n">
        <v>1</v>
      </c>
      <c r="H30" s="25" t="n">
        <v>1.068223</v>
      </c>
      <c r="I30" s="25" t="n">
        <v>1.633997</v>
      </c>
      <c r="J30" s="25" t="n">
        <v>1.933859</v>
      </c>
      <c r="K30" s="163" t="n">
        <v>0.1638006</v>
      </c>
      <c r="L30" s="25" t="n">
        <v>1.255366</v>
      </c>
      <c r="M30" s="25" t="n">
        <v>1.255366</v>
      </c>
      <c r="N30" s="173" t="n">
        <v>5.901227</v>
      </c>
      <c r="O30" s="173" t="n">
        <v>0.3755169</v>
      </c>
      <c r="P30" s="315" t="n">
        <v>0.0604211</v>
      </c>
    </row>
    <row r="31" customFormat="false" ht="12.75" hidden="false" customHeight="false" outlineLevel="0" collapsed="false">
      <c r="A31" s="26" t="n">
        <f aca="false">A30+1</f>
        <v>1841</v>
      </c>
      <c r="B31" s="164" t="n">
        <v>0.0095307</v>
      </c>
      <c r="C31" s="164" t="n">
        <v>0.0576257</v>
      </c>
      <c r="D31" s="25" t="n">
        <v>0.2301548</v>
      </c>
      <c r="E31" s="85" t="n">
        <v>0.5139393</v>
      </c>
      <c r="F31" s="25" t="n">
        <v>0.8856541</v>
      </c>
      <c r="G31" s="25" t="n">
        <v>1</v>
      </c>
      <c r="H31" s="25" t="n">
        <v>1.061163</v>
      </c>
      <c r="I31" s="25" t="n">
        <v>1.543656</v>
      </c>
      <c r="J31" s="25" t="n">
        <v>1.863197</v>
      </c>
      <c r="K31" s="163" t="n">
        <v>0.1631649</v>
      </c>
      <c r="L31" s="25" t="n">
        <v>1.251116</v>
      </c>
      <c r="M31" s="25" t="n">
        <v>1.251116</v>
      </c>
      <c r="N31" s="173" t="n">
        <v>5.900438</v>
      </c>
      <c r="O31" s="173" t="n">
        <v>0.3755198</v>
      </c>
      <c r="P31" s="315" t="n">
        <v>0.060428</v>
      </c>
    </row>
    <row r="32" customFormat="false" ht="12.75" hidden="false" customHeight="false" outlineLevel="0" collapsed="false">
      <c r="A32" s="26" t="n">
        <f aca="false">A31+1</f>
        <v>1842</v>
      </c>
      <c r="B32" s="164" t="n">
        <v>0.0093697</v>
      </c>
      <c r="C32" s="164" t="n">
        <v>0.0565785</v>
      </c>
      <c r="D32" s="25" t="n">
        <v>0.2250326</v>
      </c>
      <c r="E32" s="85" t="n">
        <v>0.5060878</v>
      </c>
      <c r="F32" s="25" t="n">
        <v>0.8629829</v>
      </c>
      <c r="G32" s="25" t="n">
        <v>1</v>
      </c>
      <c r="H32" s="25" t="n">
        <v>1.055549</v>
      </c>
      <c r="I32" s="25" t="n">
        <v>1.461619</v>
      </c>
      <c r="J32" s="25" t="n">
        <v>1.806366</v>
      </c>
      <c r="K32" s="163" t="n">
        <v>0.1624932</v>
      </c>
      <c r="L32" s="25" t="n">
        <v>1.246113</v>
      </c>
      <c r="M32" s="25" t="n">
        <v>1.246113</v>
      </c>
      <c r="N32" s="173" t="n">
        <v>5.899659</v>
      </c>
      <c r="O32" s="173" t="n">
        <v>0.3755226</v>
      </c>
      <c r="P32" s="315" t="n">
        <v>0.0604348</v>
      </c>
    </row>
    <row r="33" customFormat="false" ht="12.75" hidden="false" customHeight="false" outlineLevel="0" collapsed="false">
      <c r="A33" s="26" t="n">
        <f aca="false">A32+1</f>
        <v>1843</v>
      </c>
      <c r="B33" s="164" t="n">
        <v>0.009182</v>
      </c>
      <c r="C33" s="164" t="n">
        <v>0.055913</v>
      </c>
      <c r="D33" s="25" t="n">
        <v>0.2197109</v>
      </c>
      <c r="E33" s="85" t="n">
        <v>0.4979166</v>
      </c>
      <c r="F33" s="25" t="n">
        <v>0.8408316</v>
      </c>
      <c r="G33" s="25" t="n">
        <v>1</v>
      </c>
      <c r="H33" s="25" t="n">
        <v>1.051383</v>
      </c>
      <c r="I33" s="25" t="n">
        <v>1.388068</v>
      </c>
      <c r="J33" s="25" t="n">
        <v>1.761302</v>
      </c>
      <c r="K33" s="163" t="n">
        <v>0.1618206</v>
      </c>
      <c r="L33" s="25" t="n">
        <v>1.241007</v>
      </c>
      <c r="M33" s="25" t="n">
        <v>1.241007</v>
      </c>
      <c r="N33" s="173" t="n">
        <v>5.89889</v>
      </c>
      <c r="O33" s="173" t="n">
        <v>0.3755254</v>
      </c>
      <c r="P33" s="315" t="n">
        <v>0.0604414</v>
      </c>
    </row>
    <row r="34" customFormat="false" ht="12.75" hidden="false" customHeight="false" outlineLevel="0" collapsed="false">
      <c r="A34" s="26" t="n">
        <f aca="false">A33+1</f>
        <v>1844</v>
      </c>
      <c r="B34" s="164" t="n">
        <v>0.0090542</v>
      </c>
      <c r="C34" s="164" t="n">
        <v>0.0550141</v>
      </c>
      <c r="D34" s="25" t="n">
        <v>0.2146082</v>
      </c>
      <c r="E34" s="85" t="n">
        <v>0.4896108</v>
      </c>
      <c r="F34" s="25" t="n">
        <v>0.8191062</v>
      </c>
      <c r="G34" s="25" t="n">
        <v>1</v>
      </c>
      <c r="H34" s="25" t="n">
        <v>1.048678</v>
      </c>
      <c r="I34" s="25" t="n">
        <v>1.323006</v>
      </c>
      <c r="J34" s="25" t="n">
        <v>1.726534</v>
      </c>
      <c r="K34" s="163" t="n">
        <v>0.1612347</v>
      </c>
      <c r="L34" s="25" t="n">
        <v>1.236111</v>
      </c>
      <c r="M34" s="25" t="n">
        <v>1.236111</v>
      </c>
      <c r="N34" s="173" t="n">
        <v>5.898136</v>
      </c>
      <c r="O34" s="173" t="n">
        <v>0.3755282</v>
      </c>
      <c r="P34" s="315" t="n">
        <v>0.060448</v>
      </c>
    </row>
    <row r="35" customFormat="false" ht="12.75" hidden="false" customHeight="false" outlineLevel="0" collapsed="false">
      <c r="A35" s="26" t="n">
        <f aca="false">A34+1</f>
        <v>1845</v>
      </c>
      <c r="B35" s="164" t="n">
        <v>0.0089431</v>
      </c>
      <c r="C35" s="164" t="n">
        <v>0.0542029</v>
      </c>
      <c r="D35" s="25" t="n">
        <v>0.2090567</v>
      </c>
      <c r="E35" s="85" t="n">
        <v>0.4813707</v>
      </c>
      <c r="F35" s="25" t="n">
        <v>0.7977158</v>
      </c>
      <c r="G35" s="25" t="n">
        <v>1</v>
      </c>
      <c r="H35" s="25" t="n">
        <v>1.047392</v>
      </c>
      <c r="I35" s="25" t="n">
        <v>1.266208</v>
      </c>
      <c r="J35" s="25" t="n">
        <v>1.700463</v>
      </c>
      <c r="K35" s="163" t="n">
        <v>0.1606626</v>
      </c>
      <c r="L35" s="25" t="n">
        <v>1.231531</v>
      </c>
      <c r="M35" s="25" t="n">
        <v>1.231531</v>
      </c>
      <c r="N35" s="173" t="n">
        <v>5.897389</v>
      </c>
      <c r="O35" s="173" t="n">
        <v>0.375531</v>
      </c>
      <c r="P35" s="315" t="n">
        <v>0.0604544</v>
      </c>
    </row>
    <row r="36" customFormat="false" ht="12.75" hidden="false" customHeight="false" outlineLevel="0" collapsed="false">
      <c r="A36" s="26" t="n">
        <f aca="false">A35+1</f>
        <v>1846</v>
      </c>
      <c r="B36" s="164" t="n">
        <v>0.0088296</v>
      </c>
      <c r="C36" s="164" t="n">
        <v>0.0533941</v>
      </c>
      <c r="D36" s="25" t="n">
        <v>0.2037575</v>
      </c>
      <c r="E36" s="85" t="n">
        <v>0.4733164</v>
      </c>
      <c r="F36" s="25" t="n">
        <v>0.7768184</v>
      </c>
      <c r="G36" s="25" t="n">
        <v>1</v>
      </c>
      <c r="H36" s="25" t="n">
        <v>1.047725</v>
      </c>
      <c r="I36" s="25" t="n">
        <v>1.217877</v>
      </c>
      <c r="J36" s="25" t="n">
        <v>1.683059</v>
      </c>
      <c r="K36" s="163" t="n">
        <v>0.160651</v>
      </c>
      <c r="L36" s="25" t="n">
        <v>1.227738</v>
      </c>
      <c r="M36" s="25" t="n">
        <v>1.227738</v>
      </c>
      <c r="N36" s="173" t="n">
        <v>5.910833</v>
      </c>
      <c r="O36" s="173" t="n">
        <v>0.3755337</v>
      </c>
      <c r="P36" s="315" t="n">
        <v>0.0603158</v>
      </c>
    </row>
    <row r="37" customFormat="false" ht="12.75" hidden="false" customHeight="false" outlineLevel="0" collapsed="false">
      <c r="A37" s="26" t="n">
        <f aca="false">A36+1</f>
        <v>1847</v>
      </c>
      <c r="B37" s="164" t="n">
        <v>0.0087169</v>
      </c>
      <c r="C37" s="164" t="n">
        <v>0.0528835</v>
      </c>
      <c r="D37" s="25" t="n">
        <v>0.1982199</v>
      </c>
      <c r="E37" s="85" t="n">
        <v>0.4654046</v>
      </c>
      <c r="F37" s="25" t="n">
        <v>0.7565185</v>
      </c>
      <c r="G37" s="25" t="n">
        <v>1</v>
      </c>
      <c r="H37" s="25" t="n">
        <v>1.049586</v>
      </c>
      <c r="I37" s="25" t="n">
        <v>1.177557</v>
      </c>
      <c r="J37" s="25" t="n">
        <v>1.672202</v>
      </c>
      <c r="K37" s="163" t="n">
        <v>0.1607558</v>
      </c>
      <c r="L37" s="25" t="n">
        <v>1.225049</v>
      </c>
      <c r="M37" s="25" t="n">
        <v>1.225049</v>
      </c>
      <c r="N37" s="173" t="n">
        <v>5.924089</v>
      </c>
      <c r="O37" s="173" t="n">
        <v>0.3755365</v>
      </c>
      <c r="P37" s="315" t="n">
        <v>0.0601796</v>
      </c>
    </row>
    <row r="38" customFormat="false" ht="12.75" hidden="false" customHeight="false" outlineLevel="0" collapsed="false">
      <c r="A38" s="26" t="n">
        <f aca="false">A37+1</f>
        <v>1848</v>
      </c>
      <c r="B38" s="164" t="n">
        <v>0.0086781</v>
      </c>
      <c r="C38" s="164" t="n">
        <v>0.0524154</v>
      </c>
      <c r="D38" s="25" t="n">
        <v>0.1931217</v>
      </c>
      <c r="E38" s="85" t="n">
        <v>0.45781</v>
      </c>
      <c r="F38" s="25" t="n">
        <v>0.7366807</v>
      </c>
      <c r="G38" s="25" t="n">
        <v>1</v>
      </c>
      <c r="H38" s="25" t="n">
        <v>1.052833</v>
      </c>
      <c r="I38" s="25" t="n">
        <v>1.144745</v>
      </c>
      <c r="J38" s="25" t="n">
        <v>1.666951</v>
      </c>
      <c r="K38" s="163" t="n">
        <v>0.1608926</v>
      </c>
      <c r="L38" s="25" t="n">
        <v>1.222015</v>
      </c>
      <c r="M38" s="25" t="n">
        <v>1.222015</v>
      </c>
      <c r="N38" s="173" t="n">
        <v>5.937164</v>
      </c>
      <c r="O38" s="173" t="n">
        <v>0.3755392</v>
      </c>
      <c r="P38" s="315" t="n">
        <v>0.0600459</v>
      </c>
    </row>
    <row r="39" customFormat="false" ht="12.75" hidden="false" customHeight="false" outlineLevel="0" collapsed="false">
      <c r="A39" s="26" t="n">
        <f aca="false">A38+1</f>
        <v>1849</v>
      </c>
      <c r="B39" s="164" t="n">
        <v>0.0086099</v>
      </c>
      <c r="C39" s="164" t="n">
        <v>0.0519468</v>
      </c>
      <c r="D39" s="25" t="n">
        <v>0.1881648</v>
      </c>
      <c r="E39" s="85" t="n">
        <v>0.4508717</v>
      </c>
      <c r="F39" s="25" t="n">
        <v>0.7172282</v>
      </c>
      <c r="G39" s="25" t="n">
        <v>1</v>
      </c>
      <c r="H39" s="25" t="n">
        <v>1.057348</v>
      </c>
      <c r="I39" s="25" t="n">
        <v>1.1191</v>
      </c>
      <c r="J39" s="25" t="n">
        <v>1.666226</v>
      </c>
      <c r="K39" s="163" t="n">
        <v>0.1611843</v>
      </c>
      <c r="L39" s="25" t="n">
        <v>1.219995</v>
      </c>
      <c r="M39" s="25" t="n">
        <v>1.219995</v>
      </c>
      <c r="N39" s="173" t="n">
        <v>5.950058</v>
      </c>
      <c r="O39" s="173" t="n">
        <v>0.375542</v>
      </c>
      <c r="P39" s="315" t="n">
        <v>0.0599146</v>
      </c>
    </row>
    <row r="40" customFormat="false" ht="12.75" hidden="false" customHeight="false" outlineLevel="0" collapsed="false">
      <c r="A40" s="26" t="n">
        <f aca="false">A39+1</f>
        <v>1850</v>
      </c>
      <c r="B40" s="164" t="n">
        <v>0.0084998</v>
      </c>
      <c r="C40" s="164" t="n">
        <v>0.0515135</v>
      </c>
      <c r="D40" s="25" t="n">
        <v>0.1833955</v>
      </c>
      <c r="E40" s="85" t="n">
        <v>0.4452263</v>
      </c>
      <c r="F40" s="25" t="n">
        <v>0.6982414</v>
      </c>
      <c r="G40" s="25" t="n">
        <v>1</v>
      </c>
      <c r="H40" s="25" t="n">
        <v>1.063107</v>
      </c>
      <c r="I40" s="25" t="n">
        <v>1.100155</v>
      </c>
      <c r="J40" s="25" t="n">
        <v>1.669422</v>
      </c>
      <c r="K40" s="163" t="n">
        <v>0.1536349</v>
      </c>
      <c r="L40" s="25" t="n">
        <v>1.235985</v>
      </c>
      <c r="M40" s="25" t="n">
        <v>1.235985</v>
      </c>
      <c r="N40" s="173" t="n">
        <v>5.962775</v>
      </c>
      <c r="O40" s="173" t="n">
        <v>0.4498031</v>
      </c>
      <c r="P40" s="315" t="n">
        <v>0.0716044</v>
      </c>
    </row>
    <row r="41" customFormat="false" ht="12.75" hidden="false" customHeight="false" outlineLevel="0" collapsed="false">
      <c r="A41" s="26" t="n">
        <f aca="false">A40+1</f>
        <v>1851</v>
      </c>
      <c r="B41" s="164" t="n">
        <v>0.0083905</v>
      </c>
      <c r="C41" s="164" t="n">
        <v>0.0513483</v>
      </c>
      <c r="D41" s="25" t="n">
        <v>0.1839082</v>
      </c>
      <c r="E41" s="85" t="n">
        <v>0.4461936</v>
      </c>
      <c r="F41" s="25" t="n">
        <v>0.705804</v>
      </c>
      <c r="G41" s="25" t="n">
        <v>1</v>
      </c>
      <c r="H41" s="25" t="n">
        <v>1.086351</v>
      </c>
      <c r="I41" s="25" t="n">
        <v>1.118208</v>
      </c>
      <c r="J41" s="25" t="n">
        <v>1.586029</v>
      </c>
      <c r="K41" s="163" t="n">
        <v>0.1542666</v>
      </c>
      <c r="L41" s="25" t="n">
        <v>1.234689</v>
      </c>
      <c r="M41" s="25" t="n">
        <v>1.234689</v>
      </c>
      <c r="N41" s="173" t="n">
        <v>5.980913</v>
      </c>
      <c r="O41" s="173" t="n">
        <v>0.449807</v>
      </c>
      <c r="P41" s="315" t="n">
        <v>0.0713859</v>
      </c>
    </row>
    <row r="42" customFormat="false" ht="12.75" hidden="false" customHeight="false" outlineLevel="0" collapsed="false">
      <c r="A42" s="26" t="n">
        <f aca="false">A41+1</f>
        <v>1852</v>
      </c>
      <c r="B42" s="164" t="n">
        <v>0.008311</v>
      </c>
      <c r="C42" s="164" t="n">
        <v>0.0512567</v>
      </c>
      <c r="D42" s="25" t="n">
        <v>0.1841714</v>
      </c>
      <c r="E42" s="85" t="n">
        <v>0.4468066</v>
      </c>
      <c r="F42" s="25" t="n">
        <v>0.7126859</v>
      </c>
      <c r="G42" s="25" t="n">
        <v>1</v>
      </c>
      <c r="H42" s="25" t="n">
        <v>1.109954</v>
      </c>
      <c r="I42" s="25" t="n">
        <v>1.137933</v>
      </c>
      <c r="J42" s="25" t="n">
        <v>1.520208</v>
      </c>
      <c r="K42" s="163" t="n">
        <v>0.1549567</v>
      </c>
      <c r="L42" s="25" t="n">
        <v>1.235041</v>
      </c>
      <c r="M42" s="25" t="n">
        <v>1.235041</v>
      </c>
      <c r="N42" s="173" t="n">
        <v>5.998803</v>
      </c>
      <c r="O42" s="173" t="n">
        <v>0.449811</v>
      </c>
      <c r="P42" s="315" t="n">
        <v>0.0711716</v>
      </c>
    </row>
    <row r="43" customFormat="false" ht="12.75" hidden="false" customHeight="false" outlineLevel="0" collapsed="false">
      <c r="A43" s="26" t="n">
        <f aca="false">A42+1</f>
        <v>1853</v>
      </c>
      <c r="B43" s="164" t="n">
        <v>0.0082663</v>
      </c>
      <c r="C43" s="164" t="n">
        <v>0.0509881</v>
      </c>
      <c r="D43" s="25" t="n">
        <v>0.1855927</v>
      </c>
      <c r="E43" s="85" t="n">
        <v>0.447048</v>
      </c>
      <c r="F43" s="25" t="n">
        <v>0.7191094</v>
      </c>
      <c r="G43" s="25" t="n">
        <v>1</v>
      </c>
      <c r="H43" s="25" t="n">
        <v>1.134028</v>
      </c>
      <c r="I43" s="25" t="n">
        <v>1.159604</v>
      </c>
      <c r="J43" s="25" t="n">
        <v>1.471403</v>
      </c>
      <c r="K43" s="163" t="n">
        <v>0.1557948</v>
      </c>
      <c r="L43" s="25" t="n">
        <v>1.235221</v>
      </c>
      <c r="M43" s="25" t="n">
        <v>1.235221</v>
      </c>
      <c r="N43" s="173" t="n">
        <v>6.016445</v>
      </c>
      <c r="O43" s="173" t="n">
        <v>0.449815</v>
      </c>
      <c r="P43" s="315" t="n">
        <v>0.0709615</v>
      </c>
    </row>
    <row r="44" customFormat="false" ht="12.75" hidden="false" customHeight="false" outlineLevel="0" collapsed="false">
      <c r="A44" s="26" t="n">
        <f aca="false">A43+1</f>
        <v>1854</v>
      </c>
      <c r="B44" s="164" t="n">
        <v>0.0082655</v>
      </c>
      <c r="C44" s="164" t="n">
        <v>0.0510362</v>
      </c>
      <c r="D44" s="25" t="n">
        <v>0.1862072</v>
      </c>
      <c r="E44" s="85" t="n">
        <v>0.4476765</v>
      </c>
      <c r="F44" s="25" t="n">
        <v>0.7253345</v>
      </c>
      <c r="G44" s="25" t="n">
        <v>1</v>
      </c>
      <c r="H44" s="25" t="n">
        <v>1.158662</v>
      </c>
      <c r="I44" s="25" t="n">
        <v>1.183447</v>
      </c>
      <c r="J44" s="25" t="n">
        <v>1.438594</v>
      </c>
      <c r="K44" s="163" t="n">
        <v>0.1568131</v>
      </c>
      <c r="L44" s="25" t="n">
        <v>1.2375</v>
      </c>
      <c r="M44" s="25" t="n">
        <v>1.2375</v>
      </c>
      <c r="N44" s="173" t="n">
        <v>6.033845</v>
      </c>
      <c r="O44" s="173" t="n">
        <v>0.4498189</v>
      </c>
      <c r="P44" s="315" t="n">
        <v>0.0707555</v>
      </c>
    </row>
    <row r="45" customFormat="false" ht="12.75" hidden="false" customHeight="false" outlineLevel="0" collapsed="false">
      <c r="A45" s="26" t="n">
        <f aca="false">A44+1</f>
        <v>1855</v>
      </c>
      <c r="B45" s="164" t="n">
        <v>0.0083065</v>
      </c>
      <c r="C45" s="164" t="n">
        <v>0.0512041</v>
      </c>
      <c r="D45" s="25" t="n">
        <v>0.1870064</v>
      </c>
      <c r="E45" s="85" t="n">
        <v>0.4474598</v>
      </c>
      <c r="F45" s="25" t="n">
        <v>0.7316448</v>
      </c>
      <c r="G45" s="25" t="n">
        <v>1</v>
      </c>
      <c r="H45" s="25" t="n">
        <v>1.183946</v>
      </c>
      <c r="I45" s="25" t="n">
        <v>1.209596</v>
      </c>
      <c r="J45" s="25" t="n">
        <v>1.420564</v>
      </c>
      <c r="K45" s="163" t="n">
        <v>0.1579799</v>
      </c>
      <c r="L45" s="25" t="n">
        <v>1.240875</v>
      </c>
      <c r="M45" s="25" t="n">
        <v>1.240875</v>
      </c>
      <c r="N45" s="173" t="n">
        <v>6.051004</v>
      </c>
      <c r="O45" s="173" t="n">
        <v>0.4498229</v>
      </c>
      <c r="P45" s="315" t="n">
        <v>0.0705535</v>
      </c>
    </row>
    <row r="46" customFormat="false" ht="12.75" hidden="false" customHeight="false" outlineLevel="0" collapsed="false">
      <c r="A46" s="26" t="n">
        <f aca="false">A45+1</f>
        <v>1856</v>
      </c>
      <c r="B46" s="164" t="n">
        <v>0.0084097</v>
      </c>
      <c r="C46" s="164" t="n">
        <v>0.051437</v>
      </c>
      <c r="D46" s="25" t="n">
        <v>0.1879772</v>
      </c>
      <c r="E46" s="85" t="n">
        <v>0.4477345</v>
      </c>
      <c r="F46" s="25" t="n">
        <v>0.7381349</v>
      </c>
      <c r="G46" s="25" t="n">
        <v>1</v>
      </c>
      <c r="H46" s="25" t="n">
        <v>1.20944</v>
      </c>
      <c r="I46" s="25" t="n">
        <v>1.237538</v>
      </c>
      <c r="J46" s="25" t="n">
        <v>1.413914</v>
      </c>
      <c r="K46" s="163" t="n">
        <v>0.1598171</v>
      </c>
      <c r="L46" s="25" t="n">
        <v>1.245179</v>
      </c>
      <c r="M46" s="25" t="n">
        <v>1.245179</v>
      </c>
      <c r="N46" s="173" t="n">
        <v>6.088243</v>
      </c>
      <c r="O46" s="173" t="n">
        <v>0.449827</v>
      </c>
      <c r="P46" s="315" t="n">
        <v>0.0701205</v>
      </c>
    </row>
    <row r="47" customFormat="false" ht="12.75" hidden="false" customHeight="false" outlineLevel="0" collapsed="false">
      <c r="A47" s="26" t="n">
        <f aca="false">A46+1</f>
        <v>1857</v>
      </c>
      <c r="B47" s="164" t="n">
        <v>0.0084702</v>
      </c>
      <c r="C47" s="164" t="n">
        <v>0.0516464</v>
      </c>
      <c r="D47" s="25" t="n">
        <v>0.1898391</v>
      </c>
      <c r="E47" s="85" t="n">
        <v>0.4472711</v>
      </c>
      <c r="F47" s="25" t="n">
        <v>0.7444559</v>
      </c>
      <c r="G47" s="25" t="n">
        <v>1</v>
      </c>
      <c r="H47" s="25" t="n">
        <v>1.235073</v>
      </c>
      <c r="I47" s="25" t="n">
        <v>1.267702</v>
      </c>
      <c r="J47" s="25" t="n">
        <v>1.418769</v>
      </c>
      <c r="K47" s="163" t="n">
        <v>0.1618066</v>
      </c>
      <c r="L47" s="25" t="n">
        <v>1.249977</v>
      </c>
      <c r="M47" s="25" t="n">
        <v>1.249977</v>
      </c>
      <c r="N47" s="173" t="n">
        <v>6.125094</v>
      </c>
      <c r="O47" s="173" t="n">
        <v>0.4498309</v>
      </c>
      <c r="P47" s="315" t="n">
        <v>0.0696973</v>
      </c>
    </row>
    <row r="48" customFormat="false" ht="12.75" hidden="false" customHeight="false" outlineLevel="0" collapsed="false">
      <c r="A48" s="26" t="n">
        <f aca="false">A47+1</f>
        <v>1858</v>
      </c>
      <c r="B48" s="164" t="n">
        <v>0.0085107</v>
      </c>
      <c r="C48" s="164" t="n">
        <v>0.0522256</v>
      </c>
      <c r="D48" s="25" t="n">
        <v>0.1918564</v>
      </c>
      <c r="E48" s="85" t="n">
        <v>0.4474256</v>
      </c>
      <c r="F48" s="25" t="n">
        <v>0.7509485</v>
      </c>
      <c r="G48" s="25" t="n">
        <v>1</v>
      </c>
      <c r="H48" s="25" t="n">
        <v>1.260965</v>
      </c>
      <c r="I48" s="25" t="n">
        <v>1.300112</v>
      </c>
      <c r="J48" s="25" t="n">
        <v>1.433882</v>
      </c>
      <c r="K48" s="163" t="n">
        <v>0.1639035</v>
      </c>
      <c r="L48" s="25" t="n">
        <v>1.255325</v>
      </c>
      <c r="M48" s="25" t="n">
        <v>1.255325</v>
      </c>
      <c r="N48" s="173" t="n">
        <v>6.161558</v>
      </c>
      <c r="O48" s="173" t="n">
        <v>0.449835</v>
      </c>
      <c r="P48" s="315" t="n">
        <v>0.0692834</v>
      </c>
    </row>
    <row r="49" customFormat="false" ht="12.75" hidden="false" customHeight="false" outlineLevel="0" collapsed="false">
      <c r="A49" s="26" t="n">
        <f aca="false">A48+1</f>
        <v>1859</v>
      </c>
      <c r="B49" s="164" t="n">
        <v>0.0085712</v>
      </c>
      <c r="C49" s="164" t="n">
        <v>0.052683</v>
      </c>
      <c r="D49" s="25" t="n">
        <v>0.1938651</v>
      </c>
      <c r="E49" s="85" t="n">
        <v>0.4476137</v>
      </c>
      <c r="F49" s="25" t="n">
        <v>0.7582006</v>
      </c>
      <c r="G49" s="25" t="n">
        <v>1</v>
      </c>
      <c r="H49" s="25" t="n">
        <v>1.287171</v>
      </c>
      <c r="I49" s="25" t="n">
        <v>1.334747</v>
      </c>
      <c r="J49" s="25" t="n">
        <v>1.457691</v>
      </c>
      <c r="K49" s="163" t="n">
        <v>0.1661482</v>
      </c>
      <c r="L49" s="25" t="n">
        <v>1.261732</v>
      </c>
      <c r="M49" s="25" t="n">
        <v>1.261732</v>
      </c>
      <c r="N49" s="173" t="n">
        <v>6.197642</v>
      </c>
      <c r="O49" s="173" t="n">
        <v>0.4498391</v>
      </c>
      <c r="P49" s="315" t="n">
        <v>0.0688786</v>
      </c>
    </row>
    <row r="50" customFormat="false" ht="12.75" hidden="false" customHeight="false" outlineLevel="0" collapsed="false">
      <c r="A50" s="26" t="n">
        <f aca="false">A49+1</f>
        <v>1860</v>
      </c>
      <c r="B50" s="164" t="n">
        <v>0.0086385</v>
      </c>
      <c r="C50" s="164" t="n">
        <v>0.0528976</v>
      </c>
      <c r="D50" s="25" t="n">
        <v>0.1960305</v>
      </c>
      <c r="E50" s="85" t="n">
        <v>0.4478368</v>
      </c>
      <c r="F50" s="25" t="n">
        <v>0.7671846</v>
      </c>
      <c r="G50" s="25" t="n">
        <v>1</v>
      </c>
      <c r="H50" s="25" t="n">
        <v>1.313453</v>
      </c>
      <c r="I50" s="25" t="n">
        <v>1.371369</v>
      </c>
      <c r="J50" s="25" t="n">
        <v>1.48885</v>
      </c>
      <c r="K50" s="163" t="n">
        <v>0.1684242</v>
      </c>
      <c r="L50" s="25" t="n">
        <v>1.268109</v>
      </c>
      <c r="M50" s="25" t="n">
        <v>1.268109</v>
      </c>
      <c r="N50" s="173" t="n">
        <v>6.233358</v>
      </c>
      <c r="O50" s="173" t="n">
        <v>0.4508592</v>
      </c>
      <c r="P50" s="315" t="n">
        <v>0.0686373</v>
      </c>
    </row>
    <row r="51" customFormat="false" ht="12.75" hidden="false" customHeight="false" outlineLevel="0" collapsed="false">
      <c r="A51" s="26" t="n">
        <f aca="false">A50+1</f>
        <v>1861</v>
      </c>
      <c r="B51" s="164" t="n">
        <v>0.0086317</v>
      </c>
      <c r="C51" s="164" t="n">
        <v>0.0526751</v>
      </c>
      <c r="D51" s="25" t="n">
        <v>0.1950601</v>
      </c>
      <c r="E51" s="85" t="n">
        <v>0.4462825</v>
      </c>
      <c r="F51" s="25" t="n">
        <v>0.7621319</v>
      </c>
      <c r="G51" s="25" t="n">
        <v>1</v>
      </c>
      <c r="H51" s="25" t="n">
        <v>1.298007</v>
      </c>
      <c r="I51" s="25" t="n">
        <v>1.381434</v>
      </c>
      <c r="J51" s="25" t="n">
        <v>1.475649</v>
      </c>
      <c r="K51" s="163" t="n">
        <v>0.1705329</v>
      </c>
      <c r="L51" s="25" t="n">
        <v>1.275011</v>
      </c>
      <c r="M51" s="25" t="n">
        <v>1.275011</v>
      </c>
      <c r="N51" s="173" t="n">
        <v>6.260591</v>
      </c>
      <c r="O51" s="173" t="n">
        <v>0.4508631</v>
      </c>
      <c r="P51" s="315" t="n">
        <v>0.0683374</v>
      </c>
    </row>
    <row r="52" customFormat="false" ht="12.75" hidden="false" customHeight="false" outlineLevel="0" collapsed="false">
      <c r="A52" s="26" t="n">
        <f aca="false">A51+1</f>
        <v>1862</v>
      </c>
      <c r="B52" s="164" t="n">
        <v>0.0086035</v>
      </c>
      <c r="C52" s="164" t="n">
        <v>0.0525067</v>
      </c>
      <c r="D52" s="25" t="n">
        <v>0.1943104</v>
      </c>
      <c r="E52" s="85" t="n">
        <v>0.4446104</v>
      </c>
      <c r="F52" s="25" t="n">
        <v>0.7574468</v>
      </c>
      <c r="G52" s="25" t="n">
        <v>1</v>
      </c>
      <c r="H52" s="25" t="n">
        <v>1.284265</v>
      </c>
      <c r="I52" s="25" t="n">
        <v>1.393013</v>
      </c>
      <c r="J52" s="25" t="n">
        <v>1.471677</v>
      </c>
      <c r="K52" s="163" t="n">
        <v>0.1726563</v>
      </c>
      <c r="L52" s="25" t="n">
        <v>1.282305</v>
      </c>
      <c r="M52" s="25" t="n">
        <v>1.282305</v>
      </c>
      <c r="N52" s="173" t="n">
        <v>6.287539</v>
      </c>
      <c r="O52" s="173" t="n">
        <v>0.450867</v>
      </c>
      <c r="P52" s="315" t="n">
        <v>0.0680432</v>
      </c>
    </row>
    <row r="53" customFormat="false" ht="12.75" hidden="false" customHeight="false" outlineLevel="0" collapsed="false">
      <c r="A53" s="26" t="n">
        <f aca="false">A52+1</f>
        <v>1863</v>
      </c>
      <c r="B53" s="164" t="n">
        <v>0.0085786</v>
      </c>
      <c r="C53" s="164" t="n">
        <v>0.0524194</v>
      </c>
      <c r="D53" s="25" t="n">
        <v>0.1931422</v>
      </c>
      <c r="E53" s="85" t="n">
        <v>0.4457028</v>
      </c>
      <c r="F53" s="25" t="n">
        <v>0.7528258</v>
      </c>
      <c r="G53" s="25" t="n">
        <v>1</v>
      </c>
      <c r="H53" s="25" t="n">
        <v>1.271812</v>
      </c>
      <c r="I53" s="25" t="n">
        <v>1.40585</v>
      </c>
      <c r="J53" s="25" t="n">
        <v>1.475452</v>
      </c>
      <c r="K53" s="163" t="n">
        <v>0.1747772</v>
      </c>
      <c r="L53" s="25" t="n">
        <v>1.289452</v>
      </c>
      <c r="M53" s="25" t="n">
        <v>1.289452</v>
      </c>
      <c r="N53" s="173" t="n">
        <v>6.314202</v>
      </c>
      <c r="O53" s="173" t="n">
        <v>0.4508713</v>
      </c>
      <c r="P53" s="315" t="n">
        <v>0.0677545</v>
      </c>
    </row>
    <row r="54" customFormat="false" ht="12.75" hidden="false" customHeight="false" outlineLevel="0" collapsed="false">
      <c r="A54" s="26" t="n">
        <f aca="false">A53+1</f>
        <v>1864</v>
      </c>
      <c r="B54" s="164" t="n">
        <v>0.0085171</v>
      </c>
      <c r="C54" s="164" t="n">
        <v>0.0524769</v>
      </c>
      <c r="D54" s="25" t="n">
        <v>0.1929704</v>
      </c>
      <c r="E54" s="85" t="n">
        <v>0.4451533</v>
      </c>
      <c r="F54" s="25" t="n">
        <v>0.7491879</v>
      </c>
      <c r="G54" s="25" t="n">
        <v>1</v>
      </c>
      <c r="H54" s="25" t="n">
        <v>1.260226</v>
      </c>
      <c r="I54" s="25" t="n">
        <v>1.419601</v>
      </c>
      <c r="J54" s="25" t="n">
        <v>1.485556</v>
      </c>
      <c r="K54" s="163" t="n">
        <v>0.1768974</v>
      </c>
      <c r="L54" s="25" t="n">
        <v>1.296376</v>
      </c>
      <c r="M54" s="25" t="n">
        <v>1.296376</v>
      </c>
      <c r="N54" s="173" t="n">
        <v>6.340588</v>
      </c>
      <c r="O54" s="173" t="n">
        <v>0.4508753</v>
      </c>
      <c r="P54" s="315" t="n">
        <v>0.0674712</v>
      </c>
    </row>
    <row r="55" customFormat="false" ht="12.75" hidden="false" customHeight="false" outlineLevel="0" collapsed="false">
      <c r="A55" s="26" t="n">
        <f aca="false">A54+1</f>
        <v>1865</v>
      </c>
      <c r="B55" s="164" t="n">
        <v>0.0084546</v>
      </c>
      <c r="C55" s="164" t="n">
        <v>0.0526477</v>
      </c>
      <c r="D55" s="25" t="n">
        <v>0.1930296</v>
      </c>
      <c r="E55" s="85" t="n">
        <v>0.4449473</v>
      </c>
      <c r="F55" s="25" t="n">
        <v>0.7442342</v>
      </c>
      <c r="G55" s="25" t="n">
        <v>1</v>
      </c>
      <c r="H55" s="25" t="n">
        <v>1.24904</v>
      </c>
      <c r="I55" s="25" t="n">
        <v>1.433817</v>
      </c>
      <c r="J55" s="25" t="n">
        <v>1.500592</v>
      </c>
      <c r="K55" s="163" t="n">
        <v>0.1789812</v>
      </c>
      <c r="L55" s="25" t="n">
        <v>1.30303</v>
      </c>
      <c r="M55" s="25" t="n">
        <v>1.30303</v>
      </c>
      <c r="N55" s="173" t="n">
        <v>6.366692</v>
      </c>
      <c r="O55" s="173" t="n">
        <v>0.4508795</v>
      </c>
      <c r="P55" s="315" t="n">
        <v>0.0671931</v>
      </c>
    </row>
    <row r="56" customFormat="false" ht="12.75" hidden="false" customHeight="false" outlineLevel="0" collapsed="false">
      <c r="A56" s="26" t="n">
        <f aca="false">A55+1</f>
        <v>1866</v>
      </c>
      <c r="B56" s="164" t="n">
        <v>0.0083975</v>
      </c>
      <c r="C56" s="164" t="n">
        <v>0.0530662</v>
      </c>
      <c r="D56" s="25" t="n">
        <v>0.1932171</v>
      </c>
      <c r="E56" s="85" t="n">
        <v>0.4449607</v>
      </c>
      <c r="F56" s="25" t="n">
        <v>0.740034</v>
      </c>
      <c r="G56" s="25" t="n">
        <v>1</v>
      </c>
      <c r="H56" s="25" t="n">
        <v>1.237938</v>
      </c>
      <c r="I56" s="25" t="n">
        <v>1.446804</v>
      </c>
      <c r="J56" s="25" t="n">
        <v>1.515855</v>
      </c>
      <c r="K56" s="163" t="n">
        <v>0.1804702</v>
      </c>
      <c r="L56" s="25" t="n">
        <v>1.30866</v>
      </c>
      <c r="M56" s="25" t="n">
        <v>1.30866</v>
      </c>
      <c r="N56" s="173" t="n">
        <v>6.37712</v>
      </c>
      <c r="O56" s="173" t="n">
        <v>0.4508837</v>
      </c>
      <c r="P56" s="315" t="n">
        <v>0.0670819</v>
      </c>
    </row>
    <row r="57" customFormat="false" ht="12.75" hidden="false" customHeight="false" outlineLevel="0" collapsed="false">
      <c r="A57" s="26" t="n">
        <f aca="false">A56+1</f>
        <v>1867</v>
      </c>
      <c r="B57" s="164" t="n">
        <v>0.0083796</v>
      </c>
      <c r="C57" s="164" t="n">
        <v>0.0531401</v>
      </c>
      <c r="D57" s="25" t="n">
        <v>0.1933292</v>
      </c>
      <c r="E57" s="85" t="n">
        <v>0.4468953</v>
      </c>
      <c r="F57" s="25" t="n">
        <v>0.7349199</v>
      </c>
      <c r="G57" s="25" t="n">
        <v>1</v>
      </c>
      <c r="H57" s="25" t="n">
        <v>1.227784</v>
      </c>
      <c r="I57" s="25" t="n">
        <v>1.460231</v>
      </c>
      <c r="J57" s="25" t="n">
        <v>1.53515</v>
      </c>
      <c r="K57" s="163" t="n">
        <v>0.1819254</v>
      </c>
      <c r="L57" s="25" t="n">
        <v>1.313993</v>
      </c>
      <c r="M57" s="25" t="n">
        <v>1.313993</v>
      </c>
      <c r="N57" s="173" t="n">
        <v>6.387413</v>
      </c>
      <c r="O57" s="173" t="n">
        <v>0.450888</v>
      </c>
      <c r="P57" s="315" t="n">
        <v>0.0669724</v>
      </c>
    </row>
    <row r="58" customFormat="false" ht="12.75" hidden="false" customHeight="false" outlineLevel="0" collapsed="false">
      <c r="A58" s="26" t="n">
        <f aca="false">A57+1</f>
        <v>1868</v>
      </c>
      <c r="B58" s="164" t="n">
        <v>0.0083506</v>
      </c>
      <c r="C58" s="164" t="n">
        <v>0.0529253</v>
      </c>
      <c r="D58" s="25" t="n">
        <v>0.1947138</v>
      </c>
      <c r="E58" s="85" t="n">
        <v>0.4488864</v>
      </c>
      <c r="F58" s="25" t="n">
        <v>0.7306816</v>
      </c>
      <c r="G58" s="25" t="n">
        <v>1</v>
      </c>
      <c r="H58" s="25" t="n">
        <v>1.218078</v>
      </c>
      <c r="I58" s="25" t="n">
        <v>1.473606</v>
      </c>
      <c r="J58" s="25" t="n">
        <v>1.557117</v>
      </c>
      <c r="K58" s="163" t="n">
        <v>0.1832767</v>
      </c>
      <c r="L58" s="25" t="n">
        <v>1.317159</v>
      </c>
      <c r="M58" s="25" t="n">
        <v>1.317159</v>
      </c>
      <c r="N58" s="173" t="n">
        <v>6.397569</v>
      </c>
      <c r="O58" s="173" t="n">
        <v>0.4508923</v>
      </c>
      <c r="P58" s="315" t="n">
        <v>0.0668647</v>
      </c>
    </row>
    <row r="59" customFormat="false" ht="12.75" hidden="false" customHeight="false" outlineLevel="0" collapsed="false">
      <c r="A59" s="26" t="n">
        <f aca="false">A58+1</f>
        <v>1869</v>
      </c>
      <c r="B59" s="164" t="n">
        <v>0.0083467</v>
      </c>
      <c r="C59" s="164" t="n">
        <v>0.0526868</v>
      </c>
      <c r="D59" s="25" t="n">
        <v>0.1952413</v>
      </c>
      <c r="E59" s="85" t="n">
        <v>0.4502464</v>
      </c>
      <c r="F59" s="25" t="n">
        <v>0.7258272</v>
      </c>
      <c r="G59" s="25" t="n">
        <v>1</v>
      </c>
      <c r="H59" s="25" t="n">
        <v>1.207952</v>
      </c>
      <c r="I59" s="25" t="n">
        <v>1.485847</v>
      </c>
      <c r="J59" s="25" t="n">
        <v>1.580001</v>
      </c>
      <c r="K59" s="163" t="n">
        <v>0.1845855</v>
      </c>
      <c r="L59" s="25" t="n">
        <v>1.32115</v>
      </c>
      <c r="M59" s="25" t="n">
        <v>1.32115</v>
      </c>
      <c r="N59" s="173" t="n">
        <v>6.407594</v>
      </c>
      <c r="O59" s="173" t="n">
        <v>0.4508966</v>
      </c>
      <c r="P59" s="315" t="n">
        <v>0.0667586</v>
      </c>
    </row>
    <row r="60" customFormat="false" ht="12.75" hidden="false" customHeight="false" outlineLevel="0" collapsed="false">
      <c r="A60" s="26" t="n">
        <f aca="false">A59+1</f>
        <v>1870</v>
      </c>
      <c r="B60" s="164" t="n">
        <v>0.0083417</v>
      </c>
      <c r="C60" s="164" t="n">
        <v>0.0522921</v>
      </c>
      <c r="D60" s="25" t="n">
        <v>0.1943054</v>
      </c>
      <c r="E60" s="85" t="n">
        <v>0.4506877</v>
      </c>
      <c r="F60" s="25" t="n">
        <v>0.7194445</v>
      </c>
      <c r="G60" s="25" t="n">
        <v>1</v>
      </c>
      <c r="H60" s="25" t="n">
        <v>1.196011</v>
      </c>
      <c r="I60" s="25" t="n">
        <v>1.494761</v>
      </c>
      <c r="J60" s="25" t="n">
        <v>1.601145</v>
      </c>
      <c r="K60" s="163" t="n">
        <v>0.1857592</v>
      </c>
      <c r="L60" s="25" t="n">
        <v>1.325334</v>
      </c>
      <c r="M60" s="25" t="n">
        <v>1.325334</v>
      </c>
      <c r="N60" s="173" t="n">
        <v>6.417507</v>
      </c>
      <c r="O60" s="173" t="n">
        <v>0.4243464</v>
      </c>
      <c r="P60" s="315" t="n">
        <v>0.0627306</v>
      </c>
    </row>
    <row r="61" customFormat="false" ht="12.75" hidden="false" customHeight="false" outlineLevel="0" collapsed="false">
      <c r="A61" s="26" t="n">
        <f aca="false">A60+1</f>
        <v>1871</v>
      </c>
      <c r="B61" s="164" t="n">
        <v>0.0083106</v>
      </c>
      <c r="C61" s="164" t="n">
        <v>0.0523527</v>
      </c>
      <c r="D61" s="25" t="n">
        <v>0.1947663</v>
      </c>
      <c r="E61" s="85" t="n">
        <v>0.4525345</v>
      </c>
      <c r="F61" s="25" t="n">
        <v>0.7226853</v>
      </c>
      <c r="G61" s="25" t="n">
        <v>1</v>
      </c>
      <c r="H61" s="25" t="n">
        <v>1.204115</v>
      </c>
      <c r="I61" s="25" t="n">
        <v>1.486511</v>
      </c>
      <c r="J61" s="25" t="n">
        <v>1.631188</v>
      </c>
      <c r="K61" s="163" t="n">
        <v>0.1841602</v>
      </c>
      <c r="L61" s="25" t="n">
        <v>1.33402</v>
      </c>
      <c r="M61" s="25" t="n">
        <v>1.33402</v>
      </c>
      <c r="N61" s="173" t="n">
        <v>6.41203</v>
      </c>
      <c r="O61" s="173" t="n">
        <v>0.4243498</v>
      </c>
      <c r="P61" s="315" t="n">
        <v>0.062783</v>
      </c>
    </row>
    <row r="62" customFormat="false" ht="12.75" hidden="false" customHeight="false" outlineLevel="0" collapsed="false">
      <c r="A62" s="26" t="n">
        <f aca="false">A61+1</f>
        <v>1872</v>
      </c>
      <c r="B62" s="164" t="n">
        <v>0.0085044</v>
      </c>
      <c r="C62" s="164" t="n">
        <v>0.052349</v>
      </c>
      <c r="D62" s="25" t="n">
        <v>0.1952336</v>
      </c>
      <c r="E62" s="85" t="n">
        <v>0.4546674</v>
      </c>
      <c r="F62" s="25" t="n">
        <v>0.7254832</v>
      </c>
      <c r="G62" s="25" t="n">
        <v>1</v>
      </c>
      <c r="H62" s="25" t="n">
        <v>1.20954</v>
      </c>
      <c r="I62" s="25" t="n">
        <v>1.473519</v>
      </c>
      <c r="J62" s="25" t="n">
        <v>1.641267</v>
      </c>
      <c r="K62" s="163" t="n">
        <v>0.1846396</v>
      </c>
      <c r="L62" s="25" t="n">
        <v>1.335926</v>
      </c>
      <c r="M62" s="25" t="n">
        <v>1.335926</v>
      </c>
      <c r="N62" s="173" t="n">
        <v>6.406628</v>
      </c>
      <c r="O62" s="173" t="n">
        <v>0.424353</v>
      </c>
      <c r="P62" s="315" t="n">
        <v>0.0628348</v>
      </c>
    </row>
    <row r="63" customFormat="false" ht="12.75" hidden="false" customHeight="false" outlineLevel="0" collapsed="false">
      <c r="A63" s="26" t="n">
        <f aca="false">A62+1</f>
        <v>1873</v>
      </c>
      <c r="B63" s="164" t="n">
        <v>0.0085432</v>
      </c>
      <c r="C63" s="164" t="n">
        <v>0.0523237</v>
      </c>
      <c r="D63" s="25" t="n">
        <v>0.1959011</v>
      </c>
      <c r="E63" s="85" t="n">
        <v>0.4555123</v>
      </c>
      <c r="F63" s="25" t="n">
        <v>0.7324764</v>
      </c>
      <c r="G63" s="25" t="n">
        <v>1</v>
      </c>
      <c r="H63" s="25" t="n">
        <v>1.215159</v>
      </c>
      <c r="I63" s="25" t="n">
        <v>1.462951</v>
      </c>
      <c r="J63" s="25" t="n">
        <v>1.656211</v>
      </c>
      <c r="K63" s="163" t="n">
        <v>0.1850228</v>
      </c>
      <c r="L63" s="25" t="n">
        <v>1.337103</v>
      </c>
      <c r="M63" s="25" t="n">
        <v>1.337103</v>
      </c>
      <c r="N63" s="173" t="n">
        <v>6.401294</v>
      </c>
      <c r="O63" s="173" t="n">
        <v>0.4243563</v>
      </c>
      <c r="P63" s="315" t="n">
        <v>0.062886</v>
      </c>
    </row>
    <row r="64" customFormat="false" ht="12.75" hidden="false" customHeight="false" outlineLevel="0" collapsed="false">
      <c r="A64" s="26" t="n">
        <f aca="false">A63+1</f>
        <v>1874</v>
      </c>
      <c r="B64" s="164" t="n">
        <v>0.0086096</v>
      </c>
      <c r="C64" s="164" t="n">
        <v>0.0519897</v>
      </c>
      <c r="D64" s="25" t="n">
        <v>0.1968269</v>
      </c>
      <c r="E64" s="85" t="n">
        <v>0.4578322</v>
      </c>
      <c r="F64" s="25" t="n">
        <v>0.7357976</v>
      </c>
      <c r="G64" s="25" t="n">
        <v>1</v>
      </c>
      <c r="H64" s="25" t="n">
        <v>1.219484</v>
      </c>
      <c r="I64" s="25" t="n">
        <v>1.452725</v>
      </c>
      <c r="J64" s="25" t="n">
        <v>1.672845</v>
      </c>
      <c r="K64" s="163" t="n">
        <v>0.1853343</v>
      </c>
      <c r="L64" s="25" t="n">
        <v>1.337302</v>
      </c>
      <c r="M64" s="25" t="n">
        <v>1.337302</v>
      </c>
      <c r="N64" s="173" t="n">
        <v>6.396032</v>
      </c>
      <c r="O64" s="173" t="n">
        <v>0.4243592</v>
      </c>
      <c r="P64" s="315" t="n">
        <v>0.0629367</v>
      </c>
    </row>
    <row r="65" customFormat="false" ht="12.75" hidden="false" customHeight="false" outlineLevel="0" collapsed="false">
      <c r="A65" s="26" t="n">
        <f aca="false">A64+1</f>
        <v>1875</v>
      </c>
      <c r="B65" s="164" t="n">
        <v>0.0086703</v>
      </c>
      <c r="C65" s="164" t="n">
        <v>0.0517089</v>
      </c>
      <c r="D65" s="25" t="n">
        <v>0.1984451</v>
      </c>
      <c r="E65" s="85" t="n">
        <v>0.4613327</v>
      </c>
      <c r="F65" s="25" t="n">
        <v>0.7408516</v>
      </c>
      <c r="G65" s="25" t="n">
        <v>1</v>
      </c>
      <c r="H65" s="25" t="n">
        <v>1.226214</v>
      </c>
      <c r="I65" s="25" t="n">
        <v>1.446814</v>
      </c>
      <c r="J65" s="25" t="n">
        <v>1.69534</v>
      </c>
      <c r="K65" s="163" t="n">
        <v>0.1855439</v>
      </c>
      <c r="L65" s="25" t="n">
        <v>1.336667</v>
      </c>
      <c r="M65" s="25" t="n">
        <v>1.336667</v>
      </c>
      <c r="N65" s="173" t="n">
        <v>6.390838</v>
      </c>
      <c r="O65" s="173" t="n">
        <v>0.4243623</v>
      </c>
      <c r="P65" s="315" t="n">
        <v>0.0629868</v>
      </c>
    </row>
    <row r="66" customFormat="false" ht="12.75" hidden="false" customHeight="false" outlineLevel="0" collapsed="false">
      <c r="A66" s="26" t="n">
        <f aca="false">A65+1</f>
        <v>1876</v>
      </c>
      <c r="B66" s="164" t="n">
        <v>0.0087054</v>
      </c>
      <c r="C66" s="164" t="n">
        <v>0.0511939</v>
      </c>
      <c r="D66" s="25" t="n">
        <v>0.2003058</v>
      </c>
      <c r="E66" s="85" t="n">
        <v>0.4639648</v>
      </c>
      <c r="F66" s="25" t="n">
        <v>0.7450221</v>
      </c>
      <c r="G66" s="25" t="n">
        <v>1</v>
      </c>
      <c r="H66" s="25" t="n">
        <v>1.232504</v>
      </c>
      <c r="I66" s="25" t="n">
        <v>1.442809</v>
      </c>
      <c r="J66" s="25" t="n">
        <v>1.721724</v>
      </c>
      <c r="K66" s="163" t="n">
        <v>0.1876039</v>
      </c>
      <c r="L66" s="25" t="n">
        <v>1.336082</v>
      </c>
      <c r="M66" s="25" t="n">
        <v>1.336082</v>
      </c>
      <c r="N66" s="173" t="n">
        <v>6.447195</v>
      </c>
      <c r="O66" s="173" t="n">
        <v>0.4243652</v>
      </c>
      <c r="P66" s="315" t="n">
        <v>0.0624352</v>
      </c>
    </row>
    <row r="67" customFormat="false" ht="12.75" hidden="false" customHeight="false" outlineLevel="0" collapsed="false">
      <c r="A67" s="26" t="n">
        <f aca="false">A66+1</f>
        <v>1877</v>
      </c>
      <c r="B67" s="164" t="n">
        <v>0.0087362</v>
      </c>
      <c r="C67" s="164" t="n">
        <v>0.0510193</v>
      </c>
      <c r="D67" s="25" t="n">
        <v>0.2011135</v>
      </c>
      <c r="E67" s="85" t="n">
        <v>0.4668044</v>
      </c>
      <c r="F67" s="25" t="n">
        <v>0.7531806</v>
      </c>
      <c r="G67" s="25" t="n">
        <v>1</v>
      </c>
      <c r="H67" s="25" t="n">
        <v>1.240608</v>
      </c>
      <c r="I67" s="25" t="n">
        <v>1.443122</v>
      </c>
      <c r="J67" s="25" t="n">
        <v>1.752053</v>
      </c>
      <c r="K67" s="163" t="n">
        <v>0.1896067</v>
      </c>
      <c r="L67" s="25" t="n">
        <v>1.336694</v>
      </c>
      <c r="M67" s="25" t="n">
        <v>1.336694</v>
      </c>
      <c r="N67" s="173" t="n">
        <v>6.503364</v>
      </c>
      <c r="O67" s="173" t="n">
        <v>0.4243682</v>
      </c>
      <c r="P67" s="315" t="n">
        <v>0.0618949</v>
      </c>
    </row>
    <row r="68" customFormat="false" ht="12.75" hidden="false" customHeight="false" outlineLevel="0" collapsed="false">
      <c r="A68" s="26" t="n">
        <f aca="false">A67+1</f>
        <v>1878</v>
      </c>
      <c r="B68" s="164" t="n">
        <v>0.0087813</v>
      </c>
      <c r="C68" s="164" t="n">
        <v>0.0507647</v>
      </c>
      <c r="D68" s="25" t="n">
        <v>0.2009122</v>
      </c>
      <c r="E68" s="85" t="n">
        <v>0.471778</v>
      </c>
      <c r="F68" s="25" t="n">
        <v>0.7604659</v>
      </c>
      <c r="G68" s="25" t="n">
        <v>1</v>
      </c>
      <c r="H68" s="25" t="n">
        <v>1.247543</v>
      </c>
      <c r="I68" s="25" t="n">
        <v>1.44364</v>
      </c>
      <c r="J68" s="25" t="n">
        <v>1.781405</v>
      </c>
      <c r="K68" s="163" t="n">
        <v>0.1915019</v>
      </c>
      <c r="L68" s="25" t="n">
        <v>1.336299</v>
      </c>
      <c r="M68" s="25" t="n">
        <v>1.336299</v>
      </c>
      <c r="N68" s="173" t="n">
        <v>6.559352</v>
      </c>
      <c r="O68" s="173" t="n">
        <v>0.4243712</v>
      </c>
      <c r="P68" s="315" t="n">
        <v>0.0613656</v>
      </c>
    </row>
    <row r="69" customFormat="false" ht="12.75" hidden="false" customHeight="false" outlineLevel="0" collapsed="false">
      <c r="A69" s="26" t="n">
        <f aca="false">A68+1</f>
        <v>1879</v>
      </c>
      <c r="B69" s="164" t="n">
        <v>0.0088182</v>
      </c>
      <c r="C69" s="164" t="n">
        <v>0.0507842</v>
      </c>
      <c r="D69" s="25" t="n">
        <v>0.2007504</v>
      </c>
      <c r="E69" s="85" t="n">
        <v>0.4752425</v>
      </c>
      <c r="F69" s="25" t="n">
        <v>0.7672704</v>
      </c>
      <c r="G69" s="25" t="n">
        <v>1</v>
      </c>
      <c r="H69" s="25" t="n">
        <v>1.255833</v>
      </c>
      <c r="I69" s="25" t="n">
        <v>1.446251</v>
      </c>
      <c r="J69" s="25" t="n">
        <v>1.811682</v>
      </c>
      <c r="K69" s="163" t="n">
        <v>0.1933696</v>
      </c>
      <c r="L69" s="25" t="n">
        <v>1.33659</v>
      </c>
      <c r="M69" s="25" t="n">
        <v>1.33659</v>
      </c>
      <c r="N69" s="173" t="n">
        <v>6.615156</v>
      </c>
      <c r="O69" s="173" t="n">
        <v>0.4243741</v>
      </c>
      <c r="P69" s="315" t="n">
        <v>0.0608469</v>
      </c>
    </row>
    <row r="70" customFormat="false" ht="12.75" hidden="false" customHeight="false" outlineLevel="0" collapsed="false">
      <c r="A70" s="26" t="n">
        <f aca="false">A69+1</f>
        <v>1880</v>
      </c>
      <c r="B70" s="164" t="n">
        <v>0.0088684</v>
      </c>
      <c r="C70" s="164" t="n">
        <v>0.0510206</v>
      </c>
      <c r="D70" s="25" t="n">
        <v>0.2003099</v>
      </c>
      <c r="E70" s="85" t="n">
        <v>0.4762923</v>
      </c>
      <c r="F70" s="25" t="n">
        <v>0.7740207</v>
      </c>
      <c r="G70" s="25" t="n">
        <v>1</v>
      </c>
      <c r="H70" s="25" t="n">
        <v>1.2671</v>
      </c>
      <c r="I70" s="25" t="n">
        <v>1.450889</v>
      </c>
      <c r="J70" s="25" t="n">
        <v>1.842282</v>
      </c>
      <c r="K70" s="163" t="n">
        <v>0.1951568</v>
      </c>
      <c r="L70" s="25" t="n">
        <v>1.337495</v>
      </c>
      <c r="M70" s="25" t="n">
        <v>1.337495</v>
      </c>
      <c r="N70" s="173" t="n">
        <v>6.670777</v>
      </c>
      <c r="O70" s="173" t="n">
        <v>0.310525</v>
      </c>
      <c r="P70" s="315" t="n">
        <v>0.0441567</v>
      </c>
    </row>
    <row r="71" customFormat="false" ht="12.75" hidden="false" customHeight="false" outlineLevel="0" collapsed="false">
      <c r="A71" s="26" t="n">
        <f aca="false">A70+1</f>
        <v>1881</v>
      </c>
      <c r="B71" s="164" t="n">
        <v>0.0088713</v>
      </c>
      <c r="C71" s="164" t="n">
        <v>0.0503531</v>
      </c>
      <c r="D71" s="25" t="n">
        <v>0.2001051</v>
      </c>
      <c r="E71" s="85" t="n">
        <v>0.4764307</v>
      </c>
      <c r="F71" s="25" t="n">
        <v>0.7746025</v>
      </c>
      <c r="G71" s="25" t="n">
        <v>1</v>
      </c>
      <c r="H71" s="25" t="n">
        <v>1.258948</v>
      </c>
      <c r="I71" s="25" t="n">
        <v>1.445324</v>
      </c>
      <c r="J71" s="25" t="n">
        <v>1.796316</v>
      </c>
      <c r="K71" s="163" t="n">
        <v>0.1969677</v>
      </c>
      <c r="L71" s="25" t="n">
        <v>1.334884</v>
      </c>
      <c r="M71" s="25" t="n">
        <v>1.334884</v>
      </c>
      <c r="N71" s="173" t="n">
        <v>6.739131</v>
      </c>
      <c r="O71" s="173" t="n">
        <v>0.3105263</v>
      </c>
      <c r="P71" s="315" t="n">
        <v>0.0437082</v>
      </c>
    </row>
    <row r="72" customFormat="false" ht="12.75" hidden="false" customHeight="false" outlineLevel="0" collapsed="false">
      <c r="A72" s="26" t="n">
        <f aca="false">A71+1</f>
        <v>1882</v>
      </c>
      <c r="B72" s="164" t="n">
        <v>0.0087165</v>
      </c>
      <c r="C72" s="164" t="n">
        <v>0.0508777</v>
      </c>
      <c r="D72" s="25" t="n">
        <v>0.1994183</v>
      </c>
      <c r="E72" s="85" t="n">
        <v>0.4768183</v>
      </c>
      <c r="F72" s="25" t="n">
        <v>0.7760366</v>
      </c>
      <c r="G72" s="25" t="n">
        <v>1</v>
      </c>
      <c r="H72" s="25" t="n">
        <v>1.252285</v>
      </c>
      <c r="I72" s="25" t="n">
        <v>1.441519</v>
      </c>
      <c r="J72" s="25" t="n">
        <v>1.761002</v>
      </c>
      <c r="K72" s="163" t="n">
        <v>0.1987591</v>
      </c>
      <c r="L72" s="25" t="n">
        <v>1.333289</v>
      </c>
      <c r="M72" s="25" t="n">
        <v>1.333289</v>
      </c>
      <c r="N72" s="173" t="n">
        <v>6.807259</v>
      </c>
      <c r="O72" s="173" t="n">
        <v>0.3105276</v>
      </c>
      <c r="P72" s="315" t="n">
        <v>0.0432702</v>
      </c>
    </row>
    <row r="73" customFormat="false" ht="12.75" hidden="false" customHeight="false" outlineLevel="0" collapsed="false">
      <c r="A73" s="26" t="n">
        <f aca="false">A72+1</f>
        <v>1883</v>
      </c>
      <c r="B73" s="164" t="n">
        <v>0.0086505</v>
      </c>
      <c r="C73" s="164" t="n">
        <v>0.0504104</v>
      </c>
      <c r="D73" s="25" t="n">
        <v>0.1975168</v>
      </c>
      <c r="E73" s="85" t="n">
        <v>0.4748796</v>
      </c>
      <c r="F73" s="25" t="n">
        <v>0.7708205</v>
      </c>
      <c r="G73" s="25" t="n">
        <v>1</v>
      </c>
      <c r="H73" s="25" t="n">
        <v>1.238888</v>
      </c>
      <c r="I73" s="25" t="n">
        <v>1.430589</v>
      </c>
      <c r="J73" s="25" t="n">
        <v>1.724397</v>
      </c>
      <c r="K73" s="163" t="n">
        <v>0.2005236</v>
      </c>
      <c r="L73" s="25" t="n">
        <v>1.331602</v>
      </c>
      <c r="M73" s="25" t="n">
        <v>1.331602</v>
      </c>
      <c r="N73" s="173" t="n">
        <v>6.875164</v>
      </c>
      <c r="O73" s="173" t="n">
        <v>0.3105289</v>
      </c>
      <c r="P73" s="315" t="n">
        <v>0.0428422</v>
      </c>
    </row>
    <row r="74" customFormat="false" ht="12.75" hidden="false" customHeight="false" outlineLevel="0" collapsed="false">
      <c r="A74" s="26" t="n">
        <f aca="false">A73+1</f>
        <v>1884</v>
      </c>
      <c r="B74" s="164" t="n">
        <v>0.0086083</v>
      </c>
      <c r="C74" s="164" t="n">
        <v>0.0503663</v>
      </c>
      <c r="D74" s="25" t="n">
        <v>0.1955616</v>
      </c>
      <c r="E74" s="85" t="n">
        <v>0.4757453</v>
      </c>
      <c r="F74" s="25" t="n">
        <v>0.7718174</v>
      </c>
      <c r="G74" s="25" t="n">
        <v>1</v>
      </c>
      <c r="H74" s="25" t="n">
        <v>1.23211</v>
      </c>
      <c r="I74" s="25" t="n">
        <v>1.426108</v>
      </c>
      <c r="J74" s="25" t="n">
        <v>1.701623</v>
      </c>
      <c r="K74" s="163" t="n">
        <v>0.2023124</v>
      </c>
      <c r="L74" s="25" t="n">
        <v>1.330589</v>
      </c>
      <c r="M74" s="25" t="n">
        <v>1.330589</v>
      </c>
      <c r="N74" s="173" t="n">
        <v>6.942843</v>
      </c>
      <c r="O74" s="173" t="n">
        <v>0.3105302</v>
      </c>
      <c r="P74" s="315" t="n">
        <v>0.042424</v>
      </c>
    </row>
    <row r="75" customFormat="false" ht="12.75" hidden="false" customHeight="false" outlineLevel="0" collapsed="false">
      <c r="A75" s="26" t="n">
        <f aca="false">A74+1</f>
        <v>1885</v>
      </c>
      <c r="B75" s="164" t="n">
        <v>0.0085807</v>
      </c>
      <c r="C75" s="164" t="n">
        <v>0.0502405</v>
      </c>
      <c r="D75" s="25" t="n">
        <v>0.1934945</v>
      </c>
      <c r="E75" s="85" t="n">
        <v>0.4771007</v>
      </c>
      <c r="F75" s="25" t="n">
        <v>0.772976</v>
      </c>
      <c r="G75" s="25" t="n">
        <v>1</v>
      </c>
      <c r="H75" s="25" t="n">
        <v>1.222863</v>
      </c>
      <c r="I75" s="25" t="n">
        <v>1.422009</v>
      </c>
      <c r="J75" s="25" t="n">
        <v>1.683746</v>
      </c>
      <c r="K75" s="163" t="n">
        <v>0.204088</v>
      </c>
      <c r="L75" s="25" t="n">
        <v>1.329566</v>
      </c>
      <c r="M75" s="25" t="n">
        <v>1.329566</v>
      </c>
      <c r="N75" s="173" t="n">
        <v>7.010303</v>
      </c>
      <c r="O75" s="173" t="n">
        <v>0.3105316</v>
      </c>
      <c r="P75" s="315" t="n">
        <v>0.0420151</v>
      </c>
    </row>
    <row r="76" customFormat="false" ht="12.75" hidden="false" customHeight="false" outlineLevel="0" collapsed="false">
      <c r="A76" s="26" t="n">
        <f aca="false">A75+1</f>
        <v>1886</v>
      </c>
      <c r="B76" s="164" t="n">
        <v>0.0085663</v>
      </c>
      <c r="C76" s="164" t="n">
        <v>0.0501571</v>
      </c>
      <c r="D76" s="25" t="n">
        <v>0.1911434</v>
      </c>
      <c r="E76" s="85" t="n">
        <v>0.4797236</v>
      </c>
      <c r="F76" s="25" t="n">
        <v>0.7737321</v>
      </c>
      <c r="G76" s="25" t="n">
        <v>1</v>
      </c>
      <c r="H76" s="25" t="n">
        <v>1.215342</v>
      </c>
      <c r="I76" s="25" t="n">
        <v>1.419627</v>
      </c>
      <c r="J76" s="25" t="n">
        <v>1.672073</v>
      </c>
      <c r="K76" s="163" t="n">
        <v>0.2031336</v>
      </c>
      <c r="L76" s="25" t="n">
        <v>1.328966</v>
      </c>
      <c r="M76" s="25" t="n">
        <v>1.328966</v>
      </c>
      <c r="N76" s="173" t="n">
        <v>6.981462</v>
      </c>
      <c r="O76" s="173" t="n">
        <v>0.310533</v>
      </c>
      <c r="P76" s="315" t="n">
        <v>0.0421881</v>
      </c>
    </row>
    <row r="77" customFormat="false" ht="12.75" hidden="false" customHeight="false" outlineLevel="0" collapsed="false">
      <c r="A77" s="26" t="n">
        <f aca="false">A76+1</f>
        <v>1887</v>
      </c>
      <c r="B77" s="164" t="n">
        <v>0.0085501</v>
      </c>
      <c r="C77" s="164" t="n">
        <v>0.0498216</v>
      </c>
      <c r="D77" s="25" t="n">
        <v>0.1889175</v>
      </c>
      <c r="E77" s="85" t="n">
        <v>0.4777216</v>
      </c>
      <c r="F77" s="25" t="n">
        <v>0.7708927</v>
      </c>
      <c r="G77" s="25" t="n">
        <v>1</v>
      </c>
      <c r="H77" s="25" t="n">
        <v>1.201874</v>
      </c>
      <c r="I77" s="25" t="n">
        <v>1.412588</v>
      </c>
      <c r="J77" s="25" t="n">
        <v>1.658734</v>
      </c>
      <c r="K77" s="163" t="n">
        <v>0.2022073</v>
      </c>
      <c r="L77" s="25" t="n">
        <v>1.328652</v>
      </c>
      <c r="M77" s="25" t="n">
        <v>1.328652</v>
      </c>
      <c r="N77" s="173" t="n">
        <v>6.953101</v>
      </c>
      <c r="O77" s="173" t="n">
        <v>0.3105345</v>
      </c>
      <c r="P77" s="315" t="n">
        <v>0.0423595</v>
      </c>
    </row>
    <row r="78" customFormat="false" ht="12.75" hidden="false" customHeight="false" outlineLevel="0" collapsed="false">
      <c r="A78" s="26" t="n">
        <f aca="false">A77+1</f>
        <v>1888</v>
      </c>
      <c r="B78" s="164" t="n">
        <v>0.0085306</v>
      </c>
      <c r="C78" s="164" t="n">
        <v>0.0495979</v>
      </c>
      <c r="D78" s="25" t="n">
        <v>0.1866805</v>
      </c>
      <c r="E78" s="85" t="n">
        <v>0.4739707</v>
      </c>
      <c r="F78" s="25" t="n">
        <v>0.7722847</v>
      </c>
      <c r="G78" s="25" t="n">
        <v>1</v>
      </c>
      <c r="H78" s="25" t="n">
        <v>1.190287</v>
      </c>
      <c r="I78" s="25" t="n">
        <v>1.406472</v>
      </c>
      <c r="J78" s="25" t="n">
        <v>1.648955</v>
      </c>
      <c r="K78" s="163" t="n">
        <v>0.2013187</v>
      </c>
      <c r="L78" s="25" t="n">
        <v>1.328243</v>
      </c>
      <c r="M78" s="25" t="n">
        <v>1.328243</v>
      </c>
      <c r="N78" s="173" t="n">
        <v>6.925217</v>
      </c>
      <c r="O78" s="173" t="n">
        <v>0.3105359</v>
      </c>
      <c r="P78" s="315" t="n">
        <v>0.0425294</v>
      </c>
    </row>
    <row r="79" customFormat="false" ht="12.75" hidden="false" customHeight="false" outlineLevel="0" collapsed="false">
      <c r="A79" s="26" t="n">
        <f aca="false">A78+1</f>
        <v>1889</v>
      </c>
      <c r="B79" s="164" t="n">
        <v>0.0085299</v>
      </c>
      <c r="C79" s="164" t="n">
        <v>0.0493548</v>
      </c>
      <c r="D79" s="25" t="n">
        <v>0.18544</v>
      </c>
      <c r="E79" s="85" t="n">
        <v>0.4707984</v>
      </c>
      <c r="F79" s="25" t="n">
        <v>0.7718602</v>
      </c>
      <c r="G79" s="25" t="n">
        <v>1</v>
      </c>
      <c r="H79" s="25" t="n">
        <v>1.179948</v>
      </c>
      <c r="I79" s="25" t="n">
        <v>1.403543</v>
      </c>
      <c r="J79" s="25" t="n">
        <v>1.643153</v>
      </c>
      <c r="K79" s="163" t="n">
        <v>0.2004772</v>
      </c>
      <c r="L79" s="25" t="n">
        <v>1.327551</v>
      </c>
      <c r="M79" s="25" t="n">
        <v>1.327551</v>
      </c>
      <c r="N79" s="173" t="n">
        <v>6.897798</v>
      </c>
      <c r="O79" s="173" t="n">
        <v>0.3105374</v>
      </c>
      <c r="P79" s="315" t="n">
        <v>0.0426979</v>
      </c>
    </row>
    <row r="80" customFormat="false" ht="12.75" hidden="false" customHeight="false" outlineLevel="0" collapsed="false">
      <c r="A80" s="26" t="n">
        <f aca="false">A79+1</f>
        <v>1890</v>
      </c>
      <c r="B80" s="164" t="n">
        <v>0.0085312</v>
      </c>
      <c r="C80" s="164" t="n">
        <v>0.0491713</v>
      </c>
      <c r="D80" s="25" t="n">
        <v>0.1846631</v>
      </c>
      <c r="E80" s="85" t="n">
        <v>0.4672294</v>
      </c>
      <c r="F80" s="25" t="n">
        <v>0.7678279</v>
      </c>
      <c r="G80" s="25" t="n">
        <v>1</v>
      </c>
      <c r="H80" s="25" t="n">
        <v>1.170262</v>
      </c>
      <c r="I80" s="25" t="n">
        <v>1.404976</v>
      </c>
      <c r="J80" s="25" t="n">
        <v>1.639653</v>
      </c>
      <c r="K80" s="163" t="n">
        <v>0.19965</v>
      </c>
      <c r="L80" s="25" t="n">
        <v>1.32719</v>
      </c>
      <c r="M80" s="25" t="n">
        <v>1.32719</v>
      </c>
      <c r="N80" s="173" t="n">
        <v>6.870839</v>
      </c>
      <c r="O80" s="173" t="n">
        <v>0.269311</v>
      </c>
      <c r="P80" s="315" t="n">
        <v>0.0371759</v>
      </c>
    </row>
    <row r="81" customFormat="false" ht="12.75" hidden="false" customHeight="false" outlineLevel="0" collapsed="false">
      <c r="A81" s="26" t="n">
        <f aca="false">A80+1</f>
        <v>1891</v>
      </c>
      <c r="B81" s="164" t="n">
        <v>0.0085608</v>
      </c>
      <c r="C81" s="164" t="n">
        <v>0.0491534</v>
      </c>
      <c r="D81" s="25" t="n">
        <v>0.1834743</v>
      </c>
      <c r="E81" s="85" t="n">
        <v>0.4662817</v>
      </c>
      <c r="F81" s="25" t="n">
        <v>0.7676938</v>
      </c>
      <c r="G81" s="25" t="n">
        <v>1</v>
      </c>
      <c r="H81" s="25" t="n">
        <v>1.168936</v>
      </c>
      <c r="I81" s="25" t="n">
        <v>1.391044</v>
      </c>
      <c r="J81" s="25" t="n">
        <v>1.622164</v>
      </c>
      <c r="K81" s="163" t="n">
        <v>0.1989579</v>
      </c>
      <c r="L81" s="25" t="n">
        <v>1.32573</v>
      </c>
      <c r="M81" s="25" t="n">
        <v>1.32573</v>
      </c>
      <c r="N81" s="173" t="n">
        <v>6.853789</v>
      </c>
      <c r="O81" s="173" t="n">
        <v>0.269312</v>
      </c>
      <c r="P81" s="315" t="n">
        <v>0.0372679</v>
      </c>
    </row>
    <row r="82" customFormat="false" ht="12.75" hidden="false" customHeight="false" outlineLevel="0" collapsed="false">
      <c r="A82" s="26" t="n">
        <f aca="false">A81+1</f>
        <v>1892</v>
      </c>
      <c r="B82" s="164" t="n">
        <v>0.0085766</v>
      </c>
      <c r="C82" s="164" t="n">
        <v>0.0482013</v>
      </c>
      <c r="D82" s="25" t="n">
        <v>0.1862372</v>
      </c>
      <c r="E82" s="85" t="n">
        <v>0.4642009</v>
      </c>
      <c r="F82" s="25" t="n">
        <v>0.7672764</v>
      </c>
      <c r="G82" s="25" t="n">
        <v>1</v>
      </c>
      <c r="H82" s="25" t="n">
        <v>1.166356</v>
      </c>
      <c r="I82" s="25" t="n">
        <v>1.37776</v>
      </c>
      <c r="J82" s="25" t="n">
        <v>1.607759</v>
      </c>
      <c r="K82" s="163" t="n">
        <v>0.1983198</v>
      </c>
      <c r="L82" s="25" t="n">
        <v>1.320506</v>
      </c>
      <c r="M82" s="25" t="n">
        <v>1.320506</v>
      </c>
      <c r="N82" s="173" t="n">
        <v>6.837023</v>
      </c>
      <c r="O82" s="173" t="n">
        <v>0.2693129</v>
      </c>
      <c r="P82" s="315" t="n">
        <v>0.0373588</v>
      </c>
    </row>
    <row r="83" customFormat="false" ht="12.75" hidden="false" customHeight="false" outlineLevel="0" collapsed="false">
      <c r="A83" s="26" t="n">
        <f aca="false">A82+1</f>
        <v>1893</v>
      </c>
      <c r="B83" s="164" t="n">
        <v>0.0086216</v>
      </c>
      <c r="C83" s="164" t="n">
        <v>0.0480812</v>
      </c>
      <c r="D83" s="25" t="n">
        <v>0.1866041</v>
      </c>
      <c r="E83" s="85" t="n">
        <v>0.4633538</v>
      </c>
      <c r="F83" s="25" t="n">
        <v>0.769576</v>
      </c>
      <c r="G83" s="25" t="n">
        <v>1</v>
      </c>
      <c r="H83" s="25" t="n">
        <v>1.173469</v>
      </c>
      <c r="I83" s="25" t="n">
        <v>1.368772</v>
      </c>
      <c r="J83" s="25" t="n">
        <v>1.600811</v>
      </c>
      <c r="K83" s="163" t="n">
        <v>0.1977255</v>
      </c>
      <c r="L83" s="25" t="n">
        <v>1.318835</v>
      </c>
      <c r="M83" s="25" t="n">
        <v>1.318835</v>
      </c>
      <c r="N83" s="173" t="n">
        <v>6.820539</v>
      </c>
      <c r="O83" s="173" t="n">
        <v>0.2693138</v>
      </c>
      <c r="P83" s="315" t="n">
        <v>0.0374487</v>
      </c>
    </row>
    <row r="84" customFormat="false" ht="12.75" hidden="false" customHeight="false" outlineLevel="0" collapsed="false">
      <c r="A84" s="26" t="n">
        <f aca="false">A83+1</f>
        <v>1894</v>
      </c>
      <c r="B84" s="164" t="n">
        <v>0.0086156</v>
      </c>
      <c r="C84" s="164" t="n">
        <v>0.0476865</v>
      </c>
      <c r="D84" s="25" t="n">
        <v>0.1868161</v>
      </c>
      <c r="E84" s="85" t="n">
        <v>0.4590757</v>
      </c>
      <c r="F84" s="25" t="n">
        <v>0.7703976</v>
      </c>
      <c r="G84" s="25" t="n">
        <v>1</v>
      </c>
      <c r="H84" s="25" t="n">
        <v>1.171452</v>
      </c>
      <c r="I84" s="25" t="n">
        <v>1.357234</v>
      </c>
      <c r="J84" s="25" t="n">
        <v>1.590191</v>
      </c>
      <c r="K84" s="163" t="n">
        <v>0.19717</v>
      </c>
      <c r="L84" s="25" t="n">
        <v>1.316907</v>
      </c>
      <c r="M84" s="25" t="n">
        <v>1.316907</v>
      </c>
      <c r="N84" s="173" t="n">
        <v>6.804329</v>
      </c>
      <c r="O84" s="173" t="n">
        <v>0.2693147</v>
      </c>
      <c r="P84" s="315" t="n">
        <v>0.0375374</v>
      </c>
    </row>
    <row r="85" customFormat="false" ht="12.75" hidden="false" customHeight="false" outlineLevel="0" collapsed="false">
      <c r="A85" s="26" t="n">
        <f aca="false">A84+1</f>
        <v>1895</v>
      </c>
      <c r="B85" s="164" t="n">
        <v>0.0086281</v>
      </c>
      <c r="C85" s="164" t="n">
        <v>0.047331</v>
      </c>
      <c r="D85" s="25" t="n">
        <v>0.1865229</v>
      </c>
      <c r="E85" s="85" t="n">
        <v>0.4545642</v>
      </c>
      <c r="F85" s="25" t="n">
        <v>0.7718543</v>
      </c>
      <c r="G85" s="25" t="n">
        <v>1</v>
      </c>
      <c r="H85" s="25" t="n">
        <v>1.169011</v>
      </c>
      <c r="I85" s="25" t="n">
        <v>1.34277</v>
      </c>
      <c r="J85" s="25" t="n">
        <v>1.580969</v>
      </c>
      <c r="K85" s="163" t="n">
        <v>0.1966526</v>
      </c>
      <c r="L85" s="25" t="n">
        <v>1.315416</v>
      </c>
      <c r="M85" s="25" t="n">
        <v>1.315416</v>
      </c>
      <c r="N85" s="173" t="n">
        <v>6.788393</v>
      </c>
      <c r="O85" s="173" t="n">
        <v>0.2693155</v>
      </c>
      <c r="P85" s="315" t="n">
        <v>0.0376251</v>
      </c>
    </row>
    <row r="86" customFormat="false" ht="12.75" hidden="false" customHeight="false" outlineLevel="0" collapsed="false">
      <c r="A86" s="26" t="n">
        <f aca="false">A85+1</f>
        <v>1896</v>
      </c>
      <c r="B86" s="164" t="n">
        <v>0.0086592</v>
      </c>
      <c r="C86" s="164" t="n">
        <v>0.0470554</v>
      </c>
      <c r="D86" s="25" t="n">
        <v>0.1862991</v>
      </c>
      <c r="E86" s="85" t="n">
        <v>0.4497707</v>
      </c>
      <c r="F86" s="25" t="n">
        <v>0.7756907</v>
      </c>
      <c r="G86" s="25" t="n">
        <v>1</v>
      </c>
      <c r="H86" s="25" t="n">
        <v>1.167184</v>
      </c>
      <c r="I86" s="25" t="n">
        <v>1.331971</v>
      </c>
      <c r="J86" s="25" t="n">
        <v>1.575623</v>
      </c>
      <c r="K86" s="163" t="n">
        <v>0.1966164</v>
      </c>
      <c r="L86" s="25" t="n">
        <v>1.314034</v>
      </c>
      <c r="M86" s="25" t="n">
        <v>1.314034</v>
      </c>
      <c r="N86" s="173" t="n">
        <v>6.788265</v>
      </c>
      <c r="O86" s="173" t="n">
        <v>0.2693165</v>
      </c>
      <c r="P86" s="315" t="n">
        <v>0.0376253</v>
      </c>
    </row>
    <row r="87" customFormat="false" ht="12.75" hidden="false" customHeight="false" outlineLevel="0" collapsed="false">
      <c r="A87" s="26" t="n">
        <f aca="false">A86+1</f>
        <v>1897</v>
      </c>
      <c r="B87" s="164" t="n">
        <v>0.0086515</v>
      </c>
      <c r="C87" s="164" t="n">
        <v>0.0469717</v>
      </c>
      <c r="D87" s="25" t="n">
        <v>0.1857931</v>
      </c>
      <c r="E87" s="85" t="n">
        <v>0.4472136</v>
      </c>
      <c r="F87" s="25" t="n">
        <v>0.775745</v>
      </c>
      <c r="G87" s="25" t="n">
        <v>1</v>
      </c>
      <c r="H87" s="25" t="n">
        <v>1.170468</v>
      </c>
      <c r="I87" s="25" t="n">
        <v>1.320776</v>
      </c>
      <c r="J87" s="25" t="n">
        <v>1.572795</v>
      </c>
      <c r="K87" s="163" t="n">
        <v>0.1966011</v>
      </c>
      <c r="L87" s="25" t="n">
        <v>1.313252</v>
      </c>
      <c r="M87" s="25" t="n">
        <v>1.313252</v>
      </c>
      <c r="N87" s="173" t="n">
        <v>6.788135</v>
      </c>
      <c r="O87" s="173" t="n">
        <v>0.2693174</v>
      </c>
      <c r="P87" s="315" t="n">
        <v>0.0376256</v>
      </c>
    </row>
    <row r="88" customFormat="false" ht="12.75" hidden="false" customHeight="false" outlineLevel="0" collapsed="false">
      <c r="A88" s="26" t="n">
        <f aca="false">A87+1</f>
        <v>1898</v>
      </c>
      <c r="B88" s="164" t="n">
        <v>0.0085979</v>
      </c>
      <c r="C88" s="164" t="n">
        <v>0.0466162</v>
      </c>
      <c r="D88" s="25" t="n">
        <v>0.1845935</v>
      </c>
      <c r="E88" s="85" t="n">
        <v>0.442248</v>
      </c>
      <c r="F88" s="25" t="n">
        <v>0.7689484</v>
      </c>
      <c r="G88" s="25" t="n">
        <v>1</v>
      </c>
      <c r="H88" s="25" t="n">
        <v>1.167682</v>
      </c>
      <c r="I88" s="25" t="n">
        <v>1.305759</v>
      </c>
      <c r="J88" s="25" t="n">
        <v>1.563258</v>
      </c>
      <c r="K88" s="163" t="n">
        <v>0.1966014</v>
      </c>
      <c r="L88" s="25" t="n">
        <v>1.312082</v>
      </c>
      <c r="M88" s="25" t="n">
        <v>1.312082</v>
      </c>
      <c r="N88" s="173" t="n">
        <v>6.788005</v>
      </c>
      <c r="O88" s="173" t="n">
        <v>0.2693183</v>
      </c>
      <c r="P88" s="315" t="n">
        <v>0.0376258</v>
      </c>
    </row>
    <row r="89" customFormat="false" ht="12.75" hidden="false" customHeight="true" outlineLevel="0" collapsed="false">
      <c r="A89" s="26" t="n">
        <f aca="false">A88+1</f>
        <v>1899</v>
      </c>
      <c r="B89" s="164" t="n">
        <v>0.0085835</v>
      </c>
      <c r="C89" s="164" t="n">
        <v>0.046463</v>
      </c>
      <c r="D89" s="25" t="n">
        <v>0.1837223</v>
      </c>
      <c r="E89" s="85" t="n">
        <v>0.4405028</v>
      </c>
      <c r="F89" s="25" t="n">
        <v>0.7647775</v>
      </c>
      <c r="G89" s="25" t="n">
        <v>1</v>
      </c>
      <c r="H89" s="25" t="n">
        <v>1.167529</v>
      </c>
      <c r="I89" s="25" t="n">
        <v>1.295901</v>
      </c>
      <c r="J89" s="25" t="n">
        <v>1.561386</v>
      </c>
      <c r="K89" s="163" t="n">
        <v>0.1966086</v>
      </c>
      <c r="L89" s="25" t="n">
        <v>1.310996</v>
      </c>
      <c r="M89" s="25" t="n">
        <v>1.310996</v>
      </c>
      <c r="N89" s="173" t="n">
        <v>6.787878</v>
      </c>
      <c r="O89" s="173" t="n">
        <v>0.2693192</v>
      </c>
      <c r="P89" s="315" t="n">
        <v>0.037626</v>
      </c>
    </row>
    <row r="90" customFormat="false" ht="12.75" hidden="false" customHeight="false" outlineLevel="0" collapsed="false">
      <c r="A90" s="26" t="n">
        <f aca="false">A89+1</f>
        <v>1900</v>
      </c>
      <c r="B90" s="164" t="n">
        <v>0.0085028</v>
      </c>
      <c r="C90" s="164" t="n">
        <v>0.0459598</v>
      </c>
      <c r="D90" s="25" t="n">
        <v>0.1783451</v>
      </c>
      <c r="E90" s="85" t="n">
        <v>0.4537877</v>
      </c>
      <c r="F90" s="25" t="n">
        <v>0.7707359</v>
      </c>
      <c r="G90" s="25" t="n">
        <v>1</v>
      </c>
      <c r="H90" s="25" t="n">
        <v>1.20674</v>
      </c>
      <c r="I90" s="25" t="n">
        <v>1.335584</v>
      </c>
      <c r="J90" s="25" t="n">
        <v>1.464445</v>
      </c>
      <c r="K90" s="163" t="n">
        <v>0.1970277</v>
      </c>
      <c r="L90" s="25" t="n">
        <v>1.312385</v>
      </c>
      <c r="M90" s="25" t="n">
        <v>1.312385</v>
      </c>
      <c r="N90" s="173" t="n">
        <v>6.787758</v>
      </c>
      <c r="O90" s="173" t="n">
        <v>0.2734865</v>
      </c>
      <c r="P90" s="315" t="n">
        <v>0.0382081</v>
      </c>
    </row>
    <row r="91" customFormat="false" ht="12.75" hidden="false" customHeight="false" outlineLevel="0" collapsed="false">
      <c r="A91" s="26" t="n">
        <f aca="false">A90+1</f>
        <v>1901</v>
      </c>
      <c r="B91" s="164" t="n">
        <v>0.0084814</v>
      </c>
      <c r="C91" s="164" t="n">
        <v>0.0461233</v>
      </c>
      <c r="D91" s="25" t="n">
        <v>0.1763968</v>
      </c>
      <c r="E91" s="85" t="n">
        <v>0.4529545</v>
      </c>
      <c r="F91" s="25" t="n">
        <v>0.7701171</v>
      </c>
      <c r="G91" s="25" t="n">
        <v>1</v>
      </c>
      <c r="H91" s="25" t="n">
        <v>1.211988</v>
      </c>
      <c r="I91" s="25" t="n">
        <v>1.350327</v>
      </c>
      <c r="J91" s="25" t="n">
        <v>1.476725</v>
      </c>
      <c r="K91" s="163" t="n">
        <v>0.2002001</v>
      </c>
      <c r="L91" s="25" t="n">
        <v>1.310709</v>
      </c>
      <c r="M91" s="25" t="n">
        <v>1.310709</v>
      </c>
      <c r="N91" s="173" t="n">
        <v>6.758791</v>
      </c>
      <c r="O91" s="173" t="n">
        <v>0.2734878</v>
      </c>
      <c r="P91" s="315" t="n">
        <v>0.0383713</v>
      </c>
    </row>
    <row r="92" customFormat="false" ht="12.75" hidden="false" customHeight="false" outlineLevel="0" collapsed="false">
      <c r="A92" s="26" t="n">
        <f aca="false">A91+1</f>
        <v>1902</v>
      </c>
      <c r="B92" s="164" t="n">
        <v>0.0085513</v>
      </c>
      <c r="C92" s="164" t="n">
        <v>0.0466377</v>
      </c>
      <c r="D92" s="25" t="n">
        <v>0.1735129</v>
      </c>
      <c r="E92" s="85" t="n">
        <v>0.4575388</v>
      </c>
      <c r="F92" s="25" t="n">
        <v>0.7671799</v>
      </c>
      <c r="G92" s="25" t="n">
        <v>1</v>
      </c>
      <c r="H92" s="25" t="n">
        <v>1.204288</v>
      </c>
      <c r="I92" s="25" t="n">
        <v>1.349197</v>
      </c>
      <c r="J92" s="25" t="n">
        <v>1.477561</v>
      </c>
      <c r="K92" s="163" t="n">
        <v>0.1943583</v>
      </c>
      <c r="L92" s="25" t="n">
        <v>1.313507</v>
      </c>
      <c r="M92" s="25" t="n">
        <v>1.313507</v>
      </c>
      <c r="N92" s="173" t="n">
        <v>6.730237</v>
      </c>
      <c r="O92" s="173" t="n">
        <v>0.2734891</v>
      </c>
      <c r="P92" s="315" t="n">
        <v>0.0385334</v>
      </c>
    </row>
    <row r="93" customFormat="false" ht="12.75" hidden="false" customHeight="false" outlineLevel="0" collapsed="false">
      <c r="A93" s="26" t="n">
        <f aca="false">A92+1</f>
        <v>1903</v>
      </c>
      <c r="B93" s="164" t="n">
        <v>0.0085437</v>
      </c>
      <c r="C93" s="164" t="n">
        <v>0.0471604</v>
      </c>
      <c r="D93" s="25" t="n">
        <v>0.1734027</v>
      </c>
      <c r="E93" s="85" t="n">
        <v>0.4521445</v>
      </c>
      <c r="F93" s="25" t="n">
        <v>0.7647058</v>
      </c>
      <c r="G93" s="25" t="n">
        <v>1</v>
      </c>
      <c r="H93" s="25" t="n">
        <v>1.196242</v>
      </c>
      <c r="I93" s="25" t="n">
        <v>1.362707</v>
      </c>
      <c r="J93" s="25" t="n">
        <v>1.488441</v>
      </c>
      <c r="K93" s="163" t="n">
        <v>0.1934315</v>
      </c>
      <c r="L93" s="25" t="n">
        <v>1.326511</v>
      </c>
      <c r="M93" s="25" t="n">
        <v>1.326511</v>
      </c>
      <c r="N93" s="173" t="n">
        <v>6.702095</v>
      </c>
      <c r="O93" s="173" t="n">
        <v>0.2734903</v>
      </c>
      <c r="P93" s="315" t="n">
        <v>0.0386946</v>
      </c>
    </row>
    <row r="94" customFormat="false" ht="12.75" hidden="false" customHeight="false" outlineLevel="0" collapsed="false">
      <c r="A94" s="26" t="n">
        <f aca="false">A93+1</f>
        <v>1904</v>
      </c>
      <c r="B94" s="164" t="n">
        <v>0.0084951</v>
      </c>
      <c r="C94" s="164" t="n">
        <v>0.0470934</v>
      </c>
      <c r="D94" s="25" t="n">
        <v>0.1719774</v>
      </c>
      <c r="E94" s="85" t="n">
        <v>0.4474042</v>
      </c>
      <c r="F94" s="25" t="n">
        <v>0.7580062</v>
      </c>
      <c r="G94" s="25" t="n">
        <v>1</v>
      </c>
      <c r="H94" s="25" t="n">
        <v>1.187232</v>
      </c>
      <c r="I94" s="25" t="n">
        <v>1.366839</v>
      </c>
      <c r="J94" s="25" t="n">
        <v>1.48954</v>
      </c>
      <c r="K94" s="163" t="n">
        <v>0.194719</v>
      </c>
      <c r="L94" s="25" t="n">
        <v>1.334768</v>
      </c>
      <c r="M94" s="25" t="n">
        <v>1.334768</v>
      </c>
      <c r="N94" s="173" t="n">
        <v>6.674355</v>
      </c>
      <c r="O94" s="173" t="n">
        <v>0.2734916</v>
      </c>
      <c r="P94" s="315" t="n">
        <v>0.0388547</v>
      </c>
    </row>
    <row r="95" customFormat="false" ht="12.75" hidden="false" customHeight="false" outlineLevel="0" collapsed="false">
      <c r="A95" s="26" t="n">
        <f aca="false">A94+1</f>
        <v>1905</v>
      </c>
      <c r="B95" s="164" t="n">
        <v>0.0084359</v>
      </c>
      <c r="C95" s="164" t="n">
        <v>0.0469381</v>
      </c>
      <c r="D95" s="25" t="n">
        <v>0.1708559</v>
      </c>
      <c r="E95" s="85" t="n">
        <v>0.4407164</v>
      </c>
      <c r="F95" s="25" t="n">
        <v>0.7493206</v>
      </c>
      <c r="G95" s="25" t="n">
        <v>1</v>
      </c>
      <c r="H95" s="25" t="n">
        <v>1.179091</v>
      </c>
      <c r="I95" s="25" t="n">
        <v>1.366056</v>
      </c>
      <c r="J95" s="25" t="n">
        <v>1.485854</v>
      </c>
      <c r="K95" s="163" t="n">
        <v>0.2003659</v>
      </c>
      <c r="L95" s="25" t="n">
        <v>1.335416</v>
      </c>
      <c r="M95" s="25" t="n">
        <v>1.335416</v>
      </c>
      <c r="N95" s="173" t="n">
        <v>6.646994</v>
      </c>
      <c r="O95" s="173" t="n">
        <v>0.2734933</v>
      </c>
      <c r="P95" s="315" t="n">
        <v>0.0390138</v>
      </c>
    </row>
    <row r="96" customFormat="false" ht="12.75" hidden="false" customHeight="false" outlineLevel="0" collapsed="false">
      <c r="A96" s="26" t="n">
        <f aca="false">A95+1</f>
        <v>1906</v>
      </c>
      <c r="B96" s="164" t="n">
        <v>0.0084149</v>
      </c>
      <c r="C96" s="164" t="n">
        <v>0.0470358</v>
      </c>
      <c r="D96" s="25" t="n">
        <v>0.1698305</v>
      </c>
      <c r="E96" s="85" t="n">
        <v>0.4337121</v>
      </c>
      <c r="F96" s="25" t="n">
        <v>0.7392153</v>
      </c>
      <c r="G96" s="25" t="n">
        <v>1</v>
      </c>
      <c r="H96" s="25" t="n">
        <v>1.169398</v>
      </c>
      <c r="I96" s="25" t="n">
        <v>1.351846</v>
      </c>
      <c r="J96" s="25" t="n">
        <v>1.476397</v>
      </c>
      <c r="K96" s="163" t="n">
        <v>0.1992441</v>
      </c>
      <c r="L96" s="25" t="n">
        <v>1.334466</v>
      </c>
      <c r="M96" s="25" t="n">
        <v>1.334466</v>
      </c>
      <c r="N96" s="173" t="n">
        <v>6.616416</v>
      </c>
      <c r="O96" s="173" t="n">
        <v>0.273495</v>
      </c>
      <c r="P96" s="315" t="n">
        <v>0.0391932</v>
      </c>
    </row>
    <row r="97" customFormat="false" ht="12.75" hidden="false" customHeight="false" outlineLevel="0" collapsed="false">
      <c r="A97" s="26" t="n">
        <f aca="false">A96+1</f>
        <v>1907</v>
      </c>
      <c r="B97" s="164" t="n">
        <v>0.0085489</v>
      </c>
      <c r="C97" s="164" t="n">
        <v>0.0471177</v>
      </c>
      <c r="D97" s="25" t="n">
        <v>0.1709197</v>
      </c>
      <c r="E97" s="85" t="n">
        <v>0.4299632</v>
      </c>
      <c r="F97" s="25" t="n">
        <v>0.7360538</v>
      </c>
      <c r="G97" s="25" t="n">
        <v>1</v>
      </c>
      <c r="H97" s="25" t="n">
        <v>1.17435</v>
      </c>
      <c r="I97" s="25" t="n">
        <v>1.3479</v>
      </c>
      <c r="J97" s="25" t="n">
        <v>1.486318</v>
      </c>
      <c r="K97" s="163" t="n">
        <v>0.2086922</v>
      </c>
      <c r="L97" s="25" t="n">
        <v>1.337563</v>
      </c>
      <c r="M97" s="25" t="n">
        <v>1.337563</v>
      </c>
      <c r="N97" s="173" t="n">
        <v>6.58632</v>
      </c>
      <c r="O97" s="173" t="n">
        <v>0.2734965</v>
      </c>
      <c r="P97" s="315" t="n">
        <v>0.0393715</v>
      </c>
    </row>
    <row r="98" customFormat="false" ht="12.75" hidden="false" customHeight="false" outlineLevel="0" collapsed="false">
      <c r="A98" s="26" t="n">
        <f aca="false">A97+1</f>
        <v>1908</v>
      </c>
      <c r="B98" s="164" t="n">
        <v>0.0087346</v>
      </c>
      <c r="C98" s="164" t="n">
        <v>0.0474428</v>
      </c>
      <c r="D98" s="25" t="n">
        <v>0.1721546</v>
      </c>
      <c r="E98" s="85" t="n">
        <v>0.4275074</v>
      </c>
      <c r="F98" s="25" t="n">
        <v>0.7322954</v>
      </c>
      <c r="G98" s="25" t="n">
        <v>1</v>
      </c>
      <c r="H98" s="25" t="n">
        <v>1.178921</v>
      </c>
      <c r="I98" s="25" t="n">
        <v>1.353462</v>
      </c>
      <c r="J98" s="25" t="n">
        <v>1.493653</v>
      </c>
      <c r="K98" s="163" t="n">
        <v>0.1924222</v>
      </c>
      <c r="L98" s="25" t="n">
        <v>1.333096</v>
      </c>
      <c r="M98" s="25" t="n">
        <v>1.333096</v>
      </c>
      <c r="N98" s="173" t="n">
        <v>6.556665</v>
      </c>
      <c r="O98" s="173" t="n">
        <v>0.2734981</v>
      </c>
      <c r="P98" s="315" t="n">
        <v>0.0395487</v>
      </c>
    </row>
    <row r="99" customFormat="false" ht="12.75" hidden="false" customHeight="false" outlineLevel="0" collapsed="false">
      <c r="A99" s="26" t="n">
        <f aca="false">A98+1</f>
        <v>1909</v>
      </c>
      <c r="B99" s="164" t="n">
        <v>0.0087282</v>
      </c>
      <c r="C99" s="164" t="n">
        <v>0.0474856</v>
      </c>
      <c r="D99" s="25" t="n">
        <v>0.1724328</v>
      </c>
      <c r="E99" s="85" t="n">
        <v>0.4233194</v>
      </c>
      <c r="F99" s="25" t="n">
        <v>0.7305347</v>
      </c>
      <c r="G99" s="25" t="n">
        <v>1</v>
      </c>
      <c r="H99" s="25" t="n">
        <v>1.17968</v>
      </c>
      <c r="I99" s="25" t="n">
        <v>1.35346</v>
      </c>
      <c r="J99" s="25" t="n">
        <v>1.495595</v>
      </c>
      <c r="K99" s="163" t="n">
        <v>0.2017677</v>
      </c>
      <c r="L99" s="25" t="n">
        <v>1.351311</v>
      </c>
      <c r="M99" s="25" t="n">
        <v>1.351311</v>
      </c>
      <c r="N99" s="173" t="n">
        <v>6.527472</v>
      </c>
      <c r="O99" s="173" t="n">
        <v>0.2734995</v>
      </c>
      <c r="P99" s="315" t="n">
        <v>0.0397249</v>
      </c>
    </row>
    <row r="100" customFormat="false" ht="12.75" hidden="false" customHeight="false" outlineLevel="0" collapsed="false">
      <c r="A100" s="26" t="n">
        <f aca="false">A99+1</f>
        <v>1910</v>
      </c>
      <c r="B100" s="164" t="n">
        <v>0.0087515</v>
      </c>
      <c r="C100" s="164" t="n">
        <v>0.0474849</v>
      </c>
      <c r="D100" s="25" t="n">
        <v>0.173133</v>
      </c>
      <c r="E100" s="85" t="n">
        <v>0.421565</v>
      </c>
      <c r="F100" s="25" t="n">
        <v>0.7320368</v>
      </c>
      <c r="G100" s="25" t="n">
        <v>1</v>
      </c>
      <c r="H100" s="25" t="n">
        <v>1.178623</v>
      </c>
      <c r="I100" s="25" t="n">
        <v>1.350743</v>
      </c>
      <c r="J100" s="25" t="n">
        <v>1.501726</v>
      </c>
      <c r="K100" s="163" t="n">
        <v>0.1844173</v>
      </c>
      <c r="L100" s="25" t="n">
        <v>1.345211</v>
      </c>
      <c r="M100" s="25" t="n">
        <v>1.345211</v>
      </c>
      <c r="N100" s="173" t="n">
        <v>6.498689</v>
      </c>
      <c r="O100" s="173" t="n">
        <v>0.3539056</v>
      </c>
      <c r="P100" s="315" t="n">
        <v>0.0516231</v>
      </c>
    </row>
    <row r="101" customFormat="false" ht="12.75" hidden="false" customHeight="false" outlineLevel="0" collapsed="false">
      <c r="A101" s="26" t="n">
        <f aca="false">A100+1</f>
        <v>1911</v>
      </c>
      <c r="B101" s="164" t="n">
        <v>0.0086158</v>
      </c>
      <c r="C101" s="164" t="n">
        <v>0.046996</v>
      </c>
      <c r="D101" s="25" t="n">
        <v>0.1737378</v>
      </c>
      <c r="E101" s="85" t="n">
        <v>0.4198138</v>
      </c>
      <c r="F101" s="25" t="n">
        <v>0.7315626</v>
      </c>
      <c r="G101" s="25" t="n">
        <v>1</v>
      </c>
      <c r="H101" s="25" t="n">
        <v>1.180227</v>
      </c>
      <c r="I101" s="25" t="n">
        <v>1.34883</v>
      </c>
      <c r="J101" s="25" t="n">
        <v>1.487135</v>
      </c>
      <c r="K101" s="163" t="n">
        <v>0.19676</v>
      </c>
      <c r="L101" s="25" t="n">
        <v>1.359813</v>
      </c>
      <c r="M101" s="25" t="n">
        <v>1.359813</v>
      </c>
      <c r="N101" s="173" t="n">
        <v>6.482025</v>
      </c>
      <c r="O101" s="173" t="n">
        <v>0.3539086</v>
      </c>
      <c r="P101" s="315" t="n">
        <v>0.0517545</v>
      </c>
    </row>
    <row r="102" customFormat="false" ht="12.75" hidden="false" customHeight="false" outlineLevel="0" collapsed="false">
      <c r="A102" s="26" t="n">
        <f aca="false">A101+1</f>
        <v>1912</v>
      </c>
      <c r="B102" s="164" t="n">
        <v>0.0087266</v>
      </c>
      <c r="C102" s="164" t="n">
        <v>0.0466054</v>
      </c>
      <c r="D102" s="25" t="n">
        <v>0.1745714</v>
      </c>
      <c r="E102" s="85" t="n">
        <v>0.4154245</v>
      </c>
      <c r="F102" s="25" t="n">
        <v>0.7421553</v>
      </c>
      <c r="G102" s="25" t="n">
        <v>1</v>
      </c>
      <c r="H102" s="25" t="n">
        <v>1.183833</v>
      </c>
      <c r="I102" s="25" t="n">
        <v>1.342486</v>
      </c>
      <c r="J102" s="25" t="n">
        <v>1.500235</v>
      </c>
      <c r="K102" s="163" t="n">
        <v>0.1807168</v>
      </c>
      <c r="L102" s="25" t="n">
        <v>1.338849</v>
      </c>
      <c r="M102" s="25" t="n">
        <v>1.338849</v>
      </c>
      <c r="N102" s="173" t="n">
        <v>6.465636</v>
      </c>
      <c r="O102" s="173" t="n">
        <v>0.3539111</v>
      </c>
      <c r="P102" s="315" t="n">
        <v>0.0518847</v>
      </c>
    </row>
    <row r="103" customFormat="false" ht="13.5" hidden="false" customHeight="false" outlineLevel="0" collapsed="false">
      <c r="A103" s="47" t="n">
        <f aca="false">A102+1</f>
        <v>1913</v>
      </c>
      <c r="B103" s="170" t="n">
        <v>0.0087389</v>
      </c>
      <c r="C103" s="170" t="n">
        <v>0.0462401</v>
      </c>
      <c r="D103" s="316" t="n">
        <v>0.1753586</v>
      </c>
      <c r="E103" s="94" t="n">
        <v>0.4165631</v>
      </c>
      <c r="F103" s="316" t="n">
        <v>0.7364987</v>
      </c>
      <c r="G103" s="316" t="n">
        <v>1</v>
      </c>
      <c r="H103" s="316" t="n">
        <v>1.188461</v>
      </c>
      <c r="I103" s="316" t="n">
        <v>1.340424</v>
      </c>
      <c r="J103" s="316" t="n">
        <v>1.51875</v>
      </c>
      <c r="K103" s="169" t="n">
        <v>0</v>
      </c>
      <c r="L103" s="316" t="n">
        <v>0</v>
      </c>
      <c r="M103" s="316" t="n">
        <v>0</v>
      </c>
      <c r="N103" s="183" t="n">
        <v>6.449471</v>
      </c>
      <c r="O103" s="183" t="n">
        <v>0.353914</v>
      </c>
      <c r="P103" s="317" t="n">
        <v>0.0520135</v>
      </c>
    </row>
    <row r="104" customFormat="false" ht="13.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</row>
    <row r="106" customFormat="false" ht="12.75" hidden="false" customHeight="false" outlineLevel="0" collapsed="false"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</row>
    <row r="107" customFormat="false" ht="12.75" hidden="false" customHeight="false" outlineLevel="0" collapsed="false"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</row>
    <row r="108" customFormat="false" ht="12.75" hidden="false" customHeight="false" outlineLevel="0" collapsed="false"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</row>
    <row r="109" customFormat="false" ht="12.75" hidden="false" customHeight="fals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</row>
    <row r="110" customFormat="false" ht="12.75" hidden="false" customHeight="false" outlineLevel="0" collapsed="false"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</row>
    <row r="111" customFormat="false" ht="12.75" hidden="false" customHeight="false" outlineLevel="0" collapsed="false"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</row>
    <row r="112" customFormat="false" ht="12.75" hidden="false" customHeight="false" outlineLevel="0" collapsed="false"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</row>
    <row r="113" customFormat="false" ht="12.75" hidden="false" customHeight="false" outlineLevel="0" collapsed="false"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</row>
    <row r="114" customFormat="false" ht="12.75" hidden="false" customHeight="false" outlineLevel="0" collapsed="false"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</row>
    <row r="115" customFormat="false" ht="12.75" hidden="false" customHeight="false" outlineLevel="0" collapsed="false"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</row>
    <row r="116" customFormat="false" ht="12.75" hidden="false" customHeight="false" outlineLevel="0" collapsed="false"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</row>
    <row r="117" customFormat="false" ht="12.75" hidden="false" customHeight="false" outlineLevel="0" collapsed="false"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</row>
    <row r="118" customFormat="false" ht="12.75" hidden="false" customHeight="false" outlineLevel="0" collapsed="false"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</row>
    <row r="119" customFormat="false" ht="12.75" hidden="false" customHeight="false" outlineLevel="0" collapsed="false"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</row>
    <row r="120" customFormat="false" ht="12.75" hidden="false" customHeight="false" outlineLevel="0" collapsed="false"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</row>
    <row r="121" customFormat="false" ht="12.75" hidden="false" customHeight="false" outlineLevel="0" collapsed="false"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</row>
    <row r="122" customFormat="false" ht="12.75" hidden="false" customHeight="false" outlineLevel="0" collapsed="false"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</row>
    <row r="123" customFormat="false" ht="12.75" hidden="false" customHeight="false" outlineLevel="0" collapsed="false"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</row>
    <row r="124" customFormat="false" ht="12.75" hidden="false" customHeight="false" outlineLevel="0" collapsed="false"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</row>
    <row r="125" customFormat="false" ht="12.75" hidden="false" customHeight="false" outlineLevel="0" collapsed="false"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</row>
    <row r="126" customFormat="false" ht="12.75" hidden="false" customHeight="false" outlineLevel="0" collapsed="false"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</row>
    <row r="127" customFormat="false" ht="12.75" hidden="false" customHeight="false" outlineLevel="0" collapsed="false"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</row>
    <row r="128" customFormat="false" ht="12.75" hidden="false" customHeight="false" outlineLevel="0" collapsed="false"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</row>
    <row r="129" customFormat="false" ht="12.75" hidden="false" customHeight="false" outlineLevel="0" collapsed="false"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</row>
    <row r="130" customFormat="false" ht="12.75" hidden="false" customHeight="false" outlineLevel="0" collapsed="false"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12.75" hidden="false" customHeight="false" outlineLevel="0" collapsed="false"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</row>
    <row r="132" customFormat="false" ht="12.75" hidden="false" customHeight="false" outlineLevel="0" collapsed="false"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</row>
    <row r="133" customFormat="false" ht="12.75" hidden="false" customHeight="false" outlineLevel="0" collapsed="false"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</row>
    <row r="134" customFormat="false" ht="12.75" hidden="false" customHeight="false" outlineLevel="0" collapsed="false"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</row>
    <row r="135" customFormat="false" ht="12.75" hidden="false" customHeight="false" outlineLevel="0" collapsed="false"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</row>
    <row r="136" customFormat="false" ht="12.75" hidden="false" customHeight="false" outlineLevel="0" collapsed="false"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</row>
    <row r="137" customFormat="false" ht="12.75" hidden="false" customHeight="false" outlineLevel="0" collapsed="false"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</row>
    <row r="138" customFormat="false" ht="12.75" hidden="false" customHeight="false" outlineLevel="0" collapsed="false"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</row>
    <row r="141" customFormat="false" ht="12.75" hidden="false" customHeight="false" outlineLevel="0" collapsed="false"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</row>
    <row r="142" customFormat="false" ht="12.75" hidden="false" customHeight="false" outlineLevel="0" collapsed="false"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</row>
    <row r="143" customFormat="false" ht="12.75" hidden="false" customHeight="false" outlineLevel="0" collapsed="false"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</row>
    <row r="144" customFormat="false" ht="12.75" hidden="false" customHeight="false" outlineLevel="0" collapsed="false"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</row>
    <row r="145" customFormat="false" ht="12.75" hidden="false" customHeight="false" outlineLevel="0" collapsed="false"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</row>
    <row r="146" customFormat="false" ht="12.75" hidden="false" customHeight="false" outlineLevel="0" collapsed="false"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</row>
    <row r="147" customFormat="false" ht="12.75" hidden="false" customHeight="false" outlineLevel="0" collapsed="false"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</row>
    <row r="148" customFormat="false" ht="12.75" hidden="false" customHeight="false" outlineLevel="0" collapsed="false"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</row>
    <row r="149" customFormat="false" ht="12.75" hidden="false" customHeight="false" outlineLevel="0" collapsed="false"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</row>
    <row r="150" customFormat="false" ht="12.75" hidden="false" customHeight="false" outlineLevel="0" collapsed="false"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</row>
    <row r="151" customFormat="false" ht="12.75" hidden="false" customHeight="false" outlineLevel="0" collapsed="false"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</row>
    <row r="152" customFormat="false" ht="12.75" hidden="false" customHeight="false" outlineLevel="0" collapsed="false"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</row>
    <row r="153" customFormat="false" ht="12.75" hidden="false" customHeight="false" outlineLevel="0" collapsed="false"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</row>
    <row r="154" customFormat="false" ht="12.75" hidden="false" customHeight="false" outlineLevel="0" collapsed="false"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</row>
    <row r="155" customFormat="false" ht="12.75" hidden="false" customHeight="false" outlineLevel="0" collapsed="false"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</row>
    <row r="156" customFormat="false" ht="12.75" hidden="false" customHeight="false" outlineLevel="0" collapsed="false"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</row>
    <row r="157" customFormat="false" ht="12.75" hidden="false" customHeight="false" outlineLevel="0" collapsed="false"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12.75" hidden="false" customHeight="false" outlineLevel="0" collapsed="false"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</row>
    <row r="159" customFormat="false" ht="12.75" hidden="false" customHeight="false" outlineLevel="0" collapsed="false"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</row>
    <row r="160" customFormat="false" ht="12.75" hidden="false" customHeight="false" outlineLevel="0" collapsed="false"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  <row r="161" customFormat="false" ht="12.75" hidden="false" customHeight="false" outlineLevel="0" collapsed="false"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</row>
    <row r="162" customFormat="false" ht="12.75" hidden="false" customHeight="false" outlineLevel="0" collapsed="false"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</row>
    <row r="163" customFormat="false" ht="12.75" hidden="false" customHeight="false" outlineLevel="0" collapsed="false"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</row>
    <row r="164" customFormat="false" ht="12.75" hidden="false" customHeight="false" outlineLevel="0" collapsed="false"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</row>
    <row r="165" customFormat="false" ht="12.75" hidden="false" customHeight="false" outlineLevel="0" collapsed="false"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</row>
    <row r="166" customFormat="false" ht="12.75" hidden="false" customHeight="false" outlineLevel="0" collapsed="false"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</row>
    <row r="167" customFormat="false" ht="12.75" hidden="false" customHeight="false" outlineLevel="0" collapsed="false"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</row>
    <row r="168" customFormat="false" ht="12.75" hidden="false" customHeight="false" outlineLevel="0" collapsed="false"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</row>
    <row r="169" customFormat="false" ht="12.75" hidden="false" customHeight="false" outlineLevel="0" collapsed="false"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</row>
    <row r="170" customFormat="false" ht="12.75" hidden="false" customHeight="false" outlineLevel="0" collapsed="false"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</row>
    <row r="171" customFormat="false" ht="12.75" hidden="false" customHeight="false" outlineLevel="0" collapsed="false"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</row>
    <row r="172" customFormat="false" ht="12.75" hidden="false" customHeight="false" outlineLevel="0" collapsed="false"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</row>
    <row r="173" customFormat="false" ht="12.75" hidden="false" customHeight="false" outlineLevel="0" collapsed="false"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</row>
    <row r="174" customFormat="false" ht="12.75" hidden="false" customHeight="false" outlineLevel="0" collapsed="false"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</row>
    <row r="175" customFormat="false" ht="12.75" hidden="false" customHeight="false" outlineLevel="0" collapsed="false"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</row>
    <row r="176" customFormat="false" ht="12.75" hidden="false" customHeight="false" outlineLevel="0" collapsed="false"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</row>
    <row r="177" customFormat="false" ht="12.75" hidden="false" customHeight="false" outlineLevel="0" collapsed="false"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</row>
    <row r="179" customFormat="false" ht="12.75" hidden="false" customHeight="false" outlineLevel="0" collapsed="false"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</row>
    <row r="180" customFormat="false" ht="12.75" hidden="false" customHeight="false" outlineLevel="0" collapsed="false"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</row>
    <row r="181" customFormat="false" ht="12.75" hidden="false" customHeight="false" outlineLevel="0" collapsed="false"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</row>
    <row r="182" customFormat="false" ht="12.75" hidden="false" customHeight="false" outlineLevel="0" collapsed="false"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</row>
    <row r="183" customFormat="false" ht="12.75" hidden="false" customHeight="false" outlineLevel="0" collapsed="false"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  <row r="184" customFormat="false" ht="12.75" hidden="false" customHeight="false" outlineLevel="0" collapsed="false"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</row>
    <row r="185" customFormat="false" ht="12.75" hidden="false" customHeight="false" outlineLevel="0" collapsed="false"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</row>
    <row r="186" customFormat="false" ht="12.75" hidden="false" customHeight="false" outlineLevel="0" collapsed="false"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</row>
    <row r="187" customFormat="false" ht="12.75" hidden="false" customHeight="false" outlineLevel="0" collapsed="false"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</row>
    <row r="188" customFormat="false" ht="12.75" hidden="false" customHeight="false" outlineLevel="0" collapsed="false"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</row>
    <row r="189" customFormat="false" ht="12.75" hidden="false" customHeight="false" outlineLevel="0" collapsed="false"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</row>
    <row r="190" customFormat="false" ht="12.75" hidden="false" customHeight="false" outlineLevel="0" collapsed="false"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</row>
    <row r="191" customFormat="false" ht="12.75" hidden="false" customHeight="false" outlineLevel="0" collapsed="false"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</row>
    <row r="192" customFormat="false" ht="12.75" hidden="false" customHeight="false" outlineLevel="0" collapsed="false"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</row>
    <row r="193" customFormat="false" ht="12.75" hidden="false" customHeight="false" outlineLevel="0" collapsed="false"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</row>
    <row r="194" customFormat="false" ht="12.75" hidden="false" customHeight="false" outlineLevel="0" collapsed="false"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</row>
    <row r="195" customFormat="false" ht="12.75" hidden="false" customHeight="false" outlineLevel="0" collapsed="false"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</row>
    <row r="196" customFormat="false" ht="12.75" hidden="false" customHeight="false" outlineLevel="0" collapsed="false"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</row>
    <row r="197" customFormat="false" ht="12.75" hidden="false" customHeight="false" outlineLevel="0" collapsed="false"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</row>
    <row r="198" customFormat="false" ht="12.75" hidden="false" customHeight="false" outlineLevel="0" collapsed="false"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</row>
    <row r="199" customFormat="false" ht="12.75" hidden="false" customHeight="false" outlineLevel="0" collapsed="false"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</row>
    <row r="200" customFormat="false" ht="12.75" hidden="false" customHeight="false" outlineLevel="0" collapsed="false"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</row>
    <row r="201" customFormat="false" ht="12.75" hidden="false" customHeight="false" outlineLevel="0" collapsed="false"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</row>
    <row r="202" customFormat="false" ht="12.75" hidden="false" customHeight="false" outlineLevel="0" collapsed="false"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</row>
    <row r="203" customFormat="false" ht="12.75" hidden="false" customHeight="false" outlineLevel="0" collapsed="false"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</row>
    <row r="204" customFormat="false" ht="12.75" hidden="false" customHeight="false" outlineLevel="0" collapsed="false"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</row>
    <row r="205" customFormat="false" ht="12.75" hidden="false" customHeight="false" outlineLevel="0" collapsed="false"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</row>
    <row r="206" customFormat="false" ht="12.75" hidden="false" customHeight="false" outlineLevel="0" collapsed="false"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</row>
    <row r="207" customFormat="false" ht="12.75" hidden="false" customHeight="false" outlineLevel="0" collapsed="false"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</row>
    <row r="208" customFormat="false" ht="12.75" hidden="false" customHeight="false" outlineLevel="0" collapsed="false"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</row>
    <row r="209" customFormat="false" ht="12.75" hidden="false" customHeight="false" outlineLevel="0" collapsed="false"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</row>
    <row r="210" customFormat="false" ht="12.75" hidden="false" customHeight="false" outlineLevel="0" collapsed="false"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</row>
    <row r="211" customFormat="false" ht="12.7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4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47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820</v>
      </c>
      <c r="B10" s="164" t="n">
        <v>0.021</v>
      </c>
      <c r="C10" s="164" t="n">
        <v>0.0842</v>
      </c>
      <c r="D10" s="25" t="n">
        <v>0.3051</v>
      </c>
      <c r="E10" s="85" t="n">
        <v>0.3892</v>
      </c>
      <c r="F10" s="25" t="n">
        <v>0.4944</v>
      </c>
      <c r="G10" s="25" t="n">
        <v>1</v>
      </c>
      <c r="H10" s="25" t="n">
        <v>1.2306</v>
      </c>
      <c r="I10" s="25" t="n">
        <v>1.2747</v>
      </c>
      <c r="J10" s="25" t="n">
        <v>1.227</v>
      </c>
      <c r="K10" s="163" t="n">
        <v>0.1471044</v>
      </c>
      <c r="L10" s="25" t="n">
        <v>1.223642</v>
      </c>
      <c r="M10" s="25" t="n">
        <v>1.223642</v>
      </c>
      <c r="N10" s="173" t="n">
        <v>5.372803</v>
      </c>
      <c r="O10" s="173" t="n">
        <v>0.3117264</v>
      </c>
      <c r="P10" s="315" t="n">
        <v>0.0551203</v>
      </c>
    </row>
    <row r="11" customFormat="false" ht="12.75" hidden="false" customHeight="false" outlineLevel="0" collapsed="false">
      <c r="A11" s="26" t="n">
        <f aca="false">A10+1</f>
        <v>1821</v>
      </c>
      <c r="B11" s="164" t="n">
        <v>0.0209976</v>
      </c>
      <c r="C11" s="164" t="n">
        <v>0.0866813</v>
      </c>
      <c r="D11" s="25" t="n">
        <v>0.3116272</v>
      </c>
      <c r="E11" s="85" t="n">
        <v>0.4221989</v>
      </c>
      <c r="F11" s="25" t="n">
        <v>0.5270855</v>
      </c>
      <c r="G11" s="25" t="n">
        <v>1</v>
      </c>
      <c r="H11" s="25" t="n">
        <v>1.262862</v>
      </c>
      <c r="I11" s="25" t="n">
        <v>1.325887</v>
      </c>
      <c r="J11" s="25" t="n">
        <v>1.299054</v>
      </c>
      <c r="K11" s="163" t="n">
        <v>0.1485798</v>
      </c>
      <c r="L11" s="25" t="n">
        <v>1.228304</v>
      </c>
      <c r="M11" s="25" t="n">
        <v>1.228304</v>
      </c>
      <c r="N11" s="173" t="n">
        <v>5.414616</v>
      </c>
      <c r="O11" s="173" t="n">
        <v>0.3117282</v>
      </c>
      <c r="P11" s="315" t="n">
        <v>0.0546936</v>
      </c>
    </row>
    <row r="12" customFormat="false" ht="12.75" hidden="false" customHeight="false" outlineLevel="0" collapsed="false">
      <c r="A12" s="26" t="n">
        <f aca="false">A11+1</f>
        <v>1822</v>
      </c>
      <c r="B12" s="164" t="n">
        <v>0.0208339</v>
      </c>
      <c r="C12" s="164" t="n">
        <v>0.0886676</v>
      </c>
      <c r="D12" s="25" t="n">
        <v>0.3173173</v>
      </c>
      <c r="E12" s="85" t="n">
        <v>0.4565641</v>
      </c>
      <c r="F12" s="25" t="n">
        <v>0.5619029</v>
      </c>
      <c r="G12" s="25" t="n">
        <v>1</v>
      </c>
      <c r="H12" s="25" t="n">
        <v>1.29767</v>
      </c>
      <c r="I12" s="25" t="n">
        <v>1.380367</v>
      </c>
      <c r="J12" s="25" t="n">
        <v>1.373066</v>
      </c>
      <c r="K12" s="163" t="n">
        <v>0.1500556</v>
      </c>
      <c r="L12" s="25" t="n">
        <v>1.23295</v>
      </c>
      <c r="M12" s="25" t="n">
        <v>1.23295</v>
      </c>
      <c r="N12" s="173" t="n">
        <v>5.456146</v>
      </c>
      <c r="O12" s="173" t="n">
        <v>0.3117298</v>
      </c>
      <c r="P12" s="315" t="n">
        <v>0.0542764</v>
      </c>
    </row>
    <row r="13" customFormat="false" ht="12.75" hidden="false" customHeight="false" outlineLevel="0" collapsed="false">
      <c r="A13" s="26" t="n">
        <f aca="false">A12+1</f>
        <v>1823</v>
      </c>
      <c r="B13" s="164" t="n">
        <v>0.0204376</v>
      </c>
      <c r="C13" s="164" t="n">
        <v>0.0901397</v>
      </c>
      <c r="D13" s="25" t="n">
        <v>0.3219474</v>
      </c>
      <c r="E13" s="85" t="n">
        <v>0.4921247</v>
      </c>
      <c r="F13" s="25" t="n">
        <v>0.5988108</v>
      </c>
      <c r="G13" s="25" t="n">
        <v>1</v>
      </c>
      <c r="H13" s="25" t="n">
        <v>1.334852</v>
      </c>
      <c r="I13" s="25" t="n">
        <v>1.437888</v>
      </c>
      <c r="J13" s="25" t="n">
        <v>1.448488</v>
      </c>
      <c r="K13" s="163" t="n">
        <v>0.1515212</v>
      </c>
      <c r="L13" s="25" t="n">
        <v>1.237417</v>
      </c>
      <c r="M13" s="25" t="n">
        <v>1.237417</v>
      </c>
      <c r="N13" s="173" t="n">
        <v>5.49737</v>
      </c>
      <c r="O13" s="173" t="n">
        <v>0.3117315</v>
      </c>
      <c r="P13" s="315" t="n">
        <v>0.0538685</v>
      </c>
    </row>
    <row r="14" customFormat="false" ht="12.75" hidden="false" customHeight="false" outlineLevel="0" collapsed="false">
      <c r="A14" s="26" t="n">
        <f aca="false">A13+1</f>
        <v>1824</v>
      </c>
      <c r="B14" s="164" t="n">
        <v>0.0198207</v>
      </c>
      <c r="C14" s="164" t="n">
        <v>0.0910845</v>
      </c>
      <c r="D14" s="25" t="n">
        <v>0.3252385</v>
      </c>
      <c r="E14" s="85" t="n">
        <v>0.5286577</v>
      </c>
      <c r="F14" s="25" t="n">
        <v>0.6377128</v>
      </c>
      <c r="G14" s="25" t="n">
        <v>1</v>
      </c>
      <c r="H14" s="25" t="n">
        <v>1.374167</v>
      </c>
      <c r="I14" s="25" t="n">
        <v>1.498122</v>
      </c>
      <c r="J14" s="25" t="n">
        <v>1.524486</v>
      </c>
      <c r="K14" s="163" t="n">
        <v>0.1529597</v>
      </c>
      <c r="L14" s="25" t="n">
        <v>1.241535</v>
      </c>
      <c r="M14" s="25" t="n">
        <v>1.241535</v>
      </c>
      <c r="N14" s="173" t="n">
        <v>5.538296</v>
      </c>
      <c r="O14" s="173" t="n">
        <v>0.3117332</v>
      </c>
      <c r="P14" s="315" t="n">
        <v>0.0534694</v>
      </c>
    </row>
    <row r="15" customFormat="false" ht="12.75" hidden="false" customHeight="false" outlineLevel="0" collapsed="false">
      <c r="A15" s="26" t="n">
        <f aca="false">A14+1</f>
        <v>1825</v>
      </c>
      <c r="B15" s="164" t="n">
        <v>0.0189008</v>
      </c>
      <c r="C15" s="164" t="n">
        <v>0.0915013</v>
      </c>
      <c r="D15" s="25" t="n">
        <v>0.3268979</v>
      </c>
      <c r="E15" s="85" t="n">
        <v>0.5658967</v>
      </c>
      <c r="F15" s="25" t="n">
        <v>0.6784309</v>
      </c>
      <c r="G15" s="25" t="n">
        <v>1</v>
      </c>
      <c r="H15" s="25" t="n">
        <v>1.415336</v>
      </c>
      <c r="I15" s="25" t="n">
        <v>1.560673</v>
      </c>
      <c r="J15" s="25" t="n">
        <v>1.600488</v>
      </c>
      <c r="K15" s="163" t="n">
        <v>0.1542928</v>
      </c>
      <c r="L15" s="25" t="n">
        <v>1.244818</v>
      </c>
      <c r="M15" s="25" t="n">
        <v>1.244818</v>
      </c>
      <c r="N15" s="173" t="n">
        <v>5.578925</v>
      </c>
      <c r="O15" s="173" t="n">
        <v>0.311735</v>
      </c>
      <c r="P15" s="315" t="n">
        <v>0.053079</v>
      </c>
    </row>
    <row r="16" customFormat="false" ht="12.75" hidden="false" customHeight="false" outlineLevel="0" collapsed="false">
      <c r="A16" s="26" t="n">
        <f aca="false">A15+1</f>
        <v>1826</v>
      </c>
      <c r="B16" s="164" t="n">
        <v>0.017757</v>
      </c>
      <c r="C16" s="164" t="n">
        <v>0.0913938</v>
      </c>
      <c r="D16" s="25" t="n">
        <v>0.3267133</v>
      </c>
      <c r="E16" s="85" t="n">
        <v>0.6034718</v>
      </c>
      <c r="F16" s="25" t="n">
        <v>0.720754</v>
      </c>
      <c r="G16" s="25" t="n">
        <v>1</v>
      </c>
      <c r="H16" s="25" t="n">
        <v>1.457989</v>
      </c>
      <c r="I16" s="25" t="n">
        <v>1.625137</v>
      </c>
      <c r="J16" s="25" t="n">
        <v>1.675872</v>
      </c>
      <c r="K16" s="163" t="n">
        <v>0.155667</v>
      </c>
      <c r="L16" s="25" t="n">
        <v>1.248249</v>
      </c>
      <c r="M16" s="25" t="n">
        <v>1.248249</v>
      </c>
      <c r="N16" s="173" t="n">
        <v>5.619265</v>
      </c>
      <c r="O16" s="173" t="n">
        <v>0.3117369</v>
      </c>
      <c r="P16" s="315" t="n">
        <v>0.052697</v>
      </c>
    </row>
    <row r="17" customFormat="false" ht="12.75" hidden="false" customHeight="false" outlineLevel="0" collapsed="false">
      <c r="A17" s="26" t="n">
        <f aca="false">A16+1</f>
        <v>1827</v>
      </c>
      <c r="B17" s="164" t="n">
        <v>0.0163195</v>
      </c>
      <c r="C17" s="164" t="n">
        <v>0.0906975</v>
      </c>
      <c r="D17" s="25" t="n">
        <v>0.3243556</v>
      </c>
      <c r="E17" s="85" t="n">
        <v>0.6408647</v>
      </c>
      <c r="F17" s="25" t="n">
        <v>0.764223</v>
      </c>
      <c r="G17" s="25" t="n">
        <v>1</v>
      </c>
      <c r="H17" s="25" t="n">
        <v>1.501553</v>
      </c>
      <c r="I17" s="25" t="n">
        <v>1.690629</v>
      </c>
      <c r="J17" s="25" t="n">
        <v>1.749286</v>
      </c>
      <c r="K17" s="163" t="n">
        <v>0.1569723</v>
      </c>
      <c r="L17" s="25" t="n">
        <v>1.251071</v>
      </c>
      <c r="M17" s="25" t="n">
        <v>1.251071</v>
      </c>
      <c r="N17" s="173" t="n">
        <v>5.659316</v>
      </c>
      <c r="O17" s="173" t="n">
        <v>0.3117388</v>
      </c>
      <c r="P17" s="315" t="n">
        <v>0.052323</v>
      </c>
    </row>
    <row r="18" customFormat="false" ht="12.75" hidden="false" customHeight="false" outlineLevel="0" collapsed="false">
      <c r="A18" s="26" t="n">
        <f aca="false">A17+1</f>
        <v>1828</v>
      </c>
      <c r="B18" s="164" t="n">
        <v>0.01466</v>
      </c>
      <c r="C18" s="164" t="n">
        <v>0.0894276</v>
      </c>
      <c r="D18" s="25" t="n">
        <v>0.3195263</v>
      </c>
      <c r="E18" s="85" t="n">
        <v>0.6776029</v>
      </c>
      <c r="F18" s="25" t="n">
        <v>0.8083434</v>
      </c>
      <c r="G18" s="25" t="n">
        <v>1</v>
      </c>
      <c r="H18" s="25" t="n">
        <v>1.545488</v>
      </c>
      <c r="I18" s="25" t="n">
        <v>1.756366</v>
      </c>
      <c r="J18" s="25" t="n">
        <v>1.819832</v>
      </c>
      <c r="K18" s="163" t="n">
        <v>0.1581506</v>
      </c>
      <c r="L18" s="25" t="n">
        <v>1.25276</v>
      </c>
      <c r="M18" s="25" t="n">
        <v>1.25276</v>
      </c>
      <c r="N18" s="173" t="n">
        <v>5.699077</v>
      </c>
      <c r="O18" s="173" t="n">
        <v>0.3117407</v>
      </c>
      <c r="P18" s="315" t="n">
        <v>0.051957</v>
      </c>
    </row>
    <row r="19" customFormat="false" ht="12.75" hidden="false" customHeight="false" outlineLevel="0" collapsed="false">
      <c r="A19" s="26" t="n">
        <f aca="false">A18+1</f>
        <v>1829</v>
      </c>
      <c r="B19" s="164" t="n">
        <v>0.0127609</v>
      </c>
      <c r="C19" s="164" t="n">
        <v>0.0876359</v>
      </c>
      <c r="D19" s="25" t="n">
        <v>0.3119586</v>
      </c>
      <c r="E19" s="85" t="n">
        <v>0.713138</v>
      </c>
      <c r="F19" s="25" t="n">
        <v>0.8525082</v>
      </c>
      <c r="G19" s="25" t="n">
        <v>1</v>
      </c>
      <c r="H19" s="25" t="n">
        <v>1.589179</v>
      </c>
      <c r="I19" s="25" t="n">
        <v>1.821412</v>
      </c>
      <c r="J19" s="25" t="n">
        <v>1.886453</v>
      </c>
      <c r="K19" s="163" t="n">
        <v>0.1592947</v>
      </c>
      <c r="L19" s="25" t="n">
        <v>1.254107</v>
      </c>
      <c r="M19" s="25" t="n">
        <v>1.254107</v>
      </c>
      <c r="N19" s="173" t="n">
        <v>5.738556</v>
      </c>
      <c r="O19" s="173" t="n">
        <v>0.3117425</v>
      </c>
      <c r="P19" s="315" t="n">
        <v>0.0515985</v>
      </c>
    </row>
    <row r="20" customFormat="false" ht="12.75" hidden="false" customHeight="false" outlineLevel="0" collapsed="false">
      <c r="A20" s="26" t="n">
        <f aca="false">A19+1</f>
        <v>1830</v>
      </c>
      <c r="B20" s="164" t="n">
        <v>0.0106495</v>
      </c>
      <c r="C20" s="164" t="n">
        <v>0.0854389</v>
      </c>
      <c r="D20" s="25" t="n">
        <v>0.3014497</v>
      </c>
      <c r="E20" s="85" t="n">
        <v>0.7468817</v>
      </c>
      <c r="F20" s="25" t="n">
        <v>0.8960949</v>
      </c>
      <c r="G20" s="25" t="n">
        <v>1</v>
      </c>
      <c r="H20" s="25" t="n">
        <v>1.632054</v>
      </c>
      <c r="I20" s="25" t="n">
        <v>1.884849</v>
      </c>
      <c r="J20" s="25" t="n">
        <v>1.948089</v>
      </c>
      <c r="K20" s="163" t="n">
        <v>0.1602527</v>
      </c>
      <c r="L20" s="25" t="n">
        <v>1.253951</v>
      </c>
      <c r="M20" s="25" t="n">
        <v>1.253951</v>
      </c>
      <c r="N20" s="173" t="n">
        <v>5.777753</v>
      </c>
      <c r="O20" s="173" t="n">
        <v>0.3564767</v>
      </c>
      <c r="P20" s="315" t="n">
        <v>0.0586006</v>
      </c>
    </row>
    <row r="21" customFormat="false" ht="12.75" hidden="false" customHeight="false" outlineLevel="0" collapsed="false">
      <c r="A21" s="26" t="n">
        <f aca="false">A20+1</f>
        <v>1831</v>
      </c>
      <c r="B21" s="164" t="n">
        <v>0.0105218</v>
      </c>
      <c r="C21" s="164" t="n">
        <v>0.0833912</v>
      </c>
      <c r="D21" s="25" t="n">
        <v>0.2965969</v>
      </c>
      <c r="E21" s="85" t="n">
        <v>0.7278498</v>
      </c>
      <c r="F21" s="25" t="n">
        <v>0.9032488</v>
      </c>
      <c r="G21" s="25" t="n">
        <v>1</v>
      </c>
      <c r="H21" s="25" t="n">
        <v>1.553653</v>
      </c>
      <c r="I21" s="25" t="n">
        <v>1.831383</v>
      </c>
      <c r="J21" s="25" t="n">
        <v>1.920359</v>
      </c>
      <c r="K21" s="163" t="n">
        <v>0.161133</v>
      </c>
      <c r="L21" s="25" t="n">
        <v>1.252845</v>
      </c>
      <c r="M21" s="25" t="n">
        <v>1.252845</v>
      </c>
      <c r="N21" s="173" t="n">
        <v>5.817962</v>
      </c>
      <c r="O21" s="173" t="n">
        <v>0.3564791</v>
      </c>
      <c r="P21" s="315" t="n">
        <v>0.0581945</v>
      </c>
    </row>
    <row r="22" customFormat="false" ht="12.75" hidden="false" customHeight="false" outlineLevel="0" collapsed="false">
      <c r="A22" s="26" t="n">
        <f aca="false">A21+1</f>
        <v>1832</v>
      </c>
      <c r="B22" s="164" t="n">
        <v>0.0103661</v>
      </c>
      <c r="C22" s="164" t="n">
        <v>0.0809684</v>
      </c>
      <c r="D22" s="25" t="n">
        <v>0.2909053</v>
      </c>
      <c r="E22" s="85" t="n">
        <v>0.7081689</v>
      </c>
      <c r="F22" s="25" t="n">
        <v>0.9090575</v>
      </c>
      <c r="G22" s="25" t="n">
        <v>1</v>
      </c>
      <c r="H22" s="25" t="n">
        <v>1.479434</v>
      </c>
      <c r="I22" s="25" t="n">
        <v>1.782743</v>
      </c>
      <c r="J22" s="25" t="n">
        <v>1.89627</v>
      </c>
      <c r="K22" s="163" t="n">
        <v>0.1618737</v>
      </c>
      <c r="L22" s="25" t="n">
        <v>1.250699</v>
      </c>
      <c r="M22" s="25" t="n">
        <v>1.250699</v>
      </c>
      <c r="N22" s="173" t="n">
        <v>5.857884</v>
      </c>
      <c r="O22" s="173" t="n">
        <v>0.3564815</v>
      </c>
      <c r="P22" s="315" t="n">
        <v>0.0577968</v>
      </c>
    </row>
    <row r="23" customFormat="false" ht="12.75" hidden="false" customHeight="false" outlineLevel="0" collapsed="false">
      <c r="A23" s="26" t="n">
        <f aca="false">A22+1</f>
        <v>1833</v>
      </c>
      <c r="B23" s="164" t="n">
        <v>0.0102716</v>
      </c>
      <c r="C23" s="164" t="n">
        <v>0.0782194</v>
      </c>
      <c r="D23" s="25" t="n">
        <v>0.2845256</v>
      </c>
      <c r="E23" s="85" t="n">
        <v>0.6877989</v>
      </c>
      <c r="F23" s="25" t="n">
        <v>0.9134974</v>
      </c>
      <c r="G23" s="25" t="n">
        <v>1</v>
      </c>
      <c r="H23" s="25" t="n">
        <v>1.409691</v>
      </c>
      <c r="I23" s="25" t="n">
        <v>1.738704</v>
      </c>
      <c r="J23" s="25" t="n">
        <v>1.875093</v>
      </c>
      <c r="K23" s="163" t="n">
        <v>0.1625108</v>
      </c>
      <c r="L23" s="25" t="n">
        <v>1.247817</v>
      </c>
      <c r="M23" s="25" t="n">
        <v>1.247817</v>
      </c>
      <c r="N23" s="173" t="n">
        <v>5.897525</v>
      </c>
      <c r="O23" s="173" t="n">
        <v>0.3564838</v>
      </c>
      <c r="P23" s="315" t="n">
        <v>0.0574072</v>
      </c>
    </row>
    <row r="24" customFormat="false" ht="12.75" hidden="false" customHeight="false" outlineLevel="0" collapsed="false">
      <c r="A24" s="26" t="n">
        <f aca="false">A23+1</f>
        <v>1834</v>
      </c>
      <c r="B24" s="164" t="n">
        <v>0.010108</v>
      </c>
      <c r="C24" s="164" t="n">
        <v>0.0753349</v>
      </c>
      <c r="D24" s="25" t="n">
        <v>0.2776108</v>
      </c>
      <c r="E24" s="85" t="n">
        <v>0.666713</v>
      </c>
      <c r="F24" s="25" t="n">
        <v>0.9165571</v>
      </c>
      <c r="G24" s="25" t="n">
        <v>1</v>
      </c>
      <c r="H24" s="25" t="n">
        <v>1.344639</v>
      </c>
      <c r="I24" s="25" t="n">
        <v>1.699005</v>
      </c>
      <c r="J24" s="25" t="n">
        <v>1.855983</v>
      </c>
      <c r="K24" s="163" t="n">
        <v>0.1631068</v>
      </c>
      <c r="L24" s="25" t="n">
        <v>1.244614</v>
      </c>
      <c r="M24" s="25" t="n">
        <v>1.244614</v>
      </c>
      <c r="N24" s="173" t="n">
        <v>5.936882</v>
      </c>
      <c r="O24" s="173" t="n">
        <v>0.3564862</v>
      </c>
      <c r="P24" s="315" t="n">
        <v>0.0570256</v>
      </c>
    </row>
    <row r="25" customFormat="false" ht="12.75" hidden="false" customHeight="false" outlineLevel="0" collapsed="false">
      <c r="A25" s="26" t="n">
        <f aca="false">A24+1</f>
        <v>1835</v>
      </c>
      <c r="B25" s="164" t="n">
        <v>0.0099462</v>
      </c>
      <c r="C25" s="164" t="n">
        <v>0.0721298</v>
      </c>
      <c r="D25" s="25" t="n">
        <v>0.2703357</v>
      </c>
      <c r="E25" s="85" t="n">
        <v>0.6449317</v>
      </c>
      <c r="F25" s="25" t="n">
        <v>0.9182854</v>
      </c>
      <c r="G25" s="25" t="n">
        <v>1</v>
      </c>
      <c r="H25" s="25" t="n">
        <v>1.284447</v>
      </c>
      <c r="I25" s="25" t="n">
        <v>1.66342</v>
      </c>
      <c r="J25" s="25" t="n">
        <v>1.838474</v>
      </c>
      <c r="K25" s="163" t="n">
        <v>0.1635995</v>
      </c>
      <c r="L25" s="25" t="n">
        <v>1.240565</v>
      </c>
      <c r="M25" s="25" t="n">
        <v>1.240565</v>
      </c>
      <c r="N25" s="173" t="n">
        <v>5.975958</v>
      </c>
      <c r="O25" s="173" t="n">
        <v>0.3564886</v>
      </c>
      <c r="P25" s="315" t="n">
        <v>0.0566517</v>
      </c>
    </row>
    <row r="26" customFormat="false" ht="12.75" hidden="false" customHeight="false" outlineLevel="0" collapsed="false">
      <c r="A26" s="26" t="n">
        <f aca="false">A25+1</f>
        <v>1836</v>
      </c>
      <c r="B26" s="164" t="n">
        <v>0.0097792</v>
      </c>
      <c r="C26" s="164" t="n">
        <v>0.0688928</v>
      </c>
      <c r="D26" s="25" t="n">
        <v>0.262855</v>
      </c>
      <c r="E26" s="85" t="n">
        <v>0.6226237</v>
      </c>
      <c r="F26" s="25" t="n">
        <v>0.9186185</v>
      </c>
      <c r="G26" s="25" t="n">
        <v>1</v>
      </c>
      <c r="H26" s="25" t="n">
        <v>1.229113</v>
      </c>
      <c r="I26" s="25" t="n">
        <v>1.631472</v>
      </c>
      <c r="J26" s="25" t="n">
        <v>1.821784</v>
      </c>
      <c r="K26" s="163" t="n">
        <v>0.1627105</v>
      </c>
      <c r="L26" s="25" t="n">
        <v>1.237123</v>
      </c>
      <c r="M26" s="25" t="n">
        <v>1.237123</v>
      </c>
      <c r="N26" s="173" t="n">
        <v>5.96056</v>
      </c>
      <c r="O26" s="173" t="n">
        <v>0.3564909</v>
      </c>
      <c r="P26" s="315" t="n">
        <v>0.056797</v>
      </c>
    </row>
    <row r="27" customFormat="false" ht="12.75" hidden="false" customHeight="false" outlineLevel="0" collapsed="false">
      <c r="A27" s="26" t="n">
        <f aca="false">A26+1</f>
        <v>1837</v>
      </c>
      <c r="B27" s="164" t="n">
        <v>0.009655</v>
      </c>
      <c r="C27" s="164" t="n">
        <v>0.065454</v>
      </c>
      <c r="D27" s="25" t="n">
        <v>0.2551824</v>
      </c>
      <c r="E27" s="85" t="n">
        <v>0.5998808</v>
      </c>
      <c r="F27" s="25" t="n">
        <v>0.9175931</v>
      </c>
      <c r="G27" s="25" t="n">
        <v>1</v>
      </c>
      <c r="H27" s="25" t="n">
        <v>1.17872</v>
      </c>
      <c r="I27" s="25" t="n">
        <v>1.603122</v>
      </c>
      <c r="J27" s="25" t="n">
        <v>1.806055</v>
      </c>
      <c r="K27" s="163" t="n">
        <v>0.1618285</v>
      </c>
      <c r="L27" s="25" t="n">
        <v>1.233514</v>
      </c>
      <c r="M27" s="25" t="n">
        <v>1.233514</v>
      </c>
      <c r="N27" s="173" t="n">
        <v>5.945407</v>
      </c>
      <c r="O27" s="173" t="n">
        <v>0.3564932</v>
      </c>
      <c r="P27" s="315" t="n">
        <v>0.0569407</v>
      </c>
    </row>
    <row r="28" customFormat="false" ht="12.75" hidden="false" customHeight="false" outlineLevel="0" collapsed="false">
      <c r="A28" s="26" t="n">
        <f aca="false">A27+1</f>
        <v>1838</v>
      </c>
      <c r="B28" s="164" t="n">
        <v>0.0095239</v>
      </c>
      <c r="C28" s="164" t="n">
        <v>0.0620671</v>
      </c>
      <c r="D28" s="25" t="n">
        <v>0.2474861</v>
      </c>
      <c r="E28" s="85" t="n">
        <v>0.5767511</v>
      </c>
      <c r="F28" s="25" t="n">
        <v>0.9153554</v>
      </c>
      <c r="G28" s="25" t="n">
        <v>1</v>
      </c>
      <c r="H28" s="25" t="n">
        <v>1.133326</v>
      </c>
      <c r="I28" s="25" t="n">
        <v>1.578218</v>
      </c>
      <c r="J28" s="25" t="n">
        <v>1.79105</v>
      </c>
      <c r="K28" s="163" t="n">
        <v>0.1608683</v>
      </c>
      <c r="L28" s="25" t="n">
        <v>1.228952</v>
      </c>
      <c r="M28" s="25" t="n">
        <v>1.228952</v>
      </c>
      <c r="N28" s="173" t="n">
        <v>5.930501</v>
      </c>
      <c r="O28" s="173" t="n">
        <v>0.3564955</v>
      </c>
      <c r="P28" s="315" t="n">
        <v>0.0570828</v>
      </c>
    </row>
    <row r="29" customFormat="false" ht="12.75" hidden="false" customHeight="false" outlineLevel="0" collapsed="false">
      <c r="A29" s="26" t="n">
        <f aca="false">A28+1</f>
        <v>1839</v>
      </c>
      <c r="B29" s="164" t="n">
        <v>0.0093793</v>
      </c>
      <c r="C29" s="164" t="n">
        <v>0.058658</v>
      </c>
      <c r="D29" s="25" t="n">
        <v>0.2400133</v>
      </c>
      <c r="E29" s="85" t="n">
        <v>0.5532976</v>
      </c>
      <c r="F29" s="25" t="n">
        <v>0.9120431</v>
      </c>
      <c r="G29" s="25" t="n">
        <v>1</v>
      </c>
      <c r="H29" s="25" t="n">
        <v>1.092985</v>
      </c>
      <c r="I29" s="25" t="n">
        <v>1.556664</v>
      </c>
      <c r="J29" s="25" t="n">
        <v>1.77665</v>
      </c>
      <c r="K29" s="163" t="n">
        <v>0.1599538</v>
      </c>
      <c r="L29" s="25" t="n">
        <v>1.224279</v>
      </c>
      <c r="M29" s="25" t="n">
        <v>1.224279</v>
      </c>
      <c r="N29" s="173" t="n">
        <v>5.915833</v>
      </c>
      <c r="O29" s="173" t="n">
        <v>0.3564977</v>
      </c>
      <c r="P29" s="315" t="n">
        <v>0.0572233</v>
      </c>
    </row>
    <row r="30" customFormat="false" ht="12.75" hidden="false" customHeight="false" outlineLevel="0" collapsed="false">
      <c r="A30" s="26" t="n">
        <f aca="false">A29+1</f>
        <v>1840</v>
      </c>
      <c r="B30" s="164" t="n">
        <v>0.0092317</v>
      </c>
      <c r="C30" s="164" t="n">
        <v>0.0552466</v>
      </c>
      <c r="D30" s="25" t="n">
        <v>0.2331393</v>
      </c>
      <c r="E30" s="85" t="n">
        <v>0.5296338</v>
      </c>
      <c r="F30" s="25" t="n">
        <v>0.9077165</v>
      </c>
      <c r="G30" s="25" t="n">
        <v>1</v>
      </c>
      <c r="H30" s="25" t="n">
        <v>1.057599</v>
      </c>
      <c r="I30" s="25" t="n">
        <v>1.538304</v>
      </c>
      <c r="J30" s="25" t="n">
        <v>1.762732</v>
      </c>
      <c r="K30" s="163" t="n">
        <v>0.1589433</v>
      </c>
      <c r="L30" s="25" t="n">
        <v>1.218105</v>
      </c>
      <c r="M30" s="25" t="n">
        <v>1.218105</v>
      </c>
      <c r="N30" s="173" t="n">
        <v>5.901397</v>
      </c>
      <c r="O30" s="173" t="n">
        <v>0.3755128</v>
      </c>
      <c r="P30" s="315" t="n">
        <v>0.0604211</v>
      </c>
    </row>
    <row r="31" customFormat="false" ht="12.75" hidden="false" customHeight="false" outlineLevel="0" collapsed="false">
      <c r="A31" s="26" t="n">
        <f aca="false">A30+1</f>
        <v>1841</v>
      </c>
      <c r="B31" s="164" t="n">
        <v>0.009061</v>
      </c>
      <c r="C31" s="164" t="n">
        <v>0.054239</v>
      </c>
      <c r="D31" s="25" t="n">
        <v>0.2285105</v>
      </c>
      <c r="E31" s="85" t="n">
        <v>0.5221481</v>
      </c>
      <c r="F31" s="25" t="n">
        <v>0.8863294</v>
      </c>
      <c r="G31" s="25" t="n">
        <v>1</v>
      </c>
      <c r="H31" s="25" t="n">
        <v>1.051187</v>
      </c>
      <c r="I31" s="25" t="n">
        <v>1.454517</v>
      </c>
      <c r="J31" s="25" t="n">
        <v>1.694196</v>
      </c>
      <c r="K31" s="163" t="n">
        <v>0.1581993</v>
      </c>
      <c r="L31" s="25" t="n">
        <v>1.213001</v>
      </c>
      <c r="M31" s="25" t="n">
        <v>1.213001</v>
      </c>
      <c r="N31" s="173" t="n">
        <v>5.900628</v>
      </c>
      <c r="O31" s="173" t="n">
        <v>0.3755152</v>
      </c>
      <c r="P31" s="315" t="n">
        <v>0.060428</v>
      </c>
    </row>
    <row r="32" customFormat="false" ht="12.75" hidden="false" customHeight="false" outlineLevel="0" collapsed="false">
      <c r="A32" s="26" t="n">
        <f aca="false">A31+1</f>
        <v>1842</v>
      </c>
      <c r="B32" s="164" t="n">
        <v>0.0089058</v>
      </c>
      <c r="C32" s="164" t="n">
        <v>0.0532118</v>
      </c>
      <c r="D32" s="25" t="n">
        <v>0.2237123</v>
      </c>
      <c r="E32" s="85" t="n">
        <v>0.514347</v>
      </c>
      <c r="F32" s="25" t="n">
        <v>0.86557</v>
      </c>
      <c r="G32" s="25" t="n">
        <v>1</v>
      </c>
      <c r="H32" s="25" t="n">
        <v>1.046193</v>
      </c>
      <c r="I32" s="25" t="n">
        <v>1.379244</v>
      </c>
      <c r="J32" s="25" t="n">
        <v>1.639166</v>
      </c>
      <c r="K32" s="163" t="n">
        <v>0.1574507</v>
      </c>
      <c r="L32" s="25" t="n">
        <v>1.207401</v>
      </c>
      <c r="M32" s="25" t="n">
        <v>1.207401</v>
      </c>
      <c r="N32" s="173" t="n">
        <v>5.89987</v>
      </c>
      <c r="O32" s="173" t="n">
        <v>0.3755175</v>
      </c>
      <c r="P32" s="315" t="n">
        <v>0.0604348</v>
      </c>
    </row>
    <row r="33" customFormat="false" ht="12.75" hidden="false" customHeight="false" outlineLevel="0" collapsed="false">
      <c r="A33" s="26" t="n">
        <f aca="false">A32+1</f>
        <v>1843</v>
      </c>
      <c r="B33" s="164" t="n">
        <v>0.0087281</v>
      </c>
      <c r="C33" s="164" t="n">
        <v>0.0525608</v>
      </c>
      <c r="D33" s="25" t="n">
        <v>0.2187522</v>
      </c>
      <c r="E33" s="85" t="n">
        <v>0.5063804</v>
      </c>
      <c r="F33" s="25" t="n">
        <v>0.8453259</v>
      </c>
      <c r="G33" s="25" t="n">
        <v>1</v>
      </c>
      <c r="H33" s="25" t="n">
        <v>1.042592</v>
      </c>
      <c r="I33" s="25" t="n">
        <v>1.312458</v>
      </c>
      <c r="J33" s="25" t="n">
        <v>1.59548</v>
      </c>
      <c r="K33" s="163" t="n">
        <v>0.1567284</v>
      </c>
      <c r="L33" s="25" t="n">
        <v>1.201907</v>
      </c>
      <c r="M33" s="25" t="n">
        <v>1.201907</v>
      </c>
      <c r="N33" s="173" t="n">
        <v>5.899124</v>
      </c>
      <c r="O33" s="173" t="n">
        <v>0.3755199</v>
      </c>
      <c r="P33" s="315" t="n">
        <v>0.0604414</v>
      </c>
    </row>
    <row r="34" customFormat="false" ht="12.75" hidden="false" customHeight="false" outlineLevel="0" collapsed="false">
      <c r="A34" s="26" t="n">
        <f aca="false">A33+1</f>
        <v>1844</v>
      </c>
      <c r="B34" s="164" t="n">
        <v>0.0086098</v>
      </c>
      <c r="C34" s="164" t="n">
        <v>0.0517053</v>
      </c>
      <c r="D34" s="25" t="n">
        <v>0.2140425</v>
      </c>
      <c r="E34" s="85" t="n">
        <v>0.4984131</v>
      </c>
      <c r="F34" s="25" t="n">
        <v>0.8255123</v>
      </c>
      <c r="G34" s="25" t="n">
        <v>1</v>
      </c>
      <c r="H34" s="25" t="n">
        <v>1.040371</v>
      </c>
      <c r="I34" s="25" t="n">
        <v>1.253991</v>
      </c>
      <c r="J34" s="25" t="n">
        <v>1.561583</v>
      </c>
      <c r="K34" s="163" t="n">
        <v>0.1561093</v>
      </c>
      <c r="L34" s="25" t="n">
        <v>1.196765</v>
      </c>
      <c r="M34" s="25" t="n">
        <v>1.196765</v>
      </c>
      <c r="N34" s="173" t="n">
        <v>5.898391</v>
      </c>
      <c r="O34" s="173" t="n">
        <v>0.3755221</v>
      </c>
      <c r="P34" s="315" t="n">
        <v>0.060448</v>
      </c>
    </row>
    <row r="35" customFormat="false" ht="12.75" hidden="false" customHeight="false" outlineLevel="0" collapsed="false">
      <c r="A35" s="26" t="n">
        <f aca="false">A34+1</f>
        <v>1845</v>
      </c>
      <c r="B35" s="164" t="n">
        <v>0.0085093</v>
      </c>
      <c r="C35" s="164" t="n">
        <v>0.0509448</v>
      </c>
      <c r="D35" s="25" t="n">
        <v>0.2089099</v>
      </c>
      <c r="E35" s="85" t="n">
        <v>0.4906241</v>
      </c>
      <c r="F35" s="25" t="n">
        <v>0.8060483</v>
      </c>
      <c r="G35" s="25" t="n">
        <v>1</v>
      </c>
      <c r="H35" s="25" t="n">
        <v>1.039472</v>
      </c>
      <c r="I35" s="25" t="n">
        <v>1.203483</v>
      </c>
      <c r="J35" s="25" t="n">
        <v>1.53584</v>
      </c>
      <c r="K35" s="163" t="n">
        <v>0.1555274</v>
      </c>
      <c r="L35" s="25" t="n">
        <v>1.192111</v>
      </c>
      <c r="M35" s="25" t="n">
        <v>1.192111</v>
      </c>
      <c r="N35" s="173" t="n">
        <v>5.897668</v>
      </c>
      <c r="O35" s="173" t="n">
        <v>0.3755244</v>
      </c>
      <c r="P35" s="315" t="n">
        <v>0.0604544</v>
      </c>
    </row>
    <row r="36" customFormat="false" ht="12.75" hidden="false" customHeight="false" outlineLevel="0" collapsed="false">
      <c r="A36" s="26" t="n">
        <f aca="false">A35+1</f>
        <v>1846</v>
      </c>
      <c r="B36" s="164" t="n">
        <v>0.008408</v>
      </c>
      <c r="C36" s="164" t="n">
        <v>0.0501967</v>
      </c>
      <c r="D36" s="25" t="n">
        <v>0.2040612</v>
      </c>
      <c r="E36" s="85" t="n">
        <v>0.4831212</v>
      </c>
      <c r="F36" s="25" t="n">
        <v>0.7870814</v>
      </c>
      <c r="G36" s="25" t="n">
        <v>1</v>
      </c>
      <c r="H36" s="25" t="n">
        <v>1.040058</v>
      </c>
      <c r="I36" s="25" t="n">
        <v>1.160986</v>
      </c>
      <c r="J36" s="25" t="n">
        <v>1.518065</v>
      </c>
      <c r="K36" s="163" t="n">
        <v>0.1554969</v>
      </c>
      <c r="L36" s="25" t="n">
        <v>1.188288</v>
      </c>
      <c r="M36" s="25" t="n">
        <v>1.188288</v>
      </c>
      <c r="N36" s="173" t="n">
        <v>5.911136</v>
      </c>
      <c r="O36" s="173" t="n">
        <v>0.3755265</v>
      </c>
      <c r="P36" s="315" t="n">
        <v>0.0603158</v>
      </c>
    </row>
    <row r="37" customFormat="false" ht="12.75" hidden="false" customHeight="false" outlineLevel="0" collapsed="false">
      <c r="A37" s="26" t="n">
        <f aca="false">A36+1</f>
        <v>1847</v>
      </c>
      <c r="B37" s="164" t="n">
        <v>0.0083085</v>
      </c>
      <c r="C37" s="164" t="n">
        <v>0.0497375</v>
      </c>
      <c r="D37" s="25" t="n">
        <v>0.198978</v>
      </c>
      <c r="E37" s="85" t="n">
        <v>0.4758452</v>
      </c>
      <c r="F37" s="25" t="n">
        <v>0.7687098</v>
      </c>
      <c r="G37" s="25" t="n">
        <v>1</v>
      </c>
      <c r="H37" s="25" t="n">
        <v>1.04203</v>
      </c>
      <c r="I37" s="25" t="n">
        <v>1.125952</v>
      </c>
      <c r="J37" s="25" t="n">
        <v>1.506237</v>
      </c>
      <c r="K37" s="163" t="n">
        <v>0.1555899</v>
      </c>
      <c r="L37" s="25" t="n">
        <v>1.185617</v>
      </c>
      <c r="M37" s="25" t="n">
        <v>1.185617</v>
      </c>
      <c r="N37" s="173" t="n">
        <v>5.924417</v>
      </c>
      <c r="O37" s="173" t="n">
        <v>0.3755288</v>
      </c>
      <c r="P37" s="315" t="n">
        <v>0.0601796</v>
      </c>
    </row>
    <row r="38" customFormat="false" ht="12.75" hidden="false" customHeight="false" outlineLevel="0" collapsed="false">
      <c r="A38" s="26" t="n">
        <f aca="false">A37+1</f>
        <v>1848</v>
      </c>
      <c r="B38" s="164" t="n">
        <v>0.0082802</v>
      </c>
      <c r="C38" s="164" t="n">
        <v>0.0493256</v>
      </c>
      <c r="D38" s="25" t="n">
        <v>0.1943474</v>
      </c>
      <c r="E38" s="85" t="n">
        <v>0.4689488</v>
      </c>
      <c r="F38" s="25" t="n">
        <v>0.7508094</v>
      </c>
      <c r="G38" s="25" t="n">
        <v>1</v>
      </c>
      <c r="H38" s="25" t="n">
        <v>1.045243</v>
      </c>
      <c r="I38" s="25" t="n">
        <v>1.097824</v>
      </c>
      <c r="J38" s="25" t="n">
        <v>1.499428</v>
      </c>
      <c r="K38" s="163" t="n">
        <v>0.155731</v>
      </c>
      <c r="L38" s="25" t="n">
        <v>1.182741</v>
      </c>
      <c r="M38" s="25" t="n">
        <v>1.182741</v>
      </c>
      <c r="N38" s="173" t="n">
        <v>5.937519</v>
      </c>
      <c r="O38" s="173" t="n">
        <v>0.3755308</v>
      </c>
      <c r="P38" s="315" t="n">
        <v>0.0600459</v>
      </c>
    </row>
    <row r="39" customFormat="false" ht="12.75" hidden="false" customHeight="false" outlineLevel="0" collapsed="false">
      <c r="A39" s="26" t="n">
        <f aca="false">A38+1</f>
        <v>1849</v>
      </c>
      <c r="B39" s="164" t="n">
        <v>0.0082243</v>
      </c>
      <c r="C39" s="164" t="n">
        <v>0.0489189</v>
      </c>
      <c r="D39" s="25" t="n">
        <v>0.1898823</v>
      </c>
      <c r="E39" s="85" t="n">
        <v>0.4627466</v>
      </c>
      <c r="F39" s="25" t="n">
        <v>0.7333119</v>
      </c>
      <c r="G39" s="25" t="n">
        <v>1</v>
      </c>
      <c r="H39" s="25" t="n">
        <v>1.049576</v>
      </c>
      <c r="I39" s="25" t="n">
        <v>1.076196</v>
      </c>
      <c r="J39" s="25" t="n">
        <v>1.49661</v>
      </c>
      <c r="K39" s="163" t="n">
        <v>0.1560236</v>
      </c>
      <c r="L39" s="25" t="n">
        <v>1.180858</v>
      </c>
      <c r="M39" s="25" t="n">
        <v>1.180858</v>
      </c>
      <c r="N39" s="173" t="n">
        <v>5.95044</v>
      </c>
      <c r="O39" s="173" t="n">
        <v>0.375533</v>
      </c>
      <c r="P39" s="315" t="n">
        <v>0.0599146</v>
      </c>
    </row>
    <row r="40" customFormat="false" ht="12.75" hidden="false" customHeight="false" outlineLevel="0" collapsed="false">
      <c r="A40" s="26" t="n">
        <f aca="false">A39+1</f>
        <v>1850</v>
      </c>
      <c r="B40" s="164" t="n">
        <v>0.0081285</v>
      </c>
      <c r="C40" s="164" t="n">
        <v>0.0485487</v>
      </c>
      <c r="D40" s="25" t="n">
        <v>0.1856582</v>
      </c>
      <c r="E40" s="85" t="n">
        <v>0.4578341</v>
      </c>
      <c r="F40" s="25" t="n">
        <v>0.7162907</v>
      </c>
      <c r="G40" s="25" t="n">
        <v>1</v>
      </c>
      <c r="H40" s="25" t="n">
        <v>1.054997</v>
      </c>
      <c r="I40" s="25" t="n">
        <v>1.060565</v>
      </c>
      <c r="J40" s="25" t="n">
        <v>1.497178</v>
      </c>
      <c r="K40" s="163" t="n">
        <v>0.148478</v>
      </c>
      <c r="L40" s="25" t="n">
        <v>1.194416</v>
      </c>
      <c r="M40" s="25" t="n">
        <v>1.194416</v>
      </c>
      <c r="N40" s="173" t="n">
        <v>5.963184</v>
      </c>
      <c r="O40" s="173" t="n">
        <v>0.4497891</v>
      </c>
      <c r="P40" s="315" t="n">
        <v>0.0716044</v>
      </c>
    </row>
    <row r="41" customFormat="false" ht="12.75" hidden="false" customHeight="false" outlineLevel="0" collapsed="false">
      <c r="A41" s="26" t="n">
        <f aca="false">A40+1</f>
        <v>1851</v>
      </c>
      <c r="B41" s="164" t="n">
        <v>0.0079996</v>
      </c>
      <c r="C41" s="164" t="n">
        <v>0.0482295</v>
      </c>
      <c r="D41" s="25" t="n">
        <v>0.1863881</v>
      </c>
      <c r="E41" s="85" t="n">
        <v>0.4588662</v>
      </c>
      <c r="F41" s="25" t="n">
        <v>0.7228749</v>
      </c>
      <c r="G41" s="25" t="n">
        <v>1</v>
      </c>
      <c r="H41" s="25" t="n">
        <v>1.074811</v>
      </c>
      <c r="I41" s="25" t="n">
        <v>1.07492</v>
      </c>
      <c r="J41" s="25" t="n">
        <v>1.420491</v>
      </c>
      <c r="K41" s="163" t="n">
        <v>0.1489962</v>
      </c>
      <c r="L41" s="25" t="n">
        <v>1.192418</v>
      </c>
      <c r="M41" s="25" t="n">
        <v>1.192418</v>
      </c>
      <c r="N41" s="173" t="n">
        <v>5.981357</v>
      </c>
      <c r="O41" s="173" t="n">
        <v>0.4497921</v>
      </c>
      <c r="P41" s="315" t="n">
        <v>0.0713859</v>
      </c>
    </row>
    <row r="42" customFormat="false" ht="12.75" hidden="false" customHeight="false" outlineLevel="0" collapsed="false">
      <c r="A42" s="26" t="n">
        <f aca="false">A41+1</f>
        <v>1852</v>
      </c>
      <c r="B42" s="164" t="n">
        <v>0.007903</v>
      </c>
      <c r="C42" s="164" t="n">
        <v>0.0479945</v>
      </c>
      <c r="D42" s="25" t="n">
        <v>0.1868016</v>
      </c>
      <c r="E42" s="85" t="n">
        <v>0.4595986</v>
      </c>
      <c r="F42" s="25" t="n">
        <v>0.7288805</v>
      </c>
      <c r="G42" s="25" t="n">
        <v>1</v>
      </c>
      <c r="H42" s="25" t="n">
        <v>1.094771</v>
      </c>
      <c r="I42" s="25" t="n">
        <v>1.090728</v>
      </c>
      <c r="J42" s="25" t="n">
        <v>1.360309</v>
      </c>
      <c r="K42" s="163" t="n">
        <v>0.149574</v>
      </c>
      <c r="L42" s="25" t="n">
        <v>1.192044</v>
      </c>
      <c r="M42" s="25" t="n">
        <v>1.192044</v>
      </c>
      <c r="N42" s="173" t="n">
        <v>5.999282</v>
      </c>
      <c r="O42" s="173" t="n">
        <v>0.4497949</v>
      </c>
      <c r="P42" s="315" t="n">
        <v>0.0711716</v>
      </c>
    </row>
    <row r="43" customFormat="false" ht="12.75" hidden="false" customHeight="false" outlineLevel="0" collapsed="false">
      <c r="A43" s="26" t="n">
        <f aca="false">A42+1</f>
        <v>1853</v>
      </c>
      <c r="B43" s="164" t="n">
        <v>0.0078421</v>
      </c>
      <c r="C43" s="164" t="n">
        <v>0.0476056</v>
      </c>
      <c r="D43" s="25" t="n">
        <v>0.1883167</v>
      </c>
      <c r="E43" s="85" t="n">
        <v>0.460007</v>
      </c>
      <c r="F43" s="25" t="n">
        <v>0.7345092</v>
      </c>
      <c r="G43" s="25" t="n">
        <v>1</v>
      </c>
      <c r="H43" s="25" t="n">
        <v>1.114957</v>
      </c>
      <c r="I43" s="25" t="n">
        <v>1.108164</v>
      </c>
      <c r="J43" s="25" t="n">
        <v>1.315672</v>
      </c>
      <c r="K43" s="163" t="n">
        <v>0.1502958</v>
      </c>
      <c r="L43" s="25" t="n">
        <v>1.191521</v>
      </c>
      <c r="M43" s="25" t="n">
        <v>1.191521</v>
      </c>
      <c r="N43" s="173" t="n">
        <v>6.01696</v>
      </c>
      <c r="O43" s="173" t="n">
        <v>0.4497977</v>
      </c>
      <c r="P43" s="315" t="n">
        <v>0.0709615</v>
      </c>
    </row>
    <row r="44" customFormat="false" ht="12.75" hidden="false" customHeight="false" outlineLevel="0" collapsed="false">
      <c r="A44" s="26" t="n">
        <f aca="false">A43+1</f>
        <v>1854</v>
      </c>
      <c r="B44" s="164" t="n">
        <v>0.0078243</v>
      </c>
      <c r="C44" s="164" t="n">
        <v>0.0475198</v>
      </c>
      <c r="D44" s="25" t="n">
        <v>0.1889568</v>
      </c>
      <c r="E44" s="85" t="n">
        <v>0.4608111</v>
      </c>
      <c r="F44" s="25" t="n">
        <v>0.7399943</v>
      </c>
      <c r="G44" s="25" t="n">
        <v>1</v>
      </c>
      <c r="H44" s="25" t="n">
        <v>1.13543</v>
      </c>
      <c r="I44" s="25" t="n">
        <v>1.127348</v>
      </c>
      <c r="J44" s="25" t="n">
        <v>1.285268</v>
      </c>
      <c r="K44" s="163" t="n">
        <v>0.1511847</v>
      </c>
      <c r="L44" s="25" t="n">
        <v>1.192974</v>
      </c>
      <c r="M44" s="25" t="n">
        <v>1.192974</v>
      </c>
      <c r="N44" s="173" t="n">
        <v>6.034397</v>
      </c>
      <c r="O44" s="173" t="n">
        <v>0.4498004</v>
      </c>
      <c r="P44" s="315" t="n">
        <v>0.0707555</v>
      </c>
    </row>
    <row r="45" customFormat="false" ht="12.75" hidden="false" customHeight="false" outlineLevel="0" collapsed="false">
      <c r="A45" s="26" t="n">
        <f aca="false">A44+1</f>
        <v>1855</v>
      </c>
      <c r="B45" s="164" t="n">
        <v>0.0078464</v>
      </c>
      <c r="C45" s="164" t="n">
        <v>0.0475492</v>
      </c>
      <c r="D45" s="25" t="n">
        <v>0.1896466</v>
      </c>
      <c r="E45" s="85" t="n">
        <v>0.4608239</v>
      </c>
      <c r="F45" s="25" t="n">
        <v>0.7455797</v>
      </c>
      <c r="G45" s="25" t="n">
        <v>1</v>
      </c>
      <c r="H45" s="25" t="n">
        <v>1.156243</v>
      </c>
      <c r="I45" s="25" t="n">
        <v>1.148324</v>
      </c>
      <c r="J45" s="25" t="n">
        <v>1.267682</v>
      </c>
      <c r="K45" s="163" t="n">
        <v>0.1522105</v>
      </c>
      <c r="L45" s="25" t="n">
        <v>1.195442</v>
      </c>
      <c r="M45" s="25" t="n">
        <v>1.195442</v>
      </c>
      <c r="N45" s="173" t="n">
        <v>6.051594</v>
      </c>
      <c r="O45" s="173" t="n">
        <v>0.4498031</v>
      </c>
      <c r="P45" s="315" t="n">
        <v>0.0705535</v>
      </c>
    </row>
    <row r="46" customFormat="false" ht="12.75" hidden="false" customHeight="false" outlineLevel="0" collapsed="false">
      <c r="A46" s="26" t="n">
        <f aca="false">A45+1</f>
        <v>1856</v>
      </c>
      <c r="B46" s="164" t="n">
        <v>0.0079273</v>
      </c>
      <c r="C46" s="164" t="n">
        <v>0.0476421</v>
      </c>
      <c r="D46" s="25" t="n">
        <v>0.1904569</v>
      </c>
      <c r="E46" s="85" t="n">
        <v>0.4613303</v>
      </c>
      <c r="F46" s="25" t="n">
        <v>0.7513511</v>
      </c>
      <c r="G46" s="25" t="n">
        <v>1</v>
      </c>
      <c r="H46" s="25" t="n">
        <v>1.176984</v>
      </c>
      <c r="I46" s="25" t="n">
        <v>1.170544</v>
      </c>
      <c r="J46" s="25" t="n">
        <v>1.259664</v>
      </c>
      <c r="K46" s="163" t="n">
        <v>0.1538653</v>
      </c>
      <c r="L46" s="25" t="n">
        <v>1.198683</v>
      </c>
      <c r="M46" s="25" t="n">
        <v>1.198683</v>
      </c>
      <c r="N46" s="173" t="n">
        <v>6.088872</v>
      </c>
      <c r="O46" s="173" t="n">
        <v>0.449806</v>
      </c>
      <c r="P46" s="315" t="n">
        <v>0.0701205</v>
      </c>
    </row>
    <row r="47" customFormat="false" ht="12.75" hidden="false" customHeight="false" outlineLevel="0" collapsed="false">
      <c r="A47" s="26" t="n">
        <f aca="false">A46+1</f>
        <v>1857</v>
      </c>
      <c r="B47" s="164" t="n">
        <v>0.0079669</v>
      </c>
      <c r="C47" s="164" t="n">
        <v>0.047713</v>
      </c>
      <c r="D47" s="25" t="n">
        <v>0.1920116</v>
      </c>
      <c r="E47" s="85" t="n">
        <v>0.4611262</v>
      </c>
      <c r="F47" s="25" t="n">
        <v>0.7569671</v>
      </c>
      <c r="G47" s="25" t="n">
        <v>1</v>
      </c>
      <c r="H47" s="25" t="n">
        <v>1.197601</v>
      </c>
      <c r="I47" s="25" t="n">
        <v>1.194379</v>
      </c>
      <c r="J47" s="25" t="n">
        <v>1.261175</v>
      </c>
      <c r="K47" s="163" t="n">
        <v>0.1556539</v>
      </c>
      <c r="L47" s="25" t="n">
        <v>1.202315</v>
      </c>
      <c r="M47" s="25" t="n">
        <v>1.202315</v>
      </c>
      <c r="N47" s="173" t="n">
        <v>6.125767</v>
      </c>
      <c r="O47" s="173" t="n">
        <v>0.4498087</v>
      </c>
      <c r="P47" s="315" t="n">
        <v>0.0696973</v>
      </c>
    </row>
    <row r="48" customFormat="false" ht="12.75" hidden="false" customHeight="false" outlineLevel="0" collapsed="false">
      <c r="A48" s="26" t="n">
        <f aca="false">A47+1</f>
        <v>1858</v>
      </c>
      <c r="B48" s="164" t="n">
        <v>0.0079859</v>
      </c>
      <c r="C48" s="164" t="n">
        <v>0.0481211</v>
      </c>
      <c r="D48" s="25" t="n">
        <v>0.1936382</v>
      </c>
      <c r="E48" s="85" t="n">
        <v>0.461503</v>
      </c>
      <c r="F48" s="25" t="n">
        <v>0.7627209</v>
      </c>
      <c r="G48" s="25" t="n">
        <v>1</v>
      </c>
      <c r="H48" s="25" t="n">
        <v>1.21818</v>
      </c>
      <c r="I48" s="25" t="n">
        <v>1.219782</v>
      </c>
      <c r="J48" s="25" t="n">
        <v>1.270928</v>
      </c>
      <c r="K48" s="163" t="n">
        <v>0.1575352</v>
      </c>
      <c r="L48" s="25" t="n">
        <v>1.206411</v>
      </c>
      <c r="M48" s="25" t="n">
        <v>1.206411</v>
      </c>
      <c r="N48" s="173" t="n">
        <v>6.162274</v>
      </c>
      <c r="O48" s="173" t="n">
        <v>0.4498115</v>
      </c>
      <c r="P48" s="315" t="n">
        <v>0.0692834</v>
      </c>
    </row>
    <row r="49" customFormat="false" ht="12.75" hidden="false" customHeight="false" outlineLevel="0" collapsed="false">
      <c r="A49" s="26" t="n">
        <f aca="false">A48+1</f>
        <v>1859</v>
      </c>
      <c r="B49" s="164" t="n">
        <v>0.0080215</v>
      </c>
      <c r="C49" s="164" t="n">
        <v>0.0484095</v>
      </c>
      <c r="D49" s="25" t="n">
        <v>0.1951331</v>
      </c>
      <c r="E49" s="85" t="n">
        <v>0.4619185</v>
      </c>
      <c r="F49" s="25" t="n">
        <v>0.769125</v>
      </c>
      <c r="G49" s="25" t="n">
        <v>1</v>
      </c>
      <c r="H49" s="25" t="n">
        <v>1.238752</v>
      </c>
      <c r="I49" s="25" t="n">
        <v>1.246668</v>
      </c>
      <c r="J49" s="25" t="n">
        <v>1.287437</v>
      </c>
      <c r="K49" s="163" t="n">
        <v>0.1595406</v>
      </c>
      <c r="L49" s="25" t="n">
        <v>1.211405</v>
      </c>
      <c r="M49" s="25" t="n">
        <v>1.211405</v>
      </c>
      <c r="N49" s="173" t="n">
        <v>6.198403</v>
      </c>
      <c r="O49" s="173" t="n">
        <v>0.4498143</v>
      </c>
      <c r="P49" s="315" t="n">
        <v>0.0688786</v>
      </c>
    </row>
    <row r="50" customFormat="false" ht="12.75" hidden="false" customHeight="false" outlineLevel="0" collapsed="false">
      <c r="A50" s="26" t="n">
        <f aca="false">A49+1</f>
        <v>1860</v>
      </c>
      <c r="B50" s="164" t="n">
        <v>0.0080607</v>
      </c>
      <c r="C50" s="164" t="n">
        <v>0.0484666</v>
      </c>
      <c r="D50" s="25" t="n">
        <v>0.1966924</v>
      </c>
      <c r="E50" s="85" t="n">
        <v>0.4624209</v>
      </c>
      <c r="F50" s="25" t="n">
        <v>0.777028</v>
      </c>
      <c r="G50" s="25" t="n">
        <v>1</v>
      </c>
      <c r="H50" s="25" t="n">
        <v>1.259104</v>
      </c>
      <c r="I50" s="25" t="n">
        <v>1.27479</v>
      </c>
      <c r="J50" s="25" t="n">
        <v>1.309447</v>
      </c>
      <c r="K50" s="163" t="n">
        <v>0.1615734</v>
      </c>
      <c r="L50" s="25" t="n">
        <v>1.21637</v>
      </c>
      <c r="M50" s="25" t="n">
        <v>1.21637</v>
      </c>
      <c r="N50" s="173" t="n">
        <v>6.234162</v>
      </c>
      <c r="O50" s="173" t="n">
        <v>0.450833</v>
      </c>
      <c r="P50" s="315" t="n">
        <v>0.0686373</v>
      </c>
    </row>
    <row r="51" customFormat="false" ht="12.75" hidden="false" customHeight="false" outlineLevel="0" collapsed="false">
      <c r="A51" s="26" t="n">
        <f aca="false">A50+1</f>
        <v>1861</v>
      </c>
      <c r="B51" s="164" t="n">
        <v>0.0080569</v>
      </c>
      <c r="C51" s="164" t="n">
        <v>0.0482872</v>
      </c>
      <c r="D51" s="25" t="n">
        <v>0.1954714</v>
      </c>
      <c r="E51" s="85" t="n">
        <v>0.4611345</v>
      </c>
      <c r="F51" s="25" t="n">
        <v>0.7728239</v>
      </c>
      <c r="G51" s="25" t="n">
        <v>1</v>
      </c>
      <c r="H51" s="25" t="n">
        <v>1.247346</v>
      </c>
      <c r="I51" s="25" t="n">
        <v>1.283531</v>
      </c>
      <c r="J51" s="25" t="n">
        <v>1.299697</v>
      </c>
      <c r="K51" s="163" t="n">
        <v>0.163497</v>
      </c>
      <c r="L51" s="25" t="n">
        <v>1.222241</v>
      </c>
      <c r="M51" s="25" t="n">
        <v>1.222241</v>
      </c>
      <c r="N51" s="173" t="n">
        <v>6.261437</v>
      </c>
      <c r="O51" s="173" t="n">
        <v>0.4508357</v>
      </c>
      <c r="P51" s="315" t="n">
        <v>0.0683374</v>
      </c>
    </row>
    <row r="52" customFormat="false" ht="12.75" hidden="false" customHeight="false" outlineLevel="0" collapsed="false">
      <c r="A52" s="26" t="n">
        <f aca="false">A51+1</f>
        <v>1862</v>
      </c>
      <c r="B52" s="164" t="n">
        <v>0.0080306</v>
      </c>
      <c r="C52" s="164" t="n">
        <v>0.0481465</v>
      </c>
      <c r="D52" s="25" t="n">
        <v>0.1943949</v>
      </c>
      <c r="E52" s="85" t="n">
        <v>0.4596029</v>
      </c>
      <c r="F52" s="25" t="n">
        <v>0.7689112</v>
      </c>
      <c r="G52" s="25" t="n">
        <v>1</v>
      </c>
      <c r="H52" s="25" t="n">
        <v>1.236845</v>
      </c>
      <c r="I52" s="25" t="n">
        <v>1.29326</v>
      </c>
      <c r="J52" s="25" t="n">
        <v>1.297219</v>
      </c>
      <c r="K52" s="163" t="n">
        <v>0.1654285</v>
      </c>
      <c r="L52" s="25" t="n">
        <v>1.228452</v>
      </c>
      <c r="M52" s="25" t="n">
        <v>1.228452</v>
      </c>
      <c r="N52" s="173" t="n">
        <v>6.288427</v>
      </c>
      <c r="O52" s="173" t="n">
        <v>0.4508384</v>
      </c>
      <c r="P52" s="315" t="n">
        <v>0.0680432</v>
      </c>
    </row>
    <row r="53" customFormat="false" ht="12.75" hidden="false" customHeight="false" outlineLevel="0" collapsed="false">
      <c r="A53" s="26" t="n">
        <f aca="false">A52+1</f>
        <v>1863</v>
      </c>
      <c r="B53" s="164" t="n">
        <v>0.0080056</v>
      </c>
      <c r="C53" s="164" t="n">
        <v>0.04807</v>
      </c>
      <c r="D53" s="25" t="n">
        <v>0.1930726</v>
      </c>
      <c r="E53" s="85" t="n">
        <v>0.460547</v>
      </c>
      <c r="F53" s="25" t="n">
        <v>0.7650183</v>
      </c>
      <c r="G53" s="25" t="n">
        <v>1</v>
      </c>
      <c r="H53" s="25" t="n">
        <v>1.227283</v>
      </c>
      <c r="I53" s="25" t="n">
        <v>1.303772</v>
      </c>
      <c r="J53" s="25" t="n">
        <v>1.300745</v>
      </c>
      <c r="K53" s="163" t="n">
        <v>0.167354</v>
      </c>
      <c r="L53" s="25" t="n">
        <v>1.234504</v>
      </c>
      <c r="M53" s="25" t="n">
        <v>1.234504</v>
      </c>
      <c r="N53" s="173" t="n">
        <v>6.315133</v>
      </c>
      <c r="O53" s="173" t="n">
        <v>0.4508413</v>
      </c>
      <c r="P53" s="315" t="n">
        <v>0.0677545</v>
      </c>
    </row>
    <row r="54" customFormat="false" ht="12.75" hidden="false" customHeight="false" outlineLevel="0" collapsed="false">
      <c r="A54" s="26" t="n">
        <f aca="false">A53+1</f>
        <v>1864</v>
      </c>
      <c r="B54" s="164" t="n">
        <v>0.0079448</v>
      </c>
      <c r="C54" s="164" t="n">
        <v>0.0481173</v>
      </c>
      <c r="D54" s="25" t="n">
        <v>0.1926169</v>
      </c>
      <c r="E54" s="85" t="n">
        <v>0.4598457</v>
      </c>
      <c r="F54" s="25" t="n">
        <v>0.7619771</v>
      </c>
      <c r="G54" s="25" t="n">
        <v>1</v>
      </c>
      <c r="H54" s="25" t="n">
        <v>1.218332</v>
      </c>
      <c r="I54" s="25" t="n">
        <v>1.314796</v>
      </c>
      <c r="J54" s="25" t="n">
        <v>1.309076</v>
      </c>
      <c r="K54" s="163" t="n">
        <v>0.1692726</v>
      </c>
      <c r="L54" s="25" t="n">
        <v>1.240308</v>
      </c>
      <c r="M54" s="25" t="n">
        <v>1.240308</v>
      </c>
      <c r="N54" s="173" t="n">
        <v>6.341562</v>
      </c>
      <c r="O54" s="173" t="n">
        <v>0.4508441</v>
      </c>
      <c r="P54" s="315" t="n">
        <v>0.0674712</v>
      </c>
    </row>
    <row r="55" customFormat="false" ht="12.75" hidden="false" customHeight="false" outlineLevel="0" collapsed="false">
      <c r="A55" s="26" t="n">
        <f aca="false">A54+1</f>
        <v>1865</v>
      </c>
      <c r="B55" s="164" t="n">
        <v>0.007882</v>
      </c>
      <c r="C55" s="164" t="n">
        <v>0.0482607</v>
      </c>
      <c r="D55" s="25" t="n">
        <v>0.1923539</v>
      </c>
      <c r="E55" s="85" t="n">
        <v>0.4592836</v>
      </c>
      <c r="F55" s="25" t="n">
        <v>0.757727</v>
      </c>
      <c r="G55" s="25" t="n">
        <v>1</v>
      </c>
      <c r="H55" s="25" t="n">
        <v>1.209627</v>
      </c>
      <c r="I55" s="25" t="n">
        <v>1.325982</v>
      </c>
      <c r="J55" s="25" t="n">
        <v>1.321069</v>
      </c>
      <c r="K55" s="163" t="n">
        <v>0.1711577</v>
      </c>
      <c r="L55" s="25" t="n">
        <v>1.245874</v>
      </c>
      <c r="M55" s="25" t="n">
        <v>1.245874</v>
      </c>
      <c r="N55" s="173" t="n">
        <v>6.367712</v>
      </c>
      <c r="O55" s="173" t="n">
        <v>0.450847</v>
      </c>
      <c r="P55" s="315" t="n">
        <v>0.0671931</v>
      </c>
    </row>
    <row r="56" customFormat="false" ht="12.75" hidden="false" customHeight="false" outlineLevel="0" collapsed="false">
      <c r="A56" s="26" t="n">
        <f aca="false">A55+1</f>
        <v>1866</v>
      </c>
      <c r="B56" s="164" t="n">
        <v>0.0078236</v>
      </c>
      <c r="C56" s="164" t="n">
        <v>0.0486275</v>
      </c>
      <c r="D56" s="25" t="n">
        <v>0.1922305</v>
      </c>
      <c r="E56" s="85" t="n">
        <v>0.4588758</v>
      </c>
      <c r="F56" s="25" t="n">
        <v>0.7541535</v>
      </c>
      <c r="G56" s="25" t="n">
        <v>1</v>
      </c>
      <c r="H56" s="25" t="n">
        <v>1.200872</v>
      </c>
      <c r="I56" s="25" t="n">
        <v>1.335825</v>
      </c>
      <c r="J56" s="25" t="n">
        <v>1.33265</v>
      </c>
      <c r="K56" s="163" t="n">
        <v>0.1724745</v>
      </c>
      <c r="L56" s="25" t="n">
        <v>1.250472</v>
      </c>
      <c r="M56" s="25" t="n">
        <v>1.250472</v>
      </c>
      <c r="N56" s="173" t="n">
        <v>6.378183</v>
      </c>
      <c r="O56" s="173" t="n">
        <v>0.4508499</v>
      </c>
      <c r="P56" s="315" t="n">
        <v>0.0670819</v>
      </c>
    </row>
    <row r="57" customFormat="false" ht="12.75" hidden="false" customHeight="false" outlineLevel="0" collapsed="false">
      <c r="A57" s="26" t="n">
        <f aca="false">A56+1</f>
        <v>1867</v>
      </c>
      <c r="B57" s="164" t="n">
        <v>0.0078006</v>
      </c>
      <c r="C57" s="164" t="n">
        <v>0.0486683</v>
      </c>
      <c r="D57" s="25" t="n">
        <v>0.1921239</v>
      </c>
      <c r="E57" s="85" t="n">
        <v>0.4601029</v>
      </c>
      <c r="F57" s="25" t="n">
        <v>0.7497244</v>
      </c>
      <c r="G57" s="25" t="n">
        <v>1</v>
      </c>
      <c r="H57" s="25" t="n">
        <v>1.192845</v>
      </c>
      <c r="I57" s="25" t="n">
        <v>1.345821</v>
      </c>
      <c r="J57" s="25" t="n">
        <v>1.347119</v>
      </c>
      <c r="K57" s="163" t="n">
        <v>0.1737576</v>
      </c>
      <c r="L57" s="25" t="n">
        <v>1.254782</v>
      </c>
      <c r="M57" s="25" t="n">
        <v>1.254782</v>
      </c>
      <c r="N57" s="173" t="n">
        <v>6.38852</v>
      </c>
      <c r="O57" s="173" t="n">
        <v>0.4508528</v>
      </c>
      <c r="P57" s="315" t="n">
        <v>0.0669724</v>
      </c>
    </row>
    <row r="58" customFormat="false" ht="12.75" hidden="false" customHeight="false" outlineLevel="0" collapsed="false">
      <c r="A58" s="26" t="n">
        <f aca="false">A57+1</f>
        <v>1868</v>
      </c>
      <c r="B58" s="164" t="n">
        <v>0.0077664</v>
      </c>
      <c r="C58" s="164" t="n">
        <v>0.0484374</v>
      </c>
      <c r="D58" s="25" t="n">
        <v>0.1933253</v>
      </c>
      <c r="E58" s="85" t="n">
        <v>0.4613254</v>
      </c>
      <c r="F58" s="25" t="n">
        <v>0.7460753</v>
      </c>
      <c r="G58" s="25" t="n">
        <v>1</v>
      </c>
      <c r="H58" s="25" t="n">
        <v>1.185152</v>
      </c>
      <c r="I58" s="25" t="n">
        <v>1.355595</v>
      </c>
      <c r="J58" s="25" t="n">
        <v>1.363397</v>
      </c>
      <c r="K58" s="163" t="n">
        <v>0.1749536</v>
      </c>
      <c r="L58" s="25" t="n">
        <v>1.257117</v>
      </c>
      <c r="M58" s="25" t="n">
        <v>1.257117</v>
      </c>
      <c r="N58" s="173" t="n">
        <v>6.39872</v>
      </c>
      <c r="O58" s="173" t="n">
        <v>0.4508557</v>
      </c>
      <c r="P58" s="315" t="n">
        <v>0.0668647</v>
      </c>
    </row>
    <row r="59" customFormat="false" ht="12.75" hidden="false" customHeight="false" outlineLevel="0" collapsed="false">
      <c r="A59" s="26" t="n">
        <f aca="false">A58+1</f>
        <v>1869</v>
      </c>
      <c r="B59" s="164" t="n">
        <v>0.0077557</v>
      </c>
      <c r="C59" s="164" t="n">
        <v>0.0481828</v>
      </c>
      <c r="D59" s="25" t="n">
        <v>0.19367</v>
      </c>
      <c r="E59" s="85" t="n">
        <v>0.4618815</v>
      </c>
      <c r="F59" s="25" t="n">
        <v>0.7419054</v>
      </c>
      <c r="G59" s="25" t="n">
        <v>1</v>
      </c>
      <c r="H59" s="25" t="n">
        <v>1.177078</v>
      </c>
      <c r="I59" s="25" t="n">
        <v>1.364302</v>
      </c>
      <c r="J59" s="25" t="n">
        <v>1.380149</v>
      </c>
      <c r="K59" s="163" t="n">
        <v>0.1761098</v>
      </c>
      <c r="L59" s="25" t="n">
        <v>1.260251</v>
      </c>
      <c r="M59" s="25" t="n">
        <v>1.260251</v>
      </c>
      <c r="N59" s="173" t="n">
        <v>6.408791</v>
      </c>
      <c r="O59" s="173" t="n">
        <v>0.4508587</v>
      </c>
      <c r="P59" s="315" t="n">
        <v>0.0667586</v>
      </c>
    </row>
    <row r="60" customFormat="false" ht="12.75" hidden="false" customHeight="false" outlineLevel="0" collapsed="false">
      <c r="A60" s="26" t="n">
        <f aca="false">A59+1</f>
        <v>1870</v>
      </c>
      <c r="B60" s="164" t="n">
        <v>0.0077458</v>
      </c>
      <c r="C60" s="164" t="n">
        <v>0.0477939</v>
      </c>
      <c r="D60" s="25" t="n">
        <v>0.1926516</v>
      </c>
      <c r="E60" s="85" t="n">
        <v>0.4615906</v>
      </c>
      <c r="F60" s="25" t="n">
        <v>0.7364761</v>
      </c>
      <c r="G60" s="25" t="n">
        <v>1</v>
      </c>
      <c r="H60" s="25" t="n">
        <v>1.167478</v>
      </c>
      <c r="I60" s="25" t="n">
        <v>1.370265</v>
      </c>
      <c r="J60" s="25" t="n">
        <v>1.395375</v>
      </c>
      <c r="K60" s="163" t="n">
        <v>0.1771555</v>
      </c>
      <c r="L60" s="25" t="n">
        <v>1.263706</v>
      </c>
      <c r="M60" s="25" t="n">
        <v>1.263706</v>
      </c>
      <c r="N60" s="173" t="n">
        <v>6.418744</v>
      </c>
      <c r="O60" s="173" t="n">
        <v>0.4243118</v>
      </c>
      <c r="P60" s="315" t="n">
        <v>0.0627306</v>
      </c>
    </row>
    <row r="61" customFormat="false" ht="12.75" hidden="false" customHeight="false" outlineLevel="0" collapsed="false">
      <c r="A61" s="26" t="n">
        <f aca="false">A60+1</f>
        <v>1871</v>
      </c>
      <c r="B61" s="164" t="n">
        <v>0.0077164</v>
      </c>
      <c r="C61" s="164" t="n">
        <v>0.0478547</v>
      </c>
      <c r="D61" s="25" t="n">
        <v>0.1924326</v>
      </c>
      <c r="E61" s="85" t="n">
        <v>0.4621417</v>
      </c>
      <c r="F61" s="25" t="n">
        <v>0.7388052</v>
      </c>
      <c r="G61" s="25" t="n">
        <v>1</v>
      </c>
      <c r="H61" s="25" t="n">
        <v>1.17478</v>
      </c>
      <c r="I61" s="25" t="n">
        <v>1.367511</v>
      </c>
      <c r="J61" s="25" t="n">
        <v>1.422873</v>
      </c>
      <c r="K61" s="163" t="n">
        <v>0.1755812</v>
      </c>
      <c r="L61" s="25" t="n">
        <v>1.271623</v>
      </c>
      <c r="M61" s="25" t="n">
        <v>1.271623</v>
      </c>
      <c r="N61" s="173" t="n">
        <v>6.413299</v>
      </c>
      <c r="O61" s="173" t="n">
        <v>0.4243143</v>
      </c>
      <c r="P61" s="315" t="n">
        <v>0.062783</v>
      </c>
    </row>
    <row r="62" customFormat="false" ht="12.75" hidden="false" customHeight="false" outlineLevel="0" collapsed="false">
      <c r="A62" s="26" t="n">
        <f aca="false">A61+1</f>
        <v>1872</v>
      </c>
      <c r="B62" s="164" t="n">
        <v>0.0078932</v>
      </c>
      <c r="C62" s="164" t="n">
        <v>0.0478446</v>
      </c>
      <c r="D62" s="25" t="n">
        <v>0.1922239</v>
      </c>
      <c r="E62" s="85" t="n">
        <v>0.4629221</v>
      </c>
      <c r="F62" s="25" t="n">
        <v>0.7406795</v>
      </c>
      <c r="G62" s="25" t="n">
        <v>1</v>
      </c>
      <c r="H62" s="25" t="n">
        <v>1.179519</v>
      </c>
      <c r="I62" s="25" t="n">
        <v>1.359814</v>
      </c>
      <c r="J62" s="25" t="n">
        <v>1.4322</v>
      </c>
      <c r="K62" s="163" t="n">
        <v>0.1761593</v>
      </c>
      <c r="L62" s="25" t="n">
        <v>1.27431</v>
      </c>
      <c r="M62" s="25" t="n">
        <v>1.27431</v>
      </c>
      <c r="N62" s="173" t="n">
        <v>6.407927</v>
      </c>
      <c r="O62" s="173" t="n">
        <v>0.4243165</v>
      </c>
      <c r="P62" s="315" t="n">
        <v>0.0628348</v>
      </c>
    </row>
    <row r="63" customFormat="false" ht="12.75" hidden="false" customHeight="false" outlineLevel="0" collapsed="false">
      <c r="A63" s="26" t="n">
        <f aca="false">A62+1</f>
        <v>1873</v>
      </c>
      <c r="B63" s="164" t="n">
        <v>0.0079258</v>
      </c>
      <c r="C63" s="164" t="n">
        <v>0.0478091</v>
      </c>
      <c r="D63" s="25" t="n">
        <v>0.1922746</v>
      </c>
      <c r="E63" s="85" t="n">
        <v>0.46274</v>
      </c>
      <c r="F63" s="25" t="n">
        <v>0.7462375</v>
      </c>
      <c r="G63" s="25" t="n">
        <v>1</v>
      </c>
      <c r="H63" s="25" t="n">
        <v>1.184435</v>
      </c>
      <c r="I63" s="25" t="n">
        <v>1.353749</v>
      </c>
      <c r="J63" s="25" t="n">
        <v>1.444949</v>
      </c>
      <c r="K63" s="163" t="n">
        <v>0.1766535</v>
      </c>
      <c r="L63" s="25" t="n">
        <v>1.276356</v>
      </c>
      <c r="M63" s="25" t="n">
        <v>1.276356</v>
      </c>
      <c r="N63" s="173" t="n">
        <v>6.402624</v>
      </c>
      <c r="O63" s="173" t="n">
        <v>0.4243189</v>
      </c>
      <c r="P63" s="315" t="n">
        <v>0.062886</v>
      </c>
    </row>
    <row r="64" customFormat="false" ht="12.75" hidden="false" customHeight="false" outlineLevel="0" collapsed="false">
      <c r="A64" s="26" t="n">
        <f aca="false">A63+1</f>
        <v>1874</v>
      </c>
      <c r="B64" s="164" t="n">
        <v>0.0079853</v>
      </c>
      <c r="C64" s="164" t="n">
        <v>0.0474961</v>
      </c>
      <c r="D64" s="25" t="n">
        <v>0.1927062</v>
      </c>
      <c r="E64" s="85" t="n">
        <v>0.4638518</v>
      </c>
      <c r="F64" s="25" t="n">
        <v>0.7484499</v>
      </c>
      <c r="G64" s="25" t="n">
        <v>1</v>
      </c>
      <c r="H64" s="25" t="n">
        <v>1.18828</v>
      </c>
      <c r="I64" s="25" t="n">
        <v>1.347678</v>
      </c>
      <c r="J64" s="25" t="n">
        <v>1.458754</v>
      </c>
      <c r="K64" s="163" t="n">
        <v>0.1770804</v>
      </c>
      <c r="L64" s="25" t="n">
        <v>1.277473</v>
      </c>
      <c r="M64" s="25" t="n">
        <v>1.277473</v>
      </c>
      <c r="N64" s="173" t="n">
        <v>6.397393</v>
      </c>
      <c r="O64" s="173" t="n">
        <v>0.424321</v>
      </c>
      <c r="P64" s="315" t="n">
        <v>0.0629367</v>
      </c>
    </row>
    <row r="65" customFormat="false" ht="12.75" hidden="false" customHeight="false" outlineLevel="0" collapsed="false">
      <c r="A65" s="26" t="n">
        <f aca="false">A64+1</f>
        <v>1875</v>
      </c>
      <c r="B65" s="164" t="n">
        <v>0.0080374</v>
      </c>
      <c r="C65" s="164" t="n">
        <v>0.0472175</v>
      </c>
      <c r="D65" s="25" t="n">
        <v>0.1938168</v>
      </c>
      <c r="E65" s="85" t="n">
        <v>0.4659981</v>
      </c>
      <c r="F65" s="25" t="n">
        <v>0.7520282</v>
      </c>
      <c r="G65" s="25" t="n">
        <v>1</v>
      </c>
      <c r="H65" s="25" t="n">
        <v>1.19414</v>
      </c>
      <c r="I65" s="25" t="n">
        <v>1.344788</v>
      </c>
      <c r="J65" s="25" t="n">
        <v>1.476783</v>
      </c>
      <c r="K65" s="163" t="n">
        <v>0.1774197</v>
      </c>
      <c r="L65" s="25" t="n">
        <v>1.277862</v>
      </c>
      <c r="M65" s="25" t="n">
        <v>1.277862</v>
      </c>
      <c r="N65" s="173" t="n">
        <v>6.392229</v>
      </c>
      <c r="O65" s="173" t="n">
        <v>0.4243232</v>
      </c>
      <c r="P65" s="315" t="n">
        <v>0.0629868</v>
      </c>
    </row>
    <row r="66" customFormat="false" ht="12.75" hidden="false" customHeight="false" outlineLevel="0" collapsed="false">
      <c r="A66" s="26" t="n">
        <f aca="false">A65+1</f>
        <v>1876</v>
      </c>
      <c r="B66" s="164" t="n">
        <v>0.0080666</v>
      </c>
      <c r="C66" s="164" t="n">
        <v>0.0467269</v>
      </c>
      <c r="D66" s="25" t="n">
        <v>0.1952326</v>
      </c>
      <c r="E66" s="85" t="n">
        <v>0.4674024</v>
      </c>
      <c r="F66" s="25" t="n">
        <v>0.7547915</v>
      </c>
      <c r="G66" s="25" t="n">
        <v>1</v>
      </c>
      <c r="H66" s="25" t="n">
        <v>1.199635</v>
      </c>
      <c r="I66" s="25" t="n">
        <v>1.343266</v>
      </c>
      <c r="J66" s="25" t="n">
        <v>1.497908</v>
      </c>
      <c r="K66" s="163" t="n">
        <v>0.1795241</v>
      </c>
      <c r="L66" s="25" t="n">
        <v>1.278255</v>
      </c>
      <c r="M66" s="25" t="n">
        <v>1.278255</v>
      </c>
      <c r="N66" s="173" t="n">
        <v>6.448629</v>
      </c>
      <c r="O66" s="173" t="n">
        <v>0.4243252</v>
      </c>
      <c r="P66" s="315" t="n">
        <v>0.0624352</v>
      </c>
    </row>
    <row r="67" customFormat="false" ht="12.75" hidden="false" customHeight="false" outlineLevel="0" collapsed="false">
      <c r="A67" s="26" t="n">
        <f aca="false">A66+1</f>
        <v>1877</v>
      </c>
      <c r="B67" s="164" t="n">
        <v>0.0080905</v>
      </c>
      <c r="C67" s="164" t="n">
        <v>0.0465383</v>
      </c>
      <c r="D67" s="25" t="n">
        <v>0.1956363</v>
      </c>
      <c r="E67" s="85" t="n">
        <v>0.4690858</v>
      </c>
      <c r="F67" s="25" t="n">
        <v>0.7609583</v>
      </c>
      <c r="G67" s="25" t="n">
        <v>1</v>
      </c>
      <c r="H67" s="25" t="n">
        <v>1.206681</v>
      </c>
      <c r="I67" s="25" t="n">
        <v>1.345017</v>
      </c>
      <c r="J67" s="25" t="n">
        <v>1.521909</v>
      </c>
      <c r="K67" s="163" t="n">
        <v>0.1815799</v>
      </c>
      <c r="L67" s="25" t="n">
        <v>1.279816</v>
      </c>
      <c r="M67" s="25" t="n">
        <v>1.279816</v>
      </c>
      <c r="N67" s="173" t="n">
        <v>6.504843</v>
      </c>
      <c r="O67" s="173" t="n">
        <v>0.4243274</v>
      </c>
      <c r="P67" s="315" t="n">
        <v>0.0618949</v>
      </c>
    </row>
    <row r="68" customFormat="false" ht="12.75" hidden="false" customHeight="false" outlineLevel="0" collapsed="false">
      <c r="A68" s="26" t="n">
        <f aca="false">A67+1</f>
        <v>1878</v>
      </c>
      <c r="B68" s="164" t="n">
        <v>0.0081294</v>
      </c>
      <c r="C68" s="164" t="n">
        <v>0.0462856</v>
      </c>
      <c r="D68" s="25" t="n">
        <v>0.1953321</v>
      </c>
      <c r="E68" s="85" t="n">
        <v>0.4728622</v>
      </c>
      <c r="F68" s="25" t="n">
        <v>0.7663164</v>
      </c>
      <c r="G68" s="25" t="n">
        <v>1</v>
      </c>
      <c r="H68" s="25" t="n">
        <v>1.212753</v>
      </c>
      <c r="I68" s="25" t="n">
        <v>1.346754</v>
      </c>
      <c r="J68" s="25" t="n">
        <v>1.545113</v>
      </c>
      <c r="K68" s="163" t="n">
        <v>0.1835536</v>
      </c>
      <c r="L68" s="25" t="n">
        <v>1.280537</v>
      </c>
      <c r="M68" s="25" t="n">
        <v>1.280537</v>
      </c>
      <c r="N68" s="173" t="n">
        <v>6.560876</v>
      </c>
      <c r="O68" s="173" t="n">
        <v>0.4243294</v>
      </c>
      <c r="P68" s="315" t="n">
        <v>0.0613656</v>
      </c>
    </row>
    <row r="69" customFormat="false" ht="12.75" hidden="false" customHeight="false" outlineLevel="0" collapsed="false">
      <c r="A69" s="26" t="n">
        <f aca="false">A68+1</f>
        <v>1879</v>
      </c>
      <c r="B69" s="164" t="n">
        <v>0.0081608</v>
      </c>
      <c r="C69" s="164" t="n">
        <v>0.0462822</v>
      </c>
      <c r="D69" s="25" t="n">
        <v>0.1950133</v>
      </c>
      <c r="E69" s="85" t="n">
        <v>0.4751756</v>
      </c>
      <c r="F69" s="25" t="n">
        <v>0.7711304</v>
      </c>
      <c r="G69" s="25" t="n">
        <v>1</v>
      </c>
      <c r="H69" s="25" t="n">
        <v>1.219911</v>
      </c>
      <c r="I69" s="25" t="n">
        <v>1.349968</v>
      </c>
      <c r="J69" s="25" t="n">
        <v>1.568922</v>
      </c>
      <c r="K69" s="163" t="n">
        <v>0.1855016</v>
      </c>
      <c r="L69" s="25" t="n">
        <v>1.281901</v>
      </c>
      <c r="M69" s="25" t="n">
        <v>1.281901</v>
      </c>
      <c r="N69" s="173" t="n">
        <v>6.616725</v>
      </c>
      <c r="O69" s="173" t="n">
        <v>0.4243315</v>
      </c>
      <c r="P69" s="315" t="n">
        <v>0.0608469</v>
      </c>
    </row>
    <row r="70" customFormat="false" ht="12.75" hidden="false" customHeight="false" outlineLevel="0" collapsed="false">
      <c r="A70" s="26" t="n">
        <f aca="false">A69+1</f>
        <v>1880</v>
      </c>
      <c r="B70" s="164" t="n">
        <v>0.008204</v>
      </c>
      <c r="C70" s="164" t="n">
        <v>0.0464735</v>
      </c>
      <c r="D70" s="25" t="n">
        <v>0.1943427</v>
      </c>
      <c r="E70" s="85" t="n">
        <v>0.4752288</v>
      </c>
      <c r="F70" s="25" t="n">
        <v>0.7757937</v>
      </c>
      <c r="G70" s="25" t="n">
        <v>1</v>
      </c>
      <c r="H70" s="25" t="n">
        <v>1.229401</v>
      </c>
      <c r="I70" s="25" t="n">
        <v>1.35456</v>
      </c>
      <c r="J70" s="25" t="n">
        <v>1.592835</v>
      </c>
      <c r="K70" s="163" t="n">
        <v>0.1873899</v>
      </c>
      <c r="L70" s="25" t="n">
        <v>1.283955</v>
      </c>
      <c r="M70" s="25" t="n">
        <v>1.283955</v>
      </c>
      <c r="N70" s="173" t="n">
        <v>6.67239</v>
      </c>
      <c r="O70" s="173" t="n">
        <v>0.3105017</v>
      </c>
      <c r="P70" s="315" t="n">
        <v>0.0441567</v>
      </c>
    </row>
    <row r="71" customFormat="false" ht="12.75" hidden="false" customHeight="false" outlineLevel="0" collapsed="false">
      <c r="A71" s="26" t="n">
        <f aca="false">A70+1</f>
        <v>1881</v>
      </c>
      <c r="B71" s="164" t="n">
        <v>0.0082234</v>
      </c>
      <c r="C71" s="164" t="n">
        <v>0.0459562</v>
      </c>
      <c r="D71" s="25" t="n">
        <v>0.1941055</v>
      </c>
      <c r="E71" s="85" t="n">
        <v>0.4748693</v>
      </c>
      <c r="F71" s="25" t="n">
        <v>0.775598</v>
      </c>
      <c r="G71" s="25" t="n">
        <v>1</v>
      </c>
      <c r="H71" s="25" t="n">
        <v>1.22362</v>
      </c>
      <c r="I71" s="25" t="n">
        <v>1.35194</v>
      </c>
      <c r="J71" s="25" t="n">
        <v>1.564677</v>
      </c>
      <c r="K71" s="163" t="n">
        <v>0.1893975</v>
      </c>
      <c r="L71" s="25" t="n">
        <v>1.283265</v>
      </c>
      <c r="M71" s="25" t="n">
        <v>1.283265</v>
      </c>
      <c r="N71" s="173" t="n">
        <v>6.740784</v>
      </c>
      <c r="O71" s="173" t="n">
        <v>0.3105026</v>
      </c>
      <c r="P71" s="315" t="n">
        <v>0.0437082</v>
      </c>
    </row>
    <row r="72" customFormat="false" ht="12.75" hidden="false" customHeight="false" outlineLevel="0" collapsed="false">
      <c r="A72" s="26" t="n">
        <f aca="false">A71+1</f>
        <v>1882</v>
      </c>
      <c r="B72" s="164" t="n">
        <v>0.0080953</v>
      </c>
      <c r="C72" s="164" t="n">
        <v>0.0465232</v>
      </c>
      <c r="D72" s="25" t="n">
        <v>0.1933699</v>
      </c>
      <c r="E72" s="85" t="n">
        <v>0.4747407</v>
      </c>
      <c r="F72" s="25" t="n">
        <v>0.7761512</v>
      </c>
      <c r="G72" s="25" t="n">
        <v>1</v>
      </c>
      <c r="H72" s="25" t="n">
        <v>1.21917</v>
      </c>
      <c r="I72" s="25" t="n">
        <v>1.35083</v>
      </c>
      <c r="J72" s="25" t="n">
        <v>1.543791</v>
      </c>
      <c r="K72" s="163" t="n">
        <v>0.19139</v>
      </c>
      <c r="L72" s="25" t="n">
        <v>1.283537</v>
      </c>
      <c r="M72" s="25" t="n">
        <v>1.283537</v>
      </c>
      <c r="N72" s="173" t="n">
        <v>6.808952</v>
      </c>
      <c r="O72" s="173" t="n">
        <v>0.3105036</v>
      </c>
      <c r="P72" s="315" t="n">
        <v>0.0432702</v>
      </c>
    </row>
    <row r="73" customFormat="false" ht="12.75" hidden="false" customHeight="false" outlineLevel="0" collapsed="false">
      <c r="A73" s="26" t="n">
        <f aca="false">A72+1</f>
        <v>1883</v>
      </c>
      <c r="B73" s="164" t="n">
        <v>0.0080552</v>
      </c>
      <c r="C73" s="164" t="n">
        <v>0.046219</v>
      </c>
      <c r="D73" s="25" t="n">
        <v>0.1916552</v>
      </c>
      <c r="E73" s="85" t="n">
        <v>0.4727229</v>
      </c>
      <c r="F73" s="25" t="n">
        <v>0.7711824</v>
      </c>
      <c r="G73" s="25" t="n">
        <v>1</v>
      </c>
      <c r="H73" s="25" t="n">
        <v>1.2091</v>
      </c>
      <c r="I73" s="25" t="n">
        <v>1.343995</v>
      </c>
      <c r="J73" s="25" t="n">
        <v>1.521216</v>
      </c>
      <c r="K73" s="163" t="n">
        <v>0.1933574</v>
      </c>
      <c r="L73" s="25" t="n">
        <v>1.283691</v>
      </c>
      <c r="M73" s="25" t="n">
        <v>1.283691</v>
      </c>
      <c r="N73" s="173" t="n">
        <v>6.876898</v>
      </c>
      <c r="O73" s="173" t="n">
        <v>0.3105046</v>
      </c>
      <c r="P73" s="315" t="n">
        <v>0.0428422</v>
      </c>
    </row>
    <row r="74" customFormat="false" ht="12.75" hidden="false" customHeight="false" outlineLevel="0" collapsed="false">
      <c r="A74" s="26" t="n">
        <f aca="false">A73+1</f>
        <v>1884</v>
      </c>
      <c r="B74" s="164" t="n">
        <v>0.0080328</v>
      </c>
      <c r="C74" s="164" t="n">
        <v>0.0462785</v>
      </c>
      <c r="D74" s="25" t="n">
        <v>0.189901</v>
      </c>
      <c r="E74" s="85" t="n">
        <v>0.4733149</v>
      </c>
      <c r="F74" s="25" t="n">
        <v>0.7716185</v>
      </c>
      <c r="G74" s="25" t="n">
        <v>1</v>
      </c>
      <c r="H74" s="25" t="n">
        <v>1.204609</v>
      </c>
      <c r="I74" s="25" t="n">
        <v>1.34242</v>
      </c>
      <c r="J74" s="25" t="n">
        <v>1.508538</v>
      </c>
      <c r="K74" s="163" t="n">
        <v>0.1953415</v>
      </c>
      <c r="L74" s="25" t="n">
        <v>1.284413</v>
      </c>
      <c r="M74" s="25" t="n">
        <v>1.284413</v>
      </c>
      <c r="N74" s="173" t="n">
        <v>6.944619</v>
      </c>
      <c r="O74" s="173" t="n">
        <v>0.3105057</v>
      </c>
      <c r="P74" s="315" t="n">
        <v>0.042424</v>
      </c>
    </row>
    <row r="75" customFormat="false" ht="12.75" hidden="false" customHeight="false" outlineLevel="0" collapsed="false">
      <c r="A75" s="26" t="n">
        <f aca="false">A74+1</f>
        <v>1885</v>
      </c>
      <c r="B75" s="164" t="n">
        <v>0.008025</v>
      </c>
      <c r="C75" s="164" t="n">
        <v>0.0462711</v>
      </c>
      <c r="D75" s="25" t="n">
        <v>0.1881518</v>
      </c>
      <c r="E75" s="85" t="n">
        <v>0.4744878</v>
      </c>
      <c r="F75" s="25" t="n">
        <v>0.7723082</v>
      </c>
      <c r="G75" s="25" t="n">
        <v>1</v>
      </c>
      <c r="H75" s="25" t="n">
        <v>1.198204</v>
      </c>
      <c r="I75" s="25" t="n">
        <v>1.341291</v>
      </c>
      <c r="J75" s="25" t="n">
        <v>1.499215</v>
      </c>
      <c r="K75" s="163" t="n">
        <v>0.1973088</v>
      </c>
      <c r="L75" s="25" t="n">
        <v>1.285069</v>
      </c>
      <c r="M75" s="25" t="n">
        <v>1.285069</v>
      </c>
      <c r="N75" s="173" t="n">
        <v>7.01212</v>
      </c>
      <c r="O75" s="173" t="n">
        <v>0.3105066</v>
      </c>
      <c r="P75" s="315" t="n">
        <v>0.0420151</v>
      </c>
    </row>
    <row r="76" customFormat="false" ht="12.75" hidden="false" customHeight="false" outlineLevel="0" collapsed="false">
      <c r="A76" s="26" t="n">
        <f aca="false">A75+1</f>
        <v>1886</v>
      </c>
      <c r="B76" s="164" t="n">
        <v>0.0080289</v>
      </c>
      <c r="C76" s="164" t="n">
        <v>0.0463006</v>
      </c>
      <c r="D76" s="25" t="n">
        <v>0.1862233</v>
      </c>
      <c r="E76" s="85" t="n">
        <v>0.4768834</v>
      </c>
      <c r="F76" s="25" t="n">
        <v>0.7726944</v>
      </c>
      <c r="G76" s="25" t="n">
        <v>1</v>
      </c>
      <c r="H76" s="25" t="n">
        <v>1.193216</v>
      </c>
      <c r="I76" s="25" t="n">
        <v>1.34153</v>
      </c>
      <c r="J76" s="25" t="n">
        <v>1.494211</v>
      </c>
      <c r="K76" s="163" t="n">
        <v>0.1966179</v>
      </c>
      <c r="L76" s="25" t="n">
        <v>1.286001</v>
      </c>
      <c r="M76" s="25" t="n">
        <v>1.286001</v>
      </c>
      <c r="N76" s="173" t="n">
        <v>6.983295</v>
      </c>
      <c r="O76" s="173" t="n">
        <v>0.3105077</v>
      </c>
      <c r="P76" s="315" t="n">
        <v>0.0421881</v>
      </c>
    </row>
    <row r="77" customFormat="false" ht="12.75" hidden="false" customHeight="false" outlineLevel="0" collapsed="false">
      <c r="A77" s="26" t="n">
        <f aca="false">A76+1</f>
        <v>1887</v>
      </c>
      <c r="B77" s="164" t="n">
        <v>0.0080348</v>
      </c>
      <c r="C77" s="164" t="n">
        <v>0.0461191</v>
      </c>
      <c r="D77" s="25" t="n">
        <v>0.1844619</v>
      </c>
      <c r="E77" s="85" t="n">
        <v>0.4751989</v>
      </c>
      <c r="F77" s="25" t="n">
        <v>0.77017</v>
      </c>
      <c r="G77" s="25" t="n">
        <v>1</v>
      </c>
      <c r="H77" s="25" t="n">
        <v>1.183223</v>
      </c>
      <c r="I77" s="25" t="n">
        <v>1.337951</v>
      </c>
      <c r="J77" s="25" t="n">
        <v>1.487505</v>
      </c>
      <c r="K77" s="163" t="n">
        <v>0.1959302</v>
      </c>
      <c r="L77" s="25" t="n">
        <v>1.287064</v>
      </c>
      <c r="M77" s="25" t="n">
        <v>1.287064</v>
      </c>
      <c r="N77" s="173" t="n">
        <v>6.954951</v>
      </c>
      <c r="O77" s="173" t="n">
        <v>0.3105088</v>
      </c>
      <c r="P77" s="315" t="n">
        <v>0.0423595</v>
      </c>
    </row>
    <row r="78" customFormat="false" ht="12.75" hidden="false" customHeight="false" outlineLevel="0" collapsed="false">
      <c r="A78" s="26" t="n">
        <f aca="false">A77+1</f>
        <v>1888</v>
      </c>
      <c r="B78" s="164" t="n">
        <v>0.0080367</v>
      </c>
      <c r="C78" s="164" t="n">
        <v>0.046036</v>
      </c>
      <c r="D78" s="25" t="n">
        <v>0.1827624</v>
      </c>
      <c r="E78" s="85" t="n">
        <v>0.4721677</v>
      </c>
      <c r="F78" s="25" t="n">
        <v>0.7716051</v>
      </c>
      <c r="G78" s="25" t="n">
        <v>1</v>
      </c>
      <c r="H78" s="25" t="n">
        <v>1.174713</v>
      </c>
      <c r="I78" s="25" t="n">
        <v>1.334991</v>
      </c>
      <c r="J78" s="25" t="n">
        <v>1.483114</v>
      </c>
      <c r="K78" s="163" t="n">
        <v>0.1952596</v>
      </c>
      <c r="L78" s="25" t="n">
        <v>1.28792</v>
      </c>
      <c r="M78" s="25" t="n">
        <v>1.28792</v>
      </c>
      <c r="N78" s="173" t="n">
        <v>6.927085</v>
      </c>
      <c r="O78" s="173" t="n">
        <v>0.3105099</v>
      </c>
      <c r="P78" s="315" t="n">
        <v>0.0425294</v>
      </c>
    </row>
    <row r="79" customFormat="false" ht="12.75" hidden="false" customHeight="false" outlineLevel="0" collapsed="false">
      <c r="A79" s="26" t="n">
        <f aca="false">A78+1</f>
        <v>1889</v>
      </c>
      <c r="B79" s="164" t="n">
        <v>0.008055</v>
      </c>
      <c r="C79" s="164" t="n">
        <v>0.0459273</v>
      </c>
      <c r="D79" s="25" t="n">
        <v>0.1820163</v>
      </c>
      <c r="E79" s="85" t="n">
        <v>0.4696153</v>
      </c>
      <c r="F79" s="25" t="n">
        <v>0.7713894</v>
      </c>
      <c r="G79" s="25" t="n">
        <v>1</v>
      </c>
      <c r="H79" s="25" t="n">
        <v>1.16727</v>
      </c>
      <c r="I79" s="25" t="n">
        <v>1.334565</v>
      </c>
      <c r="J79" s="25" t="n">
        <v>1.481561</v>
      </c>
      <c r="K79" s="163" t="n">
        <v>0.1946077</v>
      </c>
      <c r="L79" s="25" t="n">
        <v>1.288332</v>
      </c>
      <c r="M79" s="25" t="n">
        <v>1.288332</v>
      </c>
      <c r="N79" s="173" t="n">
        <v>6.899684</v>
      </c>
      <c r="O79" s="173" t="n">
        <v>0.3105111</v>
      </c>
      <c r="P79" s="315" t="n">
        <v>0.0426979</v>
      </c>
    </row>
    <row r="80" customFormat="false" ht="12.75" hidden="false" customHeight="false" outlineLevel="0" collapsed="false">
      <c r="A80" s="26" t="n">
        <f aca="false">A79+1</f>
        <v>1890</v>
      </c>
      <c r="B80" s="164" t="n">
        <v>0.0080742</v>
      </c>
      <c r="C80" s="164" t="n">
        <v>0.0458679</v>
      </c>
      <c r="D80" s="25" t="n">
        <v>0.1816586</v>
      </c>
      <c r="E80" s="85" t="n">
        <v>0.4665986</v>
      </c>
      <c r="F80" s="25" t="n">
        <v>0.7679153</v>
      </c>
      <c r="G80" s="25" t="n">
        <v>1</v>
      </c>
      <c r="H80" s="25" t="n">
        <v>1.160361</v>
      </c>
      <c r="I80" s="25" t="n">
        <v>1.337526</v>
      </c>
      <c r="J80" s="25" t="n">
        <v>1.481551</v>
      </c>
      <c r="K80" s="163" t="n">
        <v>0.193952</v>
      </c>
      <c r="L80" s="25" t="n">
        <v>1.288955</v>
      </c>
      <c r="M80" s="25" t="n">
        <v>1.288955</v>
      </c>
      <c r="N80" s="173" t="n">
        <v>6.872744</v>
      </c>
      <c r="O80" s="173" t="n">
        <v>0.269291</v>
      </c>
      <c r="P80" s="315" t="n">
        <v>0.0371759</v>
      </c>
    </row>
    <row r="81" customFormat="false" ht="12.75" hidden="false" customHeight="false" outlineLevel="0" collapsed="false">
      <c r="A81" s="26" t="n">
        <f aca="false">A80+1</f>
        <v>1891</v>
      </c>
      <c r="B81" s="164" t="n">
        <v>0.0081193</v>
      </c>
      <c r="C81" s="164" t="n">
        <v>0.0459583</v>
      </c>
      <c r="D81" s="25" t="n">
        <v>0.180927</v>
      </c>
      <c r="E81" s="85" t="n">
        <v>0.466134</v>
      </c>
      <c r="F81" s="25" t="n">
        <v>0.7679965</v>
      </c>
      <c r="G81" s="25" t="n">
        <v>1</v>
      </c>
      <c r="H81" s="25" t="n">
        <v>1.159863</v>
      </c>
      <c r="I81" s="25" t="n">
        <v>1.328108</v>
      </c>
      <c r="J81" s="25" t="n">
        <v>1.471946</v>
      </c>
      <c r="K81" s="163" t="n">
        <v>0.193459</v>
      </c>
      <c r="L81" s="25" t="n">
        <v>1.288728</v>
      </c>
      <c r="M81" s="25" t="n">
        <v>1.288728</v>
      </c>
      <c r="N81" s="173" t="n">
        <v>6.855709</v>
      </c>
      <c r="O81" s="173" t="n">
        <v>0.2692917</v>
      </c>
      <c r="P81" s="315" t="n">
        <v>0.0372679</v>
      </c>
    </row>
    <row r="82" customFormat="false" ht="12.75" hidden="false" customHeight="false" outlineLevel="0" collapsed="false">
      <c r="A82" s="26" t="n">
        <f aca="false">A81+1</f>
        <v>1892</v>
      </c>
      <c r="B82" s="164" t="n">
        <v>0.0081509</v>
      </c>
      <c r="C82" s="164" t="n">
        <v>0.0451701</v>
      </c>
      <c r="D82" s="25" t="n">
        <v>0.1840313</v>
      </c>
      <c r="E82" s="85" t="n">
        <v>0.4645831</v>
      </c>
      <c r="F82" s="25" t="n">
        <v>0.7678406</v>
      </c>
      <c r="G82" s="25" t="n">
        <v>1</v>
      </c>
      <c r="H82" s="25" t="n">
        <v>1.15827</v>
      </c>
      <c r="I82" s="25" t="n">
        <v>1.319133</v>
      </c>
      <c r="J82" s="25" t="n">
        <v>1.464241</v>
      </c>
      <c r="K82" s="163" t="n">
        <v>0.1929967</v>
      </c>
      <c r="L82" s="25" t="n">
        <v>1.284698</v>
      </c>
      <c r="M82" s="25" t="n">
        <v>1.284698</v>
      </c>
      <c r="N82" s="173" t="n">
        <v>6.838958</v>
      </c>
      <c r="O82" s="173" t="n">
        <v>0.2692924</v>
      </c>
      <c r="P82" s="315" t="n">
        <v>0.0373588</v>
      </c>
    </row>
    <row r="83" customFormat="false" ht="12.75" hidden="false" customHeight="false" outlineLevel="0" collapsed="false">
      <c r="A83" s="26" t="n">
        <f aca="false">A82+1</f>
        <v>1893</v>
      </c>
      <c r="B83" s="164" t="n">
        <v>0.0082045</v>
      </c>
      <c r="C83" s="164" t="n">
        <v>0.0451266</v>
      </c>
      <c r="D83" s="25" t="n">
        <v>0.1846299</v>
      </c>
      <c r="E83" s="85" t="n">
        <v>0.4640631</v>
      </c>
      <c r="F83" s="25" t="n">
        <v>0.7699969</v>
      </c>
      <c r="G83" s="25" t="n">
        <v>1</v>
      </c>
      <c r="H83" s="25" t="n">
        <v>1.164654</v>
      </c>
      <c r="I83" s="25" t="n">
        <v>1.31334</v>
      </c>
      <c r="J83" s="25" t="n">
        <v>1.461659</v>
      </c>
      <c r="K83" s="163" t="n">
        <v>0.1925627</v>
      </c>
      <c r="L83" s="25" t="n">
        <v>1.284032</v>
      </c>
      <c r="M83" s="25" t="n">
        <v>1.284032</v>
      </c>
      <c r="N83" s="173" t="n">
        <v>6.82249</v>
      </c>
      <c r="O83" s="173" t="n">
        <v>0.2692931</v>
      </c>
      <c r="P83" s="315" t="n">
        <v>0.0374487</v>
      </c>
    </row>
    <row r="84" customFormat="false" ht="12.75" hidden="false" customHeight="false" outlineLevel="0" collapsed="false">
      <c r="A84" s="26" t="n">
        <f aca="false">A83+1</f>
        <v>1894</v>
      </c>
      <c r="B84" s="164" t="n">
        <v>0.0082132</v>
      </c>
      <c r="C84" s="164" t="n">
        <v>0.0448439</v>
      </c>
      <c r="D84" s="25" t="n">
        <v>0.1851286</v>
      </c>
      <c r="E84" s="85" t="n">
        <v>0.4605572</v>
      </c>
      <c r="F84" s="25" t="n">
        <v>0.7710741</v>
      </c>
      <c r="G84" s="25" t="n">
        <v>1</v>
      </c>
      <c r="H84" s="25" t="n">
        <v>1.163211</v>
      </c>
      <c r="I84" s="25" t="n">
        <v>1.305263</v>
      </c>
      <c r="J84" s="25" t="n">
        <v>1.4558</v>
      </c>
      <c r="K84" s="163" t="n">
        <v>0.1921453</v>
      </c>
      <c r="L84" s="25" t="n">
        <v>1.282976</v>
      </c>
      <c r="M84" s="25" t="n">
        <v>1.282976</v>
      </c>
      <c r="N84" s="173" t="n">
        <v>6.806296</v>
      </c>
      <c r="O84" s="173" t="n">
        <v>0.2692938</v>
      </c>
      <c r="P84" s="315" t="n">
        <v>0.0375374</v>
      </c>
    </row>
    <row r="85" customFormat="false" ht="12.75" hidden="false" customHeight="false" outlineLevel="0" collapsed="false">
      <c r="A85" s="26" t="n">
        <f aca="false">A84+1</f>
        <v>1895</v>
      </c>
      <c r="B85" s="164" t="n">
        <v>0.0082394</v>
      </c>
      <c r="C85" s="164" t="n">
        <v>0.0445952</v>
      </c>
      <c r="D85" s="25" t="n">
        <v>0.185138</v>
      </c>
      <c r="E85" s="85" t="n">
        <v>0.4569268</v>
      </c>
      <c r="F85" s="25" t="n">
        <v>0.7727974</v>
      </c>
      <c r="G85" s="25" t="n">
        <v>1</v>
      </c>
      <c r="H85" s="25" t="n">
        <v>1.161267</v>
      </c>
      <c r="I85" s="25" t="n">
        <v>1.294669</v>
      </c>
      <c r="J85" s="25" t="n">
        <v>1.450673</v>
      </c>
      <c r="K85" s="163" t="n">
        <v>0.1917527</v>
      </c>
      <c r="L85" s="25" t="n">
        <v>1.282266</v>
      </c>
      <c r="M85" s="25" t="n">
        <v>1.282266</v>
      </c>
      <c r="N85" s="173" t="n">
        <v>6.790376</v>
      </c>
      <c r="O85" s="173" t="n">
        <v>0.2692944</v>
      </c>
      <c r="P85" s="315" t="n">
        <v>0.0376251</v>
      </c>
    </row>
    <row r="86" customFormat="false" ht="12.75" hidden="false" customHeight="false" outlineLevel="0" collapsed="false">
      <c r="A86" s="26" t="n">
        <f aca="false">A85+1</f>
        <v>1896</v>
      </c>
      <c r="B86" s="164" t="n">
        <v>0.0082817</v>
      </c>
      <c r="C86" s="164" t="n">
        <v>0.0444112</v>
      </c>
      <c r="D86" s="25" t="n">
        <v>0.1851806</v>
      </c>
      <c r="E86" s="85" t="n">
        <v>0.4530915</v>
      </c>
      <c r="F86" s="25" t="n">
        <v>0.7767015</v>
      </c>
      <c r="G86" s="25" t="n">
        <v>1</v>
      </c>
      <c r="H86" s="25" t="n">
        <v>1.159774</v>
      </c>
      <c r="I86" s="25" t="n">
        <v>1.286892</v>
      </c>
      <c r="J86" s="25" t="n">
        <v>1.448293</v>
      </c>
      <c r="K86" s="163" t="n">
        <v>0.1918131</v>
      </c>
      <c r="L86" s="25" t="n">
        <v>1.281554</v>
      </c>
      <c r="M86" s="25" t="n">
        <v>1.281554</v>
      </c>
      <c r="N86" s="173" t="n">
        <v>6.790268</v>
      </c>
      <c r="O86" s="173" t="n">
        <v>0.2692951</v>
      </c>
      <c r="P86" s="315" t="n">
        <v>0.0376253</v>
      </c>
    </row>
    <row r="87" customFormat="false" ht="12.75" hidden="false" customHeight="false" outlineLevel="0" collapsed="false">
      <c r="A87" s="26" t="n">
        <f aca="false">A86+1</f>
        <v>1897</v>
      </c>
      <c r="B87" s="164" t="n">
        <v>0.0082843</v>
      </c>
      <c r="C87" s="164" t="n">
        <v>0.0443934</v>
      </c>
      <c r="D87" s="25" t="n">
        <v>0.1848821</v>
      </c>
      <c r="E87" s="85" t="n">
        <v>0.4511959</v>
      </c>
      <c r="F87" s="25" t="n">
        <v>0.7770237</v>
      </c>
      <c r="G87" s="25" t="n">
        <v>1</v>
      </c>
      <c r="H87" s="25" t="n">
        <v>1.162438</v>
      </c>
      <c r="I87" s="25" t="n">
        <v>1.278579</v>
      </c>
      <c r="J87" s="25" t="n">
        <v>1.447554</v>
      </c>
      <c r="K87" s="163" t="n">
        <v>0.191882</v>
      </c>
      <c r="L87" s="25" t="n">
        <v>1.281348</v>
      </c>
      <c r="M87" s="25" t="n">
        <v>1.281348</v>
      </c>
      <c r="N87" s="173" t="n">
        <v>6.790159</v>
      </c>
      <c r="O87" s="173" t="n">
        <v>0.2692958</v>
      </c>
      <c r="P87" s="315" t="n">
        <v>0.0376256</v>
      </c>
    </row>
    <row r="88" customFormat="false" ht="12.75" hidden="false" customHeight="false" outlineLevel="0" collapsed="false">
      <c r="A88" s="26" t="n">
        <f aca="false">A87+1</f>
        <v>1898</v>
      </c>
      <c r="B88" s="164" t="n">
        <v>0.008246</v>
      </c>
      <c r="C88" s="164" t="n">
        <v>0.0441351</v>
      </c>
      <c r="D88" s="25" t="n">
        <v>0.1839737</v>
      </c>
      <c r="E88" s="85" t="n">
        <v>0.4471313</v>
      </c>
      <c r="F88" s="25" t="n">
        <v>0.771311</v>
      </c>
      <c r="G88" s="25" t="n">
        <v>1</v>
      </c>
      <c r="H88" s="25" t="n">
        <v>1.159584</v>
      </c>
      <c r="I88" s="25" t="n">
        <v>1.266587</v>
      </c>
      <c r="J88" s="25" t="n">
        <v>1.44097</v>
      </c>
      <c r="K88" s="163" t="n">
        <v>0.1919551</v>
      </c>
      <c r="L88" s="25" t="n">
        <v>1.280687</v>
      </c>
      <c r="M88" s="25" t="n">
        <v>1.280687</v>
      </c>
      <c r="N88" s="173" t="n">
        <v>6.790049</v>
      </c>
      <c r="O88" s="173" t="n">
        <v>0.2692965</v>
      </c>
      <c r="P88" s="315" t="n">
        <v>0.0376258</v>
      </c>
    </row>
    <row r="89" customFormat="false" ht="12.75" hidden="false" customHeight="true" outlineLevel="0" collapsed="false">
      <c r="A89" s="26" t="n">
        <f aca="false">A88+1</f>
        <v>1899</v>
      </c>
      <c r="B89" s="164" t="n">
        <v>0.0082422</v>
      </c>
      <c r="C89" s="164" t="n">
        <v>0.0440512</v>
      </c>
      <c r="D89" s="25" t="n">
        <v>0.1833704</v>
      </c>
      <c r="E89" s="85" t="n">
        <v>0.4460447</v>
      </c>
      <c r="F89" s="25" t="n">
        <v>0.7678882</v>
      </c>
      <c r="G89" s="25" t="n">
        <v>1</v>
      </c>
      <c r="H89" s="25" t="n">
        <v>1.159088</v>
      </c>
      <c r="I89" s="25" t="n">
        <v>1.258937</v>
      </c>
      <c r="J89" s="25" t="n">
        <v>1.44048</v>
      </c>
      <c r="K89" s="163" t="n">
        <v>0.192019</v>
      </c>
      <c r="L89" s="25" t="n">
        <v>1.280003</v>
      </c>
      <c r="M89" s="25" t="n">
        <v>1.280003</v>
      </c>
      <c r="N89" s="173" t="n">
        <v>6.789944</v>
      </c>
      <c r="O89" s="173" t="n">
        <v>0.2692972</v>
      </c>
      <c r="P89" s="315" t="n">
        <v>0.037626</v>
      </c>
    </row>
    <row r="90" customFormat="false" ht="12.75" hidden="false" customHeight="false" outlineLevel="0" collapsed="false">
      <c r="A90" s="26" t="n">
        <f aca="false">A89+1</f>
        <v>1900</v>
      </c>
      <c r="B90" s="164" t="n">
        <v>0.0081699</v>
      </c>
      <c r="C90" s="164" t="n">
        <v>0.0436094</v>
      </c>
      <c r="D90" s="25" t="n">
        <v>0.1781497</v>
      </c>
      <c r="E90" s="85" t="n">
        <v>0.4598019</v>
      </c>
      <c r="F90" s="25" t="n">
        <v>0.7742041</v>
      </c>
      <c r="G90" s="25" t="n">
        <v>1</v>
      </c>
      <c r="H90" s="25" t="n">
        <v>1.19707</v>
      </c>
      <c r="I90" s="25" t="n">
        <v>1.298476</v>
      </c>
      <c r="J90" s="25" t="n">
        <v>1.350689</v>
      </c>
      <c r="K90" s="163" t="n">
        <v>0.1924655</v>
      </c>
      <c r="L90" s="25" t="n">
        <v>1.281604</v>
      </c>
      <c r="M90" s="25" t="n">
        <v>1.281604</v>
      </c>
      <c r="N90" s="173" t="n">
        <v>6.789842</v>
      </c>
      <c r="O90" s="173" t="n">
        <v>0.2734636</v>
      </c>
      <c r="P90" s="315" t="n">
        <v>0.0382081</v>
      </c>
    </row>
    <row r="91" customFormat="false" ht="12.75" hidden="false" customHeight="false" outlineLevel="0" collapsed="false">
      <c r="A91" s="26" t="n">
        <f aca="false">A90+1</f>
        <v>1901</v>
      </c>
      <c r="B91" s="164" t="n">
        <v>0.0081623</v>
      </c>
      <c r="C91" s="164" t="n">
        <v>0.0438467</v>
      </c>
      <c r="D91" s="25" t="n">
        <v>0.1760135</v>
      </c>
      <c r="E91" s="85" t="n">
        <v>0.4592239</v>
      </c>
      <c r="F91" s="25" t="n">
        <v>0.773861</v>
      </c>
      <c r="G91" s="25" t="n">
        <v>1</v>
      </c>
      <c r="H91" s="25" t="n">
        <v>1.202272</v>
      </c>
      <c r="I91" s="25" t="n">
        <v>1.314113</v>
      </c>
      <c r="J91" s="25" t="n">
        <v>1.367911</v>
      </c>
      <c r="K91" s="163" t="n">
        <v>0.195844</v>
      </c>
      <c r="L91" s="25" t="n">
        <v>1.281794</v>
      </c>
      <c r="M91" s="25" t="n">
        <v>1.281794</v>
      </c>
      <c r="N91" s="173" t="n">
        <v>6.760881</v>
      </c>
      <c r="O91" s="173" t="n">
        <v>0.2734647</v>
      </c>
      <c r="P91" s="315" t="n">
        <v>0.0383713</v>
      </c>
    </row>
    <row r="92" customFormat="false" ht="12.75" hidden="false" customHeight="false" outlineLevel="0" collapsed="false">
      <c r="A92" s="26" t="n">
        <f aca="false">A91+1</f>
        <v>1902</v>
      </c>
      <c r="B92" s="164" t="n">
        <v>0.0082433</v>
      </c>
      <c r="C92" s="164" t="n">
        <v>0.0444235</v>
      </c>
      <c r="D92" s="25" t="n">
        <v>0.1732811</v>
      </c>
      <c r="E92" s="85" t="n">
        <v>0.4635983</v>
      </c>
      <c r="F92" s="25" t="n">
        <v>0.7712444</v>
      </c>
      <c r="G92" s="25" t="n">
        <v>1</v>
      </c>
      <c r="H92" s="25" t="n">
        <v>1.194595</v>
      </c>
      <c r="I92" s="25" t="n">
        <v>1.314488</v>
      </c>
      <c r="J92" s="25" t="n">
        <v>1.374045</v>
      </c>
      <c r="K92" s="163" t="n">
        <v>0.190261</v>
      </c>
      <c r="L92" s="25" t="n">
        <v>1.285416</v>
      </c>
      <c r="M92" s="25" t="n">
        <v>1.285416</v>
      </c>
      <c r="N92" s="173" t="n">
        <v>6.732335</v>
      </c>
      <c r="O92" s="173" t="n">
        <v>0.2734658</v>
      </c>
      <c r="P92" s="315" t="n">
        <v>0.0385334</v>
      </c>
    </row>
    <row r="93" customFormat="false" ht="12.75" hidden="false" customHeight="false" outlineLevel="0" collapsed="false">
      <c r="A93" s="26" t="n">
        <f aca="false">A92+1</f>
        <v>1903</v>
      </c>
      <c r="B93" s="164" t="n">
        <v>0.008247</v>
      </c>
      <c r="C93" s="164" t="n">
        <v>0.0449967</v>
      </c>
      <c r="D93" s="25" t="n">
        <v>0.1730842</v>
      </c>
      <c r="E93" s="85" t="n">
        <v>0.4581622</v>
      </c>
      <c r="F93" s="25" t="n">
        <v>0.769137</v>
      </c>
      <c r="G93" s="25" t="n">
        <v>1</v>
      </c>
      <c r="H93" s="25" t="n">
        <v>1.187078</v>
      </c>
      <c r="I93" s="25" t="n">
        <v>1.327644</v>
      </c>
      <c r="J93" s="25" t="n">
        <v>1.389079</v>
      </c>
      <c r="K93" s="163" t="n">
        <v>0.1893633</v>
      </c>
      <c r="L93" s="25" t="n">
        <v>1.298204</v>
      </c>
      <c r="M93" s="25" t="n">
        <v>1.298204</v>
      </c>
      <c r="N93" s="173" t="n">
        <v>6.704201</v>
      </c>
      <c r="O93" s="173" t="n">
        <v>0.2734669</v>
      </c>
      <c r="P93" s="315" t="n">
        <v>0.0386946</v>
      </c>
    </row>
    <row r="94" customFormat="false" ht="12.75" hidden="false" customHeight="false" outlineLevel="0" collapsed="false">
      <c r="A94" s="26" t="n">
        <f aca="false">A93+1</f>
        <v>1904</v>
      </c>
      <c r="B94" s="164" t="n">
        <v>0.0082088</v>
      </c>
      <c r="C94" s="164" t="n">
        <v>0.0449978</v>
      </c>
      <c r="D94" s="25" t="n">
        <v>0.1716549</v>
      </c>
      <c r="E94" s="85" t="n">
        <v>0.453335</v>
      </c>
      <c r="F94" s="25" t="n">
        <v>0.7631072</v>
      </c>
      <c r="G94" s="25" t="n">
        <v>1</v>
      </c>
      <c r="H94" s="25" t="n">
        <v>1.178143</v>
      </c>
      <c r="I94" s="25" t="n">
        <v>1.332545</v>
      </c>
      <c r="J94" s="25" t="n">
        <v>1.394201</v>
      </c>
      <c r="K94" s="163" t="n">
        <v>0.1906875</v>
      </c>
      <c r="L94" s="25" t="n">
        <v>1.306718</v>
      </c>
      <c r="M94" s="25" t="n">
        <v>1.306718</v>
      </c>
      <c r="N94" s="173" t="n">
        <v>6.67647</v>
      </c>
      <c r="O94" s="173" t="n">
        <v>0.273468</v>
      </c>
      <c r="P94" s="315" t="n">
        <v>0.0388547</v>
      </c>
    </row>
    <row r="95" customFormat="false" ht="12.75" hidden="false" customHeight="false" outlineLevel="0" collapsed="false">
      <c r="A95" s="26" t="n">
        <f aca="false">A94+1</f>
        <v>1905</v>
      </c>
      <c r="B95" s="164" t="n">
        <v>0.00816</v>
      </c>
      <c r="C95" s="164" t="n">
        <v>0.0449122</v>
      </c>
      <c r="D95" s="25" t="n">
        <v>0.1705429</v>
      </c>
      <c r="E95" s="85" t="n">
        <v>0.4466463</v>
      </c>
      <c r="F95" s="25" t="n">
        <v>0.7552088</v>
      </c>
      <c r="G95" s="25" t="n">
        <v>1</v>
      </c>
      <c r="H95" s="25" t="n">
        <v>1.170097</v>
      </c>
      <c r="I95" s="25" t="n">
        <v>1.332611</v>
      </c>
      <c r="J95" s="25" t="n">
        <v>1.395252</v>
      </c>
      <c r="K95" s="163" t="n">
        <v>0.1963555</v>
      </c>
      <c r="L95" s="25" t="n">
        <v>1.308269</v>
      </c>
      <c r="M95" s="25" t="n">
        <v>1.308269</v>
      </c>
      <c r="N95" s="173" t="n">
        <v>6.64912</v>
      </c>
      <c r="O95" s="173" t="n">
        <v>0.2734694</v>
      </c>
      <c r="P95" s="315" t="n">
        <v>0.0390138</v>
      </c>
    </row>
    <row r="96" customFormat="false" ht="12.75" hidden="false" customHeight="false" outlineLevel="0" collapsed="false">
      <c r="A96" s="26" t="n">
        <f aca="false">A95+1</f>
        <v>1906</v>
      </c>
      <c r="B96" s="164" t="n">
        <v>0.0081503</v>
      </c>
      <c r="C96" s="164" t="n">
        <v>0.0450801</v>
      </c>
      <c r="D96" s="25" t="n">
        <v>0.1695818</v>
      </c>
      <c r="E96" s="85" t="n">
        <v>0.4397149</v>
      </c>
      <c r="F96" s="25" t="n">
        <v>0.7461251</v>
      </c>
      <c r="G96" s="25" t="n">
        <v>1</v>
      </c>
      <c r="H96" s="25" t="n">
        <v>1.160854</v>
      </c>
      <c r="I96" s="25" t="n">
        <v>1.319869</v>
      </c>
      <c r="J96" s="25" t="n">
        <v>1.390471</v>
      </c>
      <c r="K96" s="163" t="n">
        <v>0.1953614</v>
      </c>
      <c r="L96" s="25" t="n">
        <v>1.308039</v>
      </c>
      <c r="M96" s="25" t="n">
        <v>1.308039</v>
      </c>
      <c r="N96" s="173" t="n">
        <v>6.618554</v>
      </c>
      <c r="O96" s="173" t="n">
        <v>0.2734709</v>
      </c>
      <c r="P96" s="315" t="n">
        <v>0.0391932</v>
      </c>
    </row>
    <row r="97" customFormat="false" ht="12.75" hidden="false" customHeight="false" outlineLevel="0" collapsed="false">
      <c r="A97" s="26" t="n">
        <f aca="false">A96+1</f>
        <v>1907</v>
      </c>
      <c r="B97" s="164" t="n">
        <v>0.0082858</v>
      </c>
      <c r="C97" s="164" t="n">
        <v>0.0452044</v>
      </c>
      <c r="D97" s="25" t="n">
        <v>0.1706349</v>
      </c>
      <c r="E97" s="85" t="n">
        <v>0.4358763</v>
      </c>
      <c r="F97" s="25" t="n">
        <v>0.7433291</v>
      </c>
      <c r="G97" s="25" t="n">
        <v>1</v>
      </c>
      <c r="H97" s="25" t="n">
        <v>1.165589</v>
      </c>
      <c r="I97" s="25" t="n">
        <v>1.315631</v>
      </c>
      <c r="J97" s="25" t="n">
        <v>1.40335</v>
      </c>
      <c r="K97" s="163" t="n">
        <v>0.204747</v>
      </c>
      <c r="L97" s="25" t="n">
        <v>1.311849</v>
      </c>
      <c r="M97" s="25" t="n">
        <v>1.311849</v>
      </c>
      <c r="N97" s="173" t="n">
        <v>6.588468</v>
      </c>
      <c r="O97" s="173" t="n">
        <v>0.2734722</v>
      </c>
      <c r="P97" s="315" t="n">
        <v>0.0393715</v>
      </c>
    </row>
    <row r="98" customFormat="false" ht="12.75" hidden="false" customHeight="false" outlineLevel="0" collapsed="false">
      <c r="A98" s="26" t="n">
        <f aca="false">A97+1</f>
        <v>1908</v>
      </c>
      <c r="B98" s="164" t="n">
        <v>0.0084685</v>
      </c>
      <c r="C98" s="164" t="n">
        <v>0.0455449</v>
      </c>
      <c r="D98" s="25" t="n">
        <v>0.1718252</v>
      </c>
      <c r="E98" s="85" t="n">
        <v>0.4331456</v>
      </c>
      <c r="F98" s="25" t="n">
        <v>0.7396632</v>
      </c>
      <c r="G98" s="25" t="n">
        <v>1</v>
      </c>
      <c r="H98" s="25" t="n">
        <v>1.168833</v>
      </c>
      <c r="I98" s="25" t="n">
        <v>1.319861</v>
      </c>
      <c r="J98" s="25" t="n">
        <v>1.412065</v>
      </c>
      <c r="K98" s="163" t="n">
        <v>0.188846</v>
      </c>
      <c r="L98" s="25" t="n">
        <v>1.307889</v>
      </c>
      <c r="M98" s="25" t="n">
        <v>1.307889</v>
      </c>
      <c r="N98" s="173" t="n">
        <v>6.558823</v>
      </c>
      <c r="O98" s="173" t="n">
        <v>0.2734735</v>
      </c>
      <c r="P98" s="315" t="n">
        <v>0.0395487</v>
      </c>
    </row>
    <row r="99" customFormat="false" ht="12.75" hidden="false" customHeight="false" outlineLevel="0" collapsed="false">
      <c r="A99" s="26" t="n">
        <f aca="false">A98+1</f>
        <v>1909</v>
      </c>
      <c r="B99" s="164" t="n">
        <v>0.0084641</v>
      </c>
      <c r="C99" s="164" t="n">
        <v>0.0456076</v>
      </c>
      <c r="D99" s="25" t="n">
        <v>0.1721545</v>
      </c>
      <c r="E99" s="85" t="n">
        <v>0.4288675</v>
      </c>
      <c r="F99" s="25" t="n">
        <v>0.7379024</v>
      </c>
      <c r="G99" s="25" t="n">
        <v>1</v>
      </c>
      <c r="H99" s="25" t="n">
        <v>1.168846</v>
      </c>
      <c r="I99" s="25" t="n">
        <v>1.319039</v>
      </c>
      <c r="J99" s="25" t="n">
        <v>1.415559</v>
      </c>
      <c r="K99" s="163" t="n">
        <v>0.1979644</v>
      </c>
      <c r="L99" s="25" t="n">
        <v>1.325399</v>
      </c>
      <c r="M99" s="25" t="n">
        <v>1.325399</v>
      </c>
      <c r="N99" s="173" t="n">
        <v>6.52964</v>
      </c>
      <c r="O99" s="173" t="n">
        <v>0.2734747</v>
      </c>
      <c r="P99" s="315" t="n">
        <v>0.0397249</v>
      </c>
    </row>
    <row r="100" customFormat="false" ht="12.75" hidden="false" customHeight="false" outlineLevel="0" collapsed="false">
      <c r="A100" s="26" t="n">
        <f aca="false">A99+1</f>
        <v>1910</v>
      </c>
      <c r="B100" s="164" t="n">
        <v>0.0084876</v>
      </c>
      <c r="C100" s="164" t="n">
        <v>0.0456229</v>
      </c>
      <c r="D100" s="25" t="n">
        <v>0.1729208</v>
      </c>
      <c r="E100" s="85" t="n">
        <v>0.4269826</v>
      </c>
      <c r="F100" s="25" t="n">
        <v>0.7391895</v>
      </c>
      <c r="G100" s="25" t="n">
        <v>1</v>
      </c>
      <c r="H100" s="25" t="n">
        <v>1.167713</v>
      </c>
      <c r="I100" s="25" t="n">
        <v>1.315673</v>
      </c>
      <c r="J100" s="25" t="n">
        <v>1.422606</v>
      </c>
      <c r="K100" s="163" t="n">
        <v>0.1809654</v>
      </c>
      <c r="L100" s="25" t="n">
        <v>1.319588</v>
      </c>
      <c r="M100" s="25" t="n">
        <v>1.319588</v>
      </c>
      <c r="N100" s="173" t="n">
        <v>6.500868</v>
      </c>
      <c r="O100" s="173" t="n">
        <v>0.3538637</v>
      </c>
      <c r="P100" s="315" t="n">
        <v>0.0516231</v>
      </c>
    </row>
    <row r="101" customFormat="false" ht="12.75" hidden="false" customHeight="false" outlineLevel="0" collapsed="false">
      <c r="A101" s="26" t="n">
        <f aca="false">A100+1</f>
        <v>1911</v>
      </c>
      <c r="B101" s="164" t="n">
        <v>0.0083477</v>
      </c>
      <c r="C101" s="164" t="n">
        <v>0.0451101</v>
      </c>
      <c r="D101" s="25" t="n">
        <v>0.1742087</v>
      </c>
      <c r="E101" s="85" t="n">
        <v>0.4257208</v>
      </c>
      <c r="F101" s="25" t="n">
        <v>0.7392104</v>
      </c>
      <c r="G101" s="25" t="n">
        <v>1</v>
      </c>
      <c r="H101" s="25" t="n">
        <v>1.168286</v>
      </c>
      <c r="I101" s="25" t="n">
        <v>1.31189</v>
      </c>
      <c r="J101" s="25" t="n">
        <v>1.40771</v>
      </c>
      <c r="K101" s="163" t="n">
        <v>0.1927697</v>
      </c>
      <c r="L101" s="25" t="n">
        <v>1.331783</v>
      </c>
      <c r="M101" s="25" t="n">
        <v>1.331783</v>
      </c>
      <c r="N101" s="173" t="n">
        <v>6.484233</v>
      </c>
      <c r="O101" s="173" t="n">
        <v>0.353866</v>
      </c>
      <c r="P101" s="315" t="n">
        <v>0.0517545</v>
      </c>
    </row>
    <row r="102" customFormat="false" ht="12.75" hidden="false" customHeight="false" outlineLevel="0" collapsed="false">
      <c r="A102" s="26" t="n">
        <f aca="false">A101+1</f>
        <v>1912</v>
      </c>
      <c r="B102" s="164" t="n">
        <v>0.0084453</v>
      </c>
      <c r="C102" s="164" t="n">
        <v>0.0446854</v>
      </c>
      <c r="D102" s="25" t="n">
        <v>0.1755389</v>
      </c>
      <c r="E102" s="85" t="n">
        <v>0.4222218</v>
      </c>
      <c r="F102" s="25" t="n">
        <v>0.7494634</v>
      </c>
      <c r="G102" s="25" t="n">
        <v>1</v>
      </c>
      <c r="H102" s="25" t="n">
        <v>1.170794</v>
      </c>
      <c r="I102" s="25" t="n">
        <v>1.303973</v>
      </c>
      <c r="J102" s="25" t="n">
        <v>1.41922</v>
      </c>
      <c r="K102" s="163" t="n">
        <v>0.1770783</v>
      </c>
      <c r="L102" s="25" t="n">
        <v>1.31144</v>
      </c>
      <c r="M102" s="25" t="n">
        <v>1.31144</v>
      </c>
      <c r="N102" s="173" t="n">
        <v>6.46787</v>
      </c>
      <c r="O102" s="173" t="n">
        <v>0.3538678</v>
      </c>
      <c r="P102" s="315" t="n">
        <v>0.0518847</v>
      </c>
    </row>
    <row r="103" customFormat="false" ht="13.5" hidden="false" customHeight="false" outlineLevel="0" collapsed="false">
      <c r="A103" s="47" t="n">
        <f aca="false">A102+1</f>
        <v>1913</v>
      </c>
      <c r="B103" s="170" t="n">
        <v>0.0084487</v>
      </c>
      <c r="C103" s="170" t="n">
        <v>0.0442856</v>
      </c>
      <c r="D103" s="316" t="n">
        <v>0.1767608</v>
      </c>
      <c r="E103" s="94" t="n">
        <v>0.4237559</v>
      </c>
      <c r="F103" s="316" t="n">
        <v>0.7440878</v>
      </c>
      <c r="G103" s="316" t="n">
        <v>1</v>
      </c>
      <c r="H103" s="316" t="n">
        <v>1.174226</v>
      </c>
      <c r="I103" s="316" t="n">
        <v>1.300314</v>
      </c>
      <c r="J103" s="316" t="n">
        <v>1.433312</v>
      </c>
      <c r="K103" s="169" t="n">
        <v>0</v>
      </c>
      <c r="L103" s="316" t="n">
        <v>0</v>
      </c>
      <c r="M103" s="316" t="n">
        <v>0</v>
      </c>
      <c r="N103" s="183" t="n">
        <v>6.451734</v>
      </c>
      <c r="O103" s="183" t="n">
        <v>0.3538702</v>
      </c>
      <c r="P103" s="317" t="n">
        <v>0.0520135</v>
      </c>
    </row>
    <row r="104" customFormat="false" ht="13.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</row>
    <row r="106" customFormat="false" ht="12.75" hidden="false" customHeight="false" outlineLevel="0" collapsed="false"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</row>
    <row r="107" customFormat="false" ht="12.75" hidden="false" customHeight="false" outlineLevel="0" collapsed="false"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</row>
    <row r="108" customFormat="false" ht="12.75" hidden="false" customHeight="false" outlineLevel="0" collapsed="false"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</row>
    <row r="109" customFormat="false" ht="12.75" hidden="false" customHeight="fals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</row>
    <row r="110" customFormat="false" ht="12.75" hidden="false" customHeight="false" outlineLevel="0" collapsed="false"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</row>
    <row r="111" customFormat="false" ht="12.75" hidden="false" customHeight="false" outlineLevel="0" collapsed="false"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</row>
    <row r="112" customFormat="false" ht="12.75" hidden="false" customHeight="false" outlineLevel="0" collapsed="false"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</row>
    <row r="113" customFormat="false" ht="12.75" hidden="false" customHeight="false" outlineLevel="0" collapsed="false"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</row>
    <row r="114" customFormat="false" ht="12.75" hidden="false" customHeight="false" outlineLevel="0" collapsed="false"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</row>
    <row r="115" customFormat="false" ht="12.75" hidden="false" customHeight="false" outlineLevel="0" collapsed="false"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</row>
    <row r="116" customFormat="false" ht="12.75" hidden="false" customHeight="false" outlineLevel="0" collapsed="false"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</row>
    <row r="117" customFormat="false" ht="12.75" hidden="false" customHeight="false" outlineLevel="0" collapsed="false"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</row>
    <row r="118" customFormat="false" ht="12.75" hidden="false" customHeight="false" outlineLevel="0" collapsed="false"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</row>
    <row r="119" customFormat="false" ht="12.75" hidden="false" customHeight="false" outlineLevel="0" collapsed="false"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</row>
    <row r="120" customFormat="false" ht="12.75" hidden="false" customHeight="false" outlineLevel="0" collapsed="false"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</row>
    <row r="121" customFormat="false" ht="12.75" hidden="false" customHeight="false" outlineLevel="0" collapsed="false"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</row>
    <row r="122" customFormat="false" ht="12.75" hidden="false" customHeight="false" outlineLevel="0" collapsed="false"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</row>
    <row r="123" customFormat="false" ht="12.75" hidden="false" customHeight="false" outlineLevel="0" collapsed="false"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</row>
    <row r="124" customFormat="false" ht="12.75" hidden="false" customHeight="false" outlineLevel="0" collapsed="false"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</row>
    <row r="125" customFormat="false" ht="12.75" hidden="false" customHeight="false" outlineLevel="0" collapsed="false"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</row>
    <row r="126" customFormat="false" ht="12.75" hidden="false" customHeight="false" outlineLevel="0" collapsed="false"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</row>
    <row r="127" customFormat="false" ht="12.75" hidden="false" customHeight="false" outlineLevel="0" collapsed="false"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</row>
    <row r="128" customFormat="false" ht="12.75" hidden="false" customHeight="false" outlineLevel="0" collapsed="false"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</row>
    <row r="129" customFormat="false" ht="12.75" hidden="false" customHeight="false" outlineLevel="0" collapsed="false"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</row>
    <row r="130" customFormat="false" ht="12.75" hidden="false" customHeight="false" outlineLevel="0" collapsed="false"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12.75" hidden="false" customHeight="false" outlineLevel="0" collapsed="false"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</row>
    <row r="132" customFormat="false" ht="12.75" hidden="false" customHeight="false" outlineLevel="0" collapsed="false"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</row>
    <row r="133" customFormat="false" ht="12.75" hidden="false" customHeight="false" outlineLevel="0" collapsed="false"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</row>
    <row r="134" customFormat="false" ht="12.75" hidden="false" customHeight="false" outlineLevel="0" collapsed="false"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</row>
    <row r="135" customFormat="false" ht="12.75" hidden="false" customHeight="false" outlineLevel="0" collapsed="false"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</row>
    <row r="136" customFormat="false" ht="12.75" hidden="false" customHeight="false" outlineLevel="0" collapsed="false"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</row>
    <row r="137" customFormat="false" ht="12.75" hidden="false" customHeight="false" outlineLevel="0" collapsed="false"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</row>
    <row r="138" customFormat="false" ht="12.75" hidden="false" customHeight="false" outlineLevel="0" collapsed="false"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</row>
    <row r="141" customFormat="false" ht="12.75" hidden="false" customHeight="false" outlineLevel="0" collapsed="false"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</row>
    <row r="142" customFormat="false" ht="12.75" hidden="false" customHeight="false" outlineLevel="0" collapsed="false"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</row>
    <row r="143" customFormat="false" ht="12.75" hidden="false" customHeight="false" outlineLevel="0" collapsed="false"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</row>
    <row r="144" customFormat="false" ht="12.75" hidden="false" customHeight="false" outlineLevel="0" collapsed="false"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</row>
    <row r="145" customFormat="false" ht="12.75" hidden="false" customHeight="false" outlineLevel="0" collapsed="false"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</row>
    <row r="146" customFormat="false" ht="12.75" hidden="false" customHeight="false" outlineLevel="0" collapsed="false"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</row>
    <row r="147" customFormat="false" ht="12.75" hidden="false" customHeight="false" outlineLevel="0" collapsed="false"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</row>
    <row r="148" customFormat="false" ht="12.75" hidden="false" customHeight="false" outlineLevel="0" collapsed="false"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</row>
    <row r="149" customFormat="false" ht="12.75" hidden="false" customHeight="false" outlineLevel="0" collapsed="false"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</row>
    <row r="150" customFormat="false" ht="12.75" hidden="false" customHeight="false" outlineLevel="0" collapsed="false"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</row>
    <row r="151" customFormat="false" ht="12.75" hidden="false" customHeight="false" outlineLevel="0" collapsed="false"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</row>
    <row r="152" customFormat="false" ht="12.75" hidden="false" customHeight="false" outlineLevel="0" collapsed="false"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</row>
    <row r="153" customFormat="false" ht="12.75" hidden="false" customHeight="false" outlineLevel="0" collapsed="false"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</row>
    <row r="154" customFormat="false" ht="12.75" hidden="false" customHeight="false" outlineLevel="0" collapsed="false"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</row>
    <row r="155" customFormat="false" ht="12.75" hidden="false" customHeight="false" outlineLevel="0" collapsed="false"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</row>
    <row r="156" customFormat="false" ht="12.75" hidden="false" customHeight="false" outlineLevel="0" collapsed="false"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</row>
    <row r="157" customFormat="false" ht="12.75" hidden="false" customHeight="false" outlineLevel="0" collapsed="false"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12.75" hidden="false" customHeight="false" outlineLevel="0" collapsed="false"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</row>
    <row r="159" customFormat="false" ht="12.75" hidden="false" customHeight="false" outlineLevel="0" collapsed="false"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</row>
    <row r="160" customFormat="false" ht="12.75" hidden="false" customHeight="false" outlineLevel="0" collapsed="false"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  <row r="161" customFormat="false" ht="12.75" hidden="false" customHeight="false" outlineLevel="0" collapsed="false"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</row>
    <row r="162" customFormat="false" ht="12.75" hidden="false" customHeight="false" outlineLevel="0" collapsed="false"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</row>
    <row r="163" customFormat="false" ht="12.75" hidden="false" customHeight="false" outlineLevel="0" collapsed="false"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</row>
    <row r="164" customFormat="false" ht="12.75" hidden="false" customHeight="false" outlineLevel="0" collapsed="false"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</row>
    <row r="165" customFormat="false" ht="12.75" hidden="false" customHeight="false" outlineLevel="0" collapsed="false"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</row>
    <row r="166" customFormat="false" ht="12.75" hidden="false" customHeight="false" outlineLevel="0" collapsed="false"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</row>
    <row r="167" customFormat="false" ht="12.75" hidden="false" customHeight="false" outlineLevel="0" collapsed="false"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</row>
    <row r="168" customFormat="false" ht="12.75" hidden="false" customHeight="false" outlineLevel="0" collapsed="false"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</row>
    <row r="169" customFormat="false" ht="12.75" hidden="false" customHeight="false" outlineLevel="0" collapsed="false"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</row>
    <row r="170" customFormat="false" ht="12.75" hidden="false" customHeight="false" outlineLevel="0" collapsed="false"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</row>
    <row r="171" customFormat="false" ht="12.75" hidden="false" customHeight="false" outlineLevel="0" collapsed="false"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</row>
    <row r="172" customFormat="false" ht="12.75" hidden="false" customHeight="false" outlineLevel="0" collapsed="false"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</row>
    <row r="173" customFormat="false" ht="12.75" hidden="false" customHeight="false" outlineLevel="0" collapsed="false"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</row>
    <row r="174" customFormat="false" ht="12.75" hidden="false" customHeight="false" outlineLevel="0" collapsed="false"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</row>
    <row r="175" customFormat="false" ht="12.75" hidden="false" customHeight="false" outlineLevel="0" collapsed="false"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</row>
    <row r="176" customFormat="false" ht="12.75" hidden="false" customHeight="false" outlineLevel="0" collapsed="false"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</row>
    <row r="177" customFormat="false" ht="12.75" hidden="false" customHeight="false" outlineLevel="0" collapsed="false"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</row>
    <row r="179" customFormat="false" ht="12.75" hidden="false" customHeight="false" outlineLevel="0" collapsed="false"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</row>
    <row r="180" customFormat="false" ht="12.75" hidden="false" customHeight="false" outlineLevel="0" collapsed="false"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</row>
    <row r="181" customFormat="false" ht="12.75" hidden="false" customHeight="false" outlineLevel="0" collapsed="false"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</row>
    <row r="182" customFormat="false" ht="12.75" hidden="false" customHeight="false" outlineLevel="0" collapsed="false"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</row>
    <row r="183" customFormat="false" ht="12.75" hidden="false" customHeight="false" outlineLevel="0" collapsed="false"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  <row r="184" customFormat="false" ht="12.75" hidden="false" customHeight="false" outlineLevel="0" collapsed="false"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</row>
    <row r="185" customFormat="false" ht="12.75" hidden="false" customHeight="false" outlineLevel="0" collapsed="false"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</row>
    <row r="186" customFormat="false" ht="12.75" hidden="false" customHeight="false" outlineLevel="0" collapsed="false"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</row>
    <row r="187" customFormat="false" ht="12.75" hidden="false" customHeight="false" outlineLevel="0" collapsed="false"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</row>
    <row r="188" customFormat="false" ht="12.75" hidden="false" customHeight="false" outlineLevel="0" collapsed="false"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</row>
    <row r="189" customFormat="false" ht="12.75" hidden="false" customHeight="false" outlineLevel="0" collapsed="false"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</row>
    <row r="190" customFormat="false" ht="12.75" hidden="false" customHeight="false" outlineLevel="0" collapsed="false"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</row>
    <row r="191" customFormat="false" ht="12.75" hidden="false" customHeight="false" outlineLevel="0" collapsed="false"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</row>
    <row r="192" customFormat="false" ht="12.75" hidden="false" customHeight="false" outlineLevel="0" collapsed="false"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</row>
    <row r="193" customFormat="false" ht="12.75" hidden="false" customHeight="false" outlineLevel="0" collapsed="false"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</row>
    <row r="194" customFormat="false" ht="12.75" hidden="false" customHeight="false" outlineLevel="0" collapsed="false"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</row>
    <row r="195" customFormat="false" ht="12.75" hidden="false" customHeight="false" outlineLevel="0" collapsed="false"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</row>
    <row r="196" customFormat="false" ht="12.75" hidden="false" customHeight="false" outlineLevel="0" collapsed="false"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</row>
    <row r="197" customFormat="false" ht="12.75" hidden="false" customHeight="false" outlineLevel="0" collapsed="false"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</row>
    <row r="198" customFormat="false" ht="12.75" hidden="false" customHeight="false" outlineLevel="0" collapsed="false"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</row>
    <row r="199" customFormat="false" ht="12.75" hidden="false" customHeight="false" outlineLevel="0" collapsed="false"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</row>
    <row r="200" customFormat="false" ht="12.75" hidden="false" customHeight="false" outlineLevel="0" collapsed="false"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</row>
    <row r="201" customFormat="false" ht="12.75" hidden="false" customHeight="false" outlineLevel="0" collapsed="false"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</row>
    <row r="202" customFormat="false" ht="12.75" hidden="false" customHeight="false" outlineLevel="0" collapsed="false"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</row>
    <row r="203" customFormat="false" ht="12.75" hidden="false" customHeight="false" outlineLevel="0" collapsed="false"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</row>
    <row r="204" customFormat="false" ht="12.75" hidden="false" customHeight="false" outlineLevel="0" collapsed="false"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</row>
    <row r="205" customFormat="false" ht="12.75" hidden="false" customHeight="false" outlineLevel="0" collapsed="false"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</row>
    <row r="206" customFormat="false" ht="12.75" hidden="false" customHeight="false" outlineLevel="0" collapsed="false"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</row>
    <row r="207" customFormat="false" ht="12.75" hidden="false" customHeight="false" outlineLevel="0" collapsed="false"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</row>
    <row r="208" customFormat="false" ht="12.75" hidden="false" customHeight="false" outlineLevel="0" collapsed="false"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</row>
    <row r="209" customFormat="false" ht="12.75" hidden="false" customHeight="false" outlineLevel="0" collapsed="false"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</row>
    <row r="210" customFormat="false" ht="12.75" hidden="false" customHeight="false" outlineLevel="0" collapsed="false"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</row>
    <row r="211" customFormat="false" ht="12.7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95" activePane="bottomRight" state="frozen"/>
      <selection pane="topLeft" activeCell="A1" activeCellId="0" sqref="A1"/>
      <selection pane="topRight" activeCell="B1" activeCellId="0" sqref="B1"/>
      <selection pane="bottomLeft" activeCell="A195" activeCellId="0" sqref="A195"/>
      <selection pane="bottomRight" activeCell="A3" activeCellId="0" sqref="A3:P210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4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49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154" t="s">
        <v>213</v>
      </c>
      <c r="C7" s="154"/>
      <c r="D7" s="154"/>
      <c r="E7" s="154"/>
      <c r="F7" s="154"/>
      <c r="G7" s="154"/>
      <c r="H7" s="154"/>
      <c r="I7" s="154"/>
      <c r="J7" s="154"/>
      <c r="K7" s="154" t="s">
        <v>214</v>
      </c>
      <c r="L7" s="154"/>
      <c r="M7" s="154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318" t="s">
        <v>223</v>
      </c>
      <c r="C9" s="318" t="s">
        <v>224</v>
      </c>
      <c r="D9" s="318" t="s">
        <v>225</v>
      </c>
      <c r="E9" s="318" t="s">
        <v>226</v>
      </c>
      <c r="F9" s="318" t="s">
        <v>227</v>
      </c>
      <c r="G9" s="318" t="s">
        <v>228</v>
      </c>
      <c r="H9" s="318" t="s">
        <v>229</v>
      </c>
      <c r="I9" s="318" t="s">
        <v>230</v>
      </c>
      <c r="J9" s="318" t="s">
        <v>231</v>
      </c>
      <c r="K9" s="319" t="s">
        <v>232</v>
      </c>
      <c r="L9" s="319" t="s">
        <v>233</v>
      </c>
      <c r="M9" s="319" t="s">
        <v>234</v>
      </c>
      <c r="N9" s="320" t="s">
        <v>235</v>
      </c>
      <c r="O9" s="319" t="s">
        <v>236</v>
      </c>
      <c r="P9" s="321" t="s">
        <v>237</v>
      </c>
    </row>
    <row r="10" customFormat="false" ht="12.75" hidden="false" customHeight="false" outlineLevel="0" collapsed="false">
      <c r="A10" s="18" t="n">
        <v>1900</v>
      </c>
      <c r="B10" s="83" t="n">
        <v>0.021</v>
      </c>
      <c r="C10" s="83" t="n">
        <v>0.0842</v>
      </c>
      <c r="D10" s="83" t="n">
        <v>0.2683</v>
      </c>
      <c r="E10" s="83" t="n">
        <v>0.5953001</v>
      </c>
      <c r="F10" s="83" t="n">
        <v>0.6838</v>
      </c>
      <c r="G10" s="83" t="n">
        <v>1</v>
      </c>
      <c r="H10" s="83" t="n">
        <v>1.5808</v>
      </c>
      <c r="I10" s="83" t="n">
        <v>1.5125</v>
      </c>
      <c r="J10" s="83" t="n">
        <v>1.9087</v>
      </c>
      <c r="K10" s="304" t="n">
        <v>0.2207228</v>
      </c>
      <c r="L10" s="83" t="n">
        <v>1.544301</v>
      </c>
      <c r="M10" s="83" t="n">
        <v>1.332195</v>
      </c>
      <c r="N10" s="83" t="n">
        <v>6.462132</v>
      </c>
      <c r="O10" s="83" t="n">
        <v>0.286552</v>
      </c>
      <c r="P10" s="30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85" t="n">
        <v>0.022244</v>
      </c>
      <c r="C11" s="85" t="n">
        <v>0.0900384</v>
      </c>
      <c r="D11" s="85" t="n">
        <v>0.2833367</v>
      </c>
      <c r="E11" s="85" t="n">
        <v>0.6094216</v>
      </c>
      <c r="F11" s="85" t="n">
        <v>0.7174677</v>
      </c>
      <c r="G11" s="85" t="n">
        <v>1</v>
      </c>
      <c r="H11" s="85" t="n">
        <v>1.558746</v>
      </c>
      <c r="I11" s="85" t="n">
        <v>1.573077</v>
      </c>
      <c r="J11" s="85" t="n">
        <v>1.926323</v>
      </c>
      <c r="K11" s="306" t="n">
        <v>0.2534348</v>
      </c>
      <c r="L11" s="85" t="n">
        <v>1.595985</v>
      </c>
      <c r="M11" s="85" t="n">
        <v>1.328444</v>
      </c>
      <c r="N11" s="85" t="n">
        <v>7.026653</v>
      </c>
      <c r="O11" s="85" t="n">
        <v>0.2373036</v>
      </c>
      <c r="P11" s="307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85" t="n">
        <v>0.0235708</v>
      </c>
      <c r="C12" s="85" t="n">
        <v>0.0971697</v>
      </c>
      <c r="D12" s="85" t="n">
        <v>0.2982086</v>
      </c>
      <c r="E12" s="85" t="n">
        <v>0.6301097</v>
      </c>
      <c r="F12" s="85" t="n">
        <v>0.7523202</v>
      </c>
      <c r="G12" s="85" t="n">
        <v>1</v>
      </c>
      <c r="H12" s="85" t="n">
        <v>1.527665</v>
      </c>
      <c r="I12" s="85" t="n">
        <v>1.631351</v>
      </c>
      <c r="J12" s="85" t="n">
        <v>1.930469</v>
      </c>
      <c r="K12" s="306" t="n">
        <v>0.250652</v>
      </c>
      <c r="L12" s="85" t="n">
        <v>1.582896</v>
      </c>
      <c r="M12" s="85" t="n">
        <v>1.325841</v>
      </c>
      <c r="N12" s="85" t="n">
        <v>7.202422</v>
      </c>
      <c r="O12" s="85" t="n">
        <v>0.2456917</v>
      </c>
      <c r="P12" s="307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85" t="n">
        <v>0.0240828</v>
      </c>
      <c r="C13" s="85" t="n">
        <v>0.1024409</v>
      </c>
      <c r="D13" s="85" t="n">
        <v>0.3111686</v>
      </c>
      <c r="E13" s="85" t="n">
        <v>0.6417401</v>
      </c>
      <c r="F13" s="85" t="n">
        <v>0.7886424</v>
      </c>
      <c r="G13" s="85" t="n">
        <v>1</v>
      </c>
      <c r="H13" s="85" t="n">
        <v>1.495023</v>
      </c>
      <c r="I13" s="85" t="n">
        <v>1.681047</v>
      </c>
      <c r="J13" s="85" t="n">
        <v>1.928724</v>
      </c>
      <c r="K13" s="306" t="n">
        <v>0.2387609</v>
      </c>
      <c r="L13" s="85" t="n">
        <v>1.589505</v>
      </c>
      <c r="M13" s="85" t="n">
        <v>1.332006</v>
      </c>
      <c r="N13" s="85" t="n">
        <v>6.903914</v>
      </c>
      <c r="O13" s="85" t="n">
        <v>0.2489207</v>
      </c>
      <c r="P13" s="307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85" t="n">
        <v>0.0240359</v>
      </c>
      <c r="C14" s="85" t="n">
        <v>0.1058407</v>
      </c>
      <c r="D14" s="85" t="n">
        <v>0.3206041</v>
      </c>
      <c r="E14" s="85" t="n">
        <v>0.6532292</v>
      </c>
      <c r="F14" s="85" t="n">
        <v>0.8252476</v>
      </c>
      <c r="G14" s="85" t="n">
        <v>1</v>
      </c>
      <c r="H14" s="85" t="n">
        <v>1.461117</v>
      </c>
      <c r="I14" s="85" t="n">
        <v>1.731357</v>
      </c>
      <c r="J14" s="85" t="n">
        <v>1.920666</v>
      </c>
      <c r="K14" s="306" t="n">
        <v>0.2334288</v>
      </c>
      <c r="L14" s="85" t="n">
        <v>1.578938</v>
      </c>
      <c r="M14" s="85" t="n">
        <v>1.33317</v>
      </c>
      <c r="N14" s="85" t="n">
        <v>6.763881</v>
      </c>
      <c r="O14" s="85" t="n">
        <v>0.2511827</v>
      </c>
      <c r="P14" s="307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85" t="n">
        <v>0.0235564</v>
      </c>
      <c r="C15" s="85" t="n">
        <v>0.1081254</v>
      </c>
      <c r="D15" s="85" t="n">
        <v>0.3262606</v>
      </c>
      <c r="E15" s="85" t="n">
        <v>0.661064</v>
      </c>
      <c r="F15" s="85" t="n">
        <v>0.8616531</v>
      </c>
      <c r="G15" s="85" t="n">
        <v>1</v>
      </c>
      <c r="H15" s="85" t="n">
        <v>1.428005</v>
      </c>
      <c r="I15" s="85" t="n">
        <v>1.780278</v>
      </c>
      <c r="J15" s="85" t="n">
        <v>1.928947</v>
      </c>
      <c r="K15" s="306" t="n">
        <v>0.2370903</v>
      </c>
      <c r="L15" s="85" t="n">
        <v>1.553449</v>
      </c>
      <c r="M15" s="85" t="n">
        <v>1.326145</v>
      </c>
      <c r="N15" s="85" t="n">
        <v>6.761372</v>
      </c>
      <c r="O15" s="85" t="n">
        <v>0.2848597</v>
      </c>
      <c r="P15" s="307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85" t="n">
        <v>0.0226456</v>
      </c>
      <c r="C16" s="85" t="n">
        <v>0.1092823</v>
      </c>
      <c r="D16" s="85" t="n">
        <v>0.3306802</v>
      </c>
      <c r="E16" s="85" t="n">
        <v>0.6685585</v>
      </c>
      <c r="F16" s="85" t="n">
        <v>0.8987092</v>
      </c>
      <c r="G16" s="85" t="n">
        <v>1</v>
      </c>
      <c r="H16" s="85" t="n">
        <v>1.390422</v>
      </c>
      <c r="I16" s="85" t="n">
        <v>1.820981</v>
      </c>
      <c r="J16" s="85" t="n">
        <v>1.921464</v>
      </c>
      <c r="K16" s="306" t="n">
        <v>0.2477262</v>
      </c>
      <c r="L16" s="85" t="n">
        <v>1.572074</v>
      </c>
      <c r="M16" s="85" t="n">
        <v>1.317443</v>
      </c>
      <c r="N16" s="85" t="n">
        <v>6.983031</v>
      </c>
      <c r="O16" s="85" t="n">
        <v>0.2461969</v>
      </c>
      <c r="P16" s="307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85" t="n">
        <v>0.0217208</v>
      </c>
      <c r="C17" s="85" t="n">
        <v>0.109983</v>
      </c>
      <c r="D17" s="85" t="n">
        <v>0.3340238</v>
      </c>
      <c r="E17" s="85" t="n">
        <v>0.6749347</v>
      </c>
      <c r="F17" s="85" t="n">
        <v>0.9360812</v>
      </c>
      <c r="G17" s="85" t="n">
        <v>1</v>
      </c>
      <c r="H17" s="85" t="n">
        <v>1.358468</v>
      </c>
      <c r="I17" s="85" t="n">
        <v>1.861863</v>
      </c>
      <c r="J17" s="85" t="n">
        <v>1.939348</v>
      </c>
      <c r="K17" s="306" t="n">
        <v>0.2354422</v>
      </c>
      <c r="L17" s="85" t="n">
        <v>1.55693</v>
      </c>
      <c r="M17" s="85" t="n">
        <v>1.31349</v>
      </c>
      <c r="N17" s="85" t="n">
        <v>6.383602</v>
      </c>
      <c r="O17" s="85" t="n">
        <v>0.3230662</v>
      </c>
      <c r="P17" s="307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85" t="n">
        <v>0.0203395</v>
      </c>
      <c r="C18" s="85" t="n">
        <v>0.1093459</v>
      </c>
      <c r="D18" s="85" t="n">
        <v>0.3355681</v>
      </c>
      <c r="E18" s="85" t="n">
        <v>0.6806925</v>
      </c>
      <c r="F18" s="85" t="n">
        <v>0.9713641</v>
      </c>
      <c r="G18" s="85" t="n">
        <v>1</v>
      </c>
      <c r="H18" s="85" t="n">
        <v>1.324078</v>
      </c>
      <c r="I18" s="85" t="n">
        <v>1.889507</v>
      </c>
      <c r="J18" s="85" t="n">
        <v>1.93935</v>
      </c>
      <c r="K18" s="306" t="n">
        <v>0.2261948</v>
      </c>
      <c r="L18" s="85" t="n">
        <v>1.537874</v>
      </c>
      <c r="M18" s="85" t="n">
        <v>1.298723</v>
      </c>
      <c r="N18" s="85" t="n">
        <v>6.681147</v>
      </c>
      <c r="O18" s="85" t="n">
        <v>0.2750582</v>
      </c>
      <c r="P18" s="307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85" t="n">
        <v>0.0183672</v>
      </c>
      <c r="C19" s="85" t="n">
        <v>0.1075511</v>
      </c>
      <c r="D19" s="85" t="n">
        <v>0.332848</v>
      </c>
      <c r="E19" s="85" t="n">
        <v>0.6831468</v>
      </c>
      <c r="F19" s="85" t="n">
        <v>1.005771</v>
      </c>
      <c r="G19" s="85" t="n">
        <v>1</v>
      </c>
      <c r="H19" s="85" t="n">
        <v>1.2911</v>
      </c>
      <c r="I19" s="85" t="n">
        <v>1.913439</v>
      </c>
      <c r="J19" s="85" t="n">
        <v>1.936572</v>
      </c>
      <c r="K19" s="306" t="n">
        <v>0.2301327</v>
      </c>
      <c r="L19" s="85" t="n">
        <v>1.556914</v>
      </c>
      <c r="M19" s="85" t="n">
        <v>1.308426</v>
      </c>
      <c r="N19" s="85" t="n">
        <v>6.461936</v>
      </c>
      <c r="O19" s="85" t="n">
        <v>0.3005706</v>
      </c>
      <c r="P19" s="307" t="n">
        <v>0.0441885</v>
      </c>
    </row>
    <row r="20" customFormat="false" ht="12.75" hidden="false" customHeight="false" outlineLevel="0" collapsed="false">
      <c r="A20" s="34" t="n">
        <f aca="false">A19+1</f>
        <v>1910</v>
      </c>
      <c r="B20" s="87" t="n">
        <v>0.016197</v>
      </c>
      <c r="C20" s="87" t="n">
        <v>0.1053878</v>
      </c>
      <c r="D20" s="87" t="n">
        <v>0.3280744</v>
      </c>
      <c r="E20" s="87" t="n">
        <v>0.6855149</v>
      </c>
      <c r="F20" s="87" t="n">
        <v>1.042071</v>
      </c>
      <c r="G20" s="87" t="n">
        <v>1</v>
      </c>
      <c r="H20" s="87" t="n">
        <v>1.2606</v>
      </c>
      <c r="I20" s="87" t="n">
        <v>1.939945</v>
      </c>
      <c r="J20" s="87" t="n">
        <v>1.959001</v>
      </c>
      <c r="K20" s="308" t="n">
        <v>0.2231059</v>
      </c>
      <c r="L20" s="87" t="n">
        <v>1.564526</v>
      </c>
      <c r="M20" s="87" t="n">
        <v>1.294766</v>
      </c>
      <c r="N20" s="87" t="n">
        <v>6.759936</v>
      </c>
      <c r="O20" s="87" t="n">
        <v>0.2736766</v>
      </c>
      <c r="P20" s="309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85" t="n">
        <v>0.015639</v>
      </c>
      <c r="C21" s="85" t="n">
        <v>0.1036789</v>
      </c>
      <c r="D21" s="85" t="n">
        <v>0.3278762</v>
      </c>
      <c r="E21" s="85" t="n">
        <v>0.6818178</v>
      </c>
      <c r="F21" s="85" t="n">
        <v>1.023202</v>
      </c>
      <c r="G21" s="85" t="n">
        <v>1</v>
      </c>
      <c r="H21" s="85" t="n">
        <v>1.211421</v>
      </c>
      <c r="I21" s="85" t="n">
        <v>1.8187</v>
      </c>
      <c r="J21" s="85" t="n">
        <v>1.926877</v>
      </c>
      <c r="K21" s="306" t="n">
        <v>0.2318367</v>
      </c>
      <c r="L21" s="85" t="n">
        <v>1.544719</v>
      </c>
      <c r="M21" s="85" t="n">
        <v>1.300945</v>
      </c>
      <c r="N21" s="85" t="n">
        <v>6.723354</v>
      </c>
      <c r="O21" s="85" t="n">
        <v>0.3295188</v>
      </c>
      <c r="P21" s="307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85" t="n">
        <v>0.0154009</v>
      </c>
      <c r="C22" s="85" t="n">
        <v>0.1011149</v>
      </c>
      <c r="D22" s="85" t="n">
        <v>0.3234992</v>
      </c>
      <c r="E22" s="85" t="n">
        <v>0.6696975</v>
      </c>
      <c r="F22" s="85" t="n">
        <v>1.013864</v>
      </c>
      <c r="G22" s="85" t="n">
        <v>1</v>
      </c>
      <c r="H22" s="85" t="n">
        <v>1.164688</v>
      </c>
      <c r="I22" s="85" t="n">
        <v>1.703884</v>
      </c>
      <c r="J22" s="85" t="n">
        <v>1.9339</v>
      </c>
      <c r="K22" s="306" t="n">
        <v>0.1935718</v>
      </c>
      <c r="L22" s="85" t="n">
        <v>1.508394</v>
      </c>
      <c r="M22" s="85" t="n">
        <v>1.269582</v>
      </c>
      <c r="N22" s="85" t="n">
        <v>6.14712</v>
      </c>
      <c r="O22" s="85" t="n">
        <v>0.4020291</v>
      </c>
      <c r="P22" s="307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85" t="n">
        <v>0.0148572</v>
      </c>
      <c r="C23" s="85" t="n">
        <v>0.0970031</v>
      </c>
      <c r="D23" s="85" t="n">
        <v>0.3192967</v>
      </c>
      <c r="E23" s="85" t="n">
        <v>0.6604013</v>
      </c>
      <c r="F23" s="85" t="n">
        <v>0.9867172</v>
      </c>
      <c r="G23" s="85" t="n">
        <v>1</v>
      </c>
      <c r="H23" s="85" t="n">
        <v>1.119877</v>
      </c>
      <c r="I23" s="85" t="n">
        <v>1.594162</v>
      </c>
      <c r="J23" s="85" t="n">
        <v>1.900638</v>
      </c>
      <c r="K23" s="306" t="n">
        <v>0.2099504</v>
      </c>
      <c r="L23" s="85" t="n">
        <v>1.517539</v>
      </c>
      <c r="M23" s="85" t="n">
        <v>1.26769</v>
      </c>
      <c r="N23" s="85" t="n">
        <v>6.600782</v>
      </c>
      <c r="O23" s="85" t="n">
        <v>0.385255</v>
      </c>
      <c r="P23" s="307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85" t="n">
        <v>0.0145549</v>
      </c>
      <c r="C24" s="85" t="n">
        <v>0.0941679</v>
      </c>
      <c r="D24" s="85" t="n">
        <v>0.313499</v>
      </c>
      <c r="E24" s="85" t="n">
        <v>0.6498508</v>
      </c>
      <c r="F24" s="85" t="n">
        <v>0.965059</v>
      </c>
      <c r="G24" s="85" t="n">
        <v>1</v>
      </c>
      <c r="H24" s="85" t="n">
        <v>1.078817</v>
      </c>
      <c r="I24" s="85" t="n">
        <v>1.490259</v>
      </c>
      <c r="J24" s="85" t="n">
        <v>1.85941</v>
      </c>
      <c r="K24" s="306" t="n">
        <v>0.226121</v>
      </c>
      <c r="L24" s="85" t="n">
        <v>1.192194</v>
      </c>
      <c r="M24" s="85" t="n">
        <v>0.9934948</v>
      </c>
      <c r="N24" s="85" t="n">
        <v>6.821219</v>
      </c>
      <c r="O24" s="85" t="n">
        <v>0.2384533</v>
      </c>
      <c r="P24" s="307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85" t="n">
        <v>0.0237759</v>
      </c>
      <c r="C25" s="85" t="n">
        <v>0.1079338</v>
      </c>
      <c r="D25" s="85" t="n">
        <v>0.3157036</v>
      </c>
      <c r="E25" s="85" t="n">
        <v>0.6321282</v>
      </c>
      <c r="F25" s="85" t="n">
        <v>0.9316438</v>
      </c>
      <c r="G25" s="85" t="n">
        <v>1</v>
      </c>
      <c r="H25" s="85" t="n">
        <v>1.051052</v>
      </c>
      <c r="I25" s="85" t="n">
        <v>1.41371</v>
      </c>
      <c r="J25" s="85" t="n">
        <v>1.835007</v>
      </c>
      <c r="K25" s="306" t="n">
        <v>0.2311034</v>
      </c>
      <c r="L25" s="85" t="n">
        <v>1.121633</v>
      </c>
      <c r="M25" s="85" t="n">
        <v>0.9346944</v>
      </c>
      <c r="N25" s="85" t="n">
        <v>6.860215</v>
      </c>
      <c r="O25" s="85" t="n">
        <v>0.1861469</v>
      </c>
      <c r="P25" s="307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85" t="n">
        <v>0.0363273</v>
      </c>
      <c r="C26" s="85" t="n">
        <v>0.1253436</v>
      </c>
      <c r="D26" s="85" t="n">
        <v>0.3231604</v>
      </c>
      <c r="E26" s="85" t="n">
        <v>0.6138619</v>
      </c>
      <c r="F26" s="85" t="n">
        <v>0.8983614</v>
      </c>
      <c r="G26" s="85" t="n">
        <v>1</v>
      </c>
      <c r="H26" s="85" t="n">
        <v>1.02388</v>
      </c>
      <c r="I26" s="85" t="n">
        <v>1.339349</v>
      </c>
      <c r="J26" s="85" t="n">
        <v>1.792907</v>
      </c>
      <c r="K26" s="306" t="n">
        <v>0.1675253</v>
      </c>
      <c r="L26" s="85" t="n">
        <v>1.176127</v>
      </c>
      <c r="M26" s="85" t="n">
        <v>0.9801062</v>
      </c>
      <c r="N26" s="85" t="n">
        <v>5.391371</v>
      </c>
      <c r="O26" s="85" t="n">
        <v>0.2797652</v>
      </c>
      <c r="P26" s="307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85" t="n">
        <v>0.0426467</v>
      </c>
      <c r="C27" s="85" t="n">
        <v>0.1360998</v>
      </c>
      <c r="D27" s="85" t="n">
        <v>0.3292197</v>
      </c>
      <c r="E27" s="85" t="n">
        <v>0.6025441</v>
      </c>
      <c r="F27" s="85" t="n">
        <v>0.8666788</v>
      </c>
      <c r="G27" s="85" t="n">
        <v>1</v>
      </c>
      <c r="H27" s="85" t="n">
        <v>0.9977491</v>
      </c>
      <c r="I27" s="85" t="n">
        <v>1.273642</v>
      </c>
      <c r="J27" s="85" t="n">
        <v>1.749226</v>
      </c>
      <c r="K27" s="306" t="n">
        <v>0.1435715</v>
      </c>
      <c r="L27" s="85" t="n">
        <v>1.256735</v>
      </c>
      <c r="M27" s="85" t="n">
        <v>1.047279</v>
      </c>
      <c r="N27" s="85" t="n">
        <v>4.807436</v>
      </c>
      <c r="O27" s="85" t="n">
        <v>0.2924347</v>
      </c>
      <c r="P27" s="307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85" t="n">
        <v>0.0432125</v>
      </c>
      <c r="C28" s="85" t="n">
        <v>0.1397394</v>
      </c>
      <c r="D28" s="85" t="n">
        <v>0.3332545</v>
      </c>
      <c r="E28" s="85" t="n">
        <v>0.5955447</v>
      </c>
      <c r="F28" s="85" t="n">
        <v>0.8403602</v>
      </c>
      <c r="G28" s="85" t="n">
        <v>1</v>
      </c>
      <c r="H28" s="85" t="n">
        <v>0.9739805</v>
      </c>
      <c r="I28" s="85" t="n">
        <v>1.216303</v>
      </c>
      <c r="J28" s="85" t="n">
        <v>1.697251</v>
      </c>
      <c r="K28" s="306" t="n">
        <v>0.1569152</v>
      </c>
      <c r="L28" s="85" t="n">
        <v>1.101114</v>
      </c>
      <c r="M28" s="85" t="n">
        <v>0.9175946</v>
      </c>
      <c r="N28" s="85" t="n">
        <v>4.784501</v>
      </c>
      <c r="O28" s="85" t="n">
        <v>0.2377199</v>
      </c>
      <c r="P28" s="307" t="n">
        <v>0.0519772</v>
      </c>
    </row>
    <row r="29" customFormat="false" ht="12.75" hidden="false" customHeight="false" outlineLevel="0" collapsed="false">
      <c r="A29" s="41" t="n">
        <f aca="false">A28+1</f>
        <v>1919</v>
      </c>
      <c r="B29" s="89" t="n">
        <v>0.051287</v>
      </c>
      <c r="C29" s="89" t="n">
        <v>0.1510503</v>
      </c>
      <c r="D29" s="89" t="n">
        <v>0.3418691</v>
      </c>
      <c r="E29" s="89" t="n">
        <v>0.5831423</v>
      </c>
      <c r="F29" s="89" t="n">
        <v>0.8107999</v>
      </c>
      <c r="G29" s="89" t="n">
        <v>1</v>
      </c>
      <c r="H29" s="89" t="n">
        <v>0.9515064</v>
      </c>
      <c r="I29" s="89" t="n">
        <v>1.163983</v>
      </c>
      <c r="J29" s="89" t="n">
        <v>1.645782</v>
      </c>
      <c r="K29" s="310" t="n">
        <v>0.1027496</v>
      </c>
      <c r="L29" s="89" t="n">
        <v>1.296621</v>
      </c>
      <c r="M29" s="89" t="n">
        <v>1.080517</v>
      </c>
      <c r="N29" s="89" t="n">
        <v>3.890263</v>
      </c>
      <c r="O29" s="89" t="n">
        <v>0.2988015</v>
      </c>
      <c r="P29" s="311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85" t="n">
        <v>0.0446007</v>
      </c>
      <c r="C30" s="85" t="n">
        <v>0.1388258</v>
      </c>
      <c r="D30" s="85" t="n">
        <v>0.3374749</v>
      </c>
      <c r="E30" s="85" t="n">
        <v>0.5605792</v>
      </c>
      <c r="F30" s="85" t="n">
        <v>0.774956</v>
      </c>
      <c r="G30" s="85" t="n">
        <v>1</v>
      </c>
      <c r="H30" s="85" t="n">
        <v>0.930208</v>
      </c>
      <c r="I30" s="85" t="n">
        <v>1.173501</v>
      </c>
      <c r="J30" s="85" t="n">
        <v>2.019998</v>
      </c>
      <c r="K30" s="306" t="n">
        <v>0.103033</v>
      </c>
      <c r="L30" s="85" t="n">
        <v>1.451282</v>
      </c>
      <c r="M30" s="85" t="n">
        <v>1.209402</v>
      </c>
      <c r="N30" s="85" t="n">
        <v>3.518131</v>
      </c>
      <c r="O30" s="85" t="n">
        <v>0.3050318</v>
      </c>
      <c r="P30" s="307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85" t="n">
        <v>0.0358186</v>
      </c>
      <c r="C31" s="85" t="n">
        <v>0.1294091</v>
      </c>
      <c r="D31" s="85" t="n">
        <v>0.3456292</v>
      </c>
      <c r="E31" s="85" t="n">
        <v>0.582064</v>
      </c>
      <c r="F31" s="85" t="n">
        <v>0.7911134</v>
      </c>
      <c r="G31" s="85" t="n">
        <v>1</v>
      </c>
      <c r="H31" s="85" t="n">
        <v>0.9326999</v>
      </c>
      <c r="I31" s="85" t="n">
        <v>1.116032</v>
      </c>
      <c r="J31" s="85" t="n">
        <v>1.783471</v>
      </c>
      <c r="K31" s="306" t="n">
        <v>0.0885368</v>
      </c>
      <c r="L31" s="85" t="n">
        <v>1.415628</v>
      </c>
      <c r="M31" s="85" t="n">
        <v>1.17969</v>
      </c>
      <c r="N31" s="85" t="n">
        <v>3.063781</v>
      </c>
      <c r="O31" s="85" t="n">
        <v>0.3091326</v>
      </c>
      <c r="P31" s="307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85" t="n">
        <v>0.0279856</v>
      </c>
      <c r="C32" s="85" t="n">
        <v>0.1197505</v>
      </c>
      <c r="D32" s="85" t="n">
        <v>0.3522385</v>
      </c>
      <c r="E32" s="85" t="n">
        <v>0.6057788</v>
      </c>
      <c r="F32" s="85" t="n">
        <v>0.8028108</v>
      </c>
      <c r="G32" s="85" t="n">
        <v>1</v>
      </c>
      <c r="H32" s="85" t="n">
        <v>0.9353799</v>
      </c>
      <c r="I32" s="85" t="n">
        <v>1.051098</v>
      </c>
      <c r="J32" s="85" t="n">
        <v>1.604881</v>
      </c>
      <c r="K32" s="306" t="n">
        <v>0.0834835</v>
      </c>
      <c r="L32" s="85" t="n">
        <v>1.376337</v>
      </c>
      <c r="M32" s="85" t="n">
        <v>1.146947</v>
      </c>
      <c r="N32" s="85" t="n">
        <v>2.84025</v>
      </c>
      <c r="O32" s="85" t="n">
        <v>0.3329967</v>
      </c>
      <c r="P32" s="307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85" t="n">
        <v>0.0222978</v>
      </c>
      <c r="C33" s="85" t="n">
        <v>0.1113835</v>
      </c>
      <c r="D33" s="85" t="n">
        <v>0.3535794</v>
      </c>
      <c r="E33" s="85" t="n">
        <v>0.6293268</v>
      </c>
      <c r="F33" s="85" t="n">
        <v>0.8263345</v>
      </c>
      <c r="G33" s="85" t="n">
        <v>1</v>
      </c>
      <c r="H33" s="85" t="n">
        <v>0.9489889</v>
      </c>
      <c r="I33" s="85" t="n">
        <v>1.015818</v>
      </c>
      <c r="J33" s="85" t="n">
        <v>1.459344</v>
      </c>
      <c r="K33" s="306" t="n">
        <v>0.0759453</v>
      </c>
      <c r="L33" s="85" t="n">
        <v>1.330562</v>
      </c>
      <c r="M33" s="85" t="n">
        <v>1.108802</v>
      </c>
      <c r="N33" s="85" t="n">
        <v>2.866479</v>
      </c>
      <c r="O33" s="85" t="n">
        <v>0.352256</v>
      </c>
      <c r="P33" s="307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85" t="n">
        <v>0.0174482</v>
      </c>
      <c r="C34" s="85" t="n">
        <v>0.1019199</v>
      </c>
      <c r="D34" s="85" t="n">
        <v>0.3506763</v>
      </c>
      <c r="E34" s="85" t="n">
        <v>0.6430669</v>
      </c>
      <c r="F34" s="85" t="n">
        <v>0.8438508</v>
      </c>
      <c r="G34" s="85" t="n">
        <v>1</v>
      </c>
      <c r="H34" s="85" t="n">
        <v>0.9574648</v>
      </c>
      <c r="I34" s="85" t="n">
        <v>0.9786396</v>
      </c>
      <c r="J34" s="85" t="n">
        <v>1.33735</v>
      </c>
      <c r="K34" s="306" t="n">
        <v>0.0791559</v>
      </c>
      <c r="L34" s="85" t="n">
        <v>1.300725</v>
      </c>
      <c r="M34" s="85" t="n">
        <v>1.083937</v>
      </c>
      <c r="N34" s="85" t="n">
        <v>2.95167</v>
      </c>
      <c r="O34" s="85" t="n">
        <v>0.3546927</v>
      </c>
      <c r="P34" s="307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85" t="n">
        <v>0.0142277</v>
      </c>
      <c r="C35" s="85" t="n">
        <v>0.0940902</v>
      </c>
      <c r="D35" s="85" t="n">
        <v>0.3445645</v>
      </c>
      <c r="E35" s="85" t="n">
        <v>0.65367</v>
      </c>
      <c r="F35" s="85" t="n">
        <v>0.8601023</v>
      </c>
      <c r="G35" s="85" t="n">
        <v>1</v>
      </c>
      <c r="H35" s="85" t="n">
        <v>0.9715413</v>
      </c>
      <c r="I35" s="85" t="n">
        <v>0.9545712</v>
      </c>
      <c r="J35" s="85" t="n">
        <v>1.247671</v>
      </c>
      <c r="K35" s="306" t="n">
        <v>0.0791884</v>
      </c>
      <c r="L35" s="85" t="n">
        <v>1.282046</v>
      </c>
      <c r="M35" s="85" t="n">
        <v>1.068372</v>
      </c>
      <c r="N35" s="85" t="n">
        <v>2.933199</v>
      </c>
      <c r="O35" s="85" t="n">
        <v>0.3549069</v>
      </c>
      <c r="P35" s="307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85" t="n">
        <v>0.0117237</v>
      </c>
      <c r="C36" s="85" t="n">
        <v>0.089445</v>
      </c>
      <c r="D36" s="85" t="n">
        <v>0.3399815</v>
      </c>
      <c r="E36" s="85" t="n">
        <v>0.6657235</v>
      </c>
      <c r="F36" s="85" t="n">
        <v>0.8737775</v>
      </c>
      <c r="G36" s="85" t="n">
        <v>1</v>
      </c>
      <c r="H36" s="85" t="n">
        <v>0.9870329</v>
      </c>
      <c r="I36" s="85" t="n">
        <v>0.9375983</v>
      </c>
      <c r="J36" s="85" t="n">
        <v>1.192856</v>
      </c>
      <c r="K36" s="306" t="n">
        <v>0.085946</v>
      </c>
      <c r="L36" s="85" t="n">
        <v>1.261125</v>
      </c>
      <c r="M36" s="85" t="n">
        <v>1.050937</v>
      </c>
      <c r="N36" s="85" t="n">
        <v>3.269756</v>
      </c>
      <c r="O36" s="85" t="n">
        <v>0.3620811</v>
      </c>
      <c r="P36" s="307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85" t="n">
        <v>0.010152</v>
      </c>
      <c r="C37" s="85" t="n">
        <v>0.0875842</v>
      </c>
      <c r="D37" s="85" t="n">
        <v>0.3312627</v>
      </c>
      <c r="E37" s="85" t="n">
        <v>0.668892</v>
      </c>
      <c r="F37" s="85" t="n">
        <v>0.8866368</v>
      </c>
      <c r="G37" s="85" t="n">
        <v>1</v>
      </c>
      <c r="H37" s="85" t="n">
        <v>1.004559</v>
      </c>
      <c r="I37" s="85" t="n">
        <v>0.9258543</v>
      </c>
      <c r="J37" s="85" t="n">
        <v>1.153495</v>
      </c>
      <c r="K37" s="306" t="n">
        <v>0.0874533</v>
      </c>
      <c r="L37" s="85" t="n">
        <v>1.256477</v>
      </c>
      <c r="M37" s="85" t="n">
        <v>1.047064</v>
      </c>
      <c r="N37" s="85" t="n">
        <v>3.484524</v>
      </c>
      <c r="O37" s="85" t="n">
        <v>0.3583208</v>
      </c>
      <c r="P37" s="307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85" t="n">
        <v>0.0090479</v>
      </c>
      <c r="C38" s="85" t="n">
        <v>0.0866961</v>
      </c>
      <c r="D38" s="85" t="n">
        <v>0.3172634</v>
      </c>
      <c r="E38" s="85" t="n">
        <v>0.6687205</v>
      </c>
      <c r="F38" s="85" t="n">
        <v>0.8937584</v>
      </c>
      <c r="G38" s="85" t="n">
        <v>1</v>
      </c>
      <c r="H38" s="85" t="n">
        <v>1.026336</v>
      </c>
      <c r="I38" s="85" t="n">
        <v>0.9286885</v>
      </c>
      <c r="J38" s="85" t="n">
        <v>1.13973</v>
      </c>
      <c r="K38" s="306" t="n">
        <v>0.0800146</v>
      </c>
      <c r="L38" s="85" t="n">
        <v>1.252725</v>
      </c>
      <c r="M38" s="85" t="n">
        <v>1.043937</v>
      </c>
      <c r="N38" s="85" t="n">
        <v>3.26341</v>
      </c>
      <c r="O38" s="85" t="n">
        <v>0.3458932</v>
      </c>
      <c r="P38" s="307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85" t="n">
        <v>0.0083844</v>
      </c>
      <c r="C39" s="85" t="n">
        <v>0.0832749</v>
      </c>
      <c r="D39" s="85" t="n">
        <v>0.3061879</v>
      </c>
      <c r="E39" s="85" t="n">
        <v>0.6685632</v>
      </c>
      <c r="F39" s="85" t="n">
        <v>0.9002551</v>
      </c>
      <c r="G39" s="85" t="n">
        <v>1</v>
      </c>
      <c r="H39" s="85" t="n">
        <v>1.043898</v>
      </c>
      <c r="I39" s="85" t="n">
        <v>0.9306604</v>
      </c>
      <c r="J39" s="85" t="n">
        <v>1.116789</v>
      </c>
      <c r="K39" s="306" t="n">
        <v>0.0921112</v>
      </c>
      <c r="L39" s="85" t="n">
        <v>1.256438</v>
      </c>
      <c r="M39" s="85" t="n">
        <v>1.047032</v>
      </c>
      <c r="N39" s="85" t="n">
        <v>3.385714</v>
      </c>
      <c r="O39" s="85" t="n">
        <v>0.3429306</v>
      </c>
      <c r="P39" s="307" t="n">
        <v>0.0927646</v>
      </c>
    </row>
    <row r="40" customFormat="false" ht="12.75" hidden="false" customHeight="false" outlineLevel="0" collapsed="false">
      <c r="A40" s="34" t="n">
        <f aca="false">A39+1</f>
        <v>1930</v>
      </c>
      <c r="B40" s="87" t="n">
        <v>0.0080397</v>
      </c>
      <c r="C40" s="87" t="n">
        <v>0.080266</v>
      </c>
      <c r="D40" s="87" t="n">
        <v>0.2935266</v>
      </c>
      <c r="E40" s="87" t="n">
        <v>0.6638013</v>
      </c>
      <c r="F40" s="87" t="n">
        <v>0.9047695</v>
      </c>
      <c r="G40" s="87" t="n">
        <v>1</v>
      </c>
      <c r="H40" s="87" t="n">
        <v>1.059782</v>
      </c>
      <c r="I40" s="87" t="n">
        <v>0.9270067</v>
      </c>
      <c r="J40" s="87" t="n">
        <v>1.107638</v>
      </c>
      <c r="K40" s="308" t="n">
        <v>0.0872769</v>
      </c>
      <c r="L40" s="87" t="n">
        <v>1.242341</v>
      </c>
      <c r="M40" s="87" t="n">
        <v>1.035284</v>
      </c>
      <c r="N40" s="87" t="n">
        <v>3.685599</v>
      </c>
      <c r="O40" s="87" t="n">
        <v>0.3130144</v>
      </c>
      <c r="P40" s="309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85" t="n">
        <v>0.0079618</v>
      </c>
      <c r="C41" s="85" t="n">
        <v>0.0732836</v>
      </c>
      <c r="D41" s="85" t="n">
        <v>0.2764491</v>
      </c>
      <c r="E41" s="85" t="n">
        <v>0.6479929</v>
      </c>
      <c r="F41" s="85" t="n">
        <v>0.9060195</v>
      </c>
      <c r="G41" s="85" t="n">
        <v>1</v>
      </c>
      <c r="H41" s="85" t="n">
        <v>1.051407</v>
      </c>
      <c r="I41" s="85" t="n">
        <v>0.9269094</v>
      </c>
      <c r="J41" s="85" t="n">
        <v>1.042125</v>
      </c>
      <c r="K41" s="306" t="n">
        <v>0.0989267</v>
      </c>
      <c r="L41" s="85" t="n">
        <v>1.258104</v>
      </c>
      <c r="M41" s="85" t="n">
        <v>1.04842</v>
      </c>
      <c r="N41" s="85" t="n">
        <v>3.920483</v>
      </c>
      <c r="O41" s="85" t="n">
        <v>0.2924456</v>
      </c>
      <c r="P41" s="307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85" t="n">
        <v>0.0080281</v>
      </c>
      <c r="C42" s="85" t="n">
        <v>0.0680724</v>
      </c>
      <c r="D42" s="85" t="n">
        <v>0.2644293</v>
      </c>
      <c r="E42" s="85" t="n">
        <v>0.6373845</v>
      </c>
      <c r="F42" s="85" t="n">
        <v>0.9109006</v>
      </c>
      <c r="G42" s="85" t="n">
        <v>1</v>
      </c>
      <c r="H42" s="85" t="n">
        <v>1.05244</v>
      </c>
      <c r="I42" s="85" t="n">
        <v>0.9394038</v>
      </c>
      <c r="J42" s="85" t="n">
        <v>1.018052</v>
      </c>
      <c r="K42" s="306" t="n">
        <v>0.100983</v>
      </c>
      <c r="L42" s="85" t="n">
        <v>1.267029</v>
      </c>
      <c r="M42" s="85" t="n">
        <v>1.055857</v>
      </c>
      <c r="N42" s="85" t="n">
        <v>4.100459</v>
      </c>
      <c r="O42" s="85" t="n">
        <v>0.2508223</v>
      </c>
      <c r="P42" s="307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85" t="n">
        <v>0.0081013</v>
      </c>
      <c r="C43" s="85" t="n">
        <v>0.0646432</v>
      </c>
      <c r="D43" s="85" t="n">
        <v>0.2483344</v>
      </c>
      <c r="E43" s="85" t="n">
        <v>0.6201624</v>
      </c>
      <c r="F43" s="85" t="n">
        <v>0.9124332</v>
      </c>
      <c r="G43" s="85" t="n">
        <v>1</v>
      </c>
      <c r="H43" s="85" t="n">
        <v>1.04782</v>
      </c>
      <c r="I43" s="85" t="n">
        <v>0.9531723</v>
      </c>
      <c r="J43" s="85" t="n">
        <v>0.9874467</v>
      </c>
      <c r="K43" s="306" t="n">
        <v>0.1023081</v>
      </c>
      <c r="L43" s="85" t="n">
        <v>1.281825</v>
      </c>
      <c r="M43" s="85" t="n">
        <v>1.068188</v>
      </c>
      <c r="N43" s="85" t="n">
        <v>4.051081</v>
      </c>
      <c r="O43" s="85" t="n">
        <v>0.2752885</v>
      </c>
      <c r="P43" s="307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85" t="n">
        <v>0.0081693</v>
      </c>
      <c r="C44" s="85" t="n">
        <v>0.0615069</v>
      </c>
      <c r="D44" s="85" t="n">
        <v>0.2339534</v>
      </c>
      <c r="E44" s="85" t="n">
        <v>0.6022886</v>
      </c>
      <c r="F44" s="85" t="n">
        <v>0.9090422</v>
      </c>
      <c r="G44" s="85" t="n">
        <v>1</v>
      </c>
      <c r="H44" s="85" t="n">
        <v>1.043197</v>
      </c>
      <c r="I44" s="85" t="n">
        <v>0.9620921</v>
      </c>
      <c r="J44" s="85" t="n">
        <v>0.9785755</v>
      </c>
      <c r="K44" s="306" t="n">
        <v>0.1031642</v>
      </c>
      <c r="L44" s="85" t="n">
        <v>1.286418</v>
      </c>
      <c r="M44" s="85" t="n">
        <v>1.072015</v>
      </c>
      <c r="N44" s="85" t="n">
        <v>4.23062</v>
      </c>
      <c r="O44" s="85" t="n">
        <v>0.2711892</v>
      </c>
      <c r="P44" s="307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85" t="n">
        <v>0.0082133</v>
      </c>
      <c r="C45" s="85" t="n">
        <v>0.0591155</v>
      </c>
      <c r="D45" s="85" t="n">
        <v>0.2217536</v>
      </c>
      <c r="E45" s="85" t="n">
        <v>0.5831552</v>
      </c>
      <c r="F45" s="85" t="n">
        <v>0.9071772</v>
      </c>
      <c r="G45" s="85" t="n">
        <v>1</v>
      </c>
      <c r="H45" s="85" t="n">
        <v>1.037916</v>
      </c>
      <c r="I45" s="85" t="n">
        <v>0.9788706</v>
      </c>
      <c r="J45" s="85" t="n">
        <v>0.9732625</v>
      </c>
      <c r="K45" s="306" t="n">
        <v>0.1021385</v>
      </c>
      <c r="L45" s="85" t="n">
        <v>1.30351</v>
      </c>
      <c r="M45" s="85" t="n">
        <v>1.086258</v>
      </c>
      <c r="N45" s="85" t="n">
        <v>3.92198</v>
      </c>
      <c r="O45" s="85" t="n">
        <v>0.2937461</v>
      </c>
      <c r="P45" s="307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85" t="n">
        <v>0.0082735</v>
      </c>
      <c r="C46" s="85" t="n">
        <v>0.0548201</v>
      </c>
      <c r="D46" s="85" t="n">
        <v>0.2218239</v>
      </c>
      <c r="E46" s="85" t="n">
        <v>0.5648951</v>
      </c>
      <c r="F46" s="85" t="n">
        <v>0.9069207</v>
      </c>
      <c r="G46" s="85" t="n">
        <v>1</v>
      </c>
      <c r="H46" s="85" t="n">
        <v>1.027674</v>
      </c>
      <c r="I46" s="85" t="n">
        <v>0.9924561</v>
      </c>
      <c r="J46" s="85" t="n">
        <v>0.9724486</v>
      </c>
      <c r="K46" s="306" t="n">
        <v>0.0964742</v>
      </c>
      <c r="L46" s="85" t="n">
        <v>1.310248</v>
      </c>
      <c r="M46" s="85" t="n">
        <v>1.091873</v>
      </c>
      <c r="N46" s="85" t="n">
        <v>3.747156</v>
      </c>
      <c r="O46" s="85" t="n">
        <v>0.2829533</v>
      </c>
      <c r="P46" s="307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85" t="n">
        <v>0.0081303</v>
      </c>
      <c r="C47" s="85" t="n">
        <v>0.0495818</v>
      </c>
      <c r="D47" s="85" t="n">
        <v>0.2312047</v>
      </c>
      <c r="E47" s="85" t="n">
        <v>0.5526736</v>
      </c>
      <c r="F47" s="85" t="n">
        <v>0.8976529</v>
      </c>
      <c r="G47" s="85" t="n">
        <v>1</v>
      </c>
      <c r="H47" s="85" t="n">
        <v>1.012493</v>
      </c>
      <c r="I47" s="85" t="n">
        <v>1.000771</v>
      </c>
      <c r="J47" s="85" t="n">
        <v>0.9763573</v>
      </c>
      <c r="K47" s="306" t="n">
        <v>0.1024954</v>
      </c>
      <c r="L47" s="85" t="n">
        <v>1.304304</v>
      </c>
      <c r="M47" s="85" t="n">
        <v>1.08692</v>
      </c>
      <c r="N47" s="85" t="n">
        <v>4.048489</v>
      </c>
      <c r="O47" s="85" t="n">
        <v>0.2753802</v>
      </c>
      <c r="P47" s="307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85" t="n">
        <v>0.0080712</v>
      </c>
      <c r="C48" s="85" t="n">
        <v>0.045903</v>
      </c>
      <c r="D48" s="85" t="n">
        <v>0.2369208</v>
      </c>
      <c r="E48" s="85" t="n">
        <v>0.5393426</v>
      </c>
      <c r="F48" s="85" t="n">
        <v>0.8901095</v>
      </c>
      <c r="G48" s="85" t="n">
        <v>1</v>
      </c>
      <c r="H48" s="85" t="n">
        <v>1.0031</v>
      </c>
      <c r="I48" s="85" t="n">
        <v>1.009465</v>
      </c>
      <c r="J48" s="85" t="n">
        <v>0.9748823</v>
      </c>
      <c r="K48" s="306" t="n">
        <v>0.1074104</v>
      </c>
      <c r="L48" s="85" t="n">
        <v>1.301771</v>
      </c>
      <c r="M48" s="85" t="n">
        <v>1.084809</v>
      </c>
      <c r="N48" s="85" t="n">
        <v>4.088511</v>
      </c>
      <c r="O48" s="85" t="n">
        <v>0.2797078</v>
      </c>
      <c r="P48" s="307" t="n">
        <v>0.0642019</v>
      </c>
    </row>
    <row r="49" customFormat="false" ht="12.75" hidden="false" customHeight="false" outlineLevel="0" collapsed="false">
      <c r="A49" s="41" t="n">
        <f aca="false">A48+1</f>
        <v>1939</v>
      </c>
      <c r="B49" s="89" t="n">
        <v>0.0081614</v>
      </c>
      <c r="C49" s="89" t="n">
        <v>0.0438251</v>
      </c>
      <c r="D49" s="89" t="n">
        <v>0.241513</v>
      </c>
      <c r="E49" s="89" t="n">
        <v>0.5265294</v>
      </c>
      <c r="F49" s="89" t="n">
        <v>0.8851652</v>
      </c>
      <c r="G49" s="89" t="n">
        <v>1</v>
      </c>
      <c r="H49" s="89" t="n">
        <v>0.9907053</v>
      </c>
      <c r="I49" s="89" t="n">
        <v>1.004442</v>
      </c>
      <c r="J49" s="89" t="n">
        <v>0.9469087</v>
      </c>
      <c r="K49" s="310" t="n">
        <v>0.0986169</v>
      </c>
      <c r="L49" s="89" t="n">
        <v>1.292141</v>
      </c>
      <c r="M49" s="89" t="n">
        <v>1.076784</v>
      </c>
      <c r="N49" s="89" t="n">
        <v>3.742429</v>
      </c>
      <c r="O49" s="89" t="n">
        <v>0.2920741</v>
      </c>
      <c r="P49" s="311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85" t="n">
        <v>0.0085353</v>
      </c>
      <c r="C50" s="85" t="n">
        <v>0.0431369</v>
      </c>
      <c r="D50" s="85" t="n">
        <v>0.2463512</v>
      </c>
      <c r="E50" s="85" t="n">
        <v>0.5183985</v>
      </c>
      <c r="F50" s="85" t="n">
        <v>0.8829103</v>
      </c>
      <c r="G50" s="85" t="n">
        <v>1</v>
      </c>
      <c r="H50" s="85" t="n">
        <v>0.9794865</v>
      </c>
      <c r="I50" s="85" t="n">
        <v>0.9959399</v>
      </c>
      <c r="J50" s="85" t="n">
        <v>0.8868997</v>
      </c>
      <c r="K50" s="306" t="n">
        <v>0.1439241</v>
      </c>
      <c r="L50" s="85" t="n">
        <v>1.14811</v>
      </c>
      <c r="M50" s="85" t="n">
        <v>0.9567582</v>
      </c>
      <c r="N50" s="85" t="n">
        <v>4.490685</v>
      </c>
      <c r="O50" s="85" t="n">
        <v>0.2268622</v>
      </c>
      <c r="P50" s="307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85" t="n">
        <v>0.010689</v>
      </c>
      <c r="C51" s="85" t="n">
        <v>0.0486844</v>
      </c>
      <c r="D51" s="85" t="n">
        <v>0.2897949</v>
      </c>
      <c r="E51" s="85" t="n">
        <v>0.5664093</v>
      </c>
      <c r="F51" s="85" t="n">
        <v>0.8689815</v>
      </c>
      <c r="G51" s="85" t="n">
        <v>1</v>
      </c>
      <c r="H51" s="85" t="n">
        <v>0.975181</v>
      </c>
      <c r="I51" s="85" t="n">
        <v>0.9979218</v>
      </c>
      <c r="J51" s="85" t="n">
        <v>0.919124</v>
      </c>
      <c r="K51" s="306" t="n">
        <v>0.127829</v>
      </c>
      <c r="L51" s="85" t="n">
        <v>1.211931</v>
      </c>
      <c r="M51" s="85" t="n">
        <v>1.009942</v>
      </c>
      <c r="N51" s="85" t="n">
        <v>4.501808</v>
      </c>
      <c r="O51" s="85" t="n">
        <v>0.1890863</v>
      </c>
      <c r="P51" s="307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85" t="n">
        <v>0.0107467</v>
      </c>
      <c r="C52" s="85" t="n">
        <v>0.0486917</v>
      </c>
      <c r="D52" s="85" t="n">
        <v>0.2629093</v>
      </c>
      <c r="E52" s="85" t="n">
        <v>0.5476257</v>
      </c>
      <c r="F52" s="85" t="n">
        <v>0.8567796</v>
      </c>
      <c r="G52" s="85" t="n">
        <v>1</v>
      </c>
      <c r="H52" s="85" t="n">
        <v>0.9672914</v>
      </c>
      <c r="I52" s="85" t="n">
        <v>0.9882702</v>
      </c>
      <c r="J52" s="85" t="n">
        <v>0.9171875</v>
      </c>
      <c r="K52" s="306" t="n">
        <v>0.1218391</v>
      </c>
      <c r="L52" s="85" t="n">
        <v>1.222779</v>
      </c>
      <c r="M52" s="85" t="n">
        <v>1.018983</v>
      </c>
      <c r="N52" s="85" t="n">
        <v>4.349283</v>
      </c>
      <c r="O52" s="85" t="n">
        <v>0.158602</v>
      </c>
      <c r="P52" s="307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85" t="n">
        <v>0.0106953</v>
      </c>
      <c r="C53" s="85" t="n">
        <v>0.0486782</v>
      </c>
      <c r="D53" s="85" t="n">
        <v>0.2450125</v>
      </c>
      <c r="E53" s="85" t="n">
        <v>0.5382011</v>
      </c>
      <c r="F53" s="85" t="n">
        <v>0.8509598</v>
      </c>
      <c r="G53" s="85" t="n">
        <v>1</v>
      </c>
      <c r="H53" s="85" t="n">
        <v>0.9619665</v>
      </c>
      <c r="I53" s="85" t="n">
        <v>0.969564</v>
      </c>
      <c r="J53" s="85" t="n">
        <v>0.9101309</v>
      </c>
      <c r="K53" s="306" t="n">
        <v>0.125341</v>
      </c>
      <c r="L53" s="85" t="n">
        <v>1.153866</v>
      </c>
      <c r="M53" s="85" t="n">
        <v>0.9615548</v>
      </c>
      <c r="N53" s="85" t="n">
        <v>4.576198</v>
      </c>
      <c r="O53" s="85" t="n">
        <v>0.1102123</v>
      </c>
      <c r="P53" s="307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85" t="n">
        <v>0.0116861</v>
      </c>
      <c r="C54" s="85" t="n">
        <v>0.0528448</v>
      </c>
      <c r="D54" s="85" t="n">
        <v>0.243417</v>
      </c>
      <c r="E54" s="85" t="n">
        <v>0.5234542</v>
      </c>
      <c r="F54" s="85" t="n">
        <v>0.8349578</v>
      </c>
      <c r="G54" s="85" t="n">
        <v>1</v>
      </c>
      <c r="H54" s="85" t="n">
        <v>0.966777</v>
      </c>
      <c r="I54" s="85" t="n">
        <v>0.9635649</v>
      </c>
      <c r="J54" s="85" t="n">
        <v>0.9150788</v>
      </c>
      <c r="K54" s="306" t="n">
        <v>0.1467106</v>
      </c>
      <c r="L54" s="85" t="n">
        <v>1.042853</v>
      </c>
      <c r="M54" s="85" t="n">
        <v>0.9151706</v>
      </c>
      <c r="N54" s="85" t="n">
        <v>4.77399</v>
      </c>
      <c r="O54" s="85" t="n">
        <v>0.0046188</v>
      </c>
      <c r="P54" s="307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85" t="n">
        <v>0.0142979</v>
      </c>
      <c r="C55" s="85" t="n">
        <v>0.059965</v>
      </c>
      <c r="D55" s="85" t="n">
        <v>0.2374595</v>
      </c>
      <c r="E55" s="85" t="n">
        <v>0.5100567</v>
      </c>
      <c r="F55" s="85" t="n">
        <v>0.811794</v>
      </c>
      <c r="G55" s="85" t="n">
        <v>1</v>
      </c>
      <c r="H55" s="85" t="n">
        <v>0.9745585</v>
      </c>
      <c r="I55" s="85" t="n">
        <v>0.9619233</v>
      </c>
      <c r="J55" s="85" t="n">
        <v>0.9245865</v>
      </c>
      <c r="K55" s="306" t="n">
        <v>0.1052201</v>
      </c>
      <c r="L55" s="85" t="n">
        <v>1.441933</v>
      </c>
      <c r="M55" s="85" t="n">
        <v>1.021639</v>
      </c>
      <c r="N55" s="85" t="n">
        <v>3.396223</v>
      </c>
      <c r="O55" s="85" t="n">
        <v>0.0070692</v>
      </c>
      <c r="P55" s="307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85" t="n">
        <v>0.0138495</v>
      </c>
      <c r="C56" s="85" t="n">
        <v>0.0616989</v>
      </c>
      <c r="D56" s="85" t="n">
        <v>0.2055735</v>
      </c>
      <c r="E56" s="85" t="n">
        <v>0.4586756</v>
      </c>
      <c r="F56" s="85" t="n">
        <v>0.7583829</v>
      </c>
      <c r="G56" s="85" t="n">
        <v>1</v>
      </c>
      <c r="H56" s="85" t="n">
        <v>0.9945067</v>
      </c>
      <c r="I56" s="85" t="n">
        <v>0.9944376</v>
      </c>
      <c r="J56" s="85" t="n">
        <v>1.001421</v>
      </c>
      <c r="K56" s="306" t="n">
        <v>0.0710918</v>
      </c>
      <c r="L56" s="85" t="n">
        <v>1.609503</v>
      </c>
      <c r="M56" s="85" t="n">
        <v>1.158726</v>
      </c>
      <c r="N56" s="85" t="n">
        <v>2.711199</v>
      </c>
      <c r="O56" s="85" t="n">
        <v>0.129461</v>
      </c>
      <c r="P56" s="307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85" t="n">
        <v>0.0120774</v>
      </c>
      <c r="C57" s="85" t="n">
        <v>0.0603521</v>
      </c>
      <c r="D57" s="85" t="n">
        <v>0.197606</v>
      </c>
      <c r="E57" s="85" t="n">
        <v>0.4816582</v>
      </c>
      <c r="F57" s="85" t="n">
        <v>0.7528926</v>
      </c>
      <c r="G57" s="85" t="n">
        <v>1</v>
      </c>
      <c r="H57" s="85" t="n">
        <v>1.002461</v>
      </c>
      <c r="I57" s="85" t="n">
        <v>0.9944566</v>
      </c>
      <c r="J57" s="85" t="n">
        <v>1.031056</v>
      </c>
      <c r="K57" s="306" t="n">
        <v>0.0667777</v>
      </c>
      <c r="L57" s="85" t="n">
        <v>1.534736</v>
      </c>
      <c r="M57" s="85" t="n">
        <v>1.173746</v>
      </c>
      <c r="N57" s="85" t="n">
        <v>2.714379</v>
      </c>
      <c r="O57" s="85" t="n">
        <v>0.1091814</v>
      </c>
      <c r="P57" s="307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85" t="n">
        <v>0.0102428</v>
      </c>
      <c r="C58" s="85" t="n">
        <v>0.0579922</v>
      </c>
      <c r="D58" s="85" t="n">
        <v>0.1880427</v>
      </c>
      <c r="E58" s="85" t="n">
        <v>0.4991541</v>
      </c>
      <c r="F58" s="85" t="n">
        <v>0.7450788</v>
      </c>
      <c r="G58" s="85" t="n">
        <v>1</v>
      </c>
      <c r="H58" s="85" t="n">
        <v>1.008035</v>
      </c>
      <c r="I58" s="85" t="n">
        <v>0.9947364</v>
      </c>
      <c r="J58" s="85" t="n">
        <v>1.059266</v>
      </c>
      <c r="K58" s="306" t="n">
        <v>0.0603211</v>
      </c>
      <c r="L58" s="85" t="n">
        <v>1.623885</v>
      </c>
      <c r="M58" s="85" t="n">
        <v>1.184993</v>
      </c>
      <c r="N58" s="85" t="n">
        <v>2.382933</v>
      </c>
      <c r="O58" s="85" t="n">
        <v>0.1450648</v>
      </c>
      <c r="P58" s="307" t="n">
        <v>0.0497932</v>
      </c>
    </row>
    <row r="59" customFormat="false" ht="12.75" hidden="false" customHeight="false" outlineLevel="0" collapsed="false">
      <c r="A59" s="26" t="n">
        <v>1949</v>
      </c>
      <c r="B59" s="85" t="n">
        <v>0.0088262</v>
      </c>
      <c r="C59" s="85" t="n">
        <v>0.0561397</v>
      </c>
      <c r="D59" s="85" t="n">
        <v>0.1850702</v>
      </c>
      <c r="E59" s="85" t="n">
        <v>0.5204738</v>
      </c>
      <c r="F59" s="85" t="n">
        <v>0.7377601</v>
      </c>
      <c r="G59" s="85" t="n">
        <v>1</v>
      </c>
      <c r="H59" s="85" t="n">
        <v>1.012144</v>
      </c>
      <c r="I59" s="85" t="n">
        <v>0.9947583</v>
      </c>
      <c r="J59" s="85" t="n">
        <v>1.08774</v>
      </c>
      <c r="K59" s="306" t="n">
        <v>0.0595665</v>
      </c>
      <c r="L59" s="85" t="n">
        <v>1.594714</v>
      </c>
      <c r="M59" s="85" t="n">
        <v>1.210843</v>
      </c>
      <c r="N59" s="85" t="n">
        <v>2.148517</v>
      </c>
      <c r="O59" s="85" t="n">
        <v>0.2087658</v>
      </c>
      <c r="P59" s="307" t="n">
        <v>0.0768903</v>
      </c>
    </row>
    <row r="60" customFormat="false" ht="12.75" hidden="false" customHeight="false" outlineLevel="0" collapsed="false">
      <c r="A60" s="34" t="n">
        <f aca="false">A59+1</f>
        <v>1950</v>
      </c>
      <c r="B60" s="87" t="n">
        <v>0.0073768</v>
      </c>
      <c r="C60" s="87" t="n">
        <v>0.0521546</v>
      </c>
      <c r="D60" s="87" t="n">
        <v>0.1940322</v>
      </c>
      <c r="E60" s="87" t="n">
        <v>0.5489727</v>
      </c>
      <c r="F60" s="87" t="n">
        <v>0.7418665</v>
      </c>
      <c r="G60" s="87" t="n">
        <v>1</v>
      </c>
      <c r="H60" s="87" t="n">
        <v>1.007736</v>
      </c>
      <c r="I60" s="87" t="n">
        <v>0.9854451</v>
      </c>
      <c r="J60" s="87" t="n">
        <v>1.100515</v>
      </c>
      <c r="K60" s="308" t="n">
        <v>0.0567764</v>
      </c>
      <c r="L60" s="87" t="n">
        <v>1.647045</v>
      </c>
      <c r="M60" s="87" t="n">
        <v>1.196713</v>
      </c>
      <c r="N60" s="87" t="n">
        <v>2.112119</v>
      </c>
      <c r="O60" s="87" t="n">
        <v>0.2470936</v>
      </c>
      <c r="P60" s="309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85" t="n">
        <v>0.0063399</v>
      </c>
      <c r="C61" s="85" t="n">
        <v>0.0496564</v>
      </c>
      <c r="D61" s="85" t="n">
        <v>0.2069778</v>
      </c>
      <c r="E61" s="85" t="n">
        <v>0.5517606</v>
      </c>
      <c r="F61" s="85" t="n">
        <v>0.7479133</v>
      </c>
      <c r="G61" s="85" t="n">
        <v>1</v>
      </c>
      <c r="H61" s="85" t="n">
        <v>1.011643</v>
      </c>
      <c r="I61" s="85" t="n">
        <v>0.9796439</v>
      </c>
      <c r="J61" s="85" t="n">
        <v>1.086977</v>
      </c>
      <c r="K61" s="306" t="n">
        <v>0.0545562</v>
      </c>
      <c r="L61" s="85" t="n">
        <v>1.514006</v>
      </c>
      <c r="M61" s="85" t="n">
        <v>1.193727</v>
      </c>
      <c r="N61" s="85" t="n">
        <v>2.07434</v>
      </c>
      <c r="O61" s="85" t="n">
        <v>0.2222833</v>
      </c>
      <c r="P61" s="307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85" t="n">
        <v>0.0054452</v>
      </c>
      <c r="C62" s="85" t="n">
        <v>0.0469059</v>
      </c>
      <c r="D62" s="85" t="n">
        <v>0.2153724</v>
      </c>
      <c r="E62" s="85" t="n">
        <v>0.5510696</v>
      </c>
      <c r="F62" s="85" t="n">
        <v>0.7591641</v>
      </c>
      <c r="G62" s="85" t="n">
        <v>1</v>
      </c>
      <c r="H62" s="85" t="n">
        <v>1.018084</v>
      </c>
      <c r="I62" s="85" t="n">
        <v>0.972296</v>
      </c>
      <c r="J62" s="85" t="n">
        <v>1.082586</v>
      </c>
      <c r="K62" s="306" t="n">
        <v>0.0494724</v>
      </c>
      <c r="L62" s="85" t="n">
        <v>1.46067</v>
      </c>
      <c r="M62" s="85" t="n">
        <v>1.185877</v>
      </c>
      <c r="N62" s="85" t="n">
        <v>2.105219</v>
      </c>
      <c r="O62" s="85" t="n">
        <v>0.188323</v>
      </c>
      <c r="P62" s="307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85" t="n">
        <v>0.004713</v>
      </c>
      <c r="C63" s="85" t="n">
        <v>0.0438216</v>
      </c>
      <c r="D63" s="85" t="n">
        <v>0.2189904</v>
      </c>
      <c r="E63" s="85" t="n">
        <v>0.5525533</v>
      </c>
      <c r="F63" s="85" t="n">
        <v>0.7674007</v>
      </c>
      <c r="G63" s="85" t="n">
        <v>1</v>
      </c>
      <c r="H63" s="85" t="n">
        <v>1.029272</v>
      </c>
      <c r="I63" s="85" t="n">
        <v>0.9708267</v>
      </c>
      <c r="J63" s="85" t="n">
        <v>1.062094</v>
      </c>
      <c r="K63" s="306" t="n">
        <v>0.0543189</v>
      </c>
      <c r="L63" s="85" t="n">
        <v>1.518442</v>
      </c>
      <c r="M63" s="85" t="n">
        <v>1.18706</v>
      </c>
      <c r="N63" s="85" t="n">
        <v>2.073583</v>
      </c>
      <c r="O63" s="85" t="n">
        <v>0.2046578</v>
      </c>
      <c r="P63" s="307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85" t="n">
        <v>0.0043094</v>
      </c>
      <c r="C64" s="85" t="n">
        <v>0.0410112</v>
      </c>
      <c r="D64" s="85" t="n">
        <v>0.2211661</v>
      </c>
      <c r="E64" s="85" t="n">
        <v>0.5540023</v>
      </c>
      <c r="F64" s="85" t="n">
        <v>0.7757611</v>
      </c>
      <c r="G64" s="85" t="n">
        <v>1</v>
      </c>
      <c r="H64" s="85" t="n">
        <v>1.034649</v>
      </c>
      <c r="I64" s="85" t="n">
        <v>0.9693636</v>
      </c>
      <c r="J64" s="85" t="n">
        <v>1.047534</v>
      </c>
      <c r="K64" s="306" t="n">
        <v>0.0465519</v>
      </c>
      <c r="L64" s="85" t="n">
        <v>1.434699</v>
      </c>
      <c r="M64" s="85" t="n">
        <v>1.176977</v>
      </c>
      <c r="N64" s="85" t="n">
        <v>2.033022</v>
      </c>
      <c r="O64" s="85" t="n">
        <v>0.2037485</v>
      </c>
      <c r="P64" s="307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85" t="n">
        <v>0.0039323</v>
      </c>
      <c r="C65" s="85" t="n">
        <v>0.0376324</v>
      </c>
      <c r="D65" s="85" t="n">
        <v>0.2210285</v>
      </c>
      <c r="E65" s="85" t="n">
        <v>0.5532222</v>
      </c>
      <c r="F65" s="85" t="n">
        <v>0.7852616</v>
      </c>
      <c r="G65" s="85" t="n">
        <v>1</v>
      </c>
      <c r="H65" s="85" t="n">
        <v>1.043868</v>
      </c>
      <c r="I65" s="85" t="n">
        <v>0.9686736</v>
      </c>
      <c r="J65" s="85" t="n">
        <v>1.039158</v>
      </c>
      <c r="K65" s="306" t="n">
        <v>0.0495811</v>
      </c>
      <c r="L65" s="85" t="n">
        <v>1.479143</v>
      </c>
      <c r="M65" s="85" t="n">
        <v>1.176595</v>
      </c>
      <c r="N65" s="85" t="n">
        <v>2.069965</v>
      </c>
      <c r="O65" s="85" t="n">
        <v>0.2096476</v>
      </c>
      <c r="P65" s="307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85" t="n">
        <v>0.0036794</v>
      </c>
      <c r="C66" s="85" t="n">
        <v>0.0345635</v>
      </c>
      <c r="D66" s="85" t="n">
        <v>0.2218587</v>
      </c>
      <c r="E66" s="85" t="n">
        <v>0.5452622</v>
      </c>
      <c r="F66" s="85" t="n">
        <v>0.8147126</v>
      </c>
      <c r="G66" s="85" t="n">
        <v>1</v>
      </c>
      <c r="H66" s="85" t="n">
        <v>1.053448</v>
      </c>
      <c r="I66" s="85" t="n">
        <v>0.9679394</v>
      </c>
      <c r="J66" s="85" t="n">
        <v>1.030813</v>
      </c>
      <c r="K66" s="306" t="n">
        <v>0.0595866</v>
      </c>
      <c r="L66" s="85" t="n">
        <v>1.64404</v>
      </c>
      <c r="M66" s="85" t="n">
        <v>1.175335</v>
      </c>
      <c r="N66" s="85" t="n">
        <v>2.151958</v>
      </c>
      <c r="O66" s="85" t="n">
        <v>0.1995351</v>
      </c>
      <c r="P66" s="307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85" t="n">
        <v>0.0037357</v>
      </c>
      <c r="C67" s="85" t="n">
        <v>0.0319198</v>
      </c>
      <c r="D67" s="85" t="n">
        <v>0.220979</v>
      </c>
      <c r="E67" s="85" t="n">
        <v>0.5383855</v>
      </c>
      <c r="F67" s="85" t="n">
        <v>0.8515599</v>
      </c>
      <c r="G67" s="85" t="n">
        <v>1</v>
      </c>
      <c r="H67" s="85" t="n">
        <v>1.052821</v>
      </c>
      <c r="I67" s="85" t="n">
        <v>0.9652247</v>
      </c>
      <c r="J67" s="85" t="n">
        <v>1.025462</v>
      </c>
      <c r="K67" s="306" t="n">
        <v>0.0530927</v>
      </c>
      <c r="L67" s="85" t="n">
        <v>1.53504</v>
      </c>
      <c r="M67" s="85" t="n">
        <v>1.166152</v>
      </c>
      <c r="N67" s="85" t="n">
        <v>2.118704</v>
      </c>
      <c r="O67" s="85" t="n">
        <v>0.2087102</v>
      </c>
      <c r="P67" s="307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85" t="n">
        <v>0.0036758</v>
      </c>
      <c r="C68" s="85" t="n">
        <v>0.0288034</v>
      </c>
      <c r="D68" s="85" t="n">
        <v>0.2181235</v>
      </c>
      <c r="E68" s="85" t="n">
        <v>0.5323152</v>
      </c>
      <c r="F68" s="85" t="n">
        <v>0.8825789</v>
      </c>
      <c r="G68" s="85" t="n">
        <v>1</v>
      </c>
      <c r="H68" s="85" t="n">
        <v>1.053</v>
      </c>
      <c r="I68" s="85" t="n">
        <v>0.9606451</v>
      </c>
      <c r="J68" s="85" t="n">
        <v>1.017931</v>
      </c>
      <c r="K68" s="306" t="n">
        <v>0.0521076</v>
      </c>
      <c r="L68" s="85" t="n">
        <v>1.481269</v>
      </c>
      <c r="M68" s="85" t="n">
        <v>1.164623</v>
      </c>
      <c r="N68" s="85" t="n">
        <v>2.301381</v>
      </c>
      <c r="O68" s="85" t="n">
        <v>0.2062908</v>
      </c>
      <c r="P68" s="307" t="n">
        <v>0.0673377</v>
      </c>
    </row>
    <row r="69" customFormat="false" ht="12.75" hidden="false" customHeight="false" outlineLevel="0" collapsed="false">
      <c r="A69" s="41" t="n">
        <f aca="false">A68+1</f>
        <v>1959</v>
      </c>
      <c r="B69" s="89" t="n">
        <v>0.0035389</v>
      </c>
      <c r="C69" s="89" t="n">
        <v>0.0257419</v>
      </c>
      <c r="D69" s="89" t="n">
        <v>0.2126722</v>
      </c>
      <c r="E69" s="89" t="n">
        <v>0.5275546</v>
      </c>
      <c r="F69" s="89" t="n">
        <v>0.9108222</v>
      </c>
      <c r="G69" s="89" t="n">
        <v>1</v>
      </c>
      <c r="H69" s="89" t="n">
        <v>1.056077</v>
      </c>
      <c r="I69" s="89" t="n">
        <v>0.9592868</v>
      </c>
      <c r="J69" s="89" t="n">
        <v>1.013989</v>
      </c>
      <c r="K69" s="310" t="n">
        <v>0.0524965</v>
      </c>
      <c r="L69" s="89" t="n">
        <v>1.389417</v>
      </c>
      <c r="M69" s="89" t="n">
        <v>1.161427</v>
      </c>
      <c r="N69" s="89" t="n">
        <v>2.438526</v>
      </c>
      <c r="O69" s="89" t="n">
        <v>0.2045684</v>
      </c>
      <c r="P69" s="311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85" t="n">
        <v>0.0033875</v>
      </c>
      <c r="C70" s="85" t="n">
        <v>0.0230229</v>
      </c>
      <c r="D70" s="85" t="n">
        <v>0.2041353</v>
      </c>
      <c r="E70" s="85" t="n">
        <v>0.5203881</v>
      </c>
      <c r="F70" s="85" t="n">
        <v>0.930159</v>
      </c>
      <c r="G70" s="85" t="n">
        <v>1</v>
      </c>
      <c r="H70" s="85" t="n">
        <v>1.058206</v>
      </c>
      <c r="I70" s="85" t="n">
        <v>0.9616309</v>
      </c>
      <c r="J70" s="85" t="n">
        <v>1.013203</v>
      </c>
      <c r="K70" s="306" t="n">
        <v>0.0557629</v>
      </c>
      <c r="L70" s="85" t="n">
        <v>1.438209</v>
      </c>
      <c r="M70" s="85" t="n">
        <v>1.165597</v>
      </c>
      <c r="N70" s="85" t="n">
        <v>2.439615</v>
      </c>
      <c r="O70" s="85" t="n">
        <v>0.2213866</v>
      </c>
      <c r="P70" s="307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85" t="n">
        <v>0.0032903</v>
      </c>
      <c r="C71" s="85" t="n">
        <v>0.0207447</v>
      </c>
      <c r="D71" s="85" t="n">
        <v>0.2009465</v>
      </c>
      <c r="E71" s="85" t="n">
        <v>0.5218288</v>
      </c>
      <c r="F71" s="85" t="n">
        <v>0.9180789</v>
      </c>
      <c r="G71" s="85" t="n">
        <v>1</v>
      </c>
      <c r="H71" s="85" t="n">
        <v>1.058097</v>
      </c>
      <c r="I71" s="85" t="n">
        <v>0.9673766</v>
      </c>
      <c r="J71" s="85" t="n">
        <v>1.005697</v>
      </c>
      <c r="K71" s="306" t="n">
        <v>0.0556391</v>
      </c>
      <c r="L71" s="85" t="n">
        <v>1.450669</v>
      </c>
      <c r="M71" s="85" t="n">
        <v>1.159353</v>
      </c>
      <c r="N71" s="85" t="n">
        <v>2.524934</v>
      </c>
      <c r="O71" s="85" t="n">
        <v>0.2121717</v>
      </c>
      <c r="P71" s="307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85" t="n">
        <v>0.0031882</v>
      </c>
      <c r="C72" s="85" t="n">
        <v>0.0188831</v>
      </c>
      <c r="D72" s="85" t="n">
        <v>0.1964233</v>
      </c>
      <c r="E72" s="85" t="n">
        <v>0.5179816</v>
      </c>
      <c r="F72" s="85" t="n">
        <v>0.9003899</v>
      </c>
      <c r="G72" s="85" t="n">
        <v>1</v>
      </c>
      <c r="H72" s="85" t="n">
        <v>1.051224</v>
      </c>
      <c r="I72" s="85" t="n">
        <v>0.9689584</v>
      </c>
      <c r="J72" s="85" t="n">
        <v>0.9928631</v>
      </c>
      <c r="K72" s="306" t="n">
        <v>0.0614239</v>
      </c>
      <c r="L72" s="85" t="n">
        <v>1.472757</v>
      </c>
      <c r="M72" s="85" t="n">
        <v>1.160869</v>
      </c>
      <c r="N72" s="85" t="n">
        <v>2.538383</v>
      </c>
      <c r="O72" s="85" t="n">
        <v>0.1993774</v>
      </c>
      <c r="P72" s="307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85" t="n">
        <v>0.003158</v>
      </c>
      <c r="C73" s="85" t="n">
        <v>0.0175187</v>
      </c>
      <c r="D73" s="85" t="n">
        <v>0.1903145</v>
      </c>
      <c r="E73" s="85" t="n">
        <v>0.5141448</v>
      </c>
      <c r="F73" s="85" t="n">
        <v>0.891053</v>
      </c>
      <c r="G73" s="85" t="n">
        <v>1</v>
      </c>
      <c r="H73" s="85" t="n">
        <v>1.04506</v>
      </c>
      <c r="I73" s="85" t="n">
        <v>0.974558</v>
      </c>
      <c r="J73" s="85" t="n">
        <v>0.9900305</v>
      </c>
      <c r="K73" s="306" t="n">
        <v>0.0630407</v>
      </c>
      <c r="L73" s="85" t="n">
        <v>1.481125</v>
      </c>
      <c r="M73" s="85" t="n">
        <v>1.166455</v>
      </c>
      <c r="N73" s="85" t="n">
        <v>2.562145</v>
      </c>
      <c r="O73" s="85" t="n">
        <v>0.1926514</v>
      </c>
      <c r="P73" s="307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85" t="n">
        <v>0.0031306</v>
      </c>
      <c r="C74" s="85" t="n">
        <v>0.0166023</v>
      </c>
      <c r="D74" s="85" t="n">
        <v>0.1842766</v>
      </c>
      <c r="E74" s="85" t="n">
        <v>0.5109235</v>
      </c>
      <c r="F74" s="85" t="n">
        <v>0.8830732</v>
      </c>
      <c r="G74" s="85" t="n">
        <v>1</v>
      </c>
      <c r="H74" s="85" t="n">
        <v>1.039107</v>
      </c>
      <c r="I74" s="85" t="n">
        <v>0.9731511</v>
      </c>
      <c r="J74" s="85" t="n">
        <v>0.987569</v>
      </c>
      <c r="K74" s="306" t="n">
        <v>0.058745</v>
      </c>
      <c r="L74" s="85" t="n">
        <v>1.481517</v>
      </c>
      <c r="M74" s="85" t="n">
        <v>1.165756</v>
      </c>
      <c r="N74" s="85" t="n">
        <v>2.577248</v>
      </c>
      <c r="O74" s="85" t="n">
        <v>0.1968955</v>
      </c>
      <c r="P74" s="307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85" t="n">
        <v>0.0030701</v>
      </c>
      <c r="C75" s="85" t="n">
        <v>0.0157931</v>
      </c>
      <c r="D75" s="85" t="n">
        <v>0.1781898</v>
      </c>
      <c r="E75" s="85" t="n">
        <v>0.5048255</v>
      </c>
      <c r="F75" s="85" t="n">
        <v>0.8728954</v>
      </c>
      <c r="G75" s="85" t="n">
        <v>1</v>
      </c>
      <c r="H75" s="85" t="n">
        <v>1.032645</v>
      </c>
      <c r="I75" s="85" t="n">
        <v>0.9721293</v>
      </c>
      <c r="J75" s="85" t="n">
        <v>0.9816185</v>
      </c>
      <c r="K75" s="306" t="n">
        <v>0.0631599</v>
      </c>
      <c r="L75" s="85" t="n">
        <v>1.488556</v>
      </c>
      <c r="M75" s="85" t="n">
        <v>1.170502</v>
      </c>
      <c r="N75" s="85" t="n">
        <v>2.640251</v>
      </c>
      <c r="O75" s="85" t="n">
        <v>0.2036199</v>
      </c>
      <c r="P75" s="307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85" t="n">
        <v>0.0029949</v>
      </c>
      <c r="C76" s="85" t="n">
        <v>0.014931</v>
      </c>
      <c r="D76" s="85" t="n">
        <v>0.1708317</v>
      </c>
      <c r="E76" s="85" t="n">
        <v>0.4924512</v>
      </c>
      <c r="F76" s="85" t="n">
        <v>0.8381573</v>
      </c>
      <c r="G76" s="85" t="n">
        <v>1</v>
      </c>
      <c r="H76" s="85" t="n">
        <v>1.008359</v>
      </c>
      <c r="I76" s="85" t="n">
        <v>0.9578809</v>
      </c>
      <c r="J76" s="85" t="n">
        <v>0.9603552</v>
      </c>
      <c r="K76" s="306" t="n">
        <v>0.062566</v>
      </c>
      <c r="L76" s="85" t="n">
        <v>1.488967</v>
      </c>
      <c r="M76" s="85" t="n">
        <v>1.170033</v>
      </c>
      <c r="N76" s="85" t="n">
        <v>2.703758</v>
      </c>
      <c r="O76" s="85" t="n">
        <v>0.2093288</v>
      </c>
      <c r="P76" s="307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85" t="n">
        <v>0.0028954</v>
      </c>
      <c r="C77" s="85" t="n">
        <v>0.0143474</v>
      </c>
      <c r="D77" s="85" t="n">
        <v>0.1574176</v>
      </c>
      <c r="E77" s="85" t="n">
        <v>0.4756307</v>
      </c>
      <c r="F77" s="85" t="n">
        <v>0.7966113</v>
      </c>
      <c r="G77" s="85" t="n">
        <v>1</v>
      </c>
      <c r="H77" s="85" t="n">
        <v>0.9804121</v>
      </c>
      <c r="I77" s="85" t="n">
        <v>0.9321104</v>
      </c>
      <c r="J77" s="85" t="n">
        <v>0.9343201</v>
      </c>
      <c r="K77" s="306" t="n">
        <v>0.0659529</v>
      </c>
      <c r="L77" s="85" t="n">
        <v>1.503568</v>
      </c>
      <c r="M77" s="85" t="n">
        <v>1.180708</v>
      </c>
      <c r="N77" s="85" t="n">
        <v>2.769547</v>
      </c>
      <c r="O77" s="85" t="n">
        <v>0.2155784</v>
      </c>
      <c r="P77" s="307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85" t="n">
        <v>0.0028263</v>
      </c>
      <c r="C78" s="85" t="n">
        <v>0.0139039</v>
      </c>
      <c r="D78" s="85" t="n">
        <v>0.1457841</v>
      </c>
      <c r="E78" s="85" t="n">
        <v>0.4604481</v>
      </c>
      <c r="F78" s="85" t="n">
        <v>0.7626852</v>
      </c>
      <c r="G78" s="85" t="n">
        <v>1</v>
      </c>
      <c r="H78" s="85" t="n">
        <v>0.9554434</v>
      </c>
      <c r="I78" s="85" t="n">
        <v>0.9092928</v>
      </c>
      <c r="J78" s="85" t="n">
        <v>0.9094726</v>
      </c>
      <c r="K78" s="306" t="n">
        <v>0.0696689</v>
      </c>
      <c r="L78" s="85" t="n">
        <v>1.518807</v>
      </c>
      <c r="M78" s="85" t="n">
        <v>1.191869</v>
      </c>
      <c r="N78" s="85" t="n">
        <v>2.871292</v>
      </c>
      <c r="O78" s="85" t="n">
        <v>0.2120667</v>
      </c>
      <c r="P78" s="307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85" t="n">
        <v>0.0027646</v>
      </c>
      <c r="C79" s="85" t="n">
        <v>0.0135661</v>
      </c>
      <c r="D79" s="85" t="n">
        <v>0.1353726</v>
      </c>
      <c r="E79" s="85" t="n">
        <v>0.4449503</v>
      </c>
      <c r="F79" s="85" t="n">
        <v>0.7337848</v>
      </c>
      <c r="G79" s="85" t="n">
        <v>1</v>
      </c>
      <c r="H79" s="85" t="n">
        <v>0.9302689</v>
      </c>
      <c r="I79" s="85" t="n">
        <v>0.8905281</v>
      </c>
      <c r="J79" s="85" t="n">
        <v>0.8880823</v>
      </c>
      <c r="K79" s="306" t="n">
        <v>0.0718042</v>
      </c>
      <c r="L79" s="85" t="n">
        <v>1.531973</v>
      </c>
      <c r="M79" s="85" t="n">
        <v>1.20139</v>
      </c>
      <c r="N79" s="85" t="n">
        <v>2.86142</v>
      </c>
      <c r="O79" s="85" t="n">
        <v>0.2274521</v>
      </c>
      <c r="P79" s="307" t="n">
        <v>0.0579953</v>
      </c>
    </row>
    <row r="80" customFormat="false" ht="12.75" hidden="false" customHeight="false" outlineLevel="0" collapsed="false">
      <c r="A80" s="34" t="n">
        <f aca="false">A79+1</f>
        <v>1970</v>
      </c>
      <c r="B80" s="87" t="n">
        <v>0.0027565</v>
      </c>
      <c r="C80" s="87" t="n">
        <v>0.0133991</v>
      </c>
      <c r="D80" s="87" t="n">
        <v>0.1268883</v>
      </c>
      <c r="E80" s="87" t="n">
        <v>0.4314888</v>
      </c>
      <c r="F80" s="87" t="n">
        <v>0.7115607</v>
      </c>
      <c r="G80" s="87" t="n">
        <v>1</v>
      </c>
      <c r="H80" s="87" t="n">
        <v>0.9119595</v>
      </c>
      <c r="I80" s="87" t="n">
        <v>0.8753536</v>
      </c>
      <c r="J80" s="87" t="n">
        <v>0.8737231</v>
      </c>
      <c r="K80" s="308" t="n">
        <v>0.0686093</v>
      </c>
      <c r="L80" s="87" t="n">
        <v>1.550648</v>
      </c>
      <c r="M80" s="87" t="n">
        <v>1.215214</v>
      </c>
      <c r="N80" s="87" t="n">
        <v>2.892846</v>
      </c>
      <c r="O80" s="87" t="n">
        <v>0.2176173</v>
      </c>
      <c r="P80" s="309" t="n">
        <v>0.0547335</v>
      </c>
    </row>
    <row r="81" customFormat="false" ht="12.75" hidden="false" customHeight="false" outlineLevel="0" collapsed="false">
      <c r="A81" s="26" t="n">
        <v>1971</v>
      </c>
      <c r="B81" s="85" t="n">
        <v>0.0027857</v>
      </c>
      <c r="C81" s="85" t="n">
        <v>0.0135113</v>
      </c>
      <c r="D81" s="85" t="n">
        <v>0.1243362</v>
      </c>
      <c r="E81" s="85" t="n">
        <v>0.4335372</v>
      </c>
      <c r="F81" s="85" t="n">
        <v>0.7184566</v>
      </c>
      <c r="G81" s="85" t="n">
        <v>1</v>
      </c>
      <c r="H81" s="85" t="n">
        <v>0.9187133</v>
      </c>
      <c r="I81" s="85" t="n">
        <v>0.8824291</v>
      </c>
      <c r="J81" s="85" t="n">
        <v>0.8795065</v>
      </c>
      <c r="K81" s="306" t="n">
        <v>0.0681608</v>
      </c>
      <c r="L81" s="85" t="n">
        <v>1.561773</v>
      </c>
      <c r="M81" s="85" t="n">
        <v>1.223107</v>
      </c>
      <c r="N81" s="85" t="n">
        <v>2.827766</v>
      </c>
      <c r="O81" s="85" t="n">
        <v>0.2175085</v>
      </c>
      <c r="P81" s="307" t="n">
        <v>0.0561518</v>
      </c>
    </row>
    <row r="82" customFormat="false" ht="12.75" hidden="false" customHeight="false" outlineLevel="0" collapsed="false">
      <c r="A82" s="26" t="n">
        <v>1972</v>
      </c>
      <c r="B82" s="85" t="n">
        <v>0.0028035</v>
      </c>
      <c r="C82" s="85" t="n">
        <v>0.0135273</v>
      </c>
      <c r="D82" s="85" t="n">
        <v>0.124016</v>
      </c>
      <c r="E82" s="85" t="n">
        <v>0.4378696</v>
      </c>
      <c r="F82" s="85" t="n">
        <v>0.7253664</v>
      </c>
      <c r="G82" s="85" t="n">
        <v>1</v>
      </c>
      <c r="H82" s="85" t="n">
        <v>0.9292271</v>
      </c>
      <c r="I82" s="85" t="n">
        <v>0.8866299</v>
      </c>
      <c r="J82" s="85" t="n">
        <v>0.8849455</v>
      </c>
      <c r="K82" s="306" t="n">
        <v>0.0666345</v>
      </c>
      <c r="L82" s="85" t="n">
        <v>1.565925</v>
      </c>
      <c r="M82" s="85" t="n">
        <v>1.225532</v>
      </c>
      <c r="N82" s="85" t="n">
        <v>2.805751</v>
      </c>
      <c r="O82" s="85" t="n">
        <v>0.2087056</v>
      </c>
      <c r="P82" s="307" t="n">
        <v>0.054106</v>
      </c>
    </row>
    <row r="83" customFormat="false" ht="12.75" hidden="false" customHeight="false" outlineLevel="0" collapsed="false">
      <c r="A83" s="26" t="n">
        <v>1973</v>
      </c>
      <c r="B83" s="85" t="n">
        <v>0.0027917</v>
      </c>
      <c r="C83" s="85" t="n">
        <v>0.0134784</v>
      </c>
      <c r="D83" s="85" t="n">
        <v>0.1237285</v>
      </c>
      <c r="E83" s="85" t="n">
        <v>0.4379908</v>
      </c>
      <c r="F83" s="85" t="n">
        <v>0.7278718</v>
      </c>
      <c r="G83" s="85" t="n">
        <v>1</v>
      </c>
      <c r="H83" s="85" t="n">
        <v>0.9342597</v>
      </c>
      <c r="I83" s="85" t="n">
        <v>0.886636</v>
      </c>
      <c r="J83" s="85" t="n">
        <v>0.89035</v>
      </c>
      <c r="K83" s="306" t="n">
        <v>0.0676271</v>
      </c>
      <c r="L83" s="85" t="n">
        <v>1.580735</v>
      </c>
      <c r="M83" s="85" t="n">
        <v>1.23629</v>
      </c>
      <c r="N83" s="85" t="n">
        <v>2.800149</v>
      </c>
      <c r="O83" s="85" t="n">
        <v>0.2176474</v>
      </c>
      <c r="P83" s="307" t="n">
        <v>0.0568387</v>
      </c>
    </row>
    <row r="84" customFormat="false" ht="12.75" hidden="false" customHeight="false" outlineLevel="0" collapsed="false">
      <c r="A84" s="26" t="n">
        <v>1974</v>
      </c>
      <c r="B84" s="85" t="n">
        <v>0.0028315</v>
      </c>
      <c r="C84" s="85" t="n">
        <v>0.0134204</v>
      </c>
      <c r="D84" s="85" t="n">
        <v>0.1247318</v>
      </c>
      <c r="E84" s="85" t="n">
        <v>0.4368583</v>
      </c>
      <c r="F84" s="85" t="n">
        <v>0.7319277</v>
      </c>
      <c r="G84" s="85" t="n">
        <v>1</v>
      </c>
      <c r="H84" s="85" t="n">
        <v>0.9370835</v>
      </c>
      <c r="I84" s="85" t="n">
        <v>0.8836123</v>
      </c>
      <c r="J84" s="85" t="n">
        <v>0.8836671</v>
      </c>
      <c r="K84" s="306" t="n">
        <v>0.0650254</v>
      </c>
      <c r="L84" s="85" t="n">
        <v>1.581489</v>
      </c>
      <c r="M84" s="85" t="n">
        <v>1.236048</v>
      </c>
      <c r="N84" s="85" t="n">
        <v>2.741659</v>
      </c>
      <c r="O84" s="85" t="n">
        <v>0.199654</v>
      </c>
      <c r="P84" s="307" t="n">
        <v>0.0528129</v>
      </c>
    </row>
    <row r="85" customFormat="false" ht="12.75" hidden="false" customHeight="false" outlineLevel="0" collapsed="false">
      <c r="A85" s="26" t="n">
        <v>1975</v>
      </c>
      <c r="B85" s="85" t="n">
        <v>0.002847</v>
      </c>
      <c r="C85" s="85" t="n">
        <v>0.0132573</v>
      </c>
      <c r="D85" s="85" t="n">
        <v>0.1251575</v>
      </c>
      <c r="E85" s="85" t="n">
        <v>0.4350149</v>
      </c>
      <c r="F85" s="85" t="n">
        <v>0.7341838</v>
      </c>
      <c r="G85" s="85" t="n">
        <v>1</v>
      </c>
      <c r="H85" s="85" t="n">
        <v>0.9424888</v>
      </c>
      <c r="I85" s="85" t="n">
        <v>0.8830577</v>
      </c>
      <c r="J85" s="85" t="n">
        <v>0.8849797</v>
      </c>
      <c r="K85" s="306" t="n">
        <v>0.0695531</v>
      </c>
      <c r="L85" s="85" t="n">
        <v>1.589708</v>
      </c>
      <c r="M85" s="85" t="n">
        <v>1.241636</v>
      </c>
      <c r="N85" s="85" t="n">
        <v>2.891136</v>
      </c>
      <c r="O85" s="85" t="n">
        <v>0.1611288</v>
      </c>
      <c r="P85" s="307" t="n">
        <v>0.0406019</v>
      </c>
    </row>
    <row r="86" customFormat="false" ht="12.75" hidden="false" customHeight="false" outlineLevel="0" collapsed="false">
      <c r="A86" s="26" t="n">
        <v>1976</v>
      </c>
      <c r="B86" s="85" t="n">
        <v>0.0029111</v>
      </c>
      <c r="C86" s="85" t="n">
        <v>0.0133366</v>
      </c>
      <c r="D86" s="85" t="n">
        <v>0.127444</v>
      </c>
      <c r="E86" s="85" t="n">
        <v>0.438202</v>
      </c>
      <c r="F86" s="85" t="n">
        <v>0.7478958</v>
      </c>
      <c r="G86" s="85" t="n">
        <v>1</v>
      </c>
      <c r="H86" s="85" t="n">
        <v>0.9732897</v>
      </c>
      <c r="I86" s="85" t="n">
        <v>0.8943447</v>
      </c>
      <c r="J86" s="85" t="n">
        <v>0.9045122</v>
      </c>
      <c r="K86" s="306" t="n">
        <v>0.0690984</v>
      </c>
      <c r="L86" s="85" t="n">
        <v>1.599158</v>
      </c>
      <c r="M86" s="85" t="n">
        <v>1.248177</v>
      </c>
      <c r="N86" s="85" t="n">
        <v>2.886787</v>
      </c>
      <c r="O86" s="85" t="n">
        <v>0.1541126</v>
      </c>
      <c r="P86" s="307" t="n">
        <v>0.0378239</v>
      </c>
    </row>
    <row r="87" customFormat="false" ht="12.75" hidden="false" customHeight="false" outlineLevel="0" collapsed="false">
      <c r="A87" s="26" t="n">
        <v>1977</v>
      </c>
      <c r="B87" s="85" t="n">
        <v>0.003014</v>
      </c>
      <c r="C87" s="85" t="n">
        <v>0.0135572</v>
      </c>
      <c r="D87" s="85" t="n">
        <v>0.1270849</v>
      </c>
      <c r="E87" s="85" t="n">
        <v>0.4317302</v>
      </c>
      <c r="F87" s="85" t="n">
        <v>0.7619065</v>
      </c>
      <c r="G87" s="85" t="n">
        <v>1</v>
      </c>
      <c r="H87" s="85" t="n">
        <v>1.018502</v>
      </c>
      <c r="I87" s="85" t="n">
        <v>0.9128093</v>
      </c>
      <c r="J87" s="85" t="n">
        <v>0.9216532</v>
      </c>
      <c r="K87" s="306" t="n">
        <v>0.0672069</v>
      </c>
      <c r="L87" s="85" t="n">
        <v>1.608397</v>
      </c>
      <c r="M87" s="85" t="n">
        <v>1.254546</v>
      </c>
      <c r="N87" s="85" t="n">
        <v>2.926975</v>
      </c>
      <c r="O87" s="85" t="n">
        <v>0.1603195</v>
      </c>
      <c r="P87" s="307" t="n">
        <v>0.0391665</v>
      </c>
    </row>
    <row r="88" customFormat="false" ht="12.75" hidden="false" customHeight="false" outlineLevel="0" collapsed="false">
      <c r="A88" s="26" t="n">
        <v>1978</v>
      </c>
      <c r="B88" s="85" t="n">
        <v>0.0030715</v>
      </c>
      <c r="C88" s="85" t="n">
        <v>0.0137144</v>
      </c>
      <c r="D88" s="85" t="n">
        <v>0.1266017</v>
      </c>
      <c r="E88" s="85" t="n">
        <v>0.4239964</v>
      </c>
      <c r="F88" s="85" t="n">
        <v>0.7726111</v>
      </c>
      <c r="G88" s="85" t="n">
        <v>1</v>
      </c>
      <c r="H88" s="85" t="n">
        <v>1.060905</v>
      </c>
      <c r="I88" s="85" t="n">
        <v>0.9284414</v>
      </c>
      <c r="J88" s="85" t="n">
        <v>0.9351124</v>
      </c>
      <c r="K88" s="306" t="n">
        <v>0.0684147</v>
      </c>
      <c r="L88" s="85" t="n">
        <v>1.621562</v>
      </c>
      <c r="M88" s="85" t="n">
        <v>1.263966</v>
      </c>
      <c r="N88" s="85" t="n">
        <v>2.917799</v>
      </c>
      <c r="O88" s="85" t="n">
        <v>0.1449526</v>
      </c>
      <c r="P88" s="307" t="n">
        <v>0.0355002</v>
      </c>
    </row>
    <row r="89" customFormat="false" ht="12.75" hidden="false" customHeight="true" outlineLevel="0" collapsed="false">
      <c r="A89" s="41" t="n">
        <v>1979</v>
      </c>
      <c r="B89" s="89" t="n">
        <v>0.0031178</v>
      </c>
      <c r="C89" s="89" t="n">
        <v>0.0137821</v>
      </c>
      <c r="D89" s="89" t="n">
        <v>0.1263113</v>
      </c>
      <c r="E89" s="89" t="n">
        <v>0.4166143</v>
      </c>
      <c r="F89" s="89" t="n">
        <v>0.7814317</v>
      </c>
      <c r="G89" s="89" t="n">
        <v>1</v>
      </c>
      <c r="H89" s="89" t="n">
        <v>1.099893</v>
      </c>
      <c r="I89" s="89" t="n">
        <v>0.9389037</v>
      </c>
      <c r="J89" s="89" t="n">
        <v>0.9469115</v>
      </c>
      <c r="K89" s="310" t="n">
        <v>0.0677527</v>
      </c>
      <c r="L89" s="89" t="n">
        <v>1.62765</v>
      </c>
      <c r="M89" s="89" t="n">
        <v>1.26786</v>
      </c>
      <c r="N89" s="89" t="n">
        <v>2.928856</v>
      </c>
      <c r="O89" s="89" t="n">
        <v>0.1470904</v>
      </c>
      <c r="P89" s="311" t="n">
        <v>0.0350302</v>
      </c>
    </row>
    <row r="90" customFormat="false" ht="12.75" hidden="false" customHeight="false" outlineLevel="0" collapsed="false">
      <c r="A90" s="26" t="n">
        <v>1980</v>
      </c>
      <c r="B90" s="85" t="n">
        <v>0.0031731</v>
      </c>
      <c r="C90" s="85" t="n">
        <v>0.0138952</v>
      </c>
      <c r="D90" s="85" t="n">
        <v>0.1235057</v>
      </c>
      <c r="E90" s="85" t="n">
        <v>0.4073557</v>
      </c>
      <c r="F90" s="85" t="n">
        <v>0.7865563</v>
      </c>
      <c r="G90" s="85" t="n">
        <v>1</v>
      </c>
      <c r="H90" s="85" t="n">
        <v>1.133322</v>
      </c>
      <c r="I90" s="85" t="n">
        <v>0.9483503</v>
      </c>
      <c r="J90" s="85" t="n">
        <v>0.9523444</v>
      </c>
      <c r="K90" s="306" t="n">
        <v>0.0693816</v>
      </c>
      <c r="L90" s="85" t="n">
        <v>1.638355</v>
      </c>
      <c r="M90" s="85" t="n">
        <v>1.275344</v>
      </c>
      <c r="N90" s="85" t="n">
        <v>2.979945</v>
      </c>
      <c r="O90" s="85" t="n">
        <v>0.1321735</v>
      </c>
      <c r="P90" s="307" t="n">
        <v>0.0308986</v>
      </c>
    </row>
    <row r="91" customFormat="false" ht="12.75" hidden="false" customHeight="false" outlineLevel="0" collapsed="false">
      <c r="A91" s="26" t="n">
        <v>1981</v>
      </c>
      <c r="B91" s="85" t="n">
        <v>0.0031825</v>
      </c>
      <c r="C91" s="85" t="n">
        <v>0.0138309</v>
      </c>
      <c r="D91" s="85" t="n">
        <v>0.1182871</v>
      </c>
      <c r="E91" s="85" t="n">
        <v>0.3931493</v>
      </c>
      <c r="F91" s="85" t="n">
        <v>0.7854365</v>
      </c>
      <c r="G91" s="85" t="n">
        <v>1</v>
      </c>
      <c r="H91" s="85" t="n">
        <v>1.126394</v>
      </c>
      <c r="I91" s="85" t="n">
        <v>0.9481536</v>
      </c>
      <c r="J91" s="85" t="n">
        <v>0.9477924</v>
      </c>
      <c r="K91" s="306" t="n">
        <v>0.0712279</v>
      </c>
      <c r="L91" s="85" t="n">
        <v>1.653487</v>
      </c>
      <c r="M91" s="85" t="n">
        <v>1.286261</v>
      </c>
      <c r="N91" s="85" t="n">
        <v>3.011541</v>
      </c>
      <c r="O91" s="85" t="n">
        <v>0.1276768</v>
      </c>
      <c r="P91" s="307" t="n">
        <v>0.0299757</v>
      </c>
    </row>
    <row r="92" customFormat="false" ht="12.75" hidden="false" customHeight="false" outlineLevel="0" collapsed="false">
      <c r="A92" s="26" t="n">
        <v>1982</v>
      </c>
      <c r="B92" s="85" t="n">
        <v>0.0032066</v>
      </c>
      <c r="C92" s="85" t="n">
        <v>0.0137541</v>
      </c>
      <c r="D92" s="85" t="n">
        <v>0.1126208</v>
      </c>
      <c r="E92" s="85" t="n">
        <v>0.3804009</v>
      </c>
      <c r="F92" s="85" t="n">
        <v>0.7862053</v>
      </c>
      <c r="G92" s="85" t="n">
        <v>1</v>
      </c>
      <c r="H92" s="85" t="n">
        <v>1.12</v>
      </c>
      <c r="I92" s="85" t="n">
        <v>0.9522269</v>
      </c>
      <c r="J92" s="85" t="n">
        <v>0.939889</v>
      </c>
      <c r="K92" s="306" t="n">
        <v>0.0678305</v>
      </c>
      <c r="L92" s="85" t="n">
        <v>1.664121</v>
      </c>
      <c r="M92" s="85" t="n">
        <v>1.293667</v>
      </c>
      <c r="N92" s="85" t="n">
        <v>2.936582</v>
      </c>
      <c r="O92" s="85" t="n">
        <v>0.1139568</v>
      </c>
      <c r="P92" s="307" t="n">
        <v>0.0272124</v>
      </c>
    </row>
    <row r="93" customFormat="false" ht="12.75" hidden="false" customHeight="false" outlineLevel="0" collapsed="false">
      <c r="A93" s="26" t="n">
        <v>1983</v>
      </c>
      <c r="B93" s="85" t="n">
        <v>0.0032104</v>
      </c>
      <c r="C93" s="85" t="n">
        <v>0.0136363</v>
      </c>
      <c r="D93" s="85" t="n">
        <v>0.1068418</v>
      </c>
      <c r="E93" s="85" t="n">
        <v>0.3680248</v>
      </c>
      <c r="F93" s="85" t="n">
        <v>0.783505</v>
      </c>
      <c r="G93" s="85" t="n">
        <v>1</v>
      </c>
      <c r="H93" s="85" t="n">
        <v>1.121251</v>
      </c>
      <c r="I93" s="85" t="n">
        <v>0.9589357</v>
      </c>
      <c r="J93" s="85" t="n">
        <v>0.939316</v>
      </c>
      <c r="K93" s="306" t="n">
        <v>0.0712558</v>
      </c>
      <c r="L93" s="85" t="n">
        <v>1.684867</v>
      </c>
      <c r="M93" s="85" t="n">
        <v>1.308919</v>
      </c>
      <c r="N93" s="85" t="n">
        <v>2.975961</v>
      </c>
      <c r="O93" s="85" t="n">
        <v>0.1259024</v>
      </c>
      <c r="P93" s="307" t="n">
        <v>0.0296051</v>
      </c>
    </row>
    <row r="94" customFormat="false" ht="12.75" hidden="false" customHeight="false" outlineLevel="0" collapsed="false">
      <c r="A94" s="26" t="n">
        <v>1984</v>
      </c>
      <c r="B94" s="85" t="n">
        <v>0.0032272</v>
      </c>
      <c r="C94" s="85" t="n">
        <v>0.0135651</v>
      </c>
      <c r="D94" s="85" t="n">
        <v>0.1011103</v>
      </c>
      <c r="E94" s="85" t="n">
        <v>0.3561369</v>
      </c>
      <c r="F94" s="85" t="n">
        <v>0.7752201</v>
      </c>
      <c r="G94" s="85" t="n">
        <v>1</v>
      </c>
      <c r="H94" s="85" t="n">
        <v>1.120496</v>
      </c>
      <c r="I94" s="85" t="n">
        <v>0.964543</v>
      </c>
      <c r="J94" s="85" t="n">
        <v>0.9401756</v>
      </c>
      <c r="K94" s="306" t="n">
        <v>0.0702517</v>
      </c>
      <c r="L94" s="85" t="n">
        <v>1.702365</v>
      </c>
      <c r="M94" s="85" t="n">
        <v>1.321628</v>
      </c>
      <c r="N94" s="85" t="n">
        <v>3.018913</v>
      </c>
      <c r="O94" s="85" t="n">
        <v>0.1521501</v>
      </c>
      <c r="P94" s="307" t="n">
        <v>0.0349787</v>
      </c>
    </row>
    <row r="95" customFormat="false" ht="12.75" hidden="false" customHeight="false" outlineLevel="0" collapsed="false">
      <c r="A95" s="26" t="n">
        <v>1985</v>
      </c>
      <c r="B95" s="85" t="n">
        <v>0.003223</v>
      </c>
      <c r="C95" s="85" t="n">
        <v>0.0136348</v>
      </c>
      <c r="D95" s="85" t="n">
        <v>0.096084</v>
      </c>
      <c r="E95" s="85" t="n">
        <v>0.3450951</v>
      </c>
      <c r="F95" s="85" t="n">
        <v>0.7675457</v>
      </c>
      <c r="G95" s="85" t="n">
        <v>1</v>
      </c>
      <c r="H95" s="85" t="n">
        <v>1.12193</v>
      </c>
      <c r="I95" s="85" t="n">
        <v>0.9734228</v>
      </c>
      <c r="J95" s="85" t="n">
        <v>0.9426489</v>
      </c>
      <c r="K95" s="306" t="n">
        <v>0.0742389</v>
      </c>
      <c r="L95" s="85" t="n">
        <v>1.790784</v>
      </c>
      <c r="M95" s="85" t="n">
        <v>1.339089</v>
      </c>
      <c r="N95" s="85" t="n">
        <v>3.003245</v>
      </c>
      <c r="O95" s="85" t="n">
        <v>0.1702617</v>
      </c>
      <c r="P95" s="307" t="n">
        <v>0.0395309</v>
      </c>
    </row>
    <row r="96" customFormat="false" ht="12.75" hidden="false" customHeight="false" outlineLevel="0" collapsed="false">
      <c r="A96" s="26" t="n">
        <v>1986</v>
      </c>
      <c r="B96" s="85" t="n">
        <v>0.0032013</v>
      </c>
      <c r="C96" s="85" t="n">
        <v>0.0137891</v>
      </c>
      <c r="D96" s="85" t="n">
        <v>0.0924108</v>
      </c>
      <c r="E96" s="85" t="n">
        <v>0.3349804</v>
      </c>
      <c r="F96" s="85" t="n">
        <v>0.7581089</v>
      </c>
      <c r="G96" s="85" t="n">
        <v>1</v>
      </c>
      <c r="H96" s="85" t="n">
        <v>1.105069</v>
      </c>
      <c r="I96" s="85" t="n">
        <v>0.9913115</v>
      </c>
      <c r="J96" s="85" t="n">
        <v>0.9455964</v>
      </c>
      <c r="K96" s="306" t="n">
        <v>0.0749855</v>
      </c>
      <c r="L96" s="85" t="n">
        <v>1.875629</v>
      </c>
      <c r="M96" s="85" t="n">
        <v>1.352732</v>
      </c>
      <c r="N96" s="85" t="n">
        <v>2.950897</v>
      </c>
      <c r="O96" s="85" t="n">
        <v>0.2104585</v>
      </c>
      <c r="P96" s="307" t="n">
        <v>0.0503627</v>
      </c>
    </row>
    <row r="97" customFormat="false" ht="12.75" hidden="false" customHeight="false" outlineLevel="0" collapsed="false">
      <c r="A97" s="26" t="n">
        <v>1987</v>
      </c>
      <c r="B97" s="85" t="n">
        <v>0.0031545</v>
      </c>
      <c r="C97" s="85" t="n">
        <v>0.0139518</v>
      </c>
      <c r="D97" s="85" t="n">
        <v>0.091512</v>
      </c>
      <c r="E97" s="85" t="n">
        <v>0.3288086</v>
      </c>
      <c r="F97" s="85" t="n">
        <v>0.7358547</v>
      </c>
      <c r="G97" s="85" t="n">
        <v>1</v>
      </c>
      <c r="H97" s="85" t="n">
        <v>1.084468</v>
      </c>
      <c r="I97" s="85" t="n">
        <v>1.016017</v>
      </c>
      <c r="J97" s="85" t="n">
        <v>0.9512414</v>
      </c>
      <c r="K97" s="306" t="n">
        <v>0.0790433</v>
      </c>
      <c r="L97" s="85" t="n">
        <v>1.959272</v>
      </c>
      <c r="M97" s="85" t="n">
        <v>1.364602</v>
      </c>
      <c r="N97" s="85" t="n">
        <v>3.113103</v>
      </c>
      <c r="O97" s="85" t="n">
        <v>0.2231697</v>
      </c>
      <c r="P97" s="307" t="n">
        <v>0.0502195</v>
      </c>
    </row>
    <row r="98" customFormat="false" ht="12.75" hidden="false" customHeight="false" outlineLevel="0" collapsed="false">
      <c r="A98" s="26" t="n">
        <v>1988</v>
      </c>
      <c r="B98" s="85" t="n">
        <v>0.003183</v>
      </c>
      <c r="C98" s="85" t="n">
        <v>0.0142475</v>
      </c>
      <c r="D98" s="85" t="n">
        <v>0.090065</v>
      </c>
      <c r="E98" s="85" t="n">
        <v>0.3223208</v>
      </c>
      <c r="F98" s="85" t="n">
        <v>0.712782</v>
      </c>
      <c r="G98" s="85" t="n">
        <v>1</v>
      </c>
      <c r="H98" s="85" t="n">
        <v>1.067172</v>
      </c>
      <c r="I98" s="85" t="n">
        <v>1.037207</v>
      </c>
      <c r="J98" s="85" t="n">
        <v>0.9510709</v>
      </c>
      <c r="K98" s="306" t="n">
        <v>0.0768992</v>
      </c>
      <c r="L98" s="85" t="n">
        <v>2.006688</v>
      </c>
      <c r="M98" s="85" t="n">
        <v>1.370354</v>
      </c>
      <c r="N98" s="85" t="n">
        <v>2.999521</v>
      </c>
      <c r="O98" s="85" t="n">
        <v>0.2428887</v>
      </c>
      <c r="P98" s="307" t="n">
        <v>0.0569625</v>
      </c>
    </row>
    <row r="99" customFormat="false" ht="12.75" hidden="false" customHeight="false" outlineLevel="0" collapsed="false">
      <c r="A99" s="26" t="n">
        <v>1989</v>
      </c>
      <c r="B99" s="85" t="n">
        <v>0.0031492</v>
      </c>
      <c r="C99" s="85" t="n">
        <v>0.0143913</v>
      </c>
      <c r="D99" s="85" t="n">
        <v>0.0904536</v>
      </c>
      <c r="E99" s="85" t="n">
        <v>0.3173515</v>
      </c>
      <c r="F99" s="85" t="n">
        <v>0.6905128</v>
      </c>
      <c r="G99" s="85" t="n">
        <v>1</v>
      </c>
      <c r="H99" s="85" t="n">
        <v>1.052631</v>
      </c>
      <c r="I99" s="85" t="n">
        <v>1.058313</v>
      </c>
      <c r="J99" s="85" t="n">
        <v>0.9540988</v>
      </c>
      <c r="K99" s="306" t="n">
        <v>0.0818249</v>
      </c>
      <c r="L99" s="85" t="n">
        <v>2.059972</v>
      </c>
      <c r="M99" s="85" t="n">
        <v>1.379816</v>
      </c>
      <c r="N99" s="85" t="n">
        <v>3.106884</v>
      </c>
      <c r="O99" s="85" t="n">
        <v>0.2530967</v>
      </c>
      <c r="P99" s="307" t="n">
        <v>0.0571339</v>
      </c>
    </row>
    <row r="100" customFormat="false" ht="12.75" hidden="false" customHeight="false" outlineLevel="0" collapsed="false">
      <c r="A100" s="34" t="n">
        <v>1990</v>
      </c>
      <c r="B100" s="87" t="n">
        <v>0.0031387</v>
      </c>
      <c r="C100" s="87" t="n">
        <v>0.0145514</v>
      </c>
      <c r="D100" s="87" t="n">
        <v>0.0907469</v>
      </c>
      <c r="E100" s="87" t="n">
        <v>0.3122129</v>
      </c>
      <c r="F100" s="87" t="n">
        <v>0.670998</v>
      </c>
      <c r="G100" s="87" t="n">
        <v>1</v>
      </c>
      <c r="H100" s="87" t="n">
        <v>1.041616</v>
      </c>
      <c r="I100" s="87" t="n">
        <v>1.073101</v>
      </c>
      <c r="J100" s="87" t="n">
        <v>0.9577214</v>
      </c>
      <c r="K100" s="308" t="n">
        <v>0.0878851</v>
      </c>
      <c r="L100" s="87" t="n">
        <v>2.114784</v>
      </c>
      <c r="M100" s="87" t="n">
        <v>1.389927</v>
      </c>
      <c r="N100" s="87" t="n">
        <v>3.297424</v>
      </c>
      <c r="O100" s="87" t="n">
        <v>0.245182</v>
      </c>
      <c r="P100" s="309" t="n">
        <v>0.0520968</v>
      </c>
    </row>
    <row r="101" customFormat="false" ht="12.75" hidden="false" customHeight="false" outlineLevel="0" collapsed="false">
      <c r="A101" s="26" t="n">
        <v>1991</v>
      </c>
      <c r="B101" s="85" t="n">
        <v>0.0031929</v>
      </c>
      <c r="C101" s="85" t="n">
        <v>0.0147448</v>
      </c>
      <c r="D101" s="85" t="n">
        <v>0.0909256</v>
      </c>
      <c r="E101" s="85" t="n">
        <v>0.3068996</v>
      </c>
      <c r="F101" s="85" t="n">
        <v>0.6493921</v>
      </c>
      <c r="G101" s="85" t="n">
        <v>1</v>
      </c>
      <c r="H101" s="85" t="n">
        <v>1.033719</v>
      </c>
      <c r="I101" s="85" t="n">
        <v>1.050661</v>
      </c>
      <c r="J101" s="85" t="n">
        <v>0.9443445</v>
      </c>
      <c r="K101" s="306" t="n">
        <v>0.0882219</v>
      </c>
      <c r="L101" s="85" t="n">
        <v>2.15018</v>
      </c>
      <c r="M101" s="85" t="n">
        <v>1.387139</v>
      </c>
      <c r="N101" s="85" t="n">
        <v>3.294564</v>
      </c>
      <c r="O101" s="85" t="n">
        <v>0.2374821</v>
      </c>
      <c r="P101" s="307" t="n">
        <v>0.0506192</v>
      </c>
    </row>
    <row r="102" customFormat="false" ht="12.75" hidden="false" customHeight="false" outlineLevel="0" collapsed="false">
      <c r="A102" s="26" t="n">
        <v>1992</v>
      </c>
      <c r="B102" s="85" t="n">
        <v>0.0032372</v>
      </c>
      <c r="C102" s="85" t="n">
        <v>0.0149347</v>
      </c>
      <c r="D102" s="85" t="n">
        <v>0.0907816</v>
      </c>
      <c r="E102" s="85" t="n">
        <v>0.3011529</v>
      </c>
      <c r="F102" s="85" t="n">
        <v>0.6294749</v>
      </c>
      <c r="G102" s="85" t="n">
        <v>1</v>
      </c>
      <c r="H102" s="85" t="n">
        <v>1.022505</v>
      </c>
      <c r="I102" s="85" t="n">
        <v>1.026564</v>
      </c>
      <c r="J102" s="85" t="n">
        <v>0.9307548</v>
      </c>
      <c r="K102" s="306" t="n">
        <v>0.0879003</v>
      </c>
      <c r="L102" s="85" t="n">
        <v>2.190291</v>
      </c>
      <c r="M102" s="85" t="n">
        <v>1.387439</v>
      </c>
      <c r="N102" s="85" t="n">
        <v>3.268015</v>
      </c>
      <c r="O102" s="85" t="n">
        <v>0.2478337</v>
      </c>
      <c r="P102" s="307" t="n">
        <v>0.0540102</v>
      </c>
    </row>
    <row r="103" customFormat="false" ht="12.75" hidden="false" customHeight="false" outlineLevel="0" collapsed="false">
      <c r="A103" s="26" t="n">
        <v>1993</v>
      </c>
      <c r="B103" s="85" t="n">
        <v>0.0032923</v>
      </c>
      <c r="C103" s="85" t="n">
        <v>0.015171</v>
      </c>
      <c r="D103" s="85" t="n">
        <v>0.0919167</v>
      </c>
      <c r="E103" s="85" t="n">
        <v>0.2990851</v>
      </c>
      <c r="F103" s="85" t="n">
        <v>0.6160211</v>
      </c>
      <c r="G103" s="85" t="n">
        <v>1</v>
      </c>
      <c r="H103" s="85" t="n">
        <v>1.014261</v>
      </c>
      <c r="I103" s="85" t="n">
        <v>1.010958</v>
      </c>
      <c r="J103" s="85" t="n">
        <v>0.9192793</v>
      </c>
      <c r="K103" s="306" t="n">
        <v>0.0915639</v>
      </c>
      <c r="L103" s="85" t="n">
        <v>2.228364</v>
      </c>
      <c r="M103" s="85" t="n">
        <v>1.38646</v>
      </c>
      <c r="N103" s="85" t="n">
        <v>3.305563</v>
      </c>
      <c r="O103" s="85" t="n">
        <v>0.2426186</v>
      </c>
      <c r="P103" s="307" t="n">
        <v>0.0526024</v>
      </c>
    </row>
    <row r="104" customFormat="false" ht="12.75" hidden="false" customHeight="false" outlineLevel="0" collapsed="false">
      <c r="A104" s="26" t="n">
        <v>1994</v>
      </c>
      <c r="B104" s="85" t="n">
        <v>0.0033431</v>
      </c>
      <c r="C104" s="85" t="n">
        <v>0.0154997</v>
      </c>
      <c r="D104" s="85" t="n">
        <v>0.0935722</v>
      </c>
      <c r="E104" s="85" t="n">
        <v>0.2987534</v>
      </c>
      <c r="F104" s="85" t="n">
        <v>0.6089739</v>
      </c>
      <c r="G104" s="85" t="n">
        <v>1</v>
      </c>
      <c r="H104" s="85" t="n">
        <v>1.013104</v>
      </c>
      <c r="I104" s="85" t="n">
        <v>1.000567</v>
      </c>
      <c r="J104" s="85" t="n">
        <v>0.9151582</v>
      </c>
      <c r="K104" s="306" t="n">
        <v>0.0899888</v>
      </c>
      <c r="L104" s="85" t="n">
        <v>2.260361</v>
      </c>
      <c r="M104" s="85" t="n">
        <v>1.381801</v>
      </c>
      <c r="N104" s="85" t="n">
        <v>3.301459</v>
      </c>
      <c r="O104" s="85" t="n">
        <v>0.2484877</v>
      </c>
      <c r="P104" s="307" t="n">
        <v>0.0535839</v>
      </c>
    </row>
    <row r="105" customFormat="false" ht="12.75" hidden="false" customHeight="false" outlineLevel="0" collapsed="false">
      <c r="A105" s="26" t="n">
        <v>1995</v>
      </c>
      <c r="B105" s="85" t="n">
        <v>0.0034042</v>
      </c>
      <c r="C105" s="85" t="n">
        <v>0.0157321</v>
      </c>
      <c r="D105" s="85" t="n">
        <v>0.0957007</v>
      </c>
      <c r="E105" s="85" t="n">
        <v>0.2995483</v>
      </c>
      <c r="F105" s="85" t="n">
        <v>0.6031469</v>
      </c>
      <c r="G105" s="85" t="n">
        <v>1</v>
      </c>
      <c r="H105" s="85" t="n">
        <v>1.011136</v>
      </c>
      <c r="I105" s="85" t="n">
        <v>0.9904292</v>
      </c>
      <c r="J105" s="85" t="n">
        <v>0.9106539</v>
      </c>
      <c r="K105" s="306" t="n">
        <v>0.0910023</v>
      </c>
      <c r="L105" s="85" t="n">
        <v>2.29215</v>
      </c>
      <c r="M105" s="85" t="n">
        <v>1.377418</v>
      </c>
      <c r="N105" s="85" t="n">
        <v>3.235356</v>
      </c>
      <c r="O105" s="85" t="n">
        <v>0.2483325</v>
      </c>
      <c r="P105" s="307" t="n">
        <v>0.0547195</v>
      </c>
    </row>
    <row r="106" customFormat="false" ht="12.75" hidden="false" customHeight="false" outlineLevel="0" collapsed="false">
      <c r="A106" s="26" t="n">
        <v>1996</v>
      </c>
      <c r="B106" s="85" t="n">
        <v>0.0034603</v>
      </c>
      <c r="C106" s="85" t="n">
        <v>0.0158406</v>
      </c>
      <c r="D106" s="85" t="n">
        <v>0.0988364</v>
      </c>
      <c r="E106" s="85" t="n">
        <v>0.3026078</v>
      </c>
      <c r="F106" s="85" t="n">
        <v>0.5997354</v>
      </c>
      <c r="G106" s="85" t="n">
        <v>1</v>
      </c>
      <c r="H106" s="85" t="n">
        <v>1.011337</v>
      </c>
      <c r="I106" s="85" t="n">
        <v>0.9717211</v>
      </c>
      <c r="J106" s="85" t="n">
        <v>0.914395</v>
      </c>
      <c r="K106" s="306" t="n">
        <v>0.0919411</v>
      </c>
      <c r="L106" s="85" t="n">
        <v>2.318145</v>
      </c>
      <c r="M106" s="85" t="n">
        <v>1.369757</v>
      </c>
      <c r="N106" s="85" t="n">
        <v>3.220908</v>
      </c>
      <c r="O106" s="85" t="n">
        <v>0.2400456</v>
      </c>
      <c r="P106" s="307" t="n">
        <v>0.0523116</v>
      </c>
    </row>
    <row r="107" customFormat="false" ht="12.75" hidden="false" customHeight="false" outlineLevel="0" collapsed="false">
      <c r="A107" s="26" t="n">
        <v>1997</v>
      </c>
      <c r="B107" s="85" t="n">
        <v>0.0035537</v>
      </c>
      <c r="C107" s="85" t="n">
        <v>0.0161173</v>
      </c>
      <c r="D107" s="85" t="n">
        <v>0.1027183</v>
      </c>
      <c r="E107" s="85" t="n">
        <v>0.3103372</v>
      </c>
      <c r="F107" s="85" t="n">
        <v>0.6117243</v>
      </c>
      <c r="G107" s="85" t="n">
        <v>1</v>
      </c>
      <c r="H107" s="85" t="n">
        <v>1.032523</v>
      </c>
      <c r="I107" s="85" t="n">
        <v>0.9724066</v>
      </c>
      <c r="J107" s="85" t="n">
        <v>0.9428824</v>
      </c>
      <c r="K107" s="306" t="n">
        <v>0.0937401</v>
      </c>
      <c r="L107" s="85" t="n">
        <v>2.350034</v>
      </c>
      <c r="M107" s="85" t="n">
        <v>1.365774</v>
      </c>
      <c r="N107" s="85" t="n">
        <v>3.286626</v>
      </c>
      <c r="O107" s="85" t="n">
        <v>0.2490632</v>
      </c>
      <c r="P107" s="307" t="n">
        <v>0.0531975</v>
      </c>
    </row>
    <row r="108" customFormat="false" ht="12.75" hidden="false" customHeight="false" outlineLevel="0" collapsed="false">
      <c r="A108" s="26" t="n">
        <v>1998</v>
      </c>
      <c r="B108" s="85" t="n">
        <v>0.003648</v>
      </c>
      <c r="C108" s="85" t="n">
        <v>0.0164607</v>
      </c>
      <c r="D108" s="85" t="n">
        <v>0.1069566</v>
      </c>
      <c r="E108" s="85" t="n">
        <v>0.3209759</v>
      </c>
      <c r="F108" s="85" t="n">
        <v>0.6271074</v>
      </c>
      <c r="G108" s="85" t="n">
        <v>1</v>
      </c>
      <c r="H108" s="85" t="n">
        <v>1.056734</v>
      </c>
      <c r="I108" s="85" t="n">
        <v>0.9775081</v>
      </c>
      <c r="J108" s="85" t="n">
        <v>0.9692368</v>
      </c>
      <c r="K108" s="306" t="n">
        <v>0.0944174</v>
      </c>
      <c r="L108" s="85" t="n">
        <v>2.371668</v>
      </c>
      <c r="M108" s="85" t="n">
        <v>1.356057</v>
      </c>
      <c r="N108" s="85" t="n">
        <v>3.270945</v>
      </c>
      <c r="O108" s="85" t="n">
        <v>0.2536044</v>
      </c>
      <c r="P108" s="307" t="n">
        <v>0.0540731</v>
      </c>
    </row>
    <row r="109" customFormat="false" ht="12.75" hidden="false" customHeight="false" outlineLevel="0" collapsed="false">
      <c r="A109" s="174" t="n">
        <f aca="false">A108+1</f>
        <v>1999</v>
      </c>
      <c r="B109" s="89" t="n">
        <v>0.0037313</v>
      </c>
      <c r="C109" s="89" t="n">
        <v>0.0167641</v>
      </c>
      <c r="D109" s="89" t="n">
        <v>0.1111568</v>
      </c>
      <c r="E109" s="89" t="n">
        <v>0.3320335</v>
      </c>
      <c r="F109" s="89" t="n">
        <v>0.6432642</v>
      </c>
      <c r="G109" s="89" t="n">
        <v>1</v>
      </c>
      <c r="H109" s="89" t="n">
        <v>1.080624</v>
      </c>
      <c r="I109" s="89" t="n">
        <v>0.9834377</v>
      </c>
      <c r="J109" s="89" t="n">
        <v>0.9908109</v>
      </c>
      <c r="K109" s="310" t="n">
        <v>0.0963088</v>
      </c>
      <c r="L109" s="89" t="n">
        <v>2.392987</v>
      </c>
      <c r="M109" s="89" t="n">
        <v>1.346471</v>
      </c>
      <c r="N109" s="89" t="n">
        <v>3.300471</v>
      </c>
      <c r="O109" s="89" t="n">
        <v>0.2432207</v>
      </c>
      <c r="P109" s="311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85" t="n">
        <v>0.0037632</v>
      </c>
      <c r="C110" s="85" t="n">
        <v>0.0170311</v>
      </c>
      <c r="D110" s="85" t="n">
        <v>0.1141788</v>
      </c>
      <c r="E110" s="85" t="n">
        <v>0.3414772</v>
      </c>
      <c r="F110" s="85" t="n">
        <v>0.6563148</v>
      </c>
      <c r="G110" s="85" t="n">
        <v>1</v>
      </c>
      <c r="H110" s="85" t="n">
        <v>1.104066</v>
      </c>
      <c r="I110" s="85" t="n">
        <v>0.99461</v>
      </c>
      <c r="J110" s="85" t="n">
        <v>1.012932</v>
      </c>
      <c r="K110" s="306" t="n">
        <v>0.1039319</v>
      </c>
      <c r="L110" s="85" t="n">
        <v>2.428866</v>
      </c>
      <c r="M110" s="85" t="n">
        <v>1.34525</v>
      </c>
      <c r="N110" s="85" t="n">
        <v>3.553316</v>
      </c>
      <c r="O110" s="85" t="n">
        <v>0.241221</v>
      </c>
      <c r="P110" s="307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85" t="n">
        <v>0.0038357</v>
      </c>
      <c r="C111" s="85" t="n">
        <v>0.0175606</v>
      </c>
      <c r="D111" s="85" t="n">
        <v>0.1156342</v>
      </c>
      <c r="E111" s="85" t="n">
        <v>0.35061</v>
      </c>
      <c r="F111" s="85" t="n">
        <v>0.6710905</v>
      </c>
      <c r="G111" s="85" t="n">
        <v>1</v>
      </c>
      <c r="H111" s="85" t="n">
        <v>1.13272</v>
      </c>
      <c r="I111" s="85" t="n">
        <v>1.007338</v>
      </c>
      <c r="J111" s="85" t="n">
        <v>1.01353</v>
      </c>
      <c r="K111" s="306" t="n">
        <v>0.1053203</v>
      </c>
      <c r="L111" s="85" t="n">
        <v>2.415619</v>
      </c>
      <c r="M111" s="85" t="n">
        <v>1.336678</v>
      </c>
      <c r="N111" s="85" t="n">
        <v>3.680627</v>
      </c>
      <c r="O111" s="85" t="n">
        <v>0.2265614</v>
      </c>
      <c r="P111" s="307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85" t="n">
        <v>0.0039066</v>
      </c>
      <c r="C112" s="85" t="n">
        <v>0.0180962</v>
      </c>
      <c r="D112" s="85" t="n">
        <v>0.1162249</v>
      </c>
      <c r="E112" s="85" t="n">
        <v>0.3575048</v>
      </c>
      <c r="F112" s="85" t="n">
        <v>0.6827223</v>
      </c>
      <c r="G112" s="85" t="n">
        <v>1</v>
      </c>
      <c r="H112" s="85" t="n">
        <v>1.162611</v>
      </c>
      <c r="I112" s="85" t="n">
        <v>1.018314</v>
      </c>
      <c r="J112" s="85" t="n">
        <v>1.009106</v>
      </c>
      <c r="K112" s="306" t="n">
        <v>0.1078354</v>
      </c>
      <c r="L112" s="85" t="n">
        <v>2.403715</v>
      </c>
      <c r="M112" s="85" t="n">
        <v>1.328864</v>
      </c>
      <c r="N112" s="85" t="n">
        <v>3.787076</v>
      </c>
      <c r="O112" s="85" t="n">
        <v>0.21503</v>
      </c>
      <c r="P112" s="307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85" t="n">
        <v>0.0039283</v>
      </c>
      <c r="C113" s="85" t="n">
        <v>0.0184855</v>
      </c>
      <c r="D113" s="85" t="n">
        <v>0.1164434</v>
      </c>
      <c r="E113" s="85" t="n">
        <v>0.3623604</v>
      </c>
      <c r="F113" s="85" t="n">
        <v>0.6928589</v>
      </c>
      <c r="G113" s="85" t="n">
        <v>1</v>
      </c>
      <c r="H113" s="85" t="n">
        <v>1.186766</v>
      </c>
      <c r="I113" s="85" t="n">
        <v>1.027282</v>
      </c>
      <c r="J113" s="85" t="n">
        <v>1.008138</v>
      </c>
      <c r="K113" s="306" t="n">
        <v>0.115954</v>
      </c>
      <c r="L113" s="85" t="n">
        <v>2.402175</v>
      </c>
      <c r="M113" s="85" t="n">
        <v>1.326789</v>
      </c>
      <c r="N113" s="85" t="n">
        <v>3.979568</v>
      </c>
      <c r="O113" s="85" t="n">
        <v>0.2304584</v>
      </c>
      <c r="P113" s="307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85" t="n">
        <v>0.0038994</v>
      </c>
      <c r="C114" s="85" t="n">
        <v>0.0187062</v>
      </c>
      <c r="D114" s="85" t="n">
        <v>0.1162236</v>
      </c>
      <c r="E114" s="85" t="n">
        <v>0.3654688</v>
      </c>
      <c r="F114" s="85" t="n">
        <v>0.6980623</v>
      </c>
      <c r="G114" s="85" t="n">
        <v>1</v>
      </c>
      <c r="H114" s="85" t="n">
        <v>1.201898</v>
      </c>
      <c r="I114" s="85" t="n">
        <v>1.034623</v>
      </c>
      <c r="J114" s="85" t="n">
        <v>1.006841</v>
      </c>
      <c r="K114" s="306" t="n">
        <v>0.1130054</v>
      </c>
      <c r="L114" s="85" t="n">
        <v>2.3885</v>
      </c>
      <c r="M114" s="85" t="n">
        <v>1.318021</v>
      </c>
      <c r="N114" s="85" t="n">
        <v>4.26236</v>
      </c>
      <c r="O114" s="85" t="n">
        <v>0.2239822</v>
      </c>
      <c r="P114" s="307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85" t="n">
        <v>0.0038208</v>
      </c>
      <c r="C115" s="85" t="n">
        <v>0.0188509</v>
      </c>
      <c r="D115" s="85" t="n">
        <v>0.1144999</v>
      </c>
      <c r="E115" s="85" t="n">
        <v>0.3674641</v>
      </c>
      <c r="F115" s="85" t="n">
        <v>0.7012727</v>
      </c>
      <c r="G115" s="85" t="n">
        <v>1</v>
      </c>
      <c r="H115" s="85" t="n">
        <v>1.221509</v>
      </c>
      <c r="I115" s="85" t="n">
        <v>1.047457</v>
      </c>
      <c r="J115" s="85" t="n">
        <v>1.014225</v>
      </c>
      <c r="K115" s="306" t="n">
        <v>0.1291695</v>
      </c>
      <c r="L115" s="85" t="n">
        <v>2.400137</v>
      </c>
      <c r="M115" s="85" t="n">
        <v>1.323224</v>
      </c>
      <c r="N115" s="85" t="n">
        <v>4.712109</v>
      </c>
      <c r="O115" s="85" t="n">
        <v>0.220931</v>
      </c>
      <c r="P115" s="307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85" t="n">
        <v>0.0037845</v>
      </c>
      <c r="C116" s="85" t="n">
        <v>0.019042</v>
      </c>
      <c r="D116" s="85" t="n">
        <v>0.1117155</v>
      </c>
      <c r="E116" s="85" t="n">
        <v>0.3689751</v>
      </c>
      <c r="F116" s="85" t="n">
        <v>0.7044708</v>
      </c>
      <c r="G116" s="85" t="n">
        <v>1</v>
      </c>
      <c r="H116" s="85" t="n">
        <v>1.238893</v>
      </c>
      <c r="I116" s="85" t="n">
        <v>1.060234</v>
      </c>
      <c r="J116" s="85" t="n">
        <v>1.020417</v>
      </c>
      <c r="K116" s="306" t="n">
        <v>0.1359279</v>
      </c>
      <c r="L116" s="85" t="n">
        <v>2.402353</v>
      </c>
      <c r="M116" s="85" t="n">
        <v>1.323229</v>
      </c>
      <c r="N116" s="85" t="n">
        <v>5.097422</v>
      </c>
      <c r="O116" s="85" t="n">
        <v>0.2177319</v>
      </c>
      <c r="P116" s="307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85" t="n">
        <v>0.0037284</v>
      </c>
      <c r="C117" s="85" t="n">
        <v>0.019149</v>
      </c>
      <c r="D117" s="85" t="n">
        <v>0.1076379</v>
      </c>
      <c r="E117" s="85" t="n">
        <v>0.3670946</v>
      </c>
      <c r="F117" s="85" t="n">
        <v>0.7009441</v>
      </c>
      <c r="G117" s="85" t="n">
        <v>1</v>
      </c>
      <c r="H117" s="85" t="n">
        <v>1.22451</v>
      </c>
      <c r="I117" s="85" t="n">
        <v>1.064771</v>
      </c>
      <c r="J117" s="85" t="n">
        <v>1.017325</v>
      </c>
      <c r="K117" s="306" t="n">
        <v>0.1441956</v>
      </c>
      <c r="L117" s="85" t="n">
        <v>2.408061</v>
      </c>
      <c r="M117" s="85" t="n">
        <v>1.326373</v>
      </c>
      <c r="N117" s="85" t="n">
        <v>5.383657</v>
      </c>
      <c r="O117" s="85" t="n">
        <v>0.2245254</v>
      </c>
      <c r="P117" s="307" t="n">
        <v>0.0288245</v>
      </c>
    </row>
    <row r="118" customFormat="false" ht="12.75" hidden="false" customHeight="false" outlineLevel="0" collapsed="false">
      <c r="A118" s="90" t="n">
        <v>2008</v>
      </c>
      <c r="B118" s="85" t="n">
        <v>0.003727</v>
      </c>
      <c r="C118" s="85" t="n">
        <v>0.0192776</v>
      </c>
      <c r="D118" s="85" t="n">
        <v>0.1046547</v>
      </c>
      <c r="E118" s="85" t="n">
        <v>0.3640896</v>
      </c>
      <c r="F118" s="85" t="n">
        <v>0.6995813</v>
      </c>
      <c r="G118" s="85" t="n">
        <v>1</v>
      </c>
      <c r="H118" s="85" t="n">
        <v>1.203901</v>
      </c>
      <c r="I118" s="85" t="n">
        <v>1.067764</v>
      </c>
      <c r="J118" s="85" t="n">
        <v>1.016952</v>
      </c>
      <c r="K118" s="306" t="n">
        <v>0.1586834</v>
      </c>
      <c r="L118" s="85" t="n">
        <v>2.431408</v>
      </c>
      <c r="M118" s="85" t="n">
        <v>1.339232</v>
      </c>
      <c r="N118" s="85" t="n">
        <v>5.627398</v>
      </c>
      <c r="O118" s="85" t="n">
        <v>0.2164328</v>
      </c>
      <c r="P118" s="307" t="n">
        <v>0.0267558</v>
      </c>
    </row>
    <row r="119" customFormat="false" ht="12.75" hidden="false" customHeight="false" outlineLevel="0" collapsed="false">
      <c r="A119" s="90" t="n">
        <v>2009</v>
      </c>
      <c r="B119" s="85" t="n">
        <v>0.0038046</v>
      </c>
      <c r="C119" s="85" t="n">
        <v>0.0195575</v>
      </c>
      <c r="D119" s="85" t="n">
        <v>0.1019259</v>
      </c>
      <c r="E119" s="85" t="n">
        <v>0.3617044</v>
      </c>
      <c r="F119" s="85" t="n">
        <v>0.6985206</v>
      </c>
      <c r="G119" s="85" t="n">
        <v>1</v>
      </c>
      <c r="H119" s="85" t="n">
        <v>1.179104</v>
      </c>
      <c r="I119" s="85" t="n">
        <v>1.061991</v>
      </c>
      <c r="J119" s="85" t="n">
        <v>0.9916043</v>
      </c>
      <c r="K119" s="306" t="n">
        <v>0.1533695</v>
      </c>
      <c r="L119" s="85" t="n">
        <v>2.390951</v>
      </c>
      <c r="M119" s="85" t="n">
        <v>1.316948</v>
      </c>
      <c r="N119" s="85" t="n">
        <v>5.517168</v>
      </c>
      <c r="O119" s="85" t="n">
        <v>0.2164329</v>
      </c>
      <c r="P119" s="307" t="n">
        <v>0.0272904</v>
      </c>
    </row>
    <row r="120" customFormat="false" ht="12.75" hidden="false" customHeight="false" outlineLevel="0" collapsed="false">
      <c r="A120" s="91" t="n">
        <v>2010</v>
      </c>
      <c r="B120" s="87" t="n">
        <v>0.0038548</v>
      </c>
      <c r="C120" s="87" t="n">
        <v>0.0196849</v>
      </c>
      <c r="D120" s="87" t="n">
        <v>0.0997128</v>
      </c>
      <c r="E120" s="87" t="n">
        <v>0.3585462</v>
      </c>
      <c r="F120" s="87" t="n">
        <v>0.6982256</v>
      </c>
      <c r="G120" s="87" t="n">
        <v>1</v>
      </c>
      <c r="H120" s="87" t="n">
        <v>1.159012</v>
      </c>
      <c r="I120" s="87" t="n">
        <v>1.059808</v>
      </c>
      <c r="J120" s="87" t="n">
        <v>0.9699437</v>
      </c>
      <c r="K120" s="308" t="n">
        <v>0.1457312</v>
      </c>
      <c r="L120" s="87" t="n">
        <v>2.355623</v>
      </c>
      <c r="M120" s="87" t="n">
        <v>1.29749</v>
      </c>
      <c r="N120" s="87" t="n">
        <v>5.302432</v>
      </c>
      <c r="O120" s="87" t="n">
        <v>0.2164331</v>
      </c>
      <c r="P120" s="309" t="n">
        <v>0.0283955</v>
      </c>
    </row>
    <row r="121" customFormat="false" ht="12.75" hidden="false" customHeight="false" outlineLevel="0" collapsed="false">
      <c r="A121" s="322" t="n">
        <f aca="false">A120+1</f>
        <v>2011</v>
      </c>
      <c r="B121" s="323" t="n">
        <v>0.0038395</v>
      </c>
      <c r="C121" s="323" t="n">
        <v>0.0194756</v>
      </c>
      <c r="D121" s="323" t="n">
        <v>0.0974899</v>
      </c>
      <c r="E121" s="323" t="n">
        <v>0.3521436</v>
      </c>
      <c r="F121" s="323" t="n">
        <v>0.6951514</v>
      </c>
      <c r="G121" s="323" t="n">
        <v>1</v>
      </c>
      <c r="H121" s="323" t="n">
        <v>1.138913</v>
      </c>
      <c r="I121" s="323" t="n">
        <v>1.064494</v>
      </c>
      <c r="J121" s="323" t="n">
        <v>0.9556087</v>
      </c>
      <c r="K121" s="306" t="n">
        <v>0.1452275</v>
      </c>
      <c r="L121" s="323" t="n">
        <v>2.335152</v>
      </c>
      <c r="M121" s="323" t="n">
        <v>1.283854</v>
      </c>
      <c r="N121" s="323" t="n">
        <v>5.309229</v>
      </c>
      <c r="O121" s="323" t="n">
        <v>0.2290773</v>
      </c>
      <c r="P121" s="324" t="n">
        <v>0.03</v>
      </c>
    </row>
    <row r="122" customFormat="false" ht="12.75" hidden="false" customHeight="false" outlineLevel="0" collapsed="false">
      <c r="A122" s="322" t="n">
        <f aca="false">A121+1</f>
        <v>2012</v>
      </c>
      <c r="B122" s="323" t="n">
        <v>0.0038164</v>
      </c>
      <c r="C122" s="323" t="n">
        <v>0.019231</v>
      </c>
      <c r="D122" s="323" t="n">
        <v>0.0964276</v>
      </c>
      <c r="E122" s="323" t="n">
        <v>0.3471901</v>
      </c>
      <c r="F122" s="323" t="n">
        <v>0.6923798</v>
      </c>
      <c r="G122" s="323" t="n">
        <v>1</v>
      </c>
      <c r="H122" s="323" t="n">
        <v>1.123998</v>
      </c>
      <c r="I122" s="323" t="n">
        <v>1.074445</v>
      </c>
      <c r="J122" s="323" t="n">
        <v>0.9434273</v>
      </c>
      <c r="K122" s="306" t="n">
        <v>0.1448953</v>
      </c>
      <c r="L122" s="323" t="n">
        <v>2.315935</v>
      </c>
      <c r="M122" s="323" t="n">
        <v>1.273289</v>
      </c>
      <c r="N122" s="323" t="n">
        <v>5.315917</v>
      </c>
      <c r="O122" s="323" t="n">
        <v>0.2293645</v>
      </c>
      <c r="P122" s="324" t="n">
        <v>0.03</v>
      </c>
    </row>
    <row r="123" customFormat="false" ht="12.75" hidden="false" customHeight="false" outlineLevel="0" collapsed="false">
      <c r="A123" s="322" t="n">
        <f aca="false">A122+1</f>
        <v>2013</v>
      </c>
      <c r="B123" s="323" t="n">
        <v>0.0037746</v>
      </c>
      <c r="C123" s="323" t="n">
        <v>0.0189089</v>
      </c>
      <c r="D123" s="323" t="n">
        <v>0.0955233</v>
      </c>
      <c r="E123" s="323" t="n">
        <v>0.3416843</v>
      </c>
      <c r="F123" s="323" t="n">
        <v>0.6875334</v>
      </c>
      <c r="G123" s="323" t="n">
        <v>1</v>
      </c>
      <c r="H123" s="323" t="n">
        <v>1.110757</v>
      </c>
      <c r="I123" s="323" t="n">
        <v>1.080369</v>
      </c>
      <c r="J123" s="323" t="n">
        <v>0.9306951</v>
      </c>
      <c r="K123" s="306" t="n">
        <v>0.1447186</v>
      </c>
      <c r="L123" s="323" t="n">
        <v>2.297554</v>
      </c>
      <c r="M123" s="323" t="n">
        <v>1.263183</v>
      </c>
      <c r="N123" s="323" t="n">
        <v>5.322495</v>
      </c>
      <c r="O123" s="323" t="n">
        <v>0.2296471</v>
      </c>
      <c r="P123" s="324" t="n">
        <v>0.03</v>
      </c>
    </row>
    <row r="124" customFormat="false" ht="12.75" hidden="false" customHeight="false" outlineLevel="0" collapsed="false">
      <c r="A124" s="322" t="n">
        <f aca="false">A123+1</f>
        <v>2014</v>
      </c>
      <c r="B124" s="323" t="n">
        <v>0.0037361</v>
      </c>
      <c r="C124" s="323" t="n">
        <v>0.0185322</v>
      </c>
      <c r="D124" s="323" t="n">
        <v>0.0952638</v>
      </c>
      <c r="E124" s="323" t="n">
        <v>0.3379337</v>
      </c>
      <c r="F124" s="323" t="n">
        <v>0.6860563</v>
      </c>
      <c r="G124" s="323" t="n">
        <v>1</v>
      </c>
      <c r="H124" s="323" t="n">
        <v>1.104718</v>
      </c>
      <c r="I124" s="323" t="n">
        <v>1.085947</v>
      </c>
      <c r="J124" s="323" t="n">
        <v>0.9218555</v>
      </c>
      <c r="K124" s="306" t="n">
        <v>0.1445867</v>
      </c>
      <c r="L124" s="323" t="n">
        <v>2.278785</v>
      </c>
      <c r="M124" s="323" t="n">
        <v>1.252864</v>
      </c>
      <c r="N124" s="323" t="n">
        <v>5.328968</v>
      </c>
      <c r="O124" s="323" t="n">
        <v>0.2299251</v>
      </c>
      <c r="P124" s="324" t="n">
        <v>0.03</v>
      </c>
    </row>
    <row r="125" customFormat="false" ht="12.75" hidden="false" customHeight="false" outlineLevel="0" collapsed="false">
      <c r="A125" s="322" t="n">
        <f aca="false">A124+1</f>
        <v>2015</v>
      </c>
      <c r="B125" s="323" t="n">
        <v>0.0036875</v>
      </c>
      <c r="C125" s="323" t="n">
        <v>0.0181421</v>
      </c>
      <c r="D125" s="323" t="n">
        <v>0.09502</v>
      </c>
      <c r="E125" s="323" t="n">
        <v>0.3325551</v>
      </c>
      <c r="F125" s="323" t="n">
        <v>0.6866533</v>
      </c>
      <c r="G125" s="323" t="n">
        <v>1</v>
      </c>
      <c r="H125" s="323" t="n">
        <v>1.098919</v>
      </c>
      <c r="I125" s="323" t="n">
        <v>1.091431</v>
      </c>
      <c r="J125" s="323" t="n">
        <v>0.9127172</v>
      </c>
      <c r="K125" s="306" t="n">
        <v>0.1444845</v>
      </c>
      <c r="L125" s="323" t="n">
        <v>2.261405</v>
      </c>
      <c r="M125" s="323" t="n">
        <v>1.243308</v>
      </c>
      <c r="N125" s="323" t="n">
        <v>5.335335</v>
      </c>
      <c r="O125" s="323" t="n">
        <v>0.2301985</v>
      </c>
      <c r="P125" s="324" t="n">
        <v>0.03</v>
      </c>
    </row>
    <row r="126" customFormat="false" ht="12.75" hidden="false" customHeight="false" outlineLevel="0" collapsed="false">
      <c r="A126" s="322" t="n">
        <f aca="false">A125+1</f>
        <v>2016</v>
      </c>
      <c r="B126" s="323" t="n">
        <v>0.0036318</v>
      </c>
      <c r="C126" s="323" t="n">
        <v>0.0177418</v>
      </c>
      <c r="D126" s="323" t="n">
        <v>0.0944118</v>
      </c>
      <c r="E126" s="323" t="n">
        <v>0.3258312</v>
      </c>
      <c r="F126" s="323" t="n">
        <v>0.6876417</v>
      </c>
      <c r="G126" s="323" t="n">
        <v>1</v>
      </c>
      <c r="H126" s="323" t="n">
        <v>1.092973</v>
      </c>
      <c r="I126" s="323" t="n">
        <v>1.095563</v>
      </c>
      <c r="J126" s="323" t="n">
        <v>0.9037994</v>
      </c>
      <c r="K126" s="306" t="n">
        <v>0.1443312</v>
      </c>
      <c r="L126" s="323" t="n">
        <v>2.245328</v>
      </c>
      <c r="M126" s="323" t="n">
        <v>1.234469</v>
      </c>
      <c r="N126" s="323" t="n">
        <v>5.341599</v>
      </c>
      <c r="O126" s="323" t="n">
        <v>0.2304674</v>
      </c>
      <c r="P126" s="324" t="n">
        <v>0.03</v>
      </c>
    </row>
    <row r="127" customFormat="false" ht="12.75" hidden="false" customHeight="false" outlineLevel="0" collapsed="false">
      <c r="A127" s="322" t="n">
        <f aca="false">A126+1</f>
        <v>2017</v>
      </c>
      <c r="B127" s="323" t="n">
        <v>0.003566</v>
      </c>
      <c r="C127" s="323" t="n">
        <v>0.0173806</v>
      </c>
      <c r="D127" s="323" t="n">
        <v>0.0936031</v>
      </c>
      <c r="E127" s="323" t="n">
        <v>0.3184713</v>
      </c>
      <c r="F127" s="323" t="n">
        <v>0.6891586</v>
      </c>
      <c r="G127" s="323" t="n">
        <v>1</v>
      </c>
      <c r="H127" s="323" t="n">
        <v>1.097165</v>
      </c>
      <c r="I127" s="323" t="n">
        <v>1.084069</v>
      </c>
      <c r="J127" s="323" t="n">
        <v>0.8953747</v>
      </c>
      <c r="K127" s="306" t="n">
        <v>0.1440776</v>
      </c>
      <c r="L127" s="323" t="n">
        <v>2.230317</v>
      </c>
      <c r="M127" s="323" t="n">
        <v>1.226216</v>
      </c>
      <c r="N127" s="323" t="n">
        <v>5.34776</v>
      </c>
      <c r="O127" s="323" t="n">
        <v>0.230732</v>
      </c>
      <c r="P127" s="324" t="n">
        <v>0.03</v>
      </c>
    </row>
    <row r="128" customFormat="false" ht="12.75" hidden="false" customHeight="false" outlineLevel="0" collapsed="false">
      <c r="A128" s="322" t="n">
        <f aca="false">A127+1</f>
        <v>2018</v>
      </c>
      <c r="B128" s="323" t="n">
        <v>0.0034918</v>
      </c>
      <c r="C128" s="323" t="n">
        <v>0.0169622</v>
      </c>
      <c r="D128" s="323" t="n">
        <v>0.0925791</v>
      </c>
      <c r="E128" s="323" t="n">
        <v>0.3113492</v>
      </c>
      <c r="F128" s="323" t="n">
        <v>0.6859781</v>
      </c>
      <c r="G128" s="323" t="n">
        <v>1</v>
      </c>
      <c r="H128" s="323" t="n">
        <v>1.100599</v>
      </c>
      <c r="I128" s="323" t="n">
        <v>1.068861</v>
      </c>
      <c r="J128" s="323" t="n">
        <v>0.8858128</v>
      </c>
      <c r="K128" s="306" t="n">
        <v>0.1436756</v>
      </c>
      <c r="L128" s="323" t="n">
        <v>2.215396</v>
      </c>
      <c r="M128" s="323" t="n">
        <v>1.218013</v>
      </c>
      <c r="N128" s="323" t="n">
        <v>5.353822</v>
      </c>
      <c r="O128" s="323" t="n">
        <v>0.2309923</v>
      </c>
      <c r="P128" s="324" t="n">
        <v>0.03</v>
      </c>
    </row>
    <row r="129" customFormat="false" ht="12.75" hidden="false" customHeight="false" outlineLevel="0" collapsed="false">
      <c r="A129" s="325" t="n">
        <f aca="false">A128+1</f>
        <v>2019</v>
      </c>
      <c r="B129" s="326" t="n">
        <v>0.0034278</v>
      </c>
      <c r="C129" s="326" t="n">
        <v>0.0165825</v>
      </c>
      <c r="D129" s="326" t="n">
        <v>0.0913093</v>
      </c>
      <c r="E129" s="326" t="n">
        <v>0.3047766</v>
      </c>
      <c r="F129" s="326" t="n">
        <v>0.6828824</v>
      </c>
      <c r="G129" s="326" t="n">
        <v>1</v>
      </c>
      <c r="H129" s="326" t="n">
        <v>1.105943</v>
      </c>
      <c r="I129" s="326" t="n">
        <v>1.055323</v>
      </c>
      <c r="J129" s="326" t="n">
        <v>0.8779436</v>
      </c>
      <c r="K129" s="310" t="n">
        <v>0.1431642</v>
      </c>
      <c r="L129" s="326" t="n">
        <v>2.201585</v>
      </c>
      <c r="M129" s="326" t="n">
        <v>1.21042</v>
      </c>
      <c r="N129" s="326" t="n">
        <v>5.359787</v>
      </c>
      <c r="O129" s="326" t="n">
        <v>0.2312484</v>
      </c>
      <c r="P129" s="327" t="n">
        <v>0.03</v>
      </c>
    </row>
    <row r="130" customFormat="false" ht="12.75" hidden="false" customHeight="false" outlineLevel="0" collapsed="false">
      <c r="A130" s="322" t="n">
        <f aca="false">A129+1</f>
        <v>2020</v>
      </c>
      <c r="B130" s="323" t="n">
        <v>0.0033716</v>
      </c>
      <c r="C130" s="323" t="n">
        <v>0.0162457</v>
      </c>
      <c r="D130" s="323" t="n">
        <v>0.0897111</v>
      </c>
      <c r="E130" s="323" t="n">
        <v>0.2990834</v>
      </c>
      <c r="F130" s="323" t="n">
        <v>0.6782898</v>
      </c>
      <c r="G130" s="323" t="n">
        <v>1</v>
      </c>
      <c r="H130" s="323" t="n">
        <v>1.109734</v>
      </c>
      <c r="I130" s="323" t="n">
        <v>1.043784</v>
      </c>
      <c r="J130" s="323" t="n">
        <v>0.8712444</v>
      </c>
      <c r="K130" s="306" t="n">
        <v>0.142582</v>
      </c>
      <c r="L130" s="323" t="n">
        <v>2.189189</v>
      </c>
      <c r="M130" s="323" t="n">
        <v>1.203604</v>
      </c>
      <c r="N130" s="323" t="n">
        <v>5.365653</v>
      </c>
      <c r="O130" s="323" t="n">
        <v>0.2315003</v>
      </c>
      <c r="P130" s="324" t="n">
        <v>0.03</v>
      </c>
    </row>
    <row r="131" customFormat="false" ht="12.75" hidden="false" customHeight="false" outlineLevel="0" collapsed="false">
      <c r="A131" s="322" t="n">
        <f aca="false">A130+1</f>
        <v>2021</v>
      </c>
      <c r="B131" s="323" t="n">
        <v>0.0033243</v>
      </c>
      <c r="C131" s="323" t="n">
        <v>0.016004</v>
      </c>
      <c r="D131" s="323" t="n">
        <v>0.0878609</v>
      </c>
      <c r="E131" s="323" t="n">
        <v>0.2949944</v>
      </c>
      <c r="F131" s="323" t="n">
        <v>0.6717502</v>
      </c>
      <c r="G131" s="323" t="n">
        <v>1</v>
      </c>
      <c r="H131" s="323" t="n">
        <v>1.116217</v>
      </c>
      <c r="I131" s="323" t="n">
        <v>1.033631</v>
      </c>
      <c r="J131" s="323" t="n">
        <v>0.8678648</v>
      </c>
      <c r="K131" s="306" t="n">
        <v>0.1419791</v>
      </c>
      <c r="L131" s="323" t="n">
        <v>2.178627</v>
      </c>
      <c r="M131" s="323" t="n">
        <v>1.197797</v>
      </c>
      <c r="N131" s="323" t="n">
        <v>5.371424</v>
      </c>
      <c r="O131" s="323" t="n">
        <v>0.2317481</v>
      </c>
      <c r="P131" s="324" t="n">
        <v>0.03</v>
      </c>
    </row>
    <row r="132" customFormat="false" ht="12.75" hidden="false" customHeight="false" outlineLevel="0" collapsed="false">
      <c r="A132" s="322" t="n">
        <f aca="false">A131+1</f>
        <v>2022</v>
      </c>
      <c r="B132" s="323" t="n">
        <v>0.0032887</v>
      </c>
      <c r="C132" s="323" t="n">
        <v>0.0158041</v>
      </c>
      <c r="D132" s="323" t="n">
        <v>0.0863472</v>
      </c>
      <c r="E132" s="323" t="n">
        <v>0.2919934</v>
      </c>
      <c r="F132" s="323" t="n">
        <v>0.667319</v>
      </c>
      <c r="G132" s="323" t="n">
        <v>1</v>
      </c>
      <c r="H132" s="323" t="n">
        <v>1.122777</v>
      </c>
      <c r="I132" s="323" t="n">
        <v>1.028572</v>
      </c>
      <c r="J132" s="323" t="n">
        <v>0.8683674</v>
      </c>
      <c r="K132" s="306" t="n">
        <v>0.1413499</v>
      </c>
      <c r="L132" s="323" t="n">
        <v>2.168562</v>
      </c>
      <c r="M132" s="323" t="n">
        <v>1.192264</v>
      </c>
      <c r="N132" s="323" t="n">
        <v>5.377102</v>
      </c>
      <c r="O132" s="323" t="n">
        <v>0.2319919</v>
      </c>
      <c r="P132" s="324" t="n">
        <v>0.03</v>
      </c>
    </row>
    <row r="133" customFormat="false" ht="12.75" hidden="false" customHeight="false" outlineLevel="0" collapsed="false">
      <c r="A133" s="322" t="n">
        <f aca="false">A132+1</f>
        <v>2023</v>
      </c>
      <c r="B133" s="323" t="n">
        <v>0.003262</v>
      </c>
      <c r="C133" s="323" t="n">
        <v>0.0156229</v>
      </c>
      <c r="D133" s="323" t="n">
        <v>0.0851432</v>
      </c>
      <c r="E133" s="323" t="n">
        <v>0.2899577</v>
      </c>
      <c r="F133" s="323" t="n">
        <v>0.6641138</v>
      </c>
      <c r="G133" s="323" t="n">
        <v>1</v>
      </c>
      <c r="H133" s="323" t="n">
        <v>1.132419</v>
      </c>
      <c r="I133" s="323" t="n">
        <v>1.027237</v>
      </c>
      <c r="J133" s="323" t="n">
        <v>0.8702422</v>
      </c>
      <c r="K133" s="306" t="n">
        <v>0.1407821</v>
      </c>
      <c r="L133" s="323" t="n">
        <v>2.159088</v>
      </c>
      <c r="M133" s="323" t="n">
        <v>1.187055</v>
      </c>
      <c r="N133" s="323" t="n">
        <v>5.382688</v>
      </c>
      <c r="O133" s="323" t="n">
        <v>0.2322317</v>
      </c>
      <c r="P133" s="324" t="n">
        <v>0.03</v>
      </c>
    </row>
    <row r="134" customFormat="false" ht="12.75" hidden="false" customHeight="false" outlineLevel="0" collapsed="false">
      <c r="A134" s="322" t="n">
        <f aca="false">A133+1</f>
        <v>2024</v>
      </c>
      <c r="B134" s="323" t="n">
        <v>0.0032313</v>
      </c>
      <c r="C134" s="323" t="n">
        <v>0.0154197</v>
      </c>
      <c r="D134" s="323" t="n">
        <v>0.083796</v>
      </c>
      <c r="E134" s="323" t="n">
        <v>0.2877029</v>
      </c>
      <c r="F134" s="323" t="n">
        <v>0.6609006</v>
      </c>
      <c r="G134" s="323" t="n">
        <v>1</v>
      </c>
      <c r="H134" s="323" t="n">
        <v>1.135991</v>
      </c>
      <c r="I134" s="323" t="n">
        <v>1.026452</v>
      </c>
      <c r="J134" s="323" t="n">
        <v>0.8701898</v>
      </c>
      <c r="K134" s="306" t="n">
        <v>0.1402971</v>
      </c>
      <c r="L134" s="323" t="n">
        <v>2.150483</v>
      </c>
      <c r="M134" s="323" t="n">
        <v>1.182324</v>
      </c>
      <c r="N134" s="323" t="n">
        <v>5.388183</v>
      </c>
      <c r="O134" s="323" t="n">
        <v>0.2324676</v>
      </c>
      <c r="P134" s="324" t="n">
        <v>0.03</v>
      </c>
    </row>
    <row r="135" customFormat="false" ht="12.75" hidden="false" customHeight="false" outlineLevel="0" collapsed="false">
      <c r="A135" s="322" t="n">
        <f aca="false">A134+1</f>
        <v>2025</v>
      </c>
      <c r="B135" s="323" t="n">
        <v>0.0031936</v>
      </c>
      <c r="C135" s="323" t="n">
        <v>0.0151827</v>
      </c>
      <c r="D135" s="323" t="n">
        <v>0.0823153</v>
      </c>
      <c r="E135" s="323" t="n">
        <v>0.2848745</v>
      </c>
      <c r="F135" s="323" t="n">
        <v>0.6523679</v>
      </c>
      <c r="G135" s="323" t="n">
        <v>1</v>
      </c>
      <c r="H135" s="323" t="n">
        <v>1.135494</v>
      </c>
      <c r="I135" s="323" t="n">
        <v>1.022429</v>
      </c>
      <c r="J135" s="323" t="n">
        <v>0.8676313</v>
      </c>
      <c r="K135" s="306" t="n">
        <v>0.1398986</v>
      </c>
      <c r="L135" s="323" t="n">
        <v>2.143094</v>
      </c>
      <c r="M135" s="323" t="n">
        <v>1.178261</v>
      </c>
      <c r="N135" s="323" t="n">
        <v>5.393589</v>
      </c>
      <c r="O135" s="323" t="n">
        <v>0.2326996</v>
      </c>
      <c r="P135" s="324" t="n">
        <v>0.03</v>
      </c>
    </row>
    <row r="136" customFormat="false" ht="12.75" hidden="false" customHeight="false" outlineLevel="0" collapsed="false">
      <c r="A136" s="322" t="n">
        <f aca="false">A135+1</f>
        <v>2026</v>
      </c>
      <c r="B136" s="323" t="n">
        <v>0.0031543</v>
      </c>
      <c r="C136" s="323" t="n">
        <v>0.0149513</v>
      </c>
      <c r="D136" s="323" t="n">
        <v>0.0808073</v>
      </c>
      <c r="E136" s="323" t="n">
        <v>0.2814487</v>
      </c>
      <c r="F136" s="323" t="n">
        <v>0.6405033</v>
      </c>
      <c r="G136" s="323" t="n">
        <v>1</v>
      </c>
      <c r="H136" s="323" t="n">
        <v>1.13377</v>
      </c>
      <c r="I136" s="323" t="n">
        <v>1.017416</v>
      </c>
      <c r="J136" s="323" t="n">
        <v>0.8650664</v>
      </c>
      <c r="K136" s="306" t="n">
        <v>0.1396142</v>
      </c>
      <c r="L136" s="323" t="n">
        <v>2.136971</v>
      </c>
      <c r="M136" s="323" t="n">
        <v>1.174895</v>
      </c>
      <c r="N136" s="323" t="n">
        <v>5.398906</v>
      </c>
      <c r="O136" s="323" t="n">
        <v>0.2329279</v>
      </c>
      <c r="P136" s="324" t="n">
        <v>0.03</v>
      </c>
    </row>
    <row r="137" customFormat="false" ht="12.75" hidden="false" customHeight="false" outlineLevel="0" collapsed="false">
      <c r="A137" s="322" t="n">
        <f aca="false">A136+1</f>
        <v>2027</v>
      </c>
      <c r="B137" s="323" t="n">
        <v>0.003116</v>
      </c>
      <c r="C137" s="323" t="n">
        <v>0.0147043</v>
      </c>
      <c r="D137" s="323" t="n">
        <v>0.079519</v>
      </c>
      <c r="E137" s="323" t="n">
        <v>0.2779624</v>
      </c>
      <c r="F137" s="323" t="n">
        <v>0.6269564</v>
      </c>
      <c r="G137" s="323" t="n">
        <v>1</v>
      </c>
      <c r="H137" s="323" t="n">
        <v>1.130743</v>
      </c>
      <c r="I137" s="323" t="n">
        <v>1.018572</v>
      </c>
      <c r="J137" s="323" t="n">
        <v>0.8565595</v>
      </c>
      <c r="K137" s="306" t="n">
        <v>0.1395156</v>
      </c>
      <c r="L137" s="323" t="n">
        <v>2.132298</v>
      </c>
      <c r="M137" s="323" t="n">
        <v>1.172326</v>
      </c>
      <c r="N137" s="323" t="n">
        <v>5.404138</v>
      </c>
      <c r="O137" s="323" t="n">
        <v>0.2331526</v>
      </c>
      <c r="P137" s="324" t="n">
        <v>0.03</v>
      </c>
    </row>
    <row r="138" customFormat="false" ht="12.75" hidden="false" customHeight="false" outlineLevel="0" collapsed="false">
      <c r="A138" s="322" t="n">
        <f aca="false">A137+1</f>
        <v>2028</v>
      </c>
      <c r="B138" s="323" t="n">
        <v>0.003095</v>
      </c>
      <c r="C138" s="323" t="n">
        <v>0.0145411</v>
      </c>
      <c r="D138" s="323" t="n">
        <v>0.0787161</v>
      </c>
      <c r="E138" s="323" t="n">
        <v>0.2760224</v>
      </c>
      <c r="F138" s="323" t="n">
        <v>0.6182342</v>
      </c>
      <c r="G138" s="323" t="n">
        <v>1</v>
      </c>
      <c r="H138" s="323" t="n">
        <v>1.134833</v>
      </c>
      <c r="I138" s="323" t="n">
        <v>1.025266</v>
      </c>
      <c r="J138" s="323" t="n">
        <v>0.8521716</v>
      </c>
      <c r="K138" s="306" t="n">
        <v>0.139576</v>
      </c>
      <c r="L138" s="323" t="n">
        <v>2.128665</v>
      </c>
      <c r="M138" s="323" t="n">
        <v>1.170329</v>
      </c>
      <c r="N138" s="323" t="n">
        <v>5.409285</v>
      </c>
      <c r="O138" s="323" t="n">
        <v>0.2333735</v>
      </c>
      <c r="P138" s="324" t="n">
        <v>0.03</v>
      </c>
    </row>
    <row r="139" customFormat="false" ht="12.75" hidden="false" customHeight="false" outlineLevel="0" collapsed="false">
      <c r="A139" s="322" t="n">
        <f aca="false">A138+1</f>
        <v>2029</v>
      </c>
      <c r="B139" s="323" t="n">
        <v>0.0030777</v>
      </c>
      <c r="C139" s="323" t="n">
        <v>0.014407</v>
      </c>
      <c r="D139" s="323" t="n">
        <v>0.0780778</v>
      </c>
      <c r="E139" s="323" t="n">
        <v>0.273947</v>
      </c>
      <c r="F139" s="323" t="n">
        <v>0.6101139</v>
      </c>
      <c r="G139" s="323" t="n">
        <v>1</v>
      </c>
      <c r="H139" s="323" t="n">
        <v>1.13827</v>
      </c>
      <c r="I139" s="323" t="n">
        <v>1.032994</v>
      </c>
      <c r="J139" s="323" t="n">
        <v>0.8488418</v>
      </c>
      <c r="K139" s="306" t="n">
        <v>0.1398335</v>
      </c>
      <c r="L139" s="323" t="n">
        <v>2.125818</v>
      </c>
      <c r="M139" s="323" t="n">
        <v>1.168764</v>
      </c>
      <c r="N139" s="323" t="n">
        <v>5.414349</v>
      </c>
      <c r="O139" s="323" t="n">
        <v>0.2335909</v>
      </c>
      <c r="P139" s="324" t="n">
        <v>0.03</v>
      </c>
    </row>
    <row r="140" customFormat="false" ht="12.75" hidden="false" customHeight="false" outlineLevel="0" collapsed="false">
      <c r="A140" s="328" t="n">
        <f aca="false">A139+1</f>
        <v>2030</v>
      </c>
      <c r="B140" s="329" t="n">
        <v>0.0030686</v>
      </c>
      <c r="C140" s="329" t="n">
        <v>0.0143228</v>
      </c>
      <c r="D140" s="329" t="n">
        <v>0.0777002</v>
      </c>
      <c r="E140" s="329" t="n">
        <v>0.2719883</v>
      </c>
      <c r="F140" s="329" t="n">
        <v>0.6047455</v>
      </c>
      <c r="G140" s="329" t="n">
        <v>1</v>
      </c>
      <c r="H140" s="329" t="n">
        <v>1.143614</v>
      </c>
      <c r="I140" s="329" t="n">
        <v>1.04103</v>
      </c>
      <c r="J140" s="329" t="n">
        <v>0.8481014</v>
      </c>
      <c r="K140" s="308" t="n">
        <v>0.1402881</v>
      </c>
      <c r="L140" s="329" t="n">
        <v>2.123655</v>
      </c>
      <c r="M140" s="329" t="n">
        <v>1.167574</v>
      </c>
      <c r="N140" s="329" t="n">
        <v>5.41933</v>
      </c>
      <c r="O140" s="329" t="n">
        <v>0.2338046</v>
      </c>
      <c r="P140" s="330" t="n">
        <v>0.03</v>
      </c>
    </row>
    <row r="141" customFormat="false" ht="12.75" hidden="false" customHeight="false" outlineLevel="0" collapsed="false">
      <c r="A141" s="322" t="n">
        <f aca="false">A140+1</f>
        <v>2031</v>
      </c>
      <c r="B141" s="323" t="n">
        <v>0.0030736</v>
      </c>
      <c r="C141" s="323" t="n">
        <v>0.0143138</v>
      </c>
      <c r="D141" s="323" t="n">
        <v>0.0777319</v>
      </c>
      <c r="E141" s="323" t="n">
        <v>0.270447</v>
      </c>
      <c r="F141" s="323" t="n">
        <v>0.6042638</v>
      </c>
      <c r="G141" s="323" t="n">
        <v>1</v>
      </c>
      <c r="H141" s="323" t="n">
        <v>1.15177</v>
      </c>
      <c r="I141" s="323" t="n">
        <v>1.053828</v>
      </c>
      <c r="J141" s="323" t="n">
        <v>0.8512652</v>
      </c>
      <c r="K141" s="306" t="n">
        <v>0.1409589</v>
      </c>
      <c r="L141" s="323" t="n">
        <v>2.121888</v>
      </c>
      <c r="M141" s="323" t="n">
        <v>1.166602</v>
      </c>
      <c r="N141" s="323" t="n">
        <v>5.42423</v>
      </c>
      <c r="O141" s="323" t="n">
        <v>0.234015</v>
      </c>
      <c r="P141" s="324" t="n">
        <v>0.03</v>
      </c>
    </row>
    <row r="142" customFormat="false" ht="12.75" hidden="false" customHeight="false" outlineLevel="0" collapsed="false">
      <c r="A142" s="322" t="n">
        <f aca="false">A141+1</f>
        <v>2032</v>
      </c>
      <c r="B142" s="323" t="n">
        <v>0.0030762</v>
      </c>
      <c r="C142" s="323" t="n">
        <v>0.0143018</v>
      </c>
      <c r="D142" s="323" t="n">
        <v>0.0776897</v>
      </c>
      <c r="E142" s="323" t="n">
        <v>0.268814</v>
      </c>
      <c r="F142" s="323" t="n">
        <v>0.6037107</v>
      </c>
      <c r="G142" s="323" t="n">
        <v>1</v>
      </c>
      <c r="H142" s="323" t="n">
        <v>1.155906</v>
      </c>
      <c r="I142" s="323" t="n">
        <v>1.063096</v>
      </c>
      <c r="J142" s="323" t="n">
        <v>0.8548974</v>
      </c>
      <c r="K142" s="306" t="n">
        <v>0.1418297</v>
      </c>
      <c r="L142" s="323" t="n">
        <v>2.12027</v>
      </c>
      <c r="M142" s="323" t="n">
        <v>1.165713</v>
      </c>
      <c r="N142" s="323" t="n">
        <v>5.42905</v>
      </c>
      <c r="O142" s="323" t="n">
        <v>0.2342219</v>
      </c>
      <c r="P142" s="324" t="n">
        <v>0.03</v>
      </c>
    </row>
    <row r="143" customFormat="false" ht="12.75" hidden="false" customHeight="false" outlineLevel="0" collapsed="false">
      <c r="A143" s="322" t="n">
        <f aca="false">A142+1</f>
        <v>2033</v>
      </c>
      <c r="B143" s="323" t="n">
        <v>0.003078</v>
      </c>
      <c r="C143" s="323" t="n">
        <v>0.0142932</v>
      </c>
      <c r="D143" s="323" t="n">
        <v>0.0776119</v>
      </c>
      <c r="E143" s="323" t="n">
        <v>0.2672585</v>
      </c>
      <c r="F143" s="323" t="n">
        <v>0.6035392</v>
      </c>
      <c r="G143" s="323" t="n">
        <v>1</v>
      </c>
      <c r="H143" s="323" t="n">
        <v>1.157665</v>
      </c>
      <c r="I143" s="323" t="n">
        <v>1.072524</v>
      </c>
      <c r="J143" s="323" t="n">
        <v>0.8579888</v>
      </c>
      <c r="K143" s="306" t="n">
        <v>0.1429302</v>
      </c>
      <c r="L143" s="323" t="n">
        <v>2.11853</v>
      </c>
      <c r="M143" s="323" t="n">
        <v>1.164757</v>
      </c>
      <c r="N143" s="323" t="n">
        <v>5.433793</v>
      </c>
      <c r="O143" s="323" t="n">
        <v>0.2344254</v>
      </c>
      <c r="P143" s="324" t="n">
        <v>0.03</v>
      </c>
    </row>
    <row r="144" customFormat="false" ht="12.75" hidden="false" customHeight="false" outlineLevel="0" collapsed="false">
      <c r="A144" s="322" t="n">
        <f aca="false">A143+1</f>
        <v>2034</v>
      </c>
      <c r="B144" s="323" t="n">
        <v>0.0030728</v>
      </c>
      <c r="C144" s="323" t="n">
        <v>0.0142577</v>
      </c>
      <c r="D144" s="323" t="n">
        <v>0.0773568</v>
      </c>
      <c r="E144" s="323" t="n">
        <v>0.2647937</v>
      </c>
      <c r="F144" s="323" t="n">
        <v>0.6021342</v>
      </c>
      <c r="G144" s="323" t="n">
        <v>1</v>
      </c>
      <c r="H144" s="323" t="n">
        <v>1.159325</v>
      </c>
      <c r="I144" s="323" t="n">
        <v>1.076094</v>
      </c>
      <c r="J144" s="323" t="n">
        <v>0.8594604</v>
      </c>
      <c r="K144" s="306" t="n">
        <v>0.144211</v>
      </c>
      <c r="L144" s="323" t="n">
        <v>2.116441</v>
      </c>
      <c r="M144" s="323" t="n">
        <v>1.163608</v>
      </c>
      <c r="N144" s="323" t="n">
        <v>5.438458</v>
      </c>
      <c r="O144" s="323" t="n">
        <v>0.2346257</v>
      </c>
      <c r="P144" s="324" t="n">
        <v>0.03</v>
      </c>
    </row>
    <row r="145" customFormat="false" ht="12.75" hidden="false" customHeight="false" outlineLevel="0" collapsed="false">
      <c r="A145" s="322" t="n">
        <f aca="false">A144+1</f>
        <v>2035</v>
      </c>
      <c r="B145" s="323" t="n">
        <v>0.0030825</v>
      </c>
      <c r="C145" s="323" t="n">
        <v>0.0142936</v>
      </c>
      <c r="D145" s="323" t="n">
        <v>0.0774659</v>
      </c>
      <c r="E145" s="323" t="n">
        <v>0.263745</v>
      </c>
      <c r="F145" s="323" t="n">
        <v>0.6042681</v>
      </c>
      <c r="G145" s="323" t="n">
        <v>1</v>
      </c>
      <c r="H145" s="323" t="n">
        <v>1.17044</v>
      </c>
      <c r="I145" s="323" t="n">
        <v>1.084145</v>
      </c>
      <c r="J145" s="323" t="n">
        <v>0.8643575</v>
      </c>
      <c r="K145" s="306" t="n">
        <v>0.1456764</v>
      </c>
      <c r="L145" s="323" t="n">
        <v>2.113854</v>
      </c>
      <c r="M145" s="323" t="n">
        <v>1.162186</v>
      </c>
      <c r="N145" s="323" t="n">
        <v>5.443048</v>
      </c>
      <c r="O145" s="323" t="n">
        <v>0.2348227</v>
      </c>
      <c r="P145" s="324" t="n">
        <v>0.03</v>
      </c>
    </row>
    <row r="146" customFormat="false" ht="12.75" hidden="false" customHeight="false" outlineLevel="0" collapsed="false">
      <c r="A146" s="322" t="n">
        <f aca="false">A145+1</f>
        <v>2036</v>
      </c>
      <c r="B146" s="323" t="n">
        <v>0.0031041</v>
      </c>
      <c r="C146" s="323" t="n">
        <v>0.0143843</v>
      </c>
      <c r="D146" s="323" t="n">
        <v>0.0778586</v>
      </c>
      <c r="E146" s="323" t="n">
        <v>0.2638151</v>
      </c>
      <c r="F146" s="323" t="n">
        <v>0.6083695</v>
      </c>
      <c r="G146" s="323" t="n">
        <v>1</v>
      </c>
      <c r="H146" s="323" t="n">
        <v>1.188299</v>
      </c>
      <c r="I146" s="323" t="n">
        <v>1.096764</v>
      </c>
      <c r="J146" s="323" t="n">
        <v>0.8726747</v>
      </c>
      <c r="K146" s="306" t="n">
        <v>0.1472555</v>
      </c>
      <c r="L146" s="323" t="n">
        <v>2.110531</v>
      </c>
      <c r="M146" s="323" t="n">
        <v>1.160359</v>
      </c>
      <c r="N146" s="323" t="n">
        <v>5.447564</v>
      </c>
      <c r="O146" s="323" t="n">
        <v>0.2350164</v>
      </c>
      <c r="P146" s="324" t="n">
        <v>0.03</v>
      </c>
    </row>
    <row r="147" customFormat="false" ht="12.75" hidden="false" customHeight="false" outlineLevel="0" collapsed="false">
      <c r="A147" s="322" t="n">
        <f aca="false">A146+1</f>
        <v>2037</v>
      </c>
      <c r="B147" s="323" t="n">
        <v>0.0031324</v>
      </c>
      <c r="C147" s="323" t="n">
        <v>0.0145036</v>
      </c>
      <c r="D147" s="323" t="n">
        <v>0.078378</v>
      </c>
      <c r="E147" s="323" t="n">
        <v>0.2648883</v>
      </c>
      <c r="F147" s="323" t="n">
        <v>0.6141466</v>
      </c>
      <c r="G147" s="323" t="n">
        <v>1</v>
      </c>
      <c r="H147" s="323" t="n">
        <v>1.210287</v>
      </c>
      <c r="I147" s="323" t="n">
        <v>1.111318</v>
      </c>
      <c r="J147" s="323" t="n">
        <v>0.8826257</v>
      </c>
      <c r="K147" s="306" t="n">
        <v>0.1489182</v>
      </c>
      <c r="L147" s="323" t="n">
        <v>2.10641</v>
      </c>
      <c r="M147" s="323" t="n">
        <v>1.158093</v>
      </c>
      <c r="N147" s="323" t="n">
        <v>5.452005</v>
      </c>
      <c r="O147" s="323" t="n">
        <v>0.2352071</v>
      </c>
      <c r="P147" s="324" t="n">
        <v>0.03</v>
      </c>
    </row>
    <row r="148" customFormat="false" ht="12.75" hidden="false" customHeight="false" outlineLevel="0" collapsed="false">
      <c r="A148" s="322" t="n">
        <f aca="false">A147+1</f>
        <v>2038</v>
      </c>
      <c r="B148" s="323" t="n">
        <v>0.0031508</v>
      </c>
      <c r="C148" s="323" t="n">
        <v>0.0145725</v>
      </c>
      <c r="D148" s="323" t="n">
        <v>0.0786311</v>
      </c>
      <c r="E148" s="323" t="n">
        <v>0.2650701</v>
      </c>
      <c r="F148" s="323" t="n">
        <v>0.6184165</v>
      </c>
      <c r="G148" s="323" t="n">
        <v>1</v>
      </c>
      <c r="H148" s="323" t="n">
        <v>1.224022</v>
      </c>
      <c r="I148" s="323" t="n">
        <v>1.124345</v>
      </c>
      <c r="J148" s="323" t="n">
        <v>0.8894693</v>
      </c>
      <c r="K148" s="306" t="n">
        <v>0.1505952</v>
      </c>
      <c r="L148" s="323" t="n">
        <v>2.101495</v>
      </c>
      <c r="M148" s="323" t="n">
        <v>1.155391</v>
      </c>
      <c r="N148" s="323" t="n">
        <v>5.456375</v>
      </c>
      <c r="O148" s="323" t="n">
        <v>0.2353946</v>
      </c>
      <c r="P148" s="324" t="n">
        <v>0.03</v>
      </c>
    </row>
    <row r="149" customFormat="false" ht="12.75" hidden="false" customHeight="false" outlineLevel="0" collapsed="false">
      <c r="A149" s="325" t="n">
        <f aca="false">A148+1</f>
        <v>2039</v>
      </c>
      <c r="B149" s="326" t="n">
        <v>0.0031675</v>
      </c>
      <c r="C149" s="326" t="n">
        <v>0.0146267</v>
      </c>
      <c r="D149" s="326" t="n">
        <v>0.0788332</v>
      </c>
      <c r="E149" s="326" t="n">
        <v>0.2652982</v>
      </c>
      <c r="F149" s="326" t="n">
        <v>0.6218532</v>
      </c>
      <c r="G149" s="326" t="n">
        <v>1</v>
      </c>
      <c r="H149" s="326" t="n">
        <v>1.237561</v>
      </c>
      <c r="I149" s="326" t="n">
        <v>1.136189</v>
      </c>
      <c r="J149" s="326" t="n">
        <v>0.8958725</v>
      </c>
      <c r="K149" s="310" t="n">
        <v>0.1522473</v>
      </c>
      <c r="L149" s="326" t="n">
        <v>2.095636</v>
      </c>
      <c r="M149" s="326" t="n">
        <v>1.15217</v>
      </c>
      <c r="N149" s="326" t="n">
        <v>5.460673</v>
      </c>
      <c r="O149" s="326" t="n">
        <v>0.235579</v>
      </c>
      <c r="P149" s="327" t="n">
        <v>0.03</v>
      </c>
    </row>
    <row r="150" customFormat="false" ht="12.75" hidden="false" customHeight="false" outlineLevel="0" collapsed="false">
      <c r="A150" s="322" t="n">
        <f aca="false">A149+1</f>
        <v>2040</v>
      </c>
      <c r="B150" s="323" t="n">
        <v>0.0031754</v>
      </c>
      <c r="C150" s="323" t="n">
        <v>0.0146322</v>
      </c>
      <c r="D150" s="323" t="n">
        <v>0.078812</v>
      </c>
      <c r="E150" s="323" t="n">
        <v>0.2650144</v>
      </c>
      <c r="F150" s="323" t="n">
        <v>0.6226289</v>
      </c>
      <c r="G150" s="323" t="n">
        <v>1</v>
      </c>
      <c r="H150" s="323" t="n">
        <v>1.246416</v>
      </c>
      <c r="I150" s="323" t="n">
        <v>1.145043</v>
      </c>
      <c r="J150" s="323" t="n">
        <v>0.898941</v>
      </c>
      <c r="K150" s="306" t="n">
        <v>0.1537539</v>
      </c>
      <c r="L150" s="323" t="n">
        <v>2.089135</v>
      </c>
      <c r="M150" s="323" t="n">
        <v>1.148595</v>
      </c>
      <c r="N150" s="323" t="n">
        <v>5.464902</v>
      </c>
      <c r="O150" s="323" t="n">
        <v>0.2357605</v>
      </c>
      <c r="P150" s="324" t="n">
        <v>0.03</v>
      </c>
    </row>
    <row r="151" customFormat="false" ht="12.75" hidden="false" customHeight="false" outlineLevel="0" collapsed="false">
      <c r="A151" s="322" t="n">
        <f aca="false">A150+1</f>
        <v>2041</v>
      </c>
      <c r="B151" s="323" t="n">
        <v>0.0031688</v>
      </c>
      <c r="C151" s="323" t="n">
        <v>0.014564</v>
      </c>
      <c r="D151" s="323" t="n">
        <v>0.078437</v>
      </c>
      <c r="E151" s="323" t="n">
        <v>0.263862</v>
      </c>
      <c r="F151" s="323" t="n">
        <v>0.6189676</v>
      </c>
      <c r="G151" s="323" t="n">
        <v>1</v>
      </c>
      <c r="H151" s="323" t="n">
        <v>1.245813</v>
      </c>
      <c r="I151" s="323" t="n">
        <v>1.147782</v>
      </c>
      <c r="J151" s="323" t="n">
        <v>0.8983631</v>
      </c>
      <c r="K151" s="306" t="n">
        <v>0.1550841</v>
      </c>
      <c r="L151" s="323" t="n">
        <v>2.081918</v>
      </c>
      <c r="M151" s="323" t="n">
        <v>1.144628</v>
      </c>
      <c r="N151" s="323" t="n">
        <v>5.469063</v>
      </c>
      <c r="O151" s="323" t="n">
        <v>0.2359391</v>
      </c>
      <c r="P151" s="324" t="n">
        <v>0.03</v>
      </c>
    </row>
    <row r="152" customFormat="false" ht="12.75" hidden="false" customHeight="false" outlineLevel="0" collapsed="false">
      <c r="A152" s="322" t="n">
        <f aca="false">A151+1</f>
        <v>2042</v>
      </c>
      <c r="B152" s="323" t="n">
        <v>0.0031579</v>
      </c>
      <c r="C152" s="323" t="n">
        <v>0.0144692</v>
      </c>
      <c r="D152" s="323" t="n">
        <v>0.0779669</v>
      </c>
      <c r="E152" s="323" t="n">
        <v>0.2622652</v>
      </c>
      <c r="F152" s="323" t="n">
        <v>0.6147749</v>
      </c>
      <c r="G152" s="323" t="n">
        <v>1</v>
      </c>
      <c r="H152" s="323" t="n">
        <v>1.24606</v>
      </c>
      <c r="I152" s="323" t="n">
        <v>1.147359</v>
      </c>
      <c r="J152" s="323" t="n">
        <v>0.8965232</v>
      </c>
      <c r="K152" s="306" t="n">
        <v>0.1561547</v>
      </c>
      <c r="L152" s="323" t="n">
        <v>2.074271</v>
      </c>
      <c r="M152" s="323" t="n">
        <v>1.140423</v>
      </c>
      <c r="N152" s="323" t="n">
        <v>5.473156</v>
      </c>
      <c r="O152" s="323" t="n">
        <v>0.2361147</v>
      </c>
      <c r="P152" s="324" t="n">
        <v>0.03</v>
      </c>
    </row>
    <row r="153" customFormat="false" ht="12.75" hidden="false" customHeight="false" outlineLevel="0" collapsed="false">
      <c r="A153" s="322" t="n">
        <f aca="false">A152+1</f>
        <v>2043</v>
      </c>
      <c r="B153" s="323" t="n">
        <v>0.0031431</v>
      </c>
      <c r="C153" s="323" t="n">
        <v>0.0143518</v>
      </c>
      <c r="D153" s="323" t="n">
        <v>0.0774188</v>
      </c>
      <c r="E153" s="323" t="n">
        <v>0.2602248</v>
      </c>
      <c r="F153" s="323" t="n">
        <v>0.6100226</v>
      </c>
      <c r="G153" s="323" t="n">
        <v>1</v>
      </c>
      <c r="H153" s="323" t="n">
        <v>1.246358</v>
      </c>
      <c r="I153" s="323" t="n">
        <v>1.144982</v>
      </c>
      <c r="J153" s="323" t="n">
        <v>0.8942776</v>
      </c>
      <c r="K153" s="306" t="n">
        <v>0.1569297</v>
      </c>
      <c r="L153" s="323" t="n">
        <v>2.0663</v>
      </c>
      <c r="M153" s="323" t="n">
        <v>1.136041</v>
      </c>
      <c r="N153" s="323" t="n">
        <v>5.477182</v>
      </c>
      <c r="O153" s="323" t="n">
        <v>0.2362874</v>
      </c>
      <c r="P153" s="324" t="n">
        <v>0.03</v>
      </c>
    </row>
    <row r="154" customFormat="false" ht="12.75" hidden="false" customHeight="false" outlineLevel="0" collapsed="false">
      <c r="A154" s="322" t="n">
        <f aca="false">A153+1</f>
        <v>2044</v>
      </c>
      <c r="B154" s="323" t="n">
        <v>0.0031283</v>
      </c>
      <c r="C154" s="323" t="n">
        <v>0.0142311</v>
      </c>
      <c r="D154" s="323" t="n">
        <v>0.0768888</v>
      </c>
      <c r="E154" s="323" t="n">
        <v>0.2581952</v>
      </c>
      <c r="F154" s="323" t="n">
        <v>0.6041499</v>
      </c>
      <c r="G154" s="323" t="n">
        <v>1</v>
      </c>
      <c r="H154" s="323" t="n">
        <v>1.250252</v>
      </c>
      <c r="I154" s="323" t="n">
        <v>1.145971</v>
      </c>
      <c r="J154" s="323" t="n">
        <v>0.8913025</v>
      </c>
      <c r="K154" s="306" t="n">
        <v>0.1574106</v>
      </c>
      <c r="L154" s="323" t="n">
        <v>2.058295</v>
      </c>
      <c r="M154" s="323" t="n">
        <v>1.131639</v>
      </c>
      <c r="N154" s="323" t="n">
        <v>5.481143</v>
      </c>
      <c r="O154" s="323" t="n">
        <v>0.2364574</v>
      </c>
      <c r="P154" s="324" t="n">
        <v>0.03</v>
      </c>
    </row>
    <row r="155" customFormat="false" ht="12.75" hidden="false" customHeight="false" outlineLevel="0" collapsed="false">
      <c r="A155" s="322" t="n">
        <f aca="false">A154+1</f>
        <v>2045</v>
      </c>
      <c r="B155" s="323" t="n">
        <v>0.0031102</v>
      </c>
      <c r="C155" s="323" t="n">
        <v>0.0140948</v>
      </c>
      <c r="D155" s="323" t="n">
        <v>0.0762945</v>
      </c>
      <c r="E155" s="323" t="n">
        <v>0.2559522</v>
      </c>
      <c r="F155" s="323" t="n">
        <v>0.5978713</v>
      </c>
      <c r="G155" s="323" t="n">
        <v>1</v>
      </c>
      <c r="H155" s="323" t="n">
        <v>1.247391</v>
      </c>
      <c r="I155" s="323" t="n">
        <v>1.15025</v>
      </c>
      <c r="J155" s="323" t="n">
        <v>0.8873578</v>
      </c>
      <c r="K155" s="306" t="n">
        <v>0.1576363</v>
      </c>
      <c r="L155" s="323" t="n">
        <v>2.050436</v>
      </c>
      <c r="M155" s="323" t="n">
        <v>1.127319</v>
      </c>
      <c r="N155" s="323" t="n">
        <v>5.485041</v>
      </c>
      <c r="O155" s="323" t="n">
        <v>0.2366246</v>
      </c>
      <c r="P155" s="324" t="n">
        <v>0.03</v>
      </c>
    </row>
    <row r="156" customFormat="false" ht="12.75" hidden="false" customHeight="false" outlineLevel="0" collapsed="false">
      <c r="A156" s="322" t="n">
        <f aca="false">A155+1</f>
        <v>2046</v>
      </c>
      <c r="B156" s="323" t="n">
        <v>0.0030948</v>
      </c>
      <c r="C156" s="323" t="n">
        <v>0.0139711</v>
      </c>
      <c r="D156" s="323" t="n">
        <v>0.0757738</v>
      </c>
      <c r="E156" s="323" t="n">
        <v>0.2540425</v>
      </c>
      <c r="F156" s="323" t="n">
        <v>0.59237</v>
      </c>
      <c r="G156" s="323" t="n">
        <v>1</v>
      </c>
      <c r="H156" s="323" t="n">
        <v>1.240865</v>
      </c>
      <c r="I156" s="323" t="n">
        <v>1.158313</v>
      </c>
      <c r="J156" s="323" t="n">
        <v>0.8851866</v>
      </c>
      <c r="K156" s="306" t="n">
        <v>0.1576474</v>
      </c>
      <c r="L156" s="323" t="n">
        <v>2.042739</v>
      </c>
      <c r="M156" s="323" t="n">
        <v>1.123087</v>
      </c>
      <c r="N156" s="323" t="n">
        <v>5.488874</v>
      </c>
      <c r="O156" s="323" t="n">
        <v>0.2367891</v>
      </c>
      <c r="P156" s="324" t="n">
        <v>0.03</v>
      </c>
    </row>
    <row r="157" customFormat="false" ht="12.75" hidden="false" customHeight="false" outlineLevel="0" collapsed="false">
      <c r="A157" s="322" t="n">
        <f aca="false">A156+1</f>
        <v>2047</v>
      </c>
      <c r="B157" s="323" t="n">
        <v>0.0030788</v>
      </c>
      <c r="C157" s="323" t="n">
        <v>0.0138471</v>
      </c>
      <c r="D157" s="323" t="n">
        <v>0.0752411</v>
      </c>
      <c r="E157" s="323" t="n">
        <v>0.2519905</v>
      </c>
      <c r="F157" s="323" t="n">
        <v>0.5876485</v>
      </c>
      <c r="G157" s="323" t="n">
        <v>1</v>
      </c>
      <c r="H157" s="323" t="n">
        <v>1.231187</v>
      </c>
      <c r="I157" s="323" t="n">
        <v>1.167838</v>
      </c>
      <c r="J157" s="323" t="n">
        <v>0.8829747</v>
      </c>
      <c r="K157" s="306" t="n">
        <v>0.1575314</v>
      </c>
      <c r="L157" s="323" t="n">
        <v>2.035469</v>
      </c>
      <c r="M157" s="323" t="n">
        <v>1.11909</v>
      </c>
      <c r="N157" s="323" t="n">
        <v>5.492646</v>
      </c>
      <c r="O157" s="323" t="n">
        <v>0.2369509</v>
      </c>
      <c r="P157" s="324" t="n">
        <v>0.03</v>
      </c>
    </row>
    <row r="158" customFormat="false" ht="12.75" hidden="false" customHeight="false" outlineLevel="0" collapsed="false">
      <c r="A158" s="322" t="n">
        <f aca="false">A157+1</f>
        <v>2048</v>
      </c>
      <c r="B158" s="323" t="n">
        <v>0.0030632</v>
      </c>
      <c r="C158" s="323" t="n">
        <v>0.0137285</v>
      </c>
      <c r="D158" s="323" t="n">
        <v>0.074715</v>
      </c>
      <c r="E158" s="323" t="n">
        <v>0.2500108</v>
      </c>
      <c r="F158" s="323" t="n">
        <v>0.5826031</v>
      </c>
      <c r="G158" s="323" t="n">
        <v>1</v>
      </c>
      <c r="H158" s="323" t="n">
        <v>1.224846</v>
      </c>
      <c r="I158" s="323" t="n">
        <v>1.173474</v>
      </c>
      <c r="J158" s="323" t="n">
        <v>0.8820212</v>
      </c>
      <c r="K158" s="306" t="n">
        <v>0.1573412</v>
      </c>
      <c r="L158" s="323" t="n">
        <v>2.02867</v>
      </c>
      <c r="M158" s="323" t="n">
        <v>1.115352</v>
      </c>
      <c r="N158" s="323" t="n">
        <v>5.496356</v>
      </c>
      <c r="O158" s="323" t="n">
        <v>0.23711</v>
      </c>
      <c r="P158" s="324" t="n">
        <v>0.03</v>
      </c>
    </row>
    <row r="159" customFormat="false" ht="12.75" hidden="false" customHeight="false" outlineLevel="0" collapsed="false">
      <c r="A159" s="322" t="n">
        <f aca="false">A158+1</f>
        <v>2049</v>
      </c>
      <c r="B159" s="323" t="n">
        <v>0.0030528</v>
      </c>
      <c r="C159" s="323" t="n">
        <v>0.0136366</v>
      </c>
      <c r="D159" s="323" t="n">
        <v>0.074302</v>
      </c>
      <c r="E159" s="323" t="n">
        <v>0.2484962</v>
      </c>
      <c r="F159" s="323" t="n">
        <v>0.5788932</v>
      </c>
      <c r="G159" s="323" t="n">
        <v>1</v>
      </c>
      <c r="H159" s="323" t="n">
        <v>1.220096</v>
      </c>
      <c r="I159" s="323" t="n">
        <v>1.181064</v>
      </c>
      <c r="J159" s="323" t="n">
        <v>0.8824905</v>
      </c>
      <c r="K159" s="306" t="n">
        <v>0.1571187</v>
      </c>
      <c r="L159" s="323" t="n">
        <v>2.022571</v>
      </c>
      <c r="M159" s="323" t="n">
        <v>1.111998</v>
      </c>
      <c r="N159" s="323" t="n">
        <v>5.500006</v>
      </c>
      <c r="O159" s="323" t="n">
        <v>0.2372666</v>
      </c>
      <c r="P159" s="324" t="n">
        <v>0.03</v>
      </c>
    </row>
    <row r="160" customFormat="false" ht="12.75" hidden="false" customHeight="false" outlineLevel="0" collapsed="false">
      <c r="A160" s="328" t="n">
        <f aca="false">A159+1</f>
        <v>2050</v>
      </c>
      <c r="B160" s="329" t="n">
        <v>0.0030497</v>
      </c>
      <c r="C160" s="329" t="n">
        <v>0.0135818</v>
      </c>
      <c r="D160" s="329" t="n">
        <v>0.0740529</v>
      </c>
      <c r="E160" s="329" t="n">
        <v>0.2476347</v>
      </c>
      <c r="F160" s="329" t="n">
        <v>0.5771141</v>
      </c>
      <c r="G160" s="329" t="n">
        <v>1</v>
      </c>
      <c r="H160" s="329" t="n">
        <v>1.220393</v>
      </c>
      <c r="I160" s="329" t="n">
        <v>1.189646</v>
      </c>
      <c r="J160" s="329" t="n">
        <v>0.8846055</v>
      </c>
      <c r="K160" s="308" t="n">
        <v>0.1584758</v>
      </c>
      <c r="L160" s="329" t="n">
        <v>2.018763</v>
      </c>
      <c r="M160" s="329" t="n">
        <v>1.109905</v>
      </c>
      <c r="N160" s="329" t="n">
        <v>5.503597</v>
      </c>
      <c r="O160" s="329" t="n">
        <v>0.2374207</v>
      </c>
      <c r="P160" s="330" t="n">
        <v>0.03</v>
      </c>
    </row>
    <row r="161" customFormat="false" ht="12.75" hidden="false" customHeight="false" outlineLevel="0" collapsed="false">
      <c r="A161" s="322" t="n">
        <f aca="false">A160+1</f>
        <v>2051</v>
      </c>
      <c r="B161" s="323" t="n">
        <v>0.0030661</v>
      </c>
      <c r="C161" s="323" t="n">
        <v>0.0136007</v>
      </c>
      <c r="D161" s="323" t="n">
        <v>0.0741192</v>
      </c>
      <c r="E161" s="323" t="n">
        <v>0.2479258</v>
      </c>
      <c r="F161" s="323" t="n">
        <v>0.5785071</v>
      </c>
      <c r="G161" s="323" t="n">
        <v>1</v>
      </c>
      <c r="H161" s="323" t="n">
        <v>1.228941</v>
      </c>
      <c r="I161" s="323" t="n">
        <v>1.197604</v>
      </c>
      <c r="J161" s="323" t="n">
        <v>0.889299</v>
      </c>
      <c r="K161" s="306" t="n">
        <v>0.155462</v>
      </c>
      <c r="L161" s="323" t="n">
        <v>2.018036</v>
      </c>
      <c r="M161" s="323" t="n">
        <v>1.109505</v>
      </c>
      <c r="N161" s="323" t="n">
        <v>5.507128</v>
      </c>
      <c r="O161" s="323" t="n">
        <v>0.2375722</v>
      </c>
      <c r="P161" s="324" t="n">
        <v>0.03</v>
      </c>
    </row>
    <row r="162" customFormat="false" ht="12.75" hidden="false" customHeight="false" outlineLevel="0" collapsed="false">
      <c r="A162" s="322" t="n">
        <f aca="false">A161+1</f>
        <v>2052</v>
      </c>
      <c r="B162" s="323" t="n">
        <v>0.003099</v>
      </c>
      <c r="C162" s="323" t="n">
        <v>0.0136945</v>
      </c>
      <c r="D162" s="323" t="n">
        <v>0.0745404</v>
      </c>
      <c r="E162" s="323" t="n">
        <v>0.2493286</v>
      </c>
      <c r="F162" s="323" t="n">
        <v>0.5804929</v>
      </c>
      <c r="G162" s="323" t="n">
        <v>1</v>
      </c>
      <c r="H162" s="323" t="n">
        <v>1.238248</v>
      </c>
      <c r="I162" s="323" t="n">
        <v>1.208188</v>
      </c>
      <c r="J162" s="323" t="n">
        <v>0.8954855</v>
      </c>
      <c r="K162" s="306" t="n">
        <v>0.1569668</v>
      </c>
      <c r="L162" s="323" t="n">
        <v>2.020367</v>
      </c>
      <c r="M162" s="323" t="n">
        <v>1.110787</v>
      </c>
      <c r="N162" s="323" t="n">
        <v>5.510604</v>
      </c>
      <c r="O162" s="323" t="n">
        <v>0.2377212</v>
      </c>
      <c r="P162" s="324" t="n">
        <v>0.03</v>
      </c>
    </row>
    <row r="163" customFormat="false" ht="12.75" hidden="false" customHeight="false" outlineLevel="0" collapsed="false">
      <c r="A163" s="322" t="n">
        <f aca="false">A162+1</f>
        <v>2053</v>
      </c>
      <c r="B163" s="323" t="n">
        <v>0.0031396</v>
      </c>
      <c r="C163" s="323" t="n">
        <v>0.013814</v>
      </c>
      <c r="D163" s="323" t="n">
        <v>0.0750135</v>
      </c>
      <c r="E163" s="323" t="n">
        <v>0.2511137</v>
      </c>
      <c r="F163" s="323" t="n">
        <v>0.5825874</v>
      </c>
      <c r="G163" s="323" t="n">
        <v>1</v>
      </c>
      <c r="H163" s="323" t="n">
        <v>1.248135</v>
      </c>
      <c r="I163" s="323" t="n">
        <v>1.219046</v>
      </c>
      <c r="J163" s="323" t="n">
        <v>0.9014177</v>
      </c>
      <c r="K163" s="306" t="n">
        <v>0.1583803</v>
      </c>
      <c r="L163" s="323" t="n">
        <v>2.023255</v>
      </c>
      <c r="M163" s="323" t="n">
        <v>1.112375</v>
      </c>
      <c r="N163" s="323" t="n">
        <v>5.514022</v>
      </c>
      <c r="O163" s="323" t="n">
        <v>0.2378679</v>
      </c>
      <c r="P163" s="324" t="n">
        <v>0.03</v>
      </c>
    </row>
    <row r="164" customFormat="false" ht="12.75" hidden="false" customHeight="false" outlineLevel="0" collapsed="false">
      <c r="A164" s="322" t="n">
        <f aca="false">A163+1</f>
        <v>2054</v>
      </c>
      <c r="B164" s="323" t="n">
        <v>0.0031932</v>
      </c>
      <c r="C164" s="323" t="n">
        <v>0.0139867</v>
      </c>
      <c r="D164" s="323" t="n">
        <v>0.0756981</v>
      </c>
      <c r="E164" s="323" t="n">
        <v>0.2537561</v>
      </c>
      <c r="F164" s="323" t="n">
        <v>0.5864292</v>
      </c>
      <c r="G164" s="323" t="n">
        <v>1</v>
      </c>
      <c r="H164" s="323" t="n">
        <v>1.259936</v>
      </c>
      <c r="I164" s="323" t="n">
        <v>1.234932</v>
      </c>
      <c r="J164" s="323" t="n">
        <v>0.90983</v>
      </c>
      <c r="K164" s="306" t="n">
        <v>0.1597553</v>
      </c>
      <c r="L164" s="323" t="n">
        <v>2.026304</v>
      </c>
      <c r="M164" s="323" t="n">
        <v>1.114051</v>
      </c>
      <c r="N164" s="323" t="n">
        <v>5.517385</v>
      </c>
      <c r="O164" s="323" t="n">
        <v>0.2380121</v>
      </c>
      <c r="P164" s="324" t="n">
        <v>0.03</v>
      </c>
    </row>
    <row r="165" customFormat="false" ht="12.75" hidden="false" customHeight="false" outlineLevel="0" collapsed="false">
      <c r="A165" s="322" t="n">
        <f aca="false">A164+1</f>
        <v>2055</v>
      </c>
      <c r="B165" s="323" t="n">
        <v>0.0032499</v>
      </c>
      <c r="C165" s="323" t="n">
        <v>0.0141734</v>
      </c>
      <c r="D165" s="323" t="n">
        <v>0.076388</v>
      </c>
      <c r="E165" s="323" t="n">
        <v>0.2565073</v>
      </c>
      <c r="F165" s="323" t="n">
        <v>0.5905823</v>
      </c>
      <c r="G165" s="323" t="n">
        <v>1</v>
      </c>
      <c r="H165" s="323" t="n">
        <v>1.272062</v>
      </c>
      <c r="I165" s="323" t="n">
        <v>1.244371</v>
      </c>
      <c r="J165" s="323" t="n">
        <v>0.9193614</v>
      </c>
      <c r="K165" s="306" t="n">
        <v>0.1609714</v>
      </c>
      <c r="L165" s="323" t="n">
        <v>2.029336</v>
      </c>
      <c r="M165" s="323" t="n">
        <v>1.115718</v>
      </c>
      <c r="N165" s="323" t="n">
        <v>5.520694</v>
      </c>
      <c r="O165" s="323" t="n">
        <v>0.238154</v>
      </c>
      <c r="P165" s="324" t="n">
        <v>0.03</v>
      </c>
    </row>
    <row r="166" customFormat="false" ht="12.75" hidden="false" customHeight="false" outlineLevel="0" collapsed="false">
      <c r="A166" s="322" t="n">
        <f aca="false">A165+1</f>
        <v>2056</v>
      </c>
      <c r="B166" s="323" t="n">
        <v>0.0033069</v>
      </c>
      <c r="C166" s="323" t="n">
        <v>0.0143666</v>
      </c>
      <c r="D166" s="323" t="n">
        <v>0.0770556</v>
      </c>
      <c r="E166" s="323" t="n">
        <v>0.2592052</v>
      </c>
      <c r="F166" s="323" t="n">
        <v>0.5950366</v>
      </c>
      <c r="G166" s="323" t="n">
        <v>1</v>
      </c>
      <c r="H166" s="323" t="n">
        <v>1.281934</v>
      </c>
      <c r="I166" s="323" t="n">
        <v>1.247755</v>
      </c>
      <c r="J166" s="323" t="n">
        <v>0.9297529</v>
      </c>
      <c r="K166" s="306" t="n">
        <v>0.1620726</v>
      </c>
      <c r="L166" s="323" t="n">
        <v>2.032178</v>
      </c>
      <c r="M166" s="323" t="n">
        <v>1.117281</v>
      </c>
      <c r="N166" s="323" t="n">
        <v>5.523949</v>
      </c>
      <c r="O166" s="323" t="n">
        <v>0.2382936</v>
      </c>
      <c r="P166" s="324" t="n">
        <v>0.03</v>
      </c>
    </row>
    <row r="167" customFormat="false" ht="12.75" hidden="false" customHeight="false" outlineLevel="0" collapsed="false">
      <c r="A167" s="322" t="n">
        <f aca="false">A166+1</f>
        <v>2057</v>
      </c>
      <c r="B167" s="323" t="n">
        <v>0.0033588</v>
      </c>
      <c r="C167" s="323" t="n">
        <v>0.014546</v>
      </c>
      <c r="D167" s="323" t="n">
        <v>0.0776058</v>
      </c>
      <c r="E167" s="323" t="n">
        <v>0.2614718</v>
      </c>
      <c r="F167" s="323" t="n">
        <v>0.5983289</v>
      </c>
      <c r="G167" s="323" t="n">
        <v>1</v>
      </c>
      <c r="H167" s="323" t="n">
        <v>1.28955</v>
      </c>
      <c r="I167" s="323" t="n">
        <v>1.245343</v>
      </c>
      <c r="J167" s="323" t="n">
        <v>0.9387048</v>
      </c>
      <c r="K167" s="306" t="n">
        <v>0.1630223</v>
      </c>
      <c r="L167" s="323" t="n">
        <v>2.03481</v>
      </c>
      <c r="M167" s="323" t="n">
        <v>1.118728</v>
      </c>
      <c r="N167" s="323" t="n">
        <v>5.527151</v>
      </c>
      <c r="O167" s="323" t="n">
        <v>0.238431</v>
      </c>
      <c r="P167" s="324" t="n">
        <v>0.03</v>
      </c>
    </row>
    <row r="168" customFormat="false" ht="12.75" hidden="false" customHeight="false" outlineLevel="0" collapsed="false">
      <c r="A168" s="322" t="n">
        <f aca="false">A167+1</f>
        <v>2058</v>
      </c>
      <c r="B168" s="323" t="n">
        <v>0.0034115</v>
      </c>
      <c r="C168" s="323" t="n">
        <v>0.0147411</v>
      </c>
      <c r="D168" s="323" t="n">
        <v>0.0782093</v>
      </c>
      <c r="E168" s="323" t="n">
        <v>0.2638324</v>
      </c>
      <c r="F168" s="323" t="n">
        <v>0.6021666</v>
      </c>
      <c r="G168" s="323" t="n">
        <v>1</v>
      </c>
      <c r="H168" s="323" t="n">
        <v>1.297527</v>
      </c>
      <c r="I168" s="323" t="n">
        <v>1.245835</v>
      </c>
      <c r="J168" s="323" t="n">
        <v>0.9464038</v>
      </c>
      <c r="K168" s="306" t="n">
        <v>0.1638093</v>
      </c>
      <c r="L168" s="323" t="n">
        <v>2.037278</v>
      </c>
      <c r="M168" s="323" t="n">
        <v>1.120085</v>
      </c>
      <c r="N168" s="323" t="n">
        <v>5.530301</v>
      </c>
      <c r="O168" s="323" t="n">
        <v>0.2385661</v>
      </c>
      <c r="P168" s="324" t="n">
        <v>0.03</v>
      </c>
    </row>
    <row r="169" customFormat="false" ht="12.75" hidden="false" customHeight="false" outlineLevel="0" collapsed="false">
      <c r="A169" s="325" t="n">
        <f aca="false">A168+1</f>
        <v>2059</v>
      </c>
      <c r="B169" s="326" t="n">
        <v>0.0034584</v>
      </c>
      <c r="C169" s="326" t="n">
        <v>0.0149257</v>
      </c>
      <c r="D169" s="326" t="n">
        <v>0.0787377</v>
      </c>
      <c r="E169" s="326" t="n">
        <v>0.2658202</v>
      </c>
      <c r="F169" s="326" t="n">
        <v>0.6055872</v>
      </c>
      <c r="G169" s="326" t="n">
        <v>1</v>
      </c>
      <c r="H169" s="326" t="n">
        <v>1.30205</v>
      </c>
      <c r="I169" s="326" t="n">
        <v>1.244185</v>
      </c>
      <c r="J169" s="326" t="n">
        <v>0.952502</v>
      </c>
      <c r="K169" s="310" t="n">
        <v>0.1644587</v>
      </c>
      <c r="L169" s="326" t="n">
        <v>2.0395</v>
      </c>
      <c r="M169" s="326" t="n">
        <v>1.121306</v>
      </c>
      <c r="N169" s="326" t="n">
        <v>5.5334</v>
      </c>
      <c r="O169" s="326" t="n">
        <v>0.238699</v>
      </c>
      <c r="P169" s="327" t="n">
        <v>0.03</v>
      </c>
    </row>
    <row r="170" customFormat="false" ht="12.75" hidden="false" customHeight="false" outlineLevel="0" collapsed="false">
      <c r="A170" s="322" t="n">
        <f aca="false">A169+1</f>
        <v>2060</v>
      </c>
      <c r="B170" s="323" t="n">
        <v>0.0034968</v>
      </c>
      <c r="C170" s="323" t="n">
        <v>0.0150912</v>
      </c>
      <c r="D170" s="323" t="n">
        <v>0.0791538</v>
      </c>
      <c r="E170" s="323" t="n">
        <v>0.2672913</v>
      </c>
      <c r="F170" s="323" t="n">
        <v>0.6083262</v>
      </c>
      <c r="G170" s="323" t="n">
        <v>1</v>
      </c>
      <c r="H170" s="323" t="n">
        <v>1.30168</v>
      </c>
      <c r="I170" s="323" t="n">
        <v>1.24238</v>
      </c>
      <c r="J170" s="323" t="n">
        <v>0.9552968</v>
      </c>
      <c r="K170" s="306" t="n">
        <v>0.1648908</v>
      </c>
      <c r="L170" s="323" t="n">
        <v>2.041559</v>
      </c>
      <c r="M170" s="323" t="n">
        <v>1.122438</v>
      </c>
      <c r="N170" s="323" t="n">
        <v>5.536449</v>
      </c>
      <c r="O170" s="323" t="n">
        <v>0.2388297</v>
      </c>
      <c r="P170" s="324" t="n">
        <v>0.03</v>
      </c>
    </row>
    <row r="171" customFormat="false" ht="12.75" hidden="false" customHeight="false" outlineLevel="0" collapsed="false">
      <c r="A171" s="322" t="n">
        <f aca="false">A170+1</f>
        <v>2061</v>
      </c>
      <c r="B171" s="323" t="n">
        <v>0.0035242</v>
      </c>
      <c r="C171" s="323" t="n">
        <v>0.0152213</v>
      </c>
      <c r="D171" s="323" t="n">
        <v>0.0794</v>
      </c>
      <c r="E171" s="323" t="n">
        <v>0.2680391</v>
      </c>
      <c r="F171" s="323" t="n">
        <v>0.6098957</v>
      </c>
      <c r="G171" s="323" t="n">
        <v>1</v>
      </c>
      <c r="H171" s="323" t="n">
        <v>1.294034</v>
      </c>
      <c r="I171" s="323" t="n">
        <v>1.241536</v>
      </c>
      <c r="J171" s="323" t="n">
        <v>0.9531837</v>
      </c>
      <c r="K171" s="306" t="n">
        <v>0.1652065</v>
      </c>
      <c r="L171" s="323" t="n">
        <v>2.043489</v>
      </c>
      <c r="M171" s="323" t="n">
        <v>1.123499</v>
      </c>
      <c r="N171" s="323" t="n">
        <v>5.539447</v>
      </c>
      <c r="O171" s="323" t="n">
        <v>0.2389583</v>
      </c>
      <c r="P171" s="324" t="n">
        <v>0.03</v>
      </c>
    </row>
    <row r="172" customFormat="false" ht="12.75" hidden="false" customHeight="false" outlineLevel="0" collapsed="false">
      <c r="A172" s="322" t="n">
        <f aca="false">A171+1</f>
        <v>2062</v>
      </c>
      <c r="B172" s="323" t="n">
        <v>0.0035492</v>
      </c>
      <c r="C172" s="323" t="n">
        <v>0.0153515</v>
      </c>
      <c r="D172" s="323" t="n">
        <v>0.0796687</v>
      </c>
      <c r="E172" s="323" t="n">
        <v>0.2687221</v>
      </c>
      <c r="F172" s="323" t="n">
        <v>0.6117412</v>
      </c>
      <c r="G172" s="323" t="n">
        <v>1</v>
      </c>
      <c r="H172" s="323" t="n">
        <v>1.286393</v>
      </c>
      <c r="I172" s="323" t="n">
        <v>1.241277</v>
      </c>
      <c r="J172" s="323" t="n">
        <v>0.9506426</v>
      </c>
      <c r="K172" s="306" t="n">
        <v>0.1653711</v>
      </c>
      <c r="L172" s="323" t="n">
        <v>2.04518</v>
      </c>
      <c r="M172" s="323" t="n">
        <v>1.124429</v>
      </c>
      <c r="N172" s="323" t="n">
        <v>5.542398</v>
      </c>
      <c r="O172" s="323" t="n">
        <v>0.2390849</v>
      </c>
      <c r="P172" s="324" t="n">
        <v>0.03</v>
      </c>
    </row>
    <row r="173" customFormat="false" ht="12.75" hidden="false" customHeight="false" outlineLevel="0" collapsed="false">
      <c r="A173" s="322" t="n">
        <f aca="false">A172+1</f>
        <v>2063</v>
      </c>
      <c r="B173" s="323" t="n">
        <v>0.0035732</v>
      </c>
      <c r="C173" s="323" t="n">
        <v>0.0154857</v>
      </c>
      <c r="D173" s="323" t="n">
        <v>0.0799884</v>
      </c>
      <c r="E173" s="323" t="n">
        <v>0.2694516</v>
      </c>
      <c r="F173" s="323" t="n">
        <v>0.6140152</v>
      </c>
      <c r="G173" s="323" t="n">
        <v>1</v>
      </c>
      <c r="H173" s="323" t="n">
        <v>1.279064</v>
      </c>
      <c r="I173" s="323" t="n">
        <v>1.242081</v>
      </c>
      <c r="J173" s="323" t="n">
        <v>0.9485596</v>
      </c>
      <c r="K173" s="306" t="n">
        <v>0.1654608</v>
      </c>
      <c r="L173" s="323" t="n">
        <v>2.046793</v>
      </c>
      <c r="M173" s="323" t="n">
        <v>1.125316</v>
      </c>
      <c r="N173" s="323" t="n">
        <v>5.5453</v>
      </c>
      <c r="O173" s="323" t="n">
        <v>0.2392093</v>
      </c>
      <c r="P173" s="324" t="n">
        <v>0.03</v>
      </c>
    </row>
    <row r="174" customFormat="false" ht="12.75" hidden="false" customHeight="false" outlineLevel="0" collapsed="false">
      <c r="A174" s="322" t="n">
        <f aca="false">A173+1</f>
        <v>2064</v>
      </c>
      <c r="B174" s="323" t="n">
        <v>0.0035938</v>
      </c>
      <c r="C174" s="323" t="n">
        <v>0.0156108</v>
      </c>
      <c r="D174" s="323" t="n">
        <v>0.0802947</v>
      </c>
      <c r="E174" s="323" t="n">
        <v>0.2700409</v>
      </c>
      <c r="F174" s="323" t="n">
        <v>0.6161886</v>
      </c>
      <c r="G174" s="323" t="n">
        <v>1</v>
      </c>
      <c r="H174" s="323" t="n">
        <v>1.268388</v>
      </c>
      <c r="I174" s="323" t="n">
        <v>1.242011</v>
      </c>
      <c r="J174" s="323" t="n">
        <v>0.9479112</v>
      </c>
      <c r="K174" s="306" t="n">
        <v>0.1653931</v>
      </c>
      <c r="L174" s="323" t="n">
        <v>2.048287</v>
      </c>
      <c r="M174" s="323" t="n">
        <v>1.126137</v>
      </c>
      <c r="N174" s="323" t="n">
        <v>5.548155</v>
      </c>
      <c r="O174" s="323" t="n">
        <v>0.2393317</v>
      </c>
      <c r="P174" s="324" t="n">
        <v>0.03</v>
      </c>
    </row>
    <row r="175" customFormat="false" ht="12.75" hidden="false" customHeight="false" outlineLevel="0" collapsed="false">
      <c r="A175" s="322" t="n">
        <f aca="false">A174+1</f>
        <v>2065</v>
      </c>
      <c r="B175" s="323" t="n">
        <v>0.0036104</v>
      </c>
      <c r="C175" s="323" t="n">
        <v>0.0157232</v>
      </c>
      <c r="D175" s="323" t="n">
        <v>0.0805724</v>
      </c>
      <c r="E175" s="323" t="n">
        <v>0.2704632</v>
      </c>
      <c r="F175" s="323" t="n">
        <v>0.6180521</v>
      </c>
      <c r="G175" s="323" t="n">
        <v>1</v>
      </c>
      <c r="H175" s="323" t="n">
        <v>1.2576</v>
      </c>
      <c r="I175" s="323" t="n">
        <v>1.242056</v>
      </c>
      <c r="J175" s="323" t="n">
        <v>0.9457313</v>
      </c>
      <c r="K175" s="306" t="n">
        <v>0.1652241</v>
      </c>
      <c r="L175" s="323" t="n">
        <v>2.049753</v>
      </c>
      <c r="M175" s="323" t="n">
        <v>1.126943</v>
      </c>
      <c r="N175" s="323" t="n">
        <v>5.550964</v>
      </c>
      <c r="O175" s="323" t="n">
        <v>0.2394522</v>
      </c>
      <c r="P175" s="324" t="n">
        <v>0.03</v>
      </c>
    </row>
    <row r="176" customFormat="false" ht="12.75" hidden="false" customHeight="false" outlineLevel="0" collapsed="false">
      <c r="A176" s="322" t="n">
        <f aca="false">A175+1</f>
        <v>2066</v>
      </c>
      <c r="B176" s="323" t="n">
        <v>0.0036219</v>
      </c>
      <c r="C176" s="323" t="n">
        <v>0.0158158</v>
      </c>
      <c r="D176" s="323" t="n">
        <v>0.0807884</v>
      </c>
      <c r="E176" s="323" t="n">
        <v>0.2706399</v>
      </c>
      <c r="F176" s="323" t="n">
        <v>0.619291</v>
      </c>
      <c r="G176" s="323" t="n">
        <v>1</v>
      </c>
      <c r="H176" s="323" t="n">
        <v>1.246711</v>
      </c>
      <c r="I176" s="323" t="n">
        <v>1.239826</v>
      </c>
      <c r="J176" s="323" t="n">
        <v>0.9422021</v>
      </c>
      <c r="K176" s="306" t="n">
        <v>0.1650616</v>
      </c>
      <c r="L176" s="323" t="n">
        <v>2.051163</v>
      </c>
      <c r="M176" s="323" t="n">
        <v>1.127718</v>
      </c>
      <c r="N176" s="323" t="n">
        <v>5.553727</v>
      </c>
      <c r="O176" s="323" t="n">
        <v>0.2395707</v>
      </c>
      <c r="P176" s="324" t="n">
        <v>0.03</v>
      </c>
    </row>
    <row r="177" customFormat="false" ht="12.75" hidden="false" customHeight="false" outlineLevel="0" collapsed="false">
      <c r="A177" s="322" t="n">
        <f aca="false">A176+1</f>
        <v>2067</v>
      </c>
      <c r="B177" s="323" t="n">
        <v>0.0036339</v>
      </c>
      <c r="C177" s="323" t="n">
        <v>0.0159107</v>
      </c>
      <c r="D177" s="323" t="n">
        <v>0.0810554</v>
      </c>
      <c r="E177" s="323" t="n">
        <v>0.2709833</v>
      </c>
      <c r="F177" s="323" t="n">
        <v>0.6207418</v>
      </c>
      <c r="G177" s="323" t="n">
        <v>1</v>
      </c>
      <c r="H177" s="323" t="n">
        <v>1.238966</v>
      </c>
      <c r="I177" s="323" t="n">
        <v>1.238489</v>
      </c>
      <c r="J177" s="323" t="n">
        <v>0.9383996</v>
      </c>
      <c r="K177" s="306" t="n">
        <v>0.1648273</v>
      </c>
      <c r="L177" s="323" t="n">
        <v>2.052434</v>
      </c>
      <c r="M177" s="323" t="n">
        <v>1.128417</v>
      </c>
      <c r="N177" s="323" t="n">
        <v>5.556447</v>
      </c>
      <c r="O177" s="323" t="n">
        <v>0.2396872</v>
      </c>
      <c r="P177" s="324" t="n">
        <v>0.03</v>
      </c>
    </row>
    <row r="178" customFormat="false" ht="12.75" hidden="false" customHeight="false" outlineLevel="0" collapsed="false">
      <c r="A178" s="322" t="n">
        <f aca="false">A177+1</f>
        <v>2068</v>
      </c>
      <c r="B178" s="323" t="n">
        <v>0.0036439</v>
      </c>
      <c r="C178" s="323" t="n">
        <v>0.0159957</v>
      </c>
      <c r="D178" s="323" t="n">
        <v>0.0813107</v>
      </c>
      <c r="E178" s="323" t="n">
        <v>0.2713087</v>
      </c>
      <c r="F178" s="323" t="n">
        <v>0.6218858</v>
      </c>
      <c r="G178" s="323" t="n">
        <v>1</v>
      </c>
      <c r="H178" s="323" t="n">
        <v>1.230626</v>
      </c>
      <c r="I178" s="323" t="n">
        <v>1.237044</v>
      </c>
      <c r="J178" s="323" t="n">
        <v>0.9347786</v>
      </c>
      <c r="K178" s="306" t="n">
        <v>0.164619</v>
      </c>
      <c r="L178" s="323" t="n">
        <v>2.05347</v>
      </c>
      <c r="M178" s="323" t="n">
        <v>1.128987</v>
      </c>
      <c r="N178" s="323" t="n">
        <v>5.559122</v>
      </c>
      <c r="O178" s="323" t="n">
        <v>0.2398019</v>
      </c>
      <c r="P178" s="324" t="n">
        <v>0.03</v>
      </c>
    </row>
    <row r="179" customFormat="false" ht="12.75" hidden="false" customHeight="false" outlineLevel="0" collapsed="false">
      <c r="A179" s="322" t="n">
        <f aca="false">A178+1</f>
        <v>2069</v>
      </c>
      <c r="B179" s="323" t="n">
        <v>0.0036518</v>
      </c>
      <c r="C179" s="323" t="n">
        <v>0.0160694</v>
      </c>
      <c r="D179" s="323" t="n">
        <v>0.0815441</v>
      </c>
      <c r="E179" s="323" t="n">
        <v>0.2716074</v>
      </c>
      <c r="F179" s="323" t="n">
        <v>0.6226488</v>
      </c>
      <c r="G179" s="323" t="n">
        <v>1</v>
      </c>
      <c r="H179" s="323" t="n">
        <v>1.22366</v>
      </c>
      <c r="I179" s="323" t="n">
        <v>1.23377</v>
      </c>
      <c r="J179" s="323" t="n">
        <v>0.9308878</v>
      </c>
      <c r="K179" s="306" t="n">
        <v>0.1643938</v>
      </c>
      <c r="L179" s="323" t="n">
        <v>2.054194</v>
      </c>
      <c r="M179" s="323" t="n">
        <v>1.129385</v>
      </c>
      <c r="N179" s="323" t="n">
        <v>5.561752</v>
      </c>
      <c r="O179" s="323" t="n">
        <v>0.2399147</v>
      </c>
      <c r="P179" s="324" t="n">
        <v>0.03</v>
      </c>
    </row>
    <row r="180" customFormat="false" ht="12.75" hidden="false" customHeight="false" outlineLevel="0" collapsed="false">
      <c r="A180" s="328" t="n">
        <f aca="false">A179+1</f>
        <v>2070</v>
      </c>
      <c r="B180" s="329" t="n">
        <v>0.0036578</v>
      </c>
      <c r="C180" s="329" t="n">
        <v>0.0161308</v>
      </c>
      <c r="D180" s="329" t="n">
        <v>0.081754</v>
      </c>
      <c r="E180" s="329" t="n">
        <v>0.2718808</v>
      </c>
      <c r="F180" s="329" t="n">
        <v>0.622995</v>
      </c>
      <c r="G180" s="329" t="n">
        <v>1</v>
      </c>
      <c r="H180" s="329" t="n">
        <v>1.2185</v>
      </c>
      <c r="I180" s="329" t="n">
        <v>1.227845</v>
      </c>
      <c r="J180" s="329" t="n">
        <v>0.9268103</v>
      </c>
      <c r="K180" s="308" t="n">
        <v>0.1641438</v>
      </c>
      <c r="L180" s="329" t="n">
        <v>2.05441</v>
      </c>
      <c r="M180" s="329" t="n">
        <v>1.129504</v>
      </c>
      <c r="N180" s="329" t="n">
        <v>5.564341</v>
      </c>
      <c r="O180" s="329" t="n">
        <v>0.2400257</v>
      </c>
      <c r="P180" s="330" t="n">
        <v>0.03</v>
      </c>
    </row>
    <row r="181" customFormat="false" ht="12.75" hidden="false" customHeight="false" outlineLevel="0" collapsed="false">
      <c r="A181" s="322" t="n">
        <f aca="false">A180+1</f>
        <v>2071</v>
      </c>
      <c r="B181" s="323" t="n">
        <v>0.0036622</v>
      </c>
      <c r="C181" s="323" t="n">
        <v>0.0161829</v>
      </c>
      <c r="D181" s="323" t="n">
        <v>0.0819274</v>
      </c>
      <c r="E181" s="323" t="n">
        <v>0.2721342</v>
      </c>
      <c r="F181" s="323" t="n">
        <v>0.6229293</v>
      </c>
      <c r="G181" s="323" t="n">
        <v>1</v>
      </c>
      <c r="H181" s="323" t="n">
        <v>1.216029</v>
      </c>
      <c r="I181" s="323" t="n">
        <v>1.218037</v>
      </c>
      <c r="J181" s="323" t="n">
        <v>0.9227132</v>
      </c>
      <c r="K181" s="306" t="n">
        <v>0.1639309</v>
      </c>
      <c r="L181" s="323" t="n">
        <v>2.054005</v>
      </c>
      <c r="M181" s="323" t="n">
        <v>1.129281</v>
      </c>
      <c r="N181" s="323" t="n">
        <v>5.566887</v>
      </c>
      <c r="O181" s="323" t="n">
        <v>0.2401349</v>
      </c>
      <c r="P181" s="324" t="n">
        <v>0.03</v>
      </c>
    </row>
    <row r="182" customFormat="false" ht="12.75" hidden="false" customHeight="false" outlineLevel="0" collapsed="false">
      <c r="A182" s="322" t="n">
        <f aca="false">A181+1</f>
        <v>2072</v>
      </c>
      <c r="B182" s="323" t="n">
        <v>0.0036649</v>
      </c>
      <c r="C182" s="323" t="n">
        <v>0.0162256</v>
      </c>
      <c r="D182" s="323" t="n">
        <v>0.082067</v>
      </c>
      <c r="E182" s="323" t="n">
        <v>0.2723703</v>
      </c>
      <c r="F182" s="323" t="n">
        <v>0.6224967</v>
      </c>
      <c r="G182" s="323" t="n">
        <v>1</v>
      </c>
      <c r="H182" s="323" t="n">
        <v>1.21322</v>
      </c>
      <c r="I182" s="323" t="n">
        <v>1.208051</v>
      </c>
      <c r="J182" s="323" t="n">
        <v>0.9186394</v>
      </c>
      <c r="K182" s="306" t="n">
        <v>0.163704</v>
      </c>
      <c r="L182" s="323" t="n">
        <v>2.052829</v>
      </c>
      <c r="M182" s="323" t="n">
        <v>1.128634</v>
      </c>
      <c r="N182" s="323" t="n">
        <v>5.569392</v>
      </c>
      <c r="O182" s="323" t="n">
        <v>0.2402423</v>
      </c>
      <c r="P182" s="324" t="n">
        <v>0.03</v>
      </c>
    </row>
    <row r="183" customFormat="false" ht="12.75" hidden="false" customHeight="false" outlineLevel="0" collapsed="false">
      <c r="A183" s="322" t="n">
        <f aca="false">A182+1</f>
        <v>2073</v>
      </c>
      <c r="B183" s="323" t="n">
        <v>0.0036661</v>
      </c>
      <c r="C183" s="323" t="n">
        <v>0.0162598</v>
      </c>
      <c r="D183" s="323" t="n">
        <v>0.0821753</v>
      </c>
      <c r="E183" s="323" t="n">
        <v>0.272595</v>
      </c>
      <c r="F183" s="323" t="n">
        <v>0.6217709</v>
      </c>
      <c r="G183" s="323" t="n">
        <v>1</v>
      </c>
      <c r="H183" s="323" t="n">
        <v>1.209716</v>
      </c>
      <c r="I183" s="323" t="n">
        <v>1.197898</v>
      </c>
      <c r="J183" s="323" t="n">
        <v>0.915023</v>
      </c>
      <c r="K183" s="306" t="n">
        <v>0.1635237</v>
      </c>
      <c r="L183" s="323" t="n">
        <v>2.05062</v>
      </c>
      <c r="M183" s="323" t="n">
        <v>1.12742</v>
      </c>
      <c r="N183" s="323" t="n">
        <v>5.571857</v>
      </c>
      <c r="O183" s="323" t="n">
        <v>0.2403479</v>
      </c>
      <c r="P183" s="324" t="n">
        <v>0.03</v>
      </c>
    </row>
    <row r="184" customFormat="false" ht="12.75" hidden="false" customHeight="false" outlineLevel="0" collapsed="false">
      <c r="A184" s="322" t="n">
        <f aca="false">A183+1</f>
        <v>2074</v>
      </c>
      <c r="B184" s="323" t="n">
        <v>0.0036659</v>
      </c>
      <c r="C184" s="323" t="n">
        <v>0.0162856</v>
      </c>
      <c r="D184" s="323" t="n">
        <v>0.0822509</v>
      </c>
      <c r="E184" s="323" t="n">
        <v>0.2728035</v>
      </c>
      <c r="F184" s="323" t="n">
        <v>0.6208402</v>
      </c>
      <c r="G184" s="323" t="n">
        <v>1</v>
      </c>
      <c r="H184" s="323" t="n">
        <v>1.206509</v>
      </c>
      <c r="I184" s="323" t="n">
        <v>1.185375</v>
      </c>
      <c r="J184" s="323" t="n">
        <v>0.9127054</v>
      </c>
      <c r="K184" s="306" t="n">
        <v>0.1633778</v>
      </c>
      <c r="L184" s="323" t="n">
        <v>2.04746</v>
      </c>
      <c r="M184" s="323" t="n">
        <v>1.125682</v>
      </c>
      <c r="N184" s="323" t="n">
        <v>5.574282</v>
      </c>
      <c r="O184" s="323" t="n">
        <v>0.2404519</v>
      </c>
      <c r="P184" s="324" t="n">
        <v>0.03</v>
      </c>
    </row>
    <row r="185" customFormat="false" ht="12.75" hidden="false" customHeight="false" outlineLevel="0" collapsed="false">
      <c r="A185" s="322" t="n">
        <f aca="false">A184+1</f>
        <v>2075</v>
      </c>
      <c r="B185" s="323" t="n">
        <v>0.0036639</v>
      </c>
      <c r="C185" s="323" t="n">
        <v>0.0163028</v>
      </c>
      <c r="D185" s="323" t="n">
        <v>0.0822922</v>
      </c>
      <c r="E185" s="323" t="n">
        <v>0.2729866</v>
      </c>
      <c r="F185" s="323" t="n">
        <v>0.6198016</v>
      </c>
      <c r="G185" s="323" t="n">
        <v>1</v>
      </c>
      <c r="H185" s="323" t="n">
        <v>1.203971</v>
      </c>
      <c r="I185" s="323" t="n">
        <v>1.173464</v>
      </c>
      <c r="J185" s="323" t="n">
        <v>0.910062</v>
      </c>
      <c r="K185" s="306" t="n">
        <v>0.1632987</v>
      </c>
      <c r="L185" s="323" t="n">
        <v>2.043494</v>
      </c>
      <c r="M185" s="323" t="n">
        <v>1.123502</v>
      </c>
      <c r="N185" s="323" t="n">
        <v>5.576666</v>
      </c>
      <c r="O185" s="323" t="n">
        <v>0.2405541</v>
      </c>
      <c r="P185" s="324" t="n">
        <v>0.03</v>
      </c>
    </row>
    <row r="186" customFormat="false" ht="12.75" hidden="false" customHeight="false" outlineLevel="0" collapsed="false">
      <c r="A186" s="322" t="n">
        <f aca="false">A185+1</f>
        <v>2076</v>
      </c>
      <c r="B186" s="323" t="n">
        <v>0.0036601</v>
      </c>
      <c r="C186" s="323" t="n">
        <v>0.0163111</v>
      </c>
      <c r="D186" s="323" t="n">
        <v>0.0822967</v>
      </c>
      <c r="E186" s="323" t="n">
        <v>0.2731299</v>
      </c>
      <c r="F186" s="323" t="n">
        <v>0.6187475</v>
      </c>
      <c r="G186" s="323" t="n">
        <v>1</v>
      </c>
      <c r="H186" s="323" t="n">
        <v>1.202682</v>
      </c>
      <c r="I186" s="323" t="n">
        <v>1.162601</v>
      </c>
      <c r="J186" s="323" t="n">
        <v>0.906663</v>
      </c>
      <c r="K186" s="306" t="n">
        <v>0.163247</v>
      </c>
      <c r="L186" s="323" t="n">
        <v>2.039269</v>
      </c>
      <c r="M186" s="323" t="n">
        <v>1.121179</v>
      </c>
      <c r="N186" s="323" t="n">
        <v>5.579013</v>
      </c>
      <c r="O186" s="323" t="n">
        <v>0.2406547</v>
      </c>
      <c r="P186" s="324" t="n">
        <v>0.03</v>
      </c>
    </row>
    <row r="187" customFormat="false" ht="12.75" hidden="false" customHeight="false" outlineLevel="0" collapsed="false">
      <c r="A187" s="322" t="n">
        <f aca="false">A186+1</f>
        <v>2077</v>
      </c>
      <c r="B187" s="323" t="n">
        <v>0.0036546</v>
      </c>
      <c r="C187" s="323" t="n">
        <v>0.0163113</v>
      </c>
      <c r="D187" s="323" t="n">
        <v>0.0822689</v>
      </c>
      <c r="E187" s="323" t="n">
        <v>0.2732315</v>
      </c>
      <c r="F187" s="323" t="n">
        <v>0.6177726</v>
      </c>
      <c r="G187" s="323" t="n">
        <v>1</v>
      </c>
      <c r="H187" s="323" t="n">
        <v>1.200968</v>
      </c>
      <c r="I187" s="323" t="n">
        <v>1.154176</v>
      </c>
      <c r="J187" s="323" t="n">
        <v>0.9029008</v>
      </c>
      <c r="K187" s="306" t="n">
        <v>0.1631685</v>
      </c>
      <c r="L187" s="323" t="n">
        <v>2.035161</v>
      </c>
      <c r="M187" s="323" t="n">
        <v>1.11892</v>
      </c>
      <c r="N187" s="323" t="n">
        <v>5.581321</v>
      </c>
      <c r="O187" s="323" t="n">
        <v>0.2407536</v>
      </c>
      <c r="P187" s="324" t="n">
        <v>0.03</v>
      </c>
    </row>
    <row r="188" customFormat="false" ht="12.75" hidden="false" customHeight="false" outlineLevel="0" collapsed="false">
      <c r="A188" s="322" t="n">
        <f aca="false">A187+1</f>
        <v>2078</v>
      </c>
      <c r="B188" s="323" t="n">
        <v>0.003648</v>
      </c>
      <c r="C188" s="323" t="n">
        <v>0.0163061</v>
      </c>
      <c r="D188" s="323" t="n">
        <v>0.0822218</v>
      </c>
      <c r="E188" s="323" t="n">
        <v>0.2733085</v>
      </c>
      <c r="F188" s="323" t="n">
        <v>0.6169668</v>
      </c>
      <c r="G188" s="323" t="n">
        <v>1</v>
      </c>
      <c r="H188" s="323" t="n">
        <v>1.199835</v>
      </c>
      <c r="I188" s="323" t="n">
        <v>1.14594</v>
      </c>
      <c r="J188" s="323" t="n">
        <v>0.8996749</v>
      </c>
      <c r="K188" s="306" t="n">
        <v>0.1629334</v>
      </c>
      <c r="L188" s="323" t="n">
        <v>2.031229</v>
      </c>
      <c r="M188" s="323" t="n">
        <v>1.116759</v>
      </c>
      <c r="N188" s="323" t="n">
        <v>5.583592</v>
      </c>
      <c r="O188" s="323" t="n">
        <v>0.240851</v>
      </c>
      <c r="P188" s="324" t="n">
        <v>0.03</v>
      </c>
    </row>
    <row r="189" customFormat="false" ht="12.75" hidden="false" customHeight="false" outlineLevel="0" collapsed="false">
      <c r="A189" s="325" t="n">
        <f aca="false">A188+1</f>
        <v>2079</v>
      </c>
      <c r="B189" s="326" t="n">
        <v>0.0036411</v>
      </c>
      <c r="C189" s="326" t="n">
        <v>0.0162991</v>
      </c>
      <c r="D189" s="326" t="n">
        <v>0.0821751</v>
      </c>
      <c r="E189" s="326" t="n">
        <v>0.2733975</v>
      </c>
      <c r="F189" s="326" t="n">
        <v>0.6164081</v>
      </c>
      <c r="G189" s="326" t="n">
        <v>1</v>
      </c>
      <c r="H189" s="326" t="n">
        <v>1.199429</v>
      </c>
      <c r="I189" s="326" t="n">
        <v>1.139691</v>
      </c>
      <c r="J189" s="326" t="n">
        <v>0.8961217</v>
      </c>
      <c r="K189" s="310" t="n">
        <v>0.1626849</v>
      </c>
      <c r="L189" s="326" t="n">
        <v>2.027615</v>
      </c>
      <c r="M189" s="326" t="n">
        <v>1.114772</v>
      </c>
      <c r="N189" s="326" t="n">
        <v>5.585826</v>
      </c>
      <c r="O189" s="326" t="n">
        <v>0.2409467</v>
      </c>
      <c r="P189" s="327" t="n">
        <v>0.03</v>
      </c>
    </row>
    <row r="190" customFormat="false" ht="12.75" hidden="false" customHeight="false" outlineLevel="0" collapsed="false">
      <c r="A190" s="322" t="n">
        <f aca="false">A189+1</f>
        <v>2080</v>
      </c>
      <c r="B190" s="323" t="n">
        <v>0.0036345</v>
      </c>
      <c r="C190" s="323" t="n">
        <v>0.0162923</v>
      </c>
      <c r="D190" s="323" t="n">
        <v>0.0821381</v>
      </c>
      <c r="E190" s="323" t="n">
        <v>0.2735246</v>
      </c>
      <c r="F190" s="323" t="n">
        <v>0.6161455</v>
      </c>
      <c r="G190" s="323" t="n">
        <v>1</v>
      </c>
      <c r="H190" s="323" t="n">
        <v>1.199833</v>
      </c>
      <c r="I190" s="323" t="n">
        <v>1.135829</v>
      </c>
      <c r="J190" s="323" t="n">
        <v>0.8920382</v>
      </c>
      <c r="K190" s="306" t="n">
        <v>0.1623792</v>
      </c>
      <c r="L190" s="323" t="n">
        <v>2.024573</v>
      </c>
      <c r="M190" s="323" t="n">
        <v>1.113099</v>
      </c>
      <c r="N190" s="323" t="n">
        <v>5.588024</v>
      </c>
      <c r="O190" s="323" t="n">
        <v>0.2410409</v>
      </c>
      <c r="P190" s="324" t="n">
        <v>0.03</v>
      </c>
    </row>
    <row r="191" customFormat="false" ht="12.75" hidden="false" customHeight="false" outlineLevel="0" collapsed="false">
      <c r="A191" s="322" t="n">
        <f aca="false">A190+1</f>
        <v>2081</v>
      </c>
      <c r="B191" s="323" t="n">
        <v>0.0036287</v>
      </c>
      <c r="C191" s="323" t="n">
        <v>0.0162881</v>
      </c>
      <c r="D191" s="323" t="n">
        <v>0.0821242</v>
      </c>
      <c r="E191" s="323" t="n">
        <v>0.2736844</v>
      </c>
      <c r="F191" s="323" t="n">
        <v>0.6162032</v>
      </c>
      <c r="G191" s="323" t="n">
        <v>1</v>
      </c>
      <c r="H191" s="323" t="n">
        <v>1.201053</v>
      </c>
      <c r="I191" s="323" t="n">
        <v>1.135071</v>
      </c>
      <c r="J191" s="323" t="n">
        <v>0.8870751</v>
      </c>
      <c r="K191" s="306" t="n">
        <v>0.161959</v>
      </c>
      <c r="L191" s="323" t="n">
        <v>2.021778</v>
      </c>
      <c r="M191" s="323" t="n">
        <v>1.111562</v>
      </c>
      <c r="N191" s="323" t="n">
        <v>5.590186</v>
      </c>
      <c r="O191" s="323" t="n">
        <v>0.2411336</v>
      </c>
      <c r="P191" s="324" t="n">
        <v>0.03</v>
      </c>
    </row>
    <row r="192" customFormat="false" ht="12.75" hidden="false" customHeight="false" outlineLevel="0" collapsed="false">
      <c r="A192" s="322" t="n">
        <f aca="false">A191+1</f>
        <v>2082</v>
      </c>
      <c r="B192" s="323" t="n">
        <v>0.0036244</v>
      </c>
      <c r="C192" s="323" t="n">
        <v>0.0162884</v>
      </c>
      <c r="D192" s="323" t="n">
        <v>0.0821431</v>
      </c>
      <c r="E192" s="323" t="n">
        <v>0.2739109</v>
      </c>
      <c r="F192" s="323" t="n">
        <v>0.6165829</v>
      </c>
      <c r="G192" s="323" t="n">
        <v>1</v>
      </c>
      <c r="H192" s="323" t="n">
        <v>1.203022</v>
      </c>
      <c r="I192" s="323" t="n">
        <v>1.134896</v>
      </c>
      <c r="J192" s="323" t="n">
        <v>0.8828204</v>
      </c>
      <c r="K192" s="306" t="n">
        <v>0.1615591</v>
      </c>
      <c r="L192" s="323" t="n">
        <v>2.019048</v>
      </c>
      <c r="M192" s="323" t="n">
        <v>1.110062</v>
      </c>
      <c r="N192" s="323" t="n">
        <v>5.592312</v>
      </c>
      <c r="O192" s="323" t="n">
        <v>0.2412247</v>
      </c>
      <c r="P192" s="324" t="n">
        <v>0.03</v>
      </c>
    </row>
    <row r="193" customFormat="false" ht="12.75" hidden="false" customHeight="false" outlineLevel="0" collapsed="false">
      <c r="A193" s="322" t="n">
        <f aca="false">A192+1</f>
        <v>2083</v>
      </c>
      <c r="B193" s="323" t="n">
        <v>0.0036215</v>
      </c>
      <c r="C193" s="323" t="n">
        <v>0.0162928</v>
      </c>
      <c r="D193" s="323" t="n">
        <v>0.0821906</v>
      </c>
      <c r="E193" s="323" t="n">
        <v>0.274199</v>
      </c>
      <c r="F193" s="323" t="n">
        <v>0.6172459</v>
      </c>
      <c r="G193" s="323" t="n">
        <v>1</v>
      </c>
      <c r="H193" s="323" t="n">
        <v>1.205601</v>
      </c>
      <c r="I193" s="323" t="n">
        <v>1.134857</v>
      </c>
      <c r="J193" s="323" t="n">
        <v>0.8794329</v>
      </c>
      <c r="K193" s="306" t="n">
        <v>0.1611757</v>
      </c>
      <c r="L193" s="323" t="n">
        <v>2.01602</v>
      </c>
      <c r="M193" s="323" t="n">
        <v>1.108397</v>
      </c>
      <c r="N193" s="323" t="n">
        <v>5.594405</v>
      </c>
      <c r="O193" s="323" t="n">
        <v>0.2413144</v>
      </c>
      <c r="P193" s="324" t="n">
        <v>0.03</v>
      </c>
    </row>
    <row r="194" customFormat="false" ht="12.75" hidden="false" customHeight="false" outlineLevel="0" collapsed="false">
      <c r="A194" s="322" t="n">
        <f aca="false">A193+1</f>
        <v>2084</v>
      </c>
      <c r="B194" s="323" t="n">
        <v>0.0036198</v>
      </c>
      <c r="C194" s="323" t="n">
        <v>0.0163001</v>
      </c>
      <c r="D194" s="323" t="n">
        <v>0.0822595</v>
      </c>
      <c r="E194" s="323" t="n">
        <v>0.2745329</v>
      </c>
      <c r="F194" s="323" t="n">
        <v>0.6181331</v>
      </c>
      <c r="G194" s="323" t="n">
        <v>1</v>
      </c>
      <c r="H194" s="323" t="n">
        <v>1.208606</v>
      </c>
      <c r="I194" s="323" t="n">
        <v>1.135571</v>
      </c>
      <c r="J194" s="323" t="n">
        <v>0.8764614</v>
      </c>
      <c r="K194" s="306" t="n">
        <v>0.1609366</v>
      </c>
      <c r="L194" s="323" t="n">
        <v>2.013119</v>
      </c>
      <c r="M194" s="323" t="n">
        <v>1.106802</v>
      </c>
      <c r="N194" s="323" t="n">
        <v>5.596463</v>
      </c>
      <c r="O194" s="323" t="n">
        <v>0.2414026</v>
      </c>
      <c r="P194" s="324" t="n">
        <v>0.03</v>
      </c>
    </row>
    <row r="195" customFormat="false" ht="12.75" hidden="false" customHeight="false" outlineLevel="0" collapsed="false">
      <c r="A195" s="322" t="n">
        <f aca="false">A194+1</f>
        <v>2085</v>
      </c>
      <c r="B195" s="323" t="n">
        <v>0.0036189</v>
      </c>
      <c r="C195" s="323" t="n">
        <v>0.016308</v>
      </c>
      <c r="D195" s="323" t="n">
        <v>0.0823349</v>
      </c>
      <c r="E195" s="323" t="n">
        <v>0.2748773</v>
      </c>
      <c r="F195" s="323" t="n">
        <v>0.6191679</v>
      </c>
      <c r="G195" s="323" t="n">
        <v>1</v>
      </c>
      <c r="H195" s="323" t="n">
        <v>1.211803</v>
      </c>
      <c r="I195" s="323" t="n">
        <v>1.137056</v>
      </c>
      <c r="J195" s="323" t="n">
        <v>0.8736497</v>
      </c>
      <c r="K195" s="306" t="n">
        <v>0.1606577</v>
      </c>
      <c r="L195" s="323" t="n">
        <v>2.010196</v>
      </c>
      <c r="M195" s="323" t="n">
        <v>1.105195</v>
      </c>
      <c r="N195" s="323" t="n">
        <v>5.598488</v>
      </c>
      <c r="O195" s="323" t="n">
        <v>0.2414893</v>
      </c>
      <c r="P195" s="324" t="n">
        <v>0.03</v>
      </c>
    </row>
    <row r="196" customFormat="false" ht="12.75" hidden="false" customHeight="false" outlineLevel="0" collapsed="false">
      <c r="A196" s="322" t="n">
        <f aca="false">A195+1</f>
        <v>2086</v>
      </c>
      <c r="B196" s="323" t="n">
        <v>0.0036187</v>
      </c>
      <c r="C196" s="323" t="n">
        <v>0.0163164</v>
      </c>
      <c r="D196" s="323" t="n">
        <v>0.0824156</v>
      </c>
      <c r="E196" s="323" t="n">
        <v>0.2752219</v>
      </c>
      <c r="F196" s="323" t="n">
        <v>0.6202803</v>
      </c>
      <c r="G196" s="323" t="n">
        <v>1</v>
      </c>
      <c r="H196" s="323" t="n">
        <v>1.214958</v>
      </c>
      <c r="I196" s="323" t="n">
        <v>1.139579</v>
      </c>
      <c r="J196" s="323" t="n">
        <v>0.8707635</v>
      </c>
      <c r="K196" s="306" t="n">
        <v>0.1603929</v>
      </c>
      <c r="L196" s="323" t="n">
        <v>2.007262</v>
      </c>
      <c r="M196" s="323" t="n">
        <v>1.103582</v>
      </c>
      <c r="N196" s="323" t="n">
        <v>5.60048</v>
      </c>
      <c r="O196" s="323" t="n">
        <v>0.2415747</v>
      </c>
      <c r="P196" s="324" t="n">
        <v>0.03</v>
      </c>
    </row>
    <row r="197" customFormat="false" ht="12.75" hidden="false" customHeight="false" outlineLevel="0" collapsed="false">
      <c r="A197" s="322" t="n">
        <f aca="false">A196+1</f>
        <v>2087</v>
      </c>
      <c r="B197" s="323" t="n">
        <v>0.0036191</v>
      </c>
      <c r="C197" s="323" t="n">
        <v>0.0163245</v>
      </c>
      <c r="D197" s="323" t="n">
        <v>0.082496</v>
      </c>
      <c r="E197" s="323" t="n">
        <v>0.2755491</v>
      </c>
      <c r="F197" s="323" t="n">
        <v>0.6213999</v>
      </c>
      <c r="G197" s="323" t="n">
        <v>1</v>
      </c>
      <c r="H197" s="323" t="n">
        <v>1.217835</v>
      </c>
      <c r="I197" s="323" t="n">
        <v>1.141517</v>
      </c>
      <c r="J197" s="323" t="n">
        <v>0.8685333</v>
      </c>
      <c r="K197" s="306" t="n">
        <v>0.1601191</v>
      </c>
      <c r="L197" s="323" t="n">
        <v>2.003862</v>
      </c>
      <c r="M197" s="323" t="n">
        <v>1.101713</v>
      </c>
      <c r="N197" s="323" t="n">
        <v>5.60244</v>
      </c>
      <c r="O197" s="323" t="n">
        <v>0.2416587</v>
      </c>
      <c r="P197" s="324" t="n">
        <v>0.03</v>
      </c>
    </row>
    <row r="198" customFormat="false" ht="12.75" hidden="false" customHeight="false" outlineLevel="0" collapsed="false">
      <c r="A198" s="322" t="n">
        <f aca="false">A197+1</f>
        <v>2088</v>
      </c>
      <c r="B198" s="323" t="n">
        <v>0.0036198</v>
      </c>
      <c r="C198" s="323" t="n">
        <v>0.0163315</v>
      </c>
      <c r="D198" s="323" t="n">
        <v>0.0825709</v>
      </c>
      <c r="E198" s="323" t="n">
        <v>0.2758421</v>
      </c>
      <c r="F198" s="323" t="n">
        <v>0.6224627</v>
      </c>
      <c r="G198" s="323" t="n">
        <v>1</v>
      </c>
      <c r="H198" s="323" t="n">
        <v>1.220234</v>
      </c>
      <c r="I198" s="323" t="n">
        <v>1.14353</v>
      </c>
      <c r="J198" s="323" t="n">
        <v>0.8665102</v>
      </c>
      <c r="K198" s="306" t="n">
        <v>0.1599237</v>
      </c>
      <c r="L198" s="323" t="n">
        <v>2.000061</v>
      </c>
      <c r="M198" s="323" t="n">
        <v>1.099623</v>
      </c>
      <c r="N198" s="323" t="n">
        <v>5.604368</v>
      </c>
      <c r="O198" s="323" t="n">
        <v>0.2417413</v>
      </c>
      <c r="P198" s="324" t="n">
        <v>0.03</v>
      </c>
    </row>
    <row r="199" customFormat="false" ht="12.75" hidden="false" customHeight="false" outlineLevel="0" collapsed="false">
      <c r="A199" s="322" t="n">
        <f aca="false">A198+1</f>
        <v>2089</v>
      </c>
      <c r="B199" s="323" t="n">
        <v>0.0036202</v>
      </c>
      <c r="C199" s="323" t="n">
        <v>0.0163358</v>
      </c>
      <c r="D199" s="323" t="n">
        <v>0.0826305</v>
      </c>
      <c r="E199" s="323" t="n">
        <v>0.2760775</v>
      </c>
      <c r="F199" s="323" t="n">
        <v>0.6234162</v>
      </c>
      <c r="G199" s="323" t="n">
        <v>1</v>
      </c>
      <c r="H199" s="323" t="n">
        <v>1.222001</v>
      </c>
      <c r="I199" s="323" t="n">
        <v>1.145562</v>
      </c>
      <c r="J199" s="323" t="n">
        <v>0.8645988</v>
      </c>
      <c r="K199" s="306" t="n">
        <v>0.1597809</v>
      </c>
      <c r="L199" s="323" t="n">
        <v>1.9958</v>
      </c>
      <c r="M199" s="323" t="n">
        <v>1.09728</v>
      </c>
      <c r="N199" s="323" t="n">
        <v>5.606265</v>
      </c>
      <c r="O199" s="323" t="n">
        <v>0.2418226</v>
      </c>
      <c r="P199" s="324" t="n">
        <v>0.03</v>
      </c>
    </row>
    <row r="200" customFormat="false" ht="12.75" hidden="false" customHeight="false" outlineLevel="0" collapsed="false">
      <c r="A200" s="328" t="n">
        <f aca="false">A199+1</f>
        <v>2090</v>
      </c>
      <c r="B200" s="329" t="n">
        <v>0.0036201</v>
      </c>
      <c r="C200" s="329" t="n">
        <v>0.016336</v>
      </c>
      <c r="D200" s="329" t="n">
        <v>0.0826667</v>
      </c>
      <c r="E200" s="329" t="n">
        <v>0.2762298</v>
      </c>
      <c r="F200" s="329" t="n">
        <v>0.6242316</v>
      </c>
      <c r="G200" s="329" t="n">
        <v>1</v>
      </c>
      <c r="H200" s="329" t="n">
        <v>1.22304</v>
      </c>
      <c r="I200" s="329" t="n">
        <v>1.147578</v>
      </c>
      <c r="J200" s="329" t="n">
        <v>0.8627331</v>
      </c>
      <c r="K200" s="308" t="n">
        <v>0.1596827</v>
      </c>
      <c r="L200" s="329" t="n">
        <v>1.991151</v>
      </c>
      <c r="M200" s="329" t="n">
        <v>1.094724</v>
      </c>
      <c r="N200" s="329" t="n">
        <v>5.60813</v>
      </c>
      <c r="O200" s="329" t="n">
        <v>0.2419025</v>
      </c>
      <c r="P200" s="330" t="n">
        <v>0.03</v>
      </c>
    </row>
    <row r="201" customFormat="false" ht="12.75" hidden="false" customHeight="false" outlineLevel="0" collapsed="false">
      <c r="A201" s="322" t="n">
        <f aca="false">A200+1</f>
        <v>2091</v>
      </c>
      <c r="B201" s="323" t="n">
        <v>0.0036191</v>
      </c>
      <c r="C201" s="323" t="n">
        <v>0.0163309</v>
      </c>
      <c r="D201" s="323" t="n">
        <v>0.0826735</v>
      </c>
      <c r="E201" s="323" t="n">
        <v>0.2763</v>
      </c>
      <c r="F201" s="323" t="n">
        <v>0.6248133</v>
      </c>
      <c r="G201" s="323" t="n">
        <v>1</v>
      </c>
      <c r="H201" s="323" t="n">
        <v>1.223316</v>
      </c>
      <c r="I201" s="323" t="n">
        <v>1.149543</v>
      </c>
      <c r="J201" s="323" t="n">
        <v>0.8608832</v>
      </c>
      <c r="K201" s="306" t="n">
        <v>0.1596393</v>
      </c>
      <c r="L201" s="323" t="n">
        <v>1.986193</v>
      </c>
      <c r="M201" s="323" t="n">
        <v>1.091998</v>
      </c>
      <c r="N201" s="323" t="n">
        <v>5.609966</v>
      </c>
      <c r="O201" s="323" t="n">
        <v>0.2419811</v>
      </c>
      <c r="P201" s="324" t="n">
        <v>0.03</v>
      </c>
    </row>
    <row r="202" customFormat="false" ht="12.75" hidden="false" customHeight="false" outlineLevel="0" collapsed="false">
      <c r="A202" s="322" t="n">
        <f aca="false">A201+1</f>
        <v>2092</v>
      </c>
      <c r="B202" s="323" t="n">
        <v>0.0036168</v>
      </c>
      <c r="C202" s="323" t="n">
        <v>0.0163198</v>
      </c>
      <c r="D202" s="323" t="n">
        <v>0.0826462</v>
      </c>
      <c r="E202" s="323" t="n">
        <v>0.2762687</v>
      </c>
      <c r="F202" s="323" t="n">
        <v>0.6251692</v>
      </c>
      <c r="G202" s="323" t="n">
        <v>1</v>
      </c>
      <c r="H202" s="323" t="n">
        <v>1.22286</v>
      </c>
      <c r="I202" s="323" t="n">
        <v>1.151406</v>
      </c>
      <c r="J202" s="323" t="n">
        <v>0.8590443</v>
      </c>
      <c r="K202" s="306" t="n">
        <v>0.1596169</v>
      </c>
      <c r="L202" s="323" t="n">
        <v>1.981017</v>
      </c>
      <c r="M202" s="323" t="n">
        <v>1.089152</v>
      </c>
      <c r="N202" s="323" t="n">
        <v>5.611772</v>
      </c>
      <c r="O202" s="323" t="n">
        <v>0.2420585</v>
      </c>
      <c r="P202" s="324" t="n">
        <v>0.03</v>
      </c>
    </row>
    <row r="203" customFormat="false" ht="12.75" hidden="false" customHeight="false" outlineLevel="0" collapsed="false">
      <c r="A203" s="322" t="n">
        <f aca="false">A202+1</f>
        <v>2093</v>
      </c>
      <c r="B203" s="323" t="n">
        <v>0.003613</v>
      </c>
      <c r="C203" s="323" t="n">
        <v>0.0163021</v>
      </c>
      <c r="D203" s="323" t="n">
        <v>0.0825825</v>
      </c>
      <c r="E203" s="323" t="n">
        <v>0.2761254</v>
      </c>
      <c r="F203" s="323" t="n">
        <v>0.6252989</v>
      </c>
      <c r="G203" s="323" t="n">
        <v>1</v>
      </c>
      <c r="H203" s="323" t="n">
        <v>1.221765</v>
      </c>
      <c r="I203" s="323" t="n">
        <v>1.15313</v>
      </c>
      <c r="J203" s="323" t="n">
        <v>0.8572324</v>
      </c>
      <c r="K203" s="306" t="n">
        <v>0.159608</v>
      </c>
      <c r="L203" s="323" t="n">
        <v>1.975648</v>
      </c>
      <c r="M203" s="323" t="n">
        <v>1.0862</v>
      </c>
      <c r="N203" s="323" t="n">
        <v>5.613548</v>
      </c>
      <c r="O203" s="323" t="n">
        <v>0.2421346</v>
      </c>
      <c r="P203" s="324" t="n">
        <v>0.03</v>
      </c>
    </row>
    <row r="204" customFormat="false" ht="12.75" hidden="false" customHeight="false" outlineLevel="0" collapsed="false">
      <c r="A204" s="322" t="n">
        <f aca="false">A203+1</f>
        <v>2094</v>
      </c>
      <c r="B204" s="323" t="n">
        <v>0.0036076</v>
      </c>
      <c r="C204" s="323" t="n">
        <v>0.0162774</v>
      </c>
      <c r="D204" s="323" t="n">
        <v>0.082482</v>
      </c>
      <c r="E204" s="323" t="n">
        <v>0.2758652</v>
      </c>
      <c r="F204" s="323" t="n">
        <v>0.6252094</v>
      </c>
      <c r="G204" s="323" t="n">
        <v>1</v>
      </c>
      <c r="H204" s="323" t="n">
        <v>1.22016</v>
      </c>
      <c r="I204" s="323" t="n">
        <v>1.154672</v>
      </c>
      <c r="J204" s="323" t="n">
        <v>0.8554717</v>
      </c>
      <c r="K204" s="306" t="n">
        <v>0.1596635</v>
      </c>
      <c r="L204" s="323" t="n">
        <v>1.970593</v>
      </c>
      <c r="M204" s="323" t="n">
        <v>1.083422</v>
      </c>
      <c r="N204" s="323" t="n">
        <v>5.615295</v>
      </c>
      <c r="O204" s="323" t="n">
        <v>0.2422095</v>
      </c>
      <c r="P204" s="324" t="n">
        <v>0.03</v>
      </c>
    </row>
    <row r="205" customFormat="false" ht="12.75" hidden="false" customHeight="false" outlineLevel="0" collapsed="false">
      <c r="A205" s="322" t="n">
        <f aca="false">A204+1</f>
        <v>2095</v>
      </c>
      <c r="B205" s="323" t="n">
        <v>0.0036006</v>
      </c>
      <c r="C205" s="323" t="n">
        <v>0.0162458</v>
      </c>
      <c r="D205" s="323" t="n">
        <v>0.0823443</v>
      </c>
      <c r="E205" s="323" t="n">
        <v>0.2754844</v>
      </c>
      <c r="F205" s="323" t="n">
        <v>0.6249122</v>
      </c>
      <c r="G205" s="323" t="n">
        <v>1</v>
      </c>
      <c r="H205" s="323" t="n">
        <v>1.218202</v>
      </c>
      <c r="I205" s="323" t="n">
        <v>1.155967</v>
      </c>
      <c r="J205" s="323" t="n">
        <v>0.8537471</v>
      </c>
      <c r="K205" s="306" t="n">
        <v>0.1596674</v>
      </c>
      <c r="L205" s="323" t="n">
        <v>1.966133</v>
      </c>
      <c r="M205" s="323" t="n">
        <v>1.080969</v>
      </c>
      <c r="N205" s="323" t="n">
        <v>5.617014</v>
      </c>
      <c r="O205" s="323" t="n">
        <v>0.2422831</v>
      </c>
      <c r="P205" s="324" t="n">
        <v>0.03</v>
      </c>
    </row>
    <row r="206" customFormat="false" ht="12.75" hidden="false" customHeight="false" outlineLevel="0" collapsed="false">
      <c r="A206" s="322" t="n">
        <f aca="false">A205+1</f>
        <v>2096</v>
      </c>
      <c r="B206" s="323" t="n">
        <v>0.0035922</v>
      </c>
      <c r="C206" s="323" t="n">
        <v>0.0162088</v>
      </c>
      <c r="D206" s="323" t="n">
        <v>0.0821788</v>
      </c>
      <c r="E206" s="323" t="n">
        <v>0.2750021</v>
      </c>
      <c r="F206" s="323" t="n">
        <v>0.6244329</v>
      </c>
      <c r="G206" s="323" t="n">
        <v>1</v>
      </c>
      <c r="H206" s="323" t="n">
        <v>1.216066</v>
      </c>
      <c r="I206" s="323" t="n">
        <v>1.157004</v>
      </c>
      <c r="J206" s="323" t="n">
        <v>0.8520988</v>
      </c>
      <c r="K206" s="306" t="n">
        <v>0.1595896</v>
      </c>
      <c r="L206" s="323" t="n">
        <v>1.96231</v>
      </c>
      <c r="M206" s="323" t="n">
        <v>1.078868</v>
      </c>
      <c r="N206" s="323" t="n">
        <v>5.618706</v>
      </c>
      <c r="O206" s="323" t="n">
        <v>0.2423556</v>
      </c>
      <c r="P206" s="324" t="n">
        <v>0.03</v>
      </c>
    </row>
    <row r="207" customFormat="false" ht="12.75" hidden="false" customHeight="false" outlineLevel="0" collapsed="false">
      <c r="A207" s="322" t="n">
        <f aca="false">A206+1</f>
        <v>2097</v>
      </c>
      <c r="B207" s="323" t="n">
        <v>0.0035831</v>
      </c>
      <c r="C207" s="323" t="n">
        <v>0.0161685</v>
      </c>
      <c r="D207" s="323" t="n">
        <v>0.0819976</v>
      </c>
      <c r="E207" s="323" t="n">
        <v>0.2744487</v>
      </c>
      <c r="F207" s="323" t="n">
        <v>0.6238046</v>
      </c>
      <c r="G207" s="323" t="n">
        <v>1</v>
      </c>
      <c r="H207" s="323" t="n">
        <v>1.21392</v>
      </c>
      <c r="I207" s="323" t="n">
        <v>1.157773</v>
      </c>
      <c r="J207" s="323" t="n">
        <v>0.8505937</v>
      </c>
      <c r="K207" s="306" t="n">
        <v>0.1594437</v>
      </c>
      <c r="L207" s="323" t="n">
        <v>1.959056</v>
      </c>
      <c r="M207" s="323" t="n">
        <v>1.077079</v>
      </c>
      <c r="N207" s="323" t="n">
        <v>5.62037</v>
      </c>
      <c r="O207" s="323" t="n">
        <v>0.2424269</v>
      </c>
      <c r="P207" s="324" t="n">
        <v>0.03</v>
      </c>
    </row>
    <row r="208" customFormat="false" ht="12.75" hidden="false" customHeight="false" outlineLevel="0" collapsed="false">
      <c r="A208" s="322" t="n">
        <f aca="false">A207+1</f>
        <v>2098</v>
      </c>
      <c r="B208" s="323" t="n">
        <v>0.0035735</v>
      </c>
      <c r="C208" s="323" t="n">
        <v>0.0161266</v>
      </c>
      <c r="D208" s="323" t="n">
        <v>0.081811</v>
      </c>
      <c r="E208" s="323" t="n">
        <v>0.2738539</v>
      </c>
      <c r="F208" s="323" t="n">
        <v>0.6230623</v>
      </c>
      <c r="G208" s="323" t="n">
        <v>1</v>
      </c>
      <c r="H208" s="323" t="n">
        <v>1.211916</v>
      </c>
      <c r="I208" s="323" t="n">
        <v>1.158268</v>
      </c>
      <c r="J208" s="323" t="n">
        <v>0.8492935</v>
      </c>
      <c r="K208" s="306" t="n">
        <v>0.1593143</v>
      </c>
      <c r="L208" s="323" t="n">
        <v>1.956545</v>
      </c>
      <c r="M208" s="323" t="n">
        <v>1.075698</v>
      </c>
      <c r="N208" s="323" t="n">
        <v>5.622007</v>
      </c>
      <c r="O208" s="323" t="n">
        <v>0.242497</v>
      </c>
      <c r="P208" s="324" t="n">
        <v>0.03</v>
      </c>
    </row>
    <row r="209" customFormat="false" ht="12.75" hidden="false" customHeight="false" outlineLevel="0" collapsed="false">
      <c r="A209" s="322" t="n">
        <f aca="false">A208+1</f>
        <v>2099</v>
      </c>
      <c r="B209" s="323" t="n">
        <v>0.0035639</v>
      </c>
      <c r="C209" s="323" t="n">
        <v>0.0160845</v>
      </c>
      <c r="D209" s="323" t="n">
        <v>0.0816248</v>
      </c>
      <c r="E209" s="323" t="n">
        <v>0.273241</v>
      </c>
      <c r="F209" s="323" t="n">
        <v>0.6222381</v>
      </c>
      <c r="G209" s="323" t="n">
        <v>1</v>
      </c>
      <c r="H209" s="323" t="n">
        <v>1.210164</v>
      </c>
      <c r="I209" s="323" t="n">
        <v>1.158463</v>
      </c>
      <c r="J209" s="323" t="n">
        <v>0.8482096</v>
      </c>
      <c r="K209" s="306" t="n">
        <v>0.1591436</v>
      </c>
      <c r="L209" s="323" t="n">
        <v>1.954878</v>
      </c>
      <c r="M209" s="323" t="n">
        <v>1.074781</v>
      </c>
      <c r="N209" s="323" t="n">
        <v>5.623617</v>
      </c>
      <c r="O209" s="323" t="n">
        <v>0.2425659</v>
      </c>
      <c r="P209" s="324" t="n">
        <v>0.03</v>
      </c>
    </row>
    <row r="210" customFormat="false" ht="13.5" hidden="false" customHeight="false" outlineLevel="0" collapsed="false">
      <c r="A210" s="331" t="n">
        <f aca="false">A209+1</f>
        <v>2100</v>
      </c>
      <c r="B210" s="332" t="n">
        <v>0.0035548</v>
      </c>
      <c r="C210" s="332" t="n">
        <v>0.0160436</v>
      </c>
      <c r="D210" s="332" t="n">
        <v>0.081447</v>
      </c>
      <c r="E210" s="332" t="n">
        <v>0.2726359</v>
      </c>
      <c r="F210" s="332" t="n">
        <v>0.6213422</v>
      </c>
      <c r="G210" s="332" t="n">
        <v>1</v>
      </c>
      <c r="H210" s="332" t="n">
        <v>1.208721</v>
      </c>
      <c r="I210" s="332" t="n">
        <v>1.15834</v>
      </c>
      <c r="J210" s="332" t="n">
        <v>0.8473579</v>
      </c>
      <c r="K210" s="333" t="n">
        <v>0</v>
      </c>
      <c r="L210" s="332" t="n">
        <v>0</v>
      </c>
      <c r="M210" s="332" t="n">
        <v>0</v>
      </c>
      <c r="N210" s="332" t="n">
        <v>5.625202</v>
      </c>
      <c r="O210" s="332" t="n">
        <v>0.2426338</v>
      </c>
      <c r="P210" s="334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96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J17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10.71"/>
  </cols>
  <sheetData>
    <row r="3" customFormat="false" ht="13.5" hidden="false" customHeight="false" outlineLevel="0" collapsed="false"/>
    <row r="4" customFormat="false" ht="20.1" hidden="false" customHeight="true" outlineLevel="0" collapsed="false">
      <c r="A4" s="2" t="s">
        <v>3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0.1" hidden="false" customHeight="true" outlineLevel="0" collapsed="false">
      <c r="A5" s="55"/>
      <c r="B5" s="56"/>
      <c r="C5" s="56"/>
      <c r="D5" s="56"/>
      <c r="E5" s="56"/>
      <c r="F5" s="56"/>
      <c r="G5" s="56"/>
      <c r="H5" s="56"/>
      <c r="I5" s="56"/>
      <c r="J5" s="57"/>
    </row>
    <row r="6" customFormat="false" ht="39.95" hidden="false" customHeight="true" outlineLevel="0" collapsed="false">
      <c r="A6" s="58" t="s">
        <v>33</v>
      </c>
      <c r="B6" s="59" t="s">
        <v>34</v>
      </c>
      <c r="C6" s="59"/>
      <c r="D6" s="59"/>
      <c r="E6" s="59" t="s">
        <v>35</v>
      </c>
      <c r="F6" s="59"/>
      <c r="G6" s="59"/>
      <c r="H6" s="60" t="s">
        <v>36</v>
      </c>
      <c r="I6" s="60"/>
      <c r="J6" s="60"/>
    </row>
    <row r="7" customFormat="false" ht="20.1" hidden="false" customHeight="true" outlineLevel="0" collapsed="false">
      <c r="A7" s="61"/>
      <c r="B7" s="62" t="s">
        <v>37</v>
      </c>
      <c r="C7" s="63" t="s">
        <v>38</v>
      </c>
      <c r="D7" s="64" t="s">
        <v>39</v>
      </c>
      <c r="E7" s="62" t="s">
        <v>37</v>
      </c>
      <c r="F7" s="63" t="s">
        <v>38</v>
      </c>
      <c r="G7" s="64" t="s">
        <v>39</v>
      </c>
      <c r="H7" s="63" t="s">
        <v>37</v>
      </c>
      <c r="I7" s="63" t="s">
        <v>38</v>
      </c>
      <c r="J7" s="65" t="s">
        <v>39</v>
      </c>
    </row>
    <row r="8" customFormat="false" ht="20.1" hidden="false" customHeight="true" outlineLevel="0" collapsed="false">
      <c r="A8" s="55" t="n">
        <v>1820</v>
      </c>
      <c r="B8" s="66" t="n">
        <f aca="false">AVERAGE(TableD1!C$9:C$18)</f>
        <v>11.2500598882971</v>
      </c>
      <c r="C8" s="67" t="n">
        <f aca="false">AVERAGE(TableD1!F$9:F$18)</f>
        <v>62.6248326176817</v>
      </c>
      <c r="D8" s="68" t="n">
        <f aca="false">C8/B8</f>
        <v>5.56662215485866</v>
      </c>
      <c r="E8" s="66" t="n">
        <f aca="false">[3]TableA18!B9</f>
        <v>11.2994904292901</v>
      </c>
      <c r="F8" s="67" t="n">
        <f aca="false">[3]TableA18!D9</f>
        <v>62</v>
      </c>
      <c r="G8" s="68" t="n">
        <f aca="false">F8/E8</f>
        <v>5.48697309741384</v>
      </c>
      <c r="H8" s="69" t="n">
        <f aca="false">B8/E8</f>
        <v>0.995625418570661</v>
      </c>
      <c r="I8" s="69" t="n">
        <f aca="false">C8/F8</f>
        <v>1.01007794544648</v>
      </c>
      <c r="J8" s="70" t="n">
        <f aca="false">D8/G8</f>
        <v>1.01451602842419</v>
      </c>
    </row>
    <row r="9" customFormat="false" ht="20.1" hidden="false" customHeight="true" outlineLevel="0" collapsed="false">
      <c r="A9" s="55" t="n">
        <v>1830</v>
      </c>
      <c r="B9" s="66" t="n">
        <f aca="false">AVERAGE(TableD1!C$19:C$28)</f>
        <v>13.5707486379565</v>
      </c>
      <c r="C9" s="67" t="n">
        <f aca="false">AVERAGE(TableD1!F$19:F$28)</f>
        <v>80.1121047550345</v>
      </c>
      <c r="D9" s="68" t="n">
        <f aca="false">C9/B9</f>
        <v>5.90329294958469</v>
      </c>
      <c r="E9" s="66" t="n">
        <f aca="false">[3]TableA18!B10</f>
        <v>13.5314885387795</v>
      </c>
      <c r="F9" s="67" t="n">
        <f aca="false">[3]TableA18!D10</f>
        <v>80</v>
      </c>
      <c r="G9" s="68" t="n">
        <f aca="false">F9/E9</f>
        <v>5.91213596129725</v>
      </c>
      <c r="H9" s="69" t="n">
        <f aca="false">B9/E9</f>
        <v>1.00290138805235</v>
      </c>
      <c r="I9" s="69" t="n">
        <f aca="false">C9/F9</f>
        <v>1.00140130943793</v>
      </c>
      <c r="J9" s="70" t="n">
        <f aca="false">D9/G9</f>
        <v>0.99850426110454</v>
      </c>
    </row>
    <row r="10" customFormat="false" ht="20.1" hidden="false" customHeight="true" outlineLevel="0" collapsed="false">
      <c r="A10" s="55" t="n">
        <v>1840</v>
      </c>
      <c r="B10" s="66" t="n">
        <f aca="false">AVERAGE(TableD1!C$29:C$38)</f>
        <v>16.325869610483</v>
      </c>
      <c r="C10" s="67" t="n">
        <f aca="false">AVERAGE(TableD1!F$29:F$38)</f>
        <v>96.5704128661384</v>
      </c>
      <c r="D10" s="68" t="n">
        <f aca="false">C10/B10</f>
        <v>5.91517727203514</v>
      </c>
      <c r="E10" s="66" t="n">
        <f aca="false">[3]TableA18!B11</f>
        <v>16.4609860574844</v>
      </c>
      <c r="F10" s="67" t="n">
        <f aca="false">[3]TableA18!D11</f>
        <v>95</v>
      </c>
      <c r="G10" s="68" t="n">
        <f aca="false">F10/E10</f>
        <v>5.77122170374514</v>
      </c>
      <c r="H10" s="69" t="n">
        <f aca="false">B10/E10</f>
        <v>0.991791716089821</v>
      </c>
      <c r="I10" s="69" t="n">
        <f aca="false">C10/F10</f>
        <v>1.01653066174883</v>
      </c>
      <c r="J10" s="70" t="n">
        <f aca="false">D10/G10</f>
        <v>1.02494369055283</v>
      </c>
    </row>
    <row r="11" customFormat="false" ht="20.1" hidden="false" customHeight="true" outlineLevel="0" collapsed="false">
      <c r="A11" s="55" t="n">
        <v>1850</v>
      </c>
      <c r="B11" s="66" t="n">
        <f aca="false">AVERAGE(TableD1!C$39:C$48)</f>
        <v>21.614404789494</v>
      </c>
      <c r="C11" s="67" t="n">
        <f aca="false">AVERAGE(TableD1!F$39:F$48)</f>
        <v>131.249713795713</v>
      </c>
      <c r="D11" s="68" t="n">
        <f aca="false">C11/B11</f>
        <v>6.07232607485489</v>
      </c>
      <c r="E11" s="66" t="n">
        <f aca="false">[3]TableA18!B12</f>
        <v>21.9359801496388</v>
      </c>
      <c r="F11" s="67" t="n">
        <f aca="false">[3]TableA18!D12</f>
        <v>130</v>
      </c>
      <c r="G11" s="68" t="n">
        <f aca="false">F11/E11</f>
        <v>5.92633650801972</v>
      </c>
      <c r="H11" s="69" t="n">
        <f aca="false">B11/E11</f>
        <v>0.985340278485344</v>
      </c>
      <c r="I11" s="69" t="n">
        <f aca="false">C11/F11</f>
        <v>1.00961318304395</v>
      </c>
      <c r="J11" s="70" t="n">
        <f aca="false">D11/G11</f>
        <v>1.02463403261654</v>
      </c>
    </row>
    <row r="12" customFormat="false" ht="20.1" hidden="false" customHeight="true" outlineLevel="0" collapsed="false">
      <c r="A12" s="55" t="n">
        <v>1860</v>
      </c>
      <c r="B12" s="66" t="n">
        <f aca="false">AVERAGE(TableD1!C$49:C$58)</f>
        <v>25.6920681013471</v>
      </c>
      <c r="C12" s="67" t="n">
        <f aca="false">AVERAGE(TableD1!F$49:F$58)</f>
        <v>162.997878610753</v>
      </c>
      <c r="D12" s="68" t="n">
        <f aca="false">C12/B12</f>
        <v>6.34428797120489</v>
      </c>
      <c r="E12" s="66" t="n">
        <f aca="false">[3]TableA18!B13</f>
        <v>26.0864779046574</v>
      </c>
      <c r="F12" s="67" t="n">
        <f aca="false">[3]TableA18!D13</f>
        <v>165</v>
      </c>
      <c r="G12" s="68" t="n">
        <f aca="false">F12/E12</f>
        <v>6.32511604682904</v>
      </c>
      <c r="H12" s="69" t="n">
        <f aca="false">B12/E12</f>
        <v>0.984880680145789</v>
      </c>
      <c r="I12" s="69" t="n">
        <f aca="false">C12/F12</f>
        <v>0.987865930974263</v>
      </c>
      <c r="J12" s="70" t="n">
        <f aca="false">D12/G12</f>
        <v>1.00303107867649</v>
      </c>
    </row>
    <row r="13" customFormat="false" ht="20.1" hidden="false" customHeight="true" outlineLevel="0" collapsed="false">
      <c r="A13" s="55" t="n">
        <v>1870</v>
      </c>
      <c r="B13" s="66" t="n">
        <f aca="false">AVERAGE(TableD1!C$59:C$68)</f>
        <v>28.6820236707513</v>
      </c>
      <c r="C13" s="67" t="n">
        <f aca="false">AVERAGE(TableD1!F$59:F$68)</f>
        <v>185.320959577552</v>
      </c>
      <c r="D13" s="68" t="n">
        <f aca="false">C13/B13</f>
        <v>6.46122329808038</v>
      </c>
      <c r="E13" s="66" t="n">
        <f aca="false">[3]TableA18!B14</f>
        <v>28.7369756596761</v>
      </c>
      <c r="F13" s="67" t="n">
        <f aca="false">[3]TableA18!D14</f>
        <v>185</v>
      </c>
      <c r="G13" s="68" t="n">
        <f aca="false">F13/E13</f>
        <v>6.43769901853636</v>
      </c>
      <c r="H13" s="69" t="n">
        <f aca="false">B13/E13</f>
        <v>0.998087760188284</v>
      </c>
      <c r="I13" s="69" t="n">
        <f aca="false">C13/F13</f>
        <v>1.00173491663541</v>
      </c>
      <c r="J13" s="70" t="n">
        <f aca="false">D13/G13</f>
        <v>1.00365414404686</v>
      </c>
    </row>
    <row r="14" customFormat="false" ht="20.1" hidden="false" customHeight="true" outlineLevel="0" collapsed="false">
      <c r="A14" s="55" t="n">
        <v>1880</v>
      </c>
      <c r="B14" s="66" t="n">
        <f aca="false">AVERAGE(TableD1!C$69:C$78)</f>
        <v>28.1334509289346</v>
      </c>
      <c r="C14" s="67" t="n">
        <f aca="false">AVERAGE(TableD1!F$69:F$78)</f>
        <v>193.724018911802</v>
      </c>
      <c r="D14" s="68" t="n">
        <f aca="false">C14/B14</f>
        <v>6.88589606021496</v>
      </c>
      <c r="E14" s="66" t="n">
        <f aca="false">[3]TableA18!B15</f>
        <v>27.7604764867745</v>
      </c>
      <c r="F14" s="67" t="n">
        <f aca="false">[3]TableA18!D15</f>
        <v>195</v>
      </c>
      <c r="G14" s="68" t="n">
        <f aca="false">F14/E14</f>
        <v>7.02437510728251</v>
      </c>
      <c r="H14" s="69" t="n">
        <f aca="false">B14/E14</f>
        <v>1.01343544813929</v>
      </c>
      <c r="I14" s="69" t="n">
        <f aca="false">C14/F14</f>
        <v>0.993456507240011</v>
      </c>
      <c r="J14" s="70" t="n">
        <f aca="false">D14/G14</f>
        <v>0.98028592651267</v>
      </c>
    </row>
    <row r="15" customFormat="false" ht="20.1" hidden="false" customHeight="true" outlineLevel="0" collapsed="false">
      <c r="A15" s="55" t="n">
        <v>1890</v>
      </c>
      <c r="B15" s="66" t="n">
        <f aca="false">AVERAGE(TableD1!C$79:C$88)</f>
        <v>30.1180695337912</v>
      </c>
      <c r="C15" s="67" t="n">
        <f aca="false">AVERAGE(TableD1!F$79:F$88)</f>
        <v>205.440262031605</v>
      </c>
      <c r="D15" s="68" t="n">
        <f aca="false">C15/B15</f>
        <v>6.82116301647787</v>
      </c>
      <c r="E15" s="66" t="n">
        <f aca="false">[3]TableA18!B16</f>
        <v>30.4109742417932</v>
      </c>
      <c r="F15" s="67" t="n">
        <f aca="false">[3]TableA18!D16</f>
        <v>205</v>
      </c>
      <c r="G15" s="68" t="n">
        <f aca="false">F15/E15</f>
        <v>6.74098759119242</v>
      </c>
      <c r="H15" s="69" t="n">
        <f aca="false">B15/E15</f>
        <v>0.99036845364857</v>
      </c>
      <c r="I15" s="69" t="n">
        <f aca="false">C15/F15</f>
        <v>1.00214761966637</v>
      </c>
      <c r="J15" s="70" t="n">
        <f aca="false">D15/G15</f>
        <v>1.01189372094234</v>
      </c>
    </row>
    <row r="16" customFormat="false" ht="20.1" hidden="false" customHeight="true" outlineLevel="0" collapsed="false">
      <c r="A16" s="55" t="n">
        <v>1900</v>
      </c>
      <c r="B16" s="66" t="n">
        <f aca="false">AVERAGE(TableD1!C$89:C$98)</f>
        <v>33.7804060770453</v>
      </c>
      <c r="C16" s="67" t="n">
        <f aca="false">AVERAGE(TableD1!F$89:F$98)</f>
        <v>225.139951166654</v>
      </c>
      <c r="D16" s="68" t="n">
        <f aca="false">C16/B16</f>
        <v>6.66480890292325</v>
      </c>
      <c r="E16" s="66" t="n">
        <f aca="false">[3]TableA18!B17</f>
        <v>33.8766314215958</v>
      </c>
      <c r="F16" s="67" t="n">
        <f aca="false">[3]TableA18!D17</f>
        <v>228.624952519297</v>
      </c>
      <c r="G16" s="68" t="n">
        <f aca="false">F16/E16</f>
        <v>6.74875106896112</v>
      </c>
      <c r="H16" s="69" t="n">
        <f aca="false">B16/E16</f>
        <v>0.997159536219732</v>
      </c>
      <c r="I16" s="69" t="n">
        <f aca="false">C16/F16</f>
        <v>0.984756688566842</v>
      </c>
      <c r="J16" s="70" t="n">
        <f aca="false">D16/G16</f>
        <v>0.987561822153444</v>
      </c>
    </row>
    <row r="17" customFormat="false" ht="20.1" hidden="false" customHeight="true" outlineLevel="0" collapsed="false">
      <c r="A17" s="71" t="n">
        <v>1910</v>
      </c>
      <c r="B17" s="72" t="n">
        <f aca="false">AVERAGE(TableD1!C$99:C$102)</f>
        <v>42.6692835838659</v>
      </c>
      <c r="C17" s="73" t="n">
        <f aca="false">AVERAGE(TableD1!F$99:F$102)</f>
        <v>276.648514812456</v>
      </c>
      <c r="D17" s="74" t="n">
        <f aca="false">C17/B17</f>
        <v>6.48355190376485</v>
      </c>
      <c r="E17" s="72" t="n">
        <f aca="false">[3]TableA18!B18</f>
        <v>42.6892347987741</v>
      </c>
      <c r="F17" s="73" t="n">
        <f aca="false">[3]TableA18!D18</f>
        <v>279.374416379278</v>
      </c>
      <c r="G17" s="74" t="n">
        <f aca="false">F17/E17</f>
        <v>6.54437629758829</v>
      </c>
      <c r="H17" s="75" t="n">
        <f aca="false">B17/E17</f>
        <v>0.999532640605944</v>
      </c>
      <c r="I17" s="75" t="n">
        <f aca="false">C17/F17</f>
        <v>0.990242837543428</v>
      </c>
      <c r="J17" s="76" t="n">
        <f aca="false">D17/G17</f>
        <v>0.990705853230682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77" t="s">
        <v>40</v>
      </c>
      <c r="B26" s="78" t="n">
        <v>0.96</v>
      </c>
      <c r="C26" s="78" t="n">
        <v>0.94</v>
      </c>
    </row>
  </sheetData>
  <mergeCells count="4">
    <mergeCell ref="A4:J4"/>
    <mergeCell ref="B6:D6"/>
    <mergeCell ref="E6:G6"/>
    <mergeCell ref="H6:J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5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51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3" t="n">
        <v>0.2207228</v>
      </c>
      <c r="L10" s="25" t="n">
        <v>1.544301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22961</v>
      </c>
      <c r="C11" s="164" t="n">
        <v>0.0902493</v>
      </c>
      <c r="D11" s="25" t="n">
        <v>0.2853439</v>
      </c>
      <c r="E11" s="85" t="n">
        <v>0.6101349</v>
      </c>
      <c r="F11" s="25" t="n">
        <v>0.716871</v>
      </c>
      <c r="G11" s="25" t="n">
        <v>1</v>
      </c>
      <c r="H11" s="25" t="n">
        <v>1.562906</v>
      </c>
      <c r="I11" s="25" t="n">
        <v>1.583674</v>
      </c>
      <c r="J11" s="25" t="n">
        <v>1.939839</v>
      </c>
      <c r="K11" s="163" t="n">
        <v>0.2540166</v>
      </c>
      <c r="L11" s="25" t="n">
        <v>1.599649</v>
      </c>
      <c r="M11" s="25" t="n">
        <v>1.331493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36721</v>
      </c>
      <c r="C12" s="164" t="n">
        <v>0.097581</v>
      </c>
      <c r="D12" s="25" t="n">
        <v>0.3015636</v>
      </c>
      <c r="E12" s="85" t="n">
        <v>0.6316941</v>
      </c>
      <c r="F12" s="25" t="n">
        <v>0.7516794</v>
      </c>
      <c r="G12" s="25" t="n">
        <v>1</v>
      </c>
      <c r="H12" s="25" t="n">
        <v>1.534136</v>
      </c>
      <c r="I12" s="25" t="n">
        <v>1.648175</v>
      </c>
      <c r="J12" s="25" t="n">
        <v>1.952864</v>
      </c>
      <c r="K12" s="163" t="n">
        <v>0.2515442</v>
      </c>
      <c r="L12" s="25" t="n">
        <v>1.58853</v>
      </c>
      <c r="M12" s="25" t="n">
        <v>1.33056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42542</v>
      </c>
      <c r="C13" s="164" t="n">
        <v>0.1031564</v>
      </c>
      <c r="D13" s="25" t="n">
        <v>0.3165063</v>
      </c>
      <c r="E13" s="85" t="n">
        <v>0.6447914</v>
      </c>
      <c r="F13" s="25" t="n">
        <v>0.7880709</v>
      </c>
      <c r="G13" s="25" t="n">
        <v>1</v>
      </c>
      <c r="H13" s="25" t="n">
        <v>1.504798</v>
      </c>
      <c r="I13" s="25" t="n">
        <v>1.707258</v>
      </c>
      <c r="J13" s="25" t="n">
        <v>1.964082</v>
      </c>
      <c r="K13" s="163" t="n">
        <v>0.2400679</v>
      </c>
      <c r="L13" s="25" t="n">
        <v>1.598207</v>
      </c>
      <c r="M13" s="25" t="n">
        <v>1.339298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242719</v>
      </c>
      <c r="C14" s="164" t="n">
        <v>0.1068534</v>
      </c>
      <c r="D14" s="25" t="n">
        <v>0.3275452</v>
      </c>
      <c r="E14" s="85" t="n">
        <v>0.6579916</v>
      </c>
      <c r="F14" s="25" t="n">
        <v>0.825175</v>
      </c>
      <c r="G14" s="25" t="n">
        <v>1</v>
      </c>
      <c r="H14" s="25" t="n">
        <v>1.473119</v>
      </c>
      <c r="I14" s="25" t="n">
        <v>1.764942</v>
      </c>
      <c r="J14" s="25" t="n">
        <v>1.967045</v>
      </c>
      <c r="K14" s="163" t="n">
        <v>0.2350378</v>
      </c>
      <c r="L14" s="25" t="n">
        <v>1.589822</v>
      </c>
      <c r="M14" s="25" t="n">
        <v>1.342359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238375</v>
      </c>
      <c r="C15" s="164" t="n">
        <v>0.1093722</v>
      </c>
      <c r="D15" s="25" t="n">
        <v>0.3340313</v>
      </c>
      <c r="E15" s="85" t="n">
        <v>0.6675757</v>
      </c>
      <c r="F15" s="25" t="n">
        <v>0.8624685</v>
      </c>
      <c r="G15" s="25" t="n">
        <v>1</v>
      </c>
      <c r="H15" s="25" t="n">
        <v>1.440628</v>
      </c>
      <c r="I15" s="25" t="n">
        <v>1.817633</v>
      </c>
      <c r="J15" s="25" t="n">
        <v>1.982804</v>
      </c>
      <c r="K15" s="163" t="n">
        <v>0.2388268</v>
      </c>
      <c r="L15" s="25" t="n">
        <v>1.564827</v>
      </c>
      <c r="M15" s="25" t="n">
        <v>1.335858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229814</v>
      </c>
      <c r="C16" s="164" t="n">
        <v>0.1108391</v>
      </c>
      <c r="D16" s="25" t="n">
        <v>0.3399408</v>
      </c>
      <c r="E16" s="85" t="n">
        <v>0.6772622</v>
      </c>
      <c r="F16" s="25" t="n">
        <v>0.900534</v>
      </c>
      <c r="G16" s="25" t="n">
        <v>1</v>
      </c>
      <c r="H16" s="25" t="n">
        <v>1.404585</v>
      </c>
      <c r="I16" s="25" t="n">
        <v>1.865208</v>
      </c>
      <c r="J16" s="25" t="n">
        <v>1.986567</v>
      </c>
      <c r="K16" s="163" t="n">
        <v>0.2498134</v>
      </c>
      <c r="L16" s="25" t="n">
        <v>1.585319</v>
      </c>
      <c r="M16" s="25" t="n">
        <v>1.328544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220999</v>
      </c>
      <c r="C17" s="164" t="n">
        <v>0.1118051</v>
      </c>
      <c r="D17" s="25" t="n">
        <v>0.344189</v>
      </c>
      <c r="E17" s="85" t="n">
        <v>0.6859543</v>
      </c>
      <c r="F17" s="25" t="n">
        <v>0.9392906</v>
      </c>
      <c r="G17" s="25" t="n">
        <v>1</v>
      </c>
      <c r="H17" s="25" t="n">
        <v>1.373018</v>
      </c>
      <c r="I17" s="25" t="n">
        <v>1.910206</v>
      </c>
      <c r="J17" s="25" t="n">
        <v>2.013433</v>
      </c>
      <c r="K17" s="163" t="n">
        <v>0.2375358</v>
      </c>
      <c r="L17" s="25" t="n">
        <v>1.570775</v>
      </c>
      <c r="M17" s="25" t="n">
        <v>1.32517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207659</v>
      </c>
      <c r="C18" s="164" t="n">
        <v>0.1114967</v>
      </c>
      <c r="D18" s="25" t="n">
        <v>0.3472809</v>
      </c>
      <c r="E18" s="85" t="n">
        <v>0.6944177</v>
      </c>
      <c r="F18" s="25" t="n">
        <v>0.9760867</v>
      </c>
      <c r="G18" s="25" t="n">
        <v>1</v>
      </c>
      <c r="H18" s="25" t="n">
        <v>1.34007</v>
      </c>
      <c r="I18" s="25" t="n">
        <v>1.945749</v>
      </c>
      <c r="J18" s="25" t="n">
        <v>2.02655</v>
      </c>
      <c r="K18" s="163" t="n">
        <v>0.2284472</v>
      </c>
      <c r="L18" s="25" t="n">
        <v>1.553188</v>
      </c>
      <c r="M18" s="25" t="n">
        <v>1.311655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88177</v>
      </c>
      <c r="C19" s="164" t="n">
        <v>0.1099825</v>
      </c>
      <c r="D19" s="25" t="n">
        <v>0.3457413</v>
      </c>
      <c r="E19" s="85" t="n">
        <v>0.6996729</v>
      </c>
      <c r="F19" s="25" t="n">
        <v>1.012295</v>
      </c>
      <c r="G19" s="25" t="n">
        <v>1</v>
      </c>
      <c r="H19" s="25" t="n">
        <v>1.307712</v>
      </c>
      <c r="I19" s="25" t="n">
        <v>1.975802</v>
      </c>
      <c r="J19" s="25" t="n">
        <v>2.035101</v>
      </c>
      <c r="K19" s="163" t="n">
        <v>0.2326669</v>
      </c>
      <c r="L19" s="25" t="n">
        <v>1.574059</v>
      </c>
      <c r="M19" s="25" t="n">
        <v>1.322834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6652</v>
      </c>
      <c r="C20" s="164" t="n">
        <v>0.1080392</v>
      </c>
      <c r="D20" s="25" t="n">
        <v>0.3414907</v>
      </c>
      <c r="E20" s="85" t="n">
        <v>0.7049723</v>
      </c>
      <c r="F20" s="25" t="n">
        <v>1.050811</v>
      </c>
      <c r="G20" s="25" t="n">
        <v>1</v>
      </c>
      <c r="H20" s="25" t="n">
        <v>1.276544</v>
      </c>
      <c r="I20" s="25" t="n">
        <v>2.005657</v>
      </c>
      <c r="J20" s="25" t="n">
        <v>2.067119</v>
      </c>
      <c r="K20" s="163" t="n">
        <v>0.225604</v>
      </c>
      <c r="L20" s="25" t="n">
        <v>1.582044</v>
      </c>
      <c r="M20" s="25" t="n">
        <v>1.309263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61127</v>
      </c>
      <c r="C21" s="164" t="n">
        <v>0.1065016</v>
      </c>
      <c r="D21" s="25" t="n">
        <v>0.3420767</v>
      </c>
      <c r="E21" s="85" t="n">
        <v>0.7033307</v>
      </c>
      <c r="F21" s="25" t="n">
        <v>1.032916</v>
      </c>
      <c r="G21" s="25" t="n">
        <v>1</v>
      </c>
      <c r="H21" s="25" t="n">
        <v>1.22651</v>
      </c>
      <c r="I21" s="25" t="n">
        <v>1.884645</v>
      </c>
      <c r="J21" s="25" t="n">
        <v>2.040378</v>
      </c>
      <c r="K21" s="163" t="n">
        <v>0.234684</v>
      </c>
      <c r="L21" s="25" t="n">
        <v>1.563691</v>
      </c>
      <c r="M21" s="25" t="n">
        <v>1.316923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58814</v>
      </c>
      <c r="C22" s="164" t="n">
        <v>0.1039495</v>
      </c>
      <c r="D22" s="25" t="n">
        <v>0.337171</v>
      </c>
      <c r="E22" s="85" t="n">
        <v>0.6922969</v>
      </c>
      <c r="F22" s="25" t="n">
        <v>1.024669</v>
      </c>
      <c r="G22" s="25" t="n">
        <v>1</v>
      </c>
      <c r="H22" s="25" t="n">
        <v>1.176984</v>
      </c>
      <c r="I22" s="25" t="n">
        <v>1.764139</v>
      </c>
      <c r="J22" s="25" t="n">
        <v>2.047203</v>
      </c>
      <c r="K22" s="163" t="n">
        <v>0.1956759</v>
      </c>
      <c r="L22" s="25" t="n">
        <v>1.52479</v>
      </c>
      <c r="M22" s="25" t="n">
        <v>1.283382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153486</v>
      </c>
      <c r="C23" s="164" t="n">
        <v>0.0999222</v>
      </c>
      <c r="D23" s="25" t="n">
        <v>0.3340253</v>
      </c>
      <c r="E23" s="85" t="n">
        <v>0.6843294</v>
      </c>
      <c r="F23" s="25" t="n">
        <v>0.9982367</v>
      </c>
      <c r="G23" s="25" t="n">
        <v>1</v>
      </c>
      <c r="H23" s="25" t="n">
        <v>1.132035</v>
      </c>
      <c r="I23" s="25" t="n">
        <v>1.656445</v>
      </c>
      <c r="J23" s="25" t="n">
        <v>2.020401</v>
      </c>
      <c r="K23" s="163" t="n">
        <v>0.212523</v>
      </c>
      <c r="L23" s="25" t="n">
        <v>1.536134</v>
      </c>
      <c r="M23" s="25" t="n">
        <v>1.283224</v>
      </c>
      <c r="N23" s="173" t="n">
        <v>6.600782</v>
      </c>
      <c r="O23" s="173" t="n">
        <v>0.3852549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150561</v>
      </c>
      <c r="C24" s="164" t="n">
        <v>0.0971421</v>
      </c>
      <c r="D24" s="25" t="n">
        <v>0.3285714</v>
      </c>
      <c r="E24" s="85" t="n">
        <v>0.6746881</v>
      </c>
      <c r="F24" s="25" t="n">
        <v>0.9774081</v>
      </c>
      <c r="G24" s="25" t="n">
        <v>1</v>
      </c>
      <c r="H24" s="25" t="n">
        <v>1.089807</v>
      </c>
      <c r="I24" s="25" t="n">
        <v>1.551022</v>
      </c>
      <c r="J24" s="25" t="n">
        <v>1.980615</v>
      </c>
      <c r="K24" s="163" t="n">
        <v>0.2291928</v>
      </c>
      <c r="L24" s="25" t="n">
        <v>1.20839</v>
      </c>
      <c r="M24" s="25" t="n">
        <v>1.006992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246124</v>
      </c>
      <c r="C25" s="164" t="n">
        <v>0.1114265</v>
      </c>
      <c r="D25" s="25" t="n">
        <v>0.3299644</v>
      </c>
      <c r="E25" s="85" t="n">
        <v>0.6572821</v>
      </c>
      <c r="F25" s="25" t="n">
        <v>0.9446324</v>
      </c>
      <c r="G25" s="25" t="n">
        <v>1</v>
      </c>
      <c r="H25" s="25" t="n">
        <v>1.058838</v>
      </c>
      <c r="I25" s="25" t="n">
        <v>1.466768</v>
      </c>
      <c r="J25" s="25" t="n">
        <v>1.950228</v>
      </c>
      <c r="K25" s="163" t="n">
        <v>0.2338827</v>
      </c>
      <c r="L25" s="25" t="n">
        <v>1.135123</v>
      </c>
      <c r="M25" s="25" t="n">
        <v>0.9459356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375628</v>
      </c>
      <c r="C26" s="164" t="n">
        <v>0.1293668</v>
      </c>
      <c r="D26" s="25" t="n">
        <v>0.3366183</v>
      </c>
      <c r="E26" s="85" t="n">
        <v>0.6388952</v>
      </c>
      <c r="F26" s="25" t="n">
        <v>0.9119433</v>
      </c>
      <c r="G26" s="25" t="n">
        <v>1</v>
      </c>
      <c r="H26" s="25" t="n">
        <v>1.02837</v>
      </c>
      <c r="I26" s="25" t="n">
        <v>1.383818</v>
      </c>
      <c r="J26" s="25" t="n">
        <v>1.899272</v>
      </c>
      <c r="K26" s="163" t="n">
        <v>0.1692833</v>
      </c>
      <c r="L26" s="25" t="n">
        <v>1.18847</v>
      </c>
      <c r="M26" s="25" t="n">
        <v>0.9903919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440637</v>
      </c>
      <c r="C27" s="164" t="n">
        <v>0.1404567</v>
      </c>
      <c r="D27" s="25" t="n">
        <v>0.3428015</v>
      </c>
      <c r="E27" s="85" t="n">
        <v>0.6277128</v>
      </c>
      <c r="F27" s="25" t="n">
        <v>0.8807694</v>
      </c>
      <c r="G27" s="25" t="n">
        <v>1</v>
      </c>
      <c r="H27" s="25" t="n">
        <v>1.00048</v>
      </c>
      <c r="I27" s="25" t="n">
        <v>1.312742</v>
      </c>
      <c r="J27" s="25" t="n">
        <v>1.849898</v>
      </c>
      <c r="K27" s="163" t="n">
        <v>0.1449064</v>
      </c>
      <c r="L27" s="25" t="n">
        <v>1.26842</v>
      </c>
      <c r="M27" s="25" t="n">
        <v>1.057016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446295</v>
      </c>
      <c r="C28" s="164" t="n">
        <v>0.1442189</v>
      </c>
      <c r="D28" s="25" t="n">
        <v>0.3472517</v>
      </c>
      <c r="E28" s="85" t="n">
        <v>0.6207253</v>
      </c>
      <c r="F28" s="25" t="n">
        <v>0.8549645</v>
      </c>
      <c r="G28" s="25" t="n">
        <v>1</v>
      </c>
      <c r="H28" s="25" t="n">
        <v>0.9758022</v>
      </c>
      <c r="I28" s="25" t="n">
        <v>1.252401</v>
      </c>
      <c r="J28" s="25" t="n">
        <v>1.793918</v>
      </c>
      <c r="K28" s="163" t="n">
        <v>0.1581623</v>
      </c>
      <c r="L28" s="25" t="n">
        <v>1.109864</v>
      </c>
      <c r="M28" s="25" t="n">
        <v>0.9248868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528946</v>
      </c>
      <c r="C29" s="164" t="n">
        <v>0.155792</v>
      </c>
      <c r="D29" s="25" t="n">
        <v>0.3561068</v>
      </c>
      <c r="E29" s="85" t="n">
        <v>0.6078612</v>
      </c>
      <c r="F29" s="25" t="n">
        <v>0.8258013</v>
      </c>
      <c r="G29" s="25" t="n">
        <v>1</v>
      </c>
      <c r="H29" s="25" t="n">
        <v>0.951996</v>
      </c>
      <c r="I29" s="25" t="n">
        <v>1.196019</v>
      </c>
      <c r="J29" s="25" t="n">
        <v>1.736928</v>
      </c>
      <c r="K29" s="163" t="n">
        <v>0.1034279</v>
      </c>
      <c r="L29" s="25" t="n">
        <v>1.30518</v>
      </c>
      <c r="M29" s="25" t="n">
        <v>1.08765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459716</v>
      </c>
      <c r="C30" s="164" t="n">
        <v>0.1431445</v>
      </c>
      <c r="D30" s="25" t="n">
        <v>0.3518358</v>
      </c>
      <c r="E30" s="85" t="n">
        <v>0.5842553</v>
      </c>
      <c r="F30" s="25" t="n">
        <v>0.7902169</v>
      </c>
      <c r="G30" s="25" t="n">
        <v>1</v>
      </c>
      <c r="H30" s="25" t="n">
        <v>0.9295706</v>
      </c>
      <c r="I30" s="25" t="n">
        <v>1.203662</v>
      </c>
      <c r="J30" s="25" t="n">
        <v>2.12945</v>
      </c>
      <c r="K30" s="163" t="n">
        <v>0.1038675</v>
      </c>
      <c r="L30" s="25" t="n">
        <v>1.463036</v>
      </c>
      <c r="M30" s="25" t="n">
        <v>1.219197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371622</v>
      </c>
      <c r="C31" s="164" t="n">
        <v>0.1343363</v>
      </c>
      <c r="D31" s="25" t="n">
        <v>0.3682075</v>
      </c>
      <c r="E31" s="85" t="n">
        <v>0.6081325</v>
      </c>
      <c r="F31" s="25" t="n">
        <v>0.8057723</v>
      </c>
      <c r="G31" s="25" t="n">
        <v>1</v>
      </c>
      <c r="H31" s="25" t="n">
        <v>0.9423407</v>
      </c>
      <c r="I31" s="25" t="n">
        <v>1.168465</v>
      </c>
      <c r="J31" s="25" t="n">
        <v>1.914787</v>
      </c>
      <c r="K31" s="163" t="n">
        <v>0.0898039</v>
      </c>
      <c r="L31" s="25" t="n">
        <v>1.435889</v>
      </c>
      <c r="M31" s="25" t="n">
        <v>1.196574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29301</v>
      </c>
      <c r="C32" s="164" t="n">
        <v>0.125442</v>
      </c>
      <c r="D32" s="25" t="n">
        <v>0.3849253</v>
      </c>
      <c r="E32" s="85" t="n">
        <v>0.6363422</v>
      </c>
      <c r="F32" s="25" t="n">
        <v>0.8164076</v>
      </c>
      <c r="G32" s="25" t="n">
        <v>1</v>
      </c>
      <c r="H32" s="25" t="n">
        <v>0.9573463</v>
      </c>
      <c r="I32" s="25" t="n">
        <v>1.129858</v>
      </c>
      <c r="J32" s="25" t="n">
        <v>1.766735</v>
      </c>
      <c r="K32" s="163" t="n">
        <v>0.0854213</v>
      </c>
      <c r="L32" s="25" t="n">
        <v>1.408284</v>
      </c>
      <c r="M32" s="25" t="n">
        <v>1.17357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235592</v>
      </c>
      <c r="C33" s="164" t="n">
        <v>0.1176646</v>
      </c>
      <c r="D33" s="25" t="n">
        <v>0.3940567</v>
      </c>
      <c r="E33" s="85" t="n">
        <v>0.6656595</v>
      </c>
      <c r="F33" s="25" t="n">
        <v>0.8409018</v>
      </c>
      <c r="G33" s="25" t="n">
        <v>1</v>
      </c>
      <c r="H33" s="25" t="n">
        <v>0.9802134</v>
      </c>
      <c r="I33" s="25" t="n">
        <v>1.115017</v>
      </c>
      <c r="J33" s="25" t="n">
        <v>1.644171</v>
      </c>
      <c r="K33" s="163" t="n">
        <v>0.0781509</v>
      </c>
      <c r="L33" s="25" t="n">
        <v>1.369204</v>
      </c>
      <c r="M33" s="25" t="n">
        <v>1.141003</v>
      </c>
      <c r="N33" s="173" t="n">
        <v>2.866479</v>
      </c>
      <c r="O33" s="173" t="n">
        <v>0.352256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86461</v>
      </c>
      <c r="C34" s="164" t="n">
        <v>0.1087337</v>
      </c>
      <c r="D34" s="25" t="n">
        <v>0.3986844</v>
      </c>
      <c r="E34" s="85" t="n">
        <v>0.6860262</v>
      </c>
      <c r="F34" s="25" t="n">
        <v>0.8594817</v>
      </c>
      <c r="G34" s="25" t="n">
        <v>1</v>
      </c>
      <c r="H34" s="25" t="n">
        <v>0.998498</v>
      </c>
      <c r="I34" s="25" t="n">
        <v>1.102773</v>
      </c>
      <c r="J34" s="25" t="n">
        <v>1.551801</v>
      </c>
      <c r="K34" s="163" t="n">
        <v>0.0821525</v>
      </c>
      <c r="L34" s="25" t="n">
        <v>1.349967</v>
      </c>
      <c r="M34" s="25" t="n">
        <v>1.124972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153918</v>
      </c>
      <c r="C35" s="164" t="n">
        <v>0.1013012</v>
      </c>
      <c r="D35" s="25" t="n">
        <v>0.3974832</v>
      </c>
      <c r="E35" s="85" t="n">
        <v>0.7041019</v>
      </c>
      <c r="F35" s="25" t="n">
        <v>0.878229</v>
      </c>
      <c r="G35" s="25" t="n">
        <v>1</v>
      </c>
      <c r="H35" s="25" t="n">
        <v>1.01895</v>
      </c>
      <c r="I35" s="25" t="n">
        <v>1.097492</v>
      </c>
      <c r="J35" s="25" t="n">
        <v>1.486923</v>
      </c>
      <c r="K35" s="163" t="n">
        <v>0.0827524</v>
      </c>
      <c r="L35" s="25" t="n">
        <v>1.339746</v>
      </c>
      <c r="M35" s="25" t="n">
        <v>1.116455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128502</v>
      </c>
      <c r="C36" s="164" t="n">
        <v>0.0971783</v>
      </c>
      <c r="D36" s="25" t="n">
        <v>0.3971119</v>
      </c>
      <c r="E36" s="85" t="n">
        <v>0.7248018</v>
      </c>
      <c r="F36" s="25" t="n">
        <v>0.895053</v>
      </c>
      <c r="G36" s="25" t="n">
        <v>1</v>
      </c>
      <c r="H36" s="25" t="n">
        <v>1.039132</v>
      </c>
      <c r="I36" s="25" t="n">
        <v>1.096345</v>
      </c>
      <c r="J36" s="25" t="n">
        <v>1.457748</v>
      </c>
      <c r="K36" s="163" t="n">
        <v>0.0903093</v>
      </c>
      <c r="L36" s="25" t="n">
        <v>1.325149</v>
      </c>
      <c r="M36" s="25" t="n">
        <v>1.10429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112645</v>
      </c>
      <c r="C37" s="164" t="n">
        <v>0.09593</v>
      </c>
      <c r="D37" s="25" t="n">
        <v>0.3896121</v>
      </c>
      <c r="E37" s="85" t="n">
        <v>0.7364903</v>
      </c>
      <c r="F37" s="25" t="n">
        <v>0.9119678</v>
      </c>
      <c r="G37" s="25" t="n">
        <v>1</v>
      </c>
      <c r="H37" s="25" t="n">
        <v>1.057613</v>
      </c>
      <c r="I37" s="25" t="n">
        <v>1.095241</v>
      </c>
      <c r="J37" s="25" t="n">
        <v>1.439862</v>
      </c>
      <c r="K37" s="163" t="n">
        <v>0.0924697</v>
      </c>
      <c r="L37" s="25" t="n">
        <v>1.328551</v>
      </c>
      <c r="M37" s="25" t="n">
        <v>1.107126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101284</v>
      </c>
      <c r="C38" s="164" t="n">
        <v>0.095424</v>
      </c>
      <c r="D38" s="25" t="n">
        <v>0.3730038</v>
      </c>
      <c r="E38" s="85" t="n">
        <v>0.7444165</v>
      </c>
      <c r="F38" s="25" t="n">
        <v>0.9237675</v>
      </c>
      <c r="G38" s="25" t="n">
        <v>1</v>
      </c>
      <c r="H38" s="25" t="n">
        <v>1.074119</v>
      </c>
      <c r="I38" s="25" t="n">
        <v>1.094134</v>
      </c>
      <c r="J38" s="25" t="n">
        <v>1.431011</v>
      </c>
      <c r="K38" s="163" t="n">
        <v>0.0842973</v>
      </c>
      <c r="L38" s="25" t="n">
        <v>1.319774</v>
      </c>
      <c r="M38" s="25" t="n">
        <v>1.099812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94536</v>
      </c>
      <c r="C39" s="164" t="n">
        <v>0.0922549</v>
      </c>
      <c r="D39" s="25" t="n">
        <v>0.3627054</v>
      </c>
      <c r="E39" s="85" t="n">
        <v>0.7525477</v>
      </c>
      <c r="F39" s="25" t="n">
        <v>0.9338399</v>
      </c>
      <c r="G39" s="25" t="n">
        <v>1</v>
      </c>
      <c r="H39" s="25" t="n">
        <v>1.091014</v>
      </c>
      <c r="I39" s="25" t="n">
        <v>1.09474</v>
      </c>
      <c r="J39" s="25" t="n">
        <v>1.413829</v>
      </c>
      <c r="K39" s="163" t="n">
        <v>0.097023</v>
      </c>
      <c r="L39" s="25" t="n">
        <v>1.323438</v>
      </c>
      <c r="M39" s="25" t="n">
        <v>1.102865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91164</v>
      </c>
      <c r="C40" s="164" t="n">
        <v>0.0894747</v>
      </c>
      <c r="D40" s="25" t="n">
        <v>0.3490967</v>
      </c>
      <c r="E40" s="85" t="n">
        <v>0.7550789</v>
      </c>
      <c r="F40" s="25" t="n">
        <v>0.9421089</v>
      </c>
      <c r="G40" s="25" t="n">
        <v>1</v>
      </c>
      <c r="H40" s="25" t="n">
        <v>1.104504</v>
      </c>
      <c r="I40" s="25" t="n">
        <v>1.091709</v>
      </c>
      <c r="J40" s="25" t="n">
        <v>1.415179</v>
      </c>
      <c r="K40" s="163" t="n">
        <v>0.0914107</v>
      </c>
      <c r="L40" s="25" t="n">
        <v>1.301183</v>
      </c>
      <c r="M40" s="25" t="n">
        <v>1.084319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90408</v>
      </c>
      <c r="C41" s="164" t="n">
        <v>0.0819827</v>
      </c>
      <c r="D41" s="25" t="n">
        <v>0.3288998</v>
      </c>
      <c r="E41" s="85" t="n">
        <v>0.7433483</v>
      </c>
      <c r="F41" s="25" t="n">
        <v>0.9466277</v>
      </c>
      <c r="G41" s="25" t="n">
        <v>1</v>
      </c>
      <c r="H41" s="25" t="n">
        <v>1.089649</v>
      </c>
      <c r="I41" s="25" t="n">
        <v>1.085193</v>
      </c>
      <c r="J41" s="25" t="n">
        <v>1.34258</v>
      </c>
      <c r="K41" s="163" t="n">
        <v>0.1038039</v>
      </c>
      <c r="L41" s="25" t="n">
        <v>1.32013</v>
      </c>
      <c r="M41" s="25" t="n">
        <v>1.100108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91127</v>
      </c>
      <c r="C42" s="164" t="n">
        <v>0.0762981</v>
      </c>
      <c r="D42" s="25" t="n">
        <v>0.3131657</v>
      </c>
      <c r="E42" s="85" t="n">
        <v>0.7362719</v>
      </c>
      <c r="F42" s="25" t="n">
        <v>0.9562722</v>
      </c>
      <c r="G42" s="25" t="n">
        <v>1</v>
      </c>
      <c r="H42" s="25" t="n">
        <v>1.08279</v>
      </c>
      <c r="I42" s="25" t="n">
        <v>1.086172</v>
      </c>
      <c r="J42" s="25" t="n">
        <v>1.310319</v>
      </c>
      <c r="K42" s="163" t="n">
        <v>0.1052936</v>
      </c>
      <c r="L42" s="25" t="n">
        <v>1.321114</v>
      </c>
      <c r="M42" s="25" t="n">
        <v>1.100928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91531</v>
      </c>
      <c r="C43" s="164" t="n">
        <v>0.0723518</v>
      </c>
      <c r="D43" s="25" t="n">
        <v>0.2910545</v>
      </c>
      <c r="E43" s="85" t="n">
        <v>0.7192767</v>
      </c>
      <c r="F43" s="25" t="n">
        <v>0.9618114</v>
      </c>
      <c r="G43" s="25" t="n">
        <v>1</v>
      </c>
      <c r="H43" s="25" t="n">
        <v>1.065978</v>
      </c>
      <c r="I43" s="25" t="n">
        <v>1.083873</v>
      </c>
      <c r="J43" s="25" t="n">
        <v>1.261005</v>
      </c>
      <c r="K43" s="163" t="n">
        <v>0.1060759</v>
      </c>
      <c r="L43" s="25" t="n">
        <v>1.329031</v>
      </c>
      <c r="M43" s="25" t="n">
        <v>1.107526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91695</v>
      </c>
      <c r="C44" s="164" t="n">
        <v>0.0686429</v>
      </c>
      <c r="D44" s="25" t="n">
        <v>0.2712292</v>
      </c>
      <c r="E44" s="85" t="n">
        <v>0.6995612</v>
      </c>
      <c r="F44" s="25" t="n">
        <v>0.9619337</v>
      </c>
      <c r="G44" s="25" t="n">
        <v>1</v>
      </c>
      <c r="H44" s="25" t="n">
        <v>1.050606</v>
      </c>
      <c r="I44" s="25" t="n">
        <v>1.07539</v>
      </c>
      <c r="J44" s="25" t="n">
        <v>1.234011</v>
      </c>
      <c r="K44" s="163" t="n">
        <v>0.1060954</v>
      </c>
      <c r="L44" s="25" t="n">
        <v>1.322969</v>
      </c>
      <c r="M44" s="25" t="n">
        <v>1.102474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91399</v>
      </c>
      <c r="C45" s="164" t="n">
        <v>0.065663</v>
      </c>
      <c r="D45" s="25" t="n">
        <v>0.2542638</v>
      </c>
      <c r="E45" s="85" t="n">
        <v>0.6766357</v>
      </c>
      <c r="F45" s="25" t="n">
        <v>0.9632692</v>
      </c>
      <c r="G45" s="25" t="n">
        <v>1</v>
      </c>
      <c r="H45" s="25" t="n">
        <v>1.035528</v>
      </c>
      <c r="I45" s="25" t="n">
        <v>1.075459</v>
      </c>
      <c r="J45" s="25" t="n">
        <v>1.208646</v>
      </c>
      <c r="K45" s="163" t="n">
        <v>0.1045301</v>
      </c>
      <c r="L45" s="25" t="n">
        <v>1.334032</v>
      </c>
      <c r="M45" s="25" t="n">
        <v>1.111694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91271</v>
      </c>
      <c r="C46" s="164" t="n">
        <v>0.060572</v>
      </c>
      <c r="D46" s="25" t="n">
        <v>0.2528996</v>
      </c>
      <c r="E46" s="85" t="n">
        <v>0.6530691</v>
      </c>
      <c r="F46" s="25" t="n">
        <v>0.9658007</v>
      </c>
      <c r="G46" s="25" t="n">
        <v>1</v>
      </c>
      <c r="H46" s="25" t="n">
        <v>1.018619</v>
      </c>
      <c r="I46" s="25" t="n">
        <v>1.073427</v>
      </c>
      <c r="J46" s="25" t="n">
        <v>1.187538</v>
      </c>
      <c r="K46" s="163" t="n">
        <v>0.0982115</v>
      </c>
      <c r="L46" s="25" t="n">
        <v>1.333842</v>
      </c>
      <c r="M46" s="25" t="n">
        <v>1.111535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89061</v>
      </c>
      <c r="C47" s="164" t="n">
        <v>0.054559</v>
      </c>
      <c r="D47" s="25" t="n">
        <v>0.2648198</v>
      </c>
      <c r="E47" s="85" t="n">
        <v>0.6352971</v>
      </c>
      <c r="F47" s="25" t="n">
        <v>0.9574239</v>
      </c>
      <c r="G47" s="25" t="n">
        <v>1</v>
      </c>
      <c r="H47" s="25" t="n">
        <v>1.002384</v>
      </c>
      <c r="I47" s="25" t="n">
        <v>1.072147</v>
      </c>
      <c r="J47" s="25" t="n">
        <v>1.176936</v>
      </c>
      <c r="K47" s="163" t="n">
        <v>0.1039654</v>
      </c>
      <c r="L47" s="25" t="n">
        <v>1.32301</v>
      </c>
      <c r="M47" s="25" t="n">
        <v>1.102509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87784</v>
      </c>
      <c r="C48" s="164" t="n">
        <v>0.050268</v>
      </c>
      <c r="D48" s="25" t="n">
        <v>0.2709195</v>
      </c>
      <c r="E48" s="85" t="n">
        <v>0.6167886</v>
      </c>
      <c r="F48" s="25" t="n">
        <v>0.951566</v>
      </c>
      <c r="G48" s="25" t="n">
        <v>1</v>
      </c>
      <c r="H48" s="25" t="n">
        <v>0.9910765</v>
      </c>
      <c r="I48" s="25" t="n">
        <v>1.073596</v>
      </c>
      <c r="J48" s="25" t="n">
        <v>1.164052</v>
      </c>
      <c r="K48" s="163" t="n">
        <v>0.1087757</v>
      </c>
      <c r="L48" s="25" t="n">
        <v>1.318317</v>
      </c>
      <c r="M48" s="25" t="n">
        <v>1.098598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88105</v>
      </c>
      <c r="C49" s="164" t="n">
        <v>0.0477068</v>
      </c>
      <c r="D49" s="25" t="n">
        <v>0.2748422</v>
      </c>
      <c r="E49" s="85" t="n">
        <v>0.5985294</v>
      </c>
      <c r="F49" s="25" t="n">
        <v>0.9488592</v>
      </c>
      <c r="G49" s="25" t="n">
        <v>1</v>
      </c>
      <c r="H49" s="25" t="n">
        <v>0.9755781</v>
      </c>
      <c r="I49" s="25" t="n">
        <v>1.057675</v>
      </c>
      <c r="J49" s="25" t="n">
        <v>1.117744</v>
      </c>
      <c r="K49" s="163" t="n">
        <v>0.099521</v>
      </c>
      <c r="L49" s="25" t="n">
        <v>1.303987</v>
      </c>
      <c r="M49" s="25" t="n">
        <v>1.086656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91338</v>
      </c>
      <c r="C50" s="164" t="n">
        <v>0.0465955</v>
      </c>
      <c r="D50" s="25" t="n">
        <v>0.2773953</v>
      </c>
      <c r="E50" s="85" t="n">
        <v>0.5847566</v>
      </c>
      <c r="F50" s="25" t="n">
        <v>0.9491122</v>
      </c>
      <c r="G50" s="25" t="n">
        <v>1</v>
      </c>
      <c r="H50" s="25" t="n">
        <v>0.9597939</v>
      </c>
      <c r="I50" s="25" t="n">
        <v>1.035843</v>
      </c>
      <c r="J50" s="25" t="n">
        <v>1.032499</v>
      </c>
      <c r="K50" s="163" t="n">
        <v>0.1451435</v>
      </c>
      <c r="L50" s="25" t="n">
        <v>1.157837</v>
      </c>
      <c r="M50" s="25" t="n">
        <v>0.9648645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113361</v>
      </c>
      <c r="C51" s="164" t="n">
        <v>0.052095</v>
      </c>
      <c r="D51" s="25" t="n">
        <v>0.3221703</v>
      </c>
      <c r="E51" s="85" t="n">
        <v>0.6332273</v>
      </c>
      <c r="F51" s="25" t="n">
        <v>0.9359803</v>
      </c>
      <c r="G51" s="25" t="n">
        <v>1</v>
      </c>
      <c r="H51" s="25" t="n">
        <v>0.9512359</v>
      </c>
      <c r="I51" s="25" t="n">
        <v>1.0247</v>
      </c>
      <c r="J51" s="25" t="n">
        <v>1.05541</v>
      </c>
      <c r="K51" s="163" t="n">
        <v>0.128033</v>
      </c>
      <c r="L51" s="25" t="n">
        <v>1.213865</v>
      </c>
      <c r="M51" s="25" t="n">
        <v>1.011554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11299</v>
      </c>
      <c r="C52" s="164" t="n">
        <v>0.0516562</v>
      </c>
      <c r="D52" s="25" t="n">
        <v>0.2888072</v>
      </c>
      <c r="E52" s="85" t="n">
        <v>0.6063066</v>
      </c>
      <c r="F52" s="25" t="n">
        <v>0.9228728</v>
      </c>
      <c r="G52" s="25" t="n">
        <v>1</v>
      </c>
      <c r="H52" s="25" t="n">
        <v>0.9388575</v>
      </c>
      <c r="I52" s="25" t="n">
        <v>1.002892</v>
      </c>
      <c r="J52" s="25" t="n">
        <v>1.036592</v>
      </c>
      <c r="K52" s="163" t="n">
        <v>0.1216522</v>
      </c>
      <c r="L52" s="25" t="n">
        <v>1.220904</v>
      </c>
      <c r="M52" s="25" t="n">
        <v>1.01742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111487</v>
      </c>
      <c r="C53" s="164" t="n">
        <v>0.0511954</v>
      </c>
      <c r="D53" s="25" t="n">
        <v>0.2657126</v>
      </c>
      <c r="E53" s="85" t="n">
        <v>0.590516</v>
      </c>
      <c r="F53" s="25" t="n">
        <v>0.9153104</v>
      </c>
      <c r="G53" s="25" t="n">
        <v>1</v>
      </c>
      <c r="H53" s="25" t="n">
        <v>0.9296668</v>
      </c>
      <c r="I53" s="25" t="n">
        <v>0.972051</v>
      </c>
      <c r="J53" s="25" t="n">
        <v>1.012552</v>
      </c>
      <c r="K53" s="163" t="n">
        <v>0.12497</v>
      </c>
      <c r="L53" s="25" t="n">
        <v>1.150451</v>
      </c>
      <c r="M53" s="25" t="n">
        <v>0.958709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120702</v>
      </c>
      <c r="C54" s="164" t="n">
        <v>0.0550371</v>
      </c>
      <c r="D54" s="25" t="n">
        <v>0.259991</v>
      </c>
      <c r="E54" s="85" t="n">
        <v>0.569669</v>
      </c>
      <c r="F54" s="25" t="n">
        <v>0.8960559</v>
      </c>
      <c r="G54" s="25" t="n">
        <v>1</v>
      </c>
      <c r="H54" s="25" t="n">
        <v>0.9299366</v>
      </c>
      <c r="I54" s="25" t="n">
        <v>0.954776</v>
      </c>
      <c r="J54" s="25" t="n">
        <v>1.000786</v>
      </c>
      <c r="K54" s="163" t="n">
        <v>0.1461683</v>
      </c>
      <c r="L54" s="25" t="n">
        <v>1.038998</v>
      </c>
      <c r="M54" s="25" t="n">
        <v>0.9117873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46073</v>
      </c>
      <c r="C55" s="164" t="n">
        <v>0.06171</v>
      </c>
      <c r="D55" s="25" t="n">
        <v>0.2480399</v>
      </c>
      <c r="E55" s="85" t="n">
        <v>0.5505882</v>
      </c>
      <c r="F55" s="25" t="n">
        <v>0.8686271</v>
      </c>
      <c r="G55" s="25" t="n">
        <v>1</v>
      </c>
      <c r="H55" s="25" t="n">
        <v>0.9299313</v>
      </c>
      <c r="I55" s="25" t="n">
        <v>0.936543</v>
      </c>
      <c r="J55" s="25" t="n">
        <v>0.9861621</v>
      </c>
      <c r="K55" s="163" t="n">
        <v>0.1037098</v>
      </c>
      <c r="L55" s="25" t="n">
        <v>1.421236</v>
      </c>
      <c r="M55" s="25" t="n">
        <v>1.006974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39949</v>
      </c>
      <c r="C56" s="164" t="n">
        <v>0.0627824</v>
      </c>
      <c r="D56" s="25" t="n">
        <v>0.2109636</v>
      </c>
      <c r="E56" s="85" t="n">
        <v>0.4903509</v>
      </c>
      <c r="F56" s="25" t="n">
        <v>0.8075294</v>
      </c>
      <c r="G56" s="25" t="n">
        <v>1</v>
      </c>
      <c r="H56" s="25" t="n">
        <v>0.942243</v>
      </c>
      <c r="I56" s="25" t="n">
        <v>0.9538119</v>
      </c>
      <c r="J56" s="25" t="n">
        <v>1.044776</v>
      </c>
      <c r="K56" s="163" t="n">
        <v>0.0695811</v>
      </c>
      <c r="L56" s="25" t="n">
        <v>1.5753</v>
      </c>
      <c r="M56" s="25" t="n">
        <v>1.134103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12099</v>
      </c>
      <c r="C57" s="164" t="n">
        <v>0.0609016</v>
      </c>
      <c r="D57" s="25" t="n">
        <v>0.2020354</v>
      </c>
      <c r="E57" s="85" t="n">
        <v>0.508545</v>
      </c>
      <c r="F57" s="25" t="n">
        <v>0.7951624</v>
      </c>
      <c r="G57" s="25" t="n">
        <v>1</v>
      </c>
      <c r="H57" s="25" t="n">
        <v>0.9495088</v>
      </c>
      <c r="I57" s="25" t="n">
        <v>0.9485552</v>
      </c>
      <c r="J57" s="25" t="n">
        <v>1.062166</v>
      </c>
      <c r="K57" s="163" t="n">
        <v>0.0653553</v>
      </c>
      <c r="L57" s="25" t="n">
        <v>1.502045</v>
      </c>
      <c r="M57" s="25" t="n">
        <v>1.148744</v>
      </c>
      <c r="N57" s="173" t="n">
        <v>2.714379</v>
      </c>
      <c r="O57" s="173" t="n">
        <v>0.1091815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10172</v>
      </c>
      <c r="C58" s="164" t="n">
        <v>0.0580426</v>
      </c>
      <c r="D58" s="25" t="n">
        <v>0.1914324</v>
      </c>
      <c r="E58" s="85" t="n">
        <v>0.5203572</v>
      </c>
      <c r="F58" s="25" t="n">
        <v>0.7804814</v>
      </c>
      <c r="G58" s="25" t="n">
        <v>1</v>
      </c>
      <c r="H58" s="25" t="n">
        <v>0.9539106</v>
      </c>
      <c r="I58" s="25" t="n">
        <v>0.9426876</v>
      </c>
      <c r="J58" s="25" t="n">
        <v>1.077701</v>
      </c>
      <c r="K58" s="163" t="n">
        <v>0.0589973</v>
      </c>
      <c r="L58" s="25" t="n">
        <v>1.588247</v>
      </c>
      <c r="M58" s="25" t="n">
        <v>1.158987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86968</v>
      </c>
      <c r="C59" s="164" t="n">
        <v>0.0557847</v>
      </c>
      <c r="D59" s="25" t="n">
        <v>0.1885592</v>
      </c>
      <c r="E59" s="85" t="n">
        <v>0.5358043</v>
      </c>
      <c r="F59" s="25" t="n">
        <v>0.765201</v>
      </c>
      <c r="G59" s="25" t="n">
        <v>1</v>
      </c>
      <c r="H59" s="25" t="n">
        <v>0.9590001</v>
      </c>
      <c r="I59" s="25" t="n">
        <v>0.9401972</v>
      </c>
      <c r="J59" s="25" t="n">
        <v>1.097127</v>
      </c>
      <c r="K59" s="163" t="n">
        <v>0.0583471</v>
      </c>
      <c r="L59" s="25" t="n">
        <v>1.562068</v>
      </c>
      <c r="M59" s="25" t="n">
        <v>1.186056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72612</v>
      </c>
      <c r="C60" s="164" t="n">
        <v>0.0518016</v>
      </c>
      <c r="D60" s="25" t="n">
        <v>0.2028283</v>
      </c>
      <c r="E60" s="85" t="n">
        <v>0.5601093</v>
      </c>
      <c r="F60" s="25" t="n">
        <v>0.7593429</v>
      </c>
      <c r="G60" s="25" t="n">
        <v>1</v>
      </c>
      <c r="H60" s="25" t="n">
        <v>0.9663574</v>
      </c>
      <c r="I60" s="25" t="n">
        <v>0.9449672</v>
      </c>
      <c r="J60" s="25" t="n">
        <v>1.117686</v>
      </c>
      <c r="K60" s="163" t="n">
        <v>0.056046</v>
      </c>
      <c r="L60" s="25" t="n">
        <v>1.625856</v>
      </c>
      <c r="M60" s="25" t="n">
        <v>1.181317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62519</v>
      </c>
      <c r="C61" s="164" t="n">
        <v>0.0493739</v>
      </c>
      <c r="D61" s="25" t="n">
        <v>0.2208649</v>
      </c>
      <c r="E61" s="85" t="n">
        <v>0.5614189</v>
      </c>
      <c r="F61" s="25" t="n">
        <v>0.7567819</v>
      </c>
      <c r="G61" s="25" t="n">
        <v>1</v>
      </c>
      <c r="H61" s="25" t="n">
        <v>0.9810264</v>
      </c>
      <c r="I61" s="25" t="n">
        <v>0.9519986</v>
      </c>
      <c r="J61" s="25" t="n">
        <v>1.111438</v>
      </c>
      <c r="K61" s="163" t="n">
        <v>0.0542233</v>
      </c>
      <c r="L61" s="25" t="n">
        <v>1.504767</v>
      </c>
      <c r="M61" s="25" t="n">
        <v>1.186443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53946</v>
      </c>
      <c r="C62" s="164" t="n">
        <v>0.0467823</v>
      </c>
      <c r="D62" s="25" t="n">
        <v>0.2339305</v>
      </c>
      <c r="E62" s="85" t="n">
        <v>0.5615456</v>
      </c>
      <c r="F62" s="25" t="n">
        <v>0.761523</v>
      </c>
      <c r="G62" s="25" t="n">
        <v>1</v>
      </c>
      <c r="H62" s="25" t="n">
        <v>0.9981425</v>
      </c>
      <c r="I62" s="25" t="n">
        <v>0.9586476</v>
      </c>
      <c r="J62" s="25" t="n">
        <v>1.117675</v>
      </c>
      <c r="K62" s="163" t="n">
        <v>0.0494577</v>
      </c>
      <c r="L62" s="25" t="n">
        <v>1.460234</v>
      </c>
      <c r="M62" s="25" t="n">
        <v>1.185523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47009</v>
      </c>
      <c r="C63" s="164" t="n">
        <v>0.0439036</v>
      </c>
      <c r="D63" s="25" t="n">
        <v>0.2415529</v>
      </c>
      <c r="E63" s="85" t="n">
        <v>0.5656396</v>
      </c>
      <c r="F63" s="25" t="n">
        <v>0.7658077</v>
      </c>
      <c r="G63" s="25" t="n">
        <v>1</v>
      </c>
      <c r="H63" s="25" t="n">
        <v>1.019224</v>
      </c>
      <c r="I63" s="25" t="n">
        <v>0.9710752</v>
      </c>
      <c r="J63" s="25" t="n">
        <v>1.108042</v>
      </c>
      <c r="K63" s="163" t="n">
        <v>0.05464</v>
      </c>
      <c r="L63" s="25" t="n">
        <v>1.527417</v>
      </c>
      <c r="M63" s="25" t="n">
        <v>1.194076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43367</v>
      </c>
      <c r="C64" s="164" t="n">
        <v>0.041317</v>
      </c>
      <c r="D64" s="25" t="n">
        <v>0.2470533</v>
      </c>
      <c r="E64" s="85" t="n">
        <v>0.5713342</v>
      </c>
      <c r="F64" s="25" t="n">
        <v>0.7724857</v>
      </c>
      <c r="G64" s="25" t="n">
        <v>1</v>
      </c>
      <c r="H64" s="25" t="n">
        <v>1.032852</v>
      </c>
      <c r="I64" s="25" t="n">
        <v>0.9819497</v>
      </c>
      <c r="J64" s="25" t="n">
        <v>1.104231</v>
      </c>
      <c r="K64" s="163" t="n">
        <v>0.0469987</v>
      </c>
      <c r="L64" s="25" t="n">
        <v>1.448469</v>
      </c>
      <c r="M64" s="25" t="n">
        <v>1.188274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40024</v>
      </c>
      <c r="C65" s="164" t="n">
        <v>0.038217</v>
      </c>
      <c r="D65" s="25" t="n">
        <v>0.250961</v>
      </c>
      <c r="E65" s="85" t="n">
        <v>0.5769545</v>
      </c>
      <c r="F65" s="25" t="n">
        <v>0.7819945</v>
      </c>
      <c r="G65" s="25" t="n">
        <v>1</v>
      </c>
      <c r="H65" s="25" t="n">
        <v>1.052521</v>
      </c>
      <c r="I65" s="25" t="n">
        <v>0.9978448</v>
      </c>
      <c r="J65" s="25" t="n">
        <v>1.112439</v>
      </c>
      <c r="K65" s="163" t="n">
        <v>0.0503396</v>
      </c>
      <c r="L65" s="25" t="n">
        <v>1.501771</v>
      </c>
      <c r="M65" s="25" t="n">
        <v>1.194594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7965</v>
      </c>
      <c r="C66" s="164" t="n">
        <v>0.0354649</v>
      </c>
      <c r="D66" s="25" t="n">
        <v>0.2562314</v>
      </c>
      <c r="E66" s="85" t="n">
        <v>0.576326</v>
      </c>
      <c r="F66" s="25" t="n">
        <v>0.8129255</v>
      </c>
      <c r="G66" s="25" t="n">
        <v>1</v>
      </c>
      <c r="H66" s="25" t="n">
        <v>1.073957</v>
      </c>
      <c r="I66" s="25" t="n">
        <v>1.016447</v>
      </c>
      <c r="J66" s="25" t="n">
        <v>1.124497</v>
      </c>
      <c r="K66" s="163" t="n">
        <v>0.0608766</v>
      </c>
      <c r="L66" s="25" t="n">
        <v>1.679632</v>
      </c>
      <c r="M66" s="25" t="n">
        <v>1.20078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9063</v>
      </c>
      <c r="C67" s="164" t="n">
        <v>0.0330943</v>
      </c>
      <c r="D67" s="25" t="n">
        <v>0.257909</v>
      </c>
      <c r="E67" s="85" t="n">
        <v>0.5764653</v>
      </c>
      <c r="F67" s="25" t="n">
        <v>0.8525729</v>
      </c>
      <c r="G67" s="25" t="n">
        <v>1</v>
      </c>
      <c r="H67" s="25" t="n">
        <v>1.08112</v>
      </c>
      <c r="I67" s="25" t="n">
        <v>1.029444</v>
      </c>
      <c r="J67" s="25" t="n">
        <v>1.134964</v>
      </c>
      <c r="K67" s="163" t="n">
        <v>0.0544374</v>
      </c>
      <c r="L67" s="25" t="n">
        <v>1.573918</v>
      </c>
      <c r="M67" s="25" t="n">
        <v>1.195686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8931</v>
      </c>
      <c r="C68" s="164" t="n">
        <v>0.0301864</v>
      </c>
      <c r="D68" s="25" t="n">
        <v>0.2576253</v>
      </c>
      <c r="E68" s="85" t="n">
        <v>0.5772973</v>
      </c>
      <c r="F68" s="25" t="n">
        <v>0.886919</v>
      </c>
      <c r="G68" s="25" t="n">
        <v>1</v>
      </c>
      <c r="H68" s="25" t="n">
        <v>1.089366</v>
      </c>
      <c r="I68" s="25" t="n">
        <v>1.041441</v>
      </c>
      <c r="J68" s="25" t="n">
        <v>1.14407</v>
      </c>
      <c r="K68" s="163" t="n">
        <v>0.05372</v>
      </c>
      <c r="L68" s="25" t="n">
        <v>1.527104</v>
      </c>
      <c r="M68" s="25" t="n">
        <v>1.20066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37948</v>
      </c>
      <c r="C69" s="164" t="n">
        <v>0.0272728</v>
      </c>
      <c r="D69" s="25" t="n">
        <v>0.2537991</v>
      </c>
      <c r="E69" s="85" t="n">
        <v>0.5797489</v>
      </c>
      <c r="F69" s="25" t="n">
        <v>0.9201164</v>
      </c>
      <c r="G69" s="25" t="n">
        <v>1</v>
      </c>
      <c r="H69" s="25" t="n">
        <v>1.09996</v>
      </c>
      <c r="I69" s="25" t="n">
        <v>1.056308</v>
      </c>
      <c r="J69" s="25" t="n">
        <v>1.156548</v>
      </c>
      <c r="K69" s="163" t="n">
        <v>0.0543384</v>
      </c>
      <c r="L69" s="25" t="n">
        <v>1.438168</v>
      </c>
      <c r="M69" s="25" t="n">
        <v>1.202178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36715</v>
      </c>
      <c r="C70" s="164" t="n">
        <v>0.0246295</v>
      </c>
      <c r="D70" s="25" t="n">
        <v>0.2455086</v>
      </c>
      <c r="E70" s="85" t="n">
        <v>0.5786511</v>
      </c>
      <c r="F70" s="25" t="n">
        <v>0.9454427</v>
      </c>
      <c r="G70" s="25" t="n">
        <v>1</v>
      </c>
      <c r="H70" s="25" t="n">
        <v>1.107094</v>
      </c>
      <c r="I70" s="25" t="n">
        <v>1.07084</v>
      </c>
      <c r="J70" s="25" t="n">
        <v>1.168088</v>
      </c>
      <c r="K70" s="163" t="n">
        <v>0.0579068</v>
      </c>
      <c r="L70" s="25" t="n">
        <v>1.493505</v>
      </c>
      <c r="M70" s="25" t="n">
        <v>1.210411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3604</v>
      </c>
      <c r="C71" s="164" t="n">
        <v>0.02242</v>
      </c>
      <c r="D71" s="25" t="n">
        <v>0.244183</v>
      </c>
      <c r="E71" s="85" t="n">
        <v>0.5878118</v>
      </c>
      <c r="F71" s="25" t="n">
        <v>0.9398706</v>
      </c>
      <c r="G71" s="25" t="n">
        <v>1</v>
      </c>
      <c r="H71" s="25" t="n">
        <v>1.111596</v>
      </c>
      <c r="I71" s="25" t="n">
        <v>1.087552</v>
      </c>
      <c r="J71" s="25" t="n">
        <v>1.171615</v>
      </c>
      <c r="K71" s="163" t="n">
        <v>0.0578533</v>
      </c>
      <c r="L71" s="25" t="n">
        <v>1.508399</v>
      </c>
      <c r="M71" s="25" t="n">
        <v>1.20549</v>
      </c>
      <c r="N71" s="173" t="n">
        <v>2.524934</v>
      </c>
      <c r="O71" s="173" t="n">
        <v>0.2121716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35208</v>
      </c>
      <c r="C72" s="164" t="n">
        <v>0.0205832</v>
      </c>
      <c r="D72" s="25" t="n">
        <v>0.2404875</v>
      </c>
      <c r="E72" s="85" t="n">
        <v>0.5898678</v>
      </c>
      <c r="F72" s="25" t="n">
        <v>0.9279769</v>
      </c>
      <c r="G72" s="25" t="n">
        <v>1</v>
      </c>
      <c r="H72" s="25" t="n">
        <v>1.105579</v>
      </c>
      <c r="I72" s="25" t="n">
        <v>1.095824</v>
      </c>
      <c r="J72" s="25" t="n">
        <v>1.165962</v>
      </c>
      <c r="K72" s="163" t="n">
        <v>0.0640145</v>
      </c>
      <c r="L72" s="25" t="n">
        <v>1.53487</v>
      </c>
      <c r="M72" s="25" t="n">
        <v>1.20982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35131</v>
      </c>
      <c r="C73" s="164" t="n">
        <v>0.0192516</v>
      </c>
      <c r="D73" s="25" t="n">
        <v>0.2347061</v>
      </c>
      <c r="E73" s="85" t="n">
        <v>0.5906277</v>
      </c>
      <c r="F73" s="25" t="n">
        <v>0.9245493</v>
      </c>
      <c r="G73" s="25" t="n">
        <v>1</v>
      </c>
      <c r="H73" s="25" t="n">
        <v>1.099471</v>
      </c>
      <c r="I73" s="25" t="n">
        <v>1.108061</v>
      </c>
      <c r="J73" s="25" t="n">
        <v>1.172596</v>
      </c>
      <c r="K73" s="163" t="n">
        <v>0.0657766</v>
      </c>
      <c r="L73" s="25" t="n">
        <v>1.545403</v>
      </c>
      <c r="M73" s="25" t="n">
        <v>1.217078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35014</v>
      </c>
      <c r="C74" s="164" t="n">
        <v>0.0183639</v>
      </c>
      <c r="D74" s="25" t="n">
        <v>0.2286065</v>
      </c>
      <c r="E74" s="85" t="n">
        <v>0.5910773</v>
      </c>
      <c r="F74" s="25" t="n">
        <v>0.9221677</v>
      </c>
      <c r="G74" s="25" t="n">
        <v>1</v>
      </c>
      <c r="H74" s="25" t="n">
        <v>1.091167</v>
      </c>
      <c r="I74" s="25" t="n">
        <v>1.108973</v>
      </c>
      <c r="J74" s="25" t="n">
        <v>1.176851</v>
      </c>
      <c r="K74" s="163" t="n">
        <v>0.06125</v>
      </c>
      <c r="L74" s="25" t="n">
        <v>1.54469</v>
      </c>
      <c r="M74" s="25" t="n">
        <v>1.215465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34456</v>
      </c>
      <c r="C75" s="164" t="n">
        <v>0.0175525</v>
      </c>
      <c r="D75" s="25" t="n">
        <v>0.2221602</v>
      </c>
      <c r="E75" s="85" t="n">
        <v>0.5873333</v>
      </c>
      <c r="F75" s="25" t="n">
        <v>0.9171885</v>
      </c>
      <c r="G75" s="25" t="n">
        <v>1</v>
      </c>
      <c r="H75" s="25" t="n">
        <v>1.080708</v>
      </c>
      <c r="I75" s="25" t="n">
        <v>1.107803</v>
      </c>
      <c r="J75" s="25" t="n">
        <v>1.175608</v>
      </c>
      <c r="K75" s="163" t="n">
        <v>0.0658969</v>
      </c>
      <c r="L75" s="25" t="n">
        <v>1.553061</v>
      </c>
      <c r="M75" s="25" t="n">
        <v>1.221225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33651</v>
      </c>
      <c r="C76" s="164" t="n">
        <v>0.0166369</v>
      </c>
      <c r="D76" s="25" t="n">
        <v>0.2137499</v>
      </c>
      <c r="E76" s="85" t="n">
        <v>0.5744182</v>
      </c>
      <c r="F76" s="25" t="n">
        <v>0.8830898</v>
      </c>
      <c r="G76" s="25" t="n">
        <v>1</v>
      </c>
      <c r="H76" s="25" t="n">
        <v>1.049665</v>
      </c>
      <c r="I76" s="25" t="n">
        <v>1.088626</v>
      </c>
      <c r="J76" s="25" t="n">
        <v>1.153197</v>
      </c>
      <c r="K76" s="163" t="n">
        <v>0.0652007</v>
      </c>
      <c r="L76" s="25" t="n">
        <v>1.551669</v>
      </c>
      <c r="M76" s="25" t="n">
        <v>1.219304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32521</v>
      </c>
      <c r="C77" s="164" t="n">
        <v>0.0160051</v>
      </c>
      <c r="D77" s="25" t="n">
        <v>0.1973971</v>
      </c>
      <c r="E77" s="85" t="n">
        <v>0.555635</v>
      </c>
      <c r="F77" s="25" t="n">
        <v>0.8401414</v>
      </c>
      <c r="G77" s="25" t="n">
        <v>1</v>
      </c>
      <c r="H77" s="25" t="n">
        <v>1.014301</v>
      </c>
      <c r="I77" s="25" t="n">
        <v>1.055315</v>
      </c>
      <c r="J77" s="25" t="n">
        <v>1.123388</v>
      </c>
      <c r="K77" s="163" t="n">
        <v>0.0687449</v>
      </c>
      <c r="L77" s="25" t="n">
        <v>1.567218</v>
      </c>
      <c r="M77" s="25" t="n">
        <v>1.230691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31718</v>
      </c>
      <c r="C78" s="164" t="n">
        <v>0.0155198</v>
      </c>
      <c r="D78" s="25" t="n">
        <v>0.1831497</v>
      </c>
      <c r="E78" s="85" t="n">
        <v>0.538153</v>
      </c>
      <c r="F78" s="25" t="n">
        <v>0.8050877</v>
      </c>
      <c r="G78" s="25" t="n">
        <v>1</v>
      </c>
      <c r="H78" s="25" t="n">
        <v>0.9826455</v>
      </c>
      <c r="I78" s="25" t="n">
        <v>1.024869</v>
      </c>
      <c r="J78" s="25" t="n">
        <v>1.094276</v>
      </c>
      <c r="K78" s="163" t="n">
        <v>0.0726123</v>
      </c>
      <c r="L78" s="25" t="n">
        <v>1.582972</v>
      </c>
      <c r="M78" s="25" t="n">
        <v>1.242222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30972</v>
      </c>
      <c r="C79" s="164" t="n">
        <v>0.0151359</v>
      </c>
      <c r="D79" s="25" t="n">
        <v>0.1701892</v>
      </c>
      <c r="E79" s="85" t="n">
        <v>0.5198622</v>
      </c>
      <c r="F79" s="25" t="n">
        <v>0.7752739</v>
      </c>
      <c r="G79" s="25" t="n">
        <v>1</v>
      </c>
      <c r="H79" s="25" t="n">
        <v>0.9501618</v>
      </c>
      <c r="I79" s="25" t="n">
        <v>0.9979522</v>
      </c>
      <c r="J79" s="25" t="n">
        <v>1.06743</v>
      </c>
      <c r="K79" s="163" t="n">
        <v>0.0746371</v>
      </c>
      <c r="L79" s="25" t="n">
        <v>1.592416</v>
      </c>
      <c r="M79" s="25" t="n">
        <v>1.24879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30789</v>
      </c>
      <c r="C80" s="164" t="n">
        <v>0.014926</v>
      </c>
      <c r="D80" s="25" t="n">
        <v>0.1593198</v>
      </c>
      <c r="E80" s="85" t="n">
        <v>0.5038622</v>
      </c>
      <c r="F80" s="25" t="n">
        <v>0.7521071</v>
      </c>
      <c r="G80" s="25" t="n">
        <v>1</v>
      </c>
      <c r="H80" s="25" t="n">
        <v>0.9247777</v>
      </c>
      <c r="I80" s="25" t="n">
        <v>0.9746682</v>
      </c>
      <c r="J80" s="25" t="n">
        <v>1.047031</v>
      </c>
      <c r="K80" s="163" t="n">
        <v>0.0713409</v>
      </c>
      <c r="L80" s="25" t="n">
        <v>1.612386</v>
      </c>
      <c r="M80" s="25" t="n">
        <v>1.263597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31068</v>
      </c>
      <c r="C81" s="164" t="n">
        <v>0.0150433</v>
      </c>
      <c r="D81" s="25" t="n">
        <v>0.1563017</v>
      </c>
      <c r="E81" s="85" t="n">
        <v>0.5059695</v>
      </c>
      <c r="F81" s="25" t="n">
        <v>0.7620149</v>
      </c>
      <c r="G81" s="25" t="n">
        <v>1</v>
      </c>
      <c r="H81" s="25" t="n">
        <v>0.9267617</v>
      </c>
      <c r="I81" s="25" t="n">
        <v>0.9782737</v>
      </c>
      <c r="J81" s="25" t="n">
        <v>1.052472</v>
      </c>
      <c r="K81" s="163" t="n">
        <v>0.0708349</v>
      </c>
      <c r="L81" s="25" t="n">
        <v>1.623045</v>
      </c>
      <c r="M81" s="25" t="n">
        <v>1.271093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31214</v>
      </c>
      <c r="C82" s="164" t="n">
        <v>0.0150489</v>
      </c>
      <c r="D82" s="25" t="n">
        <v>0.156136</v>
      </c>
      <c r="E82" s="85" t="n">
        <v>0.5102801</v>
      </c>
      <c r="F82" s="25" t="n">
        <v>0.7709896</v>
      </c>
      <c r="G82" s="25" t="n">
        <v>1</v>
      </c>
      <c r="H82" s="25" t="n">
        <v>0.933435</v>
      </c>
      <c r="I82" s="25" t="n">
        <v>0.9784475</v>
      </c>
      <c r="J82" s="25" t="n">
        <v>1.057512</v>
      </c>
      <c r="K82" s="163" t="n">
        <v>0.0691255</v>
      </c>
      <c r="L82" s="25" t="n">
        <v>1.624463</v>
      </c>
      <c r="M82" s="25" t="n">
        <v>1.271346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31004</v>
      </c>
      <c r="C83" s="164" t="n">
        <v>0.0149684</v>
      </c>
      <c r="D83" s="25" t="n">
        <v>0.1557904</v>
      </c>
      <c r="E83" s="85" t="n">
        <v>0.5095734</v>
      </c>
      <c r="F83" s="25" t="n">
        <v>0.7741026</v>
      </c>
      <c r="G83" s="25" t="n">
        <v>1</v>
      </c>
      <c r="H83" s="25" t="n">
        <v>0.9343387</v>
      </c>
      <c r="I83" s="25" t="n">
        <v>0.9732346</v>
      </c>
      <c r="J83" s="25" t="n">
        <v>1.061646</v>
      </c>
      <c r="K83" s="163" t="n">
        <v>0.0702237</v>
      </c>
      <c r="L83" s="25" t="n">
        <v>1.64143</v>
      </c>
      <c r="M83" s="25" t="n">
        <v>1.28376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31373</v>
      </c>
      <c r="C84" s="164" t="n">
        <v>0.0148761</v>
      </c>
      <c r="D84" s="25" t="n">
        <v>0.1569602</v>
      </c>
      <c r="E84" s="85" t="n">
        <v>0.5071489</v>
      </c>
      <c r="F84" s="25" t="n">
        <v>0.778052</v>
      </c>
      <c r="G84" s="25" t="n">
        <v>1</v>
      </c>
      <c r="H84" s="25" t="n">
        <v>0.9337296</v>
      </c>
      <c r="I84" s="25" t="n">
        <v>0.9643811</v>
      </c>
      <c r="J84" s="25" t="n">
        <v>1.051152</v>
      </c>
      <c r="K84" s="163" t="n">
        <v>0.0674259</v>
      </c>
      <c r="L84" s="25" t="n">
        <v>1.639872</v>
      </c>
      <c r="M84" s="25" t="n">
        <v>1.281678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31455</v>
      </c>
      <c r="C85" s="164" t="n">
        <v>0.0146596</v>
      </c>
      <c r="D85" s="25" t="n">
        <v>0.1573136</v>
      </c>
      <c r="E85" s="85" t="n">
        <v>0.5039214</v>
      </c>
      <c r="F85" s="25" t="n">
        <v>0.7795466</v>
      </c>
      <c r="G85" s="25" t="n">
        <v>1</v>
      </c>
      <c r="H85" s="25" t="n">
        <v>0.9358402</v>
      </c>
      <c r="I85" s="25" t="n">
        <v>0.9575862</v>
      </c>
      <c r="J85" s="25" t="n">
        <v>1.049687</v>
      </c>
      <c r="K85" s="163" t="n">
        <v>0.0720938</v>
      </c>
      <c r="L85" s="25" t="n">
        <v>1.647777</v>
      </c>
      <c r="M85" s="25" t="n">
        <v>1.28699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32121</v>
      </c>
      <c r="C86" s="164" t="n">
        <v>0.0147315</v>
      </c>
      <c r="D86" s="25" t="n">
        <v>0.1603608</v>
      </c>
      <c r="E86" s="85" t="n">
        <v>0.5075465</v>
      </c>
      <c r="F86" s="25" t="n">
        <v>0.7943674</v>
      </c>
      <c r="G86" s="25" t="n">
        <v>1</v>
      </c>
      <c r="H86" s="25" t="n">
        <v>0.966521</v>
      </c>
      <c r="I86" s="25" t="n">
        <v>0.9638763</v>
      </c>
      <c r="J86" s="25" t="n">
        <v>1.069545</v>
      </c>
      <c r="K86" s="163" t="n">
        <v>0.071558</v>
      </c>
      <c r="L86" s="25" t="n">
        <v>1.656081</v>
      </c>
      <c r="M86" s="25" t="n">
        <v>1.292607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33209</v>
      </c>
      <c r="C87" s="164" t="n">
        <v>0.0149575</v>
      </c>
      <c r="D87" s="25" t="n">
        <v>0.1595265</v>
      </c>
      <c r="E87" s="85" t="n">
        <v>0.5015542</v>
      </c>
      <c r="F87" s="25" t="n">
        <v>0.8103808</v>
      </c>
      <c r="G87" s="25" t="n">
        <v>1</v>
      </c>
      <c r="H87" s="25" t="n">
        <v>1.011977</v>
      </c>
      <c r="I87" s="25" t="n">
        <v>0.9767441</v>
      </c>
      <c r="J87" s="25" t="n">
        <v>1.085373</v>
      </c>
      <c r="K87" s="163" t="n">
        <v>0.0694173</v>
      </c>
      <c r="L87" s="25" t="n">
        <v>1.661296</v>
      </c>
      <c r="M87" s="25" t="n">
        <v>1.295807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33771</v>
      </c>
      <c r="C88" s="164" t="n">
        <v>0.0151036</v>
      </c>
      <c r="D88" s="25" t="n">
        <v>0.1586795</v>
      </c>
      <c r="E88" s="85" t="n">
        <v>0.4937106</v>
      </c>
      <c r="F88" s="25" t="n">
        <v>0.8221851</v>
      </c>
      <c r="G88" s="25" t="n">
        <v>1</v>
      </c>
      <c r="H88" s="25" t="n">
        <v>1.054267</v>
      </c>
      <c r="I88" s="25" t="n">
        <v>0.9864681</v>
      </c>
      <c r="J88" s="25" t="n">
        <v>1.095788</v>
      </c>
      <c r="K88" s="163" t="n">
        <v>0.0705567</v>
      </c>
      <c r="L88" s="25" t="n">
        <v>1.672331</v>
      </c>
      <c r="M88" s="25" t="n">
        <v>1.303539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34185</v>
      </c>
      <c r="C89" s="164" t="n">
        <v>0.0151413</v>
      </c>
      <c r="D89" s="25" t="n">
        <v>0.1582087</v>
      </c>
      <c r="E89" s="85" t="n">
        <v>0.4856463</v>
      </c>
      <c r="F89" s="25" t="n">
        <v>0.8313458</v>
      </c>
      <c r="G89" s="25" t="n">
        <v>1</v>
      </c>
      <c r="H89" s="25" t="n">
        <v>1.092384</v>
      </c>
      <c r="I89" s="25" t="n">
        <v>0.9900466</v>
      </c>
      <c r="J89" s="25" t="n">
        <v>1.103128</v>
      </c>
      <c r="K89" s="163" t="n">
        <v>0.0697008</v>
      </c>
      <c r="L89" s="25" t="n">
        <v>1.67445</v>
      </c>
      <c r="M89" s="25" t="n">
        <v>1.304316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34658</v>
      </c>
      <c r="C90" s="164" t="n">
        <v>0.0152138</v>
      </c>
      <c r="D90" s="25" t="n">
        <v>0.1543346</v>
      </c>
      <c r="E90" s="85" t="n">
        <v>0.4753174</v>
      </c>
      <c r="F90" s="25" t="n">
        <v>0.8369181</v>
      </c>
      <c r="G90" s="25" t="n">
        <v>1</v>
      </c>
      <c r="H90" s="25" t="n">
        <v>1.123363</v>
      </c>
      <c r="I90" s="25" t="n">
        <v>0.9911094</v>
      </c>
      <c r="J90" s="25" t="n">
        <v>1.100994</v>
      </c>
      <c r="K90" s="163" t="n">
        <v>0.0712044</v>
      </c>
      <c r="L90" s="25" t="n">
        <v>1.681398</v>
      </c>
      <c r="M90" s="25" t="n">
        <v>1.30885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34529</v>
      </c>
      <c r="C91" s="164" t="n">
        <v>0.0150499</v>
      </c>
      <c r="D91" s="25" t="n">
        <v>0.1469629</v>
      </c>
      <c r="E91" s="85" t="n">
        <v>0.457938</v>
      </c>
      <c r="F91" s="25" t="n">
        <v>0.8341256</v>
      </c>
      <c r="G91" s="25" t="n">
        <v>1</v>
      </c>
      <c r="H91" s="25" t="n">
        <v>1.108393</v>
      </c>
      <c r="I91" s="25" t="n">
        <v>0.9793705</v>
      </c>
      <c r="J91" s="25" t="n">
        <v>1.083625</v>
      </c>
      <c r="K91" s="163" t="n">
        <v>0.0728916</v>
      </c>
      <c r="L91" s="25" t="n">
        <v>1.692109</v>
      </c>
      <c r="M91" s="25" t="n">
        <v>1.316305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34558</v>
      </c>
      <c r="C92" s="164" t="n">
        <v>0.014874</v>
      </c>
      <c r="D92" s="25" t="n">
        <v>0.139096</v>
      </c>
      <c r="E92" s="85" t="n">
        <v>0.4421011</v>
      </c>
      <c r="F92" s="25" t="n">
        <v>0.8336435</v>
      </c>
      <c r="G92" s="25" t="n">
        <v>1</v>
      </c>
      <c r="H92" s="25" t="n">
        <v>1.095473</v>
      </c>
      <c r="I92" s="25" t="n">
        <v>0.9727167</v>
      </c>
      <c r="J92" s="25" t="n">
        <v>1.062167</v>
      </c>
      <c r="K92" s="163" t="n">
        <v>0.069106</v>
      </c>
      <c r="L92" s="25" t="n">
        <v>1.695414</v>
      </c>
      <c r="M92" s="25" t="n">
        <v>1.317994</v>
      </c>
      <c r="N92" s="173" t="n">
        <v>2.936582</v>
      </c>
      <c r="O92" s="173" t="n">
        <v>0.1139569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34355</v>
      </c>
      <c r="C93" s="164" t="n">
        <v>0.0146543</v>
      </c>
      <c r="D93" s="25" t="n">
        <v>0.1310724</v>
      </c>
      <c r="E93" s="85" t="n">
        <v>0.4269118</v>
      </c>
      <c r="F93" s="25" t="n">
        <v>0.8301045</v>
      </c>
      <c r="G93" s="25" t="n">
        <v>1</v>
      </c>
      <c r="H93" s="25" t="n">
        <v>1.091556</v>
      </c>
      <c r="I93" s="25" t="n">
        <v>0.9689477</v>
      </c>
      <c r="J93" s="25" t="n">
        <v>1.048651</v>
      </c>
      <c r="K93" s="163" t="n">
        <v>0.0723913</v>
      </c>
      <c r="L93" s="25" t="n">
        <v>1.711717</v>
      </c>
      <c r="M93" s="25" t="n">
        <v>1.329777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3429</v>
      </c>
      <c r="C94" s="164" t="n">
        <v>0.0144857</v>
      </c>
      <c r="D94" s="25" t="n">
        <v>0.1231887</v>
      </c>
      <c r="E94" s="85" t="n">
        <v>0.4120717</v>
      </c>
      <c r="F94" s="25" t="n">
        <v>0.8206461</v>
      </c>
      <c r="G94" s="25" t="n">
        <v>1</v>
      </c>
      <c r="H94" s="25" t="n">
        <v>1.086804</v>
      </c>
      <c r="I94" s="25" t="n">
        <v>0.9648649</v>
      </c>
      <c r="J94" s="25" t="n">
        <v>1.036443</v>
      </c>
      <c r="K94" s="163" t="n">
        <v>0.0710426</v>
      </c>
      <c r="L94" s="25" t="n">
        <v>1.721532</v>
      </c>
      <c r="M94" s="25" t="n">
        <v>1.336509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33998</v>
      </c>
      <c r="C95" s="164" t="n">
        <v>0.0144674</v>
      </c>
      <c r="D95" s="25" t="n">
        <v>0.1162176</v>
      </c>
      <c r="E95" s="85" t="n">
        <v>0.3981747</v>
      </c>
      <c r="F95" s="25" t="n">
        <v>0.812037</v>
      </c>
      <c r="G95" s="25" t="n">
        <v>1</v>
      </c>
      <c r="H95" s="25" t="n">
        <v>1.085519</v>
      </c>
      <c r="I95" s="25" t="n">
        <v>0.9648687</v>
      </c>
      <c r="J95" s="25" t="n">
        <v>1.025987</v>
      </c>
      <c r="K95" s="163" t="n">
        <v>0.0748356</v>
      </c>
      <c r="L95" s="25" t="n">
        <v>1.805178</v>
      </c>
      <c r="M95" s="25" t="n">
        <v>1.349852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33532</v>
      </c>
      <c r="C96" s="164" t="n">
        <v>0.0145402</v>
      </c>
      <c r="D96" s="25" t="n">
        <v>0.1110025</v>
      </c>
      <c r="E96" s="85" t="n">
        <v>0.3850999</v>
      </c>
      <c r="F96" s="25" t="n">
        <v>0.8014332</v>
      </c>
      <c r="G96" s="25" t="n">
        <v>1</v>
      </c>
      <c r="H96" s="25" t="n">
        <v>1.066587</v>
      </c>
      <c r="I96" s="25" t="n">
        <v>0.9764324</v>
      </c>
      <c r="J96" s="25" t="n">
        <v>1.016517</v>
      </c>
      <c r="K96" s="163" t="n">
        <v>0.0753198</v>
      </c>
      <c r="L96" s="25" t="n">
        <v>1.88399</v>
      </c>
      <c r="M96" s="25" t="n">
        <v>1.35876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32833</v>
      </c>
      <c r="C97" s="164" t="n">
        <v>0.0146294</v>
      </c>
      <c r="D97" s="25" t="n">
        <v>0.1095846</v>
      </c>
      <c r="E97" s="85" t="n">
        <v>0.3763434</v>
      </c>
      <c r="F97" s="25" t="n">
        <v>0.7776501</v>
      </c>
      <c r="G97" s="25" t="n">
        <v>1</v>
      </c>
      <c r="H97" s="25" t="n">
        <v>1.0451</v>
      </c>
      <c r="I97" s="25" t="n">
        <v>0.9967656</v>
      </c>
      <c r="J97" s="25" t="n">
        <v>1.01156</v>
      </c>
      <c r="K97" s="163" t="n">
        <v>0.0791222</v>
      </c>
      <c r="L97" s="25" t="n">
        <v>1.961228</v>
      </c>
      <c r="M97" s="25" t="n">
        <v>1.365965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3291</v>
      </c>
      <c r="C98" s="164" t="n">
        <v>0.0148487</v>
      </c>
      <c r="D98" s="25" t="n">
        <v>0.107097</v>
      </c>
      <c r="E98" s="85" t="n">
        <v>0.367341</v>
      </c>
      <c r="F98" s="25" t="n">
        <v>0.7532575</v>
      </c>
      <c r="G98" s="25" t="n">
        <v>1</v>
      </c>
      <c r="H98" s="25" t="n">
        <v>1.027051</v>
      </c>
      <c r="I98" s="25" t="n">
        <v>1.012804</v>
      </c>
      <c r="J98" s="25" t="n">
        <v>1.000418</v>
      </c>
      <c r="K98" s="163" t="n">
        <v>0.0767512</v>
      </c>
      <c r="L98" s="25" t="n">
        <v>2.002824</v>
      </c>
      <c r="M98" s="25" t="n">
        <v>1.367715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32371</v>
      </c>
      <c r="C99" s="164" t="n">
        <v>0.0149178</v>
      </c>
      <c r="D99" s="25" t="n">
        <v>0.1073203</v>
      </c>
      <c r="E99" s="85" t="n">
        <v>0.3597918</v>
      </c>
      <c r="F99" s="25" t="n">
        <v>0.7292158</v>
      </c>
      <c r="G99" s="25" t="n">
        <v>1</v>
      </c>
      <c r="H99" s="25" t="n">
        <v>1.012938</v>
      </c>
      <c r="I99" s="25" t="n">
        <v>1.029374</v>
      </c>
      <c r="J99" s="25" t="n">
        <v>0.9938349</v>
      </c>
      <c r="K99" s="163" t="n">
        <v>0.0814962</v>
      </c>
      <c r="L99" s="25" t="n">
        <v>2.051699</v>
      </c>
      <c r="M99" s="25" t="n">
        <v>1.374275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32084</v>
      </c>
      <c r="C100" s="164" t="n">
        <v>0.0150035</v>
      </c>
      <c r="D100" s="25" t="n">
        <v>0.1073395</v>
      </c>
      <c r="E100" s="85" t="n">
        <v>0.3520264</v>
      </c>
      <c r="F100" s="25" t="n">
        <v>0.7077914</v>
      </c>
      <c r="G100" s="25" t="n">
        <v>1</v>
      </c>
      <c r="H100" s="25" t="n">
        <v>1.002486</v>
      </c>
      <c r="I100" s="25" t="n">
        <v>1.039681</v>
      </c>
      <c r="J100" s="25" t="n">
        <v>0.9885546</v>
      </c>
      <c r="K100" s="163" t="n">
        <v>0.0873542</v>
      </c>
      <c r="L100" s="25" t="n">
        <v>2.102008</v>
      </c>
      <c r="M100" s="25" t="n">
        <v>1.38153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32463</v>
      </c>
      <c r="C101" s="164" t="n">
        <v>0.0151207</v>
      </c>
      <c r="D101" s="25" t="n">
        <v>0.1070824</v>
      </c>
      <c r="E101" s="85" t="n">
        <v>0.3439328</v>
      </c>
      <c r="F101" s="25" t="n">
        <v>0.6836857</v>
      </c>
      <c r="G101" s="25" t="n">
        <v>1</v>
      </c>
      <c r="H101" s="25" t="n">
        <v>0.996522</v>
      </c>
      <c r="I101" s="25" t="n">
        <v>1.01164</v>
      </c>
      <c r="J101" s="25" t="n">
        <v>0.9662602</v>
      </c>
      <c r="K101" s="163" t="n">
        <v>0.0874396</v>
      </c>
      <c r="L101" s="25" t="n">
        <v>2.131113</v>
      </c>
      <c r="M101" s="25" t="n">
        <v>1.374838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32751</v>
      </c>
      <c r="C102" s="164" t="n">
        <v>0.015237</v>
      </c>
      <c r="D102" s="25" t="n">
        <v>0.1064731</v>
      </c>
      <c r="E102" s="85" t="n">
        <v>0.3355162</v>
      </c>
      <c r="F102" s="25" t="n">
        <v>0.6610203</v>
      </c>
      <c r="G102" s="25" t="n">
        <v>1</v>
      </c>
      <c r="H102" s="25" t="n">
        <v>0.9873698</v>
      </c>
      <c r="I102" s="25" t="n">
        <v>0.9840472</v>
      </c>
      <c r="J102" s="25" t="n">
        <v>0.9452636</v>
      </c>
      <c r="K102" s="163" t="n">
        <v>0.0869377</v>
      </c>
      <c r="L102" s="25" t="n">
        <v>2.166306</v>
      </c>
      <c r="M102" s="25" t="n">
        <v>1.372245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33165</v>
      </c>
      <c r="C103" s="164" t="n">
        <v>0.0154069</v>
      </c>
      <c r="D103" s="25" t="n">
        <v>0.1076249</v>
      </c>
      <c r="E103" s="85" t="n">
        <v>0.3313195</v>
      </c>
      <c r="F103" s="25" t="n">
        <v>0.644963</v>
      </c>
      <c r="G103" s="25" t="n">
        <v>1</v>
      </c>
      <c r="H103" s="25" t="n">
        <v>0.9811556</v>
      </c>
      <c r="I103" s="25" t="n">
        <v>0.9665973</v>
      </c>
      <c r="J103" s="25" t="n">
        <v>0.9272158</v>
      </c>
      <c r="K103" s="163" t="n">
        <v>0.0904092</v>
      </c>
      <c r="L103" s="25" t="n">
        <v>2.200261</v>
      </c>
      <c r="M103" s="25" t="n">
        <v>1.368975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33555</v>
      </c>
      <c r="C104" s="164" t="n">
        <v>0.0156775</v>
      </c>
      <c r="D104" s="25" t="n">
        <v>0.1094102</v>
      </c>
      <c r="E104" s="85" t="n">
        <v>0.329473</v>
      </c>
      <c r="F104" s="25" t="n">
        <v>0.6356183</v>
      </c>
      <c r="G104" s="25" t="n">
        <v>1</v>
      </c>
      <c r="H104" s="25" t="n">
        <v>0.9819764</v>
      </c>
      <c r="I104" s="25" t="n">
        <v>0.9554237</v>
      </c>
      <c r="J104" s="25" t="n">
        <v>0.9174379</v>
      </c>
      <c r="K104" s="163" t="n">
        <v>0.0886841</v>
      </c>
      <c r="L104" s="25" t="n">
        <v>2.227589</v>
      </c>
      <c r="M104" s="25" t="n">
        <v>1.361767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34057</v>
      </c>
      <c r="C105" s="164" t="n">
        <v>0.0158536</v>
      </c>
      <c r="D105" s="25" t="n">
        <v>0.1116517</v>
      </c>
      <c r="E105" s="85" t="n">
        <v>0.3291506</v>
      </c>
      <c r="F105" s="25" t="n">
        <v>0.6275157</v>
      </c>
      <c r="G105" s="25" t="n">
        <v>1</v>
      </c>
      <c r="H105" s="25" t="n">
        <v>0.9819403</v>
      </c>
      <c r="I105" s="25" t="n">
        <v>0.9457796</v>
      </c>
      <c r="J105" s="25" t="n">
        <v>0.9079995</v>
      </c>
      <c r="K105" s="163" t="n">
        <v>0.089563</v>
      </c>
      <c r="L105" s="25" t="n">
        <v>2.255897</v>
      </c>
      <c r="M105" s="25" t="n">
        <v>1.355632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34534</v>
      </c>
      <c r="C106" s="164" t="n">
        <v>0.0159164</v>
      </c>
      <c r="D106" s="25" t="n">
        <v>0.115185</v>
      </c>
      <c r="E106" s="85" t="n">
        <v>0.3314984</v>
      </c>
      <c r="F106" s="25" t="n">
        <v>0.6217807</v>
      </c>
      <c r="G106" s="25" t="n">
        <v>1</v>
      </c>
      <c r="H106" s="25" t="n">
        <v>0.9845461</v>
      </c>
      <c r="I106" s="25" t="n">
        <v>0.9292645</v>
      </c>
      <c r="J106" s="25" t="n">
        <v>0.9097739</v>
      </c>
      <c r="K106" s="163" t="n">
        <v>0.0903964</v>
      </c>
      <c r="L106" s="25" t="n">
        <v>2.279198</v>
      </c>
      <c r="M106" s="25" t="n">
        <v>1.346744</v>
      </c>
      <c r="N106" s="173" t="n">
        <v>3.220908</v>
      </c>
      <c r="O106" s="173" t="n">
        <v>0.2400455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35385</v>
      </c>
      <c r="C107" s="164" t="n">
        <v>0.0161487</v>
      </c>
      <c r="D107" s="25" t="n">
        <v>0.1194417</v>
      </c>
      <c r="E107" s="85" t="n">
        <v>0.3391921</v>
      </c>
      <c r="F107" s="25" t="n">
        <v>0.6324261</v>
      </c>
      <c r="G107" s="25" t="n">
        <v>1</v>
      </c>
      <c r="H107" s="25" t="n">
        <v>1.007118</v>
      </c>
      <c r="I107" s="25" t="n">
        <v>0.9311837</v>
      </c>
      <c r="J107" s="25" t="n">
        <v>0.9365431</v>
      </c>
      <c r="K107" s="163" t="n">
        <v>0.0920856</v>
      </c>
      <c r="L107" s="25" t="n">
        <v>2.308556</v>
      </c>
      <c r="M107" s="25" t="n">
        <v>1.341668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36269</v>
      </c>
      <c r="C108" s="164" t="n">
        <v>0.0164589</v>
      </c>
      <c r="D108" s="25" t="n">
        <v>0.1243552</v>
      </c>
      <c r="E108" s="85" t="n">
        <v>0.3502463</v>
      </c>
      <c r="F108" s="25" t="n">
        <v>0.6465278</v>
      </c>
      <c r="G108" s="25" t="n">
        <v>1</v>
      </c>
      <c r="H108" s="25" t="n">
        <v>1.033045</v>
      </c>
      <c r="I108" s="25" t="n">
        <v>0.9386453</v>
      </c>
      <c r="J108" s="25" t="n">
        <v>0.9617413</v>
      </c>
      <c r="K108" s="163" t="n">
        <v>0.0926906</v>
      </c>
      <c r="L108" s="25" t="n">
        <v>2.328295</v>
      </c>
      <c r="M108" s="25" t="n">
        <v>1.331257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37068</v>
      </c>
      <c r="C109" s="164" t="n">
        <v>0.01674</v>
      </c>
      <c r="D109" s="25" t="n">
        <v>0.1291605</v>
      </c>
      <c r="E109" s="85" t="n">
        <v>0.3618763</v>
      </c>
      <c r="F109" s="25" t="n">
        <v>0.6613561</v>
      </c>
      <c r="G109" s="25" t="n">
        <v>1</v>
      </c>
      <c r="H109" s="25" t="n">
        <v>1.059457</v>
      </c>
      <c r="I109" s="25" t="n">
        <v>0.9483756</v>
      </c>
      <c r="J109" s="25" t="n">
        <v>0.982917</v>
      </c>
      <c r="K109" s="163" t="n">
        <v>0.0945386</v>
      </c>
      <c r="L109" s="25" t="n">
        <v>2.349</v>
      </c>
      <c r="M109" s="25" t="n">
        <v>1.321721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37377</v>
      </c>
      <c r="C110" s="164" t="n">
        <v>0.0169933</v>
      </c>
      <c r="D110" s="25" t="n">
        <v>0.1325399</v>
      </c>
      <c r="E110" s="85" t="n">
        <v>0.3720826</v>
      </c>
      <c r="F110" s="25" t="n">
        <v>0.6732083</v>
      </c>
      <c r="G110" s="25" t="n">
        <v>1</v>
      </c>
      <c r="H110" s="25" t="n">
        <v>1.085729</v>
      </c>
      <c r="I110" s="25" t="n">
        <v>0.9636588</v>
      </c>
      <c r="J110" s="25" t="n">
        <v>1.005063</v>
      </c>
      <c r="K110" s="163" t="n">
        <v>0.1021215</v>
      </c>
      <c r="L110" s="25" t="n">
        <v>2.386559</v>
      </c>
      <c r="M110" s="25" t="n">
        <v>1.321818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8113</v>
      </c>
      <c r="C111" s="164" t="n">
        <v>0.017516</v>
      </c>
      <c r="D111" s="25" t="n">
        <v>0.1337524</v>
      </c>
      <c r="E111" s="85" t="n">
        <v>0.3822207</v>
      </c>
      <c r="F111" s="25" t="n">
        <v>0.687297</v>
      </c>
      <c r="G111" s="25" t="n">
        <v>1</v>
      </c>
      <c r="H111" s="25" t="n">
        <v>1.11734</v>
      </c>
      <c r="I111" s="25" t="n">
        <v>0.981187</v>
      </c>
      <c r="J111" s="25" t="n">
        <v>1.00337</v>
      </c>
      <c r="K111" s="163" t="n">
        <v>0.1035245</v>
      </c>
      <c r="L111" s="25" t="n">
        <v>2.374431</v>
      </c>
      <c r="M111" s="25" t="n">
        <v>1.313887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8852</v>
      </c>
      <c r="C112" s="164" t="n">
        <v>0.0180529</v>
      </c>
      <c r="D112" s="25" t="n">
        <v>0.1338211</v>
      </c>
      <c r="E112" s="85" t="n">
        <v>0.3902145</v>
      </c>
      <c r="F112" s="25" t="n">
        <v>0.6985667</v>
      </c>
      <c r="G112" s="25" t="n">
        <v>1</v>
      </c>
      <c r="H112" s="25" t="n">
        <v>1.150363</v>
      </c>
      <c r="I112" s="25" t="n">
        <v>0.997051</v>
      </c>
      <c r="J112" s="25" t="n">
        <v>0.998381</v>
      </c>
      <c r="K112" s="163" t="n">
        <v>0.106048</v>
      </c>
      <c r="L112" s="25" t="n">
        <v>2.363872</v>
      </c>
      <c r="M112" s="25" t="n">
        <v>1.306837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9113</v>
      </c>
      <c r="C113" s="164" t="n">
        <v>0.0184498</v>
      </c>
      <c r="D113" s="25" t="n">
        <v>0.1336448</v>
      </c>
      <c r="E113" s="85" t="n">
        <v>0.3960818</v>
      </c>
      <c r="F113" s="25" t="n">
        <v>0.708575</v>
      </c>
      <c r="G113" s="25" t="n">
        <v>1</v>
      </c>
      <c r="H113" s="25" t="n">
        <v>1.177375</v>
      </c>
      <c r="I113" s="25" t="n">
        <v>1.010879</v>
      </c>
      <c r="J113" s="25" t="n">
        <v>0.9981056</v>
      </c>
      <c r="K113" s="163" t="n">
        <v>0.1141151</v>
      </c>
      <c r="L113" s="25" t="n">
        <v>2.364079</v>
      </c>
      <c r="M113" s="25" t="n">
        <v>1.305747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8877</v>
      </c>
      <c r="C114" s="164" t="n">
        <v>0.018682</v>
      </c>
      <c r="D114" s="25" t="n">
        <v>0.1330795</v>
      </c>
      <c r="E114" s="85" t="n">
        <v>0.4000649</v>
      </c>
      <c r="F114" s="25" t="n">
        <v>0.7140162</v>
      </c>
      <c r="G114" s="25" t="n">
        <v>1</v>
      </c>
      <c r="H114" s="25" t="n">
        <v>1.194756</v>
      </c>
      <c r="I114" s="25" t="n">
        <v>1.022786</v>
      </c>
      <c r="J114" s="25" t="n">
        <v>0.9979746</v>
      </c>
      <c r="K114" s="163" t="n">
        <v>0.1112459</v>
      </c>
      <c r="L114" s="25" t="n">
        <v>2.351311</v>
      </c>
      <c r="M114" s="25" t="n">
        <v>1.297499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8139</v>
      </c>
      <c r="C115" s="164" t="n">
        <v>0.0188376</v>
      </c>
      <c r="D115" s="25" t="n">
        <v>0.1307737</v>
      </c>
      <c r="E115" s="85" t="n">
        <v>0.4029266</v>
      </c>
      <c r="F115" s="25" t="n">
        <v>0.7180523</v>
      </c>
      <c r="G115" s="25" t="n">
        <v>1</v>
      </c>
      <c r="H115" s="25" t="n">
        <v>1.216015</v>
      </c>
      <c r="I115" s="25" t="n">
        <v>1.039379</v>
      </c>
      <c r="J115" s="25" t="n">
        <v>1.006891</v>
      </c>
      <c r="K115" s="163" t="n">
        <v>0.1272321</v>
      </c>
      <c r="L115" s="25" t="n">
        <v>2.364138</v>
      </c>
      <c r="M115" s="25" t="n">
        <v>1.303378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7816</v>
      </c>
      <c r="C116" s="164" t="n">
        <v>0.0190373</v>
      </c>
      <c r="D116" s="25" t="n">
        <v>0.1271012</v>
      </c>
      <c r="E116" s="85" t="n">
        <v>0.4049961</v>
      </c>
      <c r="F116" s="25" t="n">
        <v>0.7225143</v>
      </c>
      <c r="G116" s="25" t="n">
        <v>1</v>
      </c>
      <c r="H116" s="25" t="n">
        <v>1.234447</v>
      </c>
      <c r="I116" s="25" t="n">
        <v>1.055024</v>
      </c>
      <c r="J116" s="25" t="n">
        <v>1.014397</v>
      </c>
      <c r="K116" s="163" t="n">
        <v>0.1339167</v>
      </c>
      <c r="L116" s="25" t="n">
        <v>2.366808</v>
      </c>
      <c r="M116" s="25" t="n">
        <v>1.30365</v>
      </c>
      <c r="N116" s="173" t="n">
        <v>5.097422</v>
      </c>
      <c r="O116" s="173" t="n">
        <v>0.2177319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7273</v>
      </c>
      <c r="C117" s="164" t="n">
        <v>0.0191443</v>
      </c>
      <c r="D117" s="25" t="n">
        <v>0.1218204</v>
      </c>
      <c r="E117" s="85" t="n">
        <v>0.4030536</v>
      </c>
      <c r="F117" s="25" t="n">
        <v>0.7198964</v>
      </c>
      <c r="G117" s="25" t="n">
        <v>1</v>
      </c>
      <c r="H117" s="25" t="n">
        <v>1.21988</v>
      </c>
      <c r="I117" s="25" t="n">
        <v>1.061621</v>
      </c>
      <c r="J117" s="25" t="n">
        <v>1.012435</v>
      </c>
      <c r="K117" s="163" t="n">
        <v>0.1421008</v>
      </c>
      <c r="L117" s="25" t="n">
        <v>2.373078</v>
      </c>
      <c r="M117" s="25" t="n">
        <v>1.307104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7278</v>
      </c>
      <c r="C118" s="164" t="n">
        <v>0.0192756</v>
      </c>
      <c r="D118" s="25" t="n">
        <v>0.1178756</v>
      </c>
      <c r="E118" s="85" t="n">
        <v>0.3995804</v>
      </c>
      <c r="F118" s="25" t="n">
        <v>0.7195058</v>
      </c>
      <c r="G118" s="25" t="n">
        <v>1</v>
      </c>
      <c r="H118" s="25" t="n">
        <v>1.199116</v>
      </c>
      <c r="I118" s="25" t="n">
        <v>1.066551</v>
      </c>
      <c r="J118" s="25" t="n">
        <v>1.013721</v>
      </c>
      <c r="K118" s="163" t="n">
        <v>0.1565153</v>
      </c>
      <c r="L118" s="25" t="n">
        <v>2.398186</v>
      </c>
      <c r="M118" s="25" t="n">
        <v>1.320934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8074</v>
      </c>
      <c r="C119" s="164" t="n">
        <v>0.0195586</v>
      </c>
      <c r="D119" s="25" t="n">
        <v>0.1140875</v>
      </c>
      <c r="E119" s="85" t="n">
        <v>0.3963414</v>
      </c>
      <c r="F119" s="25" t="n">
        <v>0.7194925</v>
      </c>
      <c r="G119" s="25" t="n">
        <v>1</v>
      </c>
      <c r="H119" s="25" t="n">
        <v>1.174067</v>
      </c>
      <c r="I119" s="25" t="n">
        <v>1.062128</v>
      </c>
      <c r="J119" s="25" t="n">
        <v>0.9897655</v>
      </c>
      <c r="K119" s="163" t="n">
        <v>0.151282</v>
      </c>
      <c r="L119" s="25" t="n">
        <v>2.358407</v>
      </c>
      <c r="M119" s="25" t="n">
        <v>1.299023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8592</v>
      </c>
      <c r="C120" s="164" t="n">
        <v>0.01969</v>
      </c>
      <c r="D120" s="25" t="n">
        <v>0.1110542</v>
      </c>
      <c r="E120" s="85" t="n">
        <v>0.3920876</v>
      </c>
      <c r="F120" s="25" t="n">
        <v>0.7203129</v>
      </c>
      <c r="G120" s="25" t="n">
        <v>1</v>
      </c>
      <c r="H120" s="25" t="n">
        <v>1.153911</v>
      </c>
      <c r="I120" s="25" t="n">
        <v>1.061221</v>
      </c>
      <c r="J120" s="25" t="n">
        <v>0.969653</v>
      </c>
      <c r="K120" s="163" t="n">
        <v>0.1437963</v>
      </c>
      <c r="L120" s="25" t="n">
        <v>2.324347</v>
      </c>
      <c r="M120" s="25" t="n">
        <v>1.280263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8451</v>
      </c>
      <c r="C121" s="179" t="n">
        <v>0.0194844</v>
      </c>
      <c r="D121" s="179" t="n">
        <v>0.1081632</v>
      </c>
      <c r="E121" s="179" t="n">
        <v>0.3843251</v>
      </c>
      <c r="F121" s="179" t="n">
        <v>0.7182183</v>
      </c>
      <c r="G121" s="179" t="n">
        <v>1</v>
      </c>
      <c r="H121" s="179" t="n">
        <v>1.133713</v>
      </c>
      <c r="I121" s="179" t="n">
        <v>1.067163</v>
      </c>
      <c r="J121" s="179" t="n">
        <v>0.9569439</v>
      </c>
      <c r="K121" s="163" t="n">
        <v>0.1433922</v>
      </c>
      <c r="L121" s="179" t="n">
        <v>2.305642</v>
      </c>
      <c r="M121" s="179" t="n">
        <v>1.26763</v>
      </c>
      <c r="N121" s="335" t="n">
        <v>5.309229</v>
      </c>
      <c r="O121" s="335" t="n">
        <v>0.2290773</v>
      </c>
      <c r="P121" s="336" t="n">
        <v>0.03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8239</v>
      </c>
      <c r="C122" s="179" t="n">
        <v>0.0192474</v>
      </c>
      <c r="D122" s="179" t="n">
        <v>0.1068611</v>
      </c>
      <c r="E122" s="179" t="n">
        <v>0.3779483</v>
      </c>
      <c r="F122" s="179" t="n">
        <v>0.7162994</v>
      </c>
      <c r="G122" s="179" t="n">
        <v>1</v>
      </c>
      <c r="H122" s="179" t="n">
        <v>1.118909</v>
      </c>
      <c r="I122" s="179" t="n">
        <v>1.078566</v>
      </c>
      <c r="J122" s="179" t="n">
        <v>0.9468234</v>
      </c>
      <c r="K122" s="163" t="n">
        <v>0.143205</v>
      </c>
      <c r="L122" s="179" t="n">
        <v>2.288918</v>
      </c>
      <c r="M122" s="179" t="n">
        <v>1.258435</v>
      </c>
      <c r="N122" s="335" t="n">
        <v>5.315917</v>
      </c>
      <c r="O122" s="335" t="n">
        <v>0.2293645</v>
      </c>
      <c r="P122" s="336" t="n">
        <v>0.03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7834</v>
      </c>
      <c r="C123" s="179" t="n">
        <v>0.0189299</v>
      </c>
      <c r="D123" s="179" t="n">
        <v>0.1058316</v>
      </c>
      <c r="E123" s="179" t="n">
        <v>0.3708132</v>
      </c>
      <c r="F123" s="179" t="n">
        <v>0.7119282</v>
      </c>
      <c r="G123" s="179" t="n">
        <v>1</v>
      </c>
      <c r="H123" s="179" t="n">
        <v>1.105545</v>
      </c>
      <c r="I123" s="179" t="n">
        <v>1.085198</v>
      </c>
      <c r="J123" s="179" t="n">
        <v>0.9359375</v>
      </c>
      <c r="K123" s="163" t="n">
        <v>0.1431889</v>
      </c>
      <c r="L123" s="179" t="n">
        <v>2.27327</v>
      </c>
      <c r="M123" s="179" t="n">
        <v>1.249832</v>
      </c>
      <c r="N123" s="335" t="n">
        <v>5.322495</v>
      </c>
      <c r="O123" s="335" t="n">
        <v>0.2296471</v>
      </c>
      <c r="P123" s="336" t="n">
        <v>0.03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7457</v>
      </c>
      <c r="C124" s="179" t="n">
        <v>0.0185545</v>
      </c>
      <c r="D124" s="179" t="n">
        <v>0.105676</v>
      </c>
      <c r="E124" s="179" t="n">
        <v>0.3654057</v>
      </c>
      <c r="F124" s="179" t="n">
        <v>0.7106662</v>
      </c>
      <c r="G124" s="179" t="n">
        <v>1</v>
      </c>
      <c r="H124" s="179" t="n">
        <v>1.09908</v>
      </c>
      <c r="I124" s="179" t="n">
        <v>1.09077</v>
      </c>
      <c r="J124" s="179" t="n">
        <v>0.9288148</v>
      </c>
      <c r="K124" s="163" t="n">
        <v>0.1432326</v>
      </c>
      <c r="L124" s="179" t="n">
        <v>2.257444</v>
      </c>
      <c r="M124" s="179" t="n">
        <v>1.241131</v>
      </c>
      <c r="N124" s="335" t="n">
        <v>5.328968</v>
      </c>
      <c r="O124" s="335" t="n">
        <v>0.2299251</v>
      </c>
      <c r="P124" s="336" t="n">
        <v>0.03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6975</v>
      </c>
      <c r="C125" s="179" t="n">
        <v>0.0181626</v>
      </c>
      <c r="D125" s="179" t="n">
        <v>0.1055418</v>
      </c>
      <c r="E125" s="179" t="n">
        <v>0.3583444</v>
      </c>
      <c r="F125" s="179" t="n">
        <v>0.7110707</v>
      </c>
      <c r="G125" s="179" t="n">
        <v>1</v>
      </c>
      <c r="H125" s="179" t="n">
        <v>1.092483</v>
      </c>
      <c r="I125" s="179" t="n">
        <v>1.09571</v>
      </c>
      <c r="J125" s="179" t="n">
        <v>0.9211273</v>
      </c>
      <c r="K125" s="163" t="n">
        <v>0.143317</v>
      </c>
      <c r="L125" s="179" t="n">
        <v>2.243131</v>
      </c>
      <c r="M125" s="179" t="n">
        <v>1.233261</v>
      </c>
      <c r="N125" s="335" t="n">
        <v>5.335335</v>
      </c>
      <c r="O125" s="335" t="n">
        <v>0.2301985</v>
      </c>
      <c r="P125" s="336" t="n">
        <v>0.03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642</v>
      </c>
      <c r="C126" s="179" t="n">
        <v>0.0177592</v>
      </c>
      <c r="D126" s="179" t="n">
        <v>0.1049918</v>
      </c>
      <c r="E126" s="179" t="n">
        <v>0.3500798</v>
      </c>
      <c r="F126" s="179" t="n">
        <v>0.7113945</v>
      </c>
      <c r="G126" s="179" t="n">
        <v>1</v>
      </c>
      <c r="H126" s="179" t="n">
        <v>1.085513</v>
      </c>
      <c r="I126" s="179" t="n">
        <v>1.099023</v>
      </c>
      <c r="J126" s="179" t="n">
        <v>0.9134409</v>
      </c>
      <c r="K126" s="163" t="n">
        <v>0.143356</v>
      </c>
      <c r="L126" s="179" t="n">
        <v>2.230157</v>
      </c>
      <c r="M126" s="179" t="n">
        <v>1.226128</v>
      </c>
      <c r="N126" s="335" t="n">
        <v>5.341599</v>
      </c>
      <c r="O126" s="335" t="n">
        <v>0.2304674</v>
      </c>
      <c r="P126" s="336" t="n">
        <v>0.03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577</v>
      </c>
      <c r="C127" s="179" t="n">
        <v>0.0173971</v>
      </c>
      <c r="D127" s="179" t="n">
        <v>0.1041891</v>
      </c>
      <c r="E127" s="179" t="n">
        <v>0.3414119</v>
      </c>
      <c r="F127" s="179" t="n">
        <v>0.7121667</v>
      </c>
      <c r="G127" s="179" t="n">
        <v>1</v>
      </c>
      <c r="H127" s="179" t="n">
        <v>1.088819</v>
      </c>
      <c r="I127" s="179" t="n">
        <v>1.086139</v>
      </c>
      <c r="J127" s="179" t="n">
        <v>0.9062017</v>
      </c>
      <c r="K127" s="163" t="n">
        <v>0.1432967</v>
      </c>
      <c r="L127" s="179" t="n">
        <v>2.218228</v>
      </c>
      <c r="M127" s="179" t="n">
        <v>1.21957</v>
      </c>
      <c r="N127" s="335" t="n">
        <v>5.34776</v>
      </c>
      <c r="O127" s="335" t="n">
        <v>0.230732</v>
      </c>
      <c r="P127" s="336" t="n">
        <v>0.03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5034</v>
      </c>
      <c r="C128" s="179" t="n">
        <v>0.0169769</v>
      </c>
      <c r="D128" s="179" t="n">
        <v>0.1031415</v>
      </c>
      <c r="E128" s="179" t="n">
        <v>0.3330909</v>
      </c>
      <c r="F128" s="179" t="n">
        <v>0.707869</v>
      </c>
      <c r="G128" s="179" t="n">
        <v>1</v>
      </c>
      <c r="H128" s="179" t="n">
        <v>1.091195</v>
      </c>
      <c r="I128" s="179" t="n">
        <v>1.069444</v>
      </c>
      <c r="J128" s="179" t="n">
        <v>0.8975808</v>
      </c>
      <c r="K128" s="163" t="n">
        <v>0.1430874</v>
      </c>
      <c r="L128" s="179" t="n">
        <v>2.206327</v>
      </c>
      <c r="M128" s="179" t="n">
        <v>1.213027</v>
      </c>
      <c r="N128" s="335" t="n">
        <v>5.353822</v>
      </c>
      <c r="O128" s="335" t="n">
        <v>0.2309923</v>
      </c>
      <c r="P128" s="336" t="n">
        <v>0.03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4402</v>
      </c>
      <c r="C129" s="179" t="n">
        <v>0.0165964</v>
      </c>
      <c r="D129" s="179" t="n">
        <v>0.1017858</v>
      </c>
      <c r="E129" s="179" t="n">
        <v>0.3255948</v>
      </c>
      <c r="F129" s="179" t="n">
        <v>0.7034588</v>
      </c>
      <c r="G129" s="179" t="n">
        <v>1</v>
      </c>
      <c r="H129" s="179" t="n">
        <v>1.095372</v>
      </c>
      <c r="I129" s="179" t="n">
        <v>1.054636</v>
      </c>
      <c r="J129" s="179" t="n">
        <v>0.890465</v>
      </c>
      <c r="K129" s="163" t="n">
        <v>0.1427637</v>
      </c>
      <c r="L129" s="179" t="n">
        <v>2.195427</v>
      </c>
      <c r="M129" s="179" t="n">
        <v>1.207034</v>
      </c>
      <c r="N129" s="335" t="n">
        <v>5.359787</v>
      </c>
      <c r="O129" s="335" t="n">
        <v>0.2312484</v>
      </c>
      <c r="P129" s="336" t="n">
        <v>0.03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3846</v>
      </c>
      <c r="C130" s="179" t="n">
        <v>0.0162585</v>
      </c>
      <c r="D130" s="179" t="n">
        <v>0.1000303</v>
      </c>
      <c r="E130" s="179" t="n">
        <v>0.3191846</v>
      </c>
      <c r="F130" s="179" t="n">
        <v>0.6973439</v>
      </c>
      <c r="G130" s="179" t="n">
        <v>1</v>
      </c>
      <c r="H130" s="179" t="n">
        <v>1.097887</v>
      </c>
      <c r="I130" s="179" t="n">
        <v>1.041958</v>
      </c>
      <c r="J130" s="179" t="n">
        <v>0.8842308</v>
      </c>
      <c r="K130" s="163" t="n">
        <v>0.1423587</v>
      </c>
      <c r="L130" s="179" t="n">
        <v>2.185761</v>
      </c>
      <c r="M130" s="179" t="n">
        <v>1.20172</v>
      </c>
      <c r="N130" s="335" t="n">
        <v>5.365653</v>
      </c>
      <c r="O130" s="335" t="n">
        <v>0.2315003</v>
      </c>
      <c r="P130" s="336" t="n">
        <v>0.03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3381</v>
      </c>
      <c r="C131" s="179" t="n">
        <v>0.0160169</v>
      </c>
      <c r="D131" s="179" t="n">
        <v>0.0979804</v>
      </c>
      <c r="E131" s="179" t="n">
        <v>0.3145735</v>
      </c>
      <c r="F131" s="179" t="n">
        <v>0.6892278</v>
      </c>
      <c r="G131" s="179" t="n">
        <v>1</v>
      </c>
      <c r="H131" s="179" t="n">
        <v>1.103156</v>
      </c>
      <c r="I131" s="179" t="n">
        <v>1.03076</v>
      </c>
      <c r="J131" s="179" t="n">
        <v>0.8811827</v>
      </c>
      <c r="K131" s="163" t="n">
        <v>0.141921</v>
      </c>
      <c r="L131" s="179" t="n">
        <v>2.177736</v>
      </c>
      <c r="M131" s="179" t="n">
        <v>1.197308</v>
      </c>
      <c r="N131" s="335" t="n">
        <v>5.371424</v>
      </c>
      <c r="O131" s="335" t="n">
        <v>0.2317481</v>
      </c>
      <c r="P131" s="336" t="n">
        <v>0.03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3033</v>
      </c>
      <c r="C132" s="179" t="n">
        <v>0.0158177</v>
      </c>
      <c r="D132" s="179" t="n">
        <v>0.0963148</v>
      </c>
      <c r="E132" s="179" t="n">
        <v>0.3111942</v>
      </c>
      <c r="F132" s="179" t="n">
        <v>0.6832045</v>
      </c>
      <c r="G132" s="179" t="n">
        <v>1</v>
      </c>
      <c r="H132" s="179" t="n">
        <v>1.108591</v>
      </c>
      <c r="I132" s="179" t="n">
        <v>1.024737</v>
      </c>
      <c r="J132" s="179" t="n">
        <v>0.8818692</v>
      </c>
      <c r="K132" s="163" t="n">
        <v>0.1414415</v>
      </c>
      <c r="L132" s="179" t="n">
        <v>2.169968</v>
      </c>
      <c r="M132" s="179" t="n">
        <v>1.193037</v>
      </c>
      <c r="N132" s="335" t="n">
        <v>5.377102</v>
      </c>
      <c r="O132" s="335" t="n">
        <v>0.2319919</v>
      </c>
      <c r="P132" s="336" t="n">
        <v>0.03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2776</v>
      </c>
      <c r="C133" s="179" t="n">
        <v>0.0156399</v>
      </c>
      <c r="D133" s="179" t="n">
        <v>0.0950321</v>
      </c>
      <c r="E133" s="179" t="n">
        <v>0.3089573</v>
      </c>
      <c r="F133" s="179" t="n">
        <v>0.6784655</v>
      </c>
      <c r="G133" s="179" t="n">
        <v>1</v>
      </c>
      <c r="H133" s="179" t="n">
        <v>1.117454</v>
      </c>
      <c r="I133" s="179" t="n">
        <v>1.022574</v>
      </c>
      <c r="J133" s="179" t="n">
        <v>0.8836492</v>
      </c>
      <c r="K133" s="163" t="n">
        <v>0.1410061</v>
      </c>
      <c r="L133" s="179" t="n">
        <v>2.162523</v>
      </c>
      <c r="M133" s="179" t="n">
        <v>1.188943</v>
      </c>
      <c r="N133" s="335" t="n">
        <v>5.382688</v>
      </c>
      <c r="O133" s="335" t="n">
        <v>0.2322317</v>
      </c>
      <c r="P133" s="336" t="n">
        <v>0.03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2483</v>
      </c>
      <c r="C134" s="179" t="n">
        <v>0.0154424</v>
      </c>
      <c r="D134" s="179" t="n">
        <v>0.093657</v>
      </c>
      <c r="E134" s="179" t="n">
        <v>0.3065783</v>
      </c>
      <c r="F134" s="179" t="n">
        <v>0.6737108</v>
      </c>
      <c r="G134" s="179" t="n">
        <v>1</v>
      </c>
      <c r="H134" s="179" t="n">
        <v>1.12069</v>
      </c>
      <c r="I134" s="179" t="n">
        <v>1.02109</v>
      </c>
      <c r="J134" s="179" t="n">
        <v>0.883292</v>
      </c>
      <c r="K134" s="163" t="n">
        <v>0.1406359</v>
      </c>
      <c r="L134" s="179" t="n">
        <v>2.155677</v>
      </c>
      <c r="M134" s="179" t="n">
        <v>1.18518</v>
      </c>
      <c r="N134" s="335" t="n">
        <v>5.388183</v>
      </c>
      <c r="O134" s="335" t="n">
        <v>0.2324676</v>
      </c>
      <c r="P134" s="336" t="n">
        <v>0.03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2123</v>
      </c>
      <c r="C135" s="179" t="n">
        <v>0.0152142</v>
      </c>
      <c r="D135" s="179" t="n">
        <v>0.0921388</v>
      </c>
      <c r="E135" s="179" t="n">
        <v>0.3036834</v>
      </c>
      <c r="F135" s="179" t="n">
        <v>0.6637896</v>
      </c>
      <c r="G135" s="179" t="n">
        <v>1</v>
      </c>
      <c r="H135" s="179" t="n">
        <v>1.120371</v>
      </c>
      <c r="I135" s="179" t="n">
        <v>1.016533</v>
      </c>
      <c r="J135" s="179" t="n">
        <v>0.8803921</v>
      </c>
      <c r="K135" s="163" t="n">
        <v>0.1403348</v>
      </c>
      <c r="L135" s="179" t="n">
        <v>2.149776</v>
      </c>
      <c r="M135" s="179" t="n">
        <v>1.181935</v>
      </c>
      <c r="N135" s="335" t="n">
        <v>5.393589</v>
      </c>
      <c r="O135" s="335" t="n">
        <v>0.2326996</v>
      </c>
      <c r="P135" s="336" t="n">
        <v>0.03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1753</v>
      </c>
      <c r="C136" s="179" t="n">
        <v>0.0149959</v>
      </c>
      <c r="D136" s="179" t="n">
        <v>0.0905849</v>
      </c>
      <c r="E136" s="179" t="n">
        <v>0.3002641</v>
      </c>
      <c r="F136" s="179" t="n">
        <v>0.6508743</v>
      </c>
      <c r="G136" s="179" t="n">
        <v>1</v>
      </c>
      <c r="H136" s="179" t="n">
        <v>1.119376</v>
      </c>
      <c r="I136" s="179" t="n">
        <v>1.011282</v>
      </c>
      <c r="J136" s="179" t="n">
        <v>0.8776649</v>
      </c>
      <c r="K136" s="163" t="n">
        <v>0.1401318</v>
      </c>
      <c r="L136" s="179" t="n">
        <v>2.144894</v>
      </c>
      <c r="M136" s="179" t="n">
        <v>1.179251</v>
      </c>
      <c r="N136" s="335" t="n">
        <v>5.398906</v>
      </c>
      <c r="O136" s="335" t="n">
        <v>0.2329279</v>
      </c>
      <c r="P136" s="336" t="n">
        <v>0.03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1394</v>
      </c>
      <c r="C137" s="179" t="n">
        <v>0.0147625</v>
      </c>
      <c r="D137" s="179" t="n">
        <v>0.0892659</v>
      </c>
      <c r="E137" s="179" t="n">
        <v>0.2967835</v>
      </c>
      <c r="F137" s="179" t="n">
        <v>0.6364964</v>
      </c>
      <c r="G137" s="179" t="n">
        <v>1</v>
      </c>
      <c r="H137" s="179" t="n">
        <v>1.117173</v>
      </c>
      <c r="I137" s="179" t="n">
        <v>1.012226</v>
      </c>
      <c r="J137" s="179" t="n">
        <v>0.8686423</v>
      </c>
      <c r="K137" s="163" t="n">
        <v>0.1400994</v>
      </c>
      <c r="L137" s="179" t="n">
        <v>2.141221</v>
      </c>
      <c r="M137" s="179" t="n">
        <v>1.177232</v>
      </c>
      <c r="N137" s="335" t="n">
        <v>5.404138</v>
      </c>
      <c r="O137" s="335" t="n">
        <v>0.2331526</v>
      </c>
      <c r="P137" s="336" t="n">
        <v>0.03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1211</v>
      </c>
      <c r="C138" s="179" t="n">
        <v>0.0146155</v>
      </c>
      <c r="D138" s="179" t="n">
        <v>0.0885188</v>
      </c>
      <c r="E138" s="179" t="n">
        <v>0.2949725</v>
      </c>
      <c r="F138" s="179" t="n">
        <v>0.6272682</v>
      </c>
      <c r="G138" s="179" t="n">
        <v>1</v>
      </c>
      <c r="H138" s="179" t="n">
        <v>1.122389</v>
      </c>
      <c r="I138" s="179" t="n">
        <v>1.01883</v>
      </c>
      <c r="J138" s="179" t="n">
        <v>0.8639981</v>
      </c>
      <c r="K138" s="163" t="n">
        <v>0.140213</v>
      </c>
      <c r="L138" s="179" t="n">
        <v>2.13838</v>
      </c>
      <c r="M138" s="179" t="n">
        <v>1.17567</v>
      </c>
      <c r="N138" s="335" t="n">
        <v>5.409285</v>
      </c>
      <c r="O138" s="335" t="n">
        <v>0.2333735</v>
      </c>
      <c r="P138" s="336" t="n">
        <v>0.03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31069</v>
      </c>
      <c r="C139" s="179" t="n">
        <v>0.0144993</v>
      </c>
      <c r="D139" s="179" t="n">
        <v>0.0879483</v>
      </c>
      <c r="E139" s="179" t="n">
        <v>0.2930501</v>
      </c>
      <c r="F139" s="179" t="n">
        <v>0.6189521</v>
      </c>
      <c r="G139" s="179" t="n">
        <v>1</v>
      </c>
      <c r="H139" s="179" t="n">
        <v>1.127208</v>
      </c>
      <c r="I139" s="179" t="n">
        <v>1.026621</v>
      </c>
      <c r="J139" s="179" t="n">
        <v>0.8607458</v>
      </c>
      <c r="K139" s="163" t="n">
        <v>0.1405125</v>
      </c>
      <c r="L139" s="179" t="n">
        <v>2.136141</v>
      </c>
      <c r="M139" s="179" t="n">
        <v>1.174439</v>
      </c>
      <c r="N139" s="335" t="n">
        <v>5.414349</v>
      </c>
      <c r="O139" s="335" t="n">
        <v>0.2335909</v>
      </c>
      <c r="P139" s="336" t="n">
        <v>0.03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31011</v>
      </c>
      <c r="C140" s="179" t="n">
        <v>0.0144347</v>
      </c>
      <c r="D140" s="179" t="n">
        <v>0.0876512</v>
      </c>
      <c r="E140" s="179" t="n">
        <v>0.2912932</v>
      </c>
      <c r="F140" s="179" t="n">
        <v>0.6136875</v>
      </c>
      <c r="G140" s="179" t="n">
        <v>1</v>
      </c>
      <c r="H140" s="179" t="n">
        <v>1.134142</v>
      </c>
      <c r="I140" s="179" t="n">
        <v>1.034889</v>
      </c>
      <c r="J140" s="179" t="n">
        <v>0.8603672</v>
      </c>
      <c r="K140" s="163" t="n">
        <v>0.141</v>
      </c>
      <c r="L140" s="179" t="n">
        <v>2.134433</v>
      </c>
      <c r="M140" s="179" t="n">
        <v>1.1735</v>
      </c>
      <c r="N140" s="335" t="n">
        <v>5.41933</v>
      </c>
      <c r="O140" s="335" t="n">
        <v>0.2338046</v>
      </c>
      <c r="P140" s="336" t="n">
        <v>0.03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31097</v>
      </c>
      <c r="C141" s="179" t="n">
        <v>0.0144464</v>
      </c>
      <c r="D141" s="179" t="n">
        <v>0.0877735</v>
      </c>
      <c r="E141" s="179" t="n">
        <v>0.290035</v>
      </c>
      <c r="F141" s="179" t="n">
        <v>0.6135751</v>
      </c>
      <c r="G141" s="179" t="n">
        <v>1</v>
      </c>
      <c r="H141" s="179" t="n">
        <v>1.144003</v>
      </c>
      <c r="I141" s="179" t="n">
        <v>1.048127</v>
      </c>
      <c r="J141" s="179" t="n">
        <v>0.8640482</v>
      </c>
      <c r="K141" s="163" t="n">
        <v>0.1416971</v>
      </c>
      <c r="L141" s="179" t="n">
        <v>2.133</v>
      </c>
      <c r="M141" s="179" t="n">
        <v>1.172712</v>
      </c>
      <c r="N141" s="335" t="n">
        <v>5.42423</v>
      </c>
      <c r="O141" s="335" t="n">
        <v>0.234015</v>
      </c>
      <c r="P141" s="336" t="n">
        <v>0.03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31158</v>
      </c>
      <c r="C142" s="179" t="n">
        <v>0.014455</v>
      </c>
      <c r="D142" s="179" t="n">
        <v>0.0878166</v>
      </c>
      <c r="E142" s="179" t="n">
        <v>0.2886641</v>
      </c>
      <c r="F142" s="179" t="n">
        <v>0.6134958</v>
      </c>
      <c r="G142" s="179" t="n">
        <v>1</v>
      </c>
      <c r="H142" s="179" t="n">
        <v>1.149925</v>
      </c>
      <c r="I142" s="179" t="n">
        <v>1.058104</v>
      </c>
      <c r="J142" s="179" t="n">
        <v>0.8682783</v>
      </c>
      <c r="K142" s="163" t="n">
        <v>0.1425895</v>
      </c>
      <c r="L142" s="179" t="n">
        <v>2.131629</v>
      </c>
      <c r="M142" s="179" t="n">
        <v>1.171958</v>
      </c>
      <c r="N142" s="335" t="n">
        <v>5.42905</v>
      </c>
      <c r="O142" s="335" t="n">
        <v>0.2342219</v>
      </c>
      <c r="P142" s="336" t="n">
        <v>0.03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31212</v>
      </c>
      <c r="C143" s="179" t="n">
        <v>0.0144673</v>
      </c>
      <c r="D143" s="179" t="n">
        <v>0.0878322</v>
      </c>
      <c r="E143" s="179" t="n">
        <v>0.2873575</v>
      </c>
      <c r="F143" s="179" t="n">
        <v>0.6138994</v>
      </c>
      <c r="G143" s="179" t="n">
        <v>1</v>
      </c>
      <c r="H143" s="179" t="n">
        <v>1.153454</v>
      </c>
      <c r="I143" s="179" t="n">
        <v>1.06857</v>
      </c>
      <c r="J143" s="179" t="n">
        <v>0.8719649</v>
      </c>
      <c r="K143" s="163" t="n">
        <v>0.1437096</v>
      </c>
      <c r="L143" s="179" t="n">
        <v>2.130081</v>
      </c>
      <c r="M143" s="179" t="n">
        <v>1.171107</v>
      </c>
      <c r="N143" s="335" t="n">
        <v>5.433793</v>
      </c>
      <c r="O143" s="335" t="n">
        <v>0.2344254</v>
      </c>
      <c r="P143" s="336" t="n">
        <v>0.03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31196</v>
      </c>
      <c r="C144" s="179" t="n">
        <v>0.014452</v>
      </c>
      <c r="D144" s="179" t="n">
        <v>0.0876461</v>
      </c>
      <c r="E144" s="179" t="n">
        <v>0.2850784</v>
      </c>
      <c r="F144" s="179" t="n">
        <v>0.6130672</v>
      </c>
      <c r="G144" s="179" t="n">
        <v>1</v>
      </c>
      <c r="H144" s="179" t="n">
        <v>1.156843</v>
      </c>
      <c r="I144" s="179" t="n">
        <v>1.073507</v>
      </c>
      <c r="J144" s="179" t="n">
        <v>0.874022</v>
      </c>
      <c r="K144" s="163" t="n">
        <v>0.1450093</v>
      </c>
      <c r="L144" s="179" t="n">
        <v>2.128157</v>
      </c>
      <c r="M144" s="179" t="n">
        <v>1.170049</v>
      </c>
      <c r="N144" s="335" t="n">
        <v>5.438458</v>
      </c>
      <c r="O144" s="335" t="n">
        <v>0.2346257</v>
      </c>
      <c r="P144" s="336" t="n">
        <v>0.03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3133</v>
      </c>
      <c r="C145" s="179" t="n">
        <v>0.0145084</v>
      </c>
      <c r="D145" s="179" t="n">
        <v>0.0878646</v>
      </c>
      <c r="E145" s="179" t="n">
        <v>0.2842963</v>
      </c>
      <c r="F145" s="179" t="n">
        <v>0.6159004</v>
      </c>
      <c r="G145" s="179" t="n">
        <v>1</v>
      </c>
      <c r="H145" s="179" t="n">
        <v>1.169564</v>
      </c>
      <c r="I145" s="179" t="n">
        <v>1.083146</v>
      </c>
      <c r="J145" s="179" t="n">
        <v>0.8795127</v>
      </c>
      <c r="K145" s="163" t="n">
        <v>0.1464956</v>
      </c>
      <c r="L145" s="179" t="n">
        <v>2.125742</v>
      </c>
      <c r="M145" s="179" t="n">
        <v>1.168722</v>
      </c>
      <c r="N145" s="335" t="n">
        <v>5.443048</v>
      </c>
      <c r="O145" s="335" t="n">
        <v>0.2348227</v>
      </c>
      <c r="P145" s="336" t="n">
        <v>0.03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31581</v>
      </c>
      <c r="C146" s="179" t="n">
        <v>0.0146187</v>
      </c>
      <c r="D146" s="179" t="n">
        <v>0.0883841</v>
      </c>
      <c r="E146" s="179" t="n">
        <v>0.2846819</v>
      </c>
      <c r="F146" s="179" t="n">
        <v>0.6207303</v>
      </c>
      <c r="G146" s="179" t="n">
        <v>1</v>
      </c>
      <c r="H146" s="179" t="n">
        <v>1.188759</v>
      </c>
      <c r="I146" s="179" t="n">
        <v>1.097495</v>
      </c>
      <c r="J146" s="179" t="n">
        <v>0.8884194</v>
      </c>
      <c r="K146" s="163" t="n">
        <v>0.1480996</v>
      </c>
      <c r="L146" s="179" t="n">
        <v>2.122629</v>
      </c>
      <c r="M146" s="179" t="n">
        <v>1.16701</v>
      </c>
      <c r="N146" s="335" t="n">
        <v>5.447564</v>
      </c>
      <c r="O146" s="335" t="n">
        <v>0.2350164</v>
      </c>
      <c r="P146" s="336" t="n">
        <v>0.03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31897</v>
      </c>
      <c r="C147" s="179" t="n">
        <v>0.0147561</v>
      </c>
      <c r="D147" s="179" t="n">
        <v>0.0890571</v>
      </c>
      <c r="E147" s="179" t="n">
        <v>0.2860821</v>
      </c>
      <c r="F147" s="179" t="n">
        <v>0.627225</v>
      </c>
      <c r="G147" s="179" t="n">
        <v>1</v>
      </c>
      <c r="H147" s="179" t="n">
        <v>1.211919</v>
      </c>
      <c r="I147" s="179" t="n">
        <v>1.113686</v>
      </c>
      <c r="J147" s="179" t="n">
        <v>0.8989753</v>
      </c>
      <c r="K147" s="163" t="n">
        <v>0.1497924</v>
      </c>
      <c r="L147" s="179" t="n">
        <v>2.118776</v>
      </c>
      <c r="M147" s="179" t="n">
        <v>1.164892</v>
      </c>
      <c r="N147" s="335" t="n">
        <v>5.452005</v>
      </c>
      <c r="O147" s="335" t="n">
        <v>0.2352071</v>
      </c>
      <c r="P147" s="336" t="n">
        <v>0.03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32109</v>
      </c>
      <c r="C148" s="179" t="n">
        <v>0.0148395</v>
      </c>
      <c r="D148" s="179" t="n">
        <v>0.0894194</v>
      </c>
      <c r="E148" s="179" t="n">
        <v>0.2864716</v>
      </c>
      <c r="F148" s="179" t="n">
        <v>0.6320525</v>
      </c>
      <c r="G148" s="179" t="n">
        <v>1</v>
      </c>
      <c r="H148" s="179" t="n">
        <v>1.226389</v>
      </c>
      <c r="I148" s="179" t="n">
        <v>1.128349</v>
      </c>
      <c r="J148" s="179" t="n">
        <v>0.9062386</v>
      </c>
      <c r="K148" s="163" t="n">
        <v>0.1515053</v>
      </c>
      <c r="L148" s="179" t="n">
        <v>2.114195</v>
      </c>
      <c r="M148" s="179" t="n">
        <v>1.162373</v>
      </c>
      <c r="N148" s="335" t="n">
        <v>5.456375</v>
      </c>
      <c r="O148" s="335" t="n">
        <v>0.2353946</v>
      </c>
      <c r="P148" s="336" t="n">
        <v>0.03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32298</v>
      </c>
      <c r="C149" s="179" t="n">
        <v>0.0149049</v>
      </c>
      <c r="D149" s="179" t="n">
        <v>0.0897118</v>
      </c>
      <c r="E149" s="179" t="n">
        <v>0.286849</v>
      </c>
      <c r="F149" s="179" t="n">
        <v>0.6359094</v>
      </c>
      <c r="G149" s="179" t="n">
        <v>1</v>
      </c>
      <c r="H149" s="179" t="n">
        <v>1.240262</v>
      </c>
      <c r="I149" s="179" t="n">
        <v>1.141682</v>
      </c>
      <c r="J149" s="179" t="n">
        <v>0.9129446</v>
      </c>
      <c r="K149" s="163" t="n">
        <v>0.1531989</v>
      </c>
      <c r="L149" s="179" t="n">
        <v>2.108736</v>
      </c>
      <c r="M149" s="179" t="n">
        <v>1.159371</v>
      </c>
      <c r="N149" s="335" t="n">
        <v>5.460673</v>
      </c>
      <c r="O149" s="335" t="n">
        <v>0.2355791</v>
      </c>
      <c r="P149" s="336" t="n">
        <v>0.03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3239</v>
      </c>
      <c r="C150" s="179" t="n">
        <v>0.0149175</v>
      </c>
      <c r="D150" s="179" t="n">
        <v>0.0897358</v>
      </c>
      <c r="E150" s="179" t="n">
        <v>0.2866076</v>
      </c>
      <c r="F150" s="179" t="n">
        <v>0.6369156</v>
      </c>
      <c r="G150" s="179" t="n">
        <v>1</v>
      </c>
      <c r="H150" s="179" t="n">
        <v>1.248959</v>
      </c>
      <c r="I150" s="179" t="n">
        <v>1.151798</v>
      </c>
      <c r="J150" s="179" t="n">
        <v>0.9161119</v>
      </c>
      <c r="K150" s="163" t="n">
        <v>0.1547504</v>
      </c>
      <c r="L150" s="179" t="n">
        <v>2.102675</v>
      </c>
      <c r="M150" s="179" t="n">
        <v>1.15604</v>
      </c>
      <c r="N150" s="335" t="n">
        <v>5.464902</v>
      </c>
      <c r="O150" s="335" t="n">
        <v>0.2357605</v>
      </c>
      <c r="P150" s="336" t="n">
        <v>0.03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32329</v>
      </c>
      <c r="C151" s="179" t="n">
        <v>0.0148514</v>
      </c>
      <c r="D151" s="179" t="n">
        <v>0.0893417</v>
      </c>
      <c r="E151" s="179" t="n">
        <v>0.2853623</v>
      </c>
      <c r="F151" s="179" t="n">
        <v>0.6332643</v>
      </c>
      <c r="G151" s="179" t="n">
        <v>1</v>
      </c>
      <c r="H151" s="179" t="n">
        <v>1.247706</v>
      </c>
      <c r="I151" s="179" t="n">
        <v>1.155518</v>
      </c>
      <c r="J151" s="179" t="n">
        <v>0.9154261</v>
      </c>
      <c r="K151" s="163" t="n">
        <v>0.1561272</v>
      </c>
      <c r="L151" s="179" t="n">
        <v>2.095921</v>
      </c>
      <c r="M151" s="179" t="n">
        <v>1.152326</v>
      </c>
      <c r="N151" s="335" t="n">
        <v>5.469063</v>
      </c>
      <c r="O151" s="335" t="n">
        <v>0.2359391</v>
      </c>
      <c r="P151" s="336" t="n">
        <v>0.03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32223</v>
      </c>
      <c r="C152" s="179" t="n">
        <v>0.014757</v>
      </c>
      <c r="D152" s="179" t="n">
        <v>0.0888342</v>
      </c>
      <c r="E152" s="179" t="n">
        <v>0.2836272</v>
      </c>
      <c r="F152" s="179" t="n">
        <v>0.6289869</v>
      </c>
      <c r="G152" s="179" t="n">
        <v>1</v>
      </c>
      <c r="H152" s="179" t="n">
        <v>1.247123</v>
      </c>
      <c r="I152" s="179" t="n">
        <v>1.155899</v>
      </c>
      <c r="J152" s="179" t="n">
        <v>0.9134432</v>
      </c>
      <c r="K152" s="163" t="n">
        <v>0.1572426</v>
      </c>
      <c r="L152" s="179" t="n">
        <v>2.088722</v>
      </c>
      <c r="M152" s="179" t="n">
        <v>1.148368</v>
      </c>
      <c r="N152" s="335" t="n">
        <v>5.473156</v>
      </c>
      <c r="O152" s="335" t="n">
        <v>0.2361147</v>
      </c>
      <c r="P152" s="336" t="n">
        <v>0.03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32074</v>
      </c>
      <c r="C153" s="179" t="n">
        <v>0.0146383</v>
      </c>
      <c r="D153" s="179" t="n">
        <v>0.0882328</v>
      </c>
      <c r="E153" s="179" t="n">
        <v>0.2814076</v>
      </c>
      <c r="F153" s="179" t="n">
        <v>0.6240484</v>
      </c>
      <c r="G153" s="179" t="n">
        <v>1</v>
      </c>
      <c r="H153" s="179" t="n">
        <v>1.246462</v>
      </c>
      <c r="I153" s="179" t="n">
        <v>1.154119</v>
      </c>
      <c r="J153" s="179" t="n">
        <v>0.911096</v>
      </c>
      <c r="K153" s="163" t="n">
        <v>0.1580588</v>
      </c>
      <c r="L153" s="179" t="n">
        <v>2.081167</v>
      </c>
      <c r="M153" s="179" t="n">
        <v>1.144215</v>
      </c>
      <c r="N153" s="335" t="n">
        <v>5.477182</v>
      </c>
      <c r="O153" s="335" t="n">
        <v>0.2362874</v>
      </c>
      <c r="P153" s="336" t="n">
        <v>0.03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31926</v>
      </c>
      <c r="C154" s="179" t="n">
        <v>0.0145164</v>
      </c>
      <c r="D154" s="179" t="n">
        <v>0.0876534</v>
      </c>
      <c r="E154" s="179" t="n">
        <v>0.2792116</v>
      </c>
      <c r="F154" s="179" t="n">
        <v>0.6179231</v>
      </c>
      <c r="G154" s="179" t="n">
        <v>1</v>
      </c>
      <c r="H154" s="179" t="n">
        <v>1.249465</v>
      </c>
      <c r="I154" s="179" t="n">
        <v>1.155603</v>
      </c>
      <c r="J154" s="179" t="n">
        <v>0.9081338</v>
      </c>
      <c r="K154" s="163" t="n">
        <v>0.1585757</v>
      </c>
      <c r="L154" s="179" t="n">
        <v>2.07353</v>
      </c>
      <c r="M154" s="179" t="n">
        <v>1.140016</v>
      </c>
      <c r="N154" s="335" t="n">
        <v>5.481143</v>
      </c>
      <c r="O154" s="335" t="n">
        <v>0.2364574</v>
      </c>
      <c r="P154" s="336" t="n">
        <v>0.03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31743</v>
      </c>
      <c r="C155" s="179" t="n">
        <v>0.0143774</v>
      </c>
      <c r="D155" s="179" t="n">
        <v>0.0869949</v>
      </c>
      <c r="E155" s="179" t="n">
        <v>0.2767727</v>
      </c>
      <c r="F155" s="179" t="n">
        <v>0.6113291</v>
      </c>
      <c r="G155" s="179" t="n">
        <v>1</v>
      </c>
      <c r="H155" s="179" t="n">
        <v>1.245611</v>
      </c>
      <c r="I155" s="179" t="n">
        <v>1.16018</v>
      </c>
      <c r="J155" s="179" t="n">
        <v>0.9042189</v>
      </c>
      <c r="K155" s="163" t="n">
        <v>0.1588324</v>
      </c>
      <c r="L155" s="179" t="n">
        <v>2.065995</v>
      </c>
      <c r="M155" s="179" t="n">
        <v>1.135873</v>
      </c>
      <c r="N155" s="335" t="n">
        <v>5.485041</v>
      </c>
      <c r="O155" s="335" t="n">
        <v>0.2366246</v>
      </c>
      <c r="P155" s="336" t="n">
        <v>0.03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31586</v>
      </c>
      <c r="C156" s="179" t="n">
        <v>0.0142511</v>
      </c>
      <c r="D156" s="179" t="n">
        <v>0.0864188</v>
      </c>
      <c r="E156" s="179" t="n">
        <v>0.2746958</v>
      </c>
      <c r="F156" s="179" t="n">
        <v>0.6055359</v>
      </c>
      <c r="G156" s="179" t="n">
        <v>1</v>
      </c>
      <c r="H156" s="179" t="n">
        <v>1.238182</v>
      </c>
      <c r="I156" s="179" t="n">
        <v>1.168378</v>
      </c>
      <c r="J156" s="179" t="n">
        <v>0.9022049</v>
      </c>
      <c r="K156" s="163" t="n">
        <v>0.15887</v>
      </c>
      <c r="L156" s="179" t="n">
        <v>2.05858</v>
      </c>
      <c r="M156" s="179" t="n">
        <v>1.131796</v>
      </c>
      <c r="N156" s="335" t="n">
        <v>5.488874</v>
      </c>
      <c r="O156" s="335" t="n">
        <v>0.2367891</v>
      </c>
      <c r="P156" s="336" t="n">
        <v>0.03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31422</v>
      </c>
      <c r="C157" s="179" t="n">
        <v>0.0141242</v>
      </c>
      <c r="D157" s="179" t="n">
        <v>0.085828</v>
      </c>
      <c r="E157" s="179" t="n">
        <v>0.2724728</v>
      </c>
      <c r="F157" s="179" t="n">
        <v>0.6005158</v>
      </c>
      <c r="G157" s="179" t="n">
        <v>1</v>
      </c>
      <c r="H157" s="179" t="n">
        <v>1.227693</v>
      </c>
      <c r="I157" s="179" t="n">
        <v>1.177942</v>
      </c>
      <c r="J157" s="179" t="n">
        <v>0.9001384</v>
      </c>
      <c r="K157" s="163" t="n">
        <v>0.1587786</v>
      </c>
      <c r="L157" s="179" t="n">
        <v>2.051584</v>
      </c>
      <c r="M157" s="179" t="n">
        <v>1.12795</v>
      </c>
      <c r="N157" s="335" t="n">
        <v>5.492646</v>
      </c>
      <c r="O157" s="335" t="n">
        <v>0.2369509</v>
      </c>
      <c r="P157" s="336" t="n">
        <v>0.03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31264</v>
      </c>
      <c r="C158" s="179" t="n">
        <v>0.0140033</v>
      </c>
      <c r="D158" s="179" t="n">
        <v>0.0852463</v>
      </c>
      <c r="E158" s="179" t="n">
        <v>0.2703392</v>
      </c>
      <c r="F158" s="179" t="n">
        <v>0.5951671</v>
      </c>
      <c r="G158" s="179" t="n">
        <v>1</v>
      </c>
      <c r="H158" s="179" t="n">
        <v>1.220744</v>
      </c>
      <c r="I158" s="179" t="n">
        <v>1.1834</v>
      </c>
      <c r="J158" s="179" t="n">
        <v>0.899461</v>
      </c>
      <c r="K158" s="163" t="n">
        <v>0.1586136</v>
      </c>
      <c r="L158" s="179" t="n">
        <v>2.045076</v>
      </c>
      <c r="M158" s="179" t="n">
        <v>1.124372</v>
      </c>
      <c r="N158" s="335" t="n">
        <v>5.496356</v>
      </c>
      <c r="O158" s="335" t="n">
        <v>0.23711</v>
      </c>
      <c r="P158" s="336" t="n">
        <v>0.03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31159</v>
      </c>
      <c r="C159" s="179" t="n">
        <v>0.0139103</v>
      </c>
      <c r="D159" s="179" t="n">
        <v>0.0847959</v>
      </c>
      <c r="E159" s="179" t="n">
        <v>0.2687184</v>
      </c>
      <c r="F159" s="179" t="n">
        <v>0.5912143</v>
      </c>
      <c r="G159" s="179" t="n">
        <v>1</v>
      </c>
      <c r="H159" s="179" t="n">
        <v>1.215597</v>
      </c>
      <c r="I159" s="179" t="n">
        <v>1.190691</v>
      </c>
      <c r="J159" s="179" t="n">
        <v>0.9003029</v>
      </c>
      <c r="K159" s="163" t="n">
        <v>0.1584195</v>
      </c>
      <c r="L159" s="179" t="n">
        <v>2.039317</v>
      </c>
      <c r="M159" s="179" t="n">
        <v>1.121205</v>
      </c>
      <c r="N159" s="335" t="n">
        <v>5.500006</v>
      </c>
      <c r="O159" s="335" t="n">
        <v>0.2372666</v>
      </c>
      <c r="P159" s="336" t="n">
        <v>0.03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3113</v>
      </c>
      <c r="C160" s="179" t="n">
        <v>0.0138556</v>
      </c>
      <c r="D160" s="179" t="n">
        <v>0.0845359</v>
      </c>
      <c r="E160" s="179" t="n">
        <v>0.2678145</v>
      </c>
      <c r="F160" s="179" t="n">
        <v>0.5892811</v>
      </c>
      <c r="G160" s="179" t="n">
        <v>1</v>
      </c>
      <c r="H160" s="179" t="n">
        <v>1.21571</v>
      </c>
      <c r="I160" s="179" t="n">
        <v>1.198809</v>
      </c>
      <c r="J160" s="179" t="n">
        <v>0.9029019</v>
      </c>
      <c r="K160" s="163" t="n">
        <v>0.1598113</v>
      </c>
      <c r="L160" s="179" t="n">
        <v>2.035774</v>
      </c>
      <c r="M160" s="179" t="n">
        <v>1.119258</v>
      </c>
      <c r="N160" s="335" t="n">
        <v>5.503597</v>
      </c>
      <c r="O160" s="335" t="n">
        <v>0.2374206</v>
      </c>
      <c r="P160" s="336" t="n">
        <v>0.03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31302</v>
      </c>
      <c r="C161" s="179" t="n">
        <v>0.013877</v>
      </c>
      <c r="D161" s="179" t="n">
        <v>0.0846292</v>
      </c>
      <c r="E161" s="179" t="n">
        <v>0.2681507</v>
      </c>
      <c r="F161" s="179" t="n">
        <v>0.5906551</v>
      </c>
      <c r="G161" s="179" t="n">
        <v>1</v>
      </c>
      <c r="H161" s="179" t="n">
        <v>1.22427</v>
      </c>
      <c r="I161" s="179" t="n">
        <v>1.206153</v>
      </c>
      <c r="J161" s="179" t="n">
        <v>0.9081976</v>
      </c>
      <c r="K161" s="163" t="n">
        <v>0.1566548</v>
      </c>
      <c r="L161" s="179" t="n">
        <v>2.03352</v>
      </c>
      <c r="M161" s="179" t="n">
        <v>1.118018</v>
      </c>
      <c r="N161" s="335" t="n">
        <v>5.507128</v>
      </c>
      <c r="O161" s="335" t="n">
        <v>0.2375722</v>
      </c>
      <c r="P161" s="336" t="n">
        <v>0.03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31638</v>
      </c>
      <c r="C162" s="179" t="n">
        <v>0.0139746</v>
      </c>
      <c r="D162" s="179" t="n">
        <v>0.0851014</v>
      </c>
      <c r="E162" s="179" t="n">
        <v>0.2696535</v>
      </c>
      <c r="F162" s="179" t="n">
        <v>0.592661</v>
      </c>
      <c r="G162" s="179" t="n">
        <v>1</v>
      </c>
      <c r="H162" s="179" t="n">
        <v>1.233701</v>
      </c>
      <c r="I162" s="179" t="n">
        <v>1.216145</v>
      </c>
      <c r="J162" s="179" t="n">
        <v>0.9152098</v>
      </c>
      <c r="K162" s="163" t="n">
        <v>0.1582137</v>
      </c>
      <c r="L162" s="179" t="n">
        <v>2.036417</v>
      </c>
      <c r="M162" s="179" t="n">
        <v>1.119611</v>
      </c>
      <c r="N162" s="335" t="n">
        <v>5.510604</v>
      </c>
      <c r="O162" s="335" t="n">
        <v>0.2377212</v>
      </c>
      <c r="P162" s="336" t="n">
        <v>0.03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32056</v>
      </c>
      <c r="C163" s="179" t="n">
        <v>0.014099</v>
      </c>
      <c r="D163" s="179" t="n">
        <v>0.0856305</v>
      </c>
      <c r="E163" s="179" t="n">
        <v>0.2715605</v>
      </c>
      <c r="F163" s="179" t="n">
        <v>0.5947996</v>
      </c>
      <c r="G163" s="179" t="n">
        <v>1</v>
      </c>
      <c r="H163" s="179" t="n">
        <v>1.243832</v>
      </c>
      <c r="I163" s="179" t="n">
        <v>1.226393</v>
      </c>
      <c r="J163" s="179" t="n">
        <v>0.9219708</v>
      </c>
      <c r="K163" s="163" t="n">
        <v>0.1596894</v>
      </c>
      <c r="L163" s="179" t="n">
        <v>2.039979</v>
      </c>
      <c r="M163" s="179" t="n">
        <v>1.121569</v>
      </c>
      <c r="N163" s="335" t="n">
        <v>5.514022</v>
      </c>
      <c r="O163" s="335" t="n">
        <v>0.2378679</v>
      </c>
      <c r="P163" s="336" t="n">
        <v>0.03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32612</v>
      </c>
      <c r="C164" s="179" t="n">
        <v>0.0142795</v>
      </c>
      <c r="D164" s="179" t="n">
        <v>0.0864046</v>
      </c>
      <c r="E164" s="179" t="n">
        <v>0.2744043</v>
      </c>
      <c r="F164" s="179" t="n">
        <v>0.598784</v>
      </c>
      <c r="G164" s="179" t="n">
        <v>1</v>
      </c>
      <c r="H164" s="179" t="n">
        <v>1.256044</v>
      </c>
      <c r="I164" s="179" t="n">
        <v>1.241848</v>
      </c>
      <c r="J164" s="179" t="n">
        <v>0.9313032</v>
      </c>
      <c r="K164" s="163" t="n">
        <v>0.1611357</v>
      </c>
      <c r="L164" s="179" t="n">
        <v>2.043813</v>
      </c>
      <c r="M164" s="179" t="n">
        <v>1.123677</v>
      </c>
      <c r="N164" s="335" t="n">
        <v>5.517385</v>
      </c>
      <c r="O164" s="335" t="n">
        <v>0.2380121</v>
      </c>
      <c r="P164" s="336" t="n">
        <v>0.03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332</v>
      </c>
      <c r="C165" s="179" t="n">
        <v>0.0144747</v>
      </c>
      <c r="D165" s="179" t="n">
        <v>0.0871833</v>
      </c>
      <c r="E165" s="179" t="n">
        <v>0.2773581</v>
      </c>
      <c r="F165" s="179" t="n">
        <v>0.6031021</v>
      </c>
      <c r="G165" s="179" t="n">
        <v>1</v>
      </c>
      <c r="H165" s="179" t="n">
        <v>1.268613</v>
      </c>
      <c r="I165" s="179" t="n">
        <v>1.250818</v>
      </c>
      <c r="J165" s="179" t="n">
        <v>0.9416921</v>
      </c>
      <c r="K165" s="163" t="n">
        <v>0.1624244</v>
      </c>
      <c r="L165" s="179" t="n">
        <v>2.047654</v>
      </c>
      <c r="M165" s="179" t="n">
        <v>1.125789</v>
      </c>
      <c r="N165" s="335" t="n">
        <v>5.520694</v>
      </c>
      <c r="O165" s="335" t="n">
        <v>0.238154</v>
      </c>
      <c r="P165" s="336" t="n">
        <v>0.03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33794</v>
      </c>
      <c r="C166" s="179" t="n">
        <v>0.0146763</v>
      </c>
      <c r="D166" s="179" t="n">
        <v>0.0879324</v>
      </c>
      <c r="E166" s="179" t="n">
        <v>0.2802428</v>
      </c>
      <c r="F166" s="179" t="n">
        <v>0.607735</v>
      </c>
      <c r="G166" s="179" t="n">
        <v>1</v>
      </c>
      <c r="H166" s="179" t="n">
        <v>1.278861</v>
      </c>
      <c r="I166" s="179" t="n">
        <v>1.253785</v>
      </c>
      <c r="J166" s="179" t="n">
        <v>0.9528058</v>
      </c>
      <c r="K166" s="163" t="n">
        <v>0.1635974</v>
      </c>
      <c r="L166" s="179" t="n">
        <v>2.051298</v>
      </c>
      <c r="M166" s="179" t="n">
        <v>1.127793</v>
      </c>
      <c r="N166" s="335" t="n">
        <v>5.523949</v>
      </c>
      <c r="O166" s="335" t="n">
        <v>0.2382936</v>
      </c>
      <c r="P166" s="336" t="n">
        <v>0.03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34336</v>
      </c>
      <c r="C167" s="179" t="n">
        <v>0.0148639</v>
      </c>
      <c r="D167" s="179" t="n">
        <v>0.0885432</v>
      </c>
      <c r="E167" s="179" t="n">
        <v>0.2826526</v>
      </c>
      <c r="F167" s="179" t="n">
        <v>0.6111643</v>
      </c>
      <c r="G167" s="179" t="n">
        <v>1</v>
      </c>
      <c r="H167" s="179" t="n">
        <v>1.286794</v>
      </c>
      <c r="I167" s="179" t="n">
        <v>1.250976</v>
      </c>
      <c r="J167" s="179" t="n">
        <v>0.9622958</v>
      </c>
      <c r="K167" s="163" t="n">
        <v>0.1646157</v>
      </c>
      <c r="L167" s="179" t="n">
        <v>2.054699</v>
      </c>
      <c r="M167" s="179" t="n">
        <v>1.129662</v>
      </c>
      <c r="N167" s="335" t="n">
        <v>5.527151</v>
      </c>
      <c r="O167" s="335" t="n">
        <v>0.238431</v>
      </c>
      <c r="P167" s="336" t="n">
        <v>0.03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34888</v>
      </c>
      <c r="C168" s="179" t="n">
        <v>0.0150681</v>
      </c>
      <c r="D168" s="179" t="n">
        <v>0.0892142</v>
      </c>
      <c r="E168" s="179" t="n">
        <v>0.2851711</v>
      </c>
      <c r="F168" s="179" t="n">
        <v>0.6151717</v>
      </c>
      <c r="G168" s="179" t="n">
        <v>1</v>
      </c>
      <c r="H168" s="179" t="n">
        <v>1.295099</v>
      </c>
      <c r="I168" s="179" t="n">
        <v>1.251221</v>
      </c>
      <c r="J168" s="179" t="n">
        <v>0.9703828</v>
      </c>
      <c r="K168" s="163" t="n">
        <v>0.165464</v>
      </c>
      <c r="L168" s="179" t="n">
        <v>2.057857</v>
      </c>
      <c r="M168" s="179" t="n">
        <v>1.131398</v>
      </c>
      <c r="N168" s="335" t="n">
        <v>5.530301</v>
      </c>
      <c r="O168" s="335" t="n">
        <v>0.2385661</v>
      </c>
      <c r="P168" s="336" t="n">
        <v>0.03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35381</v>
      </c>
      <c r="C169" s="179" t="n">
        <v>0.0152613</v>
      </c>
      <c r="D169" s="179" t="n">
        <v>0.0897938</v>
      </c>
      <c r="E169" s="179" t="n">
        <v>0.2872792</v>
      </c>
      <c r="F169" s="179" t="n">
        <v>0.6187381</v>
      </c>
      <c r="G169" s="179" t="n">
        <v>1</v>
      </c>
      <c r="H169" s="179" t="n">
        <v>1.299833</v>
      </c>
      <c r="I169" s="179" t="n">
        <v>1.249415</v>
      </c>
      <c r="J169" s="179" t="n">
        <v>0.9766487</v>
      </c>
      <c r="K169" s="163" t="n">
        <v>0.1661653</v>
      </c>
      <c r="L169" s="179" t="n">
        <v>2.060664</v>
      </c>
      <c r="M169" s="179" t="n">
        <v>1.132942</v>
      </c>
      <c r="N169" s="335" t="n">
        <v>5.5334</v>
      </c>
      <c r="O169" s="335" t="n">
        <v>0.238699</v>
      </c>
      <c r="P169" s="336" t="n">
        <v>0.03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35784</v>
      </c>
      <c r="C170" s="179" t="n">
        <v>0.0154341</v>
      </c>
      <c r="D170" s="179" t="n">
        <v>0.0902377</v>
      </c>
      <c r="E170" s="179" t="n">
        <v>0.288816</v>
      </c>
      <c r="F170" s="179" t="n">
        <v>0.6215792</v>
      </c>
      <c r="G170" s="179" t="n">
        <v>1</v>
      </c>
      <c r="H170" s="179" t="n">
        <v>1.299514</v>
      </c>
      <c r="I170" s="179" t="n">
        <v>1.247505</v>
      </c>
      <c r="J170" s="179" t="n">
        <v>0.9793317</v>
      </c>
      <c r="K170" s="163" t="n">
        <v>0.1666355</v>
      </c>
      <c r="L170" s="179" t="n">
        <v>2.06316</v>
      </c>
      <c r="M170" s="179" t="n">
        <v>1.134314</v>
      </c>
      <c r="N170" s="335" t="n">
        <v>5.536449</v>
      </c>
      <c r="O170" s="335" t="n">
        <v>0.2388297</v>
      </c>
      <c r="P170" s="336" t="n">
        <v>0.03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36073</v>
      </c>
      <c r="C171" s="179" t="n">
        <v>0.0155694</v>
      </c>
      <c r="D171" s="179" t="n">
        <v>0.0904765</v>
      </c>
      <c r="E171" s="179" t="n">
        <v>0.2895482</v>
      </c>
      <c r="F171" s="179" t="n">
        <v>0.6231748</v>
      </c>
      <c r="G171" s="179" t="n">
        <v>1</v>
      </c>
      <c r="H171" s="179" t="n">
        <v>1.2917</v>
      </c>
      <c r="I171" s="179" t="n">
        <v>1.24654</v>
      </c>
      <c r="J171" s="179" t="n">
        <v>0.9767855</v>
      </c>
      <c r="K171" s="163" t="n">
        <v>0.1669762</v>
      </c>
      <c r="L171" s="179" t="n">
        <v>2.065379</v>
      </c>
      <c r="M171" s="179" t="n">
        <v>1.135534</v>
      </c>
      <c r="N171" s="335" t="n">
        <v>5.539447</v>
      </c>
      <c r="O171" s="335" t="n">
        <v>0.2389583</v>
      </c>
      <c r="P171" s="336" t="n">
        <v>0.03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36334</v>
      </c>
      <c r="C172" s="179" t="n">
        <v>0.0157045</v>
      </c>
      <c r="D172" s="179" t="n">
        <v>0.0907367</v>
      </c>
      <c r="E172" s="179" t="n">
        <v>0.2902095</v>
      </c>
      <c r="F172" s="179" t="n">
        <v>0.6250509</v>
      </c>
      <c r="G172" s="179" t="n">
        <v>1</v>
      </c>
      <c r="H172" s="179" t="n">
        <v>1.283886</v>
      </c>
      <c r="I172" s="179" t="n">
        <v>1.246213</v>
      </c>
      <c r="J172" s="179" t="n">
        <v>0.9737614</v>
      </c>
      <c r="K172" s="163" t="n">
        <v>0.1671493</v>
      </c>
      <c r="L172" s="179" t="n">
        <v>2.067171</v>
      </c>
      <c r="M172" s="179" t="n">
        <v>1.13652</v>
      </c>
      <c r="N172" s="335" t="n">
        <v>5.542398</v>
      </c>
      <c r="O172" s="335" t="n">
        <v>0.2390849</v>
      </c>
      <c r="P172" s="336" t="n">
        <v>0.03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36585</v>
      </c>
      <c r="C173" s="179" t="n">
        <v>0.0158438</v>
      </c>
      <c r="D173" s="179" t="n">
        <v>0.0910522</v>
      </c>
      <c r="E173" s="179" t="n">
        <v>0.2909237</v>
      </c>
      <c r="F173" s="179" t="n">
        <v>0.6273717</v>
      </c>
      <c r="G173" s="179" t="n">
        <v>1</v>
      </c>
      <c r="H173" s="179" t="n">
        <v>1.276404</v>
      </c>
      <c r="I173" s="179" t="n">
        <v>1.247054</v>
      </c>
      <c r="J173" s="179" t="n">
        <v>0.9711985</v>
      </c>
      <c r="K173" s="163" t="n">
        <v>0.1672331</v>
      </c>
      <c r="L173" s="179" t="n">
        <v>2.068717</v>
      </c>
      <c r="M173" s="179" t="n">
        <v>1.13737</v>
      </c>
      <c r="N173" s="335" t="n">
        <v>5.5453</v>
      </c>
      <c r="O173" s="335" t="n">
        <v>0.2392093</v>
      </c>
      <c r="P173" s="336" t="n">
        <v>0.03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36797</v>
      </c>
      <c r="C174" s="179" t="n">
        <v>0.0159733</v>
      </c>
      <c r="D174" s="179" t="n">
        <v>0.0913488</v>
      </c>
      <c r="E174" s="179" t="n">
        <v>0.2914821</v>
      </c>
      <c r="F174" s="179" t="n">
        <v>0.6295811</v>
      </c>
      <c r="G174" s="179" t="n">
        <v>1</v>
      </c>
      <c r="H174" s="179" t="n">
        <v>1.265519</v>
      </c>
      <c r="I174" s="179" t="n">
        <v>1.247127</v>
      </c>
      <c r="J174" s="179" t="n">
        <v>0.970119</v>
      </c>
      <c r="K174" s="163" t="n">
        <v>0.1671428</v>
      </c>
      <c r="L174" s="179" t="n">
        <v>2.069956</v>
      </c>
      <c r="M174" s="179" t="n">
        <v>1.138051</v>
      </c>
      <c r="N174" s="335" t="n">
        <v>5.548155</v>
      </c>
      <c r="O174" s="335" t="n">
        <v>0.2393317</v>
      </c>
      <c r="P174" s="336" t="n">
        <v>0.03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36965</v>
      </c>
      <c r="C175" s="179" t="n">
        <v>0.0160889</v>
      </c>
      <c r="D175" s="179" t="n">
        <v>0.091609</v>
      </c>
      <c r="E175" s="179" t="n">
        <v>0.2918531</v>
      </c>
      <c r="F175" s="179" t="n">
        <v>0.6314605</v>
      </c>
      <c r="G175" s="179" t="n">
        <v>1</v>
      </c>
      <c r="H175" s="179" t="n">
        <v>1.254515</v>
      </c>
      <c r="I175" s="179" t="n">
        <v>1.247312</v>
      </c>
      <c r="J175" s="179" t="n">
        <v>0.967455</v>
      </c>
      <c r="K175" s="163" t="n">
        <v>0.166937</v>
      </c>
      <c r="L175" s="179" t="n">
        <v>2.071002</v>
      </c>
      <c r="M175" s="179" t="n">
        <v>1.138626</v>
      </c>
      <c r="N175" s="335" t="n">
        <v>5.550964</v>
      </c>
      <c r="O175" s="335" t="n">
        <v>0.2394522</v>
      </c>
      <c r="P175" s="336" t="n">
        <v>0.03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37078</v>
      </c>
      <c r="C176" s="179" t="n">
        <v>0.0161833</v>
      </c>
      <c r="D176" s="179" t="n">
        <v>0.0917942</v>
      </c>
      <c r="E176" s="179" t="n">
        <v>0.291947</v>
      </c>
      <c r="F176" s="179" t="n">
        <v>0.6326792</v>
      </c>
      <c r="G176" s="179" t="n">
        <v>1</v>
      </c>
      <c r="H176" s="179" t="n">
        <v>1.243397</v>
      </c>
      <c r="I176" s="179" t="n">
        <v>1.245139</v>
      </c>
      <c r="J176" s="179" t="n">
        <v>0.9634289</v>
      </c>
      <c r="K176" s="163" t="n">
        <v>0.1667313</v>
      </c>
      <c r="L176" s="179" t="n">
        <v>2.071912</v>
      </c>
      <c r="M176" s="179" t="n">
        <v>1.139126</v>
      </c>
      <c r="N176" s="335" t="n">
        <v>5.553727</v>
      </c>
      <c r="O176" s="335" t="n">
        <v>0.2395706</v>
      </c>
      <c r="P176" s="336" t="n">
        <v>0.03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37195</v>
      </c>
      <c r="C177" s="179" t="n">
        <v>0.0162799</v>
      </c>
      <c r="D177" s="179" t="n">
        <v>0.0920378</v>
      </c>
      <c r="E177" s="179" t="n">
        <v>0.2922235</v>
      </c>
      <c r="F177" s="179" t="n">
        <v>0.6341244</v>
      </c>
      <c r="G177" s="179" t="n">
        <v>1</v>
      </c>
      <c r="H177" s="179" t="n">
        <v>1.235507</v>
      </c>
      <c r="I177" s="179" t="n">
        <v>1.243858</v>
      </c>
      <c r="J177" s="179" t="n">
        <v>0.9592048</v>
      </c>
      <c r="K177" s="163" t="n">
        <v>0.1664427</v>
      </c>
      <c r="L177" s="179" t="n">
        <v>2.072549</v>
      </c>
      <c r="M177" s="179" t="n">
        <v>1.139476</v>
      </c>
      <c r="N177" s="335" t="n">
        <v>5.556447</v>
      </c>
      <c r="O177" s="335" t="n">
        <v>0.2396872</v>
      </c>
      <c r="P177" s="336" t="n">
        <v>0.03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37289</v>
      </c>
      <c r="C178" s="179" t="n">
        <v>0.0163658</v>
      </c>
      <c r="D178" s="179" t="n">
        <v>0.0922669</v>
      </c>
      <c r="E178" s="179" t="n">
        <v>0.2924764</v>
      </c>
      <c r="F178" s="179" t="n">
        <v>0.6352507</v>
      </c>
      <c r="G178" s="179" t="n">
        <v>1</v>
      </c>
      <c r="H178" s="179" t="n">
        <v>1.227026</v>
      </c>
      <c r="I178" s="179" t="n">
        <v>1.242484</v>
      </c>
      <c r="J178" s="179" t="n">
        <v>0.955254</v>
      </c>
      <c r="K178" s="163" t="n">
        <v>0.1661758</v>
      </c>
      <c r="L178" s="179" t="n">
        <v>2.072889</v>
      </c>
      <c r="M178" s="179" t="n">
        <v>1.139663</v>
      </c>
      <c r="N178" s="335" t="n">
        <v>5.559122</v>
      </c>
      <c r="O178" s="335" t="n">
        <v>0.2398019</v>
      </c>
      <c r="P178" s="336" t="n">
        <v>0.03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3736</v>
      </c>
      <c r="C179" s="179" t="n">
        <v>0.0164395</v>
      </c>
      <c r="D179" s="179" t="n">
        <v>0.0924707</v>
      </c>
      <c r="E179" s="179" t="n">
        <v>0.2926965</v>
      </c>
      <c r="F179" s="179" t="n">
        <v>0.6359813</v>
      </c>
      <c r="G179" s="179" t="n">
        <v>1</v>
      </c>
      <c r="H179" s="179" t="n">
        <v>1.219957</v>
      </c>
      <c r="I179" s="179" t="n">
        <v>1.239216</v>
      </c>
      <c r="J179" s="179" t="n">
        <v>0.9511183</v>
      </c>
      <c r="K179" s="163" t="n">
        <v>0.1658867</v>
      </c>
      <c r="L179" s="179" t="n">
        <v>2.072849</v>
      </c>
      <c r="M179" s="179" t="n">
        <v>1.139641</v>
      </c>
      <c r="N179" s="335" t="n">
        <v>5.561752</v>
      </c>
      <c r="O179" s="335" t="n">
        <v>0.2399147</v>
      </c>
      <c r="P179" s="336" t="n">
        <v>0.03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37411</v>
      </c>
      <c r="C180" s="179" t="n">
        <v>0.0165001</v>
      </c>
      <c r="D180" s="179" t="n">
        <v>0.0926477</v>
      </c>
      <c r="E180" s="179" t="n">
        <v>0.2928856</v>
      </c>
      <c r="F180" s="179" t="n">
        <v>0.6362782</v>
      </c>
      <c r="G180" s="179" t="n">
        <v>1</v>
      </c>
      <c r="H180" s="179" t="n">
        <v>1.214736</v>
      </c>
      <c r="I180" s="179" t="n">
        <v>1.23322</v>
      </c>
      <c r="J180" s="179" t="n">
        <v>0.9468829</v>
      </c>
      <c r="K180" s="163" t="n">
        <v>0.1655708</v>
      </c>
      <c r="L180" s="179" t="n">
        <v>2.072271</v>
      </c>
      <c r="M180" s="179" t="n">
        <v>1.139323</v>
      </c>
      <c r="N180" s="335" t="n">
        <v>5.564341</v>
      </c>
      <c r="O180" s="335" t="n">
        <v>0.2400257</v>
      </c>
      <c r="P180" s="336" t="n">
        <v>0.03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37442</v>
      </c>
      <c r="C181" s="179" t="n">
        <v>0.0165507</v>
      </c>
      <c r="D181" s="179" t="n">
        <v>0.0927835</v>
      </c>
      <c r="E181" s="179" t="n">
        <v>0.2930498</v>
      </c>
      <c r="F181" s="179" t="n">
        <v>0.6361463</v>
      </c>
      <c r="G181" s="179" t="n">
        <v>1</v>
      </c>
      <c r="H181" s="179" t="n">
        <v>1.212262</v>
      </c>
      <c r="I181" s="179" t="n">
        <v>1.223244</v>
      </c>
      <c r="J181" s="179" t="n">
        <v>0.9427167</v>
      </c>
      <c r="K181" s="163" t="n">
        <v>0.1652949</v>
      </c>
      <c r="L181" s="179" t="n">
        <v>2.071096</v>
      </c>
      <c r="M181" s="179" t="n">
        <v>1.138677</v>
      </c>
      <c r="N181" s="335" t="n">
        <v>5.566887</v>
      </c>
      <c r="O181" s="335" t="n">
        <v>0.2401349</v>
      </c>
      <c r="P181" s="336" t="n">
        <v>0.03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37457</v>
      </c>
      <c r="C182" s="179" t="n">
        <v>0.0165912</v>
      </c>
      <c r="D182" s="179" t="n">
        <v>0.092882</v>
      </c>
      <c r="E182" s="179" t="n">
        <v>0.2931937</v>
      </c>
      <c r="F182" s="179" t="n">
        <v>0.6356317</v>
      </c>
      <c r="G182" s="179" t="n">
        <v>1</v>
      </c>
      <c r="H182" s="179" t="n">
        <v>1.209454</v>
      </c>
      <c r="I182" s="179" t="n">
        <v>1.213116</v>
      </c>
      <c r="J182" s="179" t="n">
        <v>0.9386466</v>
      </c>
      <c r="K182" s="163" t="n">
        <v>0.1650092</v>
      </c>
      <c r="L182" s="179" t="n">
        <v>2.069195</v>
      </c>
      <c r="M182" s="179" t="n">
        <v>1.137632</v>
      </c>
      <c r="N182" s="335" t="n">
        <v>5.569392</v>
      </c>
      <c r="O182" s="335" t="n">
        <v>0.2402423</v>
      </c>
      <c r="P182" s="336" t="n">
        <v>0.03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37457</v>
      </c>
      <c r="C183" s="179" t="n">
        <v>0.0166227</v>
      </c>
      <c r="D183" s="179" t="n">
        <v>0.092947</v>
      </c>
      <c r="E183" s="179" t="n">
        <v>0.2933254</v>
      </c>
      <c r="F183" s="179" t="n">
        <v>0.6348118</v>
      </c>
      <c r="G183" s="179" t="n">
        <v>1</v>
      </c>
      <c r="H183" s="179" t="n">
        <v>1.205947</v>
      </c>
      <c r="I183" s="179" t="n">
        <v>1.202859</v>
      </c>
      <c r="J183" s="179" t="n">
        <v>0.9351174</v>
      </c>
      <c r="K183" s="163" t="n">
        <v>0.1647803</v>
      </c>
      <c r="L183" s="179" t="n">
        <v>2.066378</v>
      </c>
      <c r="M183" s="179" t="n">
        <v>1.136084</v>
      </c>
      <c r="N183" s="335" t="n">
        <v>5.571857</v>
      </c>
      <c r="O183" s="335" t="n">
        <v>0.2403479</v>
      </c>
      <c r="P183" s="336" t="n">
        <v>0.03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37442</v>
      </c>
      <c r="C184" s="179" t="n">
        <v>0.0166454</v>
      </c>
      <c r="D184" s="179" t="n">
        <v>0.0929789</v>
      </c>
      <c r="E184" s="179" t="n">
        <v>0.2934427</v>
      </c>
      <c r="F184" s="179" t="n">
        <v>0.6337784</v>
      </c>
      <c r="G184" s="179" t="n">
        <v>1</v>
      </c>
      <c r="H184" s="179" t="n">
        <v>1.202749</v>
      </c>
      <c r="I184" s="179" t="n">
        <v>1.190232</v>
      </c>
      <c r="J184" s="179" t="n">
        <v>0.9329951</v>
      </c>
      <c r="K184" s="163" t="n">
        <v>0.1645994</v>
      </c>
      <c r="L184" s="179" t="n">
        <v>2.062769</v>
      </c>
      <c r="M184" s="179" t="n">
        <v>1.134099</v>
      </c>
      <c r="N184" s="335" t="n">
        <v>5.574282</v>
      </c>
      <c r="O184" s="335" t="n">
        <v>0.2404519</v>
      </c>
      <c r="P184" s="336" t="n">
        <v>0.03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37411</v>
      </c>
      <c r="C185" s="179" t="n">
        <v>0.0166594</v>
      </c>
      <c r="D185" s="179" t="n">
        <v>0.0929771</v>
      </c>
      <c r="E185" s="179" t="n">
        <v>0.293539</v>
      </c>
      <c r="F185" s="179" t="n">
        <v>0.632634</v>
      </c>
      <c r="G185" s="179" t="n">
        <v>1</v>
      </c>
      <c r="H185" s="179" t="n">
        <v>1.200235</v>
      </c>
      <c r="I185" s="179" t="n">
        <v>1.178233</v>
      </c>
      <c r="J185" s="179" t="n">
        <v>0.9305689</v>
      </c>
      <c r="K185" s="163" t="n">
        <v>0.1645019</v>
      </c>
      <c r="L185" s="179" t="n">
        <v>2.058551</v>
      </c>
      <c r="M185" s="179" t="n">
        <v>1.13178</v>
      </c>
      <c r="N185" s="335" t="n">
        <v>5.576666</v>
      </c>
      <c r="O185" s="335" t="n">
        <v>0.2405541</v>
      </c>
      <c r="P185" s="336" t="n">
        <v>0.03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37364</v>
      </c>
      <c r="C186" s="179" t="n">
        <v>0.0166645</v>
      </c>
      <c r="D186" s="179" t="n">
        <v>0.0929406</v>
      </c>
      <c r="E186" s="179" t="n">
        <v>0.2936015</v>
      </c>
      <c r="F186" s="179" t="n">
        <v>0.6314758</v>
      </c>
      <c r="G186" s="179" t="n">
        <v>1</v>
      </c>
      <c r="H186" s="179" t="n">
        <v>1.198992</v>
      </c>
      <c r="I186" s="179" t="n">
        <v>1.167285</v>
      </c>
      <c r="J186" s="179" t="n">
        <v>0.9273744</v>
      </c>
      <c r="K186" s="163" t="n">
        <v>0.1644454</v>
      </c>
      <c r="L186" s="179" t="n">
        <v>2.054239</v>
      </c>
      <c r="M186" s="179" t="n">
        <v>1.129409</v>
      </c>
      <c r="N186" s="335" t="n">
        <v>5.579013</v>
      </c>
      <c r="O186" s="335" t="n">
        <v>0.2406546</v>
      </c>
      <c r="P186" s="336" t="n">
        <v>0.03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37301</v>
      </c>
      <c r="C187" s="179" t="n">
        <v>0.0166617</v>
      </c>
      <c r="D187" s="179" t="n">
        <v>0.0928749</v>
      </c>
      <c r="E187" s="179" t="n">
        <v>0.2936304</v>
      </c>
      <c r="F187" s="179" t="n">
        <v>0.6304038</v>
      </c>
      <c r="G187" s="179" t="n">
        <v>1</v>
      </c>
      <c r="H187" s="179" t="n">
        <v>1.197311</v>
      </c>
      <c r="I187" s="179" t="n">
        <v>1.158827</v>
      </c>
      <c r="J187" s="179" t="n">
        <v>0.9238098</v>
      </c>
      <c r="K187" s="163" t="n">
        <v>0.1643708</v>
      </c>
      <c r="L187" s="179" t="n">
        <v>2.050157</v>
      </c>
      <c r="M187" s="179" t="n">
        <v>1.127165</v>
      </c>
      <c r="N187" s="335" t="n">
        <v>5.581321</v>
      </c>
      <c r="O187" s="335" t="n">
        <v>0.2407536</v>
      </c>
      <c r="P187" s="336" t="n">
        <v>0.03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3723</v>
      </c>
      <c r="C188" s="179" t="n">
        <v>0.0166538</v>
      </c>
      <c r="D188" s="179" t="n">
        <v>0.0927945</v>
      </c>
      <c r="E188" s="179" t="n">
        <v>0.2936453</v>
      </c>
      <c r="F188" s="179" t="n">
        <v>0.6295121</v>
      </c>
      <c r="G188" s="179" t="n">
        <v>1</v>
      </c>
      <c r="H188" s="179" t="n">
        <v>1.196218</v>
      </c>
      <c r="I188" s="179" t="n">
        <v>1.150567</v>
      </c>
      <c r="J188" s="179" t="n">
        <v>0.9208071</v>
      </c>
      <c r="K188" s="163" t="n">
        <v>0.1641411</v>
      </c>
      <c r="L188" s="179" t="n">
        <v>2.046285</v>
      </c>
      <c r="M188" s="179" t="n">
        <v>1.125037</v>
      </c>
      <c r="N188" s="335" t="n">
        <v>5.583592</v>
      </c>
      <c r="O188" s="335" t="n">
        <v>0.240851</v>
      </c>
      <c r="P188" s="336" t="n">
        <v>0.03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37158</v>
      </c>
      <c r="C189" s="179" t="n">
        <v>0.0166447</v>
      </c>
      <c r="D189" s="179" t="n">
        <v>0.0927209</v>
      </c>
      <c r="E189" s="179" t="n">
        <v>0.2936853</v>
      </c>
      <c r="F189" s="179" t="n">
        <v>0.6288831</v>
      </c>
      <c r="G189" s="179" t="n">
        <v>1</v>
      </c>
      <c r="H189" s="179" t="n">
        <v>1.195858</v>
      </c>
      <c r="I189" s="179" t="n">
        <v>1.144318</v>
      </c>
      <c r="J189" s="179" t="n">
        <v>0.9174561</v>
      </c>
      <c r="K189" s="163" t="n">
        <v>0.1639042</v>
      </c>
      <c r="L189" s="179" t="n">
        <v>2.042812</v>
      </c>
      <c r="M189" s="179" t="n">
        <v>1.123127</v>
      </c>
      <c r="N189" s="335" t="n">
        <v>5.585826</v>
      </c>
      <c r="O189" s="335" t="n">
        <v>0.2409467</v>
      </c>
      <c r="P189" s="336" t="n">
        <v>0.03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37091</v>
      </c>
      <c r="C190" s="179" t="n">
        <v>0.0166364</v>
      </c>
      <c r="D190" s="179" t="n">
        <v>0.0926645</v>
      </c>
      <c r="E190" s="179" t="n">
        <v>0.2937779</v>
      </c>
      <c r="F190" s="179" t="n">
        <v>0.6285689</v>
      </c>
      <c r="G190" s="179" t="n">
        <v>1</v>
      </c>
      <c r="H190" s="179" t="n">
        <v>1.196317</v>
      </c>
      <c r="I190" s="179" t="n">
        <v>1.140481</v>
      </c>
      <c r="J190" s="179" t="n">
        <v>0.9135386</v>
      </c>
      <c r="K190" s="163" t="n">
        <v>0.1636117</v>
      </c>
      <c r="L190" s="179" t="n">
        <v>2.039939</v>
      </c>
      <c r="M190" s="179" t="n">
        <v>1.121548</v>
      </c>
      <c r="N190" s="335" t="n">
        <v>5.588024</v>
      </c>
      <c r="O190" s="335" t="n">
        <v>0.2410409</v>
      </c>
      <c r="P190" s="336" t="n">
        <v>0.03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37035</v>
      </c>
      <c r="C191" s="179" t="n">
        <v>0.0166312</v>
      </c>
      <c r="D191" s="179" t="n">
        <v>0.0926376</v>
      </c>
      <c r="E191" s="179" t="n">
        <v>0.2939183</v>
      </c>
      <c r="F191" s="179" t="n">
        <v>0.6285949</v>
      </c>
      <c r="G191" s="179" t="n">
        <v>1</v>
      </c>
      <c r="H191" s="179" t="n">
        <v>1.197601</v>
      </c>
      <c r="I191" s="179" t="n">
        <v>1.139774</v>
      </c>
      <c r="J191" s="179" t="n">
        <v>0.9086859</v>
      </c>
      <c r="K191" s="163" t="n">
        <v>0.1631995</v>
      </c>
      <c r="L191" s="179" t="n">
        <v>2.037262</v>
      </c>
      <c r="M191" s="179" t="n">
        <v>1.120076</v>
      </c>
      <c r="N191" s="335" t="n">
        <v>5.590186</v>
      </c>
      <c r="O191" s="335" t="n">
        <v>0.2411336</v>
      </c>
      <c r="P191" s="336" t="n">
        <v>0.03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36995</v>
      </c>
      <c r="C192" s="179" t="n">
        <v>0.0166313</v>
      </c>
      <c r="D192" s="179" t="n">
        <v>0.0926505</v>
      </c>
      <c r="E192" s="179" t="n">
        <v>0.2941407</v>
      </c>
      <c r="F192" s="179" t="n">
        <v>0.6289633</v>
      </c>
      <c r="G192" s="179" t="n">
        <v>1</v>
      </c>
      <c r="H192" s="179" t="n">
        <v>1.199643</v>
      </c>
      <c r="I192" s="179" t="n">
        <v>1.139658</v>
      </c>
      <c r="J192" s="179" t="n">
        <v>0.9045683</v>
      </c>
      <c r="K192" s="163" t="n">
        <v>0.162809</v>
      </c>
      <c r="L192" s="179" t="n">
        <v>2.034669</v>
      </c>
      <c r="M192" s="179" t="n">
        <v>1.11865</v>
      </c>
      <c r="N192" s="335" t="n">
        <v>5.592312</v>
      </c>
      <c r="O192" s="335" t="n">
        <v>0.2412247</v>
      </c>
      <c r="P192" s="336" t="n">
        <v>0.03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3697</v>
      </c>
      <c r="C193" s="179" t="n">
        <v>0.016636</v>
      </c>
      <c r="D193" s="179" t="n">
        <v>0.092698</v>
      </c>
      <c r="E193" s="179" t="n">
        <v>0.2944378</v>
      </c>
      <c r="F193" s="179" t="n">
        <v>0.6296335</v>
      </c>
      <c r="G193" s="179" t="n">
        <v>1</v>
      </c>
      <c r="H193" s="179" t="n">
        <v>1.202304</v>
      </c>
      <c r="I193" s="179" t="n">
        <v>1.139679</v>
      </c>
      <c r="J193" s="179" t="n">
        <v>0.901351</v>
      </c>
      <c r="K193" s="163" t="n">
        <v>0.1624346</v>
      </c>
      <c r="L193" s="179" t="n">
        <v>2.031766</v>
      </c>
      <c r="M193" s="179" t="n">
        <v>1.117054</v>
      </c>
      <c r="N193" s="335" t="n">
        <v>5.594405</v>
      </c>
      <c r="O193" s="335" t="n">
        <v>0.2413144</v>
      </c>
      <c r="P193" s="336" t="n">
        <v>0.03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36957</v>
      </c>
      <c r="C194" s="179" t="n">
        <v>0.0166442</v>
      </c>
      <c r="D194" s="179" t="n">
        <v>0.0927717</v>
      </c>
      <c r="E194" s="179" t="n">
        <v>0.2947915</v>
      </c>
      <c r="F194" s="179" t="n">
        <v>0.6305442</v>
      </c>
      <c r="G194" s="179" t="n">
        <v>1</v>
      </c>
      <c r="H194" s="179" t="n">
        <v>1.205393</v>
      </c>
      <c r="I194" s="179" t="n">
        <v>1.14046</v>
      </c>
      <c r="J194" s="179" t="n">
        <v>0.898559</v>
      </c>
      <c r="K194" s="163" t="n">
        <v>0.1622112</v>
      </c>
      <c r="L194" s="179" t="n">
        <v>2.029062</v>
      </c>
      <c r="M194" s="179" t="n">
        <v>1.115567</v>
      </c>
      <c r="N194" s="335" t="n">
        <v>5.596463</v>
      </c>
      <c r="O194" s="335" t="n">
        <v>0.2414026</v>
      </c>
      <c r="P194" s="336" t="n">
        <v>0.03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36954</v>
      </c>
      <c r="C195" s="179" t="n">
        <v>0.0166534</v>
      </c>
      <c r="D195" s="179" t="n">
        <v>0.092855</v>
      </c>
      <c r="E195" s="179" t="n">
        <v>0.2951623</v>
      </c>
      <c r="F195" s="179" t="n">
        <v>0.631615</v>
      </c>
      <c r="G195" s="179" t="n">
        <v>1</v>
      </c>
      <c r="H195" s="179" t="n">
        <v>1.208672</v>
      </c>
      <c r="I195" s="179" t="n">
        <v>1.142018</v>
      </c>
      <c r="J195" s="179" t="n">
        <v>0.8959195</v>
      </c>
      <c r="K195" s="163" t="n">
        <v>0.1619424</v>
      </c>
      <c r="L195" s="179" t="n">
        <v>2.02627</v>
      </c>
      <c r="M195" s="179" t="n">
        <v>1.114032</v>
      </c>
      <c r="N195" s="335" t="n">
        <v>5.598488</v>
      </c>
      <c r="O195" s="335" t="n">
        <v>0.2414893</v>
      </c>
      <c r="P195" s="336" t="n">
        <v>0.03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36959</v>
      </c>
      <c r="C196" s="179" t="n">
        <v>0.0166634</v>
      </c>
      <c r="D196" s="179" t="n">
        <v>0.0929453</v>
      </c>
      <c r="E196" s="179" t="n">
        <v>0.295537</v>
      </c>
      <c r="F196" s="179" t="n">
        <v>0.6327718</v>
      </c>
      <c r="G196" s="179" t="n">
        <v>1</v>
      </c>
      <c r="H196" s="179" t="n">
        <v>1.211902</v>
      </c>
      <c r="I196" s="179" t="n">
        <v>1.144617</v>
      </c>
      <c r="J196" s="179" t="n">
        <v>0.8931875</v>
      </c>
      <c r="K196" s="163" t="n">
        <v>0.1616843</v>
      </c>
      <c r="L196" s="179" t="n">
        <v>2.023423</v>
      </c>
      <c r="M196" s="179" t="n">
        <v>1.112467</v>
      </c>
      <c r="N196" s="335" t="n">
        <v>5.60048</v>
      </c>
      <c r="O196" s="335" t="n">
        <v>0.2415747</v>
      </c>
      <c r="P196" s="336" t="n">
        <v>0.03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36969</v>
      </c>
      <c r="C197" s="179" t="n">
        <v>0.0166733</v>
      </c>
      <c r="D197" s="179" t="n">
        <v>0.0930356</v>
      </c>
      <c r="E197" s="179" t="n">
        <v>0.2958945</v>
      </c>
      <c r="F197" s="179" t="n">
        <v>0.6339402</v>
      </c>
      <c r="G197" s="179" t="n">
        <v>1</v>
      </c>
      <c r="H197" s="179" t="n">
        <v>1.214843</v>
      </c>
      <c r="I197" s="179" t="n">
        <v>1.146619</v>
      </c>
      <c r="J197" s="179" t="n">
        <v>0.8911356</v>
      </c>
      <c r="K197" s="163" t="n">
        <v>0.1614122</v>
      </c>
      <c r="L197" s="179" t="n">
        <v>2.020045</v>
      </c>
      <c r="M197" s="179" t="n">
        <v>1.11061</v>
      </c>
      <c r="N197" s="335" t="n">
        <v>5.60244</v>
      </c>
      <c r="O197" s="335" t="n">
        <v>0.2416587</v>
      </c>
      <c r="P197" s="336" t="n">
        <v>0.03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3698</v>
      </c>
      <c r="C198" s="179" t="n">
        <v>0.0166821</v>
      </c>
      <c r="D198" s="179" t="n">
        <v>0.0931195</v>
      </c>
      <c r="E198" s="179" t="n">
        <v>0.2962153</v>
      </c>
      <c r="F198" s="179" t="n">
        <v>0.6350523</v>
      </c>
      <c r="G198" s="179" t="n">
        <v>1</v>
      </c>
      <c r="H198" s="179" t="n">
        <v>1.21729</v>
      </c>
      <c r="I198" s="179" t="n">
        <v>1.148691</v>
      </c>
      <c r="J198" s="179" t="n">
        <v>0.889292</v>
      </c>
      <c r="K198" s="163" t="n">
        <v>0.1612183</v>
      </c>
      <c r="L198" s="179" t="n">
        <v>2.016252</v>
      </c>
      <c r="M198" s="179" t="n">
        <v>1.108525</v>
      </c>
      <c r="N198" s="335" t="n">
        <v>5.604368</v>
      </c>
      <c r="O198" s="335" t="n">
        <v>0.2417413</v>
      </c>
      <c r="P198" s="336" t="n">
        <v>0.03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36989</v>
      </c>
      <c r="C199" s="179" t="n">
        <v>0.0166882</v>
      </c>
      <c r="D199" s="179" t="n">
        <v>0.0931859</v>
      </c>
      <c r="E199" s="179" t="n">
        <v>0.296473</v>
      </c>
      <c r="F199" s="179" t="n">
        <v>0.6360518</v>
      </c>
      <c r="G199" s="179" t="n">
        <v>1</v>
      </c>
      <c r="H199" s="179" t="n">
        <v>1.219087</v>
      </c>
      <c r="I199" s="179" t="n">
        <v>1.150776</v>
      </c>
      <c r="J199" s="179" t="n">
        <v>0.8875554</v>
      </c>
      <c r="K199" s="163" t="n">
        <v>0.1610764</v>
      </c>
      <c r="L199" s="179" t="n">
        <v>2.011982</v>
      </c>
      <c r="M199" s="179" t="n">
        <v>1.106177</v>
      </c>
      <c r="N199" s="335" t="n">
        <v>5.606265</v>
      </c>
      <c r="O199" s="335" t="n">
        <v>0.2418226</v>
      </c>
      <c r="P199" s="336" t="n">
        <v>0.03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36992</v>
      </c>
      <c r="C200" s="179" t="n">
        <v>0.0166899</v>
      </c>
      <c r="D200" s="179" t="n">
        <v>0.093226</v>
      </c>
      <c r="E200" s="179" t="n">
        <v>0.2966398</v>
      </c>
      <c r="F200" s="179" t="n">
        <v>0.6369075</v>
      </c>
      <c r="G200" s="179" t="n">
        <v>1</v>
      </c>
      <c r="H200" s="179" t="n">
        <v>1.220135</v>
      </c>
      <c r="I200" s="179" t="n">
        <v>1.152836</v>
      </c>
      <c r="J200" s="179" t="n">
        <v>0.8858564</v>
      </c>
      <c r="K200" s="163" t="n">
        <v>0.1609789</v>
      </c>
      <c r="L200" s="179" t="n">
        <v>2.007313</v>
      </c>
      <c r="M200" s="179" t="n">
        <v>1.10361</v>
      </c>
      <c r="N200" s="335" t="n">
        <v>5.60813</v>
      </c>
      <c r="O200" s="335" t="n">
        <v>0.2419025</v>
      </c>
      <c r="P200" s="336" t="n">
        <v>0.03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36984</v>
      </c>
      <c r="C201" s="179" t="n">
        <v>0.0166862</v>
      </c>
      <c r="D201" s="179" t="n">
        <v>0.0932331</v>
      </c>
      <c r="E201" s="179" t="n">
        <v>0.2967163</v>
      </c>
      <c r="F201" s="179" t="n">
        <v>0.6375213</v>
      </c>
      <c r="G201" s="179" t="n">
        <v>1</v>
      </c>
      <c r="H201" s="179" t="n">
        <v>1.2204</v>
      </c>
      <c r="I201" s="179" t="n">
        <v>1.154835</v>
      </c>
      <c r="J201" s="179" t="n">
        <v>0.8841628</v>
      </c>
      <c r="K201" s="163" t="n">
        <v>0.1609374</v>
      </c>
      <c r="L201" s="179" t="n">
        <v>2.002344</v>
      </c>
      <c r="M201" s="179" t="n">
        <v>1.100878</v>
      </c>
      <c r="N201" s="335" t="n">
        <v>5.609966</v>
      </c>
      <c r="O201" s="335" t="n">
        <v>0.2419811</v>
      </c>
      <c r="P201" s="336" t="n">
        <v>0.03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36963</v>
      </c>
      <c r="C202" s="179" t="n">
        <v>0.0166761</v>
      </c>
      <c r="D202" s="179" t="n">
        <v>0.0932022</v>
      </c>
      <c r="E202" s="179" t="n">
        <v>0.2966821</v>
      </c>
      <c r="F202" s="179" t="n">
        <v>0.6379001</v>
      </c>
      <c r="G202" s="179" t="n">
        <v>1</v>
      </c>
      <c r="H202" s="179" t="n">
        <v>1.219913</v>
      </c>
      <c r="I202" s="179" t="n">
        <v>1.156721</v>
      </c>
      <c r="J202" s="179" t="n">
        <v>0.8824679</v>
      </c>
      <c r="K202" s="163" t="n">
        <v>0.1609174</v>
      </c>
      <c r="L202" s="179" t="n">
        <v>1.997157</v>
      </c>
      <c r="M202" s="179" t="n">
        <v>1.098026</v>
      </c>
      <c r="N202" s="335" t="n">
        <v>5.611772</v>
      </c>
      <c r="O202" s="335" t="n">
        <v>0.2420585</v>
      </c>
      <c r="P202" s="336" t="n">
        <v>0.03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36926</v>
      </c>
      <c r="C203" s="179" t="n">
        <v>0.0166591</v>
      </c>
      <c r="D203" s="179" t="n">
        <v>0.0931313</v>
      </c>
      <c r="E203" s="179" t="n">
        <v>0.2965267</v>
      </c>
      <c r="F203" s="179" t="n">
        <v>0.6380426</v>
      </c>
      <c r="G203" s="179" t="n">
        <v>1</v>
      </c>
      <c r="H203" s="179" t="n">
        <v>1.21877</v>
      </c>
      <c r="I203" s="179" t="n">
        <v>1.158457</v>
      </c>
      <c r="J203" s="179" t="n">
        <v>0.8807883</v>
      </c>
      <c r="K203" s="163" t="n">
        <v>0.1609106</v>
      </c>
      <c r="L203" s="179" t="n">
        <v>1.991771</v>
      </c>
      <c r="M203" s="179" t="n">
        <v>1.095065</v>
      </c>
      <c r="N203" s="335" t="n">
        <v>5.613548</v>
      </c>
      <c r="O203" s="335" t="n">
        <v>0.2421346</v>
      </c>
      <c r="P203" s="336" t="n">
        <v>0.03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36872</v>
      </c>
      <c r="C204" s="179" t="n">
        <v>0.0166348</v>
      </c>
      <c r="D204" s="179" t="n">
        <v>0.0930202</v>
      </c>
      <c r="E204" s="179" t="n">
        <v>0.2962455</v>
      </c>
      <c r="F204" s="179" t="n">
        <v>0.6379558</v>
      </c>
      <c r="G204" s="179" t="n">
        <v>1</v>
      </c>
      <c r="H204" s="179" t="n">
        <v>1.217106</v>
      </c>
      <c r="I204" s="179" t="n">
        <v>1.159998</v>
      </c>
      <c r="J204" s="179" t="n">
        <v>0.8791493</v>
      </c>
      <c r="K204" s="163" t="n">
        <v>0.160973</v>
      </c>
      <c r="L204" s="179" t="n">
        <v>1.986756</v>
      </c>
      <c r="M204" s="179" t="n">
        <v>1.092308</v>
      </c>
      <c r="N204" s="335" t="n">
        <v>5.615295</v>
      </c>
      <c r="O204" s="335" t="n">
        <v>0.2422095</v>
      </c>
      <c r="P204" s="336" t="n">
        <v>0.03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36802</v>
      </c>
      <c r="C205" s="179" t="n">
        <v>0.0166032</v>
      </c>
      <c r="D205" s="179" t="n">
        <v>0.0928687</v>
      </c>
      <c r="E205" s="179" t="n">
        <v>0.2958354</v>
      </c>
      <c r="F205" s="179" t="n">
        <v>0.6376513</v>
      </c>
      <c r="G205" s="179" t="n">
        <v>1</v>
      </c>
      <c r="H205" s="179" t="n">
        <v>1.21508</v>
      </c>
      <c r="I205" s="179" t="n">
        <v>1.161278</v>
      </c>
      <c r="J205" s="179" t="n">
        <v>0.8775318</v>
      </c>
      <c r="K205" s="163" t="n">
        <v>0.1609825</v>
      </c>
      <c r="L205" s="179" t="n">
        <v>1.982327</v>
      </c>
      <c r="M205" s="179" t="n">
        <v>1.089873</v>
      </c>
      <c r="N205" s="335" t="n">
        <v>5.617014</v>
      </c>
      <c r="O205" s="335" t="n">
        <v>0.2422831</v>
      </c>
      <c r="P205" s="336" t="n">
        <v>0.03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36717</v>
      </c>
      <c r="C206" s="179" t="n">
        <v>0.016566</v>
      </c>
      <c r="D206" s="179" t="n">
        <v>0.0926871</v>
      </c>
      <c r="E206" s="179" t="n">
        <v>0.2953171</v>
      </c>
      <c r="F206" s="179" t="n">
        <v>0.6371556</v>
      </c>
      <c r="G206" s="179" t="n">
        <v>1</v>
      </c>
      <c r="H206" s="179" t="n">
        <v>1.212872</v>
      </c>
      <c r="I206" s="179" t="n">
        <v>1.162284</v>
      </c>
      <c r="J206" s="179" t="n">
        <v>0.8759788</v>
      </c>
      <c r="K206" s="163" t="n">
        <v>0.160906</v>
      </c>
      <c r="L206" s="179" t="n">
        <v>1.978497</v>
      </c>
      <c r="M206" s="179" t="n">
        <v>1.087767</v>
      </c>
      <c r="N206" s="335" t="n">
        <v>5.618706</v>
      </c>
      <c r="O206" s="335" t="n">
        <v>0.2423556</v>
      </c>
      <c r="P206" s="336" t="n">
        <v>0.03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36624</v>
      </c>
      <c r="C207" s="179" t="n">
        <v>0.0165252</v>
      </c>
      <c r="D207" s="179" t="n">
        <v>0.0924887</v>
      </c>
      <c r="E207" s="179" t="n">
        <v>0.294723</v>
      </c>
      <c r="F207" s="179" t="n">
        <v>0.6365036</v>
      </c>
      <c r="G207" s="179" t="n">
        <v>1</v>
      </c>
      <c r="H207" s="179" t="n">
        <v>1.210654</v>
      </c>
      <c r="I207" s="179" t="n">
        <v>1.16301</v>
      </c>
      <c r="J207" s="179" t="n">
        <v>0.8745626</v>
      </c>
      <c r="K207" s="163" t="n">
        <v>0.160757</v>
      </c>
      <c r="L207" s="179" t="n">
        <v>1.975192</v>
      </c>
      <c r="M207" s="179" t="n">
        <v>1.08595</v>
      </c>
      <c r="N207" s="335" t="n">
        <v>5.62037</v>
      </c>
      <c r="O207" s="335" t="n">
        <v>0.2424269</v>
      </c>
      <c r="P207" s="336" t="n">
        <v>0.03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36527</v>
      </c>
      <c r="C208" s="179" t="n">
        <v>0.0164827</v>
      </c>
      <c r="D208" s="179" t="n">
        <v>0.0922845</v>
      </c>
      <c r="E208" s="179" t="n">
        <v>0.2940851</v>
      </c>
      <c r="F208" s="179" t="n">
        <v>0.635731</v>
      </c>
      <c r="G208" s="179" t="n">
        <v>1</v>
      </c>
      <c r="H208" s="179" t="n">
        <v>1.208584</v>
      </c>
      <c r="I208" s="179" t="n">
        <v>1.163454</v>
      </c>
      <c r="J208" s="179" t="n">
        <v>0.873351</v>
      </c>
      <c r="K208" s="163" t="n">
        <v>0.1606255</v>
      </c>
      <c r="L208" s="179" t="n">
        <v>1.972647</v>
      </c>
      <c r="M208" s="179" t="n">
        <v>1.084551</v>
      </c>
      <c r="N208" s="335" t="n">
        <v>5.622007</v>
      </c>
      <c r="O208" s="335" t="n">
        <v>0.242497</v>
      </c>
      <c r="P208" s="336" t="n">
        <v>0.03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36429</v>
      </c>
      <c r="C209" s="179" t="n">
        <v>0.0164398</v>
      </c>
      <c r="D209" s="179" t="n">
        <v>0.0920811</v>
      </c>
      <c r="E209" s="179" t="n">
        <v>0.2934282</v>
      </c>
      <c r="F209" s="179" t="n">
        <v>0.6348721</v>
      </c>
      <c r="G209" s="179" t="n">
        <v>1</v>
      </c>
      <c r="H209" s="179" t="n">
        <v>1.206773</v>
      </c>
      <c r="I209" s="179" t="n">
        <v>1.163587</v>
      </c>
      <c r="J209" s="179" t="n">
        <v>0.8723562</v>
      </c>
      <c r="K209" s="163" t="n">
        <v>0.1604498</v>
      </c>
      <c r="L209" s="179" t="n">
        <v>1.970924</v>
      </c>
      <c r="M209" s="179" t="n">
        <v>1.083603</v>
      </c>
      <c r="N209" s="335" t="n">
        <v>5.623617</v>
      </c>
      <c r="O209" s="335" t="n">
        <v>0.2425659</v>
      </c>
      <c r="P209" s="336" t="n">
        <v>0.03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36336</v>
      </c>
      <c r="C210" s="337" t="n">
        <v>0.0163982</v>
      </c>
      <c r="D210" s="337" t="n">
        <v>0.0918867</v>
      </c>
      <c r="E210" s="337" t="n">
        <v>0.2927795</v>
      </c>
      <c r="F210" s="337" t="n">
        <v>0.6339373</v>
      </c>
      <c r="G210" s="337" t="n">
        <v>1</v>
      </c>
      <c r="H210" s="337" t="n">
        <v>1.205281</v>
      </c>
      <c r="I210" s="337" t="n">
        <v>1.163396</v>
      </c>
      <c r="J210" s="337" t="n">
        <v>0.8715968</v>
      </c>
      <c r="K210" s="338" t="n">
        <v>0</v>
      </c>
      <c r="L210" s="337" t="n">
        <v>0</v>
      </c>
      <c r="M210" s="337" t="n">
        <v>0</v>
      </c>
      <c r="N210" s="339" t="n">
        <v>5.625202</v>
      </c>
      <c r="O210" s="339" t="n">
        <v>0.2426338</v>
      </c>
      <c r="P210" s="340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96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P4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5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53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3" t="n">
        <v>0.2207228</v>
      </c>
      <c r="L10" s="25" t="n">
        <v>1.544301</v>
      </c>
      <c r="M10" s="25" t="n">
        <v>1.332195</v>
      </c>
      <c r="N10" s="173" t="n">
        <v>6.462132</v>
      </c>
      <c r="O10" s="173" t="n">
        <v>0.2865493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22606</v>
      </c>
      <c r="C11" s="164" t="n">
        <v>0.0901055</v>
      </c>
      <c r="D11" s="25" t="n">
        <v>0.2831243</v>
      </c>
      <c r="E11" s="85" t="n">
        <v>0.6092505</v>
      </c>
      <c r="F11" s="25" t="n">
        <v>0.7172664</v>
      </c>
      <c r="G11" s="25" t="n">
        <v>1</v>
      </c>
      <c r="H11" s="25" t="n">
        <v>1.560281</v>
      </c>
      <c r="I11" s="25" t="n">
        <v>1.579812</v>
      </c>
      <c r="J11" s="25" t="n">
        <v>1.934938</v>
      </c>
      <c r="K11" s="163" t="n">
        <v>0.2539243</v>
      </c>
      <c r="L11" s="25" t="n">
        <v>1.599068</v>
      </c>
      <c r="M11" s="25" t="n">
        <v>1.331009</v>
      </c>
      <c r="N11" s="173" t="n">
        <v>7.026653</v>
      </c>
      <c r="O11" s="173" t="n">
        <v>0.2373012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36069</v>
      </c>
      <c r="C12" s="164" t="n">
        <v>0.0973133</v>
      </c>
      <c r="D12" s="25" t="n">
        <v>0.297975</v>
      </c>
      <c r="E12" s="85" t="n">
        <v>0.6299285</v>
      </c>
      <c r="F12" s="25" t="n">
        <v>0.752078</v>
      </c>
      <c r="G12" s="25" t="n">
        <v>1</v>
      </c>
      <c r="H12" s="25" t="n">
        <v>1.530018</v>
      </c>
      <c r="I12" s="25" t="n">
        <v>1.641645</v>
      </c>
      <c r="J12" s="25" t="n">
        <v>1.944594</v>
      </c>
      <c r="K12" s="163" t="n">
        <v>0.2514035</v>
      </c>
      <c r="L12" s="25" t="n">
        <v>1.587641</v>
      </c>
      <c r="M12" s="25" t="n">
        <v>1.329817</v>
      </c>
      <c r="N12" s="173" t="n">
        <v>7.202422</v>
      </c>
      <c r="O12" s="173" t="n">
        <v>0.2456893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4146</v>
      </c>
      <c r="C13" s="164" t="n">
        <v>0.1026982</v>
      </c>
      <c r="D13" s="25" t="n">
        <v>0.3109219</v>
      </c>
      <c r="E13" s="85" t="n">
        <v>0.6415557</v>
      </c>
      <c r="F13" s="25" t="n">
        <v>0.7883763</v>
      </c>
      <c r="G13" s="25" t="n">
        <v>1</v>
      </c>
      <c r="H13" s="25" t="n">
        <v>1.498542</v>
      </c>
      <c r="I13" s="25" t="n">
        <v>1.696662</v>
      </c>
      <c r="J13" s="25" t="n">
        <v>1.950826</v>
      </c>
      <c r="K13" s="163" t="n">
        <v>0.2398598</v>
      </c>
      <c r="L13" s="25" t="n">
        <v>1.596821</v>
      </c>
      <c r="M13" s="25" t="n">
        <v>1.338137</v>
      </c>
      <c r="N13" s="173" t="n">
        <v>6.903914</v>
      </c>
      <c r="O13" s="173" t="n">
        <v>0.2489182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241267</v>
      </c>
      <c r="C14" s="164" t="n">
        <v>0.1062182</v>
      </c>
      <c r="D14" s="25" t="n">
        <v>0.3204579</v>
      </c>
      <c r="E14" s="85" t="n">
        <v>0.6531386</v>
      </c>
      <c r="F14" s="25" t="n">
        <v>0.8250676</v>
      </c>
      <c r="G14" s="25" t="n">
        <v>1</v>
      </c>
      <c r="H14" s="25" t="n">
        <v>1.465392</v>
      </c>
      <c r="I14" s="25" t="n">
        <v>1.750808</v>
      </c>
      <c r="J14" s="25" t="n">
        <v>1.949543</v>
      </c>
      <c r="K14" s="163" t="n">
        <v>0.2347873</v>
      </c>
      <c r="L14" s="25" t="n">
        <v>1.588127</v>
      </c>
      <c r="M14" s="25" t="n">
        <v>1.340929</v>
      </c>
      <c r="N14" s="173" t="n">
        <v>6.763881</v>
      </c>
      <c r="O14" s="173" t="n">
        <v>0.2511802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236698</v>
      </c>
      <c r="C15" s="164" t="n">
        <v>0.1086096</v>
      </c>
      <c r="D15" s="25" t="n">
        <v>0.3263273</v>
      </c>
      <c r="E15" s="85" t="n">
        <v>0.6611531</v>
      </c>
      <c r="F15" s="25" t="n">
        <v>0.8616601</v>
      </c>
      <c r="G15" s="25" t="n">
        <v>1</v>
      </c>
      <c r="H15" s="25" t="n">
        <v>1.432441</v>
      </c>
      <c r="I15" s="25" t="n">
        <v>1.801235</v>
      </c>
      <c r="J15" s="25" t="n">
        <v>1.962462</v>
      </c>
      <c r="K15" s="163" t="n">
        <v>0.2385786</v>
      </c>
      <c r="L15" s="25" t="n">
        <v>1.5632</v>
      </c>
      <c r="M15" s="25" t="n">
        <v>1.334469</v>
      </c>
      <c r="N15" s="173" t="n">
        <v>6.761372</v>
      </c>
      <c r="O15" s="173" t="n">
        <v>0.2848569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227835</v>
      </c>
      <c r="C16" s="164" t="n">
        <v>0.1098938</v>
      </c>
      <c r="D16" s="25" t="n">
        <v>0.3309334</v>
      </c>
      <c r="E16" s="85" t="n">
        <v>0.6688077</v>
      </c>
      <c r="F16" s="25" t="n">
        <v>0.8989236</v>
      </c>
      <c r="G16" s="25" t="n">
        <v>1</v>
      </c>
      <c r="H16" s="25" t="n">
        <v>1.39534</v>
      </c>
      <c r="I16" s="25" t="n">
        <v>1.845081</v>
      </c>
      <c r="J16" s="25" t="n">
        <v>1.961803</v>
      </c>
      <c r="K16" s="163" t="n">
        <v>0.2495257</v>
      </c>
      <c r="L16" s="25" t="n">
        <v>1.583493</v>
      </c>
      <c r="M16" s="25" t="n">
        <v>1.327013</v>
      </c>
      <c r="N16" s="173" t="n">
        <v>6.983031</v>
      </c>
      <c r="O16" s="173" t="n">
        <v>0.2461944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218817</v>
      </c>
      <c r="C17" s="164" t="n">
        <v>0.1107146</v>
      </c>
      <c r="D17" s="25" t="n">
        <v>0.3345721</v>
      </c>
      <c r="E17" s="85" t="n">
        <v>0.6754222</v>
      </c>
      <c r="F17" s="25" t="n">
        <v>0.9365894</v>
      </c>
      <c r="G17" s="25" t="n">
        <v>1</v>
      </c>
      <c r="H17" s="25" t="n">
        <v>1.363438</v>
      </c>
      <c r="I17" s="25" t="n">
        <v>1.887279</v>
      </c>
      <c r="J17" s="25" t="n">
        <v>1.985063</v>
      </c>
      <c r="K17" s="163" t="n">
        <v>0.2372662</v>
      </c>
      <c r="L17" s="25" t="n">
        <v>1.568992</v>
      </c>
      <c r="M17" s="25" t="n">
        <v>1.323666</v>
      </c>
      <c r="N17" s="173" t="n">
        <v>6.383602</v>
      </c>
      <c r="O17" s="173" t="n">
        <v>0.3230633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205237</v>
      </c>
      <c r="C18" s="164" t="n">
        <v>0.110215</v>
      </c>
      <c r="D18" s="25" t="n">
        <v>0.3363684</v>
      </c>
      <c r="E18" s="85" t="n">
        <v>0.6813919</v>
      </c>
      <c r="F18" s="25" t="n">
        <v>0.9721914</v>
      </c>
      <c r="G18" s="25" t="n">
        <v>1</v>
      </c>
      <c r="H18" s="25" t="n">
        <v>1.32949</v>
      </c>
      <c r="I18" s="25" t="n">
        <v>1.918515</v>
      </c>
      <c r="J18" s="25" t="n">
        <v>1.992994</v>
      </c>
      <c r="K18" s="163" t="n">
        <v>0.228172</v>
      </c>
      <c r="L18" s="25" t="n">
        <v>1.551317</v>
      </c>
      <c r="M18" s="25" t="n">
        <v>1.310075</v>
      </c>
      <c r="N18" s="173" t="n">
        <v>6.681147</v>
      </c>
      <c r="O18" s="173" t="n">
        <v>0.2750555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85664</v>
      </c>
      <c r="C19" s="164" t="n">
        <v>0.1085396</v>
      </c>
      <c r="D19" s="25" t="n">
        <v>0.3339367</v>
      </c>
      <c r="E19" s="85" t="n">
        <v>0.6840665</v>
      </c>
      <c r="F19" s="25" t="n">
        <v>1.006969</v>
      </c>
      <c r="G19" s="25" t="n">
        <v>1</v>
      </c>
      <c r="H19" s="25" t="n">
        <v>1.296632</v>
      </c>
      <c r="I19" s="25" t="n">
        <v>1.944661</v>
      </c>
      <c r="J19" s="25" t="n">
        <v>1.996832</v>
      </c>
      <c r="K19" s="163" t="n">
        <v>0.2323679</v>
      </c>
      <c r="L19" s="25" t="n">
        <v>1.572036</v>
      </c>
      <c r="M19" s="25" t="n">
        <v>1.321134</v>
      </c>
      <c r="N19" s="173" t="n">
        <v>6.461936</v>
      </c>
      <c r="O19" s="173" t="n">
        <v>0.3005677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6406</v>
      </c>
      <c r="C20" s="164" t="n">
        <v>0.10648</v>
      </c>
      <c r="D20" s="25" t="n">
        <v>0.3295335</v>
      </c>
      <c r="E20" s="85" t="n">
        <v>0.6867285</v>
      </c>
      <c r="F20" s="25" t="n">
        <v>1.043724</v>
      </c>
      <c r="G20" s="25" t="n">
        <v>1</v>
      </c>
      <c r="H20" s="25" t="n">
        <v>1.265761</v>
      </c>
      <c r="I20" s="25" t="n">
        <v>1.971553</v>
      </c>
      <c r="J20" s="25" t="n">
        <v>2.024738</v>
      </c>
      <c r="K20" s="163" t="n">
        <v>0.2253339</v>
      </c>
      <c r="L20" s="25" t="n">
        <v>1.58015</v>
      </c>
      <c r="M20" s="25" t="n">
        <v>1.307696</v>
      </c>
      <c r="N20" s="173" t="n">
        <v>6.759936</v>
      </c>
      <c r="O20" s="173" t="n">
        <v>0.2736739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58573</v>
      </c>
      <c r="C21" s="164" t="n">
        <v>0.1048484</v>
      </c>
      <c r="D21" s="25" t="n">
        <v>0.3295979</v>
      </c>
      <c r="E21" s="85" t="n">
        <v>0.683251</v>
      </c>
      <c r="F21" s="25" t="n">
        <v>1.024975</v>
      </c>
      <c r="G21" s="25" t="n">
        <v>1</v>
      </c>
      <c r="H21" s="25" t="n">
        <v>1.216281</v>
      </c>
      <c r="I21" s="25" t="n">
        <v>1.850227</v>
      </c>
      <c r="J21" s="25" t="n">
        <v>1.995427</v>
      </c>
      <c r="K21" s="163" t="n">
        <v>0.234372</v>
      </c>
      <c r="L21" s="25" t="n">
        <v>1.561612</v>
      </c>
      <c r="M21" s="25" t="n">
        <v>1.315172</v>
      </c>
      <c r="N21" s="173" t="n">
        <v>6.723354</v>
      </c>
      <c r="O21" s="173" t="n">
        <v>0.329515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56268</v>
      </c>
      <c r="C22" s="164" t="n">
        <v>0.1023157</v>
      </c>
      <c r="D22" s="25" t="n">
        <v>0.3255448</v>
      </c>
      <c r="E22" s="85" t="n">
        <v>0.6713384</v>
      </c>
      <c r="F22" s="25" t="n">
        <v>1.015838</v>
      </c>
      <c r="G22" s="25" t="n">
        <v>1</v>
      </c>
      <c r="H22" s="25" t="n">
        <v>1.168588</v>
      </c>
      <c r="I22" s="25" t="n">
        <v>1.732142</v>
      </c>
      <c r="J22" s="25" t="n">
        <v>2.001913</v>
      </c>
      <c r="K22" s="163" t="n">
        <v>0.1955147</v>
      </c>
      <c r="L22" s="25" t="n">
        <v>1.523533</v>
      </c>
      <c r="M22" s="25" t="n">
        <v>1.282325</v>
      </c>
      <c r="N22" s="173" t="n">
        <v>6.14712</v>
      </c>
      <c r="O22" s="173" t="n">
        <v>0.4020257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15087</v>
      </c>
      <c r="C23" s="164" t="n">
        <v>0.0982433</v>
      </c>
      <c r="D23" s="25" t="n">
        <v>0.3214192</v>
      </c>
      <c r="E23" s="85" t="n">
        <v>0.6621613</v>
      </c>
      <c r="F23" s="25" t="n">
        <v>0.9886855</v>
      </c>
      <c r="G23" s="25" t="n">
        <v>1</v>
      </c>
      <c r="H23" s="25" t="n">
        <v>1.123933</v>
      </c>
      <c r="I23" s="25" t="n">
        <v>1.624175</v>
      </c>
      <c r="J23" s="25" t="n">
        <v>1.972253</v>
      </c>
      <c r="K23" s="163" t="n">
        <v>0.2123235</v>
      </c>
      <c r="L23" s="25" t="n">
        <v>1.534692</v>
      </c>
      <c r="M23" s="25" t="n">
        <v>1.282019</v>
      </c>
      <c r="N23" s="173" t="n">
        <v>6.600782</v>
      </c>
      <c r="O23" s="173" t="n">
        <v>0.3852517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147917</v>
      </c>
      <c r="C24" s="164" t="n">
        <v>0.0954536</v>
      </c>
      <c r="D24" s="25" t="n">
        <v>0.3157632</v>
      </c>
      <c r="E24" s="85" t="n">
        <v>0.6517938</v>
      </c>
      <c r="F24" s="25" t="n">
        <v>0.9670721</v>
      </c>
      <c r="G24" s="25" t="n">
        <v>1</v>
      </c>
      <c r="H24" s="25" t="n">
        <v>1.082679</v>
      </c>
      <c r="I24" s="25" t="n">
        <v>1.520063</v>
      </c>
      <c r="J24" s="25" t="n">
        <v>1.931644</v>
      </c>
      <c r="K24" s="163" t="n">
        <v>0.228501</v>
      </c>
      <c r="L24" s="25" t="n">
        <v>1.204742</v>
      </c>
      <c r="M24" s="25" t="n">
        <v>1.003952</v>
      </c>
      <c r="N24" s="173" t="n">
        <v>6.821219</v>
      </c>
      <c r="O24" s="173" t="n">
        <v>0.2384508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241668</v>
      </c>
      <c r="C25" s="164" t="n">
        <v>0.1094836</v>
      </c>
      <c r="D25" s="25" t="n">
        <v>0.3183781</v>
      </c>
      <c r="E25" s="85" t="n">
        <v>0.6342251</v>
      </c>
      <c r="F25" s="25" t="n">
        <v>0.9335224</v>
      </c>
      <c r="G25" s="25" t="n">
        <v>1</v>
      </c>
      <c r="H25" s="25" t="n">
        <v>1.053914</v>
      </c>
      <c r="I25" s="25" t="n">
        <v>1.439399</v>
      </c>
      <c r="J25" s="25" t="n">
        <v>1.903454</v>
      </c>
      <c r="K25" s="163" t="n">
        <v>0.2332188</v>
      </c>
      <c r="L25" s="25" t="n">
        <v>1.131901</v>
      </c>
      <c r="M25" s="25" t="n">
        <v>0.9432505</v>
      </c>
      <c r="N25" s="173" t="n">
        <v>6.860215</v>
      </c>
      <c r="O25" s="173" t="n">
        <v>0.186144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368961</v>
      </c>
      <c r="C26" s="164" t="n">
        <v>0.1271541</v>
      </c>
      <c r="D26" s="25" t="n">
        <v>0.326253</v>
      </c>
      <c r="E26" s="85" t="n">
        <v>0.6161148</v>
      </c>
      <c r="F26" s="25" t="n">
        <v>0.900092</v>
      </c>
      <c r="G26" s="25" t="n">
        <v>1</v>
      </c>
      <c r="H26" s="25" t="n">
        <v>1.025716</v>
      </c>
      <c r="I26" s="25" t="n">
        <v>1.36048</v>
      </c>
      <c r="J26" s="25" t="n">
        <v>1.855782</v>
      </c>
      <c r="K26" s="163" t="n">
        <v>0.168995</v>
      </c>
      <c r="L26" s="25" t="n">
        <v>1.186446</v>
      </c>
      <c r="M26" s="25" t="n">
        <v>0.9887051</v>
      </c>
      <c r="N26" s="173" t="n">
        <v>5.391371</v>
      </c>
      <c r="O26" s="173" t="n">
        <v>0.2797626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432957</v>
      </c>
      <c r="C27" s="164" t="n">
        <v>0.1380693</v>
      </c>
      <c r="D27" s="25" t="n">
        <v>0.3326077</v>
      </c>
      <c r="E27" s="85" t="n">
        <v>0.605012</v>
      </c>
      <c r="F27" s="25" t="n">
        <v>0.8682578</v>
      </c>
      <c r="G27" s="25" t="n">
        <v>1</v>
      </c>
      <c r="H27" s="25" t="n">
        <v>0.999153</v>
      </c>
      <c r="I27" s="25" t="n">
        <v>1.291636</v>
      </c>
      <c r="J27" s="25" t="n">
        <v>1.807663</v>
      </c>
      <c r="K27" s="163" t="n">
        <v>0.1448009</v>
      </c>
      <c r="L27" s="25" t="n">
        <v>1.267496</v>
      </c>
      <c r="M27" s="25" t="n">
        <v>1.056247</v>
      </c>
      <c r="N27" s="173" t="n">
        <v>4.807436</v>
      </c>
      <c r="O27" s="173" t="n">
        <v>0.292432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438608</v>
      </c>
      <c r="C28" s="164" t="n">
        <v>0.1417742</v>
      </c>
      <c r="D28" s="25" t="n">
        <v>0.3368166</v>
      </c>
      <c r="E28" s="85" t="n">
        <v>0.5982583</v>
      </c>
      <c r="F28" s="25" t="n">
        <v>0.8418196</v>
      </c>
      <c r="G28" s="25" t="n">
        <v>1</v>
      </c>
      <c r="H28" s="25" t="n">
        <v>0.9753319</v>
      </c>
      <c r="I28" s="25" t="n">
        <v>1.232803</v>
      </c>
      <c r="J28" s="25" t="n">
        <v>1.752378</v>
      </c>
      <c r="K28" s="163" t="n">
        <v>0.1579471</v>
      </c>
      <c r="L28" s="25" t="n">
        <v>1.108354</v>
      </c>
      <c r="M28" s="25" t="n">
        <v>0.9236285</v>
      </c>
      <c r="N28" s="173" t="n">
        <v>4.784501</v>
      </c>
      <c r="O28" s="173" t="n">
        <v>0.2377176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520049</v>
      </c>
      <c r="C29" s="164" t="n">
        <v>0.1531872</v>
      </c>
      <c r="D29" s="25" t="n">
        <v>0.3455888</v>
      </c>
      <c r="E29" s="85" t="n">
        <v>0.5860068</v>
      </c>
      <c r="F29" s="25" t="n">
        <v>0.8120736</v>
      </c>
      <c r="G29" s="25" t="n">
        <v>1</v>
      </c>
      <c r="H29" s="25" t="n">
        <v>0.9526355</v>
      </c>
      <c r="I29" s="25" t="n">
        <v>1.178468</v>
      </c>
      <c r="J29" s="25" t="n">
        <v>1.696785</v>
      </c>
      <c r="K29" s="163" t="n">
        <v>0.1035048</v>
      </c>
      <c r="L29" s="25" t="n">
        <v>1.306151</v>
      </c>
      <c r="M29" s="25" t="n">
        <v>1.088459</v>
      </c>
      <c r="N29" s="173" t="n">
        <v>3.890263</v>
      </c>
      <c r="O29" s="173" t="n">
        <v>0.2987988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452125</v>
      </c>
      <c r="C30" s="164" t="n">
        <v>0.1407802</v>
      </c>
      <c r="D30" s="25" t="n">
        <v>0.3411655</v>
      </c>
      <c r="E30" s="85" t="n">
        <v>0.5635639</v>
      </c>
      <c r="F30" s="25" t="n">
        <v>0.7761025</v>
      </c>
      <c r="G30" s="25" t="n">
        <v>1</v>
      </c>
      <c r="H30" s="25" t="n">
        <v>0.9312211</v>
      </c>
      <c r="I30" s="25" t="n">
        <v>1.186998</v>
      </c>
      <c r="J30" s="25" t="n">
        <v>2.079735</v>
      </c>
      <c r="K30" s="163" t="n">
        <v>0.1039304</v>
      </c>
      <c r="L30" s="25" t="n">
        <v>1.463922</v>
      </c>
      <c r="M30" s="25" t="n">
        <v>1.219935</v>
      </c>
      <c r="N30" s="173" t="n">
        <v>3.518131</v>
      </c>
      <c r="O30" s="173" t="n">
        <v>0.305029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363741</v>
      </c>
      <c r="C31" s="164" t="n">
        <v>0.1314722</v>
      </c>
      <c r="D31" s="25" t="n">
        <v>0.3488319</v>
      </c>
      <c r="E31" s="85" t="n">
        <v>0.5848334</v>
      </c>
      <c r="F31" s="25" t="n">
        <v>0.7920254</v>
      </c>
      <c r="G31" s="25" t="n">
        <v>1</v>
      </c>
      <c r="H31" s="25" t="n">
        <v>0.9384201</v>
      </c>
      <c r="I31" s="25" t="n">
        <v>1.142267</v>
      </c>
      <c r="J31" s="25" t="n">
        <v>1.853444</v>
      </c>
      <c r="K31" s="163" t="n">
        <v>0.0897255</v>
      </c>
      <c r="L31" s="25" t="n">
        <v>1.434635</v>
      </c>
      <c r="M31" s="25" t="n">
        <v>1.195529</v>
      </c>
      <c r="N31" s="173" t="n">
        <v>3.063781</v>
      </c>
      <c r="O31" s="173" t="n">
        <v>0.3091298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284944</v>
      </c>
      <c r="C32" s="164" t="n">
        <v>0.1219634</v>
      </c>
      <c r="D32" s="25" t="n">
        <v>0.354991</v>
      </c>
      <c r="E32" s="85" t="n">
        <v>0.6083187</v>
      </c>
      <c r="F32" s="25" t="n">
        <v>0.8033686</v>
      </c>
      <c r="G32" s="25" t="n">
        <v>1</v>
      </c>
      <c r="H32" s="25" t="n">
        <v>0.9465662</v>
      </c>
      <c r="I32" s="25" t="n">
        <v>1.091649</v>
      </c>
      <c r="J32" s="25" t="n">
        <v>1.689527</v>
      </c>
      <c r="K32" s="163" t="n">
        <v>0.0851526</v>
      </c>
      <c r="L32" s="25" t="n">
        <v>1.403854</v>
      </c>
      <c r="M32" s="25" t="n">
        <v>1.169878</v>
      </c>
      <c r="N32" s="173" t="n">
        <v>2.84025</v>
      </c>
      <c r="O32" s="173" t="n">
        <v>0.3329936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227782</v>
      </c>
      <c r="C33" s="164" t="n">
        <v>0.1137417</v>
      </c>
      <c r="D33" s="25" t="n">
        <v>0.3562464</v>
      </c>
      <c r="E33" s="85" t="n">
        <v>0.632129</v>
      </c>
      <c r="F33" s="25" t="n">
        <v>0.8271192</v>
      </c>
      <c r="G33" s="25" t="n">
        <v>1</v>
      </c>
      <c r="H33" s="25" t="n">
        <v>0.964286</v>
      </c>
      <c r="I33" s="25" t="n">
        <v>1.067135</v>
      </c>
      <c r="J33" s="25" t="n">
        <v>1.555166</v>
      </c>
      <c r="K33" s="163" t="n">
        <v>0.0778068</v>
      </c>
      <c r="L33" s="25" t="n">
        <v>1.363176</v>
      </c>
      <c r="M33" s="25" t="n">
        <v>1.13598</v>
      </c>
      <c r="N33" s="173" t="n">
        <v>2.866479</v>
      </c>
      <c r="O33" s="173" t="n">
        <v>0.3522528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79104</v>
      </c>
      <c r="C34" s="164" t="n">
        <v>0.1044388</v>
      </c>
      <c r="D34" s="25" t="n">
        <v>0.3531697</v>
      </c>
      <c r="E34" s="85" t="n">
        <v>0.6460084</v>
      </c>
      <c r="F34" s="25" t="n">
        <v>0.8448058</v>
      </c>
      <c r="G34" s="25" t="n">
        <v>1</v>
      </c>
      <c r="H34" s="25" t="n">
        <v>0.9773339</v>
      </c>
      <c r="I34" s="25" t="n">
        <v>1.044682</v>
      </c>
      <c r="J34" s="25" t="n">
        <v>1.4502</v>
      </c>
      <c r="K34" s="163" t="n">
        <v>0.0816687</v>
      </c>
      <c r="L34" s="25" t="n">
        <v>1.342017</v>
      </c>
      <c r="M34" s="25" t="n">
        <v>1.118348</v>
      </c>
      <c r="N34" s="173" t="n">
        <v>2.95167</v>
      </c>
      <c r="O34" s="173" t="n">
        <v>0.3546893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146971</v>
      </c>
      <c r="C35" s="164" t="n">
        <v>0.0967713</v>
      </c>
      <c r="D35" s="25" t="n">
        <v>0.3471864</v>
      </c>
      <c r="E35" s="85" t="n">
        <v>0.6571009</v>
      </c>
      <c r="F35" s="25" t="n">
        <v>0.861547</v>
      </c>
      <c r="G35" s="25" t="n">
        <v>1</v>
      </c>
      <c r="H35" s="25" t="n">
        <v>0.9944524</v>
      </c>
      <c r="I35" s="25" t="n">
        <v>1.031736</v>
      </c>
      <c r="J35" s="25" t="n">
        <v>1.375506</v>
      </c>
      <c r="K35" s="163" t="n">
        <v>0.0821867</v>
      </c>
      <c r="L35" s="25" t="n">
        <v>1.330588</v>
      </c>
      <c r="M35" s="25" t="n">
        <v>1.108823</v>
      </c>
      <c r="N35" s="173" t="n">
        <v>2.933199</v>
      </c>
      <c r="O35" s="173" t="n">
        <v>0.3549035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12199</v>
      </c>
      <c r="C36" s="164" t="n">
        <v>0.0923586</v>
      </c>
      <c r="D36" s="25" t="n">
        <v>0.3428771</v>
      </c>
      <c r="E36" s="85" t="n">
        <v>0.6698095</v>
      </c>
      <c r="F36" s="25" t="n">
        <v>0.8758624</v>
      </c>
      <c r="G36" s="25" t="n">
        <v>1</v>
      </c>
      <c r="H36" s="25" t="n">
        <v>1.012175</v>
      </c>
      <c r="I36" s="25" t="n">
        <v>1.023889</v>
      </c>
      <c r="J36" s="25" t="n">
        <v>1.336199</v>
      </c>
      <c r="K36" s="163" t="n">
        <v>0.0896448</v>
      </c>
      <c r="L36" s="25" t="n">
        <v>1.315398</v>
      </c>
      <c r="M36" s="25" t="n">
        <v>1.096165</v>
      </c>
      <c r="N36" s="173" t="n">
        <v>3.269756</v>
      </c>
      <c r="O36" s="173" t="n">
        <v>0.3620776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106453</v>
      </c>
      <c r="C37" s="164" t="n">
        <v>0.0908231</v>
      </c>
      <c r="D37" s="25" t="n">
        <v>0.3346167</v>
      </c>
      <c r="E37" s="85" t="n">
        <v>0.673664</v>
      </c>
      <c r="F37" s="25" t="n">
        <v>0.8895503</v>
      </c>
      <c r="G37" s="25" t="n">
        <v>1</v>
      </c>
      <c r="H37" s="25" t="n">
        <v>1.030467</v>
      </c>
      <c r="I37" s="25" t="n">
        <v>1.01915</v>
      </c>
      <c r="J37" s="25" t="n">
        <v>1.311454</v>
      </c>
      <c r="K37" s="163" t="n">
        <v>0.0917344</v>
      </c>
      <c r="L37" s="25" t="n">
        <v>1.317986</v>
      </c>
      <c r="M37" s="25" t="n">
        <v>1.098322</v>
      </c>
      <c r="N37" s="173" t="n">
        <v>3.484524</v>
      </c>
      <c r="O37" s="173" t="n">
        <v>0.3583173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95509</v>
      </c>
      <c r="C38" s="164" t="n">
        <v>0.0902013</v>
      </c>
      <c r="D38" s="25" t="n">
        <v>0.3214505</v>
      </c>
      <c r="E38" s="85" t="n">
        <v>0.674469</v>
      </c>
      <c r="F38" s="25" t="n">
        <v>0.897709</v>
      </c>
      <c r="G38" s="25" t="n">
        <v>1</v>
      </c>
      <c r="H38" s="25" t="n">
        <v>1.04985</v>
      </c>
      <c r="I38" s="25" t="n">
        <v>1.018914</v>
      </c>
      <c r="J38" s="25" t="n">
        <v>1.301093</v>
      </c>
      <c r="K38" s="163" t="n">
        <v>0.0837867</v>
      </c>
      <c r="L38" s="25" t="n">
        <v>1.31178</v>
      </c>
      <c r="M38" s="25" t="n">
        <v>1.09315</v>
      </c>
      <c r="N38" s="173" t="n">
        <v>3.26341</v>
      </c>
      <c r="O38" s="173" t="n">
        <v>0.3458898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88845</v>
      </c>
      <c r="C39" s="164" t="n">
        <v>0.0869075</v>
      </c>
      <c r="D39" s="25" t="n">
        <v>0.3110223</v>
      </c>
      <c r="E39" s="85" t="n">
        <v>0.6749678</v>
      </c>
      <c r="F39" s="25" t="n">
        <v>0.9050716</v>
      </c>
      <c r="G39" s="25" t="n">
        <v>1</v>
      </c>
      <c r="H39" s="25" t="n">
        <v>1.066326</v>
      </c>
      <c r="I39" s="25" t="n">
        <v>1.016051</v>
      </c>
      <c r="J39" s="25" t="n">
        <v>1.277961</v>
      </c>
      <c r="K39" s="163" t="n">
        <v>0.0964257</v>
      </c>
      <c r="L39" s="25" t="n">
        <v>1.31529</v>
      </c>
      <c r="M39" s="25" t="n">
        <v>1.096075</v>
      </c>
      <c r="N39" s="173" t="n">
        <v>3.385714</v>
      </c>
      <c r="O39" s="173" t="n">
        <v>0.3429271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85466</v>
      </c>
      <c r="C40" s="164" t="n">
        <v>0.0840656</v>
      </c>
      <c r="D40" s="25" t="n">
        <v>0.2988533</v>
      </c>
      <c r="E40" s="85" t="n">
        <v>0.6707605</v>
      </c>
      <c r="F40" s="25" t="n">
        <v>0.9104341</v>
      </c>
      <c r="G40" s="25" t="n">
        <v>1</v>
      </c>
      <c r="H40" s="25" t="n">
        <v>1.08098</v>
      </c>
      <c r="I40" s="25" t="n">
        <v>1.011513</v>
      </c>
      <c r="J40" s="25" t="n">
        <v>1.274251</v>
      </c>
      <c r="K40" s="163" t="n">
        <v>0.0910842</v>
      </c>
      <c r="L40" s="25" t="n">
        <v>1.296535</v>
      </c>
      <c r="M40" s="25" t="n">
        <v>1.080446</v>
      </c>
      <c r="N40" s="173" t="n">
        <v>3.685599</v>
      </c>
      <c r="O40" s="173" t="n">
        <v>0.3130111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84716</v>
      </c>
      <c r="C41" s="164" t="n">
        <v>0.076942</v>
      </c>
      <c r="D41" s="25" t="n">
        <v>0.2821918</v>
      </c>
      <c r="E41" s="85" t="n">
        <v>0.6550584</v>
      </c>
      <c r="F41" s="25" t="n">
        <v>0.9122617</v>
      </c>
      <c r="G41" s="25" t="n">
        <v>1</v>
      </c>
      <c r="H41" s="25" t="n">
        <v>1.069754</v>
      </c>
      <c r="I41" s="25" t="n">
        <v>1.006206</v>
      </c>
      <c r="J41" s="25" t="n">
        <v>1.204741</v>
      </c>
      <c r="K41" s="163" t="n">
        <v>0.1033869</v>
      </c>
      <c r="L41" s="25" t="n">
        <v>1.314826</v>
      </c>
      <c r="M41" s="25" t="n">
        <v>1.095689</v>
      </c>
      <c r="N41" s="173" t="n">
        <v>3.920483</v>
      </c>
      <c r="O41" s="173" t="n">
        <v>0.2924425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85455</v>
      </c>
      <c r="C42" s="164" t="n">
        <v>0.0716256</v>
      </c>
      <c r="D42" s="25" t="n">
        <v>0.2708992</v>
      </c>
      <c r="E42" s="85" t="n">
        <v>0.6449223</v>
      </c>
      <c r="F42" s="25" t="n">
        <v>0.918032</v>
      </c>
      <c r="G42" s="25" t="n">
        <v>1</v>
      </c>
      <c r="H42" s="25" t="n">
        <v>1.067397</v>
      </c>
      <c r="I42" s="25" t="n">
        <v>1.011402</v>
      </c>
      <c r="J42" s="25" t="n">
        <v>1.176024</v>
      </c>
      <c r="K42" s="163" t="n">
        <v>0.105123</v>
      </c>
      <c r="L42" s="25" t="n">
        <v>1.318974</v>
      </c>
      <c r="M42" s="25" t="n">
        <v>1.099145</v>
      </c>
      <c r="N42" s="173" t="n">
        <v>4.100459</v>
      </c>
      <c r="O42" s="173" t="n">
        <v>0.2508196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8611</v>
      </c>
      <c r="C43" s="164" t="n">
        <v>0.0680904</v>
      </c>
      <c r="D43" s="25" t="n">
        <v>0.2553593</v>
      </c>
      <c r="E43" s="85" t="n">
        <v>0.6278847</v>
      </c>
      <c r="F43" s="25" t="n">
        <v>0.920172</v>
      </c>
      <c r="G43" s="25" t="n">
        <v>1</v>
      </c>
      <c r="H43" s="25" t="n">
        <v>1.057892</v>
      </c>
      <c r="I43" s="25" t="n">
        <v>1.016892</v>
      </c>
      <c r="J43" s="25" t="n">
        <v>1.136258</v>
      </c>
      <c r="K43" s="163" t="n">
        <v>0.1061441</v>
      </c>
      <c r="L43" s="25" t="n">
        <v>1.329887</v>
      </c>
      <c r="M43" s="25" t="n">
        <v>1.108239</v>
      </c>
      <c r="N43" s="173" t="n">
        <v>4.051081</v>
      </c>
      <c r="O43" s="173" t="n">
        <v>0.2752856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86619</v>
      </c>
      <c r="C44" s="164" t="n">
        <v>0.064813</v>
      </c>
      <c r="D44" s="25" t="n">
        <v>0.2413457</v>
      </c>
      <c r="E44" s="85" t="n">
        <v>0.6102222</v>
      </c>
      <c r="F44" s="25" t="n">
        <v>0.9172194</v>
      </c>
      <c r="G44" s="25" t="n">
        <v>1</v>
      </c>
      <c r="H44" s="25" t="n">
        <v>1.049116</v>
      </c>
      <c r="I44" s="25" t="n">
        <v>1.017438</v>
      </c>
      <c r="J44" s="25" t="n">
        <v>1.118074</v>
      </c>
      <c r="K44" s="163" t="n">
        <v>0.1064913</v>
      </c>
      <c r="L44" s="25" t="n">
        <v>1.327906</v>
      </c>
      <c r="M44" s="25" t="n">
        <v>1.106588</v>
      </c>
      <c r="N44" s="173" t="n">
        <v>4.23062</v>
      </c>
      <c r="O44" s="173" t="n">
        <v>0.2711863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86772</v>
      </c>
      <c r="C45" s="164" t="n">
        <v>0.0622543</v>
      </c>
      <c r="D45" s="25" t="n">
        <v>0.2293081</v>
      </c>
      <c r="E45" s="85" t="n">
        <v>0.5911568</v>
      </c>
      <c r="F45" s="25" t="n">
        <v>0.9156232</v>
      </c>
      <c r="G45" s="25" t="n">
        <v>1</v>
      </c>
      <c r="H45" s="25" t="n">
        <v>1.040295</v>
      </c>
      <c r="I45" s="25" t="n">
        <v>1.026624</v>
      </c>
      <c r="J45" s="25" t="n">
        <v>1.102013</v>
      </c>
      <c r="K45" s="163" t="n">
        <v>0.1051166</v>
      </c>
      <c r="L45" s="25" t="n">
        <v>1.341517</v>
      </c>
      <c r="M45" s="25" t="n">
        <v>1.117931</v>
      </c>
      <c r="N45" s="173" t="n">
        <v>3.92198</v>
      </c>
      <c r="O45" s="173" t="n">
        <v>0.2937429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87048</v>
      </c>
      <c r="C46" s="164" t="n">
        <v>0.057644</v>
      </c>
      <c r="D46" s="25" t="n">
        <v>0.2296096</v>
      </c>
      <c r="E46" s="85" t="n">
        <v>0.5728964</v>
      </c>
      <c r="F46" s="25" t="n">
        <v>0.9155097</v>
      </c>
      <c r="G46" s="25" t="n">
        <v>1</v>
      </c>
      <c r="H46" s="25" t="n">
        <v>1.027717</v>
      </c>
      <c r="I46" s="25" t="n">
        <v>1.032295</v>
      </c>
      <c r="J46" s="25" t="n">
        <v>1.08835</v>
      </c>
      <c r="K46" s="163" t="n">
        <v>0.0989267</v>
      </c>
      <c r="L46" s="25" t="n">
        <v>1.343556</v>
      </c>
      <c r="M46" s="25" t="n">
        <v>1.11963</v>
      </c>
      <c r="N46" s="173" t="n">
        <v>3.747156</v>
      </c>
      <c r="O46" s="173" t="n">
        <v>0.282950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85185</v>
      </c>
      <c r="C47" s="164" t="n">
        <v>0.0520359</v>
      </c>
      <c r="D47" s="25" t="n">
        <v>0.2388831</v>
      </c>
      <c r="E47" s="85" t="n">
        <v>0.5604908</v>
      </c>
      <c r="F47" s="25" t="n">
        <v>0.9057999</v>
      </c>
      <c r="G47" s="25" t="n">
        <v>1</v>
      </c>
      <c r="H47" s="25" t="n">
        <v>1.012483</v>
      </c>
      <c r="I47" s="25" t="n">
        <v>1.034701</v>
      </c>
      <c r="J47" s="25" t="n">
        <v>1.080162</v>
      </c>
      <c r="K47" s="163" t="n">
        <v>0.1047846</v>
      </c>
      <c r="L47" s="25" t="n">
        <v>1.333435</v>
      </c>
      <c r="M47" s="25" t="n">
        <v>1.111196</v>
      </c>
      <c r="N47" s="173" t="n">
        <v>4.048489</v>
      </c>
      <c r="O47" s="173" t="n">
        <v>0.2753773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84238</v>
      </c>
      <c r="C48" s="164" t="n">
        <v>0.0480784</v>
      </c>
      <c r="D48" s="25" t="n">
        <v>0.2443518</v>
      </c>
      <c r="E48" s="85" t="n">
        <v>0.5469233</v>
      </c>
      <c r="F48" s="25" t="n">
        <v>0.8977923</v>
      </c>
      <c r="G48" s="25" t="n">
        <v>1</v>
      </c>
      <c r="H48" s="25" t="n">
        <v>1.003156</v>
      </c>
      <c r="I48" s="25" t="n">
        <v>1.040906</v>
      </c>
      <c r="J48" s="25" t="n">
        <v>1.071139</v>
      </c>
      <c r="K48" s="163" t="n">
        <v>0.109696</v>
      </c>
      <c r="L48" s="25" t="n">
        <v>1.329472</v>
      </c>
      <c r="M48" s="25" t="n">
        <v>1.107893</v>
      </c>
      <c r="N48" s="173" t="n">
        <v>4.088511</v>
      </c>
      <c r="O48" s="173" t="n">
        <v>0.2797049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84866</v>
      </c>
      <c r="C49" s="164" t="n">
        <v>0.0457887</v>
      </c>
      <c r="D49" s="25" t="n">
        <v>0.2487997</v>
      </c>
      <c r="E49" s="85" t="n">
        <v>0.5340179</v>
      </c>
      <c r="F49" s="25" t="n">
        <v>0.8924108</v>
      </c>
      <c r="G49" s="25" t="n">
        <v>1</v>
      </c>
      <c r="H49" s="25" t="n">
        <v>0.9902529</v>
      </c>
      <c r="I49" s="25" t="n">
        <v>1.031707</v>
      </c>
      <c r="J49" s="25" t="n">
        <v>1.032914</v>
      </c>
      <c r="K49" s="163" t="n">
        <v>0.1005218</v>
      </c>
      <c r="L49" s="25" t="n">
        <v>1.3171</v>
      </c>
      <c r="M49" s="25" t="n">
        <v>1.097583</v>
      </c>
      <c r="N49" s="173" t="n">
        <v>3.742429</v>
      </c>
      <c r="O49" s="173" t="n">
        <v>0.292071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88421</v>
      </c>
      <c r="C50" s="164" t="n">
        <v>0.0449381</v>
      </c>
      <c r="D50" s="25" t="n">
        <v>0.2534989</v>
      </c>
      <c r="E50" s="85" t="n">
        <v>0.5260102</v>
      </c>
      <c r="F50" s="25" t="n">
        <v>0.8898061</v>
      </c>
      <c r="G50" s="25" t="n">
        <v>1</v>
      </c>
      <c r="H50" s="25" t="n">
        <v>0.9781534</v>
      </c>
      <c r="I50" s="25" t="n">
        <v>1.019033</v>
      </c>
      <c r="J50" s="25" t="n">
        <v>0.960624</v>
      </c>
      <c r="K50" s="163" t="n">
        <v>0.1463756</v>
      </c>
      <c r="L50" s="25" t="n">
        <v>1.167666</v>
      </c>
      <c r="M50" s="25" t="n">
        <v>0.9730551</v>
      </c>
      <c r="N50" s="173" t="n">
        <v>4.490685</v>
      </c>
      <c r="O50" s="173" t="n">
        <v>0.2268599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110259</v>
      </c>
      <c r="C51" s="164" t="n">
        <v>0.050508</v>
      </c>
      <c r="D51" s="25" t="n">
        <v>0.2978386</v>
      </c>
      <c r="E51" s="85" t="n">
        <v>0.5750556</v>
      </c>
      <c r="F51" s="25" t="n">
        <v>0.8752314</v>
      </c>
      <c r="G51" s="25" t="n">
        <v>1</v>
      </c>
      <c r="H51" s="25" t="n">
        <v>0.9731427</v>
      </c>
      <c r="I51" s="25" t="n">
        <v>1.01732</v>
      </c>
      <c r="J51" s="25" t="n">
        <v>0.989309</v>
      </c>
      <c r="K51" s="163" t="n">
        <v>0.1297304</v>
      </c>
      <c r="L51" s="25" t="n">
        <v>1.229957</v>
      </c>
      <c r="M51" s="25" t="n">
        <v>1.024964</v>
      </c>
      <c r="N51" s="173" t="n">
        <v>4.501808</v>
      </c>
      <c r="O51" s="173" t="n">
        <v>0.1890845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110546</v>
      </c>
      <c r="C52" s="164" t="n">
        <v>0.0503762</v>
      </c>
      <c r="D52" s="25" t="n">
        <v>0.2698556</v>
      </c>
      <c r="E52" s="85" t="n">
        <v>0.5562357</v>
      </c>
      <c r="F52" s="25" t="n">
        <v>0.8624744</v>
      </c>
      <c r="G52" s="25" t="n">
        <v>1</v>
      </c>
      <c r="H52" s="25" t="n">
        <v>0.964459</v>
      </c>
      <c r="I52" s="25" t="n">
        <v>1.004371</v>
      </c>
      <c r="J52" s="25" t="n">
        <v>0.9807311</v>
      </c>
      <c r="K52" s="163" t="n">
        <v>0.1234959</v>
      </c>
      <c r="L52" s="25" t="n">
        <v>1.239407</v>
      </c>
      <c r="M52" s="25" t="n">
        <v>1.032839</v>
      </c>
      <c r="N52" s="173" t="n">
        <v>4.349283</v>
      </c>
      <c r="O52" s="173" t="n">
        <v>0.1586004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10973</v>
      </c>
      <c r="C53" s="164" t="n">
        <v>0.0502243</v>
      </c>
      <c r="D53" s="25" t="n">
        <v>0.251184</v>
      </c>
      <c r="E53" s="85" t="n">
        <v>0.5467797</v>
      </c>
      <c r="F53" s="25" t="n">
        <v>0.8561097</v>
      </c>
      <c r="G53" s="25" t="n">
        <v>1</v>
      </c>
      <c r="H53" s="25" t="n">
        <v>0.9584127</v>
      </c>
      <c r="I53" s="25" t="n">
        <v>0.9821661</v>
      </c>
      <c r="J53" s="25" t="n">
        <v>0.9671713</v>
      </c>
      <c r="K53" s="163" t="n">
        <v>0.1267944</v>
      </c>
      <c r="L53" s="25" t="n">
        <v>1.167246</v>
      </c>
      <c r="M53" s="25" t="n">
        <v>0.9727049</v>
      </c>
      <c r="N53" s="173" t="n">
        <v>4.576198</v>
      </c>
      <c r="O53" s="173" t="n">
        <v>0.1102111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119542</v>
      </c>
      <c r="C54" s="164" t="n">
        <v>0.054342</v>
      </c>
      <c r="D54" s="25" t="n">
        <v>0.249319</v>
      </c>
      <c r="E54" s="85" t="n">
        <v>0.5318601</v>
      </c>
      <c r="F54" s="25" t="n">
        <v>0.8397113</v>
      </c>
      <c r="G54" s="25" t="n">
        <v>1</v>
      </c>
      <c r="H54" s="25" t="n">
        <v>0.9622498</v>
      </c>
      <c r="I54" s="25" t="n">
        <v>0.9730335</v>
      </c>
      <c r="J54" s="25" t="n">
        <v>0.9660696</v>
      </c>
      <c r="K54" s="163" t="n">
        <v>0.1481223</v>
      </c>
      <c r="L54" s="25" t="n">
        <v>1.052888</v>
      </c>
      <c r="M54" s="25" t="n">
        <v>0.9239765</v>
      </c>
      <c r="N54" s="173" t="n">
        <v>4.77399</v>
      </c>
      <c r="O54" s="173" t="n">
        <v>0.0046187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45679</v>
      </c>
      <c r="C55" s="164" t="n">
        <v>0.0613907</v>
      </c>
      <c r="D55" s="25" t="n">
        <v>0.2432435</v>
      </c>
      <c r="E55" s="85" t="n">
        <v>0.5184616</v>
      </c>
      <c r="F55" s="25" t="n">
        <v>0.8162995</v>
      </c>
      <c r="G55" s="25" t="n">
        <v>1</v>
      </c>
      <c r="H55" s="25" t="n">
        <v>0.9672868</v>
      </c>
      <c r="I55" s="25" t="n">
        <v>0.9650236</v>
      </c>
      <c r="J55" s="25" t="n">
        <v>0.9653377</v>
      </c>
      <c r="K55" s="163" t="n">
        <v>0.1058759</v>
      </c>
      <c r="L55" s="25" t="n">
        <v>1.45092</v>
      </c>
      <c r="M55" s="25" t="n">
        <v>1.028006</v>
      </c>
      <c r="N55" s="173" t="n">
        <v>3.396223</v>
      </c>
      <c r="O55" s="173" t="n">
        <v>0.0070691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40719</v>
      </c>
      <c r="C56" s="164" t="n">
        <v>0.0629684</v>
      </c>
      <c r="D56" s="25" t="n">
        <v>0.2104188</v>
      </c>
      <c r="E56" s="85" t="n">
        <v>0.4662896</v>
      </c>
      <c r="F56" s="25" t="n">
        <v>0.7625618</v>
      </c>
      <c r="G56" s="25" t="n">
        <v>1</v>
      </c>
      <c r="H56" s="25" t="n">
        <v>0.9850695</v>
      </c>
      <c r="I56" s="25" t="n">
        <v>0.9929878</v>
      </c>
      <c r="J56" s="25" t="n">
        <v>1.036595</v>
      </c>
      <c r="K56" s="163" t="n">
        <v>0.0713446</v>
      </c>
      <c r="L56" s="25" t="n">
        <v>1.615226</v>
      </c>
      <c r="M56" s="25" t="n">
        <v>1.162846</v>
      </c>
      <c r="N56" s="173" t="n">
        <v>2.711199</v>
      </c>
      <c r="O56" s="173" t="n">
        <v>0.1294596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122514</v>
      </c>
      <c r="C57" s="164" t="n">
        <v>0.0614915</v>
      </c>
      <c r="D57" s="25" t="n">
        <v>0.2015689</v>
      </c>
      <c r="E57" s="85" t="n">
        <v>0.4890905</v>
      </c>
      <c r="F57" s="25" t="n">
        <v>0.7569928</v>
      </c>
      <c r="G57" s="25" t="n">
        <v>1</v>
      </c>
      <c r="H57" s="25" t="n">
        <v>0.9944085</v>
      </c>
      <c r="I57" s="25" t="n">
        <v>0.9936821</v>
      </c>
      <c r="J57" s="25" t="n">
        <v>1.064376</v>
      </c>
      <c r="K57" s="163" t="n">
        <v>0.0670297</v>
      </c>
      <c r="L57" s="25" t="n">
        <v>1.540529</v>
      </c>
      <c r="M57" s="25" t="n">
        <v>1.178176</v>
      </c>
      <c r="N57" s="173" t="n">
        <v>2.714379</v>
      </c>
      <c r="O57" s="173" t="n">
        <v>0.1091803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10375</v>
      </c>
      <c r="C58" s="164" t="n">
        <v>0.0590029</v>
      </c>
      <c r="D58" s="25" t="n">
        <v>0.1912585</v>
      </c>
      <c r="E58" s="85" t="n">
        <v>0.5063811</v>
      </c>
      <c r="F58" s="25" t="n">
        <v>0.7491659</v>
      </c>
      <c r="G58" s="25" t="n">
        <v>1</v>
      </c>
      <c r="H58" s="25" t="n">
        <v>1.001213</v>
      </c>
      <c r="I58" s="25" t="n">
        <v>0.9941143</v>
      </c>
      <c r="J58" s="25" t="n">
        <v>1.090633</v>
      </c>
      <c r="K58" s="163" t="n">
        <v>0.0605268</v>
      </c>
      <c r="L58" s="25" t="n">
        <v>1.629422</v>
      </c>
      <c r="M58" s="25" t="n">
        <v>1.189033</v>
      </c>
      <c r="N58" s="173" t="n">
        <v>2.382933</v>
      </c>
      <c r="O58" s="173" t="n">
        <v>0.1450633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89304</v>
      </c>
      <c r="C59" s="164" t="n">
        <v>0.0570603</v>
      </c>
      <c r="D59" s="25" t="n">
        <v>0.1875378</v>
      </c>
      <c r="E59" s="85" t="n">
        <v>0.5273595</v>
      </c>
      <c r="F59" s="25" t="n">
        <v>0.7417904</v>
      </c>
      <c r="G59" s="25" t="n">
        <v>1</v>
      </c>
      <c r="H59" s="25" t="n">
        <v>1.007683</v>
      </c>
      <c r="I59" s="25" t="n">
        <v>0.99616</v>
      </c>
      <c r="J59" s="25" t="n">
        <v>1.119285</v>
      </c>
      <c r="K59" s="163" t="n">
        <v>0.0598677</v>
      </c>
      <c r="L59" s="25" t="n">
        <v>1.60278</v>
      </c>
      <c r="M59" s="25" t="n">
        <v>1.216967</v>
      </c>
      <c r="N59" s="173" t="n">
        <v>2.148517</v>
      </c>
      <c r="O59" s="173" t="n">
        <v>0.2087637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74691</v>
      </c>
      <c r="C60" s="164" t="n">
        <v>0.0530457</v>
      </c>
      <c r="D60" s="25" t="n">
        <v>0.1953065</v>
      </c>
      <c r="E60" s="85" t="n">
        <v>0.5548801</v>
      </c>
      <c r="F60" s="25" t="n">
        <v>0.7454934</v>
      </c>
      <c r="G60" s="25" t="n">
        <v>1</v>
      </c>
      <c r="H60" s="25" t="n">
        <v>1.010057</v>
      </c>
      <c r="I60" s="25" t="n">
        <v>0.9955697</v>
      </c>
      <c r="J60" s="25" t="n">
        <v>1.138608</v>
      </c>
      <c r="K60" s="163" t="n">
        <v>0.0573089</v>
      </c>
      <c r="L60" s="25" t="n">
        <v>1.662493</v>
      </c>
      <c r="M60" s="25" t="n">
        <v>1.207936</v>
      </c>
      <c r="N60" s="173" t="n">
        <v>2.112119</v>
      </c>
      <c r="O60" s="173" t="n">
        <v>0.2470912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64293</v>
      </c>
      <c r="C61" s="164" t="n">
        <v>0.0505496</v>
      </c>
      <c r="D61" s="25" t="n">
        <v>0.2076223</v>
      </c>
      <c r="E61" s="85" t="n">
        <v>0.5566708</v>
      </c>
      <c r="F61" s="25" t="n">
        <v>0.7514324</v>
      </c>
      <c r="G61" s="25" t="n">
        <v>1</v>
      </c>
      <c r="H61" s="25" t="n">
        <v>1.019502</v>
      </c>
      <c r="I61" s="25" t="n">
        <v>0.9963442</v>
      </c>
      <c r="J61" s="25" t="n">
        <v>1.129311</v>
      </c>
      <c r="K61" s="163" t="n">
        <v>0.0552717</v>
      </c>
      <c r="L61" s="25" t="n">
        <v>1.533863</v>
      </c>
      <c r="M61" s="25" t="n">
        <v>1.209384</v>
      </c>
      <c r="N61" s="173" t="n">
        <v>2.07434</v>
      </c>
      <c r="O61" s="173" t="n">
        <v>0.2222811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5535</v>
      </c>
      <c r="C62" s="164" t="n">
        <v>0.0478077</v>
      </c>
      <c r="D62" s="25" t="n">
        <v>0.2155055</v>
      </c>
      <c r="E62" s="85" t="n">
        <v>0.5550486</v>
      </c>
      <c r="F62" s="25" t="n">
        <v>0.7626407</v>
      </c>
      <c r="G62" s="25" t="n">
        <v>1</v>
      </c>
      <c r="H62" s="25" t="n">
        <v>1.030652</v>
      </c>
      <c r="I62" s="25" t="n">
        <v>0.9955665</v>
      </c>
      <c r="J62" s="25" t="n">
        <v>1.130203</v>
      </c>
      <c r="K62" s="163" t="n">
        <v>0.0502757</v>
      </c>
      <c r="L62" s="25" t="n">
        <v>1.484386</v>
      </c>
      <c r="M62" s="25" t="n">
        <v>1.205131</v>
      </c>
      <c r="N62" s="173" t="n">
        <v>2.105219</v>
      </c>
      <c r="O62" s="173" t="n">
        <v>0.1883212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48047</v>
      </c>
      <c r="C63" s="164" t="n">
        <v>0.0447288</v>
      </c>
      <c r="D63" s="25" t="n">
        <v>0.2187396</v>
      </c>
      <c r="E63" s="85" t="n">
        <v>0.555877</v>
      </c>
      <c r="F63" s="25" t="n">
        <v>0.770807</v>
      </c>
      <c r="G63" s="25" t="n">
        <v>1</v>
      </c>
      <c r="H63" s="25" t="n">
        <v>1.045724</v>
      </c>
      <c r="I63" s="25" t="n">
        <v>1.000292</v>
      </c>
      <c r="J63" s="25" t="n">
        <v>1.114306</v>
      </c>
      <c r="K63" s="163" t="n">
        <v>0.0554006</v>
      </c>
      <c r="L63" s="25" t="n">
        <v>1.548679</v>
      </c>
      <c r="M63" s="25" t="n">
        <v>1.210698</v>
      </c>
      <c r="N63" s="173" t="n">
        <v>2.073583</v>
      </c>
      <c r="O63" s="173" t="n">
        <v>0.204655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44083</v>
      </c>
      <c r="C64" s="164" t="n">
        <v>0.041921</v>
      </c>
      <c r="D64" s="25" t="n">
        <v>0.2207793</v>
      </c>
      <c r="E64" s="85" t="n">
        <v>0.5569196</v>
      </c>
      <c r="F64" s="25" t="n">
        <v>0.7790868</v>
      </c>
      <c r="G64" s="25" t="n">
        <v>1</v>
      </c>
      <c r="H64" s="25" t="n">
        <v>1.05309</v>
      </c>
      <c r="I64" s="25" t="n">
        <v>1.003016</v>
      </c>
      <c r="J64" s="25" t="n">
        <v>1.103011</v>
      </c>
      <c r="K64" s="163" t="n">
        <v>0.047554</v>
      </c>
      <c r="L64" s="25" t="n">
        <v>1.465582</v>
      </c>
      <c r="M64" s="25" t="n">
        <v>1.202313</v>
      </c>
      <c r="N64" s="173" t="n">
        <v>2.033022</v>
      </c>
      <c r="O64" s="173" t="n">
        <v>0.203746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40363</v>
      </c>
      <c r="C65" s="164" t="n">
        <v>0.0385324</v>
      </c>
      <c r="D65" s="25" t="n">
        <v>0.2204828</v>
      </c>
      <c r="E65" s="85" t="n">
        <v>0.5555778</v>
      </c>
      <c r="F65" s="25" t="n">
        <v>0.78834</v>
      </c>
      <c r="G65" s="25" t="n">
        <v>1</v>
      </c>
      <c r="H65" s="25" t="n">
        <v>1.064562</v>
      </c>
      <c r="I65" s="25" t="n">
        <v>1.007588</v>
      </c>
      <c r="J65" s="25" t="n">
        <v>1.099813</v>
      </c>
      <c r="K65" s="163" t="n">
        <v>0.0507962</v>
      </c>
      <c r="L65" s="25" t="n">
        <v>1.515394</v>
      </c>
      <c r="M65" s="25" t="n">
        <v>1.205431</v>
      </c>
      <c r="N65" s="173" t="n">
        <v>2.069965</v>
      </c>
      <c r="O65" s="173" t="n">
        <v>0.209645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7913</v>
      </c>
      <c r="C66" s="164" t="n">
        <v>0.0354697</v>
      </c>
      <c r="D66" s="25" t="n">
        <v>0.2212555</v>
      </c>
      <c r="E66" s="85" t="n">
        <v>0.5466961</v>
      </c>
      <c r="F66" s="25" t="n">
        <v>0.8179775</v>
      </c>
      <c r="G66" s="25" t="n">
        <v>1</v>
      </c>
      <c r="H66" s="25" t="n">
        <v>1.076325</v>
      </c>
      <c r="I66" s="25" t="n">
        <v>1.012779</v>
      </c>
      <c r="J66" s="25" t="n">
        <v>1.097753</v>
      </c>
      <c r="K66" s="163" t="n">
        <v>0.061244</v>
      </c>
      <c r="L66" s="25" t="n">
        <v>1.68977</v>
      </c>
      <c r="M66" s="25" t="n">
        <v>1.208028</v>
      </c>
      <c r="N66" s="173" t="n">
        <v>2.151958</v>
      </c>
      <c r="O66" s="173" t="n">
        <v>0.1995332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8648</v>
      </c>
      <c r="C67" s="164" t="n">
        <v>0.0328432</v>
      </c>
      <c r="D67" s="25" t="n">
        <v>0.220579</v>
      </c>
      <c r="E67" s="85" t="n">
        <v>0.5391072</v>
      </c>
      <c r="F67" s="25" t="n">
        <v>0.8554098</v>
      </c>
      <c r="G67" s="25" t="n">
        <v>1</v>
      </c>
      <c r="H67" s="25" t="n">
        <v>1.075666</v>
      </c>
      <c r="I67" s="25" t="n">
        <v>1.014573</v>
      </c>
      <c r="J67" s="25" t="n">
        <v>1.097018</v>
      </c>
      <c r="K67" s="163" t="n">
        <v>0.0546648</v>
      </c>
      <c r="L67" s="25" t="n">
        <v>1.580495</v>
      </c>
      <c r="M67" s="25" t="n">
        <v>1.200683</v>
      </c>
      <c r="N67" s="173" t="n">
        <v>2.118704</v>
      </c>
      <c r="O67" s="173" t="n">
        <v>0.208708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8159</v>
      </c>
      <c r="C68" s="164" t="n">
        <v>0.0297134</v>
      </c>
      <c r="D68" s="25" t="n">
        <v>0.2178372</v>
      </c>
      <c r="E68" s="85" t="n">
        <v>0.5322677</v>
      </c>
      <c r="F68" s="25" t="n">
        <v>0.8869489</v>
      </c>
      <c r="G68" s="25" t="n">
        <v>1</v>
      </c>
      <c r="H68" s="25" t="n">
        <v>1.07592</v>
      </c>
      <c r="I68" s="25" t="n">
        <v>1.014736</v>
      </c>
      <c r="J68" s="25" t="n">
        <v>1.093909</v>
      </c>
      <c r="K68" s="163" t="n">
        <v>0.053807</v>
      </c>
      <c r="L68" s="25" t="n">
        <v>1.529577</v>
      </c>
      <c r="M68" s="25" t="n">
        <v>1.202605</v>
      </c>
      <c r="N68" s="173" t="n">
        <v>2.301381</v>
      </c>
      <c r="O68" s="173" t="n">
        <v>0.2062889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36858</v>
      </c>
      <c r="C69" s="164" t="n">
        <v>0.0266254</v>
      </c>
      <c r="D69" s="25" t="n">
        <v>0.2124468</v>
      </c>
      <c r="E69" s="85" t="n">
        <v>0.5267786</v>
      </c>
      <c r="F69" s="25" t="n">
        <v>0.9157269</v>
      </c>
      <c r="G69" s="25" t="n">
        <v>1</v>
      </c>
      <c r="H69" s="25" t="n">
        <v>1.078855</v>
      </c>
      <c r="I69" s="25" t="n">
        <v>1.018306</v>
      </c>
      <c r="J69" s="25" t="n">
        <v>1.094605</v>
      </c>
      <c r="K69" s="163" t="n">
        <v>0.0543303</v>
      </c>
      <c r="L69" s="25" t="n">
        <v>1.437955</v>
      </c>
      <c r="M69" s="25" t="n">
        <v>1.202</v>
      </c>
      <c r="N69" s="173" t="n">
        <v>2.438526</v>
      </c>
      <c r="O69" s="173" t="n">
        <v>0.2045665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35377</v>
      </c>
      <c r="C70" s="164" t="n">
        <v>0.023869</v>
      </c>
      <c r="D70" s="25" t="n">
        <v>0.2039511</v>
      </c>
      <c r="E70" s="85" t="n">
        <v>0.5189902</v>
      </c>
      <c r="F70" s="25" t="n">
        <v>0.9354354</v>
      </c>
      <c r="G70" s="25" t="n">
        <v>1</v>
      </c>
      <c r="H70" s="25" t="n">
        <v>1.079892</v>
      </c>
      <c r="I70" s="25" t="n">
        <v>1.023821</v>
      </c>
      <c r="J70" s="25" t="n">
        <v>1.096738</v>
      </c>
      <c r="K70" s="163" t="n">
        <v>0.0578195</v>
      </c>
      <c r="L70" s="25" t="n">
        <v>1.491252</v>
      </c>
      <c r="M70" s="25" t="n">
        <v>1.208585</v>
      </c>
      <c r="N70" s="173" t="n">
        <v>2.439615</v>
      </c>
      <c r="O70" s="173" t="n">
        <v>0.2213845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3444</v>
      </c>
      <c r="C71" s="164" t="n">
        <v>0.0215541</v>
      </c>
      <c r="D71" s="25" t="n">
        <v>0.2010286</v>
      </c>
      <c r="E71" s="85" t="n">
        <v>0.5204384</v>
      </c>
      <c r="F71" s="25" t="n">
        <v>0.9229044</v>
      </c>
      <c r="G71" s="25" t="n">
        <v>1</v>
      </c>
      <c r="H71" s="25" t="n">
        <v>1.077994</v>
      </c>
      <c r="I71" s="25" t="n">
        <v>1.030337</v>
      </c>
      <c r="J71" s="25" t="n">
        <v>1.089805</v>
      </c>
      <c r="K71" s="163" t="n">
        <v>0.0576882</v>
      </c>
      <c r="L71" s="25" t="n">
        <v>1.504096</v>
      </c>
      <c r="M71" s="25" t="n">
        <v>1.202051</v>
      </c>
      <c r="N71" s="173" t="n">
        <v>2.524934</v>
      </c>
      <c r="O71" s="173" t="n">
        <v>0.2121696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33421</v>
      </c>
      <c r="C72" s="164" t="n">
        <v>0.0196559</v>
      </c>
      <c r="D72" s="25" t="n">
        <v>0.1967899</v>
      </c>
      <c r="E72" s="85" t="n">
        <v>0.5166265</v>
      </c>
      <c r="F72" s="25" t="n">
        <v>0.9046181</v>
      </c>
      <c r="G72" s="25" t="n">
        <v>1</v>
      </c>
      <c r="H72" s="25" t="n">
        <v>1.068665</v>
      </c>
      <c r="I72" s="25" t="n">
        <v>1.031098</v>
      </c>
      <c r="J72" s="25" t="n">
        <v>1.076246</v>
      </c>
      <c r="K72" s="163" t="n">
        <v>0.0637271</v>
      </c>
      <c r="L72" s="25" t="n">
        <v>1.527979</v>
      </c>
      <c r="M72" s="25" t="n">
        <v>1.204397</v>
      </c>
      <c r="N72" s="173" t="n">
        <v>2.538383</v>
      </c>
      <c r="O72" s="173" t="n">
        <v>0.1993755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33148</v>
      </c>
      <c r="C73" s="164" t="n">
        <v>0.0182711</v>
      </c>
      <c r="D73" s="25" t="n">
        <v>0.1909439</v>
      </c>
      <c r="E73" s="85" t="n">
        <v>0.5128953</v>
      </c>
      <c r="F73" s="25" t="n">
        <v>0.8950875</v>
      </c>
      <c r="G73" s="25" t="n">
        <v>1</v>
      </c>
      <c r="H73" s="25" t="n">
        <v>1.060737</v>
      </c>
      <c r="I73" s="25" t="n">
        <v>1.036274</v>
      </c>
      <c r="J73" s="25" t="n">
        <v>1.074036</v>
      </c>
      <c r="K73" s="163" t="n">
        <v>0.0654033</v>
      </c>
      <c r="L73" s="25" t="n">
        <v>1.536632</v>
      </c>
      <c r="M73" s="25" t="n">
        <v>1.21017</v>
      </c>
      <c r="N73" s="173" t="n">
        <v>2.562145</v>
      </c>
      <c r="O73" s="173" t="n">
        <v>0.1926496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32884</v>
      </c>
      <c r="C74" s="164" t="n">
        <v>0.0173419</v>
      </c>
      <c r="D74" s="25" t="n">
        <v>0.1852051</v>
      </c>
      <c r="E74" s="85" t="n">
        <v>0.5099181</v>
      </c>
      <c r="F74" s="25" t="n">
        <v>0.8870198</v>
      </c>
      <c r="G74" s="25" t="n">
        <v>1</v>
      </c>
      <c r="H74" s="25" t="n">
        <v>1.052821</v>
      </c>
      <c r="I74" s="25" t="n">
        <v>1.032675</v>
      </c>
      <c r="J74" s="25" t="n">
        <v>1.071029</v>
      </c>
      <c r="K74" s="163" t="n">
        <v>0.0608708</v>
      </c>
      <c r="L74" s="25" t="n">
        <v>1.535128</v>
      </c>
      <c r="M74" s="25" t="n">
        <v>1.207941</v>
      </c>
      <c r="N74" s="173" t="n">
        <v>2.577248</v>
      </c>
      <c r="O74" s="173" t="n">
        <v>0.1968937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3225</v>
      </c>
      <c r="C75" s="164" t="n">
        <v>0.0165119</v>
      </c>
      <c r="D75" s="25" t="n">
        <v>0.1794078</v>
      </c>
      <c r="E75" s="85" t="n">
        <v>0.5040942</v>
      </c>
      <c r="F75" s="25" t="n">
        <v>0.8766869</v>
      </c>
      <c r="G75" s="25" t="n">
        <v>1</v>
      </c>
      <c r="H75" s="25" t="n">
        <v>1.044481</v>
      </c>
      <c r="I75" s="25" t="n">
        <v>1.028534</v>
      </c>
      <c r="J75" s="25" t="n">
        <v>1.063923</v>
      </c>
      <c r="K75" s="163" t="n">
        <v>0.0654089</v>
      </c>
      <c r="L75" s="25" t="n">
        <v>1.541561</v>
      </c>
      <c r="M75" s="25" t="n">
        <v>1.212182</v>
      </c>
      <c r="N75" s="173" t="n">
        <v>2.640251</v>
      </c>
      <c r="O75" s="173" t="n">
        <v>0.2036181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3143</v>
      </c>
      <c r="C76" s="164" t="n">
        <v>0.0156109</v>
      </c>
      <c r="D76" s="25" t="n">
        <v>0.1721773</v>
      </c>
      <c r="E76" s="85" t="n">
        <v>0.4918641</v>
      </c>
      <c r="F76" s="25" t="n">
        <v>0.840659</v>
      </c>
      <c r="G76" s="25" t="n">
        <v>1</v>
      </c>
      <c r="H76" s="25" t="n">
        <v>1.01785</v>
      </c>
      <c r="I76" s="25" t="n">
        <v>1.009212</v>
      </c>
      <c r="J76" s="25" t="n">
        <v>1.039273</v>
      </c>
      <c r="K76" s="163" t="n">
        <v>0.0646898</v>
      </c>
      <c r="L76" s="25" t="n">
        <v>1.539512</v>
      </c>
      <c r="M76" s="25" t="n">
        <v>1.209751</v>
      </c>
      <c r="N76" s="173" t="n">
        <v>2.703758</v>
      </c>
      <c r="O76" s="173" t="n">
        <v>0.209326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30337</v>
      </c>
      <c r="C77" s="164" t="n">
        <v>0.014992</v>
      </c>
      <c r="D77" s="25" t="n">
        <v>0.158735</v>
      </c>
      <c r="E77" s="85" t="n">
        <v>0.4750646</v>
      </c>
      <c r="F77" s="25" t="n">
        <v>0.7975452</v>
      </c>
      <c r="G77" s="25" t="n">
        <v>1</v>
      </c>
      <c r="H77" s="25" t="n">
        <v>0.9875596</v>
      </c>
      <c r="I77" s="25" t="n">
        <v>0.9777385</v>
      </c>
      <c r="J77" s="25" t="n">
        <v>1.009197</v>
      </c>
      <c r="K77" s="163" t="n">
        <v>0.0681401</v>
      </c>
      <c r="L77" s="25" t="n">
        <v>1.553431</v>
      </c>
      <c r="M77" s="25" t="n">
        <v>1.219864</v>
      </c>
      <c r="N77" s="173" t="n">
        <v>2.769547</v>
      </c>
      <c r="O77" s="173" t="n">
        <v>0.215576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9559</v>
      </c>
      <c r="C78" s="164" t="n">
        <v>0.0145169</v>
      </c>
      <c r="D78" s="25" t="n">
        <v>0.1470042</v>
      </c>
      <c r="E78" s="85" t="n">
        <v>0.4599202</v>
      </c>
      <c r="F78" s="25" t="n">
        <v>0.7623327</v>
      </c>
      <c r="G78" s="25" t="n">
        <v>1</v>
      </c>
      <c r="H78" s="25" t="n">
        <v>0.9606624</v>
      </c>
      <c r="I78" s="25" t="n">
        <v>0.9495658</v>
      </c>
      <c r="J78" s="25" t="n">
        <v>0.9805909</v>
      </c>
      <c r="K78" s="163" t="n">
        <v>0.0719182</v>
      </c>
      <c r="L78" s="25" t="n">
        <v>1.567842</v>
      </c>
      <c r="M78" s="25" t="n">
        <v>1.230349</v>
      </c>
      <c r="N78" s="173" t="n">
        <v>2.871292</v>
      </c>
      <c r="O78" s="173" t="n">
        <v>0.212064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8857</v>
      </c>
      <c r="C79" s="164" t="n">
        <v>0.0141489</v>
      </c>
      <c r="D79" s="25" t="n">
        <v>0.1364774</v>
      </c>
      <c r="E79" s="85" t="n">
        <v>0.4445268</v>
      </c>
      <c r="F79" s="25" t="n">
        <v>0.7324286</v>
      </c>
      <c r="G79" s="25" t="n">
        <v>1</v>
      </c>
      <c r="H79" s="25" t="n">
        <v>0.9336854</v>
      </c>
      <c r="I79" s="25" t="n">
        <v>0.9255793</v>
      </c>
      <c r="J79" s="25" t="n">
        <v>0.9552883</v>
      </c>
      <c r="K79" s="163" t="n">
        <v>0.0739731</v>
      </c>
      <c r="L79" s="25" t="n">
        <v>1.578249</v>
      </c>
      <c r="M79" s="25" t="n">
        <v>1.237679</v>
      </c>
      <c r="N79" s="173" t="n">
        <v>2.86142</v>
      </c>
      <c r="O79" s="173" t="n">
        <v>0.2274499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8708</v>
      </c>
      <c r="C80" s="164" t="n">
        <v>0.0139559</v>
      </c>
      <c r="D80" s="25" t="n">
        <v>0.1278827</v>
      </c>
      <c r="E80" s="85" t="n">
        <v>0.4311954</v>
      </c>
      <c r="F80" s="25" t="n">
        <v>0.7095091</v>
      </c>
      <c r="G80" s="25" t="n">
        <v>1</v>
      </c>
      <c r="H80" s="25" t="n">
        <v>0.913919</v>
      </c>
      <c r="I80" s="25" t="n">
        <v>0.9058468</v>
      </c>
      <c r="J80" s="25" t="n">
        <v>0.9372175</v>
      </c>
      <c r="K80" s="163" t="n">
        <v>0.0706431</v>
      </c>
      <c r="L80" s="25" t="n">
        <v>1.596616</v>
      </c>
      <c r="M80" s="25" t="n">
        <v>1.251238</v>
      </c>
      <c r="N80" s="173" t="n">
        <v>2.892846</v>
      </c>
      <c r="O80" s="173" t="n">
        <v>0.2176152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898</v>
      </c>
      <c r="C81" s="164" t="n">
        <v>0.014066</v>
      </c>
      <c r="D81" s="25" t="n">
        <v>0.1252206</v>
      </c>
      <c r="E81" s="85" t="n">
        <v>0.4336831</v>
      </c>
      <c r="F81" s="25" t="n">
        <v>0.716662</v>
      </c>
      <c r="G81" s="25" t="n">
        <v>1</v>
      </c>
      <c r="H81" s="25" t="n">
        <v>0.9205127</v>
      </c>
      <c r="I81" s="25" t="n">
        <v>0.9108723</v>
      </c>
      <c r="J81" s="25" t="n">
        <v>0.9421163</v>
      </c>
      <c r="K81" s="163" t="n">
        <v>0.0701335</v>
      </c>
      <c r="L81" s="25" t="n">
        <v>1.606973</v>
      </c>
      <c r="M81" s="25" t="n">
        <v>1.258506</v>
      </c>
      <c r="N81" s="173" t="n">
        <v>2.827766</v>
      </c>
      <c r="O81" s="173" t="n">
        <v>0.2175063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9137</v>
      </c>
      <c r="C82" s="164" t="n">
        <v>0.0140763</v>
      </c>
      <c r="D82" s="25" t="n">
        <v>0.1247342</v>
      </c>
      <c r="E82" s="85" t="n">
        <v>0.4384097</v>
      </c>
      <c r="F82" s="25" t="n">
        <v>0.7238534</v>
      </c>
      <c r="G82" s="25" t="n">
        <v>1</v>
      </c>
      <c r="H82" s="25" t="n">
        <v>0.9312418</v>
      </c>
      <c r="I82" s="25" t="n">
        <v>0.9135315</v>
      </c>
      <c r="J82" s="25" t="n">
        <v>0.9468858</v>
      </c>
      <c r="K82" s="163" t="n">
        <v>0.0684908</v>
      </c>
      <c r="L82" s="25" t="n">
        <v>1.609548</v>
      </c>
      <c r="M82" s="25" t="n">
        <v>1.259673</v>
      </c>
      <c r="N82" s="173" t="n">
        <v>2.805751</v>
      </c>
      <c r="O82" s="173" t="n">
        <v>0.2087037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8983</v>
      </c>
      <c r="C83" s="164" t="n">
        <v>0.0140158</v>
      </c>
      <c r="D83" s="25" t="n">
        <v>0.1242512</v>
      </c>
      <c r="E83" s="85" t="n">
        <v>0.43876</v>
      </c>
      <c r="F83" s="25" t="n">
        <v>0.72645</v>
      </c>
      <c r="G83" s="25" t="n">
        <v>1</v>
      </c>
      <c r="H83" s="25" t="n">
        <v>0.9363312</v>
      </c>
      <c r="I83" s="25" t="n">
        <v>0.9121156</v>
      </c>
      <c r="J83" s="25" t="n">
        <v>0.9515442</v>
      </c>
      <c r="K83" s="163" t="n">
        <v>0.0695297</v>
      </c>
      <c r="L83" s="25" t="n">
        <v>1.625207</v>
      </c>
      <c r="M83" s="25" t="n">
        <v>1.271071</v>
      </c>
      <c r="N83" s="173" t="n">
        <v>2.800149</v>
      </c>
      <c r="O83" s="173" t="n">
        <v>0.217645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9372</v>
      </c>
      <c r="C84" s="164" t="n">
        <v>0.0139465</v>
      </c>
      <c r="D84" s="25" t="n">
        <v>0.1250713</v>
      </c>
      <c r="E84" s="85" t="n">
        <v>0.4377807</v>
      </c>
      <c r="F84" s="25" t="n">
        <v>0.7306646</v>
      </c>
      <c r="G84" s="25" t="n">
        <v>1</v>
      </c>
      <c r="H84" s="25" t="n">
        <v>0.9393013</v>
      </c>
      <c r="I84" s="25" t="n">
        <v>0.9078487</v>
      </c>
      <c r="J84" s="25" t="n">
        <v>0.943285</v>
      </c>
      <c r="K84" s="163" t="n">
        <v>0.0668098</v>
      </c>
      <c r="L84" s="25" t="n">
        <v>1.624888</v>
      </c>
      <c r="M84" s="25" t="n">
        <v>1.269967</v>
      </c>
      <c r="N84" s="173" t="n">
        <v>2.741659</v>
      </c>
      <c r="O84" s="173" t="n">
        <v>0.1996522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9514</v>
      </c>
      <c r="C85" s="164" t="n">
        <v>0.0137689</v>
      </c>
      <c r="D85" s="25" t="n">
        <v>0.1253082</v>
      </c>
      <c r="E85" s="85" t="n">
        <v>0.4360383</v>
      </c>
      <c r="F85" s="25" t="n">
        <v>0.7330816</v>
      </c>
      <c r="G85" s="25" t="n">
        <v>1</v>
      </c>
      <c r="H85" s="25" t="n">
        <v>0.9449228</v>
      </c>
      <c r="I85" s="25" t="n">
        <v>0.9064606</v>
      </c>
      <c r="J85" s="25" t="n">
        <v>0.9437637</v>
      </c>
      <c r="K85" s="163" t="n">
        <v>0.0714528</v>
      </c>
      <c r="L85" s="25" t="n">
        <v>1.633127</v>
      </c>
      <c r="M85" s="25" t="n">
        <v>1.275549</v>
      </c>
      <c r="N85" s="173" t="n">
        <v>2.891136</v>
      </c>
      <c r="O85" s="173" t="n">
        <v>0.1611273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30174</v>
      </c>
      <c r="C86" s="164" t="n">
        <v>0.0138486</v>
      </c>
      <c r="D86" s="25" t="n">
        <v>0.1276248</v>
      </c>
      <c r="E86" s="85" t="n">
        <v>0.439655</v>
      </c>
      <c r="F86" s="25" t="n">
        <v>0.7475774</v>
      </c>
      <c r="G86" s="25" t="n">
        <v>1</v>
      </c>
      <c r="H86" s="25" t="n">
        <v>0.9766857</v>
      </c>
      <c r="I86" s="25" t="n">
        <v>0.9168626</v>
      </c>
      <c r="J86" s="25" t="n">
        <v>0.9627531</v>
      </c>
      <c r="K86" s="163" t="n">
        <v>0.0709317</v>
      </c>
      <c r="L86" s="25" t="n">
        <v>1.641586</v>
      </c>
      <c r="M86" s="25" t="n">
        <v>1.281294</v>
      </c>
      <c r="N86" s="173" t="n">
        <v>2.886787</v>
      </c>
      <c r="O86" s="173" t="n">
        <v>0.1541112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31236</v>
      </c>
      <c r="C87" s="164" t="n">
        <v>0.0140753</v>
      </c>
      <c r="D87" s="25" t="n">
        <v>0.1274334</v>
      </c>
      <c r="E87" s="85" t="n">
        <v>0.4335465</v>
      </c>
      <c r="F87" s="25" t="n">
        <v>0.7625499</v>
      </c>
      <c r="G87" s="25" t="n">
        <v>1</v>
      </c>
      <c r="H87" s="25" t="n">
        <v>1.023115</v>
      </c>
      <c r="I87" s="25" t="n">
        <v>0.9344493</v>
      </c>
      <c r="J87" s="25" t="n">
        <v>0.978887</v>
      </c>
      <c r="K87" s="163" t="n">
        <v>0.068896</v>
      </c>
      <c r="L87" s="25" t="n">
        <v>1.64882</v>
      </c>
      <c r="M87" s="25" t="n">
        <v>1.286076</v>
      </c>
      <c r="N87" s="173" t="n">
        <v>2.926975</v>
      </c>
      <c r="O87" s="173" t="n">
        <v>0.160318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31816</v>
      </c>
      <c r="C88" s="164" t="n">
        <v>0.0142314</v>
      </c>
      <c r="D88" s="25" t="n">
        <v>0.1271622</v>
      </c>
      <c r="E88" s="85" t="n">
        <v>0.4260515</v>
      </c>
      <c r="F88" s="25" t="n">
        <v>0.7741671</v>
      </c>
      <c r="G88" s="25" t="n">
        <v>1</v>
      </c>
      <c r="H88" s="25" t="n">
        <v>1.066399</v>
      </c>
      <c r="I88" s="25" t="n">
        <v>0.9487565</v>
      </c>
      <c r="J88" s="25" t="n">
        <v>0.99032</v>
      </c>
      <c r="K88" s="163" t="n">
        <v>0.0700543</v>
      </c>
      <c r="L88" s="25" t="n">
        <v>1.660423</v>
      </c>
      <c r="M88" s="25" t="n">
        <v>1.294257</v>
      </c>
      <c r="N88" s="173" t="n">
        <v>2.917799</v>
      </c>
      <c r="O88" s="173" t="n">
        <v>0.1449512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32267</v>
      </c>
      <c r="C89" s="164" t="n">
        <v>0.0142895</v>
      </c>
      <c r="D89" s="25" t="n">
        <v>0.1271021</v>
      </c>
      <c r="E89" s="85" t="n">
        <v>0.418819</v>
      </c>
      <c r="F89" s="25" t="n">
        <v>0.7838418</v>
      </c>
      <c r="G89" s="25" t="n">
        <v>1</v>
      </c>
      <c r="H89" s="25" t="n">
        <v>1.105726</v>
      </c>
      <c r="I89" s="25" t="n">
        <v>0.9573684</v>
      </c>
      <c r="J89" s="25" t="n">
        <v>0.999142</v>
      </c>
      <c r="K89" s="163" t="n">
        <v>0.0692565</v>
      </c>
      <c r="L89" s="25" t="n">
        <v>1.663777</v>
      </c>
      <c r="M89" s="25" t="n">
        <v>1.296001</v>
      </c>
      <c r="N89" s="173" t="n">
        <v>2.928856</v>
      </c>
      <c r="O89" s="173" t="n">
        <v>0.1470891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32792</v>
      </c>
      <c r="C90" s="164" t="n">
        <v>0.0143881</v>
      </c>
      <c r="D90" s="25" t="n">
        <v>0.1245521</v>
      </c>
      <c r="E90" s="85" t="n">
        <v>0.4096661</v>
      </c>
      <c r="F90" s="25" t="n">
        <v>0.7896695</v>
      </c>
      <c r="G90" s="25" t="n">
        <v>1</v>
      </c>
      <c r="H90" s="25" t="n">
        <v>1.138702</v>
      </c>
      <c r="I90" s="25" t="n">
        <v>0.9643094</v>
      </c>
      <c r="J90" s="25" t="n">
        <v>1.000391</v>
      </c>
      <c r="K90" s="163" t="n">
        <v>0.0707924</v>
      </c>
      <c r="L90" s="25" t="n">
        <v>1.67167</v>
      </c>
      <c r="M90" s="25" t="n">
        <v>1.301277</v>
      </c>
      <c r="N90" s="173" t="n">
        <v>2.979945</v>
      </c>
      <c r="O90" s="173" t="n">
        <v>0.1321723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32815</v>
      </c>
      <c r="C91" s="164" t="n">
        <v>0.0142927</v>
      </c>
      <c r="D91" s="25" t="n">
        <v>0.1194984</v>
      </c>
      <c r="E91" s="85" t="n">
        <v>0.3952757</v>
      </c>
      <c r="F91" s="25" t="n">
        <v>0.7888873</v>
      </c>
      <c r="G91" s="25" t="n">
        <v>1</v>
      </c>
      <c r="H91" s="25" t="n">
        <v>1.129426</v>
      </c>
      <c r="I91" s="25" t="n">
        <v>0.9608273</v>
      </c>
      <c r="J91" s="25" t="n">
        <v>0.9903591</v>
      </c>
      <c r="K91" s="163" t="n">
        <v>0.0725335</v>
      </c>
      <c r="L91" s="25" t="n">
        <v>1.683794</v>
      </c>
      <c r="M91" s="25" t="n">
        <v>1.309837</v>
      </c>
      <c r="N91" s="173" t="n">
        <v>3.011541</v>
      </c>
      <c r="O91" s="173" t="n">
        <v>0.1276757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32983</v>
      </c>
      <c r="C92" s="164" t="n">
        <v>0.0141825</v>
      </c>
      <c r="D92" s="25" t="n">
        <v>0.1139563</v>
      </c>
      <c r="E92" s="85" t="n">
        <v>0.3823547</v>
      </c>
      <c r="F92" s="25" t="n">
        <v>0.7899583</v>
      </c>
      <c r="G92" s="25" t="n">
        <v>1</v>
      </c>
      <c r="H92" s="25" t="n">
        <v>1.120964</v>
      </c>
      <c r="I92" s="25" t="n">
        <v>0.9617177</v>
      </c>
      <c r="J92" s="25" t="n">
        <v>0.9768695</v>
      </c>
      <c r="K92" s="163" t="n">
        <v>0.0689011</v>
      </c>
      <c r="L92" s="25" t="n">
        <v>1.690388</v>
      </c>
      <c r="M92" s="25" t="n">
        <v>1.314087</v>
      </c>
      <c r="N92" s="173" t="n">
        <v>2.936582</v>
      </c>
      <c r="O92" s="173" t="n">
        <v>0.113955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32934</v>
      </c>
      <c r="C93" s="164" t="n">
        <v>0.0140298</v>
      </c>
      <c r="D93" s="25" t="n">
        <v>0.108278</v>
      </c>
      <c r="E93" s="85" t="n">
        <v>0.3698808</v>
      </c>
      <c r="F93" s="25" t="n">
        <v>0.7874759</v>
      </c>
      <c r="G93" s="25" t="n">
        <v>1</v>
      </c>
      <c r="H93" s="25" t="n">
        <v>1.120644</v>
      </c>
      <c r="I93" s="25" t="n">
        <v>0.9653241</v>
      </c>
      <c r="J93" s="25" t="n">
        <v>0.9712185</v>
      </c>
      <c r="K93" s="163" t="n">
        <v>0.0722449</v>
      </c>
      <c r="L93" s="25" t="n">
        <v>1.708255</v>
      </c>
      <c r="M93" s="25" t="n">
        <v>1.327088</v>
      </c>
      <c r="N93" s="173" t="n">
        <v>2.975961</v>
      </c>
      <c r="O93" s="173" t="n">
        <v>0.1259012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33015</v>
      </c>
      <c r="C94" s="164" t="n">
        <v>0.0139242</v>
      </c>
      <c r="D94" s="25" t="n">
        <v>0.1025831</v>
      </c>
      <c r="E94" s="85" t="n">
        <v>0.3579209</v>
      </c>
      <c r="F94" s="25" t="n">
        <v>0.7792054</v>
      </c>
      <c r="G94" s="25" t="n">
        <v>1</v>
      </c>
      <c r="H94" s="25" t="n">
        <v>1.118601</v>
      </c>
      <c r="I94" s="25" t="n">
        <v>0.9679676</v>
      </c>
      <c r="J94" s="25" t="n">
        <v>0.9671823</v>
      </c>
      <c r="K94" s="163" t="n">
        <v>0.0710594</v>
      </c>
      <c r="L94" s="25" t="n">
        <v>1.721939</v>
      </c>
      <c r="M94" s="25" t="n">
        <v>1.336825</v>
      </c>
      <c r="N94" s="173" t="n">
        <v>3.018913</v>
      </c>
      <c r="O94" s="173" t="n">
        <v>0.1521486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32878</v>
      </c>
      <c r="C95" s="164" t="n">
        <v>0.0139619</v>
      </c>
      <c r="D95" s="25" t="n">
        <v>0.0975574</v>
      </c>
      <c r="E95" s="85" t="n">
        <v>0.3468291</v>
      </c>
      <c r="F95" s="25" t="n">
        <v>0.7715105</v>
      </c>
      <c r="G95" s="25" t="n">
        <v>1</v>
      </c>
      <c r="H95" s="25" t="n">
        <v>1.119018</v>
      </c>
      <c r="I95" s="25" t="n">
        <v>0.9740272</v>
      </c>
      <c r="J95" s="25" t="n">
        <v>0.9649767</v>
      </c>
      <c r="K95" s="163" t="n">
        <v>0.0749534</v>
      </c>
      <c r="L95" s="25" t="n">
        <v>1.80802</v>
      </c>
      <c r="M95" s="25" t="n">
        <v>1.351977</v>
      </c>
      <c r="N95" s="173" t="n">
        <v>3.003245</v>
      </c>
      <c r="O95" s="173" t="n">
        <v>0.1702601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3256</v>
      </c>
      <c r="C96" s="164" t="n">
        <v>0.014084</v>
      </c>
      <c r="D96" s="25" t="n">
        <v>0.0938468</v>
      </c>
      <c r="E96" s="85" t="n">
        <v>0.3366528</v>
      </c>
      <c r="F96" s="25" t="n">
        <v>0.7618816</v>
      </c>
      <c r="G96" s="25" t="n">
        <v>1</v>
      </c>
      <c r="H96" s="25" t="n">
        <v>1.10084</v>
      </c>
      <c r="I96" s="25" t="n">
        <v>0.9897462</v>
      </c>
      <c r="J96" s="25" t="n">
        <v>0.9634229</v>
      </c>
      <c r="K96" s="163" t="n">
        <v>0.0755618</v>
      </c>
      <c r="L96" s="25" t="n">
        <v>1.890043</v>
      </c>
      <c r="M96" s="25" t="n">
        <v>1.363128</v>
      </c>
      <c r="N96" s="173" t="n">
        <v>2.950897</v>
      </c>
      <c r="O96" s="173" t="n">
        <v>0.210456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31987</v>
      </c>
      <c r="C97" s="164" t="n">
        <v>0.0142127</v>
      </c>
      <c r="D97" s="25" t="n">
        <v>0.0929174</v>
      </c>
      <c r="E97" s="85" t="n">
        <v>0.3305639</v>
      </c>
      <c r="F97" s="25" t="n">
        <v>0.7392054</v>
      </c>
      <c r="G97" s="25" t="n">
        <v>1</v>
      </c>
      <c r="H97" s="25" t="n">
        <v>1.078822</v>
      </c>
      <c r="I97" s="25" t="n">
        <v>1.012387</v>
      </c>
      <c r="J97" s="25" t="n">
        <v>0.9645662</v>
      </c>
      <c r="K97" s="163" t="n">
        <v>0.0794873</v>
      </c>
      <c r="L97" s="25" t="n">
        <v>1.970277</v>
      </c>
      <c r="M97" s="25" t="n">
        <v>1.372267</v>
      </c>
      <c r="N97" s="173" t="n">
        <v>3.113103</v>
      </c>
      <c r="O97" s="173" t="n">
        <v>0.2231675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3218</v>
      </c>
      <c r="C98" s="164" t="n">
        <v>0.0144746</v>
      </c>
      <c r="D98" s="25" t="n">
        <v>0.0913969</v>
      </c>
      <c r="E98" s="85" t="n">
        <v>0.3241442</v>
      </c>
      <c r="F98" s="25" t="n">
        <v>0.7156639</v>
      </c>
      <c r="G98" s="25" t="n">
        <v>1</v>
      </c>
      <c r="H98" s="25" t="n">
        <v>1.060461</v>
      </c>
      <c r="I98" s="25" t="n">
        <v>1.031793</v>
      </c>
      <c r="J98" s="25" t="n">
        <v>0.9603128</v>
      </c>
      <c r="K98" s="163" t="n">
        <v>0.0772018</v>
      </c>
      <c r="L98" s="25" t="n">
        <v>2.014583</v>
      </c>
      <c r="M98" s="25" t="n">
        <v>1.375746</v>
      </c>
      <c r="N98" s="173" t="n">
        <v>2.999521</v>
      </c>
      <c r="O98" s="173" t="n">
        <v>0.2428863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31748</v>
      </c>
      <c r="C99" s="164" t="n">
        <v>0.0145817</v>
      </c>
      <c r="D99" s="25" t="n">
        <v>0.0917151</v>
      </c>
      <c r="E99" s="85" t="n">
        <v>0.3192484</v>
      </c>
      <c r="F99" s="25" t="n">
        <v>0.6929234</v>
      </c>
      <c r="G99" s="25" t="n">
        <v>1</v>
      </c>
      <c r="H99" s="25" t="n">
        <v>1.044911</v>
      </c>
      <c r="I99" s="25" t="n">
        <v>1.050863</v>
      </c>
      <c r="J99" s="25" t="n">
        <v>0.9592603</v>
      </c>
      <c r="K99" s="163" t="n">
        <v>0.0820133</v>
      </c>
      <c r="L99" s="25" t="n">
        <v>2.064716</v>
      </c>
      <c r="M99" s="25" t="n">
        <v>1.382994</v>
      </c>
      <c r="N99" s="173" t="n">
        <v>3.106884</v>
      </c>
      <c r="O99" s="173" t="n">
        <v>0.2530942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31558</v>
      </c>
      <c r="C100" s="164" t="n">
        <v>0.0147065</v>
      </c>
      <c r="D100" s="25" t="n">
        <v>0.0918979</v>
      </c>
      <c r="E100" s="85" t="n">
        <v>0.31414</v>
      </c>
      <c r="F100" s="25" t="n">
        <v>0.6729823</v>
      </c>
      <c r="G100" s="25" t="n">
        <v>1</v>
      </c>
      <c r="H100" s="25" t="n">
        <v>1.033319</v>
      </c>
      <c r="I100" s="25" t="n">
        <v>1.063948</v>
      </c>
      <c r="J100" s="25" t="n">
        <v>0.9594066</v>
      </c>
      <c r="K100" s="163" t="n">
        <v>0.0879613</v>
      </c>
      <c r="L100" s="25" t="n">
        <v>2.116617</v>
      </c>
      <c r="M100" s="25" t="n">
        <v>1.391131</v>
      </c>
      <c r="N100" s="173" t="n">
        <v>3.297424</v>
      </c>
      <c r="O100" s="173" t="n">
        <v>0.2451795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32021</v>
      </c>
      <c r="C101" s="164" t="n">
        <v>0.0148636</v>
      </c>
      <c r="D101" s="25" t="n">
        <v>0.0919177</v>
      </c>
      <c r="E101" s="85" t="n">
        <v>0.3087571</v>
      </c>
      <c r="F101" s="25" t="n">
        <v>0.6508623</v>
      </c>
      <c r="G101" s="25" t="n">
        <v>1</v>
      </c>
      <c r="H101" s="25" t="n">
        <v>1.025559</v>
      </c>
      <c r="I101" s="25" t="n">
        <v>1.039596</v>
      </c>
      <c r="J101" s="25" t="n">
        <v>0.9429529</v>
      </c>
      <c r="K101" s="163" t="n">
        <v>0.0881727</v>
      </c>
      <c r="L101" s="25" t="n">
        <v>2.148981</v>
      </c>
      <c r="M101" s="25" t="n">
        <v>1.386365</v>
      </c>
      <c r="N101" s="173" t="n">
        <v>3.294564</v>
      </c>
      <c r="O101" s="173" t="n">
        <v>0.2374797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32391</v>
      </c>
      <c r="C102" s="164" t="n">
        <v>0.0150186</v>
      </c>
      <c r="D102" s="25" t="n">
        <v>0.0916066</v>
      </c>
      <c r="E102" s="85" t="n">
        <v>0.3028893</v>
      </c>
      <c r="F102" s="25" t="n">
        <v>0.6304893</v>
      </c>
      <c r="G102" s="25" t="n">
        <v>1</v>
      </c>
      <c r="H102" s="25" t="n">
        <v>1.014652</v>
      </c>
      <c r="I102" s="25" t="n">
        <v>1.014208</v>
      </c>
      <c r="J102" s="25" t="n">
        <v>0.9268284</v>
      </c>
      <c r="K102" s="163" t="n">
        <v>0.0877511</v>
      </c>
      <c r="L102" s="25" t="n">
        <v>2.186573</v>
      </c>
      <c r="M102" s="25" t="n">
        <v>1.385084</v>
      </c>
      <c r="N102" s="173" t="n">
        <v>3.268015</v>
      </c>
      <c r="O102" s="173" t="n">
        <v>0.2478312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32874</v>
      </c>
      <c r="C103" s="164" t="n">
        <v>0.0152216</v>
      </c>
      <c r="D103" s="25" t="n">
        <v>0.0926173</v>
      </c>
      <c r="E103" s="85" t="n">
        <v>0.3007237</v>
      </c>
      <c r="F103" s="25" t="n">
        <v>0.6167327</v>
      </c>
      <c r="G103" s="25" t="n">
        <v>1</v>
      </c>
      <c r="H103" s="25" t="n">
        <v>1.006621</v>
      </c>
      <c r="I103" s="25" t="n">
        <v>0.9976204</v>
      </c>
      <c r="J103" s="25" t="n">
        <v>0.9127868</v>
      </c>
      <c r="K103" s="163" t="n">
        <v>0.0912991</v>
      </c>
      <c r="L103" s="25" t="n">
        <v>2.221919</v>
      </c>
      <c r="M103" s="25" t="n">
        <v>1.38245</v>
      </c>
      <c r="N103" s="173" t="n">
        <v>3.305563</v>
      </c>
      <c r="O103" s="173" t="n">
        <v>0.2426161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33321</v>
      </c>
      <c r="C104" s="164" t="n">
        <v>0.0155195</v>
      </c>
      <c r="D104" s="25" t="n">
        <v>0.094184</v>
      </c>
      <c r="E104" s="85" t="n">
        <v>0.3003081</v>
      </c>
      <c r="F104" s="25" t="n">
        <v>0.6095211</v>
      </c>
      <c r="G104" s="25" t="n">
        <v>1</v>
      </c>
      <c r="H104" s="25" t="n">
        <v>1.005709</v>
      </c>
      <c r="I104" s="25" t="n">
        <v>0.9865085</v>
      </c>
      <c r="J104" s="25" t="n">
        <v>0.9062284</v>
      </c>
      <c r="K104" s="163" t="n">
        <v>0.0896206</v>
      </c>
      <c r="L104" s="25" t="n">
        <v>2.251112</v>
      </c>
      <c r="M104" s="25" t="n">
        <v>1.376147</v>
      </c>
      <c r="N104" s="173" t="n">
        <v>3.301459</v>
      </c>
      <c r="O104" s="173" t="n">
        <v>0.2484852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33873</v>
      </c>
      <c r="C105" s="164" t="n">
        <v>0.0157223</v>
      </c>
      <c r="D105" s="25" t="n">
        <v>0.0962129</v>
      </c>
      <c r="E105" s="85" t="n">
        <v>0.3009679</v>
      </c>
      <c r="F105" s="25" t="n">
        <v>0.6035546</v>
      </c>
      <c r="G105" s="25" t="n">
        <v>1</v>
      </c>
      <c r="H105" s="25" t="n">
        <v>1.00416</v>
      </c>
      <c r="I105" s="25" t="n">
        <v>0.9760857</v>
      </c>
      <c r="J105" s="25" t="n">
        <v>0.899625</v>
      </c>
      <c r="K105" s="163" t="n">
        <v>0.0905384</v>
      </c>
      <c r="L105" s="25" t="n">
        <v>2.280464</v>
      </c>
      <c r="M105" s="25" t="n">
        <v>1.370395</v>
      </c>
      <c r="N105" s="173" t="n">
        <v>3.235356</v>
      </c>
      <c r="O105" s="173" t="n">
        <v>0.24833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34385</v>
      </c>
      <c r="C106" s="164" t="n">
        <v>0.015805</v>
      </c>
      <c r="D106" s="25" t="n">
        <v>0.0992326</v>
      </c>
      <c r="E106" s="85" t="n">
        <v>0.3038564</v>
      </c>
      <c r="F106" s="25" t="n">
        <v>0.6000461</v>
      </c>
      <c r="G106" s="25" t="n">
        <v>1</v>
      </c>
      <c r="H106" s="25" t="n">
        <v>1.005109</v>
      </c>
      <c r="I106" s="25" t="n">
        <v>0.9572994</v>
      </c>
      <c r="J106" s="25" t="n">
        <v>0.9022485</v>
      </c>
      <c r="K106" s="163" t="n">
        <v>0.0913988</v>
      </c>
      <c r="L106" s="25" t="n">
        <v>2.304473</v>
      </c>
      <c r="M106" s="25" t="n">
        <v>1.361679</v>
      </c>
      <c r="N106" s="173" t="n">
        <v>3.220908</v>
      </c>
      <c r="O106" s="173" t="n">
        <v>0.2400432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35274</v>
      </c>
      <c r="C107" s="164" t="n">
        <v>0.0160594</v>
      </c>
      <c r="D107" s="25" t="n">
        <v>0.1030311</v>
      </c>
      <c r="E107" s="85" t="n">
        <v>0.3114618</v>
      </c>
      <c r="F107" s="25" t="n">
        <v>0.6120846</v>
      </c>
      <c r="G107" s="25" t="n">
        <v>1</v>
      </c>
      <c r="H107" s="25" t="n">
        <v>1.026994</v>
      </c>
      <c r="I107" s="25" t="n">
        <v>0.9577643</v>
      </c>
      <c r="J107" s="25" t="n">
        <v>0.9297727</v>
      </c>
      <c r="K107" s="163" t="n">
        <v>0.0931225</v>
      </c>
      <c r="L107" s="25" t="n">
        <v>2.334551</v>
      </c>
      <c r="M107" s="25" t="n">
        <v>1.356776</v>
      </c>
      <c r="N107" s="173" t="n">
        <v>3.286626</v>
      </c>
      <c r="O107" s="173" t="n">
        <v>0.2490608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36177</v>
      </c>
      <c r="C108" s="164" t="n">
        <v>0.0163818</v>
      </c>
      <c r="D108" s="25" t="n">
        <v>0.107206</v>
      </c>
      <c r="E108" s="85" t="n">
        <v>0.3219844</v>
      </c>
      <c r="F108" s="25" t="n">
        <v>0.6275514</v>
      </c>
      <c r="G108" s="25" t="n">
        <v>1</v>
      </c>
      <c r="H108" s="25" t="n">
        <v>1.051865</v>
      </c>
      <c r="I108" s="25" t="n">
        <v>0.9627221</v>
      </c>
      <c r="J108" s="25" t="n">
        <v>0.9551584</v>
      </c>
      <c r="K108" s="163" t="n">
        <v>0.0937284</v>
      </c>
      <c r="L108" s="25" t="n">
        <v>2.354363</v>
      </c>
      <c r="M108" s="25" t="n">
        <v>1.346162</v>
      </c>
      <c r="N108" s="173" t="n">
        <v>3.270945</v>
      </c>
      <c r="O108" s="173" t="n">
        <v>0.2536021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3698</v>
      </c>
      <c r="C109" s="164" t="n">
        <v>0.016669</v>
      </c>
      <c r="D109" s="25" t="n">
        <v>0.111258</v>
      </c>
      <c r="E109" s="85" t="n">
        <v>0.3328096</v>
      </c>
      <c r="F109" s="25" t="n">
        <v>0.6437169</v>
      </c>
      <c r="G109" s="25" t="n">
        <v>1</v>
      </c>
      <c r="H109" s="25" t="n">
        <v>1.076991</v>
      </c>
      <c r="I109" s="25" t="n">
        <v>0.9694176</v>
      </c>
      <c r="J109" s="25" t="n">
        <v>0.9765347</v>
      </c>
      <c r="K109" s="163" t="n">
        <v>0.0955976</v>
      </c>
      <c r="L109" s="25" t="n">
        <v>2.375315</v>
      </c>
      <c r="M109" s="25" t="n">
        <v>1.336527</v>
      </c>
      <c r="N109" s="173" t="n">
        <v>3.300471</v>
      </c>
      <c r="O109" s="173" t="n">
        <v>0.2432185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37283</v>
      </c>
      <c r="C110" s="164" t="n">
        <v>0.0169237</v>
      </c>
      <c r="D110" s="25" t="n">
        <v>0.1141188</v>
      </c>
      <c r="E110" s="85" t="n">
        <v>0.3419946</v>
      </c>
      <c r="F110" s="25" t="n">
        <v>0.6567564</v>
      </c>
      <c r="G110" s="25" t="n">
        <v>1</v>
      </c>
      <c r="H110" s="25" t="n">
        <v>1.101753</v>
      </c>
      <c r="I110" s="25" t="n">
        <v>0.9817085</v>
      </c>
      <c r="J110" s="25" t="n">
        <v>0.9986973</v>
      </c>
      <c r="K110" s="163" t="n">
        <v>0.1031685</v>
      </c>
      <c r="L110" s="25" t="n">
        <v>2.411025</v>
      </c>
      <c r="M110" s="25" t="n">
        <v>1.335369</v>
      </c>
      <c r="N110" s="173" t="n">
        <v>3.553316</v>
      </c>
      <c r="O110" s="173" t="n">
        <v>0.2412189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8</v>
      </c>
      <c r="C111" s="164" t="n">
        <v>0.0174429</v>
      </c>
      <c r="D111" s="25" t="n">
        <v>0.1154018</v>
      </c>
      <c r="E111" s="85" t="n">
        <v>0.3508528</v>
      </c>
      <c r="F111" s="25" t="n">
        <v>0.6714953</v>
      </c>
      <c r="G111" s="25" t="n">
        <v>1</v>
      </c>
      <c r="H111" s="25" t="n">
        <v>1.131958</v>
      </c>
      <c r="I111" s="25" t="n">
        <v>0.9963988</v>
      </c>
      <c r="J111" s="25" t="n">
        <v>0.9990422</v>
      </c>
      <c r="K111" s="163" t="n">
        <v>0.1045756</v>
      </c>
      <c r="L111" s="25" t="n">
        <v>2.398539</v>
      </c>
      <c r="M111" s="25" t="n">
        <v>1.327226</v>
      </c>
      <c r="N111" s="173" t="n">
        <v>3.680627</v>
      </c>
      <c r="O111" s="173" t="n">
        <v>0.226559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8709</v>
      </c>
      <c r="C112" s="164" t="n">
        <v>0.017971</v>
      </c>
      <c r="D112" s="25" t="n">
        <v>0.1158319</v>
      </c>
      <c r="E112" s="85" t="n">
        <v>0.3574848</v>
      </c>
      <c r="F112" s="25" t="n">
        <v>0.6830691</v>
      </c>
      <c r="G112" s="25" t="n">
        <v>1</v>
      </c>
      <c r="H112" s="25" t="n">
        <v>1.163338</v>
      </c>
      <c r="I112" s="25" t="n">
        <v>1.009453</v>
      </c>
      <c r="J112" s="25" t="n">
        <v>0.9949266</v>
      </c>
      <c r="K112" s="163" t="n">
        <v>0.1071107</v>
      </c>
      <c r="L112" s="25" t="n">
        <v>2.387561</v>
      </c>
      <c r="M112" s="25" t="n">
        <v>1.319933</v>
      </c>
      <c r="N112" s="173" t="n">
        <v>3.787076</v>
      </c>
      <c r="O112" s="173" t="n">
        <v>0.2150282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8934</v>
      </c>
      <c r="C113" s="164" t="n">
        <v>0.0183552</v>
      </c>
      <c r="D113" s="25" t="n">
        <v>0.1159388</v>
      </c>
      <c r="E113" s="85" t="n">
        <v>0.3621186</v>
      </c>
      <c r="F113" s="25" t="n">
        <v>0.6931238</v>
      </c>
      <c r="G113" s="25" t="n">
        <v>1</v>
      </c>
      <c r="H113" s="25" t="n">
        <v>1.188596</v>
      </c>
      <c r="I113" s="25" t="n">
        <v>1.020277</v>
      </c>
      <c r="J113" s="25" t="n">
        <v>0.9943637</v>
      </c>
      <c r="K113" s="163" t="n">
        <v>0.1152021</v>
      </c>
      <c r="L113" s="25" t="n">
        <v>2.386599</v>
      </c>
      <c r="M113" s="25" t="n">
        <v>1.318185</v>
      </c>
      <c r="N113" s="173" t="n">
        <v>3.979568</v>
      </c>
      <c r="O113" s="173" t="n">
        <v>0.230456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8658</v>
      </c>
      <c r="C114" s="164" t="n">
        <v>0.0185721</v>
      </c>
      <c r="D114" s="25" t="n">
        <v>0.1156728</v>
      </c>
      <c r="E114" s="85" t="n">
        <v>0.365053</v>
      </c>
      <c r="F114" s="25" t="n">
        <v>0.698235</v>
      </c>
      <c r="G114" s="25" t="n">
        <v>1</v>
      </c>
      <c r="H114" s="25" t="n">
        <v>1.204295</v>
      </c>
      <c r="I114" s="25" t="n">
        <v>1.0292</v>
      </c>
      <c r="J114" s="25" t="n">
        <v>0.9933794</v>
      </c>
      <c r="K114" s="163" t="n">
        <v>0.1123094</v>
      </c>
      <c r="L114" s="25" t="n">
        <v>2.373789</v>
      </c>
      <c r="M114" s="25" t="n">
        <v>1.309903</v>
      </c>
      <c r="N114" s="173" t="n">
        <v>4.26236</v>
      </c>
      <c r="O114" s="173" t="n">
        <v>0.223980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7891</v>
      </c>
      <c r="C115" s="164" t="n">
        <v>0.0187143</v>
      </c>
      <c r="D115" s="25" t="n">
        <v>0.1139355</v>
      </c>
      <c r="E115" s="85" t="n">
        <v>0.3668971</v>
      </c>
      <c r="F115" s="25" t="n">
        <v>0.7013369</v>
      </c>
      <c r="G115" s="25" t="n">
        <v>1</v>
      </c>
      <c r="H115" s="25" t="n">
        <v>1.22423</v>
      </c>
      <c r="I115" s="25" t="n">
        <v>1.043455</v>
      </c>
      <c r="J115" s="25" t="n">
        <v>1.001049</v>
      </c>
      <c r="K115" s="163" t="n">
        <v>0.128386</v>
      </c>
      <c r="L115" s="25" t="n">
        <v>2.385578</v>
      </c>
      <c r="M115" s="25" t="n">
        <v>1.315198</v>
      </c>
      <c r="N115" s="173" t="n">
        <v>4.712109</v>
      </c>
      <c r="O115" s="173" t="n">
        <v>0.220929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7543</v>
      </c>
      <c r="C116" s="164" t="n">
        <v>0.0189033</v>
      </c>
      <c r="D116" s="25" t="n">
        <v>0.1111615</v>
      </c>
      <c r="E116" s="85" t="n">
        <v>0.3682708</v>
      </c>
      <c r="F116" s="25" t="n">
        <v>0.7044034</v>
      </c>
      <c r="G116" s="25" t="n">
        <v>1</v>
      </c>
      <c r="H116" s="25" t="n">
        <v>1.241711</v>
      </c>
      <c r="I116" s="25" t="n">
        <v>1.057632</v>
      </c>
      <c r="J116" s="25" t="n">
        <v>1.007581</v>
      </c>
      <c r="K116" s="163" t="n">
        <v>0.1351357</v>
      </c>
      <c r="L116" s="25" t="n">
        <v>2.388352</v>
      </c>
      <c r="M116" s="25" t="n">
        <v>1.315517</v>
      </c>
      <c r="N116" s="173" t="n">
        <v>5.097422</v>
      </c>
      <c r="O116" s="173" t="n">
        <v>0.21773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6999</v>
      </c>
      <c r="C117" s="164" t="n">
        <v>0.0190096</v>
      </c>
      <c r="D117" s="25" t="n">
        <v>0.107099</v>
      </c>
      <c r="E117" s="85" t="n">
        <v>0.3662489</v>
      </c>
      <c r="F117" s="25" t="n">
        <v>0.7007005</v>
      </c>
      <c r="G117" s="25" t="n">
        <v>1</v>
      </c>
      <c r="H117" s="25" t="n">
        <v>1.227111</v>
      </c>
      <c r="I117" s="25" t="n">
        <v>1.063571</v>
      </c>
      <c r="J117" s="25" t="n">
        <v>1.005169</v>
      </c>
      <c r="K117" s="163" t="n">
        <v>0.1433866</v>
      </c>
      <c r="L117" s="25" t="n">
        <v>2.39455</v>
      </c>
      <c r="M117" s="25" t="n">
        <v>1.318931</v>
      </c>
      <c r="N117" s="173" t="n">
        <v>5.383657</v>
      </c>
      <c r="O117" s="173" t="n">
        <v>0.2245236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6997</v>
      </c>
      <c r="C118" s="164" t="n">
        <v>0.0191388</v>
      </c>
      <c r="D118" s="25" t="n">
        <v>0.1041441</v>
      </c>
      <c r="E118" s="85" t="n">
        <v>0.363121</v>
      </c>
      <c r="F118" s="25" t="n">
        <v>0.6991507</v>
      </c>
      <c r="G118" s="25" t="n">
        <v>1</v>
      </c>
      <c r="H118" s="25" t="n">
        <v>1.20619</v>
      </c>
      <c r="I118" s="25" t="n">
        <v>1.067911</v>
      </c>
      <c r="J118" s="25" t="n">
        <v>1.005594</v>
      </c>
      <c r="K118" s="163" t="n">
        <v>0.1578259</v>
      </c>
      <c r="L118" s="25" t="n">
        <v>2.418268</v>
      </c>
      <c r="M118" s="25" t="n">
        <v>1.331995</v>
      </c>
      <c r="N118" s="173" t="n">
        <v>5.627398</v>
      </c>
      <c r="O118" s="173" t="n">
        <v>0.216431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7784</v>
      </c>
      <c r="C119" s="164" t="n">
        <v>0.01942</v>
      </c>
      <c r="D119" s="25" t="n">
        <v>0.1014468</v>
      </c>
      <c r="E119" s="85" t="n">
        <v>0.3606326</v>
      </c>
      <c r="F119" s="25" t="n">
        <v>0.6979017</v>
      </c>
      <c r="G119" s="25" t="n">
        <v>1</v>
      </c>
      <c r="H119" s="25" t="n">
        <v>1.1811</v>
      </c>
      <c r="I119" s="25" t="n">
        <v>1.063398</v>
      </c>
      <c r="J119" s="25" t="n">
        <v>0.9814332</v>
      </c>
      <c r="K119" s="163" t="n">
        <v>0.1525958</v>
      </c>
      <c r="L119" s="25" t="n">
        <v>2.37889</v>
      </c>
      <c r="M119" s="25" t="n">
        <v>1.310305</v>
      </c>
      <c r="N119" s="173" t="n">
        <v>5.517168</v>
      </c>
      <c r="O119" s="173" t="n">
        <v>0.2164312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8298</v>
      </c>
      <c r="C120" s="164" t="n">
        <v>0.019551</v>
      </c>
      <c r="D120" s="25" t="n">
        <v>0.0992672</v>
      </c>
      <c r="E120" s="85" t="n">
        <v>0.3574024</v>
      </c>
      <c r="F120" s="25" t="n">
        <v>0.6974363</v>
      </c>
      <c r="G120" s="25" t="n">
        <v>1</v>
      </c>
      <c r="H120" s="25" t="n">
        <v>1.160742</v>
      </c>
      <c r="I120" s="25" t="n">
        <v>1.062266</v>
      </c>
      <c r="J120" s="25" t="n">
        <v>0.9610161</v>
      </c>
      <c r="K120" s="163" t="n">
        <v>0.1450525</v>
      </c>
      <c r="L120" s="25" t="n">
        <v>2.344654</v>
      </c>
      <c r="M120" s="25" t="n">
        <v>1.291448</v>
      </c>
      <c r="N120" s="173" t="n">
        <v>5.302432</v>
      </c>
      <c r="O120" s="173" t="n">
        <v>0.2164313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8162</v>
      </c>
      <c r="C121" s="179" t="n">
        <v>0.0193486</v>
      </c>
      <c r="D121" s="179" t="n">
        <v>0.0970773</v>
      </c>
      <c r="E121" s="179" t="n">
        <v>0.3509707</v>
      </c>
      <c r="F121" s="179" t="n">
        <v>0.694234</v>
      </c>
      <c r="G121" s="179" t="n">
        <v>1</v>
      </c>
      <c r="H121" s="179" t="n">
        <v>1.140404</v>
      </c>
      <c r="I121" s="179" t="n">
        <v>1.067917</v>
      </c>
      <c r="J121" s="179" t="n">
        <v>0.9478459</v>
      </c>
      <c r="K121" s="163" t="n">
        <v>0.1446089</v>
      </c>
      <c r="L121" s="179" t="n">
        <v>2.325206</v>
      </c>
      <c r="M121" s="179" t="n">
        <v>1.278386</v>
      </c>
      <c r="N121" s="335" t="n">
        <v>5.309229</v>
      </c>
      <c r="O121" s="335" t="n">
        <v>0.2290755</v>
      </c>
      <c r="P121" s="336" t="n">
        <v>0.03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795</v>
      </c>
      <c r="C122" s="179" t="n">
        <v>0.0191121</v>
      </c>
      <c r="D122" s="179" t="n">
        <v>0.0960421</v>
      </c>
      <c r="E122" s="179" t="n">
        <v>0.3460123</v>
      </c>
      <c r="F122" s="179" t="n">
        <v>0.6913687</v>
      </c>
      <c r="G122" s="179" t="n">
        <v>1</v>
      </c>
      <c r="H122" s="179" t="n">
        <v>1.125312</v>
      </c>
      <c r="I122" s="179" t="n">
        <v>1.078659</v>
      </c>
      <c r="J122" s="179" t="n">
        <v>0.9368613</v>
      </c>
      <c r="K122" s="163" t="n">
        <v>0.1443384</v>
      </c>
      <c r="L122" s="179" t="n">
        <v>2.307034</v>
      </c>
      <c r="M122" s="179" t="n">
        <v>1.268395</v>
      </c>
      <c r="N122" s="335" t="n">
        <v>5.315917</v>
      </c>
      <c r="O122" s="335" t="n">
        <v>0.2293627</v>
      </c>
      <c r="P122" s="336" t="n">
        <v>0.03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7554</v>
      </c>
      <c r="C123" s="179" t="n">
        <v>0.0187995</v>
      </c>
      <c r="D123" s="179" t="n">
        <v>0.095164</v>
      </c>
      <c r="E123" s="179" t="n">
        <v>0.3405354</v>
      </c>
      <c r="F123" s="179" t="n">
        <v>0.6864708</v>
      </c>
      <c r="G123" s="179" t="n">
        <v>1</v>
      </c>
      <c r="H123" s="179" t="n">
        <v>1.111978</v>
      </c>
      <c r="I123" s="179" t="n">
        <v>1.085131</v>
      </c>
      <c r="J123" s="179" t="n">
        <v>0.9253633</v>
      </c>
      <c r="K123" s="163" t="n">
        <v>0.144224</v>
      </c>
      <c r="L123" s="179" t="n">
        <v>2.289702</v>
      </c>
      <c r="M123" s="179" t="n">
        <v>1.258866</v>
      </c>
      <c r="N123" s="335" t="n">
        <v>5.322495</v>
      </c>
      <c r="O123" s="335" t="n">
        <v>0.2296453</v>
      </c>
      <c r="P123" s="336" t="n">
        <v>0.03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719</v>
      </c>
      <c r="C124" s="179" t="n">
        <v>0.0184331</v>
      </c>
      <c r="D124" s="179" t="n">
        <v>0.0949327</v>
      </c>
      <c r="E124" s="179" t="n">
        <v>0.3368364</v>
      </c>
      <c r="F124" s="179" t="n">
        <v>0.6849562</v>
      </c>
      <c r="G124" s="179" t="n">
        <v>1</v>
      </c>
      <c r="H124" s="179" t="n">
        <v>1.105902</v>
      </c>
      <c r="I124" s="179" t="n">
        <v>1.090995</v>
      </c>
      <c r="J124" s="179" t="n">
        <v>0.9177861</v>
      </c>
      <c r="K124" s="163" t="n">
        <v>0.1441563</v>
      </c>
      <c r="L124" s="179" t="n">
        <v>2.272002</v>
      </c>
      <c r="M124" s="179" t="n">
        <v>1.249135</v>
      </c>
      <c r="N124" s="335" t="n">
        <v>5.328968</v>
      </c>
      <c r="O124" s="335" t="n">
        <v>0.2299233</v>
      </c>
      <c r="P124" s="336" t="n">
        <v>0.03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6727</v>
      </c>
      <c r="C125" s="179" t="n">
        <v>0.0180537</v>
      </c>
      <c r="D125" s="179" t="n">
        <v>0.0947203</v>
      </c>
      <c r="E125" s="179" t="n">
        <v>0.3315455</v>
      </c>
      <c r="F125" s="179" t="n">
        <v>0.6855391</v>
      </c>
      <c r="G125" s="179" t="n">
        <v>1</v>
      </c>
      <c r="H125" s="179" t="n">
        <v>1.100106</v>
      </c>
      <c r="I125" s="179" t="n">
        <v>1.096632</v>
      </c>
      <c r="J125" s="179" t="n">
        <v>0.9099236</v>
      </c>
      <c r="K125" s="163" t="n">
        <v>0.1441199</v>
      </c>
      <c r="L125" s="179" t="n">
        <v>2.255698</v>
      </c>
      <c r="M125" s="179" t="n">
        <v>1.240171</v>
      </c>
      <c r="N125" s="335" t="n">
        <v>5.335335</v>
      </c>
      <c r="O125" s="335" t="n">
        <v>0.2301968</v>
      </c>
      <c r="P125" s="336" t="n">
        <v>0.03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6195</v>
      </c>
      <c r="C126" s="179" t="n">
        <v>0.0176643</v>
      </c>
      <c r="D126" s="179" t="n">
        <v>0.0941476</v>
      </c>
      <c r="E126" s="179" t="n">
        <v>0.3249342</v>
      </c>
      <c r="F126" s="179" t="n">
        <v>0.6865387</v>
      </c>
      <c r="G126" s="179" t="n">
        <v>1</v>
      </c>
      <c r="H126" s="179" t="n">
        <v>1.094183</v>
      </c>
      <c r="I126" s="179" t="n">
        <v>1.100748</v>
      </c>
      <c r="J126" s="179" t="n">
        <v>0.9022768</v>
      </c>
      <c r="K126" s="163" t="n">
        <v>0.1440335</v>
      </c>
      <c r="L126" s="179" t="n">
        <v>2.240697</v>
      </c>
      <c r="M126" s="179" t="n">
        <v>1.231923</v>
      </c>
      <c r="N126" s="335" t="n">
        <v>5.341599</v>
      </c>
      <c r="O126" s="335" t="n">
        <v>0.2304657</v>
      </c>
      <c r="P126" s="336" t="n">
        <v>0.03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5561</v>
      </c>
      <c r="C127" s="179" t="n">
        <v>0.0173139</v>
      </c>
      <c r="D127" s="179" t="n">
        <v>0.0933752</v>
      </c>
      <c r="E127" s="179" t="n">
        <v>0.3177029</v>
      </c>
      <c r="F127" s="179" t="n">
        <v>0.6880916</v>
      </c>
      <c r="G127" s="179" t="n">
        <v>1</v>
      </c>
      <c r="H127" s="179" t="n">
        <v>1.098445</v>
      </c>
      <c r="I127" s="179" t="n">
        <v>1.088946</v>
      </c>
      <c r="J127" s="179" t="n">
        <v>0.8950732</v>
      </c>
      <c r="K127" s="163" t="n">
        <v>0.1438485</v>
      </c>
      <c r="L127" s="179" t="n">
        <v>2.226771</v>
      </c>
      <c r="M127" s="179" t="n">
        <v>1.224267</v>
      </c>
      <c r="N127" s="335" t="n">
        <v>5.34776</v>
      </c>
      <c r="O127" s="335" t="n">
        <v>0.2307304</v>
      </c>
      <c r="P127" s="336" t="n">
        <v>0.03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4843</v>
      </c>
      <c r="C128" s="179" t="n">
        <v>0.0169063</v>
      </c>
      <c r="D128" s="179" t="n">
        <v>0.0923884</v>
      </c>
      <c r="E128" s="179" t="n">
        <v>0.3107198</v>
      </c>
      <c r="F128" s="179" t="n">
        <v>0.6849774</v>
      </c>
      <c r="G128" s="179" t="n">
        <v>1</v>
      </c>
      <c r="H128" s="179" t="n">
        <v>1.101949</v>
      </c>
      <c r="I128" s="179" t="n">
        <v>1.073333</v>
      </c>
      <c r="J128" s="179" t="n">
        <v>0.8866865</v>
      </c>
      <c r="K128" s="163" t="n">
        <v>0.1435164</v>
      </c>
      <c r="L128" s="179" t="n">
        <v>2.212942</v>
      </c>
      <c r="M128" s="179" t="n">
        <v>1.216664</v>
      </c>
      <c r="N128" s="335" t="n">
        <v>5.353822</v>
      </c>
      <c r="O128" s="335" t="n">
        <v>0.2309908</v>
      </c>
      <c r="P128" s="336" t="n">
        <v>0.03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4226</v>
      </c>
      <c r="C129" s="179" t="n">
        <v>0.0165368</v>
      </c>
      <c r="D129" s="179" t="n">
        <v>0.091155</v>
      </c>
      <c r="E129" s="179" t="n">
        <v>0.3042834</v>
      </c>
      <c r="F129" s="179" t="n">
        <v>0.6819671</v>
      </c>
      <c r="G129" s="179" t="n">
        <v>1</v>
      </c>
      <c r="H129" s="179" t="n">
        <v>1.107351</v>
      </c>
      <c r="I129" s="179" t="n">
        <v>1.059389</v>
      </c>
      <c r="J129" s="179" t="n">
        <v>0.8798721</v>
      </c>
      <c r="K129" s="163" t="n">
        <v>0.1430748</v>
      </c>
      <c r="L129" s="179" t="n">
        <v>2.200211</v>
      </c>
      <c r="M129" s="179" t="n">
        <v>1.209664</v>
      </c>
      <c r="N129" s="335" t="n">
        <v>5.359787</v>
      </c>
      <c r="O129" s="335" t="n">
        <v>0.2312469</v>
      </c>
      <c r="P129" s="336" t="n">
        <v>0.03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3685</v>
      </c>
      <c r="C130" s="179" t="n">
        <v>0.0162097</v>
      </c>
      <c r="D130" s="179" t="n">
        <v>0.0895917</v>
      </c>
      <c r="E130" s="179" t="n">
        <v>0.2987173</v>
      </c>
      <c r="F130" s="179" t="n">
        <v>0.6774747</v>
      </c>
      <c r="G130" s="179" t="n">
        <v>1</v>
      </c>
      <c r="H130" s="179" t="n">
        <v>1.111182</v>
      </c>
      <c r="I130" s="179" t="n">
        <v>1.047468</v>
      </c>
      <c r="J130" s="179" t="n">
        <v>0.8740706</v>
      </c>
      <c r="K130" s="163" t="n">
        <v>0.1425602</v>
      </c>
      <c r="L130" s="179" t="n">
        <v>2.188854</v>
      </c>
      <c r="M130" s="179" t="n">
        <v>1.20342</v>
      </c>
      <c r="N130" s="335" t="n">
        <v>5.365653</v>
      </c>
      <c r="O130" s="335" t="n">
        <v>0.2314988</v>
      </c>
      <c r="P130" s="336" t="n">
        <v>0.03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3231</v>
      </c>
      <c r="C131" s="179" t="n">
        <v>0.0159769</v>
      </c>
      <c r="D131" s="179" t="n">
        <v>0.0877738</v>
      </c>
      <c r="E131" s="179" t="n">
        <v>0.2947382</v>
      </c>
      <c r="F131" s="179" t="n">
        <v>0.6710427</v>
      </c>
      <c r="G131" s="179" t="n">
        <v>1</v>
      </c>
      <c r="H131" s="179" t="n">
        <v>1.117673</v>
      </c>
      <c r="I131" s="179" t="n">
        <v>1.036945</v>
      </c>
      <c r="J131" s="179" t="n">
        <v>0.8714431</v>
      </c>
      <c r="K131" s="163" t="n">
        <v>0.1420221</v>
      </c>
      <c r="L131" s="179" t="n">
        <v>2.179287</v>
      </c>
      <c r="M131" s="179" t="n">
        <v>1.198161</v>
      </c>
      <c r="N131" s="335" t="n">
        <v>5.371424</v>
      </c>
      <c r="O131" s="335" t="n">
        <v>0.2317467</v>
      </c>
      <c r="P131" s="336" t="n">
        <v>0.03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2894</v>
      </c>
      <c r="C132" s="179" t="n">
        <v>0.0157852</v>
      </c>
      <c r="D132" s="179" t="n">
        <v>0.0862892</v>
      </c>
      <c r="E132" s="179" t="n">
        <v>0.2918305</v>
      </c>
      <c r="F132" s="179" t="n">
        <v>0.6667179</v>
      </c>
      <c r="G132" s="179" t="n">
        <v>1</v>
      </c>
      <c r="H132" s="179" t="n">
        <v>1.12421</v>
      </c>
      <c r="I132" s="179" t="n">
        <v>1.031561</v>
      </c>
      <c r="J132" s="179" t="n">
        <v>0.8725478</v>
      </c>
      <c r="K132" s="163" t="n">
        <v>0.1414532</v>
      </c>
      <c r="L132" s="179" t="n">
        <v>2.170147</v>
      </c>
      <c r="M132" s="179" t="n">
        <v>1.193135</v>
      </c>
      <c r="N132" s="335" t="n">
        <v>5.377102</v>
      </c>
      <c r="O132" s="335" t="n">
        <v>0.2319905</v>
      </c>
      <c r="P132" s="336" t="n">
        <v>0.03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2643</v>
      </c>
      <c r="C133" s="179" t="n">
        <v>0.0156117</v>
      </c>
      <c r="D133" s="179" t="n">
        <v>0.0851114</v>
      </c>
      <c r="E133" s="179" t="n">
        <v>0.2898751</v>
      </c>
      <c r="F133" s="179" t="n">
        <v>0.6636238</v>
      </c>
      <c r="G133" s="179" t="n">
        <v>1</v>
      </c>
      <c r="H133" s="179" t="n">
        <v>1.133792</v>
      </c>
      <c r="I133" s="179" t="n">
        <v>1.029953</v>
      </c>
      <c r="J133" s="179" t="n">
        <v>0.8748164</v>
      </c>
      <c r="K133" s="163" t="n">
        <v>0.1409396</v>
      </c>
      <c r="L133" s="179" t="n">
        <v>2.161502</v>
      </c>
      <c r="M133" s="179" t="n">
        <v>1.188382</v>
      </c>
      <c r="N133" s="335" t="n">
        <v>5.382688</v>
      </c>
      <c r="O133" s="335" t="n">
        <v>0.2322304</v>
      </c>
      <c r="P133" s="336" t="n">
        <v>0.03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2352</v>
      </c>
      <c r="C134" s="179" t="n">
        <v>0.0154157</v>
      </c>
      <c r="D134" s="179" t="n">
        <v>0.0837889</v>
      </c>
      <c r="E134" s="179" t="n">
        <v>0.2876961</v>
      </c>
      <c r="F134" s="179" t="n">
        <v>0.6605355</v>
      </c>
      <c r="G134" s="179" t="n">
        <v>1</v>
      </c>
      <c r="H134" s="179" t="n">
        <v>1.137281</v>
      </c>
      <c r="I134" s="179" t="n">
        <v>1.028929</v>
      </c>
      <c r="J134" s="179" t="n">
        <v>0.8749772</v>
      </c>
      <c r="K134" s="163" t="n">
        <v>0.1405018</v>
      </c>
      <c r="L134" s="179" t="n">
        <v>2.153621</v>
      </c>
      <c r="M134" s="179" t="n">
        <v>1.184049</v>
      </c>
      <c r="N134" s="335" t="n">
        <v>5.388183</v>
      </c>
      <c r="O134" s="335" t="n">
        <v>0.2324663</v>
      </c>
      <c r="P134" s="336" t="n">
        <v>0.03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1988</v>
      </c>
      <c r="C135" s="179" t="n">
        <v>0.0151855</v>
      </c>
      <c r="D135" s="179" t="n">
        <v>0.0823303</v>
      </c>
      <c r="E135" s="179" t="n">
        <v>0.2849367</v>
      </c>
      <c r="F135" s="179" t="n">
        <v>0.6521412</v>
      </c>
      <c r="G135" s="179" t="n">
        <v>1</v>
      </c>
      <c r="H135" s="179" t="n">
        <v>1.136672</v>
      </c>
      <c r="I135" s="179" t="n">
        <v>1.024679</v>
      </c>
      <c r="J135" s="179" t="n">
        <v>0.8724861</v>
      </c>
      <c r="K135" s="163" t="n">
        <v>0.140143</v>
      </c>
      <c r="L135" s="179" t="n">
        <v>2.146838</v>
      </c>
      <c r="M135" s="179" t="n">
        <v>1.18032</v>
      </c>
      <c r="N135" s="335" t="n">
        <v>5.393589</v>
      </c>
      <c r="O135" s="335" t="n">
        <v>0.2326985</v>
      </c>
      <c r="P135" s="336" t="n">
        <v>0.03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1606</v>
      </c>
      <c r="C136" s="179" t="n">
        <v>0.0149602</v>
      </c>
      <c r="D136" s="179" t="n">
        <v>0.0808411</v>
      </c>
      <c r="E136" s="179" t="n">
        <v>0.2815717</v>
      </c>
      <c r="F136" s="179" t="n">
        <v>0.6404139</v>
      </c>
      <c r="G136" s="179" t="n">
        <v>1</v>
      </c>
      <c r="H136" s="179" t="n">
        <v>1.134813</v>
      </c>
      <c r="I136" s="179" t="n">
        <v>1.019442</v>
      </c>
      <c r="J136" s="179" t="n">
        <v>0.8698677</v>
      </c>
      <c r="K136" s="163" t="n">
        <v>0.1398904</v>
      </c>
      <c r="L136" s="179" t="n">
        <v>2.141199</v>
      </c>
      <c r="M136" s="179" t="n">
        <v>1.17722</v>
      </c>
      <c r="N136" s="335" t="n">
        <v>5.398906</v>
      </c>
      <c r="O136" s="335" t="n">
        <v>0.2329268</v>
      </c>
      <c r="P136" s="336" t="n">
        <v>0.03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1232</v>
      </c>
      <c r="C137" s="179" t="n">
        <v>0.0147185</v>
      </c>
      <c r="D137" s="179" t="n">
        <v>0.0795684</v>
      </c>
      <c r="E137" s="179" t="n">
        <v>0.2781359</v>
      </c>
      <c r="F137" s="179" t="n">
        <v>0.626996</v>
      </c>
      <c r="G137" s="179" t="n">
        <v>1</v>
      </c>
      <c r="H137" s="179" t="n">
        <v>1.131631</v>
      </c>
      <c r="I137" s="179" t="n">
        <v>1.020409</v>
      </c>
      <c r="J137" s="179" t="n">
        <v>0.8610563</v>
      </c>
      <c r="K137" s="163" t="n">
        <v>0.1398154</v>
      </c>
      <c r="L137" s="179" t="n">
        <v>2.13688</v>
      </c>
      <c r="M137" s="179" t="n">
        <v>1.174845</v>
      </c>
      <c r="N137" s="335" t="n">
        <v>5.404138</v>
      </c>
      <c r="O137" s="335" t="n">
        <v>0.2331514</v>
      </c>
      <c r="P137" s="336" t="n">
        <v>0.03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1029</v>
      </c>
      <c r="C138" s="179" t="n">
        <v>0.0145599</v>
      </c>
      <c r="D138" s="179" t="n">
        <v>0.0787781</v>
      </c>
      <c r="E138" s="179" t="n">
        <v>0.2762377</v>
      </c>
      <c r="F138" s="179" t="n">
        <v>0.6183945</v>
      </c>
      <c r="G138" s="179" t="n">
        <v>1</v>
      </c>
      <c r="H138" s="179" t="n">
        <v>1.135555</v>
      </c>
      <c r="I138" s="179" t="n">
        <v>1.026915</v>
      </c>
      <c r="J138" s="179" t="n">
        <v>0.8563138</v>
      </c>
      <c r="K138" s="163" t="n">
        <v>0.1398913</v>
      </c>
      <c r="L138" s="179" t="n">
        <v>2.133474</v>
      </c>
      <c r="M138" s="179" t="n">
        <v>1.172973</v>
      </c>
      <c r="N138" s="335" t="n">
        <v>5.409285</v>
      </c>
      <c r="O138" s="335" t="n">
        <v>0.2333723</v>
      </c>
      <c r="P138" s="336" t="n">
        <v>0.03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30862</v>
      </c>
      <c r="C139" s="179" t="n">
        <v>0.0144296</v>
      </c>
      <c r="D139" s="179" t="n">
        <v>0.0781495</v>
      </c>
      <c r="E139" s="179" t="n">
        <v>0.2741935</v>
      </c>
      <c r="F139" s="179" t="n">
        <v>0.6103764</v>
      </c>
      <c r="G139" s="179" t="n">
        <v>1</v>
      </c>
      <c r="H139" s="179" t="n">
        <v>1.138816</v>
      </c>
      <c r="I139" s="179" t="n">
        <v>1.034441</v>
      </c>
      <c r="J139" s="179" t="n">
        <v>0.8525926</v>
      </c>
      <c r="K139" s="163" t="n">
        <v>0.1401564</v>
      </c>
      <c r="L139" s="179" t="n">
        <v>2.130727</v>
      </c>
      <c r="M139" s="179" t="n">
        <v>1.171462</v>
      </c>
      <c r="N139" s="335" t="n">
        <v>5.414349</v>
      </c>
      <c r="O139" s="335" t="n">
        <v>0.2335897</v>
      </c>
      <c r="P139" s="336" t="n">
        <v>0.03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30773</v>
      </c>
      <c r="C140" s="179" t="n">
        <v>0.0143485</v>
      </c>
      <c r="D140" s="179" t="n">
        <v>0.0777788</v>
      </c>
      <c r="E140" s="179" t="n">
        <v>0.2722565</v>
      </c>
      <c r="F140" s="179" t="n">
        <v>0.6050913</v>
      </c>
      <c r="G140" s="179" t="n">
        <v>1</v>
      </c>
      <c r="H140" s="179" t="n">
        <v>1.143981</v>
      </c>
      <c r="I140" s="179" t="n">
        <v>1.042268</v>
      </c>
      <c r="J140" s="179" t="n">
        <v>0.8514456</v>
      </c>
      <c r="K140" s="163" t="n">
        <v>0.1406107</v>
      </c>
      <c r="L140" s="179" t="n">
        <v>2.12854</v>
      </c>
      <c r="M140" s="179" t="n">
        <v>1.17026</v>
      </c>
      <c r="N140" s="335" t="n">
        <v>5.41933</v>
      </c>
      <c r="O140" s="335" t="n">
        <v>0.2338035</v>
      </c>
      <c r="P140" s="336" t="n">
        <v>0.03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30825</v>
      </c>
      <c r="C141" s="179" t="n">
        <v>0.0143418</v>
      </c>
      <c r="D141" s="179" t="n">
        <v>0.077815</v>
      </c>
      <c r="E141" s="179" t="n">
        <v>0.2707278</v>
      </c>
      <c r="F141" s="179" t="n">
        <v>0.6046732</v>
      </c>
      <c r="G141" s="179" t="n">
        <v>1</v>
      </c>
      <c r="H141" s="179" t="n">
        <v>1.151967</v>
      </c>
      <c r="I141" s="179" t="n">
        <v>1.054849</v>
      </c>
      <c r="J141" s="179" t="n">
        <v>0.8542068</v>
      </c>
      <c r="K141" s="163" t="n">
        <v>0.1412744</v>
      </c>
      <c r="L141" s="179" t="n">
        <v>2.126637</v>
      </c>
      <c r="M141" s="179" t="n">
        <v>1.169213</v>
      </c>
      <c r="N141" s="335" t="n">
        <v>5.42423</v>
      </c>
      <c r="O141" s="335" t="n">
        <v>0.2340139</v>
      </c>
      <c r="P141" s="336" t="n">
        <v>0.03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30849</v>
      </c>
      <c r="C142" s="179" t="n">
        <v>0.0143313</v>
      </c>
      <c r="D142" s="179" t="n">
        <v>0.0777749</v>
      </c>
      <c r="E142" s="179" t="n">
        <v>0.2690987</v>
      </c>
      <c r="F142" s="179" t="n">
        <v>0.6041611</v>
      </c>
      <c r="G142" s="179" t="n">
        <v>1</v>
      </c>
      <c r="H142" s="179" t="n">
        <v>1.155942</v>
      </c>
      <c r="I142" s="179" t="n">
        <v>1.063889</v>
      </c>
      <c r="J142" s="179" t="n">
        <v>0.8574422</v>
      </c>
      <c r="K142" s="163" t="n">
        <v>0.1421317</v>
      </c>
      <c r="L142" s="179" t="n">
        <v>2.124786</v>
      </c>
      <c r="M142" s="179" t="n">
        <v>1.168196</v>
      </c>
      <c r="N142" s="335" t="n">
        <v>5.42905</v>
      </c>
      <c r="O142" s="335" t="n">
        <v>0.2342208</v>
      </c>
      <c r="P142" s="336" t="n">
        <v>0.03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30864</v>
      </c>
      <c r="C143" s="179" t="n">
        <v>0.0143235</v>
      </c>
      <c r="D143" s="179" t="n">
        <v>0.0776965</v>
      </c>
      <c r="E143" s="179" t="n">
        <v>0.2675378</v>
      </c>
      <c r="F143" s="179" t="n">
        <v>0.604008</v>
      </c>
      <c r="G143" s="179" t="n">
        <v>1</v>
      </c>
      <c r="H143" s="179" t="n">
        <v>1.157548</v>
      </c>
      <c r="I143" s="179" t="n">
        <v>1.073073</v>
      </c>
      <c r="J143" s="179" t="n">
        <v>0.8601398</v>
      </c>
      <c r="K143" s="163" t="n">
        <v>0.1432135</v>
      </c>
      <c r="L143" s="179" t="n">
        <v>2.12273</v>
      </c>
      <c r="M143" s="179" t="n">
        <v>1.167065</v>
      </c>
      <c r="N143" s="335" t="n">
        <v>5.433793</v>
      </c>
      <c r="O143" s="335" t="n">
        <v>0.2344244</v>
      </c>
      <c r="P143" s="336" t="n">
        <v>0.03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30808</v>
      </c>
      <c r="C144" s="179" t="n">
        <v>0.0142878</v>
      </c>
      <c r="D144" s="179" t="n">
        <v>0.077438</v>
      </c>
      <c r="E144" s="179" t="n">
        <v>0.2650578</v>
      </c>
      <c r="F144" s="179" t="n">
        <v>0.6026014</v>
      </c>
      <c r="G144" s="179" t="n">
        <v>1</v>
      </c>
      <c r="H144" s="179" t="n">
        <v>1.159053</v>
      </c>
      <c r="I144" s="179" t="n">
        <v>1.076392</v>
      </c>
      <c r="J144" s="179" t="n">
        <v>0.8612292</v>
      </c>
      <c r="K144" s="163" t="n">
        <v>0.1444711</v>
      </c>
      <c r="L144" s="179" t="n">
        <v>2.120259</v>
      </c>
      <c r="M144" s="179" t="n">
        <v>1.165707</v>
      </c>
      <c r="N144" s="335" t="n">
        <v>5.438458</v>
      </c>
      <c r="O144" s="335" t="n">
        <v>0.2346247</v>
      </c>
      <c r="P144" s="336" t="n">
        <v>0.03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30899</v>
      </c>
      <c r="C145" s="179" t="n">
        <v>0.0143229</v>
      </c>
      <c r="D145" s="179" t="n">
        <v>0.0775421</v>
      </c>
      <c r="E145" s="179" t="n">
        <v>0.2639877</v>
      </c>
      <c r="F145" s="179" t="n">
        <v>0.6047201</v>
      </c>
      <c r="G145" s="179" t="n">
        <v>1</v>
      </c>
      <c r="H145" s="179" t="n">
        <v>1.170014</v>
      </c>
      <c r="I145" s="179" t="n">
        <v>1.084184</v>
      </c>
      <c r="J145" s="179" t="n">
        <v>0.8657743</v>
      </c>
      <c r="K145" s="163" t="n">
        <v>0.1459104</v>
      </c>
      <c r="L145" s="179" t="n">
        <v>2.117249</v>
      </c>
      <c r="M145" s="179" t="n">
        <v>1.164052</v>
      </c>
      <c r="N145" s="335" t="n">
        <v>5.443048</v>
      </c>
      <c r="O145" s="335" t="n">
        <v>0.2348216</v>
      </c>
      <c r="P145" s="336" t="n">
        <v>0.03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31107</v>
      </c>
      <c r="C146" s="179" t="n">
        <v>0.0144124</v>
      </c>
      <c r="D146" s="179" t="n">
        <v>0.0779285</v>
      </c>
      <c r="E146" s="179" t="n">
        <v>0.2640323</v>
      </c>
      <c r="F146" s="179" t="n">
        <v>0.6087956</v>
      </c>
      <c r="G146" s="179" t="n">
        <v>1</v>
      </c>
      <c r="H146" s="179" t="n">
        <v>1.187728</v>
      </c>
      <c r="I146" s="179" t="n">
        <v>1.096549</v>
      </c>
      <c r="J146" s="179" t="n">
        <v>0.8737663</v>
      </c>
      <c r="K146" s="163" t="n">
        <v>0.1474613</v>
      </c>
      <c r="L146" s="179" t="n">
        <v>2.113481</v>
      </c>
      <c r="M146" s="179" t="n">
        <v>1.161981</v>
      </c>
      <c r="N146" s="335" t="n">
        <v>5.447564</v>
      </c>
      <c r="O146" s="335" t="n">
        <v>0.2350154</v>
      </c>
      <c r="P146" s="336" t="n">
        <v>0.03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31382</v>
      </c>
      <c r="C147" s="179" t="n">
        <v>0.01453</v>
      </c>
      <c r="D147" s="179" t="n">
        <v>0.0784406</v>
      </c>
      <c r="E147" s="179" t="n">
        <v>0.2650769</v>
      </c>
      <c r="F147" s="179" t="n">
        <v>0.6145375</v>
      </c>
      <c r="G147" s="179" t="n">
        <v>1</v>
      </c>
      <c r="H147" s="179" t="n">
        <v>1.209587</v>
      </c>
      <c r="I147" s="179" t="n">
        <v>1.110855</v>
      </c>
      <c r="J147" s="179" t="n">
        <v>0.8834141</v>
      </c>
      <c r="K147" s="163" t="n">
        <v>0.1490951</v>
      </c>
      <c r="L147" s="179" t="n">
        <v>2.108913</v>
      </c>
      <c r="M147" s="179" t="n">
        <v>1.159469</v>
      </c>
      <c r="N147" s="335" t="n">
        <v>5.452005</v>
      </c>
      <c r="O147" s="335" t="n">
        <v>0.2352061</v>
      </c>
      <c r="P147" s="336" t="n">
        <v>0.03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31557</v>
      </c>
      <c r="C148" s="179" t="n">
        <v>0.0145966</v>
      </c>
      <c r="D148" s="179" t="n">
        <v>0.0786848</v>
      </c>
      <c r="E148" s="179" t="n">
        <v>0.2652255</v>
      </c>
      <c r="F148" s="179" t="n">
        <v>0.6187602</v>
      </c>
      <c r="G148" s="179" t="n">
        <v>1</v>
      </c>
      <c r="H148" s="179" t="n">
        <v>1.223211</v>
      </c>
      <c r="I148" s="179" t="n">
        <v>1.123645</v>
      </c>
      <c r="J148" s="179" t="n">
        <v>0.8899711</v>
      </c>
      <c r="K148" s="163" t="n">
        <v>0.1507433</v>
      </c>
      <c r="L148" s="179" t="n">
        <v>2.103563</v>
      </c>
      <c r="M148" s="179" t="n">
        <v>1.156528</v>
      </c>
      <c r="N148" s="335" t="n">
        <v>5.456375</v>
      </c>
      <c r="O148" s="335" t="n">
        <v>0.2353936</v>
      </c>
      <c r="P148" s="336" t="n">
        <v>0.03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31715</v>
      </c>
      <c r="C149" s="179" t="n">
        <v>0.0146482</v>
      </c>
      <c r="D149" s="179" t="n">
        <v>0.0788779</v>
      </c>
      <c r="E149" s="179" t="n">
        <v>0.2654207</v>
      </c>
      <c r="F149" s="179" t="n">
        <v>0.6221454</v>
      </c>
      <c r="G149" s="179" t="n">
        <v>1</v>
      </c>
      <c r="H149" s="179" t="n">
        <v>1.236669</v>
      </c>
      <c r="I149" s="179" t="n">
        <v>1.135278</v>
      </c>
      <c r="J149" s="179" t="n">
        <v>0.8961152</v>
      </c>
      <c r="K149" s="163" t="n">
        <v>0.1523678</v>
      </c>
      <c r="L149" s="179" t="n">
        <v>2.097295</v>
      </c>
      <c r="M149" s="179" t="n">
        <v>1.153081</v>
      </c>
      <c r="N149" s="335" t="n">
        <v>5.460673</v>
      </c>
      <c r="O149" s="335" t="n">
        <v>0.2355781</v>
      </c>
      <c r="P149" s="336" t="n">
        <v>0.03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31784</v>
      </c>
      <c r="C150" s="179" t="n">
        <v>0.014651</v>
      </c>
      <c r="D150" s="179" t="n">
        <v>0.0788477</v>
      </c>
      <c r="E150" s="179" t="n">
        <v>0.2651051</v>
      </c>
      <c r="F150" s="179" t="n">
        <v>0.6228676</v>
      </c>
      <c r="G150" s="179" t="n">
        <v>1</v>
      </c>
      <c r="H150" s="179" t="n">
        <v>1.245476</v>
      </c>
      <c r="I150" s="179" t="n">
        <v>1.143959</v>
      </c>
      <c r="J150" s="179" t="n">
        <v>0.8989543</v>
      </c>
      <c r="K150" s="163" t="n">
        <v>0.1538485</v>
      </c>
      <c r="L150" s="179" t="n">
        <v>2.090421</v>
      </c>
      <c r="M150" s="179" t="n">
        <v>1.149302</v>
      </c>
      <c r="N150" s="335" t="n">
        <v>5.464902</v>
      </c>
      <c r="O150" s="335" t="n">
        <v>0.2357596</v>
      </c>
      <c r="P150" s="336" t="n">
        <v>0.03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3171</v>
      </c>
      <c r="C151" s="179" t="n">
        <v>0.0145799</v>
      </c>
      <c r="D151" s="179" t="n">
        <v>0.0784645</v>
      </c>
      <c r="E151" s="179" t="n">
        <v>0.263924</v>
      </c>
      <c r="F151" s="179" t="n">
        <v>0.6191537</v>
      </c>
      <c r="G151" s="179" t="n">
        <v>1</v>
      </c>
      <c r="H151" s="179" t="n">
        <v>1.244865</v>
      </c>
      <c r="I151" s="179" t="n">
        <v>1.146576</v>
      </c>
      <c r="J151" s="179" t="n">
        <v>0.8981779</v>
      </c>
      <c r="K151" s="163" t="n">
        <v>0.155155</v>
      </c>
      <c r="L151" s="179" t="n">
        <v>2.08287</v>
      </c>
      <c r="M151" s="179" t="n">
        <v>1.145151</v>
      </c>
      <c r="N151" s="335" t="n">
        <v>5.469063</v>
      </c>
      <c r="O151" s="335" t="n">
        <v>0.2359381</v>
      </c>
      <c r="P151" s="336" t="n">
        <v>0.03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31594</v>
      </c>
      <c r="C152" s="179" t="n">
        <v>0.0144824</v>
      </c>
      <c r="D152" s="179" t="n">
        <v>0.0779872</v>
      </c>
      <c r="E152" s="179" t="n">
        <v>0.2623025</v>
      </c>
      <c r="F152" s="179" t="n">
        <v>0.6149142</v>
      </c>
      <c r="G152" s="179" t="n">
        <v>1</v>
      </c>
      <c r="H152" s="179" t="n">
        <v>1.245134</v>
      </c>
      <c r="I152" s="179" t="n">
        <v>1.146083</v>
      </c>
      <c r="J152" s="179" t="n">
        <v>0.8961738</v>
      </c>
      <c r="K152" s="163" t="n">
        <v>0.156204</v>
      </c>
      <c r="L152" s="179" t="n">
        <v>2.074926</v>
      </c>
      <c r="M152" s="179" t="n">
        <v>1.140783</v>
      </c>
      <c r="N152" s="335" t="n">
        <v>5.473156</v>
      </c>
      <c r="O152" s="335" t="n">
        <v>0.2361137</v>
      </c>
      <c r="P152" s="336" t="n">
        <v>0.03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31439</v>
      </c>
      <c r="C153" s="179" t="n">
        <v>0.0143624</v>
      </c>
      <c r="D153" s="179" t="n">
        <v>0.0774329</v>
      </c>
      <c r="E153" s="179" t="n">
        <v>0.2602415</v>
      </c>
      <c r="F153" s="179" t="n">
        <v>0.6101207</v>
      </c>
      <c r="G153" s="179" t="n">
        <v>1</v>
      </c>
      <c r="H153" s="179" t="n">
        <v>1.245483</v>
      </c>
      <c r="I153" s="179" t="n">
        <v>1.143679</v>
      </c>
      <c r="J153" s="179" t="n">
        <v>0.8937908</v>
      </c>
      <c r="K153" s="163" t="n">
        <v>0.15696</v>
      </c>
      <c r="L153" s="179" t="n">
        <v>2.066698</v>
      </c>
      <c r="M153" s="179" t="n">
        <v>1.13626</v>
      </c>
      <c r="N153" s="335" t="n">
        <v>5.477182</v>
      </c>
      <c r="O153" s="335" t="n">
        <v>0.2362865</v>
      </c>
      <c r="P153" s="336" t="n">
        <v>0.03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31285</v>
      </c>
      <c r="C154" s="179" t="n">
        <v>0.0142393</v>
      </c>
      <c r="D154" s="179" t="n">
        <v>0.0768977</v>
      </c>
      <c r="E154" s="179" t="n">
        <v>0.2581944</v>
      </c>
      <c r="F154" s="179" t="n">
        <v>0.6042105</v>
      </c>
      <c r="G154" s="179" t="n">
        <v>1</v>
      </c>
      <c r="H154" s="179" t="n">
        <v>1.249448</v>
      </c>
      <c r="I154" s="179" t="n">
        <v>1.14466</v>
      </c>
      <c r="J154" s="179" t="n">
        <v>0.8907056</v>
      </c>
      <c r="K154" s="163" t="n">
        <v>0.1574243</v>
      </c>
      <c r="L154" s="179" t="n">
        <v>2.058473</v>
      </c>
      <c r="M154" s="179" t="n">
        <v>1.131737</v>
      </c>
      <c r="N154" s="335" t="n">
        <v>5.481143</v>
      </c>
      <c r="O154" s="335" t="n">
        <v>0.2364565</v>
      </c>
      <c r="P154" s="336" t="n">
        <v>0.03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311</v>
      </c>
      <c r="C155" s="179" t="n">
        <v>0.0141008</v>
      </c>
      <c r="D155" s="179" t="n">
        <v>0.0762988</v>
      </c>
      <c r="E155" s="179" t="n">
        <v>0.2559372</v>
      </c>
      <c r="F155" s="179" t="n">
        <v>0.5978987</v>
      </c>
      <c r="G155" s="179" t="n">
        <v>1</v>
      </c>
      <c r="H155" s="179" t="n">
        <v>1.246679</v>
      </c>
      <c r="I155" s="179" t="n">
        <v>1.148949</v>
      </c>
      <c r="J155" s="179" t="n">
        <v>0.8866735</v>
      </c>
      <c r="K155" s="163" t="n">
        <v>0.1576356</v>
      </c>
      <c r="L155" s="179" t="n">
        <v>2.050428</v>
      </c>
      <c r="M155" s="179" t="n">
        <v>1.127314</v>
      </c>
      <c r="N155" s="335" t="n">
        <v>5.485041</v>
      </c>
      <c r="O155" s="335" t="n">
        <v>0.2366237</v>
      </c>
      <c r="P155" s="336" t="n">
        <v>0.03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30942</v>
      </c>
      <c r="C156" s="179" t="n">
        <v>0.0139751</v>
      </c>
      <c r="D156" s="179" t="n">
        <v>0.0757742</v>
      </c>
      <c r="E156" s="179" t="n">
        <v>0.254016</v>
      </c>
      <c r="F156" s="179" t="n">
        <v>0.5923687</v>
      </c>
      <c r="G156" s="179" t="n">
        <v>1</v>
      </c>
      <c r="H156" s="179" t="n">
        <v>1.240254</v>
      </c>
      <c r="I156" s="179" t="n">
        <v>1.15704</v>
      </c>
      <c r="J156" s="179" t="n">
        <v>0.8844309</v>
      </c>
      <c r="K156" s="163" t="n">
        <v>0.1576343</v>
      </c>
      <c r="L156" s="179" t="n">
        <v>2.042569</v>
      </c>
      <c r="M156" s="179" t="n">
        <v>1.122994</v>
      </c>
      <c r="N156" s="335" t="n">
        <v>5.488874</v>
      </c>
      <c r="O156" s="335" t="n">
        <v>0.2367882</v>
      </c>
      <c r="P156" s="336" t="n">
        <v>0.03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30778</v>
      </c>
      <c r="C157" s="179" t="n">
        <v>0.0138493</v>
      </c>
      <c r="D157" s="179" t="n">
        <v>0.0752383</v>
      </c>
      <c r="E157" s="179" t="n">
        <v>0.2519552</v>
      </c>
      <c r="F157" s="179" t="n">
        <v>0.5876231</v>
      </c>
      <c r="G157" s="179" t="n">
        <v>1</v>
      </c>
      <c r="H157" s="179" t="n">
        <v>1.230684</v>
      </c>
      <c r="I157" s="179" t="n">
        <v>1.166612</v>
      </c>
      <c r="J157" s="179" t="n">
        <v>0.8821632</v>
      </c>
      <c r="K157" s="163" t="n">
        <v>0.157508</v>
      </c>
      <c r="L157" s="179" t="n">
        <v>2.035166</v>
      </c>
      <c r="M157" s="179" t="n">
        <v>1.118923</v>
      </c>
      <c r="N157" s="335" t="n">
        <v>5.492646</v>
      </c>
      <c r="O157" s="335" t="n">
        <v>0.2369499</v>
      </c>
      <c r="P157" s="336" t="n">
        <v>0.03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3062</v>
      </c>
      <c r="C158" s="179" t="n">
        <v>0.0137291</v>
      </c>
      <c r="D158" s="179" t="n">
        <v>0.0747096</v>
      </c>
      <c r="E158" s="179" t="n">
        <v>0.2499691</v>
      </c>
      <c r="F158" s="179" t="n">
        <v>0.582558</v>
      </c>
      <c r="G158" s="179" t="n">
        <v>1</v>
      </c>
      <c r="H158" s="179" t="n">
        <v>1.224452</v>
      </c>
      <c r="I158" s="179" t="n">
        <v>1.172319</v>
      </c>
      <c r="J158" s="179" t="n">
        <v>0.8811663</v>
      </c>
      <c r="K158" s="163" t="n">
        <v>0.1573088</v>
      </c>
      <c r="L158" s="179" t="n">
        <v>2.028253</v>
      </c>
      <c r="M158" s="179" t="n">
        <v>1.115123</v>
      </c>
      <c r="N158" s="335" t="n">
        <v>5.496356</v>
      </c>
      <c r="O158" s="335" t="n">
        <v>0.2371091</v>
      </c>
      <c r="P158" s="336" t="n">
        <v>0.03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30514</v>
      </c>
      <c r="C159" s="179" t="n">
        <v>0.013636</v>
      </c>
      <c r="D159" s="179" t="n">
        <v>0.0742945</v>
      </c>
      <c r="E159" s="179" t="n">
        <v>0.2484502</v>
      </c>
      <c r="F159" s="179" t="n">
        <v>0.5788326</v>
      </c>
      <c r="G159" s="179" t="n">
        <v>1</v>
      </c>
      <c r="H159" s="179" t="n">
        <v>1.219806</v>
      </c>
      <c r="I159" s="179" t="n">
        <v>1.179995</v>
      </c>
      <c r="J159" s="179" t="n">
        <v>0.881606</v>
      </c>
      <c r="K159" s="163" t="n">
        <v>0.1570788</v>
      </c>
      <c r="L159" s="179" t="n">
        <v>2.022058</v>
      </c>
      <c r="M159" s="179" t="n">
        <v>1.111717</v>
      </c>
      <c r="N159" s="335" t="n">
        <v>5.500006</v>
      </c>
      <c r="O159" s="335" t="n">
        <v>0.2372657</v>
      </c>
      <c r="P159" s="336" t="n">
        <v>0.03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30482</v>
      </c>
      <c r="C160" s="179" t="n">
        <v>0.01358</v>
      </c>
      <c r="D160" s="179" t="n">
        <v>0.0740439</v>
      </c>
      <c r="E160" s="179" t="n">
        <v>0.2475861</v>
      </c>
      <c r="F160" s="179" t="n">
        <v>0.5770418</v>
      </c>
      <c r="G160" s="179" t="n">
        <v>1</v>
      </c>
      <c r="H160" s="179" t="n">
        <v>1.220198</v>
      </c>
      <c r="I160" s="179" t="n">
        <v>1.188678</v>
      </c>
      <c r="J160" s="179" t="n">
        <v>0.8837075</v>
      </c>
      <c r="K160" s="163" t="n">
        <v>0.1584289</v>
      </c>
      <c r="L160" s="179" t="n">
        <v>2.018164</v>
      </c>
      <c r="M160" s="179" t="n">
        <v>1.109576</v>
      </c>
      <c r="N160" s="335" t="n">
        <v>5.503597</v>
      </c>
      <c r="O160" s="335" t="n">
        <v>0.2374197</v>
      </c>
      <c r="P160" s="336" t="n">
        <v>0.03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30645</v>
      </c>
      <c r="C161" s="179" t="n">
        <v>0.013598</v>
      </c>
      <c r="D161" s="179" t="n">
        <v>0.0741089</v>
      </c>
      <c r="E161" s="179" t="n">
        <v>0.247876</v>
      </c>
      <c r="F161" s="179" t="n">
        <v>0.5784264</v>
      </c>
      <c r="G161" s="179" t="n">
        <v>1</v>
      </c>
      <c r="H161" s="179" t="n">
        <v>1.228832</v>
      </c>
      <c r="I161" s="179" t="n">
        <v>1.196749</v>
      </c>
      <c r="J161" s="179" t="n">
        <v>0.8884037</v>
      </c>
      <c r="K161" s="163" t="n">
        <v>0.155406</v>
      </c>
      <c r="L161" s="179" t="n">
        <v>2.01731</v>
      </c>
      <c r="M161" s="179" t="n">
        <v>1.109106</v>
      </c>
      <c r="N161" s="335" t="n">
        <v>5.507128</v>
      </c>
      <c r="O161" s="335" t="n">
        <v>0.2375712</v>
      </c>
      <c r="P161" s="336" t="n">
        <v>0.03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30973</v>
      </c>
      <c r="C162" s="179" t="n">
        <v>0.013691</v>
      </c>
      <c r="D162" s="179" t="n">
        <v>0.074529</v>
      </c>
      <c r="E162" s="179" t="n">
        <v>0.2492778</v>
      </c>
      <c r="F162" s="179" t="n">
        <v>0.5804057</v>
      </c>
      <c r="G162" s="179" t="n">
        <v>1</v>
      </c>
      <c r="H162" s="179" t="n">
        <v>1.238212</v>
      </c>
      <c r="I162" s="179" t="n">
        <v>1.207453</v>
      </c>
      <c r="J162" s="179" t="n">
        <v>0.8946146</v>
      </c>
      <c r="K162" s="163" t="n">
        <v>0.1569064</v>
      </c>
      <c r="L162" s="179" t="n">
        <v>2.019591</v>
      </c>
      <c r="M162" s="179" t="n">
        <v>1.11036</v>
      </c>
      <c r="N162" s="335" t="n">
        <v>5.510604</v>
      </c>
      <c r="O162" s="335" t="n">
        <v>0.2377203</v>
      </c>
      <c r="P162" s="336" t="n">
        <v>0.03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31378</v>
      </c>
      <c r="C163" s="179" t="n">
        <v>0.0138097</v>
      </c>
      <c r="D163" s="179" t="n">
        <v>0.0750013</v>
      </c>
      <c r="E163" s="179" t="n">
        <v>0.2510631</v>
      </c>
      <c r="F163" s="179" t="n">
        <v>0.5824964</v>
      </c>
      <c r="G163" s="179" t="n">
        <v>1</v>
      </c>
      <c r="H163" s="179" t="n">
        <v>1.248162</v>
      </c>
      <c r="I163" s="179" t="n">
        <v>1.21844</v>
      </c>
      <c r="J163" s="179" t="n">
        <v>0.9005828</v>
      </c>
      <c r="K163" s="163" t="n">
        <v>0.1583162</v>
      </c>
      <c r="L163" s="179" t="n">
        <v>2.022436</v>
      </c>
      <c r="M163" s="179" t="n">
        <v>1.111924</v>
      </c>
      <c r="N163" s="335" t="n">
        <v>5.514022</v>
      </c>
      <c r="O163" s="335" t="n">
        <v>0.237867</v>
      </c>
      <c r="P163" s="336" t="n">
        <v>0.03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31914</v>
      </c>
      <c r="C164" s="179" t="n">
        <v>0.013982</v>
      </c>
      <c r="D164" s="179" t="n">
        <v>0.0756854</v>
      </c>
      <c r="E164" s="179" t="n">
        <v>0.2537066</v>
      </c>
      <c r="F164" s="179" t="n">
        <v>0.5863367</v>
      </c>
      <c r="G164" s="179" t="n">
        <v>1</v>
      </c>
      <c r="H164" s="179" t="n">
        <v>1.260019</v>
      </c>
      <c r="I164" s="179" t="n">
        <v>1.234461</v>
      </c>
      <c r="J164" s="179" t="n">
        <v>0.9090356</v>
      </c>
      <c r="K164" s="163" t="n">
        <v>0.159688</v>
      </c>
      <c r="L164" s="179" t="n">
        <v>2.02545</v>
      </c>
      <c r="M164" s="179" t="n">
        <v>1.113582</v>
      </c>
      <c r="N164" s="335" t="n">
        <v>5.517385</v>
      </c>
      <c r="O164" s="335" t="n">
        <v>0.2380112</v>
      </c>
      <c r="P164" s="336" t="n">
        <v>0.03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3248</v>
      </c>
      <c r="C165" s="179" t="n">
        <v>0.0141683</v>
      </c>
      <c r="D165" s="179" t="n">
        <v>0.0763751</v>
      </c>
      <c r="E165" s="179" t="n">
        <v>0.2564596</v>
      </c>
      <c r="F165" s="179" t="n">
        <v>0.5904905</v>
      </c>
      <c r="G165" s="179" t="n">
        <v>1</v>
      </c>
      <c r="H165" s="179" t="n">
        <v>1.272194</v>
      </c>
      <c r="I165" s="179" t="n">
        <v>1.244041</v>
      </c>
      <c r="J165" s="179" t="n">
        <v>0.9186115</v>
      </c>
      <c r="K165" s="163" t="n">
        <v>0.1609018</v>
      </c>
      <c r="L165" s="179" t="n">
        <v>2.028459</v>
      </c>
      <c r="M165" s="179" t="n">
        <v>1.115236</v>
      </c>
      <c r="N165" s="335" t="n">
        <v>5.520694</v>
      </c>
      <c r="O165" s="335" t="n">
        <v>0.2381531</v>
      </c>
      <c r="P165" s="336" t="n">
        <v>0.03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33051</v>
      </c>
      <c r="C166" s="179" t="n">
        <v>0.0143611</v>
      </c>
      <c r="D166" s="179" t="n">
        <v>0.0770427</v>
      </c>
      <c r="E166" s="179" t="n">
        <v>0.2591599</v>
      </c>
      <c r="F166" s="179" t="n">
        <v>0.5949468</v>
      </c>
      <c r="G166" s="179" t="n">
        <v>1</v>
      </c>
      <c r="H166" s="179" t="n">
        <v>1.282108</v>
      </c>
      <c r="I166" s="179" t="n">
        <v>1.247563</v>
      </c>
      <c r="J166" s="179" t="n">
        <v>0.9290531</v>
      </c>
      <c r="K166" s="163" t="n">
        <v>0.1620017</v>
      </c>
      <c r="L166" s="179" t="n">
        <v>2.031289</v>
      </c>
      <c r="M166" s="179" t="n">
        <v>1.116792</v>
      </c>
      <c r="N166" s="335" t="n">
        <v>5.523949</v>
      </c>
      <c r="O166" s="335" t="n">
        <v>0.2382928</v>
      </c>
      <c r="P166" s="336" t="n">
        <v>0.03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3357</v>
      </c>
      <c r="C167" s="179" t="n">
        <v>0.0145404</v>
      </c>
      <c r="D167" s="179" t="n">
        <v>0.0775932</v>
      </c>
      <c r="E167" s="179" t="n">
        <v>0.2614295</v>
      </c>
      <c r="F167" s="179" t="n">
        <v>0.5982427</v>
      </c>
      <c r="G167" s="179" t="n">
        <v>1</v>
      </c>
      <c r="H167" s="179" t="n">
        <v>1.289757</v>
      </c>
      <c r="I167" s="179" t="n">
        <v>1.245285</v>
      </c>
      <c r="J167" s="179" t="n">
        <v>0.9380619</v>
      </c>
      <c r="K167" s="163" t="n">
        <v>0.1629513</v>
      </c>
      <c r="L167" s="179" t="n">
        <v>2.033923</v>
      </c>
      <c r="M167" s="179" t="n">
        <v>1.11824</v>
      </c>
      <c r="N167" s="335" t="n">
        <v>5.527151</v>
      </c>
      <c r="O167" s="335" t="n">
        <v>0.2384301</v>
      </c>
      <c r="P167" s="336" t="n">
        <v>0.03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34098</v>
      </c>
      <c r="C168" s="179" t="n">
        <v>0.0147354</v>
      </c>
      <c r="D168" s="179" t="n">
        <v>0.0781973</v>
      </c>
      <c r="E168" s="179" t="n">
        <v>0.2637935</v>
      </c>
      <c r="F168" s="179" t="n">
        <v>0.6020851</v>
      </c>
      <c r="G168" s="179" t="n">
        <v>1</v>
      </c>
      <c r="H168" s="179" t="n">
        <v>1.29776</v>
      </c>
      <c r="I168" s="179" t="n">
        <v>1.245903</v>
      </c>
      <c r="J168" s="179" t="n">
        <v>0.9458224</v>
      </c>
      <c r="K168" s="163" t="n">
        <v>0.1637393</v>
      </c>
      <c r="L168" s="179" t="n">
        <v>2.036407</v>
      </c>
      <c r="M168" s="179" t="n">
        <v>1.119605</v>
      </c>
      <c r="N168" s="335" t="n">
        <v>5.530301</v>
      </c>
      <c r="O168" s="335" t="n">
        <v>0.2385652</v>
      </c>
      <c r="P168" s="336" t="n">
        <v>0.03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34568</v>
      </c>
      <c r="C169" s="179" t="n">
        <v>0.0149201</v>
      </c>
      <c r="D169" s="179" t="n">
        <v>0.0787263</v>
      </c>
      <c r="E169" s="179" t="n">
        <v>0.2657851</v>
      </c>
      <c r="F169" s="179" t="n">
        <v>0.6055114</v>
      </c>
      <c r="G169" s="179" t="n">
        <v>1</v>
      </c>
      <c r="H169" s="179" t="n">
        <v>1.302301</v>
      </c>
      <c r="I169" s="179" t="n">
        <v>1.244365</v>
      </c>
      <c r="J169" s="179" t="n">
        <v>0.95199</v>
      </c>
      <c r="K169" s="163" t="n">
        <v>0.1643907</v>
      </c>
      <c r="L169" s="179" t="n">
        <v>2.038657</v>
      </c>
      <c r="M169" s="179" t="n">
        <v>1.120842</v>
      </c>
      <c r="N169" s="335" t="n">
        <v>5.5334</v>
      </c>
      <c r="O169" s="335" t="n">
        <v>0.2386981</v>
      </c>
      <c r="P169" s="336" t="n">
        <v>0.03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34952</v>
      </c>
      <c r="C170" s="179" t="n">
        <v>0.0150856</v>
      </c>
      <c r="D170" s="179" t="n">
        <v>0.0791432</v>
      </c>
      <c r="E170" s="179" t="n">
        <v>0.2672601</v>
      </c>
      <c r="F170" s="179" t="n">
        <v>0.6082568</v>
      </c>
      <c r="G170" s="179" t="n">
        <v>1</v>
      </c>
      <c r="H170" s="179" t="n">
        <v>1.301941</v>
      </c>
      <c r="I170" s="179" t="n">
        <v>1.242655</v>
      </c>
      <c r="J170" s="179" t="n">
        <v>0.9548628</v>
      </c>
      <c r="K170" s="163" t="n">
        <v>0.1648261</v>
      </c>
      <c r="L170" s="179" t="n">
        <v>2.040757</v>
      </c>
      <c r="M170" s="179" t="n">
        <v>1.121997</v>
      </c>
      <c r="N170" s="335" t="n">
        <v>5.536449</v>
      </c>
      <c r="O170" s="335" t="n">
        <v>0.2388289</v>
      </c>
      <c r="P170" s="336" t="n">
        <v>0.03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35228</v>
      </c>
      <c r="C171" s="179" t="n">
        <v>0.015216</v>
      </c>
      <c r="D171" s="179" t="n">
        <v>0.0793904</v>
      </c>
      <c r="E171" s="179" t="n">
        <v>0.2680122</v>
      </c>
      <c r="F171" s="179" t="n">
        <v>0.6098334</v>
      </c>
      <c r="G171" s="179" t="n">
        <v>1</v>
      </c>
      <c r="H171" s="179" t="n">
        <v>1.294297</v>
      </c>
      <c r="I171" s="179" t="n">
        <v>1.241889</v>
      </c>
      <c r="J171" s="179" t="n">
        <v>0.9528358</v>
      </c>
      <c r="K171" s="163" t="n">
        <v>0.1651461</v>
      </c>
      <c r="L171" s="179" t="n">
        <v>2.042742</v>
      </c>
      <c r="M171" s="179" t="n">
        <v>1.123088</v>
      </c>
      <c r="N171" s="335" t="n">
        <v>5.539447</v>
      </c>
      <c r="O171" s="335" t="n">
        <v>0.2389575</v>
      </c>
      <c r="P171" s="336" t="n">
        <v>0.03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35479</v>
      </c>
      <c r="C172" s="179" t="n">
        <v>0.0153464</v>
      </c>
      <c r="D172" s="179" t="n">
        <v>0.0796602</v>
      </c>
      <c r="E172" s="179" t="n">
        <v>0.2686995</v>
      </c>
      <c r="F172" s="179" t="n">
        <v>0.6116862</v>
      </c>
      <c r="G172" s="179" t="n">
        <v>1</v>
      </c>
      <c r="H172" s="179" t="n">
        <v>1.286652</v>
      </c>
      <c r="I172" s="179" t="n">
        <v>1.241687</v>
      </c>
      <c r="J172" s="179" t="n">
        <v>0.9503852</v>
      </c>
      <c r="K172" s="163" t="n">
        <v>0.165316</v>
      </c>
      <c r="L172" s="179" t="n">
        <v>2.044499</v>
      </c>
      <c r="M172" s="179" t="n">
        <v>1.124054</v>
      </c>
      <c r="N172" s="335" t="n">
        <v>5.542398</v>
      </c>
      <c r="O172" s="335" t="n">
        <v>0.239084</v>
      </c>
      <c r="P172" s="336" t="n">
        <v>0.03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35721</v>
      </c>
      <c r="C173" s="179" t="n">
        <v>0.0154809</v>
      </c>
      <c r="D173" s="179" t="n">
        <v>0.0799809</v>
      </c>
      <c r="E173" s="179" t="n">
        <v>0.2694332</v>
      </c>
      <c r="F173" s="179" t="n">
        <v>0.6139678</v>
      </c>
      <c r="G173" s="179" t="n">
        <v>1</v>
      </c>
      <c r="H173" s="179" t="n">
        <v>1.279315</v>
      </c>
      <c r="I173" s="179" t="n">
        <v>1.24253</v>
      </c>
      <c r="J173" s="179" t="n">
        <v>0.9483919</v>
      </c>
      <c r="K173" s="163" t="n">
        <v>0.1654117</v>
      </c>
      <c r="L173" s="179" t="n">
        <v>2.046186</v>
      </c>
      <c r="M173" s="179" t="n">
        <v>1.124982</v>
      </c>
      <c r="N173" s="335" t="n">
        <v>5.5453</v>
      </c>
      <c r="O173" s="335" t="n">
        <v>0.2392085</v>
      </c>
      <c r="P173" s="336" t="n">
        <v>0.03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35928</v>
      </c>
      <c r="C174" s="179" t="n">
        <v>0.0156064</v>
      </c>
      <c r="D174" s="179" t="n">
        <v>0.0802884</v>
      </c>
      <c r="E174" s="179" t="n">
        <v>0.2700268</v>
      </c>
      <c r="F174" s="179" t="n">
        <v>0.6161489</v>
      </c>
      <c r="G174" s="179" t="n">
        <v>1</v>
      </c>
      <c r="H174" s="179" t="n">
        <v>1.268626</v>
      </c>
      <c r="I174" s="179" t="n">
        <v>1.242485</v>
      </c>
      <c r="J174" s="179" t="n">
        <v>0.9478287</v>
      </c>
      <c r="K174" s="163" t="n">
        <v>0.1653507</v>
      </c>
      <c r="L174" s="179" t="n">
        <v>2.047762</v>
      </c>
      <c r="M174" s="179" t="n">
        <v>1.125848</v>
      </c>
      <c r="N174" s="335" t="n">
        <v>5.548155</v>
      </c>
      <c r="O174" s="335" t="n">
        <v>0.2393309</v>
      </c>
      <c r="P174" s="336" t="n">
        <v>0.03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36095</v>
      </c>
      <c r="C175" s="179" t="n">
        <v>0.0157192</v>
      </c>
      <c r="D175" s="179" t="n">
        <v>0.0805673</v>
      </c>
      <c r="E175" s="179" t="n">
        <v>0.2704533</v>
      </c>
      <c r="F175" s="179" t="n">
        <v>0.6180199</v>
      </c>
      <c r="G175" s="179" t="n">
        <v>1</v>
      </c>
      <c r="H175" s="179" t="n">
        <v>1.25782</v>
      </c>
      <c r="I175" s="179" t="n">
        <v>1.242543</v>
      </c>
      <c r="J175" s="179" t="n">
        <v>0.9457279</v>
      </c>
      <c r="K175" s="163" t="n">
        <v>0.1651889</v>
      </c>
      <c r="L175" s="179" t="n">
        <v>2.049315</v>
      </c>
      <c r="M175" s="179" t="n">
        <v>1.126702</v>
      </c>
      <c r="N175" s="335" t="n">
        <v>5.550964</v>
      </c>
      <c r="O175" s="335" t="n">
        <v>0.2394513</v>
      </c>
      <c r="P175" s="336" t="n">
        <v>0.03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36212</v>
      </c>
      <c r="C176" s="179" t="n">
        <v>0.0158122</v>
      </c>
      <c r="D176" s="179" t="n">
        <v>0.0807844</v>
      </c>
      <c r="E176" s="179" t="n">
        <v>0.2706341</v>
      </c>
      <c r="F176" s="179" t="n">
        <v>0.6192663</v>
      </c>
      <c r="G176" s="179" t="n">
        <v>1</v>
      </c>
      <c r="H176" s="179" t="n">
        <v>1.246912</v>
      </c>
      <c r="I176" s="179" t="n">
        <v>1.240313</v>
      </c>
      <c r="J176" s="179" t="n">
        <v>0.9422699</v>
      </c>
      <c r="K176" s="163" t="n">
        <v>0.1650337</v>
      </c>
      <c r="L176" s="179" t="n">
        <v>2.050817</v>
      </c>
      <c r="M176" s="179" t="n">
        <v>1.127528</v>
      </c>
      <c r="N176" s="335" t="n">
        <v>5.553727</v>
      </c>
      <c r="O176" s="335" t="n">
        <v>0.2395698</v>
      </c>
      <c r="P176" s="336" t="n">
        <v>0.03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36334</v>
      </c>
      <c r="C177" s="179" t="n">
        <v>0.0159075</v>
      </c>
      <c r="D177" s="179" t="n">
        <v>0.0810526</v>
      </c>
      <c r="E177" s="179" t="n">
        <v>0.2709813</v>
      </c>
      <c r="F177" s="179" t="n">
        <v>0.6207244</v>
      </c>
      <c r="G177" s="179" t="n">
        <v>1</v>
      </c>
      <c r="H177" s="179" t="n">
        <v>1.239147</v>
      </c>
      <c r="I177" s="179" t="n">
        <v>1.238966</v>
      </c>
      <c r="J177" s="179" t="n">
        <v>0.9385294</v>
      </c>
      <c r="K177" s="163" t="n">
        <v>0.1648069</v>
      </c>
      <c r="L177" s="179" t="n">
        <v>2.052181</v>
      </c>
      <c r="M177" s="179" t="n">
        <v>1.128278</v>
      </c>
      <c r="N177" s="335" t="n">
        <v>5.556447</v>
      </c>
      <c r="O177" s="335" t="n">
        <v>0.2396864</v>
      </c>
      <c r="P177" s="336" t="n">
        <v>0.03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36435</v>
      </c>
      <c r="C178" s="179" t="n">
        <v>0.0159931</v>
      </c>
      <c r="D178" s="179" t="n">
        <v>0.0813091</v>
      </c>
      <c r="E178" s="179" t="n">
        <v>0.2713104</v>
      </c>
      <c r="F178" s="179" t="n">
        <v>0.6218754</v>
      </c>
      <c r="G178" s="179" t="n">
        <v>1</v>
      </c>
      <c r="H178" s="179" t="n">
        <v>1.230784</v>
      </c>
      <c r="I178" s="179" t="n">
        <v>1.237502</v>
      </c>
      <c r="J178" s="179" t="n">
        <v>0.9349612</v>
      </c>
      <c r="K178" s="163" t="n">
        <v>0.164606</v>
      </c>
      <c r="L178" s="179" t="n">
        <v>2.053308</v>
      </c>
      <c r="M178" s="179" t="n">
        <v>1.128898</v>
      </c>
      <c r="N178" s="335" t="n">
        <v>5.559122</v>
      </c>
      <c r="O178" s="335" t="n">
        <v>0.239801</v>
      </c>
      <c r="P178" s="336" t="n">
        <v>0.03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36516</v>
      </c>
      <c r="C179" s="179" t="n">
        <v>0.0160672</v>
      </c>
      <c r="D179" s="179" t="n">
        <v>0.0815435</v>
      </c>
      <c r="E179" s="179" t="n">
        <v>0.2716123</v>
      </c>
      <c r="F179" s="179" t="n">
        <v>0.6226451</v>
      </c>
      <c r="G179" s="179" t="n">
        <v>1</v>
      </c>
      <c r="H179" s="179" t="n">
        <v>1.223795</v>
      </c>
      <c r="I179" s="179" t="n">
        <v>1.2342</v>
      </c>
      <c r="J179" s="179" t="n">
        <v>0.9311134</v>
      </c>
      <c r="K179" s="163" t="n">
        <v>0.1643878</v>
      </c>
      <c r="L179" s="179" t="n">
        <v>2.054119</v>
      </c>
      <c r="M179" s="179" t="n">
        <v>1.129344</v>
      </c>
      <c r="N179" s="335" t="n">
        <v>5.561752</v>
      </c>
      <c r="O179" s="335" t="n">
        <v>0.2399139</v>
      </c>
      <c r="P179" s="336" t="n">
        <v>0.03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36578</v>
      </c>
      <c r="C180" s="179" t="n">
        <v>0.0161291</v>
      </c>
      <c r="D180" s="179" t="n">
        <v>0.0817544</v>
      </c>
      <c r="E180" s="179" t="n">
        <v>0.2718888</v>
      </c>
      <c r="F180" s="179" t="n">
        <v>0.6229973</v>
      </c>
      <c r="G180" s="179" t="n">
        <v>1</v>
      </c>
      <c r="H180" s="179" t="n">
        <v>1.218612</v>
      </c>
      <c r="I180" s="179" t="n">
        <v>1.228241</v>
      </c>
      <c r="J180" s="179" t="n">
        <v>0.927069</v>
      </c>
      <c r="K180" s="163" t="n">
        <v>0.1641443</v>
      </c>
      <c r="L180" s="179" t="n">
        <v>2.054416</v>
      </c>
      <c r="M180" s="179" t="n">
        <v>1.129507</v>
      </c>
      <c r="N180" s="335" t="n">
        <v>5.564341</v>
      </c>
      <c r="O180" s="335" t="n">
        <v>0.2400248</v>
      </c>
      <c r="P180" s="336" t="n">
        <v>0.03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36623</v>
      </c>
      <c r="C181" s="179" t="n">
        <v>0.0161817</v>
      </c>
      <c r="D181" s="179" t="n">
        <v>0.0819287</v>
      </c>
      <c r="E181" s="179" t="n">
        <v>0.2721449</v>
      </c>
      <c r="F181" s="179" t="n">
        <v>0.6229374</v>
      </c>
      <c r="G181" s="179" t="n">
        <v>1</v>
      </c>
      <c r="H181" s="179" t="n">
        <v>1.216118</v>
      </c>
      <c r="I181" s="179" t="n">
        <v>1.218392</v>
      </c>
      <c r="J181" s="179" t="n">
        <v>0.9229956</v>
      </c>
      <c r="K181" s="163" t="n">
        <v>0.1639373</v>
      </c>
      <c r="L181" s="179" t="n">
        <v>2.054086</v>
      </c>
      <c r="M181" s="179" t="n">
        <v>1.129325</v>
      </c>
      <c r="N181" s="335" t="n">
        <v>5.566887</v>
      </c>
      <c r="O181" s="335" t="n">
        <v>0.240134</v>
      </c>
      <c r="P181" s="336" t="n">
        <v>0.03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36651</v>
      </c>
      <c r="C182" s="179" t="n">
        <v>0.0162249</v>
      </c>
      <c r="D182" s="179" t="n">
        <v>0.0820692</v>
      </c>
      <c r="E182" s="179" t="n">
        <v>0.2723834</v>
      </c>
      <c r="F182" s="179" t="n">
        <v>0.6225099</v>
      </c>
      <c r="G182" s="179" t="n">
        <v>1</v>
      </c>
      <c r="H182" s="179" t="n">
        <v>1.213287</v>
      </c>
      <c r="I182" s="179" t="n">
        <v>1.208362</v>
      </c>
      <c r="J182" s="179" t="n">
        <v>0.9189364</v>
      </c>
      <c r="K182" s="163" t="n">
        <v>0.1637161</v>
      </c>
      <c r="L182" s="179" t="n">
        <v>2.052979</v>
      </c>
      <c r="M182" s="179" t="n">
        <v>1.128717</v>
      </c>
      <c r="N182" s="335" t="n">
        <v>5.569392</v>
      </c>
      <c r="O182" s="335" t="n">
        <v>0.2402414</v>
      </c>
      <c r="P182" s="336" t="n">
        <v>0.03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36665</v>
      </c>
      <c r="C183" s="179" t="n">
        <v>0.0162595</v>
      </c>
      <c r="D183" s="179" t="n">
        <v>0.0821781</v>
      </c>
      <c r="E183" s="179" t="n">
        <v>0.2726102</v>
      </c>
      <c r="F183" s="179" t="n">
        <v>0.6217887</v>
      </c>
      <c r="G183" s="179" t="n">
        <v>1</v>
      </c>
      <c r="H183" s="179" t="n">
        <v>1.209762</v>
      </c>
      <c r="I183" s="179" t="n">
        <v>1.198163</v>
      </c>
      <c r="J183" s="179" t="n">
        <v>0.9153264</v>
      </c>
      <c r="K183" s="163" t="n">
        <v>0.163541</v>
      </c>
      <c r="L183" s="179" t="n">
        <v>2.050837</v>
      </c>
      <c r="M183" s="179" t="n">
        <v>1.127539</v>
      </c>
      <c r="N183" s="335" t="n">
        <v>5.571857</v>
      </c>
      <c r="O183" s="335" t="n">
        <v>0.2403471</v>
      </c>
      <c r="P183" s="336" t="n">
        <v>0.03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36663</v>
      </c>
      <c r="C184" s="179" t="n">
        <v>0.0162858</v>
      </c>
      <c r="D184" s="179" t="n">
        <v>0.0822544</v>
      </c>
      <c r="E184" s="179" t="n">
        <v>0.2728203</v>
      </c>
      <c r="F184" s="179" t="n">
        <v>0.6208621</v>
      </c>
      <c r="G184" s="179" t="n">
        <v>1</v>
      </c>
      <c r="H184" s="179" t="n">
        <v>1.206534</v>
      </c>
      <c r="I184" s="179" t="n">
        <v>1.185593</v>
      </c>
      <c r="J184" s="179" t="n">
        <v>0.9130076</v>
      </c>
      <c r="K184" s="163" t="n">
        <v>0.1633998</v>
      </c>
      <c r="L184" s="179" t="n">
        <v>2.047736</v>
      </c>
      <c r="M184" s="179" t="n">
        <v>1.125834</v>
      </c>
      <c r="N184" s="335" t="n">
        <v>5.574282</v>
      </c>
      <c r="O184" s="335" t="n">
        <v>0.2404511</v>
      </c>
      <c r="P184" s="336" t="n">
        <v>0.03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36645</v>
      </c>
      <c r="C185" s="179" t="n">
        <v>0.0163034</v>
      </c>
      <c r="D185" s="179" t="n">
        <v>0.0822961</v>
      </c>
      <c r="E185" s="179" t="n">
        <v>0.2730048</v>
      </c>
      <c r="F185" s="179" t="n">
        <v>0.6198268</v>
      </c>
      <c r="G185" s="179" t="n">
        <v>1</v>
      </c>
      <c r="H185" s="179" t="n">
        <v>1.203977</v>
      </c>
      <c r="I185" s="179" t="n">
        <v>1.173635</v>
      </c>
      <c r="J185" s="179" t="n">
        <v>0.9103552</v>
      </c>
      <c r="K185" s="163" t="n">
        <v>0.1633248</v>
      </c>
      <c r="L185" s="179" t="n">
        <v>2.043821</v>
      </c>
      <c r="M185" s="179" t="n">
        <v>1.123682</v>
      </c>
      <c r="N185" s="335" t="n">
        <v>5.576666</v>
      </c>
      <c r="O185" s="335" t="n">
        <v>0.2405533</v>
      </c>
      <c r="P185" s="336" t="n">
        <v>0.03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36607</v>
      </c>
      <c r="C186" s="179" t="n">
        <v>0.016312</v>
      </c>
      <c r="D186" s="179" t="n">
        <v>0.082301</v>
      </c>
      <c r="E186" s="179" t="n">
        <v>0.273149</v>
      </c>
      <c r="F186" s="179" t="n">
        <v>0.6187755</v>
      </c>
      <c r="G186" s="179" t="n">
        <v>1</v>
      </c>
      <c r="H186" s="179" t="n">
        <v>1.202671</v>
      </c>
      <c r="I186" s="179" t="n">
        <v>1.162727</v>
      </c>
      <c r="J186" s="179" t="n">
        <v>0.9069401</v>
      </c>
      <c r="K186" s="163" t="n">
        <v>0.1632763</v>
      </c>
      <c r="L186" s="179" t="n">
        <v>2.039634</v>
      </c>
      <c r="M186" s="179" t="n">
        <v>1.12138</v>
      </c>
      <c r="N186" s="335" t="n">
        <v>5.579013</v>
      </c>
      <c r="O186" s="335" t="n">
        <v>0.2406539</v>
      </c>
      <c r="P186" s="336" t="n">
        <v>0.03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36553</v>
      </c>
      <c r="C187" s="179" t="n">
        <v>0.0163125</v>
      </c>
      <c r="D187" s="179" t="n">
        <v>0.0822735</v>
      </c>
      <c r="E187" s="179" t="n">
        <v>0.2732511</v>
      </c>
      <c r="F187" s="179" t="n">
        <v>0.6178028</v>
      </c>
      <c r="G187" s="179" t="n">
        <v>1</v>
      </c>
      <c r="H187" s="179" t="n">
        <v>1.200941</v>
      </c>
      <c r="I187" s="179" t="n">
        <v>1.154258</v>
      </c>
      <c r="J187" s="179" t="n">
        <v>0.9031558</v>
      </c>
      <c r="K187" s="163" t="n">
        <v>0.1631999</v>
      </c>
      <c r="L187" s="179" t="n">
        <v>2.035552</v>
      </c>
      <c r="M187" s="179" t="n">
        <v>1.119136</v>
      </c>
      <c r="N187" s="335" t="n">
        <v>5.581321</v>
      </c>
      <c r="O187" s="335" t="n">
        <v>0.2407528</v>
      </c>
      <c r="P187" s="336" t="n">
        <v>0.03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36487</v>
      </c>
      <c r="C188" s="179" t="n">
        <v>0.0163076</v>
      </c>
      <c r="D188" s="179" t="n">
        <v>0.0822266</v>
      </c>
      <c r="E188" s="179" t="n">
        <v>0.2733284</v>
      </c>
      <c r="F188" s="179" t="n">
        <v>0.6169984</v>
      </c>
      <c r="G188" s="179" t="n">
        <v>1</v>
      </c>
      <c r="H188" s="179" t="n">
        <v>1.199795</v>
      </c>
      <c r="I188" s="179" t="n">
        <v>1.145982</v>
      </c>
      <c r="J188" s="179" t="n">
        <v>0.8999033</v>
      </c>
      <c r="K188" s="163" t="n">
        <v>0.162966</v>
      </c>
      <c r="L188" s="179" t="n">
        <v>2.031635</v>
      </c>
      <c r="M188" s="179" t="n">
        <v>1.116982</v>
      </c>
      <c r="N188" s="335" t="n">
        <v>5.583592</v>
      </c>
      <c r="O188" s="335" t="n">
        <v>0.2408502</v>
      </c>
      <c r="P188" s="336" t="n">
        <v>0.03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36418</v>
      </c>
      <c r="C189" s="179" t="n">
        <v>0.0163007</v>
      </c>
      <c r="D189" s="179" t="n">
        <v>0.0821799</v>
      </c>
      <c r="E189" s="179" t="n">
        <v>0.2734171</v>
      </c>
      <c r="F189" s="179" t="n">
        <v>0.6164403</v>
      </c>
      <c r="G189" s="179" t="n">
        <v>1</v>
      </c>
      <c r="H189" s="179" t="n">
        <v>1.199377</v>
      </c>
      <c r="I189" s="179" t="n">
        <v>1.139695</v>
      </c>
      <c r="J189" s="179" t="n">
        <v>0.8963198</v>
      </c>
      <c r="K189" s="163" t="n">
        <v>0.1627175</v>
      </c>
      <c r="L189" s="179" t="n">
        <v>2.028021</v>
      </c>
      <c r="M189" s="179" t="n">
        <v>1.114995</v>
      </c>
      <c r="N189" s="335" t="n">
        <v>5.585826</v>
      </c>
      <c r="O189" s="335" t="n">
        <v>0.2409459</v>
      </c>
      <c r="P189" s="336" t="n">
        <v>0.03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36352</v>
      </c>
      <c r="C190" s="179" t="n">
        <v>0.0162942</v>
      </c>
      <c r="D190" s="179" t="n">
        <v>0.0821429</v>
      </c>
      <c r="E190" s="179" t="n">
        <v>0.2735436</v>
      </c>
      <c r="F190" s="179" t="n">
        <v>0.6161779</v>
      </c>
      <c r="G190" s="179" t="n">
        <v>1</v>
      </c>
      <c r="H190" s="179" t="n">
        <v>1.199771</v>
      </c>
      <c r="I190" s="179" t="n">
        <v>1.1358</v>
      </c>
      <c r="J190" s="179" t="n">
        <v>0.8922036</v>
      </c>
      <c r="K190" s="163" t="n">
        <v>0.1624109</v>
      </c>
      <c r="L190" s="179" t="n">
        <v>2.024967</v>
      </c>
      <c r="M190" s="179" t="n">
        <v>1.113316</v>
      </c>
      <c r="N190" s="335" t="n">
        <v>5.588024</v>
      </c>
      <c r="O190" s="335" t="n">
        <v>0.2410401</v>
      </c>
      <c r="P190" s="336" t="n">
        <v>0.03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36294</v>
      </c>
      <c r="C191" s="179" t="n">
        <v>0.01629</v>
      </c>
      <c r="D191" s="179" t="n">
        <v>0.0821288</v>
      </c>
      <c r="E191" s="179" t="n">
        <v>0.2737024</v>
      </c>
      <c r="F191" s="179" t="n">
        <v>0.6162352</v>
      </c>
      <c r="G191" s="179" t="n">
        <v>1</v>
      </c>
      <c r="H191" s="179" t="n">
        <v>1.200983</v>
      </c>
      <c r="I191" s="179" t="n">
        <v>1.135011</v>
      </c>
      <c r="J191" s="179" t="n">
        <v>0.8872066</v>
      </c>
      <c r="K191" s="163" t="n">
        <v>0.1619889</v>
      </c>
      <c r="L191" s="179" t="n">
        <v>2.02215</v>
      </c>
      <c r="M191" s="179" t="n">
        <v>1.111767</v>
      </c>
      <c r="N191" s="335" t="n">
        <v>5.590186</v>
      </c>
      <c r="O191" s="335" t="n">
        <v>0.2411328</v>
      </c>
      <c r="P191" s="336" t="n">
        <v>0.03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36251</v>
      </c>
      <c r="C192" s="179" t="n">
        <v>0.0162904</v>
      </c>
      <c r="D192" s="179" t="n">
        <v>0.0821475</v>
      </c>
      <c r="E192" s="179" t="n">
        <v>0.2739276</v>
      </c>
      <c r="F192" s="179" t="n">
        <v>0.6166137</v>
      </c>
      <c r="G192" s="179" t="n">
        <v>1</v>
      </c>
      <c r="H192" s="179" t="n">
        <v>1.202946</v>
      </c>
      <c r="I192" s="179" t="n">
        <v>1.134811</v>
      </c>
      <c r="J192" s="179" t="n">
        <v>0.8829185</v>
      </c>
      <c r="K192" s="163" t="n">
        <v>0.1615865</v>
      </c>
      <c r="L192" s="179" t="n">
        <v>2.01939</v>
      </c>
      <c r="M192" s="179" t="n">
        <v>1.11025</v>
      </c>
      <c r="N192" s="335" t="n">
        <v>5.592312</v>
      </c>
      <c r="O192" s="335" t="n">
        <v>0.2412239</v>
      </c>
      <c r="P192" s="336" t="n">
        <v>0.03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36221</v>
      </c>
      <c r="C193" s="179" t="n">
        <v>0.0162948</v>
      </c>
      <c r="D193" s="179" t="n">
        <v>0.0821946</v>
      </c>
      <c r="E193" s="179" t="n">
        <v>0.274214</v>
      </c>
      <c r="F193" s="179" t="n">
        <v>0.617275</v>
      </c>
      <c r="G193" s="179" t="n">
        <v>1</v>
      </c>
      <c r="H193" s="179" t="n">
        <v>1.205522</v>
      </c>
      <c r="I193" s="179" t="n">
        <v>1.13475</v>
      </c>
      <c r="J193" s="179" t="n">
        <v>0.8794985</v>
      </c>
      <c r="K193" s="163" t="n">
        <v>0.1612003</v>
      </c>
      <c r="L193" s="179" t="n">
        <v>2.016328</v>
      </c>
      <c r="M193" s="179" t="n">
        <v>1.108566</v>
      </c>
      <c r="N193" s="335" t="n">
        <v>5.594405</v>
      </c>
      <c r="O193" s="335" t="n">
        <v>0.2413136</v>
      </c>
      <c r="P193" s="336" t="n">
        <v>0.03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36203</v>
      </c>
      <c r="C194" s="179" t="n">
        <v>0.0163021</v>
      </c>
      <c r="D194" s="179" t="n">
        <v>0.0822631</v>
      </c>
      <c r="E194" s="179" t="n">
        <v>0.2745461</v>
      </c>
      <c r="F194" s="179" t="n">
        <v>0.6181601</v>
      </c>
      <c r="G194" s="179" t="n">
        <v>1</v>
      </c>
      <c r="H194" s="179" t="n">
        <v>1.208525</v>
      </c>
      <c r="I194" s="179" t="n">
        <v>1.135446</v>
      </c>
      <c r="J194" s="179" t="n">
        <v>0.8764962</v>
      </c>
      <c r="K194" s="163" t="n">
        <v>0.1609581</v>
      </c>
      <c r="L194" s="179" t="n">
        <v>2.013388</v>
      </c>
      <c r="M194" s="179" t="n">
        <v>1.10695</v>
      </c>
      <c r="N194" s="335" t="n">
        <v>5.596463</v>
      </c>
      <c r="O194" s="335" t="n">
        <v>0.2414018</v>
      </c>
      <c r="P194" s="336" t="n">
        <v>0.03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36193</v>
      </c>
      <c r="C195" s="179" t="n">
        <v>0.0163098</v>
      </c>
      <c r="D195" s="179" t="n">
        <v>0.0823381</v>
      </c>
      <c r="E195" s="179" t="n">
        <v>0.2748885</v>
      </c>
      <c r="F195" s="179" t="n">
        <v>0.6191924</v>
      </c>
      <c r="G195" s="179" t="n">
        <v>1</v>
      </c>
      <c r="H195" s="179" t="n">
        <v>1.211721</v>
      </c>
      <c r="I195" s="179" t="n">
        <v>1.136919</v>
      </c>
      <c r="J195" s="179" t="n">
        <v>0.873656</v>
      </c>
      <c r="K195" s="163" t="n">
        <v>0.1606759</v>
      </c>
      <c r="L195" s="179" t="n">
        <v>2.010424</v>
      </c>
      <c r="M195" s="179" t="n">
        <v>1.10532</v>
      </c>
      <c r="N195" s="335" t="n">
        <v>5.598488</v>
      </c>
      <c r="O195" s="335" t="n">
        <v>0.2414885</v>
      </c>
      <c r="P195" s="336" t="n">
        <v>0.03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36191</v>
      </c>
      <c r="C196" s="179" t="n">
        <v>0.0163181</v>
      </c>
      <c r="D196" s="179" t="n">
        <v>0.0824183</v>
      </c>
      <c r="E196" s="179" t="n">
        <v>0.275231</v>
      </c>
      <c r="F196" s="179" t="n">
        <v>0.6203018</v>
      </c>
      <c r="G196" s="179" t="n">
        <v>1</v>
      </c>
      <c r="H196" s="179" t="n">
        <v>1.214877</v>
      </c>
      <c r="I196" s="179" t="n">
        <v>1.139432</v>
      </c>
      <c r="J196" s="179" t="n">
        <v>0.8707438</v>
      </c>
      <c r="K196" s="163" t="n">
        <v>0.1604078</v>
      </c>
      <c r="L196" s="179" t="n">
        <v>2.007447</v>
      </c>
      <c r="M196" s="179" t="n">
        <v>1.103684</v>
      </c>
      <c r="N196" s="335" t="n">
        <v>5.60048</v>
      </c>
      <c r="O196" s="335" t="n">
        <v>0.2415739</v>
      </c>
      <c r="P196" s="336" t="n">
        <v>0.03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36194</v>
      </c>
      <c r="C197" s="179" t="n">
        <v>0.0163261</v>
      </c>
      <c r="D197" s="179" t="n">
        <v>0.0824983</v>
      </c>
      <c r="E197" s="179" t="n">
        <v>0.2755561</v>
      </c>
      <c r="F197" s="179" t="n">
        <v>0.6214184</v>
      </c>
      <c r="G197" s="179" t="n">
        <v>1</v>
      </c>
      <c r="H197" s="179" t="n">
        <v>1.217757</v>
      </c>
      <c r="I197" s="179" t="n">
        <v>1.141365</v>
      </c>
      <c r="J197" s="179" t="n">
        <v>0.8684904</v>
      </c>
      <c r="K197" s="163" t="n">
        <v>0.1601307</v>
      </c>
      <c r="L197" s="179" t="n">
        <v>2.004007</v>
      </c>
      <c r="M197" s="179" t="n">
        <v>1.101792</v>
      </c>
      <c r="N197" s="335" t="n">
        <v>5.60244</v>
      </c>
      <c r="O197" s="335" t="n">
        <v>0.2416579</v>
      </c>
      <c r="P197" s="336" t="n">
        <v>0.03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362</v>
      </c>
      <c r="C198" s="179" t="n">
        <v>0.0163329</v>
      </c>
      <c r="D198" s="179" t="n">
        <v>0.0825726</v>
      </c>
      <c r="E198" s="179" t="n">
        <v>0.275847</v>
      </c>
      <c r="F198" s="179" t="n">
        <v>0.6224781</v>
      </c>
      <c r="G198" s="179" t="n">
        <v>1</v>
      </c>
      <c r="H198" s="179" t="n">
        <v>1.22016</v>
      </c>
      <c r="I198" s="179" t="n">
        <v>1.143376</v>
      </c>
      <c r="J198" s="179" t="n">
        <v>0.8664473</v>
      </c>
      <c r="K198" s="163" t="n">
        <v>0.159932</v>
      </c>
      <c r="L198" s="179" t="n">
        <v>2.000165</v>
      </c>
      <c r="M198" s="179" t="n">
        <v>1.09968</v>
      </c>
      <c r="N198" s="335" t="n">
        <v>5.604368</v>
      </c>
      <c r="O198" s="335" t="n">
        <v>0.2417405</v>
      </c>
      <c r="P198" s="336" t="n">
        <v>0.03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36204</v>
      </c>
      <c r="C199" s="179" t="n">
        <v>0.016337</v>
      </c>
      <c r="D199" s="179" t="n">
        <v>0.0826317</v>
      </c>
      <c r="E199" s="179" t="n">
        <v>0.2760804</v>
      </c>
      <c r="F199" s="179" t="n">
        <v>0.6234281</v>
      </c>
      <c r="G199" s="179" t="n">
        <v>1</v>
      </c>
      <c r="H199" s="179" t="n">
        <v>1.221933</v>
      </c>
      <c r="I199" s="179" t="n">
        <v>1.14541</v>
      </c>
      <c r="J199" s="179" t="n">
        <v>0.864519</v>
      </c>
      <c r="K199" s="163" t="n">
        <v>0.1597862</v>
      </c>
      <c r="L199" s="179" t="n">
        <v>1.995866</v>
      </c>
      <c r="M199" s="179" t="n">
        <v>1.097317</v>
      </c>
      <c r="N199" s="335" t="n">
        <v>5.606265</v>
      </c>
      <c r="O199" s="335" t="n">
        <v>0.2418218</v>
      </c>
      <c r="P199" s="336" t="n">
        <v>0.03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36202</v>
      </c>
      <c r="C200" s="179" t="n">
        <v>0.0163369</v>
      </c>
      <c r="D200" s="179" t="n">
        <v>0.0826675</v>
      </c>
      <c r="E200" s="179" t="n">
        <v>0.2762308</v>
      </c>
      <c r="F200" s="179" t="n">
        <v>0.6242402</v>
      </c>
      <c r="G200" s="179" t="n">
        <v>1</v>
      </c>
      <c r="H200" s="179" t="n">
        <v>1.222978</v>
      </c>
      <c r="I200" s="179" t="n">
        <v>1.14743</v>
      </c>
      <c r="J200" s="179" t="n">
        <v>0.8626397</v>
      </c>
      <c r="K200" s="163" t="n">
        <v>0.1596852</v>
      </c>
      <c r="L200" s="179" t="n">
        <v>1.991182</v>
      </c>
      <c r="M200" s="179" t="n">
        <v>1.094741</v>
      </c>
      <c r="N200" s="335" t="n">
        <v>5.60813</v>
      </c>
      <c r="O200" s="335" t="n">
        <v>0.2419017</v>
      </c>
      <c r="P200" s="336" t="n">
        <v>0.03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36191</v>
      </c>
      <c r="C201" s="179" t="n">
        <v>0.0163317</v>
      </c>
      <c r="D201" s="179" t="n">
        <v>0.0826738</v>
      </c>
      <c r="E201" s="179" t="n">
        <v>0.2762992</v>
      </c>
      <c r="F201" s="179" t="n">
        <v>0.6248184</v>
      </c>
      <c r="G201" s="179" t="n">
        <v>1</v>
      </c>
      <c r="H201" s="179" t="n">
        <v>1.223261</v>
      </c>
      <c r="I201" s="179" t="n">
        <v>1.149402</v>
      </c>
      <c r="J201" s="179" t="n">
        <v>0.8607795</v>
      </c>
      <c r="K201" s="163" t="n">
        <v>0.1596391</v>
      </c>
      <c r="L201" s="179" t="n">
        <v>1.986191</v>
      </c>
      <c r="M201" s="179" t="n">
        <v>1.091997</v>
      </c>
      <c r="N201" s="335" t="n">
        <v>5.609966</v>
      </c>
      <c r="O201" s="335" t="n">
        <v>0.2419804</v>
      </c>
      <c r="P201" s="336" t="n">
        <v>0.03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36167</v>
      </c>
      <c r="C202" s="179" t="n">
        <v>0.0163203</v>
      </c>
      <c r="D202" s="179" t="n">
        <v>0.0826461</v>
      </c>
      <c r="E202" s="179" t="n">
        <v>0.2762662</v>
      </c>
      <c r="F202" s="179" t="n">
        <v>0.6251712</v>
      </c>
      <c r="G202" s="179" t="n">
        <v>1</v>
      </c>
      <c r="H202" s="179" t="n">
        <v>1.222812</v>
      </c>
      <c r="I202" s="179" t="n">
        <v>1.151275</v>
      </c>
      <c r="J202" s="179" t="n">
        <v>0.8589332</v>
      </c>
      <c r="K202" s="163" t="n">
        <v>0.1596144</v>
      </c>
      <c r="L202" s="179" t="n">
        <v>1.980986</v>
      </c>
      <c r="M202" s="179" t="n">
        <v>1.089136</v>
      </c>
      <c r="N202" s="335" t="n">
        <v>5.611772</v>
      </c>
      <c r="O202" s="335" t="n">
        <v>0.2420578</v>
      </c>
      <c r="P202" s="336" t="n">
        <v>0.03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36129</v>
      </c>
      <c r="C203" s="179" t="n">
        <v>0.0163024</v>
      </c>
      <c r="D203" s="179" t="n">
        <v>0.082582</v>
      </c>
      <c r="E203" s="179" t="n">
        <v>0.2761216</v>
      </c>
      <c r="F203" s="179" t="n">
        <v>0.625298</v>
      </c>
      <c r="G203" s="179" t="n">
        <v>1</v>
      </c>
      <c r="H203" s="179" t="n">
        <v>1.221725</v>
      </c>
      <c r="I203" s="179" t="n">
        <v>1.15301</v>
      </c>
      <c r="J203" s="179" t="n">
        <v>0.8571169</v>
      </c>
      <c r="K203" s="163" t="n">
        <v>0.1596036</v>
      </c>
      <c r="L203" s="179" t="n">
        <v>1.975593</v>
      </c>
      <c r="M203" s="179" t="n">
        <v>1.08617</v>
      </c>
      <c r="N203" s="335" t="n">
        <v>5.613548</v>
      </c>
      <c r="O203" s="335" t="n">
        <v>0.2421338</v>
      </c>
      <c r="P203" s="336" t="n">
        <v>0.03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36074</v>
      </c>
      <c r="C204" s="179" t="n">
        <v>0.0162775</v>
      </c>
      <c r="D204" s="179" t="n">
        <v>0.0824813</v>
      </c>
      <c r="E204" s="179" t="n">
        <v>0.2758603</v>
      </c>
      <c r="F204" s="179" t="n">
        <v>0.6252059</v>
      </c>
      <c r="G204" s="179" t="n">
        <v>1</v>
      </c>
      <c r="H204" s="179" t="n">
        <v>1.220128</v>
      </c>
      <c r="I204" s="179" t="n">
        <v>1.154564</v>
      </c>
      <c r="J204" s="179" t="n">
        <v>0.8553547</v>
      </c>
      <c r="K204" s="163" t="n">
        <v>0.1596573</v>
      </c>
      <c r="L204" s="179" t="n">
        <v>1.970517</v>
      </c>
      <c r="M204" s="179" t="n">
        <v>1.08338</v>
      </c>
      <c r="N204" s="335" t="n">
        <v>5.615295</v>
      </c>
      <c r="O204" s="335" t="n">
        <v>0.2422087</v>
      </c>
      <c r="P204" s="336" t="n">
        <v>0.03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36004</v>
      </c>
      <c r="C205" s="179" t="n">
        <v>0.0162457</v>
      </c>
      <c r="D205" s="179" t="n">
        <v>0.0823433</v>
      </c>
      <c r="E205" s="179" t="n">
        <v>0.2754787</v>
      </c>
      <c r="F205" s="179" t="n">
        <v>0.6249065</v>
      </c>
      <c r="G205" s="179" t="n">
        <v>1</v>
      </c>
      <c r="H205" s="179" t="n">
        <v>1.218179</v>
      </c>
      <c r="I205" s="179" t="n">
        <v>1.155873</v>
      </c>
      <c r="J205" s="179" t="n">
        <v>0.8536309</v>
      </c>
      <c r="K205" s="163" t="n">
        <v>0.1596598</v>
      </c>
      <c r="L205" s="179" t="n">
        <v>1.96604</v>
      </c>
      <c r="M205" s="179" t="n">
        <v>1.080918</v>
      </c>
      <c r="N205" s="335" t="n">
        <v>5.617014</v>
      </c>
      <c r="O205" s="335" t="n">
        <v>0.2422823</v>
      </c>
      <c r="P205" s="336" t="n">
        <v>0.03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3592</v>
      </c>
      <c r="C206" s="179" t="n">
        <v>0.0162085</v>
      </c>
      <c r="D206" s="179" t="n">
        <v>0.0821775</v>
      </c>
      <c r="E206" s="179" t="n">
        <v>0.2749958</v>
      </c>
      <c r="F206" s="179" t="n">
        <v>0.6244252</v>
      </c>
      <c r="G206" s="179" t="n">
        <v>1</v>
      </c>
      <c r="H206" s="179" t="n">
        <v>1.21605</v>
      </c>
      <c r="I206" s="179" t="n">
        <v>1.156923</v>
      </c>
      <c r="J206" s="179" t="n">
        <v>0.8519856</v>
      </c>
      <c r="K206" s="163" t="n">
        <v>0.159581</v>
      </c>
      <c r="L206" s="179" t="n">
        <v>1.962204</v>
      </c>
      <c r="M206" s="179" t="n">
        <v>1.078809</v>
      </c>
      <c r="N206" s="335" t="n">
        <v>5.618706</v>
      </c>
      <c r="O206" s="335" t="n">
        <v>0.2423548</v>
      </c>
      <c r="P206" s="336" t="n">
        <v>0.03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35828</v>
      </c>
      <c r="C207" s="179" t="n">
        <v>0.016168</v>
      </c>
      <c r="D207" s="179" t="n">
        <v>0.0819962</v>
      </c>
      <c r="E207" s="179" t="n">
        <v>0.274442</v>
      </c>
      <c r="F207" s="179" t="n">
        <v>0.6237954</v>
      </c>
      <c r="G207" s="179" t="n">
        <v>1</v>
      </c>
      <c r="H207" s="179" t="n">
        <v>1.213912</v>
      </c>
      <c r="I207" s="179" t="n">
        <v>1.157707</v>
      </c>
      <c r="J207" s="179" t="n">
        <v>0.8504854</v>
      </c>
      <c r="K207" s="163" t="n">
        <v>0.1594344</v>
      </c>
      <c r="L207" s="179" t="n">
        <v>1.958941</v>
      </c>
      <c r="M207" s="179" t="n">
        <v>1.077015</v>
      </c>
      <c r="N207" s="335" t="n">
        <v>5.62037</v>
      </c>
      <c r="O207" s="335" t="n">
        <v>0.2424261</v>
      </c>
      <c r="P207" s="336" t="n">
        <v>0.03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35732</v>
      </c>
      <c r="C208" s="179" t="n">
        <v>0.016126</v>
      </c>
      <c r="D208" s="179" t="n">
        <v>0.0818094</v>
      </c>
      <c r="E208" s="179" t="n">
        <v>0.273847</v>
      </c>
      <c r="F208" s="179" t="n">
        <v>0.6230519</v>
      </c>
      <c r="G208" s="179" t="n">
        <v>1</v>
      </c>
      <c r="H208" s="179" t="n">
        <v>1.211915</v>
      </c>
      <c r="I208" s="179" t="n">
        <v>1.158217</v>
      </c>
      <c r="J208" s="179" t="n">
        <v>0.8491917</v>
      </c>
      <c r="K208" s="163" t="n">
        <v>0.1593044</v>
      </c>
      <c r="L208" s="179" t="n">
        <v>1.956424</v>
      </c>
      <c r="M208" s="179" t="n">
        <v>1.075631</v>
      </c>
      <c r="N208" s="335" t="n">
        <v>5.622007</v>
      </c>
      <c r="O208" s="335" t="n">
        <v>0.2424962</v>
      </c>
      <c r="P208" s="336" t="n">
        <v>0.03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35636</v>
      </c>
      <c r="C209" s="179" t="n">
        <v>0.0160838</v>
      </c>
      <c r="D209" s="179" t="n">
        <v>0.0816232</v>
      </c>
      <c r="E209" s="179" t="n">
        <v>0.2732342</v>
      </c>
      <c r="F209" s="179" t="n">
        <v>0.622227</v>
      </c>
      <c r="G209" s="179" t="n">
        <v>1</v>
      </c>
      <c r="H209" s="179" t="n">
        <v>1.210168</v>
      </c>
      <c r="I209" s="179" t="n">
        <v>1.158426</v>
      </c>
      <c r="J209" s="179" t="n">
        <v>0.8481155</v>
      </c>
      <c r="K209" s="163" t="n">
        <v>0.1591335</v>
      </c>
      <c r="L209" s="179" t="n">
        <v>1.954754</v>
      </c>
      <c r="M209" s="179" t="n">
        <v>1.074713</v>
      </c>
      <c r="N209" s="335" t="n">
        <v>5.623617</v>
      </c>
      <c r="O209" s="335" t="n">
        <v>0.2425652</v>
      </c>
      <c r="P209" s="336" t="n">
        <v>0.03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35545</v>
      </c>
      <c r="C210" s="337" t="n">
        <v>0.0160429</v>
      </c>
      <c r="D210" s="337" t="n">
        <v>0.0814454</v>
      </c>
      <c r="E210" s="337" t="n">
        <v>0.2726293</v>
      </c>
      <c r="F210" s="337" t="n">
        <v>0.6213307</v>
      </c>
      <c r="G210" s="337" t="n">
        <v>1</v>
      </c>
      <c r="H210" s="337" t="n">
        <v>1.20873</v>
      </c>
      <c r="I210" s="337" t="n">
        <v>1.158316</v>
      </c>
      <c r="J210" s="337" t="n">
        <v>0.8472724</v>
      </c>
      <c r="K210" s="338" t="n">
        <v>0</v>
      </c>
      <c r="L210" s="337" t="n">
        <v>0</v>
      </c>
      <c r="M210" s="337" t="n">
        <v>0</v>
      </c>
      <c r="N210" s="339" t="n">
        <v>5.625202</v>
      </c>
      <c r="O210" s="339" t="n">
        <v>0.2426331</v>
      </c>
      <c r="P210" s="340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96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5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55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3" t="n">
        <v>0.2207228</v>
      </c>
      <c r="L10" s="25" t="n">
        <v>1.544301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2453</v>
      </c>
      <c r="C11" s="164" t="n">
        <v>0.0908999</v>
      </c>
      <c r="D11" s="25" t="n">
        <v>0.2800095</v>
      </c>
      <c r="E11" s="85" t="n">
        <v>0.6066251</v>
      </c>
      <c r="F11" s="25" t="n">
        <v>0.7143347</v>
      </c>
      <c r="G11" s="25" t="n">
        <v>1</v>
      </c>
      <c r="H11" s="25" t="n">
        <v>1.567802</v>
      </c>
      <c r="I11" s="25" t="n">
        <v>1.589087</v>
      </c>
      <c r="J11" s="25" t="n">
        <v>1.949658</v>
      </c>
      <c r="K11" s="163" t="n">
        <v>0.2550383</v>
      </c>
      <c r="L11" s="25" t="n">
        <v>1.606083</v>
      </c>
      <c r="M11" s="25" t="n">
        <v>1.336848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39377</v>
      </c>
      <c r="C12" s="164" t="n">
        <v>0.0987128</v>
      </c>
      <c r="D12" s="25" t="n">
        <v>0.2934871</v>
      </c>
      <c r="E12" s="85" t="n">
        <v>0.6258732</v>
      </c>
      <c r="F12" s="25" t="n">
        <v>0.7477769</v>
      </c>
      <c r="G12" s="25" t="n">
        <v>1</v>
      </c>
      <c r="H12" s="25" t="n">
        <v>1.542112</v>
      </c>
      <c r="I12" s="25" t="n">
        <v>1.658256</v>
      </c>
      <c r="J12" s="25" t="n">
        <v>1.969466</v>
      </c>
      <c r="K12" s="163" t="n">
        <v>0.2531926</v>
      </c>
      <c r="L12" s="25" t="n">
        <v>1.59894</v>
      </c>
      <c r="M12" s="25" t="n">
        <v>1.33928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46838</v>
      </c>
      <c r="C13" s="164" t="n">
        <v>0.1050523</v>
      </c>
      <c r="D13" s="25" t="n">
        <v>0.3046595</v>
      </c>
      <c r="E13" s="85" t="n">
        <v>0.6355492</v>
      </c>
      <c r="F13" s="25" t="n">
        <v>0.7825109</v>
      </c>
      <c r="G13" s="25" t="n">
        <v>1</v>
      </c>
      <c r="H13" s="25" t="n">
        <v>1.517087</v>
      </c>
      <c r="I13" s="25" t="n">
        <v>1.724949</v>
      </c>
      <c r="J13" s="25" t="n">
        <v>1.990938</v>
      </c>
      <c r="K13" s="163" t="n">
        <v>0.2425535</v>
      </c>
      <c r="L13" s="25" t="n">
        <v>1.614754</v>
      </c>
      <c r="M13" s="25" t="n">
        <v>1.353165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248298</v>
      </c>
      <c r="C14" s="164" t="n">
        <v>0.1094179</v>
      </c>
      <c r="D14" s="25" t="n">
        <v>0.3135471</v>
      </c>
      <c r="E14" s="85" t="n">
        <v>0.6458289</v>
      </c>
      <c r="F14" s="25" t="n">
        <v>0.8187366</v>
      </c>
      <c r="G14" s="25" t="n">
        <v>1</v>
      </c>
      <c r="H14" s="25" t="n">
        <v>1.488654</v>
      </c>
      <c r="I14" s="25" t="n">
        <v>1.790378</v>
      </c>
      <c r="J14" s="25" t="n">
        <v>2.002762</v>
      </c>
      <c r="K14" s="163" t="n">
        <v>0.2381848</v>
      </c>
      <c r="L14" s="25" t="n">
        <v>1.611108</v>
      </c>
      <c r="M14" s="25" t="n">
        <v>1.360333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244515</v>
      </c>
      <c r="C15" s="164" t="n">
        <v>0.1123431</v>
      </c>
      <c r="D15" s="25" t="n">
        <v>0.3201987</v>
      </c>
      <c r="E15" s="85" t="n">
        <v>0.6534308</v>
      </c>
      <c r="F15" s="25" t="n">
        <v>0.8560719</v>
      </c>
      <c r="G15" s="25" t="n">
        <v>1</v>
      </c>
      <c r="H15" s="25" t="n">
        <v>1.45773</v>
      </c>
      <c r="I15" s="25" t="n">
        <v>1.849319</v>
      </c>
      <c r="J15" s="25" t="n">
        <v>2.024438</v>
      </c>
      <c r="K15" s="163" t="n">
        <v>0.24238</v>
      </c>
      <c r="L15" s="25" t="n">
        <v>1.588107</v>
      </c>
      <c r="M15" s="25" t="n">
        <v>1.355732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236898</v>
      </c>
      <c r="C16" s="164" t="n">
        <v>0.1144929</v>
      </c>
      <c r="D16" s="25" t="n">
        <v>0.3249743</v>
      </c>
      <c r="E16" s="85" t="n">
        <v>0.6600847</v>
      </c>
      <c r="F16" s="25" t="n">
        <v>0.8942037</v>
      </c>
      <c r="G16" s="25" t="n">
        <v>1</v>
      </c>
      <c r="H16" s="25" t="n">
        <v>1.424181</v>
      </c>
      <c r="I16" s="25" t="n">
        <v>1.906605</v>
      </c>
      <c r="J16" s="25" t="n">
        <v>2.03799</v>
      </c>
      <c r="K16" s="163" t="n">
        <v>0.2542312</v>
      </c>
      <c r="L16" s="25" t="n">
        <v>1.613355</v>
      </c>
      <c r="M16" s="25" t="n">
        <v>1.352038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228362</v>
      </c>
      <c r="C17" s="164" t="n">
        <v>0.115902</v>
      </c>
      <c r="D17" s="25" t="n">
        <v>0.3299459</v>
      </c>
      <c r="E17" s="85" t="n">
        <v>0.6663517</v>
      </c>
      <c r="F17" s="25" t="n">
        <v>0.9337609</v>
      </c>
      <c r="G17" s="25" t="n">
        <v>1</v>
      </c>
      <c r="H17" s="25" t="n">
        <v>1.393967</v>
      </c>
      <c r="I17" s="25" t="n">
        <v>1.960204</v>
      </c>
      <c r="J17" s="25" t="n">
        <v>2.07304</v>
      </c>
      <c r="K17" s="163" t="n">
        <v>0.2421585</v>
      </c>
      <c r="L17" s="25" t="n">
        <v>1.601344</v>
      </c>
      <c r="M17" s="25" t="n">
        <v>1.350959</v>
      </c>
      <c r="N17" s="173" t="n">
        <v>6.383602</v>
      </c>
      <c r="O17" s="173" t="n">
        <v>0.3230663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215451</v>
      </c>
      <c r="C18" s="164" t="n">
        <v>0.1162787</v>
      </c>
      <c r="D18" s="25" t="n">
        <v>0.3323533</v>
      </c>
      <c r="E18" s="85" t="n">
        <v>0.6713088</v>
      </c>
      <c r="F18" s="25" t="n">
        <v>0.9715793</v>
      </c>
      <c r="G18" s="25" t="n">
        <v>1</v>
      </c>
      <c r="H18" s="25" t="n">
        <v>1.363131</v>
      </c>
      <c r="I18" s="25" t="n">
        <v>2.007966</v>
      </c>
      <c r="J18" s="25" t="n">
        <v>2.098553</v>
      </c>
      <c r="K18" s="163" t="n">
        <v>0.2335734</v>
      </c>
      <c r="L18" s="25" t="n">
        <v>1.58804</v>
      </c>
      <c r="M18" s="25" t="n">
        <v>1.341088</v>
      </c>
      <c r="N18" s="173" t="n">
        <v>6.681147</v>
      </c>
      <c r="O18" s="173" t="n">
        <v>0.2750583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95694</v>
      </c>
      <c r="C19" s="164" t="n">
        <v>0.1153083</v>
      </c>
      <c r="D19" s="25" t="n">
        <v>0.3310848</v>
      </c>
      <c r="E19" s="85" t="n">
        <v>0.6731715</v>
      </c>
      <c r="F19" s="25" t="n">
        <v>1.009479</v>
      </c>
      <c r="G19" s="25" t="n">
        <v>1</v>
      </c>
      <c r="H19" s="25" t="n">
        <v>1.332112</v>
      </c>
      <c r="I19" s="25" t="n">
        <v>2.050172</v>
      </c>
      <c r="J19" s="25" t="n">
        <v>2.118737</v>
      </c>
      <c r="K19" s="163" t="n">
        <v>0.2386105</v>
      </c>
      <c r="L19" s="25" t="n">
        <v>1.614269</v>
      </c>
      <c r="M19" s="25" t="n">
        <v>1.356627</v>
      </c>
      <c r="N19" s="173" t="n">
        <v>6.461936</v>
      </c>
      <c r="O19" s="173" t="n">
        <v>0.3005707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72946</v>
      </c>
      <c r="C20" s="164" t="n">
        <v>0.1136493</v>
      </c>
      <c r="D20" s="25" t="n">
        <v>0.3289032</v>
      </c>
      <c r="E20" s="85" t="n">
        <v>0.6756157</v>
      </c>
      <c r="F20" s="25" t="n">
        <v>1.050362</v>
      </c>
      <c r="G20" s="25" t="n">
        <v>1</v>
      </c>
      <c r="H20" s="25" t="n">
        <v>1.301266</v>
      </c>
      <c r="I20" s="25" t="n">
        <v>2.090933</v>
      </c>
      <c r="J20" s="25" t="n">
        <v>2.161768</v>
      </c>
      <c r="K20" s="163" t="n">
        <v>0.2316966</v>
      </c>
      <c r="L20" s="25" t="n">
        <v>1.624768</v>
      </c>
      <c r="M20" s="25" t="n">
        <v>1.344621</v>
      </c>
      <c r="N20" s="173" t="n">
        <v>6.759936</v>
      </c>
      <c r="O20" s="173" t="n">
        <v>0.2736767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67763</v>
      </c>
      <c r="C21" s="164" t="n">
        <v>0.112474</v>
      </c>
      <c r="D21" s="25" t="n">
        <v>0.3303463</v>
      </c>
      <c r="E21" s="85" t="n">
        <v>0.6716125</v>
      </c>
      <c r="F21" s="25" t="n">
        <v>1.030574</v>
      </c>
      <c r="G21" s="25" t="n">
        <v>1</v>
      </c>
      <c r="H21" s="25" t="n">
        <v>1.249486</v>
      </c>
      <c r="I21" s="25" t="n">
        <v>1.967641</v>
      </c>
      <c r="J21" s="25" t="n">
        <v>2.142452</v>
      </c>
      <c r="K21" s="163" t="n">
        <v>0.24173</v>
      </c>
      <c r="L21" s="25" t="n">
        <v>1.610638</v>
      </c>
      <c r="M21" s="25" t="n">
        <v>1.356461</v>
      </c>
      <c r="N21" s="173" t="n">
        <v>6.723354</v>
      </c>
      <c r="O21" s="173" t="n">
        <v>0.3295189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65189</v>
      </c>
      <c r="C22" s="164" t="n">
        <v>0.1097488</v>
      </c>
      <c r="D22" s="25" t="n">
        <v>0.3289667</v>
      </c>
      <c r="E22" s="85" t="n">
        <v>0.6597547</v>
      </c>
      <c r="F22" s="25" t="n">
        <v>1.020799</v>
      </c>
      <c r="G22" s="25" t="n">
        <v>1</v>
      </c>
      <c r="H22" s="25" t="n">
        <v>1.196642</v>
      </c>
      <c r="I22" s="25" t="n">
        <v>1.839051</v>
      </c>
      <c r="J22" s="25" t="n">
        <v>2.152506</v>
      </c>
      <c r="K22" s="163" t="n">
        <v>0.2013948</v>
      </c>
      <c r="L22" s="25" t="n">
        <v>1.569354</v>
      </c>
      <c r="M22" s="25" t="n">
        <v>1.320891</v>
      </c>
      <c r="N22" s="173" t="n">
        <v>6.14712</v>
      </c>
      <c r="O22" s="173" t="n">
        <v>0.4020293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160246</v>
      </c>
      <c r="C23" s="164" t="n">
        <v>0.106052</v>
      </c>
      <c r="D23" s="25" t="n">
        <v>0.3245615</v>
      </c>
      <c r="E23" s="85" t="n">
        <v>0.6495366</v>
      </c>
      <c r="F23" s="25" t="n">
        <v>0.9913323</v>
      </c>
      <c r="G23" s="25" t="n">
        <v>1</v>
      </c>
      <c r="H23" s="25" t="n">
        <v>1.149405</v>
      </c>
      <c r="I23" s="25" t="n">
        <v>1.728911</v>
      </c>
      <c r="J23" s="25" t="n">
        <v>2.135535</v>
      </c>
      <c r="K23" s="163" t="n">
        <v>0.2195012</v>
      </c>
      <c r="L23" s="25" t="n">
        <v>1.586573</v>
      </c>
      <c r="M23" s="25" t="n">
        <v>1.325358</v>
      </c>
      <c r="N23" s="173" t="n">
        <v>6.600782</v>
      </c>
      <c r="O23" s="173" t="n">
        <v>0.3852552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15737</v>
      </c>
      <c r="C24" s="164" t="n">
        <v>0.1033362</v>
      </c>
      <c r="D24" s="25" t="n">
        <v>0.3192772</v>
      </c>
      <c r="E24" s="85" t="n">
        <v>0.6386362</v>
      </c>
      <c r="F24" s="25" t="n">
        <v>0.9673703</v>
      </c>
      <c r="G24" s="25" t="n">
        <v>1</v>
      </c>
      <c r="H24" s="25" t="n">
        <v>1.104165</v>
      </c>
      <c r="I24" s="25" t="n">
        <v>1.617922</v>
      </c>
      <c r="J24" s="25" t="n">
        <v>2.101264</v>
      </c>
      <c r="K24" s="163" t="n">
        <v>0.2354834</v>
      </c>
      <c r="L24" s="25" t="n">
        <v>1.241556</v>
      </c>
      <c r="M24" s="25" t="n">
        <v>1.03463</v>
      </c>
      <c r="N24" s="173" t="n">
        <v>6.821219</v>
      </c>
      <c r="O24" s="173" t="n">
        <v>0.2384534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254308</v>
      </c>
      <c r="C25" s="164" t="n">
        <v>0.1174192</v>
      </c>
      <c r="D25" s="25" t="n">
        <v>0.3246179</v>
      </c>
      <c r="E25" s="85" t="n">
        <v>0.6216432</v>
      </c>
      <c r="F25" s="25" t="n">
        <v>0.9309006</v>
      </c>
      <c r="G25" s="25" t="n">
        <v>1</v>
      </c>
      <c r="H25" s="25" t="n">
        <v>1.06982</v>
      </c>
      <c r="I25" s="25" t="n">
        <v>1.524958</v>
      </c>
      <c r="J25" s="25" t="n">
        <v>2.06841</v>
      </c>
      <c r="K25" s="163" t="n">
        <v>0.2395539</v>
      </c>
      <c r="L25" s="25" t="n">
        <v>1.162647</v>
      </c>
      <c r="M25" s="25" t="n">
        <v>0.9688725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38552</v>
      </c>
      <c r="C26" s="164" t="n">
        <v>0.1350973</v>
      </c>
      <c r="D26" s="25" t="n">
        <v>0.335067</v>
      </c>
      <c r="E26" s="85" t="n">
        <v>0.604409</v>
      </c>
      <c r="F26" s="25" t="n">
        <v>0.8945971</v>
      </c>
      <c r="G26" s="25" t="n">
        <v>1</v>
      </c>
      <c r="H26" s="25" t="n">
        <v>1.036096</v>
      </c>
      <c r="I26" s="25" t="n">
        <v>1.433408</v>
      </c>
      <c r="J26" s="25" t="n">
        <v>2.012703</v>
      </c>
      <c r="K26" s="163" t="n">
        <v>0.1736527</v>
      </c>
      <c r="L26" s="25" t="n">
        <v>1.219146</v>
      </c>
      <c r="M26" s="25" t="n">
        <v>1.015955</v>
      </c>
      <c r="N26" s="173" t="n">
        <v>5.391371</v>
      </c>
      <c r="O26" s="173" t="n">
        <v>0.2797654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452473</v>
      </c>
      <c r="C27" s="164" t="n">
        <v>0.1463221</v>
      </c>
      <c r="D27" s="25" t="n">
        <v>0.3422695</v>
      </c>
      <c r="E27" s="85" t="n">
        <v>0.5933758</v>
      </c>
      <c r="F27" s="25" t="n">
        <v>0.8592952</v>
      </c>
      <c r="G27" s="25" t="n">
        <v>1</v>
      </c>
      <c r="H27" s="25" t="n">
        <v>1.005213</v>
      </c>
      <c r="I27" s="25" t="n">
        <v>1.356526</v>
      </c>
      <c r="J27" s="25" t="n">
        <v>1.963455</v>
      </c>
      <c r="K27" s="163" t="n">
        <v>0.1490642</v>
      </c>
      <c r="L27" s="25" t="n">
        <v>1.304815</v>
      </c>
      <c r="M27" s="25" t="n">
        <v>1.087346</v>
      </c>
      <c r="N27" s="173" t="n">
        <v>4.807436</v>
      </c>
      <c r="O27" s="173" t="n">
        <v>0.2924348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45972</v>
      </c>
      <c r="C28" s="164" t="n">
        <v>0.1503357</v>
      </c>
      <c r="D28" s="25" t="n">
        <v>0.3464338</v>
      </c>
      <c r="E28" s="85" t="n">
        <v>0.5864308</v>
      </c>
      <c r="F28" s="25" t="n">
        <v>0.8291441</v>
      </c>
      <c r="G28" s="25" t="n">
        <v>1</v>
      </c>
      <c r="H28" s="25" t="n">
        <v>0.9778048</v>
      </c>
      <c r="I28" s="25" t="n">
        <v>1.291619</v>
      </c>
      <c r="J28" s="25" t="n">
        <v>1.908663</v>
      </c>
      <c r="K28" s="163" t="n">
        <v>0.161643</v>
      </c>
      <c r="L28" s="25" t="n">
        <v>1.134289</v>
      </c>
      <c r="M28" s="25" t="n">
        <v>0.945241</v>
      </c>
      <c r="N28" s="173" t="n">
        <v>4.784501</v>
      </c>
      <c r="O28" s="173" t="n">
        <v>0.2377198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543533</v>
      </c>
      <c r="C29" s="164" t="n">
        <v>0.1618976</v>
      </c>
      <c r="D29" s="25" t="n">
        <v>0.3551338</v>
      </c>
      <c r="E29" s="85" t="n">
        <v>0.5739476</v>
      </c>
      <c r="F29" s="25" t="n">
        <v>0.7954296</v>
      </c>
      <c r="G29" s="25" t="n">
        <v>1</v>
      </c>
      <c r="H29" s="25" t="n">
        <v>0.9511776</v>
      </c>
      <c r="I29" s="25" t="n">
        <v>1.230284</v>
      </c>
      <c r="J29" s="25" t="n">
        <v>1.850811</v>
      </c>
      <c r="K29" s="163" t="n">
        <v>0.1065147</v>
      </c>
      <c r="L29" s="25" t="n">
        <v>1.344134</v>
      </c>
      <c r="M29" s="25" t="n">
        <v>1.120112</v>
      </c>
      <c r="N29" s="173" t="n">
        <v>3.890263</v>
      </c>
      <c r="O29" s="173" t="n">
        <v>0.2988006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474318</v>
      </c>
      <c r="C30" s="164" t="n">
        <v>0.149081</v>
      </c>
      <c r="D30" s="25" t="n">
        <v>0.3499081</v>
      </c>
      <c r="E30" s="85" t="n">
        <v>0.5514</v>
      </c>
      <c r="F30" s="25" t="n">
        <v>0.7555821</v>
      </c>
      <c r="G30" s="25" t="n">
        <v>1</v>
      </c>
      <c r="H30" s="25" t="n">
        <v>0.9256526</v>
      </c>
      <c r="I30" s="25" t="n">
        <v>1.234835</v>
      </c>
      <c r="J30" s="25" t="n">
        <v>2.273776</v>
      </c>
      <c r="K30" s="163" t="n">
        <v>0.1074929</v>
      </c>
      <c r="L30" s="25" t="n">
        <v>1.514102</v>
      </c>
      <c r="M30" s="25" t="n">
        <v>1.261752</v>
      </c>
      <c r="N30" s="173" t="n">
        <v>3.518131</v>
      </c>
      <c r="O30" s="173" t="n">
        <v>0.305029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397143</v>
      </c>
      <c r="C31" s="164" t="n">
        <v>0.1450081</v>
      </c>
      <c r="D31" s="25" t="n">
        <v>0.3497436</v>
      </c>
      <c r="E31" s="85" t="n">
        <v>0.5650754</v>
      </c>
      <c r="F31" s="25" t="n">
        <v>0.7638552</v>
      </c>
      <c r="G31" s="25" t="n">
        <v>1</v>
      </c>
      <c r="H31" s="25" t="n">
        <v>0.939187</v>
      </c>
      <c r="I31" s="25" t="n">
        <v>1.205025</v>
      </c>
      <c r="J31" s="25" t="n">
        <v>2.088896</v>
      </c>
      <c r="K31" s="163" t="n">
        <v>0.0942328</v>
      </c>
      <c r="L31" s="25" t="n">
        <v>1.506702</v>
      </c>
      <c r="M31" s="25" t="n">
        <v>1.255585</v>
      </c>
      <c r="N31" s="173" t="n">
        <v>3.063781</v>
      </c>
      <c r="O31" s="173" t="n">
        <v>0.3091201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326269</v>
      </c>
      <c r="C32" s="164" t="n">
        <v>0.1416021</v>
      </c>
      <c r="D32" s="25" t="n">
        <v>0.3468779</v>
      </c>
      <c r="E32" s="85" t="n">
        <v>0.5779809</v>
      </c>
      <c r="F32" s="25" t="n">
        <v>0.7638203</v>
      </c>
      <c r="G32" s="25" t="n">
        <v>1</v>
      </c>
      <c r="H32" s="25" t="n">
        <v>0.9548995</v>
      </c>
      <c r="I32" s="25" t="n">
        <v>1.169458</v>
      </c>
      <c r="J32" s="25" t="n">
        <v>1.972941</v>
      </c>
      <c r="K32" s="163" t="n">
        <v>0.0911659</v>
      </c>
      <c r="L32" s="25" t="n">
        <v>1.502991</v>
      </c>
      <c r="M32" s="25" t="n">
        <v>1.252493</v>
      </c>
      <c r="N32" s="173" t="n">
        <v>2.84025</v>
      </c>
      <c r="O32" s="173" t="n">
        <v>0.3329682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271006</v>
      </c>
      <c r="C33" s="164" t="n">
        <v>0.138373</v>
      </c>
      <c r="D33" s="25" t="n">
        <v>0.3438466</v>
      </c>
      <c r="E33" s="85" t="n">
        <v>0.5967212</v>
      </c>
      <c r="F33" s="25" t="n">
        <v>0.7830647</v>
      </c>
      <c r="G33" s="25" t="n">
        <v>1</v>
      </c>
      <c r="H33" s="25" t="n">
        <v>0.9835986</v>
      </c>
      <c r="I33" s="25" t="n">
        <v>1.159661</v>
      </c>
      <c r="J33" s="25" t="n">
        <v>1.870516</v>
      </c>
      <c r="K33" s="163" t="n">
        <v>0.0842636</v>
      </c>
      <c r="L33" s="25" t="n">
        <v>1.476298</v>
      </c>
      <c r="M33" s="25" t="n">
        <v>1.230248</v>
      </c>
      <c r="N33" s="173" t="n">
        <v>2.866479</v>
      </c>
      <c r="O33" s="173" t="n">
        <v>0.352211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220442</v>
      </c>
      <c r="C34" s="164" t="n">
        <v>0.1336213</v>
      </c>
      <c r="D34" s="25" t="n">
        <v>0.3365927</v>
      </c>
      <c r="E34" s="85" t="n">
        <v>0.6053307</v>
      </c>
      <c r="F34" s="25" t="n">
        <v>0.7963843</v>
      </c>
      <c r="G34" s="25" t="n">
        <v>1</v>
      </c>
      <c r="H34" s="25" t="n">
        <v>1.00932</v>
      </c>
      <c r="I34" s="25" t="n">
        <v>1.152305</v>
      </c>
      <c r="J34" s="25" t="n">
        <v>1.795905</v>
      </c>
      <c r="K34" s="163" t="n">
        <v>0.0895898</v>
      </c>
      <c r="L34" s="25" t="n">
        <v>1.47218</v>
      </c>
      <c r="M34" s="25" t="n">
        <v>1.226817</v>
      </c>
      <c r="N34" s="173" t="n">
        <v>2.95167</v>
      </c>
      <c r="O34" s="173" t="n">
        <v>0.354633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183815</v>
      </c>
      <c r="C35" s="164" t="n">
        <v>0.1289314</v>
      </c>
      <c r="D35" s="25" t="n">
        <v>0.3304148</v>
      </c>
      <c r="E35" s="85" t="n">
        <v>0.6150841</v>
      </c>
      <c r="F35" s="25" t="n">
        <v>0.8130028</v>
      </c>
      <c r="G35" s="25" t="n">
        <v>1</v>
      </c>
      <c r="H35" s="25" t="n">
        <v>1.041166</v>
      </c>
      <c r="I35" s="25" t="n">
        <v>1.152819</v>
      </c>
      <c r="J35" s="25" t="n">
        <v>1.742803</v>
      </c>
      <c r="K35" s="163" t="n">
        <v>0.0910025</v>
      </c>
      <c r="L35" s="25" t="n">
        <v>1.473313</v>
      </c>
      <c r="M35" s="25" t="n">
        <v>1.227761</v>
      </c>
      <c r="N35" s="173" t="n">
        <v>2.933199</v>
      </c>
      <c r="O35" s="173" t="n">
        <v>0.3548358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153947</v>
      </c>
      <c r="C36" s="164" t="n">
        <v>0.1275329</v>
      </c>
      <c r="D36" s="25" t="n">
        <v>0.3273951</v>
      </c>
      <c r="E36" s="85" t="n">
        <v>0.6277956</v>
      </c>
      <c r="F36" s="25" t="n">
        <v>0.8291922</v>
      </c>
      <c r="G36" s="25" t="n">
        <v>1</v>
      </c>
      <c r="H36" s="25" t="n">
        <v>1.075715</v>
      </c>
      <c r="I36" s="25" t="n">
        <v>1.158016</v>
      </c>
      <c r="J36" s="25" t="n">
        <v>1.728832</v>
      </c>
      <c r="K36" s="163" t="n">
        <v>0.0998399</v>
      </c>
      <c r="L36" s="25" t="n">
        <v>1.464996</v>
      </c>
      <c r="M36" s="25" t="n">
        <v>1.22083</v>
      </c>
      <c r="N36" s="173" t="n">
        <v>3.269756</v>
      </c>
      <c r="O36" s="173" t="n">
        <v>0.3619965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134008</v>
      </c>
      <c r="C37" s="164" t="n">
        <v>0.1283443</v>
      </c>
      <c r="D37" s="25" t="n">
        <v>0.3248723</v>
      </c>
      <c r="E37" s="85" t="n">
        <v>0.6331779</v>
      </c>
      <c r="F37" s="25" t="n">
        <v>0.8480468</v>
      </c>
      <c r="G37" s="25" t="n">
        <v>1</v>
      </c>
      <c r="H37" s="25" t="n">
        <v>1.111178</v>
      </c>
      <c r="I37" s="25" t="n">
        <v>1.162497</v>
      </c>
      <c r="J37" s="25" t="n">
        <v>1.725641</v>
      </c>
      <c r="K37" s="163" t="n">
        <v>0.102735</v>
      </c>
      <c r="L37" s="25" t="n">
        <v>1.476036</v>
      </c>
      <c r="M37" s="25" t="n">
        <v>1.23003</v>
      </c>
      <c r="N37" s="173" t="n">
        <v>3.484524</v>
      </c>
      <c r="O37" s="173" t="n">
        <v>0.3582303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118312</v>
      </c>
      <c r="C38" s="164" t="n">
        <v>0.1279787</v>
      </c>
      <c r="D38" s="25" t="n">
        <v>0.322144</v>
      </c>
      <c r="E38" s="85" t="n">
        <v>0.638525</v>
      </c>
      <c r="F38" s="25" t="n">
        <v>0.8630915</v>
      </c>
      <c r="G38" s="25" t="n">
        <v>1</v>
      </c>
      <c r="H38" s="25" t="n">
        <v>1.144846</v>
      </c>
      <c r="I38" s="25" t="n">
        <v>1.166331</v>
      </c>
      <c r="J38" s="25" t="n">
        <v>1.724103</v>
      </c>
      <c r="K38" s="163" t="n">
        <v>0.0933088</v>
      </c>
      <c r="L38" s="25" t="n">
        <v>1.46086</v>
      </c>
      <c r="M38" s="25" t="n">
        <v>1.217384</v>
      </c>
      <c r="N38" s="173" t="n">
        <v>3.26341</v>
      </c>
      <c r="O38" s="173" t="n">
        <v>0.3458053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111276</v>
      </c>
      <c r="C39" s="164" t="n">
        <v>0.1256506</v>
      </c>
      <c r="D39" s="25" t="n">
        <v>0.3165309</v>
      </c>
      <c r="E39" s="85" t="n">
        <v>0.6390979</v>
      </c>
      <c r="F39" s="25" t="n">
        <v>0.8749323</v>
      </c>
      <c r="G39" s="25" t="n">
        <v>1</v>
      </c>
      <c r="H39" s="25" t="n">
        <v>1.183265</v>
      </c>
      <c r="I39" s="25" t="n">
        <v>1.175978</v>
      </c>
      <c r="J39" s="25" t="n">
        <v>1.722868</v>
      </c>
      <c r="K39" s="163" t="n">
        <v>0.1078491</v>
      </c>
      <c r="L39" s="25" t="n">
        <v>1.471111</v>
      </c>
      <c r="M39" s="25" t="n">
        <v>1.225926</v>
      </c>
      <c r="N39" s="173" t="n">
        <v>3.385714</v>
      </c>
      <c r="O39" s="173" t="n">
        <v>0.3428374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107765</v>
      </c>
      <c r="C40" s="164" t="n">
        <v>0.1226571</v>
      </c>
      <c r="D40" s="25" t="n">
        <v>0.3103622</v>
      </c>
      <c r="E40" s="85" t="n">
        <v>0.6366796</v>
      </c>
      <c r="F40" s="25" t="n">
        <v>0.8852314</v>
      </c>
      <c r="G40" s="25" t="n">
        <v>1</v>
      </c>
      <c r="H40" s="25" t="n">
        <v>1.219165</v>
      </c>
      <c r="I40" s="25" t="n">
        <v>1.18029</v>
      </c>
      <c r="J40" s="25" t="n">
        <v>1.748773</v>
      </c>
      <c r="K40" s="163" t="n">
        <v>0.1012175</v>
      </c>
      <c r="L40" s="25" t="n">
        <v>1.440778</v>
      </c>
      <c r="M40" s="25" t="n">
        <v>1.200649</v>
      </c>
      <c r="N40" s="173" t="n">
        <v>3.685599</v>
      </c>
      <c r="O40" s="173" t="n">
        <v>0.3129319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106298</v>
      </c>
      <c r="C41" s="164" t="n">
        <v>0.1115089</v>
      </c>
      <c r="D41" s="25" t="n">
        <v>0.2995017</v>
      </c>
      <c r="E41" s="85" t="n">
        <v>0.6189654</v>
      </c>
      <c r="F41" s="25" t="n">
        <v>0.8915571</v>
      </c>
      <c r="G41" s="25" t="n">
        <v>1</v>
      </c>
      <c r="H41" s="25" t="n">
        <v>1.201563</v>
      </c>
      <c r="I41" s="25" t="n">
        <v>1.178288</v>
      </c>
      <c r="J41" s="25" t="n">
        <v>1.635682</v>
      </c>
      <c r="K41" s="163" t="n">
        <v>0.1154415</v>
      </c>
      <c r="L41" s="25" t="n">
        <v>1.468131</v>
      </c>
      <c r="M41" s="25" t="n">
        <v>1.223443</v>
      </c>
      <c r="N41" s="173" t="n">
        <v>3.920483</v>
      </c>
      <c r="O41" s="173" t="n">
        <v>0.2923703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106437</v>
      </c>
      <c r="C42" s="164" t="n">
        <v>0.102189</v>
      </c>
      <c r="D42" s="25" t="n">
        <v>0.2977936</v>
      </c>
      <c r="E42" s="85" t="n">
        <v>0.6117951</v>
      </c>
      <c r="F42" s="25" t="n">
        <v>0.9057998</v>
      </c>
      <c r="G42" s="25" t="n">
        <v>1</v>
      </c>
      <c r="H42" s="25" t="n">
        <v>1.198374</v>
      </c>
      <c r="I42" s="25" t="n">
        <v>1.190413</v>
      </c>
      <c r="J42" s="25" t="n">
        <v>1.576632</v>
      </c>
      <c r="K42" s="163" t="n">
        <v>0.1167825</v>
      </c>
      <c r="L42" s="25" t="n">
        <v>1.465265</v>
      </c>
      <c r="M42" s="25" t="n">
        <v>1.221054</v>
      </c>
      <c r="N42" s="173" t="n">
        <v>4.100459</v>
      </c>
      <c r="O42" s="173" t="n">
        <v>0.2507655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105341</v>
      </c>
      <c r="C43" s="164" t="n">
        <v>0.0941412</v>
      </c>
      <c r="D43" s="25" t="n">
        <v>0.2912781</v>
      </c>
      <c r="E43" s="85" t="n">
        <v>0.5966287</v>
      </c>
      <c r="F43" s="25" t="n">
        <v>0.9123035</v>
      </c>
      <c r="G43" s="25" t="n">
        <v>1</v>
      </c>
      <c r="H43" s="25" t="n">
        <v>1.170337</v>
      </c>
      <c r="I43" s="25" t="n">
        <v>1.193022</v>
      </c>
      <c r="J43" s="25" t="n">
        <v>1.490512</v>
      </c>
      <c r="K43" s="163" t="n">
        <v>0.1171073</v>
      </c>
      <c r="L43" s="25" t="n">
        <v>1.467244</v>
      </c>
      <c r="M43" s="25" t="n">
        <v>1.222704</v>
      </c>
      <c r="N43" s="173" t="n">
        <v>4.051081</v>
      </c>
      <c r="O43" s="173" t="n">
        <v>0.275219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10436</v>
      </c>
      <c r="C44" s="164" t="n">
        <v>0.0867895</v>
      </c>
      <c r="D44" s="25" t="n">
        <v>0.2837176</v>
      </c>
      <c r="E44" s="85" t="n">
        <v>0.5833415</v>
      </c>
      <c r="F44" s="25" t="n">
        <v>0.9123971</v>
      </c>
      <c r="G44" s="25" t="n">
        <v>1</v>
      </c>
      <c r="H44" s="25" t="n">
        <v>1.146559</v>
      </c>
      <c r="I44" s="25" t="n">
        <v>1.189734</v>
      </c>
      <c r="J44" s="25" t="n">
        <v>1.440258</v>
      </c>
      <c r="K44" s="163" t="n">
        <v>0.1162974</v>
      </c>
      <c r="L44" s="25" t="n">
        <v>1.450184</v>
      </c>
      <c r="M44" s="25" t="n">
        <v>1.208487</v>
      </c>
      <c r="N44" s="173" t="n">
        <v>4.23062</v>
      </c>
      <c r="O44" s="173" t="n">
        <v>0.2711218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103128</v>
      </c>
      <c r="C45" s="164" t="n">
        <v>0.0809118</v>
      </c>
      <c r="D45" s="25" t="n">
        <v>0.2754892</v>
      </c>
      <c r="E45" s="85" t="n">
        <v>0.5690357</v>
      </c>
      <c r="F45" s="25" t="n">
        <v>0.9129879</v>
      </c>
      <c r="G45" s="25" t="n">
        <v>1</v>
      </c>
      <c r="H45" s="25" t="n">
        <v>1.121872</v>
      </c>
      <c r="I45" s="25" t="n">
        <v>1.197754</v>
      </c>
      <c r="J45" s="25" t="n">
        <v>1.399466</v>
      </c>
      <c r="K45" s="163" t="n">
        <v>0.11424</v>
      </c>
      <c r="L45" s="25" t="n">
        <v>1.457952</v>
      </c>
      <c r="M45" s="25" t="n">
        <v>1.21496</v>
      </c>
      <c r="N45" s="173" t="n">
        <v>3.92198</v>
      </c>
      <c r="O45" s="173" t="n">
        <v>0.2936664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102873</v>
      </c>
      <c r="C46" s="164" t="n">
        <v>0.0735546</v>
      </c>
      <c r="D46" s="25" t="n">
        <v>0.2760984</v>
      </c>
      <c r="E46" s="85" t="n">
        <v>0.5544124</v>
      </c>
      <c r="F46" s="25" t="n">
        <v>0.9143745</v>
      </c>
      <c r="G46" s="25" t="n">
        <v>1</v>
      </c>
      <c r="H46" s="25" t="n">
        <v>1.095927</v>
      </c>
      <c r="I46" s="25" t="n">
        <v>1.205482</v>
      </c>
      <c r="J46" s="25" t="n">
        <v>1.370571</v>
      </c>
      <c r="K46" s="163" t="n">
        <v>0.107272</v>
      </c>
      <c r="L46" s="25" t="n">
        <v>1.456896</v>
      </c>
      <c r="M46" s="25" t="n">
        <v>1.21408</v>
      </c>
      <c r="N46" s="173" t="n">
        <v>3.747156</v>
      </c>
      <c r="O46" s="173" t="n">
        <v>0.282878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101411</v>
      </c>
      <c r="C47" s="164" t="n">
        <v>0.0663411</v>
      </c>
      <c r="D47" s="25" t="n">
        <v>0.2785769</v>
      </c>
      <c r="E47" s="85" t="n">
        <v>0.5419058</v>
      </c>
      <c r="F47" s="25" t="n">
        <v>0.9001167</v>
      </c>
      <c r="G47" s="25" t="n">
        <v>1</v>
      </c>
      <c r="H47" s="25" t="n">
        <v>1.070133</v>
      </c>
      <c r="I47" s="25" t="n">
        <v>1.21541</v>
      </c>
      <c r="J47" s="25" t="n">
        <v>1.359389</v>
      </c>
      <c r="K47" s="163" t="n">
        <v>0.114023</v>
      </c>
      <c r="L47" s="25" t="n">
        <v>1.450998</v>
      </c>
      <c r="M47" s="25" t="n">
        <v>1.209165</v>
      </c>
      <c r="N47" s="173" t="n">
        <v>4.048489</v>
      </c>
      <c r="O47" s="173" t="n">
        <v>0.2753057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100436</v>
      </c>
      <c r="C48" s="164" t="n">
        <v>0.0609687</v>
      </c>
      <c r="D48" s="25" t="n">
        <v>0.2809252</v>
      </c>
      <c r="E48" s="85" t="n">
        <v>0.5305551</v>
      </c>
      <c r="F48" s="25" t="n">
        <v>0.888905</v>
      </c>
      <c r="G48" s="25" t="n">
        <v>1</v>
      </c>
      <c r="H48" s="25" t="n">
        <v>1.05177</v>
      </c>
      <c r="I48" s="25" t="n">
        <v>1.230073</v>
      </c>
      <c r="J48" s="25" t="n">
        <v>1.347974</v>
      </c>
      <c r="K48" s="163" t="n">
        <v>0.1195354</v>
      </c>
      <c r="L48" s="25" t="n">
        <v>1.448721</v>
      </c>
      <c r="M48" s="25" t="n">
        <v>1.207268</v>
      </c>
      <c r="N48" s="173" t="n">
        <v>4.088511</v>
      </c>
      <c r="O48" s="173" t="n">
        <v>0.2796287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100893</v>
      </c>
      <c r="C49" s="164" t="n">
        <v>0.0577358</v>
      </c>
      <c r="D49" s="25" t="n">
        <v>0.283735</v>
      </c>
      <c r="E49" s="85" t="n">
        <v>0.5221447</v>
      </c>
      <c r="F49" s="25" t="n">
        <v>0.8805556</v>
      </c>
      <c r="G49" s="25" t="n">
        <v>1</v>
      </c>
      <c r="H49" s="25" t="n">
        <v>1.029846</v>
      </c>
      <c r="I49" s="25" t="n">
        <v>1.226665</v>
      </c>
      <c r="J49" s="25" t="n">
        <v>1.298756</v>
      </c>
      <c r="K49" s="163" t="n">
        <v>0.1094969</v>
      </c>
      <c r="L49" s="25" t="n">
        <v>1.434698</v>
      </c>
      <c r="M49" s="25" t="n">
        <v>1.195582</v>
      </c>
      <c r="N49" s="173" t="n">
        <v>3.742429</v>
      </c>
      <c r="O49" s="173" t="n">
        <v>0.291986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104166</v>
      </c>
      <c r="C50" s="164" t="n">
        <v>0.0559599</v>
      </c>
      <c r="D50" s="25" t="n">
        <v>0.2890253</v>
      </c>
      <c r="E50" s="85" t="n">
        <v>0.5224074</v>
      </c>
      <c r="F50" s="25" t="n">
        <v>0.8767838</v>
      </c>
      <c r="G50" s="25" t="n">
        <v>1</v>
      </c>
      <c r="H50" s="25" t="n">
        <v>1.009038</v>
      </c>
      <c r="I50" s="25" t="n">
        <v>1.215657</v>
      </c>
      <c r="J50" s="25" t="n">
        <v>1.203373</v>
      </c>
      <c r="K50" s="163" t="n">
        <v>0.1583363</v>
      </c>
      <c r="L50" s="25" t="n">
        <v>1.263079</v>
      </c>
      <c r="M50" s="25" t="n">
        <v>1.052566</v>
      </c>
      <c r="N50" s="173" t="n">
        <v>4.490685</v>
      </c>
      <c r="O50" s="173" t="n">
        <v>0.2268085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127256</v>
      </c>
      <c r="C51" s="164" t="n">
        <v>0.0612499</v>
      </c>
      <c r="D51" s="25" t="n">
        <v>0.3372229</v>
      </c>
      <c r="E51" s="85" t="n">
        <v>0.5792835</v>
      </c>
      <c r="F51" s="25" t="n">
        <v>0.855446</v>
      </c>
      <c r="G51" s="25" t="n">
        <v>1</v>
      </c>
      <c r="H51" s="25" t="n">
        <v>0.996016</v>
      </c>
      <c r="I51" s="25" t="n">
        <v>1.188983</v>
      </c>
      <c r="J51" s="25" t="n">
        <v>1.218519</v>
      </c>
      <c r="K51" s="163" t="n">
        <v>0.1396873</v>
      </c>
      <c r="L51" s="25" t="n">
        <v>1.324357</v>
      </c>
      <c r="M51" s="25" t="n">
        <v>1.103631</v>
      </c>
      <c r="N51" s="173" t="n">
        <v>4.501808</v>
      </c>
      <c r="O51" s="173" t="n">
        <v>0.1890487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126301</v>
      </c>
      <c r="C52" s="164" t="n">
        <v>0.0602466</v>
      </c>
      <c r="D52" s="25" t="n">
        <v>0.3038818</v>
      </c>
      <c r="E52" s="85" t="n">
        <v>0.5689901</v>
      </c>
      <c r="F52" s="25" t="n">
        <v>0.8381567</v>
      </c>
      <c r="G52" s="25" t="n">
        <v>1</v>
      </c>
      <c r="H52" s="25" t="n">
        <v>0.9768652</v>
      </c>
      <c r="I52" s="25" t="n">
        <v>1.156533</v>
      </c>
      <c r="J52" s="25" t="n">
        <v>1.194542</v>
      </c>
      <c r="K52" s="163" t="n">
        <v>0.1326855</v>
      </c>
      <c r="L52" s="25" t="n">
        <v>1.331635</v>
      </c>
      <c r="M52" s="25" t="n">
        <v>1.109696</v>
      </c>
      <c r="N52" s="173" t="n">
        <v>4.349283</v>
      </c>
      <c r="O52" s="173" t="n">
        <v>0.1585753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124166</v>
      </c>
      <c r="C53" s="164" t="n">
        <v>0.0592836</v>
      </c>
      <c r="D53" s="25" t="n">
        <v>0.2822969</v>
      </c>
      <c r="E53" s="85" t="n">
        <v>0.5659477</v>
      </c>
      <c r="F53" s="25" t="n">
        <v>0.8272439</v>
      </c>
      <c r="G53" s="25" t="n">
        <v>1</v>
      </c>
      <c r="H53" s="25" t="n">
        <v>0.9656323</v>
      </c>
      <c r="I53" s="25" t="n">
        <v>1.105795</v>
      </c>
      <c r="J53" s="25" t="n">
        <v>1.16608</v>
      </c>
      <c r="K53" s="163" t="n">
        <v>0.135248</v>
      </c>
      <c r="L53" s="25" t="n">
        <v>1.245068</v>
      </c>
      <c r="M53" s="25" t="n">
        <v>1.037557</v>
      </c>
      <c r="N53" s="173" t="n">
        <v>4.576198</v>
      </c>
      <c r="O53" s="173" t="n">
        <v>0.1101992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133774</v>
      </c>
      <c r="C54" s="164" t="n">
        <v>0.0631509</v>
      </c>
      <c r="D54" s="25" t="n">
        <v>0.2813198</v>
      </c>
      <c r="E54" s="85" t="n">
        <v>0.5565639</v>
      </c>
      <c r="F54" s="25" t="n">
        <v>0.8108853</v>
      </c>
      <c r="G54" s="25" t="n">
        <v>1</v>
      </c>
      <c r="H54" s="25" t="n">
        <v>0.9666512</v>
      </c>
      <c r="I54" s="25" t="n">
        <v>1.077137</v>
      </c>
      <c r="J54" s="25" t="n">
        <v>1.156793</v>
      </c>
      <c r="K54" s="163" t="n">
        <v>0.1567304</v>
      </c>
      <c r="L54" s="25" t="n">
        <v>1.114076</v>
      </c>
      <c r="M54" s="25" t="n">
        <v>0.9776732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60223</v>
      </c>
      <c r="C55" s="164" t="n">
        <v>0.069678</v>
      </c>
      <c r="D55" s="25" t="n">
        <v>0.2789818</v>
      </c>
      <c r="E55" s="85" t="n">
        <v>0.549563</v>
      </c>
      <c r="F55" s="25" t="n">
        <v>0.7901463</v>
      </c>
      <c r="G55" s="25" t="n">
        <v>1</v>
      </c>
      <c r="H55" s="25" t="n">
        <v>0.9681534</v>
      </c>
      <c r="I55" s="25" t="n">
        <v>1.047732</v>
      </c>
      <c r="J55" s="25" t="n">
        <v>1.147484</v>
      </c>
      <c r="K55" s="163" t="n">
        <v>0.1116145</v>
      </c>
      <c r="L55" s="25" t="n">
        <v>1.529562</v>
      </c>
      <c r="M55" s="25" t="n">
        <v>1.083726</v>
      </c>
      <c r="N55" s="173" t="n">
        <v>3.396223</v>
      </c>
      <c r="O55" s="173" t="n">
        <v>0.0070691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53532</v>
      </c>
      <c r="C56" s="164" t="n">
        <v>0.070572</v>
      </c>
      <c r="D56" s="25" t="n">
        <v>0.243002</v>
      </c>
      <c r="E56" s="85" t="n">
        <v>0.5004811</v>
      </c>
      <c r="F56" s="25" t="n">
        <v>0.7412201</v>
      </c>
      <c r="G56" s="25" t="n">
        <v>1</v>
      </c>
      <c r="H56" s="25" t="n">
        <v>0.9827313</v>
      </c>
      <c r="I56" s="25" t="n">
        <v>1.060794</v>
      </c>
      <c r="J56" s="25" t="n">
        <v>1.227445</v>
      </c>
      <c r="K56" s="163" t="n">
        <v>0.0748625</v>
      </c>
      <c r="L56" s="25" t="n">
        <v>1.694869</v>
      </c>
      <c r="M56" s="25" t="n">
        <v>1.220184</v>
      </c>
      <c r="N56" s="173" t="n">
        <v>2.711199</v>
      </c>
      <c r="O56" s="173" t="n">
        <v>0.1294434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134782</v>
      </c>
      <c r="C57" s="164" t="n">
        <v>0.0693261</v>
      </c>
      <c r="D57" s="25" t="n">
        <v>0.2283394</v>
      </c>
      <c r="E57" s="85" t="n">
        <v>0.5271688</v>
      </c>
      <c r="F57" s="25" t="n">
        <v>0.7418476</v>
      </c>
      <c r="G57" s="25" t="n">
        <v>1</v>
      </c>
      <c r="H57" s="25" t="n">
        <v>0.9962392</v>
      </c>
      <c r="I57" s="25" t="n">
        <v>1.053305</v>
      </c>
      <c r="J57" s="25" t="n">
        <v>1.26685</v>
      </c>
      <c r="K57" s="163" t="n">
        <v>0.0702711</v>
      </c>
      <c r="L57" s="25" t="n">
        <v>1.615023</v>
      </c>
      <c r="M57" s="25" t="n">
        <v>1.235149</v>
      </c>
      <c r="N57" s="173" t="n">
        <v>2.714379</v>
      </c>
      <c r="O57" s="173" t="n">
        <v>0.1091687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114775</v>
      </c>
      <c r="C58" s="164" t="n">
        <v>0.0668172</v>
      </c>
      <c r="D58" s="25" t="n">
        <v>0.2130605</v>
      </c>
      <c r="E58" s="85" t="n">
        <v>0.5489473</v>
      </c>
      <c r="F58" s="25" t="n">
        <v>0.7407011</v>
      </c>
      <c r="G58" s="25" t="n">
        <v>1</v>
      </c>
      <c r="H58" s="25" t="n">
        <v>1.006093</v>
      </c>
      <c r="I58" s="25" t="n">
        <v>1.047638</v>
      </c>
      <c r="J58" s="25" t="n">
        <v>1.30606</v>
      </c>
      <c r="K58" s="163" t="n">
        <v>0.0632134</v>
      </c>
      <c r="L58" s="25" t="n">
        <v>1.701749</v>
      </c>
      <c r="M58" s="25" t="n">
        <v>1.241812</v>
      </c>
      <c r="N58" s="173" t="n">
        <v>2.382933</v>
      </c>
      <c r="O58" s="173" t="n">
        <v>0.1450419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99639</v>
      </c>
      <c r="C59" s="164" t="n">
        <v>0.0652044</v>
      </c>
      <c r="D59" s="25" t="n">
        <v>0.203181</v>
      </c>
      <c r="E59" s="85" t="n">
        <v>0.5721866</v>
      </c>
      <c r="F59" s="25" t="n">
        <v>0.7396242</v>
      </c>
      <c r="G59" s="25" t="n">
        <v>1</v>
      </c>
      <c r="H59" s="25" t="n">
        <v>1.017154</v>
      </c>
      <c r="I59" s="25" t="n">
        <v>1.047922</v>
      </c>
      <c r="J59" s="25" t="n">
        <v>1.355383</v>
      </c>
      <c r="K59" s="163" t="n">
        <v>0.0628064</v>
      </c>
      <c r="L59" s="25" t="n">
        <v>1.681452</v>
      </c>
      <c r="M59" s="25" t="n">
        <v>1.276703</v>
      </c>
      <c r="N59" s="173" t="n">
        <v>2.148517</v>
      </c>
      <c r="O59" s="173" t="n">
        <v>0.2087171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85872</v>
      </c>
      <c r="C60" s="164" t="n">
        <v>0.0627655</v>
      </c>
      <c r="D60" s="25" t="n">
        <v>0.1942447</v>
      </c>
      <c r="E60" s="85" t="n">
        <v>0.5918131</v>
      </c>
      <c r="F60" s="25" t="n">
        <v>0.7430128</v>
      </c>
      <c r="G60" s="25" t="n">
        <v>1</v>
      </c>
      <c r="H60" s="25" t="n">
        <v>1.029356</v>
      </c>
      <c r="I60" s="25" t="n">
        <v>1.056444</v>
      </c>
      <c r="J60" s="25" t="n">
        <v>1.412001</v>
      </c>
      <c r="K60" s="163" t="n">
        <v>0.0607911</v>
      </c>
      <c r="L60" s="25" t="n">
        <v>1.763509</v>
      </c>
      <c r="M60" s="25" t="n">
        <v>1.281333</v>
      </c>
      <c r="N60" s="173" t="n">
        <v>2.112119</v>
      </c>
      <c r="O60" s="173" t="n">
        <v>0.2470204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75807</v>
      </c>
      <c r="C61" s="164" t="n">
        <v>0.0618329</v>
      </c>
      <c r="D61" s="25" t="n">
        <v>0.1935637</v>
      </c>
      <c r="E61" s="85" t="n">
        <v>0.581769</v>
      </c>
      <c r="F61" s="25" t="n">
        <v>0.750402</v>
      </c>
      <c r="G61" s="25" t="n">
        <v>1</v>
      </c>
      <c r="H61" s="25" t="n">
        <v>1.055639</v>
      </c>
      <c r="I61" s="25" t="n">
        <v>1.067926</v>
      </c>
      <c r="J61" s="25" t="n">
        <v>1.39596</v>
      </c>
      <c r="K61" s="163" t="n">
        <v>0.0594441</v>
      </c>
      <c r="L61" s="25" t="n">
        <v>1.649651</v>
      </c>
      <c r="M61" s="25" t="n">
        <v>1.300678</v>
      </c>
      <c r="N61" s="173" t="n">
        <v>2.07434</v>
      </c>
      <c r="O61" s="173" t="n">
        <v>0.22222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66534</v>
      </c>
      <c r="C62" s="164" t="n">
        <v>0.0603166</v>
      </c>
      <c r="D62" s="25" t="n">
        <v>0.1907237</v>
      </c>
      <c r="E62" s="85" t="n">
        <v>0.5669305</v>
      </c>
      <c r="F62" s="25" t="n">
        <v>0.7637231</v>
      </c>
      <c r="G62" s="25" t="n">
        <v>1</v>
      </c>
      <c r="H62" s="25" t="n">
        <v>1.082753</v>
      </c>
      <c r="I62" s="25" t="n">
        <v>1.074494</v>
      </c>
      <c r="J62" s="25" t="n">
        <v>1.40626</v>
      </c>
      <c r="K62" s="163" t="n">
        <v>0.0545789</v>
      </c>
      <c r="L62" s="25" t="n">
        <v>1.611439</v>
      </c>
      <c r="M62" s="25" t="n">
        <v>1.308282</v>
      </c>
      <c r="N62" s="173" t="n">
        <v>2.105219</v>
      </c>
      <c r="O62" s="173" t="n">
        <v>0.188275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5853</v>
      </c>
      <c r="C63" s="164" t="n">
        <v>0.0580336</v>
      </c>
      <c r="D63" s="25" t="n">
        <v>0.1858354</v>
      </c>
      <c r="E63" s="85" t="n">
        <v>0.5576015</v>
      </c>
      <c r="F63" s="25" t="n">
        <v>0.7730421</v>
      </c>
      <c r="G63" s="25" t="n">
        <v>1</v>
      </c>
      <c r="H63" s="25" t="n">
        <v>1.115275</v>
      </c>
      <c r="I63" s="25" t="n">
        <v>1.092361</v>
      </c>
      <c r="J63" s="25" t="n">
        <v>1.38046</v>
      </c>
      <c r="K63" s="163" t="n">
        <v>0.0608249</v>
      </c>
      <c r="L63" s="25" t="n">
        <v>1.700312</v>
      </c>
      <c r="M63" s="25" t="n">
        <v>1.329239</v>
      </c>
      <c r="N63" s="173" t="n">
        <v>2.073583</v>
      </c>
      <c r="O63" s="173" t="n">
        <v>0.2045983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53834</v>
      </c>
      <c r="C64" s="164" t="n">
        <v>0.055403</v>
      </c>
      <c r="D64" s="25" t="n">
        <v>0.1822136</v>
      </c>
      <c r="E64" s="85" t="n">
        <v>0.5485449</v>
      </c>
      <c r="F64" s="25" t="n">
        <v>0.7793267</v>
      </c>
      <c r="G64" s="25" t="n">
        <v>1</v>
      </c>
      <c r="H64" s="25" t="n">
        <v>1.133031</v>
      </c>
      <c r="I64" s="25" t="n">
        <v>1.105599</v>
      </c>
      <c r="J64" s="25" t="n">
        <v>1.363704</v>
      </c>
      <c r="K64" s="163" t="n">
        <v>0.0524951</v>
      </c>
      <c r="L64" s="25" t="n">
        <v>1.617864</v>
      </c>
      <c r="M64" s="25" t="n">
        <v>1.32724</v>
      </c>
      <c r="N64" s="173" t="n">
        <v>2.033022</v>
      </c>
      <c r="O64" s="173" t="n">
        <v>0.2036871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49863</v>
      </c>
      <c r="C65" s="164" t="n">
        <v>0.0521549</v>
      </c>
      <c r="D65" s="25" t="n">
        <v>0.1757932</v>
      </c>
      <c r="E65" s="85" t="n">
        <v>0.5347045</v>
      </c>
      <c r="F65" s="25" t="n">
        <v>0.7835308</v>
      </c>
      <c r="G65" s="25" t="n">
        <v>1</v>
      </c>
      <c r="H65" s="25" t="n">
        <v>1.157227</v>
      </c>
      <c r="I65" s="25" t="n">
        <v>1.123753</v>
      </c>
      <c r="J65" s="25" t="n">
        <v>1.363842</v>
      </c>
      <c r="K65" s="163" t="n">
        <v>0.0566987</v>
      </c>
      <c r="L65" s="25" t="n">
        <v>1.69148</v>
      </c>
      <c r="M65" s="25" t="n">
        <v>1.3455</v>
      </c>
      <c r="N65" s="173" t="n">
        <v>2.069965</v>
      </c>
      <c r="O65" s="173" t="n">
        <v>0.2095799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47451</v>
      </c>
      <c r="C66" s="164" t="n">
        <v>0.0491598</v>
      </c>
      <c r="D66" s="25" t="n">
        <v>0.1711598</v>
      </c>
      <c r="E66" s="85" t="n">
        <v>0.5033834</v>
      </c>
      <c r="F66" s="25" t="n">
        <v>0.8151401</v>
      </c>
      <c r="G66" s="25" t="n">
        <v>1</v>
      </c>
      <c r="H66" s="25" t="n">
        <v>1.183714</v>
      </c>
      <c r="I66" s="25" t="n">
        <v>1.145553</v>
      </c>
      <c r="J66" s="25" t="n">
        <v>1.371546</v>
      </c>
      <c r="K66" s="163" t="n">
        <v>0.0692542</v>
      </c>
      <c r="L66" s="25" t="n">
        <v>1.910778</v>
      </c>
      <c r="M66" s="25" t="n">
        <v>1.366028</v>
      </c>
      <c r="N66" s="173" t="n">
        <v>2.151958</v>
      </c>
      <c r="O66" s="173" t="n">
        <v>0.199471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48337</v>
      </c>
      <c r="C67" s="164" t="n">
        <v>0.0457656</v>
      </c>
      <c r="D67" s="25" t="n">
        <v>0.1694178</v>
      </c>
      <c r="E67" s="85" t="n">
        <v>0.472245</v>
      </c>
      <c r="F67" s="25" t="n">
        <v>0.8591573</v>
      </c>
      <c r="G67" s="25" t="n">
        <v>1</v>
      </c>
      <c r="H67" s="25" t="n">
        <v>1.182814</v>
      </c>
      <c r="I67" s="25" t="n">
        <v>1.159714</v>
      </c>
      <c r="J67" s="25" t="n">
        <v>1.374419</v>
      </c>
      <c r="K67" s="163" t="n">
        <v>0.0621914</v>
      </c>
      <c r="L67" s="25" t="n">
        <v>1.798106</v>
      </c>
      <c r="M67" s="25" t="n">
        <v>1.365999</v>
      </c>
      <c r="N67" s="173" t="n">
        <v>2.118704</v>
      </c>
      <c r="O67" s="173" t="n">
        <v>0.2086378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48006</v>
      </c>
      <c r="C68" s="164" t="n">
        <v>0.0418152</v>
      </c>
      <c r="D68" s="25" t="n">
        <v>0.1652361</v>
      </c>
      <c r="E68" s="85" t="n">
        <v>0.4421861</v>
      </c>
      <c r="F68" s="25" t="n">
        <v>0.8980877</v>
      </c>
      <c r="G68" s="25" t="n">
        <v>1</v>
      </c>
      <c r="H68" s="25" t="n">
        <v>1.184271</v>
      </c>
      <c r="I68" s="25" t="n">
        <v>1.172639</v>
      </c>
      <c r="J68" s="25" t="n">
        <v>1.383661</v>
      </c>
      <c r="K68" s="163" t="n">
        <v>0.0619105</v>
      </c>
      <c r="L68" s="25" t="n">
        <v>1.759939</v>
      </c>
      <c r="M68" s="25" t="n">
        <v>1.383723</v>
      </c>
      <c r="N68" s="173" t="n">
        <v>2.301381</v>
      </c>
      <c r="O68" s="173" t="n">
        <v>0.206217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46746</v>
      </c>
      <c r="C69" s="164" t="n">
        <v>0.0378351</v>
      </c>
      <c r="D69" s="25" t="n">
        <v>0.1603264</v>
      </c>
      <c r="E69" s="85" t="n">
        <v>0.4164998</v>
      </c>
      <c r="F69" s="25" t="n">
        <v>0.9347107</v>
      </c>
      <c r="G69" s="25" t="n">
        <v>1</v>
      </c>
      <c r="H69" s="25" t="n">
        <v>1.187287</v>
      </c>
      <c r="I69" s="25" t="n">
        <v>1.189668</v>
      </c>
      <c r="J69" s="25" t="n">
        <v>1.402277</v>
      </c>
      <c r="K69" s="163" t="n">
        <v>0.0630039</v>
      </c>
      <c r="L69" s="25" t="n">
        <v>1.667515</v>
      </c>
      <c r="M69" s="25" t="n">
        <v>1.393892</v>
      </c>
      <c r="N69" s="173" t="n">
        <v>2.438526</v>
      </c>
      <c r="O69" s="173" t="n">
        <v>0.2044945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44983</v>
      </c>
      <c r="C70" s="164" t="n">
        <v>0.0340131</v>
      </c>
      <c r="D70" s="25" t="n">
        <v>0.1537153</v>
      </c>
      <c r="E70" s="85" t="n">
        <v>0.3927793</v>
      </c>
      <c r="F70" s="25" t="n">
        <v>0.9592283</v>
      </c>
      <c r="G70" s="25" t="n">
        <v>1</v>
      </c>
      <c r="H70" s="25" t="n">
        <v>1.183385</v>
      </c>
      <c r="I70" s="25" t="n">
        <v>1.203965</v>
      </c>
      <c r="J70" s="25" t="n">
        <v>1.420658</v>
      </c>
      <c r="K70" s="163" t="n">
        <v>0.0675112</v>
      </c>
      <c r="L70" s="25" t="n">
        <v>1.741215</v>
      </c>
      <c r="M70" s="25" t="n">
        <v>1.411168</v>
      </c>
      <c r="N70" s="173" t="n">
        <v>2.439615</v>
      </c>
      <c r="O70" s="173" t="n">
        <v>0.2212982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43991</v>
      </c>
      <c r="C71" s="164" t="n">
        <v>0.0308326</v>
      </c>
      <c r="D71" s="25" t="n">
        <v>0.150219</v>
      </c>
      <c r="E71" s="85" t="n">
        <v>0.3843764</v>
      </c>
      <c r="F71" s="25" t="n">
        <v>0.9307761</v>
      </c>
      <c r="G71" s="25" t="n">
        <v>1</v>
      </c>
      <c r="H71" s="25" t="n">
        <v>1.175177</v>
      </c>
      <c r="I71" s="25" t="n">
        <v>1.226306</v>
      </c>
      <c r="J71" s="25" t="n">
        <v>1.406097</v>
      </c>
      <c r="K71" s="163" t="n">
        <v>0.0677824</v>
      </c>
      <c r="L71" s="25" t="n">
        <v>1.76728</v>
      </c>
      <c r="M71" s="25" t="n">
        <v>1.412384</v>
      </c>
      <c r="N71" s="173" t="n">
        <v>2.524934</v>
      </c>
      <c r="O71" s="173" t="n">
        <v>0.2120883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42608</v>
      </c>
      <c r="C72" s="164" t="n">
        <v>0.0279889</v>
      </c>
      <c r="D72" s="25" t="n">
        <v>0.146417</v>
      </c>
      <c r="E72" s="85" t="n">
        <v>0.3726735</v>
      </c>
      <c r="F72" s="25" t="n">
        <v>0.8919908</v>
      </c>
      <c r="G72" s="25" t="n">
        <v>1</v>
      </c>
      <c r="H72" s="25" t="n">
        <v>1.154027</v>
      </c>
      <c r="I72" s="25" t="n">
        <v>1.234954</v>
      </c>
      <c r="J72" s="25" t="n">
        <v>1.379091</v>
      </c>
      <c r="K72" s="163" t="n">
        <v>0.0755094</v>
      </c>
      <c r="L72" s="25" t="n">
        <v>1.810484</v>
      </c>
      <c r="M72" s="25" t="n">
        <v>1.427076</v>
      </c>
      <c r="N72" s="173" t="n">
        <v>2.538383</v>
      </c>
      <c r="O72" s="173" t="n">
        <v>0.1993022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42388</v>
      </c>
      <c r="C73" s="164" t="n">
        <v>0.0260058</v>
      </c>
      <c r="D73" s="25" t="n">
        <v>0.1416634</v>
      </c>
      <c r="E73" s="85" t="n">
        <v>0.3622237</v>
      </c>
      <c r="F73" s="25" t="n">
        <v>0.8702059</v>
      </c>
      <c r="G73" s="25" t="n">
        <v>1</v>
      </c>
      <c r="H73" s="25" t="n">
        <v>1.138296</v>
      </c>
      <c r="I73" s="25" t="n">
        <v>1.255591</v>
      </c>
      <c r="J73" s="25" t="n">
        <v>1.377276</v>
      </c>
      <c r="K73" s="163" t="n">
        <v>0.0780831</v>
      </c>
      <c r="L73" s="25" t="n">
        <v>1.834541</v>
      </c>
      <c r="M73" s="25" t="n">
        <v>1.444787</v>
      </c>
      <c r="N73" s="173" t="n">
        <v>2.562145</v>
      </c>
      <c r="O73" s="173" t="n">
        <v>0.1925797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42224</v>
      </c>
      <c r="C74" s="164" t="n">
        <v>0.0246826</v>
      </c>
      <c r="D74" s="25" t="n">
        <v>0.1373725</v>
      </c>
      <c r="E74" s="85" t="n">
        <v>0.3550197</v>
      </c>
      <c r="F74" s="25" t="n">
        <v>0.851809</v>
      </c>
      <c r="G74" s="25" t="n">
        <v>1</v>
      </c>
      <c r="H74" s="25" t="n">
        <v>1.128439</v>
      </c>
      <c r="I74" s="25" t="n">
        <v>1.262723</v>
      </c>
      <c r="J74" s="25" t="n">
        <v>1.383168</v>
      </c>
      <c r="K74" s="163" t="n">
        <v>0.0730178</v>
      </c>
      <c r="L74" s="25" t="n">
        <v>1.841468</v>
      </c>
      <c r="M74" s="25" t="n">
        <v>1.448989</v>
      </c>
      <c r="N74" s="173" t="n">
        <v>2.577248</v>
      </c>
      <c r="O74" s="173" t="n">
        <v>0.1968191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41645</v>
      </c>
      <c r="C75" s="164" t="n">
        <v>0.023589</v>
      </c>
      <c r="D75" s="25" t="n">
        <v>0.1331591</v>
      </c>
      <c r="E75" s="85" t="n">
        <v>0.3465087</v>
      </c>
      <c r="F75" s="25" t="n">
        <v>0.8314829</v>
      </c>
      <c r="G75" s="25" t="n">
        <v>1</v>
      </c>
      <c r="H75" s="25" t="n">
        <v>1.119006</v>
      </c>
      <c r="I75" s="25" t="n">
        <v>1.270188</v>
      </c>
      <c r="J75" s="25" t="n">
        <v>1.386748</v>
      </c>
      <c r="K75" s="163" t="n">
        <v>0.0791292</v>
      </c>
      <c r="L75" s="25" t="n">
        <v>1.864923</v>
      </c>
      <c r="M75" s="25" t="n">
        <v>1.466452</v>
      </c>
      <c r="N75" s="173" t="n">
        <v>2.640251</v>
      </c>
      <c r="O75" s="173" t="n">
        <v>0.2035367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40191</v>
      </c>
      <c r="C76" s="164" t="n">
        <v>0.0220533</v>
      </c>
      <c r="D76" s="25" t="n">
        <v>0.1251783</v>
      </c>
      <c r="E76" s="85" t="n">
        <v>0.3307945</v>
      </c>
      <c r="F76" s="25" t="n">
        <v>0.7589816</v>
      </c>
      <c r="G76" s="25" t="n">
        <v>1</v>
      </c>
      <c r="H76" s="25" t="n">
        <v>1.07289</v>
      </c>
      <c r="I76" s="25" t="n">
        <v>1.239774</v>
      </c>
      <c r="J76" s="25" t="n">
        <v>1.34842</v>
      </c>
      <c r="K76" s="163" t="n">
        <v>0.0787012</v>
      </c>
      <c r="L76" s="25" t="n">
        <v>1.872959</v>
      </c>
      <c r="M76" s="25" t="n">
        <v>1.471775</v>
      </c>
      <c r="N76" s="173" t="n">
        <v>2.703758</v>
      </c>
      <c r="O76" s="173" t="n">
        <v>0.2092393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3817</v>
      </c>
      <c r="C77" s="164" t="n">
        <v>0.020797</v>
      </c>
      <c r="D77" s="25" t="n">
        <v>0.1123507</v>
      </c>
      <c r="E77" s="85" t="n">
        <v>0.3108558</v>
      </c>
      <c r="F77" s="25" t="n">
        <v>0.6747509</v>
      </c>
      <c r="G77" s="25" t="n">
        <v>1</v>
      </c>
      <c r="H77" s="25" t="n">
        <v>1.020734</v>
      </c>
      <c r="I77" s="25" t="n">
        <v>1.175674</v>
      </c>
      <c r="J77" s="25" t="n">
        <v>1.298555</v>
      </c>
      <c r="K77" s="163" t="n">
        <v>0.0835997</v>
      </c>
      <c r="L77" s="25" t="n">
        <v>1.905874</v>
      </c>
      <c r="M77" s="25" t="n">
        <v>1.496627</v>
      </c>
      <c r="N77" s="173" t="n">
        <v>2.769547</v>
      </c>
      <c r="O77" s="173" t="n">
        <v>0.215482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36648</v>
      </c>
      <c r="C78" s="164" t="n">
        <v>0.019798</v>
      </c>
      <c r="D78" s="25" t="n">
        <v>0.1008077</v>
      </c>
      <c r="E78" s="85" t="n">
        <v>0.2940147</v>
      </c>
      <c r="F78" s="25" t="n">
        <v>0.6064942</v>
      </c>
      <c r="G78" s="25" t="n">
        <v>1</v>
      </c>
      <c r="H78" s="25" t="n">
        <v>0.9746979</v>
      </c>
      <c r="I78" s="25" t="n">
        <v>1.118884</v>
      </c>
      <c r="J78" s="25" t="n">
        <v>1.252051</v>
      </c>
      <c r="K78" s="163" t="n">
        <v>0.0889399</v>
      </c>
      <c r="L78" s="25" t="n">
        <v>1.938921</v>
      </c>
      <c r="M78" s="25" t="n">
        <v>1.521549</v>
      </c>
      <c r="N78" s="173" t="n">
        <v>2.871292</v>
      </c>
      <c r="O78" s="173" t="n">
        <v>0.211972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35307</v>
      </c>
      <c r="C79" s="164" t="n">
        <v>0.0190014</v>
      </c>
      <c r="D79" s="25" t="n">
        <v>0.0907506</v>
      </c>
      <c r="E79" s="85" t="n">
        <v>0.279745</v>
      </c>
      <c r="F79" s="25" t="n">
        <v>0.5519476</v>
      </c>
      <c r="G79" s="25" t="n">
        <v>1</v>
      </c>
      <c r="H79" s="25" t="n">
        <v>0.9304466</v>
      </c>
      <c r="I79" s="25" t="n">
        <v>1.069877</v>
      </c>
      <c r="J79" s="25" t="n">
        <v>1.214221</v>
      </c>
      <c r="K79" s="163" t="n">
        <v>0.0918101</v>
      </c>
      <c r="L79" s="25" t="n">
        <v>1.958809</v>
      </c>
      <c r="M79" s="25" t="n">
        <v>1.536118</v>
      </c>
      <c r="N79" s="173" t="n">
        <v>2.86142</v>
      </c>
      <c r="O79" s="173" t="n">
        <v>0.2273417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34724</v>
      </c>
      <c r="C80" s="164" t="n">
        <v>0.0184893</v>
      </c>
      <c r="D80" s="25" t="n">
        <v>0.083208</v>
      </c>
      <c r="E80" s="85" t="n">
        <v>0.2689821</v>
      </c>
      <c r="F80" s="25" t="n">
        <v>0.5122383</v>
      </c>
      <c r="G80" s="25" t="n">
        <v>1</v>
      </c>
      <c r="H80" s="25" t="n">
        <v>0.8998687</v>
      </c>
      <c r="I80" s="25" t="n">
        <v>1.029411</v>
      </c>
      <c r="J80" s="25" t="n">
        <v>1.190028</v>
      </c>
      <c r="K80" s="163" t="n">
        <v>0.0884003</v>
      </c>
      <c r="L80" s="25" t="n">
        <v>1.997948</v>
      </c>
      <c r="M80" s="25" t="n">
        <v>1.565754</v>
      </c>
      <c r="N80" s="173" t="n">
        <v>2.892846</v>
      </c>
      <c r="O80" s="173" t="n">
        <v>0.217515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35688</v>
      </c>
      <c r="C81" s="164" t="n">
        <v>0.0189394</v>
      </c>
      <c r="D81" s="25" t="n">
        <v>0.0802292</v>
      </c>
      <c r="E81" s="85" t="n">
        <v>0.2768336</v>
      </c>
      <c r="F81" s="25" t="n">
        <v>0.5210168</v>
      </c>
      <c r="G81" s="25" t="n">
        <v>1</v>
      </c>
      <c r="H81" s="25" t="n">
        <v>0.9208604</v>
      </c>
      <c r="I81" s="25" t="n">
        <v>1.04394</v>
      </c>
      <c r="J81" s="25" t="n">
        <v>1.224142</v>
      </c>
      <c r="K81" s="163" t="n">
        <v>0.0883182</v>
      </c>
      <c r="L81" s="25" t="n">
        <v>2.023641</v>
      </c>
      <c r="M81" s="25" t="n">
        <v>1.58482</v>
      </c>
      <c r="N81" s="173" t="n">
        <v>2.827766</v>
      </c>
      <c r="O81" s="173" t="n">
        <v>0.21740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36631</v>
      </c>
      <c r="C82" s="164" t="n">
        <v>0.0193254</v>
      </c>
      <c r="D82" s="25" t="n">
        <v>0.0778958</v>
      </c>
      <c r="E82" s="85" t="n">
        <v>0.2869783</v>
      </c>
      <c r="F82" s="25" t="n">
        <v>0.5314322</v>
      </c>
      <c r="G82" s="25" t="n">
        <v>1</v>
      </c>
      <c r="H82" s="25" t="n">
        <v>0.9530152</v>
      </c>
      <c r="I82" s="25" t="n">
        <v>1.057165</v>
      </c>
      <c r="J82" s="25" t="n">
        <v>1.259448</v>
      </c>
      <c r="K82" s="163" t="n">
        <v>0.0865642</v>
      </c>
      <c r="L82" s="25" t="n">
        <v>2.034278</v>
      </c>
      <c r="M82" s="25" t="n">
        <v>1.592078</v>
      </c>
      <c r="N82" s="173" t="n">
        <v>2.805751</v>
      </c>
      <c r="O82" s="173" t="n">
        <v>0.2086092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36986</v>
      </c>
      <c r="C83" s="164" t="n">
        <v>0.0195182</v>
      </c>
      <c r="D83" s="25" t="n">
        <v>0.0754154</v>
      </c>
      <c r="E83" s="85" t="n">
        <v>0.2919365</v>
      </c>
      <c r="F83" s="25" t="n">
        <v>0.5342733</v>
      </c>
      <c r="G83" s="25" t="n">
        <v>1</v>
      </c>
      <c r="H83" s="25" t="n">
        <v>0.970244</v>
      </c>
      <c r="I83" s="25" t="n">
        <v>1.058867</v>
      </c>
      <c r="J83" s="25" t="n">
        <v>1.291039</v>
      </c>
      <c r="K83" s="163" t="n">
        <v>0.0887193</v>
      </c>
      <c r="L83" s="25" t="n">
        <v>2.07375</v>
      </c>
      <c r="M83" s="25" t="n">
        <v>1.621877</v>
      </c>
      <c r="N83" s="173" t="n">
        <v>2.800149</v>
      </c>
      <c r="O83" s="173" t="n">
        <v>0.2175413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38065</v>
      </c>
      <c r="C84" s="164" t="n">
        <v>0.019714</v>
      </c>
      <c r="D84" s="25" t="n">
        <v>0.0740087</v>
      </c>
      <c r="E84" s="85" t="n">
        <v>0.2949973</v>
      </c>
      <c r="F84" s="25" t="n">
        <v>0.5405759</v>
      </c>
      <c r="G84" s="25" t="n">
        <v>1</v>
      </c>
      <c r="H84" s="25" t="n">
        <v>0.9842144</v>
      </c>
      <c r="I84" s="25" t="n">
        <v>1.062177</v>
      </c>
      <c r="J84" s="25" t="n">
        <v>1.301803</v>
      </c>
      <c r="K84" s="163" t="n">
        <v>0.0856766</v>
      </c>
      <c r="L84" s="25" t="n">
        <v>2.08375</v>
      </c>
      <c r="M84" s="25" t="n">
        <v>1.628601</v>
      </c>
      <c r="N84" s="173" t="n">
        <v>2.741659</v>
      </c>
      <c r="O84" s="173" t="n">
        <v>0.1995637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3886</v>
      </c>
      <c r="C85" s="164" t="n">
        <v>0.0197754</v>
      </c>
      <c r="D85" s="25" t="n">
        <v>0.0724316</v>
      </c>
      <c r="E85" s="85" t="n">
        <v>0.297473</v>
      </c>
      <c r="F85" s="25" t="n">
        <v>0.5458192</v>
      </c>
      <c r="G85" s="25" t="n">
        <v>1</v>
      </c>
      <c r="H85" s="25" t="n">
        <v>1.001242</v>
      </c>
      <c r="I85" s="25" t="n">
        <v>1.069159</v>
      </c>
      <c r="J85" s="25" t="n">
        <v>1.325277</v>
      </c>
      <c r="K85" s="163" t="n">
        <v>0.092218</v>
      </c>
      <c r="L85" s="25" t="n">
        <v>2.107736</v>
      </c>
      <c r="M85" s="25" t="n">
        <v>1.64624</v>
      </c>
      <c r="N85" s="173" t="n">
        <v>2.891136</v>
      </c>
      <c r="O85" s="173" t="n">
        <v>0.1610694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41172</v>
      </c>
      <c r="C86" s="164" t="n">
        <v>0.0206166</v>
      </c>
      <c r="D86" s="25" t="n">
        <v>0.0738888</v>
      </c>
      <c r="E86" s="85" t="n">
        <v>0.3094198</v>
      </c>
      <c r="F86" s="25" t="n">
        <v>0.5752788</v>
      </c>
      <c r="G86" s="25" t="n">
        <v>1</v>
      </c>
      <c r="H86" s="25" t="n">
        <v>1.091192</v>
      </c>
      <c r="I86" s="25" t="n">
        <v>1.11306</v>
      </c>
      <c r="J86" s="25" t="n">
        <v>1.406731</v>
      </c>
      <c r="K86" s="163" t="n">
        <v>0.0920963</v>
      </c>
      <c r="L86" s="25" t="n">
        <v>2.131402</v>
      </c>
      <c r="M86" s="25" t="n">
        <v>1.663606</v>
      </c>
      <c r="N86" s="173" t="n">
        <v>2.886787</v>
      </c>
      <c r="O86" s="173" t="n">
        <v>0.1540577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44305</v>
      </c>
      <c r="C87" s="164" t="n">
        <v>0.021782</v>
      </c>
      <c r="D87" s="25" t="n">
        <v>0.0779736</v>
      </c>
      <c r="E87" s="85" t="n">
        <v>0.3147562</v>
      </c>
      <c r="F87" s="25" t="n">
        <v>0.6125051</v>
      </c>
      <c r="G87" s="25" t="n">
        <v>1</v>
      </c>
      <c r="H87" s="25" t="n">
        <v>1.223447</v>
      </c>
      <c r="I87" s="25" t="n">
        <v>1.178753</v>
      </c>
      <c r="J87" s="25" t="n">
        <v>1.481956</v>
      </c>
      <c r="K87" s="163" t="n">
        <v>0.0895749</v>
      </c>
      <c r="L87" s="25" t="n">
        <v>2.14371</v>
      </c>
      <c r="M87" s="25" t="n">
        <v>1.672089</v>
      </c>
      <c r="N87" s="173" t="n">
        <v>2.926975</v>
      </c>
      <c r="O87" s="173" t="n">
        <v>0.1602596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46809</v>
      </c>
      <c r="C88" s="164" t="n">
        <v>0.0228543</v>
      </c>
      <c r="D88" s="25" t="n">
        <v>0.0818421</v>
      </c>
      <c r="E88" s="85" t="n">
        <v>0.3156311</v>
      </c>
      <c r="F88" s="25" t="n">
        <v>0.6471573</v>
      </c>
      <c r="G88" s="25" t="n">
        <v>1</v>
      </c>
      <c r="H88" s="25" t="n">
        <v>1.357341</v>
      </c>
      <c r="I88" s="25" t="n">
        <v>1.240672</v>
      </c>
      <c r="J88" s="25" t="n">
        <v>1.550421</v>
      </c>
      <c r="K88" s="163" t="n">
        <v>0.0915437</v>
      </c>
      <c r="L88" s="25" t="n">
        <v>2.169766</v>
      </c>
      <c r="M88" s="25" t="n">
        <v>1.691277</v>
      </c>
      <c r="N88" s="173" t="n">
        <v>2.917799</v>
      </c>
      <c r="O88" s="173" t="n">
        <v>0.1449032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49052</v>
      </c>
      <c r="C89" s="164" t="n">
        <v>0.0237255</v>
      </c>
      <c r="D89" s="25" t="n">
        <v>0.0852458</v>
      </c>
      <c r="E89" s="85" t="n">
        <v>0.3140142</v>
      </c>
      <c r="F89" s="25" t="n">
        <v>0.6801621</v>
      </c>
      <c r="G89" s="25" t="n">
        <v>1</v>
      </c>
      <c r="H89" s="25" t="n">
        <v>1.485075</v>
      </c>
      <c r="I89" s="25" t="n">
        <v>1.289022</v>
      </c>
      <c r="J89" s="25" t="n">
        <v>1.611105</v>
      </c>
      <c r="K89" s="163" t="n">
        <v>0.0907828</v>
      </c>
      <c r="L89" s="25" t="n">
        <v>2.18091</v>
      </c>
      <c r="M89" s="25" t="n">
        <v>1.698823</v>
      </c>
      <c r="N89" s="173" t="n">
        <v>2.928856</v>
      </c>
      <c r="O89" s="173" t="n">
        <v>0.1470393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51017</v>
      </c>
      <c r="C90" s="164" t="n">
        <v>0.0244467</v>
      </c>
      <c r="D90" s="25" t="n">
        <v>0.0878682</v>
      </c>
      <c r="E90" s="85" t="n">
        <v>0.3101868</v>
      </c>
      <c r="F90" s="25" t="n">
        <v>0.7074995</v>
      </c>
      <c r="G90" s="25" t="n">
        <v>1</v>
      </c>
      <c r="H90" s="25" t="n">
        <v>1.5918</v>
      </c>
      <c r="I90" s="25" t="n">
        <v>1.329869</v>
      </c>
      <c r="J90" s="25" t="n">
        <v>1.645171</v>
      </c>
      <c r="K90" s="163" t="n">
        <v>0.0930357</v>
      </c>
      <c r="L90" s="25" t="n">
        <v>2.196915</v>
      </c>
      <c r="M90" s="25" t="n">
        <v>1.710143</v>
      </c>
      <c r="N90" s="173" t="n">
        <v>2.979945</v>
      </c>
      <c r="O90" s="173" t="n">
        <v>0.132132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50977</v>
      </c>
      <c r="C91" s="164" t="n">
        <v>0.0242302</v>
      </c>
      <c r="D91" s="25" t="n">
        <v>0.0873783</v>
      </c>
      <c r="E91" s="85" t="n">
        <v>0.2945452</v>
      </c>
      <c r="F91" s="25" t="n">
        <v>0.7186331</v>
      </c>
      <c r="G91" s="25" t="n">
        <v>1</v>
      </c>
      <c r="H91" s="25" t="n">
        <v>1.550637</v>
      </c>
      <c r="I91" s="25" t="n">
        <v>1.326357</v>
      </c>
      <c r="J91" s="25" t="n">
        <v>1.616988</v>
      </c>
      <c r="K91" s="163" t="n">
        <v>0.0954278</v>
      </c>
      <c r="L91" s="25" t="n">
        <v>2.215265</v>
      </c>
      <c r="M91" s="25" t="n">
        <v>1.723273</v>
      </c>
      <c r="N91" s="173" t="n">
        <v>3.011541</v>
      </c>
      <c r="O91" s="173" t="n">
        <v>0.127637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51091</v>
      </c>
      <c r="C92" s="164" t="n">
        <v>0.0239428</v>
      </c>
      <c r="D92" s="25" t="n">
        <v>0.086238</v>
      </c>
      <c r="E92" s="85" t="n">
        <v>0.2802849</v>
      </c>
      <c r="F92" s="25" t="n">
        <v>0.7323188</v>
      </c>
      <c r="G92" s="25" t="n">
        <v>1</v>
      </c>
      <c r="H92" s="25" t="n">
        <v>1.508162</v>
      </c>
      <c r="I92" s="25" t="n">
        <v>1.334562</v>
      </c>
      <c r="J92" s="25" t="n">
        <v>1.576857</v>
      </c>
      <c r="K92" s="163" t="n">
        <v>0.0902883</v>
      </c>
      <c r="L92" s="25" t="n">
        <v>2.215091</v>
      </c>
      <c r="M92" s="25" t="n">
        <v>1.721984</v>
      </c>
      <c r="N92" s="173" t="n">
        <v>2.936582</v>
      </c>
      <c r="O92" s="173" t="n">
        <v>0.1139256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50901</v>
      </c>
      <c r="C93" s="164" t="n">
        <v>0.0235981</v>
      </c>
      <c r="D93" s="25" t="n">
        <v>0.0853225</v>
      </c>
      <c r="E93" s="85" t="n">
        <v>0.2689126</v>
      </c>
      <c r="F93" s="25" t="n">
        <v>0.741628</v>
      </c>
      <c r="G93" s="25" t="n">
        <v>1</v>
      </c>
      <c r="H93" s="25" t="n">
        <v>1.489803</v>
      </c>
      <c r="I93" s="25" t="n">
        <v>1.340759</v>
      </c>
      <c r="J93" s="25" t="n">
        <v>1.553477</v>
      </c>
      <c r="K93" s="163" t="n">
        <v>0.0946745</v>
      </c>
      <c r="L93" s="25" t="n">
        <v>2.238611</v>
      </c>
      <c r="M93" s="25" t="n">
        <v>1.739104</v>
      </c>
      <c r="N93" s="173" t="n">
        <v>2.975961</v>
      </c>
      <c r="O93" s="173" t="n">
        <v>0.1258641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50784</v>
      </c>
      <c r="C94" s="164" t="n">
        <v>0.0232622</v>
      </c>
      <c r="D94" s="25" t="n">
        <v>0.083545</v>
      </c>
      <c r="E94" s="85" t="n">
        <v>0.2590411</v>
      </c>
      <c r="F94" s="25" t="n">
        <v>0.7396234</v>
      </c>
      <c r="G94" s="25" t="n">
        <v>1</v>
      </c>
      <c r="H94" s="25" t="n">
        <v>1.464814</v>
      </c>
      <c r="I94" s="25" t="n">
        <v>1.339367</v>
      </c>
      <c r="J94" s="25" t="n">
        <v>1.534255</v>
      </c>
      <c r="K94" s="163" t="n">
        <v>0.0926191</v>
      </c>
      <c r="L94" s="25" t="n">
        <v>2.24438</v>
      </c>
      <c r="M94" s="25" t="n">
        <v>1.742421</v>
      </c>
      <c r="N94" s="173" t="n">
        <v>3.018913</v>
      </c>
      <c r="O94" s="173" t="n">
        <v>0.152094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50307</v>
      </c>
      <c r="C95" s="164" t="n">
        <v>0.0231575</v>
      </c>
      <c r="D95" s="25" t="n">
        <v>0.0820099</v>
      </c>
      <c r="E95" s="85" t="n">
        <v>0.2501856</v>
      </c>
      <c r="F95" s="25" t="n">
        <v>0.7382335</v>
      </c>
      <c r="G95" s="25" t="n">
        <v>1</v>
      </c>
      <c r="H95" s="25" t="n">
        <v>1.443812</v>
      </c>
      <c r="I95" s="25" t="n">
        <v>1.342723</v>
      </c>
      <c r="J95" s="25" t="n">
        <v>1.519793</v>
      </c>
      <c r="K95" s="163" t="n">
        <v>0.0975635</v>
      </c>
      <c r="L95" s="25" t="n">
        <v>2.353416</v>
      </c>
      <c r="M95" s="25" t="n">
        <v>1.759807</v>
      </c>
      <c r="N95" s="173" t="n">
        <v>3.003245</v>
      </c>
      <c r="O95" s="173" t="n">
        <v>0.1701912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49389</v>
      </c>
      <c r="C96" s="164" t="n">
        <v>0.0231038</v>
      </c>
      <c r="D96" s="25" t="n">
        <v>0.0805168</v>
      </c>
      <c r="E96" s="85" t="n">
        <v>0.2415241</v>
      </c>
      <c r="F96" s="25" t="n">
        <v>0.7299045</v>
      </c>
      <c r="G96" s="25" t="n">
        <v>1</v>
      </c>
      <c r="H96" s="25" t="n">
        <v>1.366161</v>
      </c>
      <c r="I96" s="25" t="n">
        <v>1.38827</v>
      </c>
      <c r="J96" s="25" t="n">
        <v>1.501976</v>
      </c>
      <c r="K96" s="163" t="n">
        <v>0.0980968</v>
      </c>
      <c r="L96" s="25" t="n">
        <v>2.453718</v>
      </c>
      <c r="M96" s="25" t="n">
        <v>1.769659</v>
      </c>
      <c r="N96" s="173" t="n">
        <v>2.950897</v>
      </c>
      <c r="O96" s="173" t="n">
        <v>0.210350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48251</v>
      </c>
      <c r="C97" s="164" t="n">
        <v>0.0231371</v>
      </c>
      <c r="D97" s="25" t="n">
        <v>0.079343</v>
      </c>
      <c r="E97" s="85" t="n">
        <v>0.2389305</v>
      </c>
      <c r="F97" s="25" t="n">
        <v>0.6988395</v>
      </c>
      <c r="G97" s="25" t="n">
        <v>1</v>
      </c>
      <c r="H97" s="25" t="n">
        <v>1.281382</v>
      </c>
      <c r="I97" s="25" t="n">
        <v>1.461377</v>
      </c>
      <c r="J97" s="25" t="n">
        <v>1.491677</v>
      </c>
      <c r="K97" s="163" t="n">
        <v>0.1031197</v>
      </c>
      <c r="L97" s="25" t="n">
        <v>2.556063</v>
      </c>
      <c r="M97" s="25" t="n">
        <v>1.780258</v>
      </c>
      <c r="N97" s="173" t="n">
        <v>3.113103</v>
      </c>
      <c r="O97" s="173" t="n">
        <v>0.2230478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4803</v>
      </c>
      <c r="C98" s="164" t="n">
        <v>0.0232554</v>
      </c>
      <c r="D98" s="25" t="n">
        <v>0.0791942</v>
      </c>
      <c r="E98" s="85" t="n">
        <v>0.2388555</v>
      </c>
      <c r="F98" s="25" t="n">
        <v>0.6661738</v>
      </c>
      <c r="G98" s="25" t="n">
        <v>1</v>
      </c>
      <c r="H98" s="25" t="n">
        <v>1.207902</v>
      </c>
      <c r="I98" s="25" t="n">
        <v>1.523805</v>
      </c>
      <c r="J98" s="25" t="n">
        <v>1.471871</v>
      </c>
      <c r="K98" s="163" t="n">
        <v>0.1000253</v>
      </c>
      <c r="L98" s="25" t="n">
        <v>2.610162</v>
      </c>
      <c r="M98" s="25" t="n">
        <v>1.782462</v>
      </c>
      <c r="N98" s="173" t="n">
        <v>2.999521</v>
      </c>
      <c r="O98" s="173" t="n">
        <v>0.2427438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46987</v>
      </c>
      <c r="C99" s="164" t="n">
        <v>0.0231876</v>
      </c>
      <c r="D99" s="25" t="n">
        <v>0.0783032</v>
      </c>
      <c r="E99" s="85" t="n">
        <v>0.2378263</v>
      </c>
      <c r="F99" s="25" t="n">
        <v>0.632121</v>
      </c>
      <c r="G99" s="25" t="n">
        <v>1</v>
      </c>
      <c r="H99" s="25" t="n">
        <v>1.146012</v>
      </c>
      <c r="I99" s="25" t="n">
        <v>1.577655</v>
      </c>
      <c r="J99" s="25" t="n">
        <v>1.453658</v>
      </c>
      <c r="K99" s="163" t="n">
        <v>0.1064662</v>
      </c>
      <c r="L99" s="25" t="n">
        <v>2.680327</v>
      </c>
      <c r="M99" s="25" t="n">
        <v>1.795344</v>
      </c>
      <c r="N99" s="173" t="n">
        <v>3.106884</v>
      </c>
      <c r="O99" s="173" t="n">
        <v>0.252938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46307</v>
      </c>
      <c r="C100" s="164" t="n">
        <v>0.0231477</v>
      </c>
      <c r="D100" s="25" t="n">
        <v>0.0775653</v>
      </c>
      <c r="E100" s="85" t="n">
        <v>0.236886</v>
      </c>
      <c r="F100" s="25" t="n">
        <v>0.6024959</v>
      </c>
      <c r="G100" s="25" t="n">
        <v>1</v>
      </c>
      <c r="H100" s="25" t="n">
        <v>1.098076</v>
      </c>
      <c r="I100" s="25" t="n">
        <v>1.610516</v>
      </c>
      <c r="J100" s="25" t="n">
        <v>1.439824</v>
      </c>
      <c r="K100" s="163" t="n">
        <v>0.1144653</v>
      </c>
      <c r="L100" s="25" t="n">
        <v>2.754384</v>
      </c>
      <c r="M100" s="25" t="n">
        <v>1.810299</v>
      </c>
      <c r="N100" s="173" t="n">
        <v>3.297424</v>
      </c>
      <c r="O100" s="173" t="n">
        <v>0.245033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46229</v>
      </c>
      <c r="C101" s="164" t="n">
        <v>0.0229733</v>
      </c>
      <c r="D101" s="25" t="n">
        <v>0.0765415</v>
      </c>
      <c r="E101" s="85" t="n">
        <v>0.2350794</v>
      </c>
      <c r="F101" s="25" t="n">
        <v>0.5670992</v>
      </c>
      <c r="G101" s="25" t="n">
        <v>1</v>
      </c>
      <c r="H101" s="25" t="n">
        <v>1.071614</v>
      </c>
      <c r="I101" s="25" t="n">
        <v>1.510852</v>
      </c>
      <c r="J101" s="25" t="n">
        <v>1.391275</v>
      </c>
      <c r="K101" s="163" t="n">
        <v>0.1144526</v>
      </c>
      <c r="L101" s="25" t="n">
        <v>2.789487</v>
      </c>
      <c r="M101" s="25" t="n">
        <v>1.799573</v>
      </c>
      <c r="N101" s="173" t="n">
        <v>3.294564</v>
      </c>
      <c r="O101" s="173" t="n">
        <v>0.23734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45973</v>
      </c>
      <c r="C102" s="164" t="n">
        <v>0.0227823</v>
      </c>
      <c r="D102" s="25" t="n">
        <v>0.0751363</v>
      </c>
      <c r="E102" s="85" t="n">
        <v>0.2314295</v>
      </c>
      <c r="F102" s="25" t="n">
        <v>0.533908</v>
      </c>
      <c r="G102" s="25" t="n">
        <v>1</v>
      </c>
      <c r="H102" s="25" t="n">
        <v>1.042052</v>
      </c>
      <c r="I102" s="25" t="n">
        <v>1.413749</v>
      </c>
      <c r="J102" s="25" t="n">
        <v>1.350499</v>
      </c>
      <c r="K102" s="163" t="n">
        <v>0.1139125</v>
      </c>
      <c r="L102" s="25" t="n">
        <v>2.838459</v>
      </c>
      <c r="M102" s="25" t="n">
        <v>1.79802</v>
      </c>
      <c r="N102" s="173" t="n">
        <v>3.268015</v>
      </c>
      <c r="O102" s="173" t="n">
        <v>0.2476806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461</v>
      </c>
      <c r="C103" s="164" t="n">
        <v>0.0227845</v>
      </c>
      <c r="D103" s="25" t="n">
        <v>0.0742869</v>
      </c>
      <c r="E103" s="85" t="n">
        <v>0.2304412</v>
      </c>
      <c r="F103" s="25" t="n">
        <v>0.5111341</v>
      </c>
      <c r="G103" s="25" t="n">
        <v>1</v>
      </c>
      <c r="H103" s="25" t="n">
        <v>1.018355</v>
      </c>
      <c r="I103" s="25" t="n">
        <v>1.349371</v>
      </c>
      <c r="J103" s="25" t="n">
        <v>1.310241</v>
      </c>
      <c r="K103" s="163" t="n">
        <v>0.1187392</v>
      </c>
      <c r="L103" s="25" t="n">
        <v>2.889719</v>
      </c>
      <c r="M103" s="25" t="n">
        <v>1.797947</v>
      </c>
      <c r="N103" s="173" t="n">
        <v>3.305563</v>
      </c>
      <c r="O103" s="173" t="n">
        <v>0.2424714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46419</v>
      </c>
      <c r="C104" s="164" t="n">
        <v>0.0230555</v>
      </c>
      <c r="D104" s="25" t="n">
        <v>0.0745151</v>
      </c>
      <c r="E104" s="85" t="n">
        <v>0.2308166</v>
      </c>
      <c r="F104" s="25" t="n">
        <v>0.4992656</v>
      </c>
      <c r="G104" s="25" t="n">
        <v>1</v>
      </c>
      <c r="H104" s="25" t="n">
        <v>1.010216</v>
      </c>
      <c r="I104" s="25" t="n">
        <v>1.30135</v>
      </c>
      <c r="J104" s="25" t="n">
        <v>1.288834</v>
      </c>
      <c r="K104" s="163" t="n">
        <v>0.1165124</v>
      </c>
      <c r="L104" s="25" t="n">
        <v>2.926587</v>
      </c>
      <c r="M104" s="25" t="n">
        <v>1.789077</v>
      </c>
      <c r="N104" s="173" t="n">
        <v>3.301459</v>
      </c>
      <c r="O104" s="173" t="n">
        <v>0.2483328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46843</v>
      </c>
      <c r="C105" s="164" t="n">
        <v>0.0231706</v>
      </c>
      <c r="D105" s="25" t="n">
        <v>0.0755206</v>
      </c>
      <c r="E105" s="85" t="n">
        <v>0.2317319</v>
      </c>
      <c r="F105" s="25" t="n">
        <v>0.4889337</v>
      </c>
      <c r="G105" s="25" t="n">
        <v>1</v>
      </c>
      <c r="H105" s="25" t="n">
        <v>1.001161</v>
      </c>
      <c r="I105" s="25" t="n">
        <v>1.255738</v>
      </c>
      <c r="J105" s="25" t="n">
        <v>1.268002</v>
      </c>
      <c r="K105" s="163" t="n">
        <v>0.1180395</v>
      </c>
      <c r="L105" s="25" t="n">
        <v>2.973156</v>
      </c>
      <c r="M105" s="25" t="n">
        <v>1.786654</v>
      </c>
      <c r="N105" s="173" t="n">
        <v>3.235356</v>
      </c>
      <c r="O105" s="173" t="n">
        <v>0.2481772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47369</v>
      </c>
      <c r="C106" s="164" t="n">
        <v>0.0231933</v>
      </c>
      <c r="D106" s="25" t="n">
        <v>0.0771411</v>
      </c>
      <c r="E106" s="85" t="n">
        <v>0.2340121</v>
      </c>
      <c r="F106" s="25" t="n">
        <v>0.4820798</v>
      </c>
      <c r="G106" s="25" t="n">
        <v>1</v>
      </c>
      <c r="H106" s="25" t="n">
        <v>1.001603</v>
      </c>
      <c r="I106" s="25" t="n">
        <v>1.179871</v>
      </c>
      <c r="J106" s="25" t="n">
        <v>1.302968</v>
      </c>
      <c r="K106" s="163" t="n">
        <v>0.1194856</v>
      </c>
      <c r="L106" s="25" t="n">
        <v>3.012635</v>
      </c>
      <c r="M106" s="25" t="n">
        <v>1.780121</v>
      </c>
      <c r="N106" s="173" t="n">
        <v>3.220908</v>
      </c>
      <c r="O106" s="173" t="n">
        <v>0.2398999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49006</v>
      </c>
      <c r="C107" s="164" t="n">
        <v>0.0237588</v>
      </c>
      <c r="D107" s="25" t="n">
        <v>0.0810814</v>
      </c>
      <c r="E107" s="85" t="n">
        <v>0.2433516</v>
      </c>
      <c r="F107" s="25" t="n">
        <v>0.5017192</v>
      </c>
      <c r="G107" s="25" t="n">
        <v>1</v>
      </c>
      <c r="H107" s="25" t="n">
        <v>1.036766</v>
      </c>
      <c r="I107" s="25" t="n">
        <v>1.138857</v>
      </c>
      <c r="J107" s="25" t="n">
        <v>1.409569</v>
      </c>
      <c r="K107" s="163" t="n">
        <v>0.1220306</v>
      </c>
      <c r="L107" s="25" t="n">
        <v>3.059268</v>
      </c>
      <c r="M107" s="25" t="n">
        <v>1.777961</v>
      </c>
      <c r="N107" s="173" t="n">
        <v>3.286626</v>
      </c>
      <c r="O107" s="173" t="n">
        <v>0.2489059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5091</v>
      </c>
      <c r="C108" s="164" t="n">
        <v>0.0245465</v>
      </c>
      <c r="D108" s="25" t="n">
        <v>0.0850747</v>
      </c>
      <c r="E108" s="85" t="n">
        <v>0.2551395</v>
      </c>
      <c r="F108" s="25" t="n">
        <v>0.5272146</v>
      </c>
      <c r="G108" s="25" t="n">
        <v>1</v>
      </c>
      <c r="H108" s="25" t="n">
        <v>1.08084</v>
      </c>
      <c r="I108" s="25" t="n">
        <v>1.113524</v>
      </c>
      <c r="J108" s="25" t="n">
        <v>1.518487</v>
      </c>
      <c r="K108" s="163" t="n">
        <v>0.1231583</v>
      </c>
      <c r="L108" s="25" t="n">
        <v>3.093612</v>
      </c>
      <c r="M108" s="25" t="n">
        <v>1.768845</v>
      </c>
      <c r="N108" s="173" t="n">
        <v>3.270945</v>
      </c>
      <c r="O108" s="173" t="n">
        <v>0.2534408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52726</v>
      </c>
      <c r="C109" s="164" t="n">
        <v>0.0253117</v>
      </c>
      <c r="D109" s="25" t="n">
        <v>0.0891714</v>
      </c>
      <c r="E109" s="85" t="n">
        <v>0.2669764</v>
      </c>
      <c r="F109" s="25" t="n">
        <v>0.5547629</v>
      </c>
      <c r="G109" s="25" t="n">
        <v>1</v>
      </c>
      <c r="H109" s="25" t="n">
        <v>1.129394</v>
      </c>
      <c r="I109" s="25" t="n">
        <v>1.096848</v>
      </c>
      <c r="J109" s="25" t="n">
        <v>1.612606</v>
      </c>
      <c r="K109" s="163" t="n">
        <v>0.1266788</v>
      </c>
      <c r="L109" s="25" t="n">
        <v>3.14759</v>
      </c>
      <c r="M109" s="25" t="n">
        <v>1.771066</v>
      </c>
      <c r="N109" s="173" t="n">
        <v>3.300471</v>
      </c>
      <c r="O109" s="173" t="n">
        <v>0.2430698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53891</v>
      </c>
      <c r="C110" s="164" t="n">
        <v>0.02605</v>
      </c>
      <c r="D110" s="25" t="n">
        <v>0.0928133</v>
      </c>
      <c r="E110" s="85" t="n">
        <v>0.2775956</v>
      </c>
      <c r="F110" s="25" t="n">
        <v>0.5793419</v>
      </c>
      <c r="G110" s="25" t="n">
        <v>1</v>
      </c>
      <c r="H110" s="25" t="n">
        <v>1.178181</v>
      </c>
      <c r="I110" s="25" t="n">
        <v>1.093337</v>
      </c>
      <c r="J110" s="25" t="n">
        <v>1.69189</v>
      </c>
      <c r="K110" s="163" t="n">
        <v>0.1360794</v>
      </c>
      <c r="L110" s="25" t="n">
        <v>3.180146</v>
      </c>
      <c r="M110" s="25" t="n">
        <v>1.761353</v>
      </c>
      <c r="N110" s="173" t="n">
        <v>3.553316</v>
      </c>
      <c r="O110" s="173" t="n">
        <v>0.24107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55597</v>
      </c>
      <c r="C111" s="164" t="n">
        <v>0.0271872</v>
      </c>
      <c r="D111" s="25" t="n">
        <v>0.0968627</v>
      </c>
      <c r="E111" s="85" t="n">
        <v>0.2900397</v>
      </c>
      <c r="F111" s="25" t="n">
        <v>0.6090351</v>
      </c>
      <c r="G111" s="25" t="n">
        <v>1</v>
      </c>
      <c r="H111" s="25" t="n">
        <v>1.245489</v>
      </c>
      <c r="I111" s="25" t="n">
        <v>1.119106</v>
      </c>
      <c r="J111" s="25" t="n">
        <v>1.651481</v>
      </c>
      <c r="K111" s="163" t="n">
        <v>0.1375765</v>
      </c>
      <c r="L111" s="25" t="n">
        <v>3.155445</v>
      </c>
      <c r="M111" s="25" t="n">
        <v>1.746058</v>
      </c>
      <c r="N111" s="173" t="n">
        <v>3.680627</v>
      </c>
      <c r="O111" s="173" t="n">
        <v>0.2264296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57234</v>
      </c>
      <c r="C112" s="164" t="n">
        <v>0.0283183</v>
      </c>
      <c r="D112" s="25" t="n">
        <v>0.1010372</v>
      </c>
      <c r="E112" s="85" t="n">
        <v>0.3009422</v>
      </c>
      <c r="F112" s="25" t="n">
        <v>0.6346786</v>
      </c>
      <c r="G112" s="25" t="n">
        <v>1</v>
      </c>
      <c r="H112" s="25" t="n">
        <v>1.318416</v>
      </c>
      <c r="I112" s="25" t="n">
        <v>1.143608</v>
      </c>
      <c r="J112" s="25" t="n">
        <v>1.611968</v>
      </c>
      <c r="K112" s="163" t="n">
        <v>0.1405659</v>
      </c>
      <c r="L112" s="25" t="n">
        <v>3.133298</v>
      </c>
      <c r="M112" s="25" t="n">
        <v>1.732204</v>
      </c>
      <c r="N112" s="173" t="n">
        <v>3.787076</v>
      </c>
      <c r="O112" s="173" t="n">
        <v>0.2149111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57993</v>
      </c>
      <c r="C113" s="164" t="n">
        <v>0.0291533</v>
      </c>
      <c r="D113" s="25" t="n">
        <v>0.1042122</v>
      </c>
      <c r="E113" s="85" t="n">
        <v>0.3083115</v>
      </c>
      <c r="F113" s="25" t="n">
        <v>0.6566061</v>
      </c>
      <c r="G113" s="25" t="n">
        <v>1</v>
      </c>
      <c r="H113" s="25" t="n">
        <v>1.37667</v>
      </c>
      <c r="I113" s="25" t="n">
        <v>1.160038</v>
      </c>
      <c r="J113" s="25" t="n">
        <v>1.581708</v>
      </c>
      <c r="K113" s="163" t="n">
        <v>0.1510913</v>
      </c>
      <c r="L113" s="25" t="n">
        <v>3.130101</v>
      </c>
      <c r="M113" s="25" t="n">
        <v>1.728843</v>
      </c>
      <c r="N113" s="173" t="n">
        <v>3.979568</v>
      </c>
      <c r="O113" s="173" t="n">
        <v>0.230321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57742</v>
      </c>
      <c r="C114" s="164" t="n">
        <v>0.0295957</v>
      </c>
      <c r="D114" s="25" t="n">
        <v>0.1064684</v>
      </c>
      <c r="E114" s="85" t="n">
        <v>0.3139123</v>
      </c>
      <c r="F114" s="25" t="n">
        <v>0.669229</v>
      </c>
      <c r="G114" s="25" t="n">
        <v>1</v>
      </c>
      <c r="H114" s="25" t="n">
        <v>1.410926</v>
      </c>
      <c r="I114" s="25" t="n">
        <v>1.173741</v>
      </c>
      <c r="J114" s="25" t="n">
        <v>1.546343</v>
      </c>
      <c r="K114" s="163" t="n">
        <v>0.1458682</v>
      </c>
      <c r="L114" s="25" t="n">
        <v>3.083092</v>
      </c>
      <c r="M114" s="25" t="n">
        <v>1.70131</v>
      </c>
      <c r="N114" s="173" t="n">
        <v>4.26236</v>
      </c>
      <c r="O114" s="173" t="n">
        <v>0.2238525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56664</v>
      </c>
      <c r="C115" s="164" t="n">
        <v>0.0298878</v>
      </c>
      <c r="D115" s="25" t="n">
        <v>0.1073886</v>
      </c>
      <c r="E115" s="85" t="n">
        <v>0.3194108</v>
      </c>
      <c r="F115" s="25" t="n">
        <v>0.6789563</v>
      </c>
      <c r="G115" s="25" t="n">
        <v>1</v>
      </c>
      <c r="H115" s="25" t="n">
        <v>1.451238</v>
      </c>
      <c r="I115" s="25" t="n">
        <v>1.19437</v>
      </c>
      <c r="J115" s="25" t="n">
        <v>1.528016</v>
      </c>
      <c r="K115" s="163" t="n">
        <v>0.1663888</v>
      </c>
      <c r="L115" s="25" t="n">
        <v>3.09172</v>
      </c>
      <c r="M115" s="25" t="n">
        <v>1.704502</v>
      </c>
      <c r="N115" s="173" t="n">
        <v>4.712109</v>
      </c>
      <c r="O115" s="173" t="n">
        <v>0.2208046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56015</v>
      </c>
      <c r="C116" s="164" t="n">
        <v>0.0301375</v>
      </c>
      <c r="D116" s="25" t="n">
        <v>0.1075557</v>
      </c>
      <c r="E116" s="85" t="n">
        <v>0.3261369</v>
      </c>
      <c r="F116" s="25" t="n">
        <v>0.6886903</v>
      </c>
      <c r="G116" s="25" t="n">
        <v>1</v>
      </c>
      <c r="H116" s="25" t="n">
        <v>1.482581</v>
      </c>
      <c r="I116" s="25" t="n">
        <v>1.219072</v>
      </c>
      <c r="J116" s="25" t="n">
        <v>1.503052</v>
      </c>
      <c r="K116" s="163" t="n">
        <v>0.1734003</v>
      </c>
      <c r="L116" s="25" t="n">
        <v>3.064631</v>
      </c>
      <c r="M116" s="25" t="n">
        <v>1.688015</v>
      </c>
      <c r="N116" s="173" t="n">
        <v>5.097422</v>
      </c>
      <c r="O116" s="173" t="n">
        <v>0.2176089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54283</v>
      </c>
      <c r="C117" s="164" t="n">
        <v>0.0298182</v>
      </c>
      <c r="D117" s="25" t="n">
        <v>0.1052054</v>
      </c>
      <c r="E117" s="85" t="n">
        <v>0.3265101</v>
      </c>
      <c r="F117" s="25" t="n">
        <v>0.6830552</v>
      </c>
      <c r="G117" s="25" t="n">
        <v>1</v>
      </c>
      <c r="H117" s="25" t="n">
        <v>1.434234</v>
      </c>
      <c r="I117" s="25" t="n">
        <v>1.220143</v>
      </c>
      <c r="J117" s="25" t="n">
        <v>1.448854</v>
      </c>
      <c r="K117" s="163" t="n">
        <v>0.1827113</v>
      </c>
      <c r="L117" s="25" t="n">
        <v>3.051271</v>
      </c>
      <c r="M117" s="25" t="n">
        <v>1.680656</v>
      </c>
      <c r="N117" s="173" t="n">
        <v>5.383657</v>
      </c>
      <c r="O117" s="173" t="n">
        <v>0.2243945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53254</v>
      </c>
      <c r="C118" s="164" t="n">
        <v>0.0294638</v>
      </c>
      <c r="D118" s="25" t="n">
        <v>0.1033086</v>
      </c>
      <c r="E118" s="85" t="n">
        <v>0.3247181</v>
      </c>
      <c r="F118" s="25" t="n">
        <v>0.6785286</v>
      </c>
      <c r="G118" s="25" t="n">
        <v>1</v>
      </c>
      <c r="H118" s="25" t="n">
        <v>1.372991</v>
      </c>
      <c r="I118" s="25" t="n">
        <v>1.218732</v>
      </c>
      <c r="J118" s="25" t="n">
        <v>1.39968</v>
      </c>
      <c r="K118" s="163" t="n">
        <v>0.200022</v>
      </c>
      <c r="L118" s="25" t="n">
        <v>3.064812</v>
      </c>
      <c r="M118" s="25" t="n">
        <v>1.688115</v>
      </c>
      <c r="N118" s="173" t="n">
        <v>5.627398</v>
      </c>
      <c r="O118" s="173" t="n">
        <v>0.2163109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53199</v>
      </c>
      <c r="C119" s="164" t="n">
        <v>0.0292291</v>
      </c>
      <c r="D119" s="25" t="n">
        <v>0.1017932</v>
      </c>
      <c r="E119" s="85" t="n">
        <v>0.3248037</v>
      </c>
      <c r="F119" s="25" t="n">
        <v>0.6742051</v>
      </c>
      <c r="G119" s="25" t="n">
        <v>1</v>
      </c>
      <c r="H119" s="25" t="n">
        <v>1.307038</v>
      </c>
      <c r="I119" s="25" t="n">
        <v>1.207462</v>
      </c>
      <c r="J119" s="25" t="n">
        <v>1.313623</v>
      </c>
      <c r="K119" s="163" t="n">
        <v>0.190585</v>
      </c>
      <c r="L119" s="25" t="n">
        <v>2.971121</v>
      </c>
      <c r="M119" s="25" t="n">
        <v>1.636509</v>
      </c>
      <c r="N119" s="173" t="n">
        <v>5.517168</v>
      </c>
      <c r="O119" s="173" t="n">
        <v>0.216310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52831</v>
      </c>
      <c r="C120" s="164" t="n">
        <v>0.0288235</v>
      </c>
      <c r="D120" s="25" t="n">
        <v>0.1001924</v>
      </c>
      <c r="E120" s="85" t="n">
        <v>0.3240235</v>
      </c>
      <c r="F120" s="25" t="n">
        <v>0.6710995</v>
      </c>
      <c r="G120" s="25" t="n">
        <v>1</v>
      </c>
      <c r="H120" s="25" t="n">
        <v>1.252997</v>
      </c>
      <c r="I120" s="25" t="n">
        <v>1.20237</v>
      </c>
      <c r="J120" s="25" t="n">
        <v>1.242238</v>
      </c>
      <c r="K120" s="163" t="n">
        <v>0.1784791</v>
      </c>
      <c r="L120" s="25" t="n">
        <v>2.884967</v>
      </c>
      <c r="M120" s="25" t="n">
        <v>1.589055</v>
      </c>
      <c r="N120" s="173" t="n">
        <v>5.302432</v>
      </c>
      <c r="O120" s="173" t="n">
        <v>0.2163109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51643</v>
      </c>
      <c r="C121" s="179" t="n">
        <v>0.0279912</v>
      </c>
      <c r="D121" s="179" t="n">
        <v>0.0980773</v>
      </c>
      <c r="E121" s="179" t="n">
        <v>0.3190315</v>
      </c>
      <c r="F121" s="179" t="n">
        <v>0.6639087</v>
      </c>
      <c r="G121" s="179" t="n">
        <v>1</v>
      </c>
      <c r="H121" s="179" t="n">
        <v>1.199319</v>
      </c>
      <c r="I121" s="179" t="n">
        <v>1.216628</v>
      </c>
      <c r="J121" s="179" t="n">
        <v>1.182396</v>
      </c>
      <c r="K121" s="163" t="n">
        <v>0.1755875</v>
      </c>
      <c r="L121" s="179" t="n">
        <v>2.823319</v>
      </c>
      <c r="M121" s="179" t="n">
        <v>1.552246</v>
      </c>
      <c r="N121" s="335" t="n">
        <v>5.309229</v>
      </c>
      <c r="O121" s="335" t="n">
        <v>0.2289407</v>
      </c>
      <c r="P121" s="336" t="n">
        <v>0.03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50569</v>
      </c>
      <c r="C122" s="179" t="n">
        <v>0.0272439</v>
      </c>
      <c r="D122" s="179" t="n">
        <v>0.0962696</v>
      </c>
      <c r="E122" s="179" t="n">
        <v>0.3158242</v>
      </c>
      <c r="F122" s="179" t="n">
        <v>0.6577774</v>
      </c>
      <c r="G122" s="179" t="n">
        <v>1</v>
      </c>
      <c r="H122" s="179" t="n">
        <v>1.15874</v>
      </c>
      <c r="I122" s="179" t="n">
        <v>1.244512</v>
      </c>
      <c r="J122" s="179" t="n">
        <v>1.137272</v>
      </c>
      <c r="K122" s="163" t="n">
        <v>0.1730409</v>
      </c>
      <c r="L122" s="179" t="n">
        <v>2.765801</v>
      </c>
      <c r="M122" s="179" t="n">
        <v>1.520622</v>
      </c>
      <c r="N122" s="335" t="n">
        <v>5.315917</v>
      </c>
      <c r="O122" s="335" t="n">
        <v>0.229229</v>
      </c>
      <c r="P122" s="336" t="n">
        <v>0.03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49238</v>
      </c>
      <c r="C123" s="179" t="n">
        <v>0.0263963</v>
      </c>
      <c r="D123" s="179" t="n">
        <v>0.0941031</v>
      </c>
      <c r="E123" s="179" t="n">
        <v>0.3116811</v>
      </c>
      <c r="F123" s="179" t="n">
        <v>0.6489451</v>
      </c>
      <c r="G123" s="179" t="n">
        <v>1</v>
      </c>
      <c r="H123" s="179" t="n">
        <v>1.126009</v>
      </c>
      <c r="I123" s="179" t="n">
        <v>1.260794</v>
      </c>
      <c r="J123" s="179" t="n">
        <v>1.095747</v>
      </c>
      <c r="K123" s="163" t="n">
        <v>0.170699</v>
      </c>
      <c r="L123" s="179" t="n">
        <v>2.71002</v>
      </c>
      <c r="M123" s="179" t="n">
        <v>1.489955</v>
      </c>
      <c r="N123" s="335" t="n">
        <v>5.322495</v>
      </c>
      <c r="O123" s="335" t="n">
        <v>0.2295127</v>
      </c>
      <c r="P123" s="336" t="n">
        <v>0.03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48095</v>
      </c>
      <c r="C124" s="179" t="n">
        <v>0.0255639</v>
      </c>
      <c r="D124" s="179" t="n">
        <v>0.0921117</v>
      </c>
      <c r="E124" s="179" t="n">
        <v>0.3095274</v>
      </c>
      <c r="F124" s="179" t="n">
        <v>0.646381</v>
      </c>
      <c r="G124" s="179" t="n">
        <v>1</v>
      </c>
      <c r="H124" s="179" t="n">
        <v>1.109851</v>
      </c>
      <c r="I124" s="179" t="n">
        <v>1.271502</v>
      </c>
      <c r="J124" s="179" t="n">
        <v>1.070636</v>
      </c>
      <c r="K124" s="163" t="n">
        <v>0.1685434</v>
      </c>
      <c r="L124" s="179" t="n">
        <v>2.656359</v>
      </c>
      <c r="M124" s="179" t="n">
        <v>1.460452</v>
      </c>
      <c r="N124" s="335" t="n">
        <v>5.328968</v>
      </c>
      <c r="O124" s="335" t="n">
        <v>0.2297918</v>
      </c>
      <c r="P124" s="336" t="n">
        <v>0.03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46849</v>
      </c>
      <c r="C125" s="179" t="n">
        <v>0.0247453</v>
      </c>
      <c r="D125" s="179" t="n">
        <v>0.0901245</v>
      </c>
      <c r="E125" s="179" t="n">
        <v>0.3044872</v>
      </c>
      <c r="F125" s="179" t="n">
        <v>0.6473759</v>
      </c>
      <c r="G125" s="179" t="n">
        <v>1</v>
      </c>
      <c r="H125" s="179" t="n">
        <v>1.095832</v>
      </c>
      <c r="I125" s="179" t="n">
        <v>1.283106</v>
      </c>
      <c r="J125" s="179" t="n">
        <v>1.047982</v>
      </c>
      <c r="K125" s="163" t="n">
        <v>0.1666145</v>
      </c>
      <c r="L125" s="179" t="n">
        <v>2.607773</v>
      </c>
      <c r="M125" s="179" t="n">
        <v>1.43374</v>
      </c>
      <c r="N125" s="335" t="n">
        <v>5.335335</v>
      </c>
      <c r="O125" s="335" t="n">
        <v>0.2300663</v>
      </c>
      <c r="P125" s="336" t="n">
        <v>0.03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45553</v>
      </c>
      <c r="C126" s="179" t="n">
        <v>0.0239427</v>
      </c>
      <c r="D126" s="179" t="n">
        <v>0.0878857</v>
      </c>
      <c r="E126" s="179" t="n">
        <v>0.2967103</v>
      </c>
      <c r="F126" s="179" t="n">
        <v>0.6494267</v>
      </c>
      <c r="G126" s="179" t="n">
        <v>1</v>
      </c>
      <c r="H126" s="179" t="n">
        <v>1.08369</v>
      </c>
      <c r="I126" s="179" t="n">
        <v>1.290565</v>
      </c>
      <c r="J126" s="179" t="n">
        <v>1.033284</v>
      </c>
      <c r="K126" s="163" t="n">
        <v>0.1648167</v>
      </c>
      <c r="L126" s="179" t="n">
        <v>2.564017</v>
      </c>
      <c r="M126" s="179" t="n">
        <v>1.409683</v>
      </c>
      <c r="N126" s="335" t="n">
        <v>5.341599</v>
      </c>
      <c r="O126" s="335" t="n">
        <v>0.2303363</v>
      </c>
      <c r="P126" s="336" t="n">
        <v>0.03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44176</v>
      </c>
      <c r="C127" s="179" t="n">
        <v>0.023221</v>
      </c>
      <c r="D127" s="179" t="n">
        <v>0.0857065</v>
      </c>
      <c r="E127" s="179" t="n">
        <v>0.2875571</v>
      </c>
      <c r="F127" s="179" t="n">
        <v>0.6523331</v>
      </c>
      <c r="G127" s="179" t="n">
        <v>1</v>
      </c>
      <c r="H127" s="179" t="n">
        <v>1.095721</v>
      </c>
      <c r="I127" s="179" t="n">
        <v>1.254849</v>
      </c>
      <c r="J127" s="179" t="n">
        <v>1.022363</v>
      </c>
      <c r="K127" s="163" t="n">
        <v>0.1630919</v>
      </c>
      <c r="L127" s="179" t="n">
        <v>2.524658</v>
      </c>
      <c r="M127" s="179" t="n">
        <v>1.388044</v>
      </c>
      <c r="N127" s="335" t="n">
        <v>5.34776</v>
      </c>
      <c r="O127" s="335" t="n">
        <v>0.230602</v>
      </c>
      <c r="P127" s="336" t="n">
        <v>0.03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4272</v>
      </c>
      <c r="C128" s="179" t="n">
        <v>0.0224305</v>
      </c>
      <c r="D128" s="179" t="n">
        <v>0.0833209</v>
      </c>
      <c r="E128" s="179" t="n">
        <v>0.2785727</v>
      </c>
      <c r="F128" s="179" t="n">
        <v>0.6491676</v>
      </c>
      <c r="G128" s="179" t="n">
        <v>1</v>
      </c>
      <c r="H128" s="179" t="n">
        <v>1.108703</v>
      </c>
      <c r="I128" s="179" t="n">
        <v>1.211849</v>
      </c>
      <c r="J128" s="179" t="n">
        <v>1.013971</v>
      </c>
      <c r="K128" s="163" t="n">
        <v>0.1614826</v>
      </c>
      <c r="L128" s="179" t="n">
        <v>2.48997</v>
      </c>
      <c r="M128" s="179" t="n">
        <v>1.368972</v>
      </c>
      <c r="N128" s="335" t="n">
        <v>5.353822</v>
      </c>
      <c r="O128" s="335" t="n">
        <v>0.2308634</v>
      </c>
      <c r="P128" s="336" t="n">
        <v>0.03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4151</v>
      </c>
      <c r="C129" s="179" t="n">
        <v>0.0217321</v>
      </c>
      <c r="D129" s="179" t="n">
        <v>0.0809903</v>
      </c>
      <c r="E129" s="179" t="n">
        <v>0.2698235</v>
      </c>
      <c r="F129" s="179" t="n">
        <v>0.6467149</v>
      </c>
      <c r="G129" s="179" t="n">
        <v>1</v>
      </c>
      <c r="H129" s="179" t="n">
        <v>1.125491</v>
      </c>
      <c r="I129" s="179" t="n">
        <v>1.174511</v>
      </c>
      <c r="J129" s="179" t="n">
        <v>1.011427</v>
      </c>
      <c r="K129" s="163" t="n">
        <v>0.1600535</v>
      </c>
      <c r="L129" s="179" t="n">
        <v>2.46131</v>
      </c>
      <c r="M129" s="179" t="n">
        <v>1.353215</v>
      </c>
      <c r="N129" s="335" t="n">
        <v>5.359787</v>
      </c>
      <c r="O129" s="335" t="n">
        <v>0.2311205</v>
      </c>
      <c r="P129" s="336" t="n">
        <v>0.03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40473</v>
      </c>
      <c r="C130" s="179" t="n">
        <v>0.0211072</v>
      </c>
      <c r="D130" s="179" t="n">
        <v>0.0785386</v>
      </c>
      <c r="E130" s="179" t="n">
        <v>0.2619125</v>
      </c>
      <c r="F130" s="179" t="n">
        <v>0.6427043</v>
      </c>
      <c r="G130" s="179" t="n">
        <v>1</v>
      </c>
      <c r="H130" s="179" t="n">
        <v>1.139151</v>
      </c>
      <c r="I130" s="179" t="n">
        <v>1.143263</v>
      </c>
      <c r="J130" s="179" t="n">
        <v>1.011685</v>
      </c>
      <c r="K130" s="163" t="n">
        <v>0.158769</v>
      </c>
      <c r="L130" s="179" t="n">
        <v>2.437722</v>
      </c>
      <c r="M130" s="179" t="n">
        <v>1.340246</v>
      </c>
      <c r="N130" s="335" t="n">
        <v>5.365653</v>
      </c>
      <c r="O130" s="335" t="n">
        <v>0.2313734</v>
      </c>
      <c r="P130" s="336" t="n">
        <v>0.03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9649</v>
      </c>
      <c r="C131" s="179" t="n">
        <v>0.0206438</v>
      </c>
      <c r="D131" s="179" t="n">
        <v>0.0760605</v>
      </c>
      <c r="E131" s="179" t="n">
        <v>0.2562432</v>
      </c>
      <c r="F131" s="179" t="n">
        <v>0.6367568</v>
      </c>
      <c r="G131" s="179" t="n">
        <v>1</v>
      </c>
      <c r="H131" s="179" t="n">
        <v>1.156664</v>
      </c>
      <c r="I131" s="179" t="n">
        <v>1.113442</v>
      </c>
      <c r="J131" s="179" t="n">
        <v>1.024307</v>
      </c>
      <c r="K131" s="163" t="n">
        <v>0.1578188</v>
      </c>
      <c r="L131" s="179" t="n">
        <v>2.421684</v>
      </c>
      <c r="M131" s="179" t="n">
        <v>1.331429</v>
      </c>
      <c r="N131" s="335" t="n">
        <v>5.371424</v>
      </c>
      <c r="O131" s="335" t="n">
        <v>0.2316223</v>
      </c>
      <c r="P131" s="336" t="n">
        <v>0.03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9067</v>
      </c>
      <c r="C132" s="179" t="n">
        <v>0.0202705</v>
      </c>
      <c r="D132" s="179" t="n">
        <v>0.0739606</v>
      </c>
      <c r="E132" s="179" t="n">
        <v>0.2517087</v>
      </c>
      <c r="F132" s="179" t="n">
        <v>0.6340929</v>
      </c>
      <c r="G132" s="179" t="n">
        <v>1</v>
      </c>
      <c r="H132" s="179" t="n">
        <v>1.172033</v>
      </c>
      <c r="I132" s="179" t="n">
        <v>1.093513</v>
      </c>
      <c r="J132" s="179" t="n">
        <v>1.047744</v>
      </c>
      <c r="K132" s="163" t="n">
        <v>0.1570914</v>
      </c>
      <c r="L132" s="179" t="n">
        <v>2.410065</v>
      </c>
      <c r="M132" s="179" t="n">
        <v>1.325041</v>
      </c>
      <c r="N132" s="335" t="n">
        <v>5.377102</v>
      </c>
      <c r="O132" s="335" t="n">
        <v>0.2318671</v>
      </c>
      <c r="P132" s="336" t="n">
        <v>0.03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868</v>
      </c>
      <c r="C133" s="179" t="n">
        <v>0.0199509</v>
      </c>
      <c r="D133" s="179" t="n">
        <v>0.0721264</v>
      </c>
      <c r="E133" s="179" t="n">
        <v>0.2480002</v>
      </c>
      <c r="F133" s="179" t="n">
        <v>0.6330145</v>
      </c>
      <c r="G133" s="179" t="n">
        <v>1</v>
      </c>
      <c r="H133" s="179" t="n">
        <v>1.191713</v>
      </c>
      <c r="I133" s="179" t="n">
        <v>1.083861</v>
      </c>
      <c r="J133" s="179" t="n">
        <v>1.066428</v>
      </c>
      <c r="K133" s="163" t="n">
        <v>0.156554</v>
      </c>
      <c r="L133" s="179" t="n">
        <v>2.40097</v>
      </c>
      <c r="M133" s="179" t="n">
        <v>1.320041</v>
      </c>
      <c r="N133" s="335" t="n">
        <v>5.382688</v>
      </c>
      <c r="O133" s="335" t="n">
        <v>0.2321079</v>
      </c>
      <c r="P133" s="336" t="n">
        <v>0.03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8233</v>
      </c>
      <c r="C134" s="179" t="n">
        <v>0.0195837</v>
      </c>
      <c r="D134" s="179" t="n">
        <v>0.0698615</v>
      </c>
      <c r="E134" s="179" t="n">
        <v>0.2431093</v>
      </c>
      <c r="F134" s="179" t="n">
        <v>0.6308129</v>
      </c>
      <c r="G134" s="179" t="n">
        <v>1</v>
      </c>
      <c r="H134" s="179" t="n">
        <v>1.199342</v>
      </c>
      <c r="I134" s="179" t="n">
        <v>1.078668</v>
      </c>
      <c r="J134" s="179" t="n">
        <v>1.075342</v>
      </c>
      <c r="K134" s="163" t="n">
        <v>0.1562062</v>
      </c>
      <c r="L134" s="179" t="n">
        <v>2.394339</v>
      </c>
      <c r="M134" s="179" t="n">
        <v>1.316395</v>
      </c>
      <c r="N134" s="335" t="n">
        <v>5.388183</v>
      </c>
      <c r="O134" s="335" t="n">
        <v>0.2323448</v>
      </c>
      <c r="P134" s="336" t="n">
        <v>0.03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7678</v>
      </c>
      <c r="C135" s="179" t="n">
        <v>0.019151</v>
      </c>
      <c r="D135" s="179" t="n">
        <v>0.0674456</v>
      </c>
      <c r="E135" s="179" t="n">
        <v>0.237586</v>
      </c>
      <c r="F135" s="179" t="n">
        <v>0.6203595</v>
      </c>
      <c r="G135" s="179" t="n">
        <v>1</v>
      </c>
      <c r="H135" s="179" t="n">
        <v>1.199446</v>
      </c>
      <c r="I135" s="179" t="n">
        <v>1.068779</v>
      </c>
      <c r="J135" s="179" t="n">
        <v>1.077754</v>
      </c>
      <c r="K135" s="163" t="n">
        <v>0.1560539</v>
      </c>
      <c r="L135" s="179" t="n">
        <v>2.390575</v>
      </c>
      <c r="M135" s="179" t="n">
        <v>1.314325</v>
      </c>
      <c r="N135" s="335" t="n">
        <v>5.393589</v>
      </c>
      <c r="O135" s="335" t="n">
        <v>0.2325779</v>
      </c>
      <c r="P135" s="336" t="n">
        <v>0.03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7117</v>
      </c>
      <c r="C136" s="179" t="n">
        <v>0.018728</v>
      </c>
      <c r="D136" s="179" t="n">
        <v>0.0651342</v>
      </c>
      <c r="E136" s="179" t="n">
        <v>0.2316578</v>
      </c>
      <c r="F136" s="179" t="n">
        <v>0.604369</v>
      </c>
      <c r="G136" s="179" t="n">
        <v>1</v>
      </c>
      <c r="H136" s="179" t="n">
        <v>1.196726</v>
      </c>
      <c r="I136" s="179" t="n">
        <v>1.058319</v>
      </c>
      <c r="J136" s="179" t="n">
        <v>1.07908</v>
      </c>
      <c r="K136" s="163" t="n">
        <v>0.1561059</v>
      </c>
      <c r="L136" s="179" t="n">
        <v>2.389398</v>
      </c>
      <c r="M136" s="179" t="n">
        <v>1.313678</v>
      </c>
      <c r="N136" s="335" t="n">
        <v>5.398906</v>
      </c>
      <c r="O136" s="335" t="n">
        <v>0.2328072</v>
      </c>
      <c r="P136" s="336" t="n">
        <v>0.03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6592</v>
      </c>
      <c r="C137" s="179" t="n">
        <v>0.0182972</v>
      </c>
      <c r="D137" s="179" t="n">
        <v>0.0631075</v>
      </c>
      <c r="E137" s="179" t="n">
        <v>0.226133</v>
      </c>
      <c r="F137" s="179" t="n">
        <v>0.5857499</v>
      </c>
      <c r="G137" s="179" t="n">
        <v>1</v>
      </c>
      <c r="H137" s="179" t="n">
        <v>1.191584</v>
      </c>
      <c r="I137" s="179" t="n">
        <v>1.067507</v>
      </c>
      <c r="J137" s="179" t="n">
        <v>1.046389</v>
      </c>
      <c r="K137" s="163" t="n">
        <v>0.1563655</v>
      </c>
      <c r="L137" s="179" t="n">
        <v>2.389825</v>
      </c>
      <c r="M137" s="179" t="n">
        <v>1.313913</v>
      </c>
      <c r="N137" s="335" t="n">
        <v>5.404138</v>
      </c>
      <c r="O137" s="335" t="n">
        <v>0.2330328</v>
      </c>
      <c r="P137" s="336" t="n">
        <v>0.03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6362</v>
      </c>
      <c r="C138" s="179" t="n">
        <v>0.0180212</v>
      </c>
      <c r="D138" s="179" t="n">
        <v>0.0615831</v>
      </c>
      <c r="E138" s="179" t="n">
        <v>0.2225376</v>
      </c>
      <c r="F138" s="179" t="n">
        <v>0.5734785</v>
      </c>
      <c r="G138" s="179" t="n">
        <v>1</v>
      </c>
      <c r="H138" s="179" t="n">
        <v>1.196717</v>
      </c>
      <c r="I138" s="179" t="n">
        <v>1.086144</v>
      </c>
      <c r="J138" s="179" t="n">
        <v>1.019418</v>
      </c>
      <c r="K138" s="163" t="n">
        <v>0.1568134</v>
      </c>
      <c r="L138" s="179" t="n">
        <v>2.391552</v>
      </c>
      <c r="M138" s="179" t="n">
        <v>1.314862</v>
      </c>
      <c r="N138" s="335" t="n">
        <v>5.409285</v>
      </c>
      <c r="O138" s="335" t="n">
        <v>0.2332547</v>
      </c>
      <c r="P138" s="336" t="n">
        <v>0.03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36189</v>
      </c>
      <c r="C139" s="179" t="n">
        <v>0.0177975</v>
      </c>
      <c r="D139" s="179" t="n">
        <v>0.0603129</v>
      </c>
      <c r="E139" s="179" t="n">
        <v>0.2190874</v>
      </c>
      <c r="F139" s="179" t="n">
        <v>0.5614034</v>
      </c>
      <c r="G139" s="179" t="n">
        <v>1</v>
      </c>
      <c r="H139" s="179" t="n">
        <v>1.199806</v>
      </c>
      <c r="I139" s="179" t="n">
        <v>1.106238</v>
      </c>
      <c r="J139" s="179" t="n">
        <v>0.9963174</v>
      </c>
      <c r="K139" s="163" t="n">
        <v>0.1574478</v>
      </c>
      <c r="L139" s="179" t="n">
        <v>2.393599</v>
      </c>
      <c r="M139" s="179" t="n">
        <v>1.315988</v>
      </c>
      <c r="N139" s="335" t="n">
        <v>5.414349</v>
      </c>
      <c r="O139" s="335" t="n">
        <v>0.233473</v>
      </c>
      <c r="P139" s="336" t="n">
        <v>0.03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36129</v>
      </c>
      <c r="C140" s="179" t="n">
        <v>0.017655</v>
      </c>
      <c r="D140" s="179" t="n">
        <v>0.0594287</v>
      </c>
      <c r="E140" s="179" t="n">
        <v>0.2159523</v>
      </c>
      <c r="F140" s="179" t="n">
        <v>0.5525438</v>
      </c>
      <c r="G140" s="179" t="n">
        <v>1</v>
      </c>
      <c r="H140" s="179" t="n">
        <v>1.205053</v>
      </c>
      <c r="I140" s="179" t="n">
        <v>1.124773</v>
      </c>
      <c r="J140" s="179" t="n">
        <v>0.9799328</v>
      </c>
      <c r="K140" s="163" t="n">
        <v>0.1582397</v>
      </c>
      <c r="L140" s="179" t="n">
        <v>2.395403</v>
      </c>
      <c r="M140" s="179" t="n">
        <v>1.31698</v>
      </c>
      <c r="N140" s="335" t="n">
        <v>5.41933</v>
      </c>
      <c r="O140" s="335" t="n">
        <v>0.2336878</v>
      </c>
      <c r="P140" s="336" t="n">
        <v>0.03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36278</v>
      </c>
      <c r="C141" s="179" t="n">
        <v>0.0176364</v>
      </c>
      <c r="D141" s="179" t="n">
        <v>0.059167</v>
      </c>
      <c r="E141" s="179" t="n">
        <v>0.2133829</v>
      </c>
      <c r="F141" s="179" t="n">
        <v>0.5500398</v>
      </c>
      <c r="G141" s="179" t="n">
        <v>1</v>
      </c>
      <c r="H141" s="179" t="n">
        <v>1.213415</v>
      </c>
      <c r="I141" s="179" t="n">
        <v>1.149579</v>
      </c>
      <c r="J141" s="179" t="n">
        <v>0.9715101</v>
      </c>
      <c r="K141" s="163" t="n">
        <v>0.1591841</v>
      </c>
      <c r="L141" s="179" t="n">
        <v>2.396235</v>
      </c>
      <c r="M141" s="179" t="n">
        <v>1.317437</v>
      </c>
      <c r="N141" s="335" t="n">
        <v>5.42423</v>
      </c>
      <c r="O141" s="335" t="n">
        <v>0.233899</v>
      </c>
      <c r="P141" s="336" t="n">
        <v>0.03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36356</v>
      </c>
      <c r="C142" s="179" t="n">
        <v>0.0176044</v>
      </c>
      <c r="D142" s="179" t="n">
        <v>0.0588219</v>
      </c>
      <c r="E142" s="179" t="n">
        <v>0.2106123</v>
      </c>
      <c r="F142" s="179" t="n">
        <v>0.547068</v>
      </c>
      <c r="G142" s="179" t="n">
        <v>1</v>
      </c>
      <c r="H142" s="179" t="n">
        <v>1.215041</v>
      </c>
      <c r="I142" s="179" t="n">
        <v>1.165697</v>
      </c>
      <c r="J142" s="179" t="n">
        <v>0.9682091</v>
      </c>
      <c r="K142" s="163" t="n">
        <v>0.16025</v>
      </c>
      <c r="L142" s="179" t="n">
        <v>2.395644</v>
      </c>
      <c r="M142" s="179" t="n">
        <v>1.317112</v>
      </c>
      <c r="N142" s="335" t="n">
        <v>5.42905</v>
      </c>
      <c r="O142" s="335" t="n">
        <v>0.2341069</v>
      </c>
      <c r="P142" s="336" t="n">
        <v>0.03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36407</v>
      </c>
      <c r="C143" s="179" t="n">
        <v>0.0175794</v>
      </c>
      <c r="D143" s="179" t="n">
        <v>0.0584272</v>
      </c>
      <c r="E143" s="179" t="n">
        <v>0.20784</v>
      </c>
      <c r="F143" s="179" t="n">
        <v>0.5443307</v>
      </c>
      <c r="G143" s="179" t="n">
        <v>1</v>
      </c>
      <c r="H143" s="179" t="n">
        <v>1.213197</v>
      </c>
      <c r="I143" s="179" t="n">
        <v>1.182096</v>
      </c>
      <c r="J143" s="179" t="n">
        <v>0.9651713</v>
      </c>
      <c r="K143" s="163" t="n">
        <v>0.1614206</v>
      </c>
      <c r="L143" s="179" t="n">
        <v>2.392596</v>
      </c>
      <c r="M143" s="179" t="n">
        <v>1.315437</v>
      </c>
      <c r="N143" s="335" t="n">
        <v>5.433793</v>
      </c>
      <c r="O143" s="335" t="n">
        <v>0.2343114</v>
      </c>
      <c r="P143" s="336" t="n">
        <v>0.03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36343</v>
      </c>
      <c r="C144" s="179" t="n">
        <v>0.0175168</v>
      </c>
      <c r="D144" s="179" t="n">
        <v>0.0579081</v>
      </c>
      <c r="E144" s="179" t="n">
        <v>0.2038933</v>
      </c>
      <c r="F144" s="179" t="n">
        <v>0.5396291</v>
      </c>
      <c r="G144" s="179" t="n">
        <v>1</v>
      </c>
      <c r="H144" s="179" t="n">
        <v>1.213001</v>
      </c>
      <c r="I144" s="179" t="n">
        <v>1.187515</v>
      </c>
      <c r="J144" s="179" t="n">
        <v>0.9631976</v>
      </c>
      <c r="K144" s="163" t="n">
        <v>0.1626496</v>
      </c>
      <c r="L144" s="179" t="n">
        <v>2.387046</v>
      </c>
      <c r="M144" s="179" t="n">
        <v>1.312385</v>
      </c>
      <c r="N144" s="335" t="n">
        <v>5.438458</v>
      </c>
      <c r="O144" s="335" t="n">
        <v>0.2345125</v>
      </c>
      <c r="P144" s="336" t="n">
        <v>0.03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36529</v>
      </c>
      <c r="C145" s="179" t="n">
        <v>0.017589</v>
      </c>
      <c r="D145" s="179" t="n">
        <v>0.05785</v>
      </c>
      <c r="E145" s="179" t="n">
        <v>0.2016772</v>
      </c>
      <c r="F145" s="179" t="n">
        <v>0.5399891</v>
      </c>
      <c r="G145" s="179" t="n">
        <v>1</v>
      </c>
      <c r="H145" s="179" t="n">
        <v>1.228541</v>
      </c>
      <c r="I145" s="179" t="n">
        <v>1.200116</v>
      </c>
      <c r="J145" s="179" t="n">
        <v>0.9682034</v>
      </c>
      <c r="K145" s="163" t="n">
        <v>0.1639325</v>
      </c>
      <c r="L145" s="179" t="n">
        <v>2.378762</v>
      </c>
      <c r="M145" s="179" t="n">
        <v>1.307831</v>
      </c>
      <c r="N145" s="335" t="n">
        <v>5.443048</v>
      </c>
      <c r="O145" s="335" t="n">
        <v>0.2347104</v>
      </c>
      <c r="P145" s="336" t="n">
        <v>0.03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36926</v>
      </c>
      <c r="C146" s="179" t="n">
        <v>0.0177733</v>
      </c>
      <c r="D146" s="179" t="n">
        <v>0.0582178</v>
      </c>
      <c r="E146" s="179" t="n">
        <v>0.2010106</v>
      </c>
      <c r="F146" s="179" t="n">
        <v>0.5436554</v>
      </c>
      <c r="G146" s="179" t="n">
        <v>1</v>
      </c>
      <c r="H146" s="179" t="n">
        <v>1.255795</v>
      </c>
      <c r="I146" s="179" t="n">
        <v>1.22074</v>
      </c>
      <c r="J146" s="179" t="n">
        <v>0.9816758</v>
      </c>
      <c r="K146" s="163" t="n">
        <v>0.165228</v>
      </c>
      <c r="L146" s="179" t="n">
        <v>2.368121</v>
      </c>
      <c r="M146" s="179" t="n">
        <v>1.30198</v>
      </c>
      <c r="N146" s="335" t="n">
        <v>5.447564</v>
      </c>
      <c r="O146" s="335" t="n">
        <v>0.2349051</v>
      </c>
      <c r="P146" s="336" t="n">
        <v>0.03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37435</v>
      </c>
      <c r="C147" s="179" t="n">
        <v>0.0180173</v>
      </c>
      <c r="D147" s="179" t="n">
        <v>0.0587024</v>
      </c>
      <c r="E147" s="179" t="n">
        <v>0.2015617</v>
      </c>
      <c r="F147" s="179" t="n">
        <v>0.550149</v>
      </c>
      <c r="G147" s="179" t="n">
        <v>1</v>
      </c>
      <c r="H147" s="179" t="n">
        <v>1.2902</v>
      </c>
      <c r="I147" s="179" t="n">
        <v>1.244999</v>
      </c>
      <c r="J147" s="179" t="n">
        <v>0.9998121</v>
      </c>
      <c r="K147" s="163" t="n">
        <v>0.1665227</v>
      </c>
      <c r="L147" s="179" t="n">
        <v>2.355421</v>
      </c>
      <c r="M147" s="179" t="n">
        <v>1.294998</v>
      </c>
      <c r="N147" s="335" t="n">
        <v>5.452005</v>
      </c>
      <c r="O147" s="335" t="n">
        <v>0.2350966</v>
      </c>
      <c r="P147" s="336" t="n">
        <v>0.03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37767</v>
      </c>
      <c r="C148" s="179" t="n">
        <v>0.0181777</v>
      </c>
      <c r="D148" s="179" t="n">
        <v>0.0589191</v>
      </c>
      <c r="E148" s="179" t="n">
        <v>0.2010518</v>
      </c>
      <c r="F148" s="179" t="n">
        <v>0.5549274</v>
      </c>
      <c r="G148" s="179" t="n">
        <v>1</v>
      </c>
      <c r="H148" s="179" t="n">
        <v>1.312402</v>
      </c>
      <c r="I148" s="179" t="n">
        <v>1.26764</v>
      </c>
      <c r="J148" s="179" t="n">
        <v>1.014615</v>
      </c>
      <c r="K148" s="163" t="n">
        <v>0.1677962</v>
      </c>
      <c r="L148" s="179" t="n">
        <v>2.341529</v>
      </c>
      <c r="M148" s="179" t="n">
        <v>1.28736</v>
      </c>
      <c r="N148" s="335" t="n">
        <v>5.456375</v>
      </c>
      <c r="O148" s="335" t="n">
        <v>0.235285</v>
      </c>
      <c r="P148" s="336" t="n">
        <v>0.03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38078</v>
      </c>
      <c r="C149" s="179" t="n">
        <v>0.0183251</v>
      </c>
      <c r="D149" s="179" t="n">
        <v>0.0591246</v>
      </c>
      <c r="E149" s="179" t="n">
        <v>0.2007953</v>
      </c>
      <c r="F149" s="179" t="n">
        <v>0.5593056</v>
      </c>
      <c r="G149" s="179" t="n">
        <v>1</v>
      </c>
      <c r="H149" s="179" t="n">
        <v>1.335414</v>
      </c>
      <c r="I149" s="179" t="n">
        <v>1.288583</v>
      </c>
      <c r="J149" s="179" t="n">
        <v>1.031525</v>
      </c>
      <c r="K149" s="163" t="n">
        <v>0.1690252</v>
      </c>
      <c r="L149" s="179" t="n">
        <v>2.326579</v>
      </c>
      <c r="M149" s="179" t="n">
        <v>1.279141</v>
      </c>
      <c r="N149" s="335" t="n">
        <v>5.460673</v>
      </c>
      <c r="O149" s="335" t="n">
        <v>0.2354703</v>
      </c>
      <c r="P149" s="336" t="n">
        <v>0.03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38238</v>
      </c>
      <c r="C150" s="179" t="n">
        <v>0.0183933</v>
      </c>
      <c r="D150" s="179" t="n">
        <v>0.0591145</v>
      </c>
      <c r="E150" s="179" t="n">
        <v>0.2002021</v>
      </c>
      <c r="F150" s="179" t="n">
        <v>0.5606985</v>
      </c>
      <c r="G150" s="179" t="n">
        <v>1</v>
      </c>
      <c r="H150" s="179" t="n">
        <v>1.352009</v>
      </c>
      <c r="I150" s="179" t="n">
        <v>1.305226</v>
      </c>
      <c r="J150" s="179" t="n">
        <v>1.04369</v>
      </c>
      <c r="K150" s="163" t="n">
        <v>0.1702164</v>
      </c>
      <c r="L150" s="179" t="n">
        <v>2.31282</v>
      </c>
      <c r="M150" s="179" t="n">
        <v>1.271576</v>
      </c>
      <c r="N150" s="335" t="n">
        <v>5.464902</v>
      </c>
      <c r="O150" s="335" t="n">
        <v>0.2356527</v>
      </c>
      <c r="P150" s="336" t="n">
        <v>0.03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38148</v>
      </c>
      <c r="C151" s="179" t="n">
        <v>0.0183303</v>
      </c>
      <c r="D151" s="179" t="n">
        <v>0.058726</v>
      </c>
      <c r="E151" s="179" t="n">
        <v>0.1989605</v>
      </c>
      <c r="F151" s="179" t="n">
        <v>0.5565302</v>
      </c>
      <c r="G151" s="179" t="n">
        <v>1</v>
      </c>
      <c r="H151" s="179" t="n">
        <v>1.354002</v>
      </c>
      <c r="I151" s="179" t="n">
        <v>1.311131</v>
      </c>
      <c r="J151" s="179" t="n">
        <v>1.051025</v>
      </c>
      <c r="K151" s="163" t="n">
        <v>0.1713415</v>
      </c>
      <c r="L151" s="179" t="n">
        <v>2.300164</v>
      </c>
      <c r="M151" s="179" t="n">
        <v>1.264618</v>
      </c>
      <c r="N151" s="335" t="n">
        <v>5.469063</v>
      </c>
      <c r="O151" s="335" t="n">
        <v>0.235832</v>
      </c>
      <c r="P151" s="336" t="n">
        <v>0.03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38</v>
      </c>
      <c r="C152" s="179" t="n">
        <v>0.0182275</v>
      </c>
      <c r="D152" s="179" t="n">
        <v>0.0582546</v>
      </c>
      <c r="E152" s="179" t="n">
        <v>0.1972703</v>
      </c>
      <c r="F152" s="179" t="n">
        <v>0.5517263</v>
      </c>
      <c r="G152" s="179" t="n">
        <v>1</v>
      </c>
      <c r="H152" s="179" t="n">
        <v>1.357862</v>
      </c>
      <c r="I152" s="179" t="n">
        <v>1.31152</v>
      </c>
      <c r="J152" s="179" t="n">
        <v>1.05676</v>
      </c>
      <c r="K152" s="163" t="n">
        <v>0.1723586</v>
      </c>
      <c r="L152" s="179" t="n">
        <v>2.289515</v>
      </c>
      <c r="M152" s="179" t="n">
        <v>1.258763</v>
      </c>
      <c r="N152" s="335" t="n">
        <v>5.473156</v>
      </c>
      <c r="O152" s="335" t="n">
        <v>0.2360085</v>
      </c>
      <c r="P152" s="336" t="n">
        <v>0.03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37817</v>
      </c>
      <c r="C153" s="179" t="n">
        <v>0.0180947</v>
      </c>
      <c r="D153" s="179" t="n">
        <v>0.0577297</v>
      </c>
      <c r="E153" s="179" t="n">
        <v>0.1951136</v>
      </c>
      <c r="F153" s="179" t="n">
        <v>0.5462335</v>
      </c>
      <c r="G153" s="179" t="n">
        <v>1</v>
      </c>
      <c r="H153" s="179" t="n">
        <v>1.361996</v>
      </c>
      <c r="I153" s="179" t="n">
        <v>1.308793</v>
      </c>
      <c r="J153" s="179" t="n">
        <v>1.062983</v>
      </c>
      <c r="K153" s="163" t="n">
        <v>0.173303</v>
      </c>
      <c r="L153" s="179" t="n">
        <v>2.281888</v>
      </c>
      <c r="M153" s="179" t="n">
        <v>1.25457</v>
      </c>
      <c r="N153" s="335" t="n">
        <v>5.477182</v>
      </c>
      <c r="O153" s="335" t="n">
        <v>0.2361821</v>
      </c>
      <c r="P153" s="336" t="n">
        <v>0.03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37686</v>
      </c>
      <c r="C154" s="179" t="n">
        <v>0.0179734</v>
      </c>
      <c r="D154" s="179" t="n">
        <v>0.0572772</v>
      </c>
      <c r="E154" s="179" t="n">
        <v>0.1931491</v>
      </c>
      <c r="F154" s="179" t="n">
        <v>0.5393452</v>
      </c>
      <c r="G154" s="179" t="n">
        <v>1</v>
      </c>
      <c r="H154" s="179" t="n">
        <v>1.371983</v>
      </c>
      <c r="I154" s="179" t="n">
        <v>1.313666</v>
      </c>
      <c r="J154" s="179" t="n">
        <v>1.067166</v>
      </c>
      <c r="K154" s="163" t="n">
        <v>0.1741932</v>
      </c>
      <c r="L154" s="179" t="n">
        <v>2.277743</v>
      </c>
      <c r="M154" s="179" t="n">
        <v>1.252291</v>
      </c>
      <c r="N154" s="335" t="n">
        <v>5.481143</v>
      </c>
      <c r="O154" s="335" t="n">
        <v>0.2363529</v>
      </c>
      <c r="P154" s="336" t="n">
        <v>0.03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37523</v>
      </c>
      <c r="C155" s="179" t="n">
        <v>0.0178238</v>
      </c>
      <c r="D155" s="179" t="n">
        <v>0.0567609</v>
      </c>
      <c r="E155" s="179" t="n">
        <v>0.1909942</v>
      </c>
      <c r="F155" s="179" t="n">
        <v>0.5318995</v>
      </c>
      <c r="G155" s="179" t="n">
        <v>1</v>
      </c>
      <c r="H155" s="179" t="n">
        <v>1.37015</v>
      </c>
      <c r="I155" s="179" t="n">
        <v>1.324675</v>
      </c>
      <c r="J155" s="179" t="n">
        <v>1.068349</v>
      </c>
      <c r="K155" s="163" t="n">
        <v>0.1750295</v>
      </c>
      <c r="L155" s="179" t="n">
        <v>2.276676</v>
      </c>
      <c r="M155" s="179" t="n">
        <v>1.251704</v>
      </c>
      <c r="N155" s="335" t="n">
        <v>5.485041</v>
      </c>
      <c r="O155" s="335" t="n">
        <v>0.2365209</v>
      </c>
      <c r="P155" s="336" t="n">
        <v>0.03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37422</v>
      </c>
      <c r="C156" s="179" t="n">
        <v>0.0176932</v>
      </c>
      <c r="D156" s="179" t="n">
        <v>0.0563202</v>
      </c>
      <c r="E156" s="179" t="n">
        <v>0.1892676</v>
      </c>
      <c r="F156" s="179" t="n">
        <v>0.5254568</v>
      </c>
      <c r="G156" s="179" t="n">
        <v>1</v>
      </c>
      <c r="H156" s="179" t="n">
        <v>1.360868</v>
      </c>
      <c r="I156" s="179" t="n">
        <v>1.3415</v>
      </c>
      <c r="J156" s="179" t="n">
        <v>1.07207</v>
      </c>
      <c r="K156" s="163" t="n">
        <v>0.1757389</v>
      </c>
      <c r="L156" s="179" t="n">
        <v>2.277162</v>
      </c>
      <c r="M156" s="179" t="n">
        <v>1.251971</v>
      </c>
      <c r="N156" s="335" t="n">
        <v>5.488874</v>
      </c>
      <c r="O156" s="335" t="n">
        <v>0.2366862</v>
      </c>
      <c r="P156" s="336" t="n">
        <v>0.03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37322</v>
      </c>
      <c r="C157" s="179" t="n">
        <v>0.0175552</v>
      </c>
      <c r="D157" s="179" t="n">
        <v>0.0558587</v>
      </c>
      <c r="E157" s="179" t="n">
        <v>0.1872471</v>
      </c>
      <c r="F157" s="179" t="n">
        <v>0.5198396</v>
      </c>
      <c r="G157" s="179" t="n">
        <v>1</v>
      </c>
      <c r="H157" s="179" t="n">
        <v>1.345399</v>
      </c>
      <c r="I157" s="179" t="n">
        <v>1.359655</v>
      </c>
      <c r="J157" s="179" t="n">
        <v>1.074377</v>
      </c>
      <c r="K157" s="163" t="n">
        <v>0.1764501</v>
      </c>
      <c r="L157" s="179" t="n">
        <v>2.279919</v>
      </c>
      <c r="M157" s="179" t="n">
        <v>1.253487</v>
      </c>
      <c r="N157" s="335" t="n">
        <v>5.492646</v>
      </c>
      <c r="O157" s="335" t="n">
        <v>0.2368489</v>
      </c>
      <c r="P157" s="336" t="n">
        <v>0.03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37248</v>
      </c>
      <c r="C158" s="179" t="n">
        <v>0.0174253</v>
      </c>
      <c r="D158" s="179" t="n">
        <v>0.0554134</v>
      </c>
      <c r="E158" s="179" t="n">
        <v>0.1853251</v>
      </c>
      <c r="F158" s="179" t="n">
        <v>0.5136615</v>
      </c>
      <c r="G158" s="179" t="n">
        <v>1</v>
      </c>
      <c r="H158" s="179" t="n">
        <v>1.33467</v>
      </c>
      <c r="I158" s="179" t="n">
        <v>1.369615</v>
      </c>
      <c r="J158" s="179" t="n">
        <v>1.078588</v>
      </c>
      <c r="K158" s="163" t="n">
        <v>0.1771279</v>
      </c>
      <c r="L158" s="179" t="n">
        <v>2.283788</v>
      </c>
      <c r="M158" s="179" t="n">
        <v>1.255615</v>
      </c>
      <c r="N158" s="335" t="n">
        <v>5.496356</v>
      </c>
      <c r="O158" s="335" t="n">
        <v>0.2370088</v>
      </c>
      <c r="P158" s="336" t="n">
        <v>0.03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37263</v>
      </c>
      <c r="C159" s="179" t="n">
        <v>0.0173356</v>
      </c>
      <c r="D159" s="179" t="n">
        <v>0.0550758</v>
      </c>
      <c r="E159" s="179" t="n">
        <v>0.1838691</v>
      </c>
      <c r="F159" s="179" t="n">
        <v>0.5091062</v>
      </c>
      <c r="G159" s="179" t="n">
        <v>1</v>
      </c>
      <c r="H159" s="179" t="n">
        <v>1.325231</v>
      </c>
      <c r="I159" s="179" t="n">
        <v>1.381754</v>
      </c>
      <c r="J159" s="179" t="n">
        <v>1.083615</v>
      </c>
      <c r="K159" s="163" t="n">
        <v>0.1777502</v>
      </c>
      <c r="L159" s="179" t="n">
        <v>2.288158</v>
      </c>
      <c r="M159" s="179" t="n">
        <v>1.258017</v>
      </c>
      <c r="N159" s="335" t="n">
        <v>5.500006</v>
      </c>
      <c r="O159" s="335" t="n">
        <v>0.2371662</v>
      </c>
      <c r="P159" s="336" t="n">
        <v>0.03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37398</v>
      </c>
      <c r="C160" s="179" t="n">
        <v>0.0173045</v>
      </c>
      <c r="D160" s="179" t="n">
        <v>0.0548946</v>
      </c>
      <c r="E160" s="179" t="n">
        <v>0.1830751</v>
      </c>
      <c r="F160" s="179" t="n">
        <v>0.5070073</v>
      </c>
      <c r="G160" s="179" t="n">
        <v>1</v>
      </c>
      <c r="H160" s="179" t="n">
        <v>1.322795</v>
      </c>
      <c r="I160" s="179" t="n">
        <v>1.394487</v>
      </c>
      <c r="J160" s="179" t="n">
        <v>1.08941</v>
      </c>
      <c r="K160" s="163" t="n">
        <v>0.1800649</v>
      </c>
      <c r="L160" s="179" t="n">
        <v>2.293778</v>
      </c>
      <c r="M160" s="179" t="n">
        <v>1.261107</v>
      </c>
      <c r="N160" s="335" t="n">
        <v>5.503597</v>
      </c>
      <c r="O160" s="335" t="n">
        <v>0.237321</v>
      </c>
      <c r="P160" s="336" t="n">
        <v>0.03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3781</v>
      </c>
      <c r="C161" s="179" t="n">
        <v>0.0173847</v>
      </c>
      <c r="D161" s="179" t="n">
        <v>0.0550399</v>
      </c>
      <c r="E161" s="179" t="n">
        <v>0.1835158</v>
      </c>
      <c r="F161" s="179" t="n">
        <v>0.5090894</v>
      </c>
      <c r="G161" s="179" t="n">
        <v>1</v>
      </c>
      <c r="H161" s="179" t="n">
        <v>1.332755</v>
      </c>
      <c r="I161" s="179" t="n">
        <v>1.405027</v>
      </c>
      <c r="J161" s="179" t="n">
        <v>1.098008</v>
      </c>
      <c r="K161" s="163" t="n">
        <v>0.1774903</v>
      </c>
      <c r="L161" s="179" t="n">
        <v>2.303983</v>
      </c>
      <c r="M161" s="179" t="n">
        <v>1.266718</v>
      </c>
      <c r="N161" s="335" t="n">
        <v>5.507128</v>
      </c>
      <c r="O161" s="335" t="n">
        <v>0.2374732</v>
      </c>
      <c r="P161" s="336" t="n">
        <v>0.03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38443</v>
      </c>
      <c r="C162" s="179" t="n">
        <v>0.0175676</v>
      </c>
      <c r="D162" s="179" t="n">
        <v>0.0555815</v>
      </c>
      <c r="E162" s="179" t="n">
        <v>0.1852304</v>
      </c>
      <c r="F162" s="179" t="n">
        <v>0.5118326</v>
      </c>
      <c r="G162" s="179" t="n">
        <v>1</v>
      </c>
      <c r="H162" s="179" t="n">
        <v>1.343944</v>
      </c>
      <c r="I162" s="179" t="n">
        <v>1.420138</v>
      </c>
      <c r="J162" s="179" t="n">
        <v>1.106159</v>
      </c>
      <c r="K162" s="163" t="n">
        <v>0.1796903</v>
      </c>
      <c r="L162" s="179" t="n">
        <v>2.312849</v>
      </c>
      <c r="M162" s="179" t="n">
        <v>1.271592</v>
      </c>
      <c r="N162" s="335" t="n">
        <v>5.510604</v>
      </c>
      <c r="O162" s="335" t="n">
        <v>0.2376231</v>
      </c>
      <c r="P162" s="336" t="n">
        <v>0.03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39168</v>
      </c>
      <c r="C163" s="179" t="n">
        <v>0.0177881</v>
      </c>
      <c r="D163" s="179" t="n">
        <v>0.0561909</v>
      </c>
      <c r="E163" s="179" t="n">
        <v>0.1874711</v>
      </c>
      <c r="F163" s="179" t="n">
        <v>0.5147527</v>
      </c>
      <c r="G163" s="179" t="n">
        <v>1</v>
      </c>
      <c r="H163" s="179" t="n">
        <v>1.356079</v>
      </c>
      <c r="I163" s="179" t="n">
        <v>1.436064</v>
      </c>
      <c r="J163" s="179" t="n">
        <v>1.11377</v>
      </c>
      <c r="K163" s="163" t="n">
        <v>0.1816425</v>
      </c>
      <c r="L163" s="179" t="n">
        <v>2.320422</v>
      </c>
      <c r="M163" s="179" t="n">
        <v>1.275755</v>
      </c>
      <c r="N163" s="335" t="n">
        <v>5.514022</v>
      </c>
      <c r="O163" s="335" t="n">
        <v>0.2377705</v>
      </c>
      <c r="P163" s="336" t="n">
        <v>0.03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40089</v>
      </c>
      <c r="C164" s="179" t="n">
        <v>0.0181001</v>
      </c>
      <c r="D164" s="179" t="n">
        <v>0.0570409</v>
      </c>
      <c r="E164" s="179" t="n">
        <v>0.1907539</v>
      </c>
      <c r="F164" s="179" t="n">
        <v>0.5200736</v>
      </c>
      <c r="G164" s="179" t="n">
        <v>1</v>
      </c>
      <c r="H164" s="179" t="n">
        <v>1.371151</v>
      </c>
      <c r="I164" s="179" t="n">
        <v>1.460968</v>
      </c>
      <c r="J164" s="179" t="n">
        <v>1.126684</v>
      </c>
      <c r="K164" s="163" t="n">
        <v>0.1834822</v>
      </c>
      <c r="L164" s="179" t="n">
        <v>2.327252</v>
      </c>
      <c r="M164" s="179" t="n">
        <v>1.279511</v>
      </c>
      <c r="N164" s="335" t="n">
        <v>5.517385</v>
      </c>
      <c r="O164" s="335" t="n">
        <v>0.2379155</v>
      </c>
      <c r="P164" s="336" t="n">
        <v>0.03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41025</v>
      </c>
      <c r="C165" s="179" t="n">
        <v>0.0184281</v>
      </c>
      <c r="D165" s="179" t="n">
        <v>0.0578968</v>
      </c>
      <c r="E165" s="179" t="n">
        <v>0.1942242</v>
      </c>
      <c r="F165" s="179" t="n">
        <v>0.5258853</v>
      </c>
      <c r="G165" s="179" t="n">
        <v>1</v>
      </c>
      <c r="H165" s="179" t="n">
        <v>1.387066</v>
      </c>
      <c r="I165" s="179" t="n">
        <v>1.473928</v>
      </c>
      <c r="J165" s="179" t="n">
        <v>1.143236</v>
      </c>
      <c r="K165" s="163" t="n">
        <v>0.1850447</v>
      </c>
      <c r="L165" s="179" t="n">
        <v>2.332824</v>
      </c>
      <c r="M165" s="179" t="n">
        <v>1.282574</v>
      </c>
      <c r="N165" s="335" t="n">
        <v>5.520694</v>
      </c>
      <c r="O165" s="335" t="n">
        <v>0.2380582</v>
      </c>
      <c r="P165" s="336" t="n">
        <v>0.03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41929</v>
      </c>
      <c r="C166" s="179" t="n">
        <v>0.0187563</v>
      </c>
      <c r="D166" s="179" t="n">
        <v>0.0587197</v>
      </c>
      <c r="E166" s="179" t="n">
        <v>0.1976649</v>
      </c>
      <c r="F166" s="179" t="n">
        <v>0.5321741</v>
      </c>
      <c r="G166" s="179" t="n">
        <v>1</v>
      </c>
      <c r="H166" s="179" t="n">
        <v>1.399829</v>
      </c>
      <c r="I166" s="179" t="n">
        <v>1.475325</v>
      </c>
      <c r="J166" s="179" t="n">
        <v>1.162928</v>
      </c>
      <c r="K166" s="163" t="n">
        <v>0.1864157</v>
      </c>
      <c r="L166" s="179" t="n">
        <v>2.337409</v>
      </c>
      <c r="M166" s="179" t="n">
        <v>1.285095</v>
      </c>
      <c r="N166" s="335" t="n">
        <v>5.523949</v>
      </c>
      <c r="O166" s="335" t="n">
        <v>0.2381985</v>
      </c>
      <c r="P166" s="336" t="n">
        <v>0.03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42716</v>
      </c>
      <c r="C167" s="179" t="n">
        <v>0.0190512</v>
      </c>
      <c r="D167" s="179" t="n">
        <v>0.0594155</v>
      </c>
      <c r="E167" s="179" t="n">
        <v>0.2006765</v>
      </c>
      <c r="F167" s="179" t="n">
        <v>0.5369183</v>
      </c>
      <c r="G167" s="179" t="n">
        <v>1</v>
      </c>
      <c r="H167" s="179" t="n">
        <v>1.409748</v>
      </c>
      <c r="I167" s="179" t="n">
        <v>1.466608</v>
      </c>
      <c r="J167" s="179" t="n">
        <v>1.180578</v>
      </c>
      <c r="K167" s="163" t="n">
        <v>0.1875733</v>
      </c>
      <c r="L167" s="179" t="n">
        <v>2.34125</v>
      </c>
      <c r="M167" s="179" t="n">
        <v>1.287207</v>
      </c>
      <c r="N167" s="335" t="n">
        <v>5.527151</v>
      </c>
      <c r="O167" s="335" t="n">
        <v>0.2383365</v>
      </c>
      <c r="P167" s="336" t="n">
        <v>0.03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43508</v>
      </c>
      <c r="C168" s="179" t="n">
        <v>0.01937</v>
      </c>
      <c r="D168" s="179" t="n">
        <v>0.0601755</v>
      </c>
      <c r="E168" s="179" t="n">
        <v>0.2038297</v>
      </c>
      <c r="F168" s="179" t="n">
        <v>0.5424399</v>
      </c>
      <c r="G168" s="179" t="n">
        <v>1</v>
      </c>
      <c r="H168" s="179" t="n">
        <v>1.420738</v>
      </c>
      <c r="I168" s="179" t="n">
        <v>1.463569</v>
      </c>
      <c r="J168" s="179" t="n">
        <v>1.195197</v>
      </c>
      <c r="K168" s="163" t="n">
        <v>0.1884806</v>
      </c>
      <c r="L168" s="179" t="n">
        <v>2.344112</v>
      </c>
      <c r="M168" s="179" t="n">
        <v>1.28878</v>
      </c>
      <c r="N168" s="335" t="n">
        <v>5.530301</v>
      </c>
      <c r="O168" s="335" t="n">
        <v>0.2384724</v>
      </c>
      <c r="P168" s="336" t="n">
        <v>0.03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4418</v>
      </c>
      <c r="C169" s="179" t="n">
        <v>0.0196607</v>
      </c>
      <c r="D169" s="179" t="n">
        <v>0.0608492</v>
      </c>
      <c r="E169" s="179" t="n">
        <v>0.2065544</v>
      </c>
      <c r="F169" s="179" t="n">
        <v>0.5474052</v>
      </c>
      <c r="G169" s="179" t="n">
        <v>1</v>
      </c>
      <c r="H169" s="179" t="n">
        <v>1.426825</v>
      </c>
      <c r="I169" s="179" t="n">
        <v>1.456696</v>
      </c>
      <c r="J169" s="179" t="n">
        <v>1.207036</v>
      </c>
      <c r="K169" s="163" t="n">
        <v>0.1892661</v>
      </c>
      <c r="L169" s="179" t="n">
        <v>2.347143</v>
      </c>
      <c r="M169" s="179" t="n">
        <v>1.290447</v>
      </c>
      <c r="N169" s="335" t="n">
        <v>5.5334</v>
      </c>
      <c r="O169" s="335" t="n">
        <v>0.238606</v>
      </c>
      <c r="P169" s="336" t="n">
        <v>0.03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44692</v>
      </c>
      <c r="C170" s="179" t="n">
        <v>0.0199064</v>
      </c>
      <c r="D170" s="179" t="n">
        <v>0.0613928</v>
      </c>
      <c r="E170" s="179" t="n">
        <v>0.2086599</v>
      </c>
      <c r="F170" s="179" t="n">
        <v>0.5514266</v>
      </c>
      <c r="G170" s="179" t="n">
        <v>1</v>
      </c>
      <c r="H170" s="179" t="n">
        <v>1.425596</v>
      </c>
      <c r="I170" s="179" t="n">
        <v>1.44978</v>
      </c>
      <c r="J170" s="179" t="n">
        <v>1.211896</v>
      </c>
      <c r="K170" s="163" t="n">
        <v>0.1897733</v>
      </c>
      <c r="L170" s="179" t="n">
        <v>2.349636</v>
      </c>
      <c r="M170" s="179" t="n">
        <v>1.291817</v>
      </c>
      <c r="N170" s="335" t="n">
        <v>5.536449</v>
      </c>
      <c r="O170" s="335" t="n">
        <v>0.2387374</v>
      </c>
      <c r="P170" s="336" t="n">
        <v>0.03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44995</v>
      </c>
      <c r="C171" s="179" t="n">
        <v>0.0200763</v>
      </c>
      <c r="D171" s="179" t="n">
        <v>0.0617336</v>
      </c>
      <c r="E171" s="179" t="n">
        <v>0.2098694</v>
      </c>
      <c r="F171" s="179" t="n">
        <v>0.5537845</v>
      </c>
      <c r="G171" s="179" t="n">
        <v>1</v>
      </c>
      <c r="H171" s="179" t="n">
        <v>1.413148</v>
      </c>
      <c r="I171" s="179" t="n">
        <v>1.445048</v>
      </c>
      <c r="J171" s="179" t="n">
        <v>1.205949</v>
      </c>
      <c r="K171" s="163" t="n">
        <v>0.190163</v>
      </c>
      <c r="L171" s="179" t="n">
        <v>2.352184</v>
      </c>
      <c r="M171" s="179" t="n">
        <v>1.293218</v>
      </c>
      <c r="N171" s="335" t="n">
        <v>5.539447</v>
      </c>
      <c r="O171" s="335" t="n">
        <v>0.2388667</v>
      </c>
      <c r="P171" s="336" t="n">
        <v>0.03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45262</v>
      </c>
      <c r="C172" s="179" t="n">
        <v>0.020243</v>
      </c>
      <c r="D172" s="179" t="n">
        <v>0.0621011</v>
      </c>
      <c r="E172" s="179" t="n">
        <v>0.2109625</v>
      </c>
      <c r="F172" s="179" t="n">
        <v>0.5564879</v>
      </c>
      <c r="G172" s="179" t="n">
        <v>1</v>
      </c>
      <c r="H172" s="179" t="n">
        <v>1.400835</v>
      </c>
      <c r="I172" s="179" t="n">
        <v>1.441521</v>
      </c>
      <c r="J172" s="179" t="n">
        <v>1.199187</v>
      </c>
      <c r="K172" s="163" t="n">
        <v>0.1903516</v>
      </c>
      <c r="L172" s="179" t="n">
        <v>2.354119</v>
      </c>
      <c r="M172" s="179" t="n">
        <v>1.294282</v>
      </c>
      <c r="N172" s="335" t="n">
        <v>5.542398</v>
      </c>
      <c r="O172" s="335" t="n">
        <v>0.2389939</v>
      </c>
      <c r="P172" s="336" t="n">
        <v>0.03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4552</v>
      </c>
      <c r="C173" s="179" t="n">
        <v>0.0204163</v>
      </c>
      <c r="D173" s="179" t="n">
        <v>0.0625304</v>
      </c>
      <c r="E173" s="179" t="n">
        <v>0.2120704</v>
      </c>
      <c r="F173" s="179" t="n">
        <v>0.5597578</v>
      </c>
      <c r="G173" s="179" t="n">
        <v>1</v>
      </c>
      <c r="H173" s="179" t="n">
        <v>1.389098</v>
      </c>
      <c r="I173" s="179" t="n">
        <v>1.439908</v>
      </c>
      <c r="J173" s="179" t="n">
        <v>1.193693</v>
      </c>
      <c r="K173" s="163" t="n">
        <v>0.1905513</v>
      </c>
      <c r="L173" s="179" t="n">
        <v>2.357169</v>
      </c>
      <c r="M173" s="179" t="n">
        <v>1.295959</v>
      </c>
      <c r="N173" s="335" t="n">
        <v>5.5453</v>
      </c>
      <c r="O173" s="335" t="n">
        <v>0.2391191</v>
      </c>
      <c r="P173" s="336" t="n">
        <v>0.03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45728</v>
      </c>
      <c r="C174" s="179" t="n">
        <v>0.0205722</v>
      </c>
      <c r="D174" s="179" t="n">
        <v>0.0629493</v>
      </c>
      <c r="E174" s="179" t="n">
        <v>0.2129802</v>
      </c>
      <c r="F174" s="179" t="n">
        <v>0.5628808</v>
      </c>
      <c r="G174" s="179" t="n">
        <v>1</v>
      </c>
      <c r="H174" s="179" t="n">
        <v>1.372077</v>
      </c>
      <c r="I174" s="179" t="n">
        <v>1.436475</v>
      </c>
      <c r="J174" s="179" t="n">
        <v>1.192125</v>
      </c>
      <c r="K174" s="163" t="n">
        <v>0.1905862</v>
      </c>
      <c r="L174" s="179" t="n">
        <v>2.360287</v>
      </c>
      <c r="M174" s="179" t="n">
        <v>1.297673</v>
      </c>
      <c r="N174" s="335" t="n">
        <v>5.548155</v>
      </c>
      <c r="O174" s="335" t="n">
        <v>0.2392421</v>
      </c>
      <c r="P174" s="336" t="n">
        <v>0.03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45878</v>
      </c>
      <c r="C175" s="179" t="n">
        <v>0.0207038</v>
      </c>
      <c r="D175" s="179" t="n">
        <v>0.0633401</v>
      </c>
      <c r="E175" s="179" t="n">
        <v>0.2136629</v>
      </c>
      <c r="F175" s="179" t="n">
        <v>0.565572</v>
      </c>
      <c r="G175" s="179" t="n">
        <v>1</v>
      </c>
      <c r="H175" s="179" t="n">
        <v>1.354945</v>
      </c>
      <c r="I175" s="179" t="n">
        <v>1.433643</v>
      </c>
      <c r="J175" s="179" t="n">
        <v>1.187054</v>
      </c>
      <c r="K175" s="163" t="n">
        <v>0.1904411</v>
      </c>
      <c r="L175" s="179" t="n">
        <v>2.362592</v>
      </c>
      <c r="M175" s="179" t="n">
        <v>1.29894</v>
      </c>
      <c r="N175" s="335" t="n">
        <v>5.550964</v>
      </c>
      <c r="O175" s="335" t="n">
        <v>0.2393633</v>
      </c>
      <c r="P175" s="336" t="n">
        <v>0.03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45942</v>
      </c>
      <c r="C176" s="179" t="n">
        <v>0.0207976</v>
      </c>
      <c r="D176" s="179" t="n">
        <v>0.0636601</v>
      </c>
      <c r="E176" s="179" t="n">
        <v>0.214019</v>
      </c>
      <c r="F176" s="179" t="n">
        <v>0.5673837</v>
      </c>
      <c r="G176" s="179" t="n">
        <v>1</v>
      </c>
      <c r="H176" s="179" t="n">
        <v>1.337756</v>
      </c>
      <c r="I176" s="179" t="n">
        <v>1.427355</v>
      </c>
      <c r="J176" s="179" t="n">
        <v>1.17897</v>
      </c>
      <c r="K176" s="163" t="n">
        <v>0.1902995</v>
      </c>
      <c r="L176" s="179" t="n">
        <v>2.364786</v>
      </c>
      <c r="M176" s="179" t="n">
        <v>1.300146</v>
      </c>
      <c r="N176" s="335" t="n">
        <v>5.553727</v>
      </c>
      <c r="O176" s="335" t="n">
        <v>0.2394824</v>
      </c>
      <c r="P176" s="336" t="n">
        <v>0.03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46026</v>
      </c>
      <c r="C177" s="179" t="n">
        <v>0.0208988</v>
      </c>
      <c r="D177" s="179" t="n">
        <v>0.0640438</v>
      </c>
      <c r="E177" s="179" t="n">
        <v>0.2145523</v>
      </c>
      <c r="F177" s="179" t="n">
        <v>0.5694897</v>
      </c>
      <c r="G177" s="179" t="n">
        <v>1</v>
      </c>
      <c r="H177" s="179" t="n">
        <v>1.325519</v>
      </c>
      <c r="I177" s="179" t="n">
        <v>1.423266</v>
      </c>
      <c r="J177" s="179" t="n">
        <v>1.169714</v>
      </c>
      <c r="K177" s="163" t="n">
        <v>0.1900059</v>
      </c>
      <c r="L177" s="179" t="n">
        <v>2.365958</v>
      </c>
      <c r="M177" s="179" t="n">
        <v>1.300791</v>
      </c>
      <c r="N177" s="335" t="n">
        <v>5.556447</v>
      </c>
      <c r="O177" s="335" t="n">
        <v>0.2395996</v>
      </c>
      <c r="P177" s="336" t="n">
        <v>0.03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4608</v>
      </c>
      <c r="C178" s="179" t="n">
        <v>0.0209833</v>
      </c>
      <c r="D178" s="179" t="n">
        <v>0.0644141</v>
      </c>
      <c r="E178" s="179" t="n">
        <v>0.2150422</v>
      </c>
      <c r="F178" s="179" t="n">
        <v>0.5711648</v>
      </c>
      <c r="G178" s="179" t="n">
        <v>1</v>
      </c>
      <c r="H178" s="179" t="n">
        <v>1.31237</v>
      </c>
      <c r="I178" s="179" t="n">
        <v>1.419388</v>
      </c>
      <c r="J178" s="179" t="n">
        <v>1.160853</v>
      </c>
      <c r="K178" s="163" t="n">
        <v>0.1897551</v>
      </c>
      <c r="L178" s="179" t="n">
        <v>2.367018</v>
      </c>
      <c r="M178" s="179" t="n">
        <v>1.301374</v>
      </c>
      <c r="N178" s="335" t="n">
        <v>5.559122</v>
      </c>
      <c r="O178" s="335" t="n">
        <v>0.239715</v>
      </c>
      <c r="P178" s="336" t="n">
        <v>0.03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46101</v>
      </c>
      <c r="C179" s="179" t="n">
        <v>0.0210489</v>
      </c>
      <c r="D179" s="179" t="n">
        <v>0.0647588</v>
      </c>
      <c r="E179" s="179" t="n">
        <v>0.2154871</v>
      </c>
      <c r="F179" s="179" t="n">
        <v>0.5723065</v>
      </c>
      <c r="G179" s="179" t="n">
        <v>1</v>
      </c>
      <c r="H179" s="179" t="n">
        <v>1.301421</v>
      </c>
      <c r="I179" s="179" t="n">
        <v>1.412906</v>
      </c>
      <c r="J179" s="179" t="n">
        <v>1.151261</v>
      </c>
      <c r="K179" s="163" t="n">
        <v>0.1894877</v>
      </c>
      <c r="L179" s="179" t="n">
        <v>2.367757</v>
      </c>
      <c r="M179" s="179" t="n">
        <v>1.30178</v>
      </c>
      <c r="N179" s="335" t="n">
        <v>5.561752</v>
      </c>
      <c r="O179" s="335" t="n">
        <v>0.2398284</v>
      </c>
      <c r="P179" s="336" t="n">
        <v>0.03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46092</v>
      </c>
      <c r="C180" s="179" t="n">
        <v>0.0210947</v>
      </c>
      <c r="D180" s="179" t="n">
        <v>0.0650742</v>
      </c>
      <c r="E180" s="179" t="n">
        <v>0.215896</v>
      </c>
      <c r="F180" s="179" t="n">
        <v>0.5728647</v>
      </c>
      <c r="G180" s="179" t="n">
        <v>1</v>
      </c>
      <c r="H180" s="179" t="n">
        <v>1.293364</v>
      </c>
      <c r="I180" s="179" t="n">
        <v>1.402359</v>
      </c>
      <c r="J180" s="179" t="n">
        <v>1.141192</v>
      </c>
      <c r="K180" s="163" t="n">
        <v>0.1891465</v>
      </c>
      <c r="L180" s="179" t="n">
        <v>2.367342</v>
      </c>
      <c r="M180" s="179" t="n">
        <v>1.301552</v>
      </c>
      <c r="N180" s="335" t="n">
        <v>5.564341</v>
      </c>
      <c r="O180" s="335" t="n">
        <v>0.23994</v>
      </c>
      <c r="P180" s="336" t="n">
        <v>0.03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46054</v>
      </c>
      <c r="C181" s="179" t="n">
        <v>0.0211249</v>
      </c>
      <c r="D181" s="179" t="n">
        <v>0.0653472</v>
      </c>
      <c r="E181" s="179" t="n">
        <v>0.2162756</v>
      </c>
      <c r="F181" s="179" t="n">
        <v>0.5728397</v>
      </c>
      <c r="G181" s="179" t="n">
        <v>1</v>
      </c>
      <c r="H181" s="179" t="n">
        <v>1.289621</v>
      </c>
      <c r="I181" s="179" t="n">
        <v>1.385588</v>
      </c>
      <c r="J181" s="179" t="n">
        <v>1.131134</v>
      </c>
      <c r="K181" s="163" t="n">
        <v>0.1888207</v>
      </c>
      <c r="L181" s="179" t="n">
        <v>2.365868</v>
      </c>
      <c r="M181" s="179" t="n">
        <v>1.300741</v>
      </c>
      <c r="N181" s="335" t="n">
        <v>5.566887</v>
      </c>
      <c r="O181" s="335" t="n">
        <v>0.2400498</v>
      </c>
      <c r="P181" s="336" t="n">
        <v>0.03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4599</v>
      </c>
      <c r="C182" s="179" t="n">
        <v>0.02114</v>
      </c>
      <c r="D182" s="179" t="n">
        <v>0.0655767</v>
      </c>
      <c r="E182" s="179" t="n">
        <v>0.2166312</v>
      </c>
      <c r="F182" s="179" t="n">
        <v>0.5722879</v>
      </c>
      <c r="G182" s="179" t="n">
        <v>1</v>
      </c>
      <c r="H182" s="179" t="n">
        <v>1.285421</v>
      </c>
      <c r="I182" s="179" t="n">
        <v>1.368748</v>
      </c>
      <c r="J182" s="179" t="n">
        <v>1.121323</v>
      </c>
      <c r="K182" s="163" t="n">
        <v>0.1883429</v>
      </c>
      <c r="L182" s="179" t="n">
        <v>2.361797</v>
      </c>
      <c r="M182" s="179" t="n">
        <v>1.298503</v>
      </c>
      <c r="N182" s="335" t="n">
        <v>5.569392</v>
      </c>
      <c r="O182" s="335" t="n">
        <v>0.2401578</v>
      </c>
      <c r="P182" s="336" t="n">
        <v>0.03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45897</v>
      </c>
      <c r="C183" s="179" t="n">
        <v>0.0211412</v>
      </c>
      <c r="D183" s="179" t="n">
        <v>0.0657601</v>
      </c>
      <c r="E183" s="179" t="n">
        <v>0.2169595</v>
      </c>
      <c r="F183" s="179" t="n">
        <v>0.5712938</v>
      </c>
      <c r="G183" s="179" t="n">
        <v>1</v>
      </c>
      <c r="H183" s="179" t="n">
        <v>1.280214</v>
      </c>
      <c r="I183" s="179" t="n">
        <v>1.351791</v>
      </c>
      <c r="J183" s="179" t="n">
        <v>1.112885</v>
      </c>
      <c r="K183" s="163" t="n">
        <v>0.1877461</v>
      </c>
      <c r="L183" s="179" t="n">
        <v>2.354373</v>
      </c>
      <c r="M183" s="179" t="n">
        <v>1.294422</v>
      </c>
      <c r="N183" s="335" t="n">
        <v>5.571857</v>
      </c>
      <c r="O183" s="335" t="n">
        <v>0.2402641</v>
      </c>
      <c r="P183" s="336" t="n">
        <v>0.03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45771</v>
      </c>
      <c r="C184" s="179" t="n">
        <v>0.0211286</v>
      </c>
      <c r="D184" s="179" t="n">
        <v>0.0658913</v>
      </c>
      <c r="E184" s="179" t="n">
        <v>0.2172439</v>
      </c>
      <c r="F184" s="179" t="n">
        <v>0.5699621</v>
      </c>
      <c r="G184" s="179" t="n">
        <v>1</v>
      </c>
      <c r="H184" s="179" t="n">
        <v>1.275573</v>
      </c>
      <c r="I184" s="179" t="n">
        <v>1.330872</v>
      </c>
      <c r="J184" s="179" t="n">
        <v>1.107948</v>
      </c>
      <c r="K184" s="163" t="n">
        <v>0.1870154</v>
      </c>
      <c r="L184" s="179" t="n">
        <v>2.343687</v>
      </c>
      <c r="M184" s="179" t="n">
        <v>1.288547</v>
      </c>
      <c r="N184" s="335" t="n">
        <v>5.574282</v>
      </c>
      <c r="O184" s="335" t="n">
        <v>0.2403686</v>
      </c>
      <c r="P184" s="336" t="n">
        <v>0.03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45608</v>
      </c>
      <c r="C185" s="179" t="n">
        <v>0.0211018</v>
      </c>
      <c r="D185" s="179" t="n">
        <v>0.0659641</v>
      </c>
      <c r="E185" s="179" t="n">
        <v>0.2174634</v>
      </c>
      <c r="F185" s="179" t="n">
        <v>0.5684135</v>
      </c>
      <c r="G185" s="179" t="n">
        <v>1</v>
      </c>
      <c r="H185" s="179" t="n">
        <v>1.272086</v>
      </c>
      <c r="I185" s="179" t="n">
        <v>1.311355</v>
      </c>
      <c r="J185" s="179" t="n">
        <v>1.102821</v>
      </c>
      <c r="K185" s="163" t="n">
        <v>0.1862453</v>
      </c>
      <c r="L185" s="179" t="n">
        <v>2.330644</v>
      </c>
      <c r="M185" s="179" t="n">
        <v>1.281375</v>
      </c>
      <c r="N185" s="335" t="n">
        <v>5.576666</v>
      </c>
      <c r="O185" s="335" t="n">
        <v>0.2404715</v>
      </c>
      <c r="P185" s="336" t="n">
        <v>0.03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45407</v>
      </c>
      <c r="C186" s="179" t="n">
        <v>0.0210612</v>
      </c>
      <c r="D186" s="179" t="n">
        <v>0.0659746</v>
      </c>
      <c r="E186" s="179" t="n">
        <v>0.2175975</v>
      </c>
      <c r="F186" s="179" t="n">
        <v>0.5667723</v>
      </c>
      <c r="G186" s="179" t="n">
        <v>1</v>
      </c>
      <c r="H186" s="179" t="n">
        <v>1.270662</v>
      </c>
      <c r="I186" s="179" t="n">
        <v>1.294047</v>
      </c>
      <c r="J186" s="179" t="n">
        <v>1.096598</v>
      </c>
      <c r="K186" s="163" t="n">
        <v>0.1855591</v>
      </c>
      <c r="L186" s="179" t="n">
        <v>2.31799</v>
      </c>
      <c r="M186" s="179" t="n">
        <v>1.274418</v>
      </c>
      <c r="N186" s="335" t="n">
        <v>5.579013</v>
      </c>
      <c r="O186" s="335" t="n">
        <v>0.2405726</v>
      </c>
      <c r="P186" s="336" t="n">
        <v>0.03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45179</v>
      </c>
      <c r="C187" s="179" t="n">
        <v>0.0210098</v>
      </c>
      <c r="D187" s="179" t="n">
        <v>0.0659314</v>
      </c>
      <c r="E187" s="179" t="n">
        <v>0.2176554</v>
      </c>
      <c r="F187" s="179" t="n">
        <v>0.5651836</v>
      </c>
      <c r="G187" s="179" t="n">
        <v>1</v>
      </c>
      <c r="H187" s="179" t="n">
        <v>1.26865</v>
      </c>
      <c r="I187" s="179" t="n">
        <v>1.281136</v>
      </c>
      <c r="J187" s="179" t="n">
        <v>1.090131</v>
      </c>
      <c r="K187" s="163" t="n">
        <v>0.1850035</v>
      </c>
      <c r="L187" s="179" t="n">
        <v>2.307503</v>
      </c>
      <c r="M187" s="179" t="n">
        <v>1.268653</v>
      </c>
      <c r="N187" s="335" t="n">
        <v>5.581321</v>
      </c>
      <c r="O187" s="335" t="n">
        <v>0.2406721</v>
      </c>
      <c r="P187" s="336" t="n">
        <v>0.03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44943</v>
      </c>
      <c r="C188" s="179" t="n">
        <v>0.0209535</v>
      </c>
      <c r="D188" s="179" t="n">
        <v>0.0658553</v>
      </c>
      <c r="E188" s="179" t="n">
        <v>0.2176748</v>
      </c>
      <c r="F188" s="179" t="n">
        <v>0.5637924</v>
      </c>
      <c r="G188" s="179" t="n">
        <v>1</v>
      </c>
      <c r="H188" s="179" t="n">
        <v>1.267575</v>
      </c>
      <c r="I188" s="179" t="n">
        <v>1.268587</v>
      </c>
      <c r="J188" s="179" t="n">
        <v>1.085323</v>
      </c>
      <c r="K188" s="163" t="n">
        <v>0.1843283</v>
      </c>
      <c r="L188" s="179" t="n">
        <v>2.297951</v>
      </c>
      <c r="M188" s="179" t="n">
        <v>1.263401</v>
      </c>
      <c r="N188" s="335" t="n">
        <v>5.583592</v>
      </c>
      <c r="O188" s="335" t="n">
        <v>0.24077</v>
      </c>
      <c r="P188" s="336" t="n">
        <v>0.03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44715</v>
      </c>
      <c r="C189" s="179" t="n">
        <v>0.0208984</v>
      </c>
      <c r="D189" s="179" t="n">
        <v>0.0657708</v>
      </c>
      <c r="E189" s="179" t="n">
        <v>0.2177016</v>
      </c>
      <c r="F189" s="179" t="n">
        <v>0.5627111</v>
      </c>
      <c r="G189" s="179" t="n">
        <v>1</v>
      </c>
      <c r="H189" s="179" t="n">
        <v>1.267649</v>
      </c>
      <c r="I189" s="179" t="n">
        <v>1.259501</v>
      </c>
      <c r="J189" s="179" t="n">
        <v>1.079978</v>
      </c>
      <c r="K189" s="163" t="n">
        <v>0.1837661</v>
      </c>
      <c r="L189" s="179" t="n">
        <v>2.29036</v>
      </c>
      <c r="M189" s="179" t="n">
        <v>1.259228</v>
      </c>
      <c r="N189" s="335" t="n">
        <v>5.585826</v>
      </c>
      <c r="O189" s="335" t="n">
        <v>0.2408663</v>
      </c>
      <c r="P189" s="336" t="n">
        <v>0.03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4451</v>
      </c>
      <c r="C190" s="179" t="n">
        <v>0.0208486</v>
      </c>
      <c r="D190" s="179" t="n">
        <v>0.0656908</v>
      </c>
      <c r="E190" s="179" t="n">
        <v>0.217777</v>
      </c>
      <c r="F190" s="179" t="n">
        <v>0.5620233</v>
      </c>
      <c r="G190" s="179" t="n">
        <v>1</v>
      </c>
      <c r="H190" s="179" t="n">
        <v>1.268967</v>
      </c>
      <c r="I190" s="179" t="n">
        <v>1.254538</v>
      </c>
      <c r="J190" s="179" t="n">
        <v>1.073467</v>
      </c>
      <c r="K190" s="163" t="n">
        <v>0.1833011</v>
      </c>
      <c r="L190" s="179" t="n">
        <v>2.28543</v>
      </c>
      <c r="M190" s="179" t="n">
        <v>1.256517</v>
      </c>
      <c r="N190" s="335" t="n">
        <v>5.588024</v>
      </c>
      <c r="O190" s="335" t="n">
        <v>0.2409611</v>
      </c>
      <c r="P190" s="336" t="n">
        <v>0.03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44342</v>
      </c>
      <c r="C191" s="179" t="n">
        <v>0.0208081</v>
      </c>
      <c r="D191" s="179" t="n">
        <v>0.0656418</v>
      </c>
      <c r="E191" s="179" t="n">
        <v>0.2179094</v>
      </c>
      <c r="F191" s="179" t="n">
        <v>0.5617801</v>
      </c>
      <c r="G191" s="179" t="n">
        <v>1</v>
      </c>
      <c r="H191" s="179" t="n">
        <v>1.271509</v>
      </c>
      <c r="I191" s="179" t="n">
        <v>1.254917</v>
      </c>
      <c r="J191" s="179" t="n">
        <v>1.064765</v>
      </c>
      <c r="K191" s="163" t="n">
        <v>0.1826873</v>
      </c>
      <c r="L191" s="179" t="n">
        <v>2.280535</v>
      </c>
      <c r="M191" s="179" t="n">
        <v>1.253826</v>
      </c>
      <c r="N191" s="335" t="n">
        <v>5.590186</v>
      </c>
      <c r="O191" s="335" t="n">
        <v>0.2410543</v>
      </c>
      <c r="P191" s="336" t="n">
        <v>0.03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44217</v>
      </c>
      <c r="C192" s="179" t="n">
        <v>0.0207793</v>
      </c>
      <c r="D192" s="179" t="n">
        <v>0.065632</v>
      </c>
      <c r="E192" s="179" t="n">
        <v>0.2181294</v>
      </c>
      <c r="F192" s="179" t="n">
        <v>0.5619802</v>
      </c>
      <c r="G192" s="179" t="n">
        <v>1</v>
      </c>
      <c r="H192" s="179" t="n">
        <v>1.275179</v>
      </c>
      <c r="I192" s="179" t="n">
        <v>1.256159</v>
      </c>
      <c r="J192" s="179" t="n">
        <v>1.057493</v>
      </c>
      <c r="K192" s="163" t="n">
        <v>0.1820768</v>
      </c>
      <c r="L192" s="179" t="n">
        <v>2.275464</v>
      </c>
      <c r="M192" s="179" t="n">
        <v>1.251038</v>
      </c>
      <c r="N192" s="335" t="n">
        <v>5.592312</v>
      </c>
      <c r="O192" s="335" t="n">
        <v>0.241146</v>
      </c>
      <c r="P192" s="336" t="n">
        <v>0.03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4413</v>
      </c>
      <c r="C193" s="179" t="n">
        <v>0.0207607</v>
      </c>
      <c r="D193" s="179" t="n">
        <v>0.0656562</v>
      </c>
      <c r="E193" s="179" t="n">
        <v>0.2184268</v>
      </c>
      <c r="F193" s="179" t="n">
        <v>0.562575</v>
      </c>
      <c r="G193" s="179" t="n">
        <v>1</v>
      </c>
      <c r="H193" s="179" t="n">
        <v>1.279774</v>
      </c>
      <c r="I193" s="179" t="n">
        <v>1.257492</v>
      </c>
      <c r="J193" s="179" t="n">
        <v>1.052078</v>
      </c>
      <c r="K193" s="163" t="n">
        <v>0.1813768</v>
      </c>
      <c r="L193" s="179" t="n">
        <v>2.2687</v>
      </c>
      <c r="M193" s="179" t="n">
        <v>1.247319</v>
      </c>
      <c r="N193" s="335" t="n">
        <v>5.594405</v>
      </c>
      <c r="O193" s="335" t="n">
        <v>0.2412362</v>
      </c>
      <c r="P193" s="336" t="n">
        <v>0.03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44072</v>
      </c>
      <c r="C194" s="179" t="n">
        <v>0.0207494</v>
      </c>
      <c r="D194" s="179" t="n">
        <v>0.0657037</v>
      </c>
      <c r="E194" s="179" t="n">
        <v>0.2187728</v>
      </c>
      <c r="F194" s="179" t="n">
        <v>0.5634803</v>
      </c>
      <c r="G194" s="179" t="n">
        <v>1</v>
      </c>
      <c r="H194" s="179" t="n">
        <v>1.285036</v>
      </c>
      <c r="I194" s="179" t="n">
        <v>1.260076</v>
      </c>
      <c r="J194" s="179" t="n">
        <v>1.047585</v>
      </c>
      <c r="K194" s="163" t="n">
        <v>0.1809572</v>
      </c>
      <c r="L194" s="179" t="n">
        <v>2.263552</v>
      </c>
      <c r="M194" s="179" t="n">
        <v>1.244489</v>
      </c>
      <c r="N194" s="335" t="n">
        <v>5.596463</v>
      </c>
      <c r="O194" s="335" t="n">
        <v>0.241325</v>
      </c>
      <c r="P194" s="336" t="n">
        <v>0.03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44039</v>
      </c>
      <c r="C195" s="179" t="n">
        <v>0.0207426</v>
      </c>
      <c r="D195" s="179" t="n">
        <v>0.0657619</v>
      </c>
      <c r="E195" s="179" t="n">
        <v>0.2191395</v>
      </c>
      <c r="F195" s="179" t="n">
        <v>0.5646158</v>
      </c>
      <c r="G195" s="179" t="n">
        <v>1</v>
      </c>
      <c r="H195" s="179" t="n">
        <v>1.290588</v>
      </c>
      <c r="I195" s="179" t="n">
        <v>1.263961</v>
      </c>
      <c r="J195" s="179" t="n">
        <v>1.043445</v>
      </c>
      <c r="K195" s="163" t="n">
        <v>0.1805329</v>
      </c>
      <c r="L195" s="179" t="n">
        <v>2.25888</v>
      </c>
      <c r="M195" s="179" t="n">
        <v>1.24192</v>
      </c>
      <c r="N195" s="335" t="n">
        <v>5.598488</v>
      </c>
      <c r="O195" s="335" t="n">
        <v>0.2414123</v>
      </c>
      <c r="P195" s="336" t="n">
        <v>0.03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44027</v>
      </c>
      <c r="C196" s="179" t="n">
        <v>0.02074</v>
      </c>
      <c r="D196" s="179" t="n">
        <v>0.0658299</v>
      </c>
      <c r="E196" s="179" t="n">
        <v>0.2195163</v>
      </c>
      <c r="F196" s="179" t="n">
        <v>0.5658932</v>
      </c>
      <c r="G196" s="179" t="n">
        <v>1</v>
      </c>
      <c r="H196" s="179" t="n">
        <v>1.296072</v>
      </c>
      <c r="I196" s="179" t="n">
        <v>1.269636</v>
      </c>
      <c r="J196" s="179" t="n">
        <v>1.039062</v>
      </c>
      <c r="K196" s="163" t="n">
        <v>0.1801752</v>
      </c>
      <c r="L196" s="179" t="n">
        <v>2.254829</v>
      </c>
      <c r="M196" s="179" t="n">
        <v>1.239693</v>
      </c>
      <c r="N196" s="335" t="n">
        <v>5.60048</v>
      </c>
      <c r="O196" s="335" t="n">
        <v>0.2414982</v>
      </c>
      <c r="P196" s="336" t="n">
        <v>0.03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44033</v>
      </c>
      <c r="C197" s="179" t="n">
        <v>0.0207399</v>
      </c>
      <c r="D197" s="179" t="n">
        <v>0.0659023</v>
      </c>
      <c r="E197" s="179" t="n">
        <v>0.219885</v>
      </c>
      <c r="F197" s="179" t="n">
        <v>0.5672253</v>
      </c>
      <c r="G197" s="179" t="n">
        <v>1</v>
      </c>
      <c r="H197" s="179" t="n">
        <v>1.301119</v>
      </c>
      <c r="I197" s="179" t="n">
        <v>1.274225</v>
      </c>
      <c r="J197" s="179" t="n">
        <v>1.036143</v>
      </c>
      <c r="K197" s="163" t="n">
        <v>0.1797498</v>
      </c>
      <c r="L197" s="179" t="n">
        <v>2.249536</v>
      </c>
      <c r="M197" s="179" t="n">
        <v>1.236783</v>
      </c>
      <c r="N197" s="335" t="n">
        <v>5.60244</v>
      </c>
      <c r="O197" s="335" t="n">
        <v>0.2415826</v>
      </c>
      <c r="P197" s="336" t="n">
        <v>0.03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44044</v>
      </c>
      <c r="C198" s="179" t="n">
        <v>0.0207402</v>
      </c>
      <c r="D198" s="179" t="n">
        <v>0.0659709</v>
      </c>
      <c r="E198" s="179" t="n">
        <v>0.2202186</v>
      </c>
      <c r="F198" s="179" t="n">
        <v>0.5685192</v>
      </c>
      <c r="G198" s="179" t="n">
        <v>1</v>
      </c>
      <c r="H198" s="179" t="n">
        <v>1.305434</v>
      </c>
      <c r="I198" s="179" t="n">
        <v>1.278937</v>
      </c>
      <c r="J198" s="179" t="n">
        <v>1.033693</v>
      </c>
      <c r="K198" s="163" t="n">
        <v>0.1793934</v>
      </c>
      <c r="L198" s="179" t="n">
        <v>2.243556</v>
      </c>
      <c r="M198" s="179" t="n">
        <v>1.233495</v>
      </c>
      <c r="N198" s="335" t="n">
        <v>5.604368</v>
      </c>
      <c r="O198" s="335" t="n">
        <v>0.2416658</v>
      </c>
      <c r="P198" s="336" t="n">
        <v>0.03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44054</v>
      </c>
      <c r="C199" s="179" t="n">
        <v>0.0207379</v>
      </c>
      <c r="D199" s="179" t="n">
        <v>0.0660237</v>
      </c>
      <c r="E199" s="179" t="n">
        <v>0.2204878</v>
      </c>
      <c r="F199" s="179" t="n">
        <v>0.569703</v>
      </c>
      <c r="G199" s="179" t="n">
        <v>1</v>
      </c>
      <c r="H199" s="179" t="n">
        <v>1.308778</v>
      </c>
      <c r="I199" s="179" t="n">
        <v>1.283711</v>
      </c>
      <c r="J199" s="179" t="n">
        <v>1.031546</v>
      </c>
      <c r="K199" s="163" t="n">
        <v>0.1790549</v>
      </c>
      <c r="L199" s="179" t="n">
        <v>2.236548</v>
      </c>
      <c r="M199" s="179" t="n">
        <v>1.229642</v>
      </c>
      <c r="N199" s="335" t="n">
        <v>5.606265</v>
      </c>
      <c r="O199" s="335" t="n">
        <v>0.2417476</v>
      </c>
      <c r="P199" s="336" t="n">
        <v>0.03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44053</v>
      </c>
      <c r="C200" s="179" t="n">
        <v>0.0207304</v>
      </c>
      <c r="D200" s="179" t="n">
        <v>0.0660504</v>
      </c>
      <c r="E200" s="179" t="n">
        <v>0.2206564</v>
      </c>
      <c r="F200" s="179" t="n">
        <v>0.5707318</v>
      </c>
      <c r="G200" s="179" t="n">
        <v>1</v>
      </c>
      <c r="H200" s="179" t="n">
        <v>1.310998</v>
      </c>
      <c r="I200" s="179" t="n">
        <v>1.288508</v>
      </c>
      <c r="J200" s="179" t="n">
        <v>1.029609</v>
      </c>
      <c r="K200" s="163" t="n">
        <v>0.1787216</v>
      </c>
      <c r="L200" s="179" t="n">
        <v>2.228555</v>
      </c>
      <c r="M200" s="179" t="n">
        <v>1.225247</v>
      </c>
      <c r="N200" s="335" t="n">
        <v>5.60813</v>
      </c>
      <c r="O200" s="335" t="n">
        <v>0.241828</v>
      </c>
      <c r="P200" s="336" t="n">
        <v>0.03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44034</v>
      </c>
      <c r="C201" s="179" t="n">
        <v>0.0207159</v>
      </c>
      <c r="D201" s="179" t="n">
        <v>0.0660425</v>
      </c>
      <c r="E201" s="179" t="n">
        <v>0.2207321</v>
      </c>
      <c r="F201" s="179" t="n">
        <v>0.5714806</v>
      </c>
      <c r="G201" s="179" t="n">
        <v>1</v>
      </c>
      <c r="H201" s="179" t="n">
        <v>1.312044</v>
      </c>
      <c r="I201" s="179" t="n">
        <v>1.293276</v>
      </c>
      <c r="J201" s="179" t="n">
        <v>1.027865</v>
      </c>
      <c r="K201" s="163" t="n">
        <v>0.1784101</v>
      </c>
      <c r="L201" s="179" t="n">
        <v>2.219735</v>
      </c>
      <c r="M201" s="179" t="n">
        <v>1.220398</v>
      </c>
      <c r="N201" s="335" t="n">
        <v>5.609966</v>
      </c>
      <c r="O201" s="335" t="n">
        <v>0.2419072</v>
      </c>
      <c r="P201" s="336" t="n">
        <v>0.03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43993</v>
      </c>
      <c r="C202" s="179" t="n">
        <v>0.0206927</v>
      </c>
      <c r="D202" s="179" t="n">
        <v>0.0659939</v>
      </c>
      <c r="E202" s="179" t="n">
        <v>0.220687</v>
      </c>
      <c r="F202" s="179" t="n">
        <v>0.5719504</v>
      </c>
      <c r="G202" s="179" t="n">
        <v>1</v>
      </c>
      <c r="H202" s="179" t="n">
        <v>1.311955</v>
      </c>
      <c r="I202" s="179" t="n">
        <v>1.297929</v>
      </c>
      <c r="J202" s="179" t="n">
        <v>1.026354</v>
      </c>
      <c r="K202" s="163" t="n">
        <v>0.1780802</v>
      </c>
      <c r="L202" s="179" t="n">
        <v>2.210166</v>
      </c>
      <c r="M202" s="179" t="n">
        <v>1.215138</v>
      </c>
      <c r="N202" s="335" t="n">
        <v>5.611772</v>
      </c>
      <c r="O202" s="335" t="n">
        <v>0.241985</v>
      </c>
      <c r="P202" s="336" t="n">
        <v>0.03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43925</v>
      </c>
      <c r="C203" s="179" t="n">
        <v>0.0206599</v>
      </c>
      <c r="D203" s="179" t="n">
        <v>0.0659009</v>
      </c>
      <c r="E203" s="179" t="n">
        <v>0.2205054</v>
      </c>
      <c r="F203" s="179" t="n">
        <v>0.5721329</v>
      </c>
      <c r="G203" s="179" t="n">
        <v>1</v>
      </c>
      <c r="H203" s="179" t="n">
        <v>1.310869</v>
      </c>
      <c r="I203" s="179" t="n">
        <v>1.302397</v>
      </c>
      <c r="J203" s="179" t="n">
        <v>1.025144</v>
      </c>
      <c r="K203" s="163" t="n">
        <v>0.1776998</v>
      </c>
      <c r="L203" s="179" t="n">
        <v>2.19959</v>
      </c>
      <c r="M203" s="179" t="n">
        <v>1.209323</v>
      </c>
      <c r="N203" s="335" t="n">
        <v>5.613548</v>
      </c>
      <c r="O203" s="335" t="n">
        <v>0.2420616</v>
      </c>
      <c r="P203" s="336" t="n">
        <v>0.03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43827</v>
      </c>
      <c r="C204" s="179" t="n">
        <v>0.0206169</v>
      </c>
      <c r="D204" s="179" t="n">
        <v>0.0657618</v>
      </c>
      <c r="E204" s="179" t="n">
        <v>0.2201761</v>
      </c>
      <c r="F204" s="179" t="n">
        <v>0.5720275</v>
      </c>
      <c r="G204" s="179" t="n">
        <v>1</v>
      </c>
      <c r="H204" s="179" t="n">
        <v>1.30899</v>
      </c>
      <c r="I204" s="179" t="n">
        <v>1.306604</v>
      </c>
      <c r="J204" s="179" t="n">
        <v>1.024338</v>
      </c>
      <c r="K204" s="163" t="n">
        <v>0.1774829</v>
      </c>
      <c r="L204" s="179" t="n">
        <v>2.190524</v>
      </c>
      <c r="M204" s="179" t="n">
        <v>1.204338</v>
      </c>
      <c r="N204" s="335" t="n">
        <v>5.615295</v>
      </c>
      <c r="O204" s="335" t="n">
        <v>0.2421369</v>
      </c>
      <c r="P204" s="336" t="n">
        <v>0.03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43704</v>
      </c>
      <c r="C205" s="179" t="n">
        <v>0.0205646</v>
      </c>
      <c r="D205" s="179" t="n">
        <v>0.0655796</v>
      </c>
      <c r="E205" s="179" t="n">
        <v>0.2197053</v>
      </c>
      <c r="F205" s="179" t="n">
        <v>0.5716582</v>
      </c>
      <c r="G205" s="179" t="n">
        <v>1</v>
      </c>
      <c r="H205" s="179" t="n">
        <v>1.306528</v>
      </c>
      <c r="I205" s="179" t="n">
        <v>1.310386</v>
      </c>
      <c r="J205" s="179" t="n">
        <v>1.023853</v>
      </c>
      <c r="K205" s="163" t="n">
        <v>0.17732</v>
      </c>
      <c r="L205" s="179" t="n">
        <v>2.183507</v>
      </c>
      <c r="M205" s="179" t="n">
        <v>1.20048</v>
      </c>
      <c r="N205" s="335" t="n">
        <v>5.617014</v>
      </c>
      <c r="O205" s="335" t="n">
        <v>0.242211</v>
      </c>
      <c r="P205" s="336" t="n">
        <v>0.03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43568</v>
      </c>
      <c r="C206" s="179" t="n">
        <v>0.0205058</v>
      </c>
      <c r="D206" s="179" t="n">
        <v>0.0653679</v>
      </c>
      <c r="E206" s="179" t="n">
        <v>0.2191232</v>
      </c>
      <c r="F206" s="179" t="n">
        <v>0.5710651</v>
      </c>
      <c r="G206" s="179" t="n">
        <v>1</v>
      </c>
      <c r="H206" s="179" t="n">
        <v>1.303727</v>
      </c>
      <c r="I206" s="179" t="n">
        <v>1.313645</v>
      </c>
      <c r="J206" s="179" t="n">
        <v>1.023656</v>
      </c>
      <c r="K206" s="163" t="n">
        <v>0.1771464</v>
      </c>
      <c r="L206" s="179" t="n">
        <v>2.178188</v>
      </c>
      <c r="M206" s="179" t="n">
        <v>1.197556</v>
      </c>
      <c r="N206" s="335" t="n">
        <v>5.618706</v>
      </c>
      <c r="O206" s="335" t="n">
        <v>0.242284</v>
      </c>
      <c r="P206" s="336" t="n">
        <v>0.03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43428</v>
      </c>
      <c r="C207" s="179" t="n">
        <v>0.0204439</v>
      </c>
      <c r="D207" s="179" t="n">
        <v>0.0651417</v>
      </c>
      <c r="E207" s="179" t="n">
        <v>0.2184682</v>
      </c>
      <c r="F207" s="179" t="n">
        <v>0.5702927</v>
      </c>
      <c r="G207" s="179" t="n">
        <v>1</v>
      </c>
      <c r="H207" s="179" t="n">
        <v>1.30083</v>
      </c>
      <c r="I207" s="179" t="n">
        <v>1.316302</v>
      </c>
      <c r="J207" s="179" t="n">
        <v>1.023781</v>
      </c>
      <c r="K207" s="163" t="n">
        <v>0.1769266</v>
      </c>
      <c r="L207" s="179" t="n">
        <v>2.173865</v>
      </c>
      <c r="M207" s="179" t="n">
        <v>1.195179</v>
      </c>
      <c r="N207" s="335" t="n">
        <v>5.62037</v>
      </c>
      <c r="O207" s="335" t="n">
        <v>0.2423558</v>
      </c>
      <c r="P207" s="336" t="n">
        <v>0.03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43291</v>
      </c>
      <c r="C208" s="179" t="n">
        <v>0.0203812</v>
      </c>
      <c r="D208" s="179" t="n">
        <v>0.0649123</v>
      </c>
      <c r="E208" s="179" t="n">
        <v>0.2177726</v>
      </c>
      <c r="F208" s="179" t="n">
        <v>0.5693817</v>
      </c>
      <c r="G208" s="179" t="n">
        <v>1</v>
      </c>
      <c r="H208" s="179" t="n">
        <v>1.298066</v>
      </c>
      <c r="I208" s="179" t="n">
        <v>1.318313</v>
      </c>
      <c r="J208" s="179" t="n">
        <v>1.024291</v>
      </c>
      <c r="K208" s="163" t="n">
        <v>0.1768298</v>
      </c>
      <c r="L208" s="179" t="n">
        <v>2.171653</v>
      </c>
      <c r="M208" s="179" t="n">
        <v>1.193963</v>
      </c>
      <c r="N208" s="335" t="n">
        <v>5.622007</v>
      </c>
      <c r="O208" s="335" t="n">
        <v>0.2424263</v>
      </c>
      <c r="P208" s="336" t="n">
        <v>0.03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43165</v>
      </c>
      <c r="C209" s="179" t="n">
        <v>0.0203201</v>
      </c>
      <c r="D209" s="179" t="n">
        <v>0.0646887</v>
      </c>
      <c r="E209" s="179" t="n">
        <v>0.2170699</v>
      </c>
      <c r="F209" s="179" t="n">
        <v>0.5683801</v>
      </c>
      <c r="G209" s="179" t="n">
        <v>1</v>
      </c>
      <c r="H209" s="179" t="n">
        <v>1.295582</v>
      </c>
      <c r="I209" s="179" t="n">
        <v>1.319585</v>
      </c>
      <c r="J209" s="179" t="n">
        <v>1.025126</v>
      </c>
      <c r="K209" s="163" t="n">
        <v>0.1767845</v>
      </c>
      <c r="L209" s="179" t="n">
        <v>2.171575</v>
      </c>
      <c r="M209" s="179" t="n">
        <v>1.19392</v>
      </c>
      <c r="N209" s="335" t="n">
        <v>5.623617</v>
      </c>
      <c r="O209" s="335" t="n">
        <v>0.2424958</v>
      </c>
      <c r="P209" s="336" t="n">
        <v>0.03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43059</v>
      </c>
      <c r="C210" s="337" t="n">
        <v>0.0202631</v>
      </c>
      <c r="D210" s="337" t="n">
        <v>0.0644813</v>
      </c>
      <c r="E210" s="337" t="n">
        <v>0.2163941</v>
      </c>
      <c r="F210" s="337" t="n">
        <v>0.5673028</v>
      </c>
      <c r="G210" s="337" t="n">
        <v>1</v>
      </c>
      <c r="H210" s="337" t="n">
        <v>1.293459</v>
      </c>
      <c r="I210" s="337" t="n">
        <v>1.320049</v>
      </c>
      <c r="J210" s="337" t="n">
        <v>1.02622</v>
      </c>
      <c r="K210" s="338" t="n">
        <v>0</v>
      </c>
      <c r="L210" s="337" t="n">
        <v>0</v>
      </c>
      <c r="M210" s="337" t="n">
        <v>0</v>
      </c>
      <c r="N210" s="339" t="n">
        <v>5.625202</v>
      </c>
      <c r="O210" s="339" t="n">
        <v>0.2425641</v>
      </c>
      <c r="P210" s="340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96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5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57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3" t="n">
        <v>0.2207228</v>
      </c>
      <c r="L10" s="25" t="n">
        <v>1.544301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21602</v>
      </c>
      <c r="C11" s="164" t="n">
        <v>0.0896928</v>
      </c>
      <c r="D11" s="25" t="n">
        <v>0.2846715</v>
      </c>
      <c r="E11" s="85" t="n">
        <v>0.6105435</v>
      </c>
      <c r="F11" s="25" t="n">
        <v>0.7187245</v>
      </c>
      <c r="G11" s="25" t="n">
        <v>1</v>
      </c>
      <c r="H11" s="25" t="n">
        <v>1.555112</v>
      </c>
      <c r="I11" s="25" t="n">
        <v>1.566654</v>
      </c>
      <c r="J11" s="25" t="n">
        <v>1.916961</v>
      </c>
      <c r="K11" s="163" t="n">
        <v>0.2527908</v>
      </c>
      <c r="L11" s="25" t="n">
        <v>1.59193</v>
      </c>
      <c r="M11" s="25" t="n">
        <v>1.325068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34373</v>
      </c>
      <c r="C12" s="164" t="n">
        <v>0.0966088</v>
      </c>
      <c r="D12" s="25" t="n">
        <v>0.2999014</v>
      </c>
      <c r="E12" s="85" t="n">
        <v>0.6316411</v>
      </c>
      <c r="F12" s="25" t="n">
        <v>0.7539669</v>
      </c>
      <c r="G12" s="25" t="n">
        <v>1</v>
      </c>
      <c r="H12" s="25" t="n">
        <v>1.522429</v>
      </c>
      <c r="I12" s="25" t="n">
        <v>1.621599</v>
      </c>
      <c r="J12" s="25" t="n">
        <v>1.916308</v>
      </c>
      <c r="K12" s="163" t="n">
        <v>0.2497291</v>
      </c>
      <c r="L12" s="25" t="n">
        <v>1.577068</v>
      </c>
      <c r="M12" s="25" t="n">
        <v>1.32096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38747</v>
      </c>
      <c r="C13" s="164" t="n">
        <v>0.1015378</v>
      </c>
      <c r="D13" s="25" t="n">
        <v>0.3133742</v>
      </c>
      <c r="E13" s="85" t="n">
        <v>0.6438664</v>
      </c>
      <c r="F13" s="25" t="n">
        <v>0.7907544</v>
      </c>
      <c r="G13" s="25" t="n">
        <v>1</v>
      </c>
      <c r="H13" s="25" t="n">
        <v>1.487417</v>
      </c>
      <c r="I13" s="25" t="n">
        <v>1.66592</v>
      </c>
      <c r="J13" s="25" t="n">
        <v>1.907245</v>
      </c>
      <c r="K13" s="163" t="n">
        <v>0.2374489</v>
      </c>
      <c r="L13" s="25" t="n">
        <v>1.580771</v>
      </c>
      <c r="M13" s="25" t="n">
        <v>1.324687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237669</v>
      </c>
      <c r="C14" s="164" t="n">
        <v>0.1046294</v>
      </c>
      <c r="D14" s="25" t="n">
        <v>0.3229365</v>
      </c>
      <c r="E14" s="85" t="n">
        <v>0.6557157</v>
      </c>
      <c r="F14" s="25" t="n">
        <v>0.8274409</v>
      </c>
      <c r="G14" s="25" t="n">
        <v>1</v>
      </c>
      <c r="H14" s="25" t="n">
        <v>1.451824</v>
      </c>
      <c r="I14" s="25" t="n">
        <v>1.711449</v>
      </c>
      <c r="J14" s="25" t="n">
        <v>1.892946</v>
      </c>
      <c r="K14" s="163" t="n">
        <v>0.2318152</v>
      </c>
      <c r="L14" s="25" t="n">
        <v>1.568024</v>
      </c>
      <c r="M14" s="25" t="n">
        <v>1.323954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23256</v>
      </c>
      <c r="C15" s="164" t="n">
        <v>0.106711</v>
      </c>
      <c r="D15" s="25" t="n">
        <v>0.3282324</v>
      </c>
      <c r="E15" s="85" t="n">
        <v>0.6636025</v>
      </c>
      <c r="F15" s="25" t="n">
        <v>0.863512</v>
      </c>
      <c r="G15" s="25" t="n">
        <v>1</v>
      </c>
      <c r="H15" s="25" t="n">
        <v>1.41807</v>
      </c>
      <c r="I15" s="25" t="n">
        <v>1.757215</v>
      </c>
      <c r="J15" s="25" t="n">
        <v>1.897032</v>
      </c>
      <c r="K15" s="163" t="n">
        <v>0.23531</v>
      </c>
      <c r="L15" s="25" t="n">
        <v>1.541784</v>
      </c>
      <c r="M15" s="25" t="n">
        <v>1.316187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222887</v>
      </c>
      <c r="C16" s="164" t="n">
        <v>0.1075018</v>
      </c>
      <c r="D16" s="25" t="n">
        <v>0.3326569</v>
      </c>
      <c r="E16" s="85" t="n">
        <v>0.6714535</v>
      </c>
      <c r="F16" s="25" t="n">
        <v>0.9002483</v>
      </c>
      <c r="G16" s="25" t="n">
        <v>1</v>
      </c>
      <c r="H16" s="25" t="n">
        <v>1.378902</v>
      </c>
      <c r="I16" s="25" t="n">
        <v>1.791776</v>
      </c>
      <c r="J16" s="25" t="n">
        <v>1.88186</v>
      </c>
      <c r="K16" s="163" t="n">
        <v>0.2454824</v>
      </c>
      <c r="L16" s="25" t="n">
        <v>1.557835</v>
      </c>
      <c r="M16" s="25" t="n">
        <v>1.305511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213455</v>
      </c>
      <c r="C17" s="164" t="n">
        <v>0.1079927</v>
      </c>
      <c r="D17" s="25" t="n">
        <v>0.3354023</v>
      </c>
      <c r="E17" s="85" t="n">
        <v>0.6778136</v>
      </c>
      <c r="F17" s="25" t="n">
        <v>0.9368582</v>
      </c>
      <c r="G17" s="25" t="n">
        <v>1</v>
      </c>
      <c r="H17" s="25" t="n">
        <v>1.346554</v>
      </c>
      <c r="I17" s="25" t="n">
        <v>1.828882</v>
      </c>
      <c r="J17" s="25" t="n">
        <v>1.894648</v>
      </c>
      <c r="K17" s="163" t="n">
        <v>0.2331579</v>
      </c>
      <c r="L17" s="25" t="n">
        <v>1.541825</v>
      </c>
      <c r="M17" s="25" t="n">
        <v>1.300746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199153</v>
      </c>
      <c r="C18" s="164" t="n">
        <v>0.1069082</v>
      </c>
      <c r="D18" s="25" t="n">
        <v>0.3370249</v>
      </c>
      <c r="E18" s="85" t="n">
        <v>0.6840669</v>
      </c>
      <c r="F18" s="25" t="n">
        <v>0.9713441</v>
      </c>
      <c r="G18" s="25" t="n">
        <v>1</v>
      </c>
      <c r="H18" s="25" t="n">
        <v>1.310284</v>
      </c>
      <c r="I18" s="25" t="n">
        <v>1.847785</v>
      </c>
      <c r="J18" s="25" t="n">
        <v>1.883861</v>
      </c>
      <c r="K18" s="163" t="n">
        <v>0.2235392</v>
      </c>
      <c r="L18" s="25" t="n">
        <v>1.519819</v>
      </c>
      <c r="M18" s="25" t="n">
        <v>1.283476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79468</v>
      </c>
      <c r="C19" s="164" t="n">
        <v>0.1048416</v>
      </c>
      <c r="D19" s="25" t="n">
        <v>0.3338524</v>
      </c>
      <c r="E19" s="85" t="n">
        <v>0.6867184</v>
      </c>
      <c r="F19" s="25" t="n">
        <v>1.004548</v>
      </c>
      <c r="G19" s="25" t="n">
        <v>1</v>
      </c>
      <c r="H19" s="25" t="n">
        <v>1.276701</v>
      </c>
      <c r="I19" s="25" t="n">
        <v>1.865662</v>
      </c>
      <c r="J19" s="25" t="n">
        <v>1.873593</v>
      </c>
      <c r="K19" s="163" t="n">
        <v>0.2270903</v>
      </c>
      <c r="L19" s="25" t="n">
        <v>1.536331</v>
      </c>
      <c r="M19" s="25" t="n">
        <v>1.291128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58107</v>
      </c>
      <c r="C20" s="164" t="n">
        <v>0.1024865</v>
      </c>
      <c r="D20" s="25" t="n">
        <v>0.3283308</v>
      </c>
      <c r="E20" s="85" t="n">
        <v>0.6891174</v>
      </c>
      <c r="F20" s="25" t="n">
        <v>1.039274</v>
      </c>
      <c r="G20" s="25" t="n">
        <v>1</v>
      </c>
      <c r="H20" s="25" t="n">
        <v>1.246205</v>
      </c>
      <c r="I20" s="25" t="n">
        <v>1.886919</v>
      </c>
      <c r="J20" s="25" t="n">
        <v>1.888641</v>
      </c>
      <c r="K20" s="163" t="n">
        <v>0.219987</v>
      </c>
      <c r="L20" s="25" t="n">
        <v>1.542655</v>
      </c>
      <c r="M20" s="25" t="n">
        <v>1.276665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52416</v>
      </c>
      <c r="C21" s="164" t="n">
        <v>0.1006105</v>
      </c>
      <c r="D21" s="25" t="n">
        <v>0.3276201</v>
      </c>
      <c r="E21" s="85" t="n">
        <v>0.6855129</v>
      </c>
      <c r="F21" s="25" t="n">
        <v>1.020745</v>
      </c>
      <c r="G21" s="25" t="n">
        <v>1</v>
      </c>
      <c r="H21" s="25" t="n">
        <v>1.198007</v>
      </c>
      <c r="I21" s="25" t="n">
        <v>1.766753</v>
      </c>
      <c r="J21" s="25" t="n">
        <v>1.852656</v>
      </c>
      <c r="K21" s="163" t="n">
        <v>0.2282671</v>
      </c>
      <c r="L21" s="25" t="n">
        <v>1.520935</v>
      </c>
      <c r="M21" s="25" t="n">
        <v>1.280915</v>
      </c>
      <c r="N21" s="173" t="n">
        <v>6.723354</v>
      </c>
      <c r="O21" s="173" t="n">
        <v>0.3295187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50057</v>
      </c>
      <c r="C22" s="164" t="n">
        <v>0.0980657</v>
      </c>
      <c r="D22" s="25" t="n">
        <v>0.3223253</v>
      </c>
      <c r="E22" s="85" t="n">
        <v>0.6734109</v>
      </c>
      <c r="F22" s="25" t="n">
        <v>1.011558</v>
      </c>
      <c r="G22" s="25" t="n">
        <v>1</v>
      </c>
      <c r="H22" s="25" t="n">
        <v>1.153206</v>
      </c>
      <c r="I22" s="25" t="n">
        <v>1.656079</v>
      </c>
      <c r="J22" s="25" t="n">
        <v>1.857736</v>
      </c>
      <c r="K22" s="163" t="n">
        <v>0.1907031</v>
      </c>
      <c r="L22" s="25" t="n">
        <v>1.486039</v>
      </c>
      <c r="M22" s="25" t="n">
        <v>1.250767</v>
      </c>
      <c r="N22" s="173" t="n">
        <v>6.14712</v>
      </c>
      <c r="O22" s="173" t="n">
        <v>0.402029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144057</v>
      </c>
      <c r="C23" s="164" t="n">
        <v>0.0935236</v>
      </c>
      <c r="D23" s="25" t="n">
        <v>0.319201</v>
      </c>
      <c r="E23" s="85" t="n">
        <v>0.66521</v>
      </c>
      <c r="F23" s="25" t="n">
        <v>0.9853075</v>
      </c>
      <c r="G23" s="25" t="n">
        <v>1</v>
      </c>
      <c r="H23" s="25" t="n">
        <v>1.107874</v>
      </c>
      <c r="I23" s="25" t="n">
        <v>1.54177</v>
      </c>
      <c r="J23" s="25" t="n">
        <v>1.812343</v>
      </c>
      <c r="K23" s="163" t="n">
        <v>0.2060738</v>
      </c>
      <c r="L23" s="25" t="n">
        <v>1.489519</v>
      </c>
      <c r="M23" s="25" t="n">
        <v>1.244283</v>
      </c>
      <c r="N23" s="173" t="n">
        <v>6.600782</v>
      </c>
      <c r="O23" s="173" t="n">
        <v>0.3852548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140783</v>
      </c>
      <c r="C24" s="164" t="n">
        <v>0.0904946</v>
      </c>
      <c r="D24" s="25" t="n">
        <v>0.3136285</v>
      </c>
      <c r="E24" s="85" t="n">
        <v>0.6553152</v>
      </c>
      <c r="F24" s="25" t="n">
        <v>0.9645872</v>
      </c>
      <c r="G24" s="25" t="n">
        <v>1</v>
      </c>
      <c r="H24" s="25" t="n">
        <v>1.067733</v>
      </c>
      <c r="I24" s="25" t="n">
        <v>1.438183</v>
      </c>
      <c r="J24" s="25" t="n">
        <v>1.764828</v>
      </c>
      <c r="K24" s="163" t="n">
        <v>0.2222234</v>
      </c>
      <c r="L24" s="25" t="n">
        <v>1.171644</v>
      </c>
      <c r="M24" s="25" t="n">
        <v>0.9763703</v>
      </c>
      <c r="N24" s="173" t="n">
        <v>6.821219</v>
      </c>
      <c r="O24" s="173" t="n">
        <v>0.2384532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231203</v>
      </c>
      <c r="C25" s="164" t="n">
        <v>0.1041578</v>
      </c>
      <c r="D25" s="25" t="n">
        <v>0.3142875</v>
      </c>
      <c r="E25" s="85" t="n">
        <v>0.6374086</v>
      </c>
      <c r="F25" s="25" t="n">
        <v>0.9323276</v>
      </c>
      <c r="G25" s="25" t="n">
        <v>1</v>
      </c>
      <c r="H25" s="25" t="n">
        <v>1.042672</v>
      </c>
      <c r="I25" s="25" t="n">
        <v>1.368353</v>
      </c>
      <c r="J25" s="25" t="n">
        <v>1.743623</v>
      </c>
      <c r="K25" s="163" t="n">
        <v>0.2276033</v>
      </c>
      <c r="L25" s="25" t="n">
        <v>1.104646</v>
      </c>
      <c r="M25" s="25" t="n">
        <v>0.9205383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354536</v>
      </c>
      <c r="C26" s="164" t="n">
        <v>0.121475</v>
      </c>
      <c r="D26" s="25" t="n">
        <v>0.3202648</v>
      </c>
      <c r="E26" s="85" t="n">
        <v>0.6188706</v>
      </c>
      <c r="F26" s="25" t="n">
        <v>0.9001941</v>
      </c>
      <c r="G26" s="25" t="n">
        <v>1</v>
      </c>
      <c r="H26" s="25" t="n">
        <v>1.018163</v>
      </c>
      <c r="I26" s="25" t="n">
        <v>1.300831</v>
      </c>
      <c r="J26" s="25" t="n">
        <v>1.706474</v>
      </c>
      <c r="K26" s="163" t="n">
        <v>0.164961</v>
      </c>
      <c r="L26" s="25" t="n">
        <v>1.158125</v>
      </c>
      <c r="M26" s="25" t="n">
        <v>0.9651042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416301</v>
      </c>
      <c r="C27" s="164" t="n">
        <v>0.1320694</v>
      </c>
      <c r="D27" s="25" t="n">
        <v>0.3255461</v>
      </c>
      <c r="E27" s="85" t="n">
        <v>0.6075675</v>
      </c>
      <c r="F27" s="25" t="n">
        <v>0.8698827</v>
      </c>
      <c r="G27" s="25" t="n">
        <v>1</v>
      </c>
      <c r="H27" s="25" t="n">
        <v>0.9940018</v>
      </c>
      <c r="I27" s="25" t="n">
        <v>1.239752</v>
      </c>
      <c r="J27" s="25" t="n">
        <v>1.66515</v>
      </c>
      <c r="K27" s="163" t="n">
        <v>0.1412686</v>
      </c>
      <c r="L27" s="25" t="n">
        <v>1.236576</v>
      </c>
      <c r="M27" s="25" t="n">
        <v>1.03048</v>
      </c>
      <c r="N27" s="173" t="n">
        <v>4.807436</v>
      </c>
      <c r="O27" s="173" t="n">
        <v>0.2924346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421341</v>
      </c>
      <c r="C28" s="164" t="n">
        <v>0.1355716</v>
      </c>
      <c r="D28" s="25" t="n">
        <v>0.3292883</v>
      </c>
      <c r="E28" s="85" t="n">
        <v>0.6006919</v>
      </c>
      <c r="F28" s="25" t="n">
        <v>0.8450249</v>
      </c>
      <c r="G28" s="25" t="n">
        <v>1</v>
      </c>
      <c r="H28" s="25" t="n">
        <v>0.9716979</v>
      </c>
      <c r="I28" s="25" t="n">
        <v>1.185545</v>
      </c>
      <c r="J28" s="25" t="n">
        <v>1.614602</v>
      </c>
      <c r="K28" s="163" t="n">
        <v>0.1549626</v>
      </c>
      <c r="L28" s="25" t="n">
        <v>1.087411</v>
      </c>
      <c r="M28" s="25" t="n">
        <v>0.9061761</v>
      </c>
      <c r="N28" s="173" t="n">
        <v>4.784501</v>
      </c>
      <c r="O28" s="173" t="n">
        <v>0.23772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501113</v>
      </c>
      <c r="C29" s="164" t="n">
        <v>0.146865</v>
      </c>
      <c r="D29" s="25" t="n">
        <v>0.3374416</v>
      </c>
      <c r="E29" s="85" t="n">
        <v>0.5883165</v>
      </c>
      <c r="F29" s="25" t="n">
        <v>0.8169367</v>
      </c>
      <c r="G29" s="25" t="n">
        <v>1</v>
      </c>
      <c r="H29" s="25" t="n">
        <v>0.9510244</v>
      </c>
      <c r="I29" s="25" t="n">
        <v>1.137231</v>
      </c>
      <c r="J29" s="25" t="n">
        <v>1.56654</v>
      </c>
      <c r="K29" s="163" t="n">
        <v>0.1011977</v>
      </c>
      <c r="L29" s="25" t="n">
        <v>1.277037</v>
      </c>
      <c r="M29" s="25" t="n">
        <v>1.064197</v>
      </c>
      <c r="N29" s="173" t="n">
        <v>3.890263</v>
      </c>
      <c r="O29" s="173" t="n">
        <v>0.2988019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435069</v>
      </c>
      <c r="C30" s="164" t="n">
        <v>0.1348509</v>
      </c>
      <c r="D30" s="25" t="n">
        <v>0.3331894</v>
      </c>
      <c r="E30" s="85" t="n">
        <v>0.5659044</v>
      </c>
      <c r="F30" s="25" t="n">
        <v>0.7826113</v>
      </c>
      <c r="G30" s="25" t="n">
        <v>1</v>
      </c>
      <c r="H30" s="25" t="n">
        <v>0.931322</v>
      </c>
      <c r="I30" s="25" t="n">
        <v>1.148592</v>
      </c>
      <c r="J30" s="25" t="n">
        <v>1.922067</v>
      </c>
      <c r="K30" s="163" t="n">
        <v>0.1012149</v>
      </c>
      <c r="L30" s="25" t="n">
        <v>1.425672</v>
      </c>
      <c r="M30" s="25" t="n">
        <v>1.18806</v>
      </c>
      <c r="N30" s="173" t="n">
        <v>3.518131</v>
      </c>
      <c r="O30" s="173" t="n">
        <v>0.3050329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342947</v>
      </c>
      <c r="C31" s="164" t="n">
        <v>0.1233388</v>
      </c>
      <c r="D31" s="25" t="n">
        <v>0.3451706</v>
      </c>
      <c r="E31" s="85" t="n">
        <v>0.5909797</v>
      </c>
      <c r="F31" s="25" t="n">
        <v>0.8018715</v>
      </c>
      <c r="G31" s="25" t="n">
        <v>1</v>
      </c>
      <c r="H31" s="25" t="n">
        <v>0.9290429</v>
      </c>
      <c r="I31" s="25" t="n">
        <v>1.080175</v>
      </c>
      <c r="J31" s="25" t="n">
        <v>1.667923</v>
      </c>
      <c r="K31" s="163" t="n">
        <v>0.0862499</v>
      </c>
      <c r="L31" s="25" t="n">
        <v>1.379062</v>
      </c>
      <c r="M31" s="25" t="n">
        <v>1.149219</v>
      </c>
      <c r="N31" s="173" t="n">
        <v>3.063781</v>
      </c>
      <c r="O31" s="173" t="n">
        <v>0.3091379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261843</v>
      </c>
      <c r="C32" s="164" t="n">
        <v>0.1113436</v>
      </c>
      <c r="D32" s="25" t="n">
        <v>0.3561194</v>
      </c>
      <c r="E32" s="85" t="n">
        <v>0.6193606</v>
      </c>
      <c r="F32" s="25" t="n">
        <v>0.817972</v>
      </c>
      <c r="G32" s="25" t="n">
        <v>1</v>
      </c>
      <c r="H32" s="25" t="n">
        <v>0.9262393</v>
      </c>
      <c r="I32" s="25" t="n">
        <v>1.004171</v>
      </c>
      <c r="J32" s="25" t="n">
        <v>1.469456</v>
      </c>
      <c r="K32" s="163" t="n">
        <v>0.0804755</v>
      </c>
      <c r="L32" s="25" t="n">
        <v>1.326745</v>
      </c>
      <c r="M32" s="25" t="n">
        <v>1.105621</v>
      </c>
      <c r="N32" s="173" t="n">
        <v>2.84025</v>
      </c>
      <c r="O32" s="173" t="n">
        <v>0.3330086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204352</v>
      </c>
      <c r="C33" s="164" t="n">
        <v>0.101042</v>
      </c>
      <c r="D33" s="25" t="n">
        <v>0.3601982</v>
      </c>
      <c r="E33" s="85" t="n">
        <v>0.6454281</v>
      </c>
      <c r="F33" s="25" t="n">
        <v>0.8433012</v>
      </c>
      <c r="G33" s="25" t="n">
        <v>1</v>
      </c>
      <c r="H33" s="25" t="n">
        <v>0.9335332</v>
      </c>
      <c r="I33" s="25" t="n">
        <v>0.958963</v>
      </c>
      <c r="J33" s="25" t="n">
        <v>1.310664</v>
      </c>
      <c r="K33" s="163" t="n">
        <v>0.0726937</v>
      </c>
      <c r="L33" s="25" t="n">
        <v>1.273594</v>
      </c>
      <c r="M33" s="25" t="n">
        <v>1.061328</v>
      </c>
      <c r="N33" s="173" t="n">
        <v>2.866479</v>
      </c>
      <c r="O33" s="173" t="n">
        <v>0.3522748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56568</v>
      </c>
      <c r="C34" s="164" t="n">
        <v>0.0897911</v>
      </c>
      <c r="D34" s="25" t="n">
        <v>0.3605722</v>
      </c>
      <c r="E34" s="85" t="n">
        <v>0.6620271</v>
      </c>
      <c r="F34" s="25" t="n">
        <v>0.8627557</v>
      </c>
      <c r="G34" s="25" t="n">
        <v>1</v>
      </c>
      <c r="H34" s="25" t="n">
        <v>0.9346498</v>
      </c>
      <c r="I34" s="25" t="n">
        <v>0.9092987</v>
      </c>
      <c r="J34" s="25" t="n">
        <v>1.172987</v>
      </c>
      <c r="K34" s="163" t="n">
        <v>0.0750353</v>
      </c>
      <c r="L34" s="25" t="n">
        <v>1.233014</v>
      </c>
      <c r="M34" s="25" t="n">
        <v>1.027512</v>
      </c>
      <c r="N34" s="173" t="n">
        <v>2.95167</v>
      </c>
      <c r="O34" s="173" t="n">
        <v>0.3547176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126277</v>
      </c>
      <c r="C35" s="164" t="n">
        <v>0.0810087</v>
      </c>
      <c r="D35" s="25" t="n">
        <v>0.3556285</v>
      </c>
      <c r="E35" s="85" t="n">
        <v>0.6734893</v>
      </c>
      <c r="F35" s="25" t="n">
        <v>0.8790071</v>
      </c>
      <c r="G35" s="25" t="n">
        <v>1</v>
      </c>
      <c r="H35" s="25" t="n">
        <v>0.9419855</v>
      </c>
      <c r="I35" s="25" t="n">
        <v>0.8762401</v>
      </c>
      <c r="J35" s="25" t="n">
        <v>1.073787</v>
      </c>
      <c r="K35" s="163" t="n">
        <v>0.0745461</v>
      </c>
      <c r="L35" s="25" t="n">
        <v>1.206887</v>
      </c>
      <c r="M35" s="25" t="n">
        <v>1.005739</v>
      </c>
      <c r="N35" s="173" t="n">
        <v>2.933199</v>
      </c>
      <c r="O35" s="173" t="n">
        <v>0.3549361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103368</v>
      </c>
      <c r="C36" s="164" t="n">
        <v>0.0755142</v>
      </c>
      <c r="D36" s="25" t="n">
        <v>0.3516096</v>
      </c>
      <c r="E36" s="85" t="n">
        <v>0.6857405</v>
      </c>
      <c r="F36" s="25" t="n">
        <v>0.8918757</v>
      </c>
      <c r="G36" s="25" t="n">
        <v>1</v>
      </c>
      <c r="H36" s="25" t="n">
        <v>0.9509143</v>
      </c>
      <c r="I36" s="25" t="n">
        <v>0.8522394</v>
      </c>
      <c r="J36" s="25" t="n">
        <v>1.009575</v>
      </c>
      <c r="K36" s="163" t="n">
        <v>0.0805315</v>
      </c>
      <c r="L36" s="25" t="n">
        <v>1.181675</v>
      </c>
      <c r="M36" s="25" t="n">
        <v>0.9847289</v>
      </c>
      <c r="N36" s="173" t="n">
        <v>3.269756</v>
      </c>
      <c r="O36" s="173" t="n">
        <v>0.362115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089482</v>
      </c>
      <c r="C37" s="164" t="n">
        <v>0.0730335</v>
      </c>
      <c r="D37" s="25" t="n">
        <v>0.3416466</v>
      </c>
      <c r="E37" s="85" t="n">
        <v>0.6885314</v>
      </c>
      <c r="F37" s="25" t="n">
        <v>0.9028991</v>
      </c>
      <c r="G37" s="25" t="n">
        <v>1</v>
      </c>
      <c r="H37" s="25" t="n">
        <v>0.9626969</v>
      </c>
      <c r="I37" s="25" t="n">
        <v>0.8354728</v>
      </c>
      <c r="J37" s="25" t="n">
        <v>0.9616764</v>
      </c>
      <c r="K37" s="163" t="n">
        <v>0.0815108</v>
      </c>
      <c r="L37" s="25" t="n">
        <v>1.1711</v>
      </c>
      <c r="M37" s="25" t="n">
        <v>0.9759164</v>
      </c>
      <c r="N37" s="173" t="n">
        <v>3.484524</v>
      </c>
      <c r="O37" s="173" t="n">
        <v>0.3583565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80376</v>
      </c>
      <c r="C38" s="164" t="n">
        <v>0.0722385</v>
      </c>
      <c r="D38" s="25" t="n">
        <v>0.3239715</v>
      </c>
      <c r="E38" s="85" t="n">
        <v>0.6866364</v>
      </c>
      <c r="F38" s="25" t="n">
        <v>0.9076262</v>
      </c>
      <c r="G38" s="25" t="n">
        <v>1</v>
      </c>
      <c r="H38" s="25" t="n">
        <v>0.9814594</v>
      </c>
      <c r="I38" s="25" t="n">
        <v>0.8395407</v>
      </c>
      <c r="J38" s="25" t="n">
        <v>0.9468558</v>
      </c>
      <c r="K38" s="163" t="n">
        <v>0.0748248</v>
      </c>
      <c r="L38" s="25" t="n">
        <v>1.171471</v>
      </c>
      <c r="M38" s="25" t="n">
        <v>0.9762259</v>
      </c>
      <c r="N38" s="173" t="n">
        <v>3.26341</v>
      </c>
      <c r="O38" s="173" t="n">
        <v>0.3459274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74169</v>
      </c>
      <c r="C39" s="164" t="n">
        <v>0.0688728</v>
      </c>
      <c r="D39" s="25" t="n">
        <v>0.3120953</v>
      </c>
      <c r="E39" s="85" t="n">
        <v>0.6865326</v>
      </c>
      <c r="F39" s="25" t="n">
        <v>0.9127555</v>
      </c>
      <c r="G39" s="25" t="n">
        <v>1</v>
      </c>
      <c r="H39" s="25" t="n">
        <v>0.9935942</v>
      </c>
      <c r="I39" s="25" t="n">
        <v>0.8424706</v>
      </c>
      <c r="J39" s="25" t="n">
        <v>0.9249678</v>
      </c>
      <c r="K39" s="163" t="n">
        <v>0.0860999</v>
      </c>
      <c r="L39" s="25" t="n">
        <v>1.174442</v>
      </c>
      <c r="M39" s="25" t="n">
        <v>0.9787014</v>
      </c>
      <c r="N39" s="173" t="n">
        <v>3.385714</v>
      </c>
      <c r="O39" s="173" t="n">
        <v>0.3429658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71053</v>
      </c>
      <c r="C40" s="164" t="n">
        <v>0.0662652</v>
      </c>
      <c r="D40" s="25" t="n">
        <v>0.2981179</v>
      </c>
      <c r="E40" s="85" t="n">
        <v>0.6813829</v>
      </c>
      <c r="F40" s="25" t="n">
        <v>0.9159425</v>
      </c>
      <c r="G40" s="25" t="n">
        <v>1</v>
      </c>
      <c r="H40" s="25" t="n">
        <v>1.004674</v>
      </c>
      <c r="I40" s="25" t="n">
        <v>0.8385727</v>
      </c>
      <c r="J40" s="25" t="n">
        <v>0.9111574</v>
      </c>
      <c r="K40" s="163" t="n">
        <v>0.0819724</v>
      </c>
      <c r="L40" s="25" t="n">
        <v>1.166834</v>
      </c>
      <c r="M40" s="25" t="n">
        <v>0.972362</v>
      </c>
      <c r="N40" s="173" t="n">
        <v>3.685599</v>
      </c>
      <c r="O40" s="173" t="n">
        <v>0.3130448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70758</v>
      </c>
      <c r="C41" s="164" t="n">
        <v>0.0609167</v>
      </c>
      <c r="D41" s="25" t="n">
        <v>0.2787121</v>
      </c>
      <c r="E41" s="85" t="n">
        <v>0.666186</v>
      </c>
      <c r="F41" s="25" t="n">
        <v>0.9159231</v>
      </c>
      <c r="G41" s="25" t="n">
        <v>1</v>
      </c>
      <c r="H41" s="25" t="n">
        <v>1.00039</v>
      </c>
      <c r="I41" s="25" t="n">
        <v>0.8412731</v>
      </c>
      <c r="J41" s="25" t="n">
        <v>0.8632909</v>
      </c>
      <c r="K41" s="163" t="n">
        <v>0.0927723</v>
      </c>
      <c r="L41" s="25" t="n">
        <v>1.179835</v>
      </c>
      <c r="M41" s="25" t="n">
        <v>0.9831961</v>
      </c>
      <c r="N41" s="173" t="n">
        <v>3.920483</v>
      </c>
      <c r="O41" s="173" t="n">
        <v>0.2924725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71838</v>
      </c>
      <c r="C42" s="164" t="n">
        <v>0.0572278</v>
      </c>
      <c r="D42" s="25" t="n">
        <v>0.2625361</v>
      </c>
      <c r="E42" s="85" t="n">
        <v>0.6546941</v>
      </c>
      <c r="F42" s="25" t="n">
        <v>0.9182212</v>
      </c>
      <c r="G42" s="25" t="n">
        <v>1</v>
      </c>
      <c r="H42" s="25" t="n">
        <v>1.004039</v>
      </c>
      <c r="I42" s="25" t="n">
        <v>0.8554815</v>
      </c>
      <c r="J42" s="25" t="n">
        <v>0.8508857</v>
      </c>
      <c r="K42" s="163" t="n">
        <v>0.0951213</v>
      </c>
      <c r="L42" s="25" t="n">
        <v>1.193482</v>
      </c>
      <c r="M42" s="25" t="n">
        <v>0.9945684</v>
      </c>
      <c r="N42" s="173" t="n">
        <v>4.100459</v>
      </c>
      <c r="O42" s="173" t="n">
        <v>0.25084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73248</v>
      </c>
      <c r="C43" s="164" t="n">
        <v>0.0552711</v>
      </c>
      <c r="D43" s="25" t="n">
        <v>0.241794</v>
      </c>
      <c r="E43" s="85" t="n">
        <v>0.6370151</v>
      </c>
      <c r="F43" s="25" t="n">
        <v>0.9182655</v>
      </c>
      <c r="G43" s="25" t="n">
        <v>1</v>
      </c>
      <c r="H43" s="25" t="n">
        <v>1.00697</v>
      </c>
      <c r="I43" s="25" t="n">
        <v>0.8726391</v>
      </c>
      <c r="J43" s="25" t="n">
        <v>0.834581</v>
      </c>
      <c r="K43" s="163" t="n">
        <v>0.0967767</v>
      </c>
      <c r="L43" s="25" t="n">
        <v>1.212522</v>
      </c>
      <c r="M43" s="25" t="n">
        <v>1.010435</v>
      </c>
      <c r="N43" s="173" t="n">
        <v>4.051081</v>
      </c>
      <c r="O43" s="173" t="n">
        <v>0.275312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74497</v>
      </c>
      <c r="C44" s="164" t="n">
        <v>0.0534519</v>
      </c>
      <c r="D44" s="25" t="n">
        <v>0.2237513</v>
      </c>
      <c r="E44" s="85" t="n">
        <v>0.6179058</v>
      </c>
      <c r="F44" s="25" t="n">
        <v>0.9137947</v>
      </c>
      <c r="G44" s="25" t="n">
        <v>1</v>
      </c>
      <c r="H44" s="25" t="n">
        <v>1.008429</v>
      </c>
      <c r="I44" s="25" t="n">
        <v>0.8851796</v>
      </c>
      <c r="J44" s="25" t="n">
        <v>0.8360052</v>
      </c>
      <c r="K44" s="163" t="n">
        <v>0.0981718</v>
      </c>
      <c r="L44" s="25" t="n">
        <v>1.224165</v>
      </c>
      <c r="M44" s="25" t="n">
        <v>1.020137</v>
      </c>
      <c r="N44" s="173" t="n">
        <v>4.23062</v>
      </c>
      <c r="O44" s="173" t="n">
        <v>0.2712126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75475</v>
      </c>
      <c r="C45" s="164" t="n">
        <v>0.0521439</v>
      </c>
      <c r="D45" s="25" t="n">
        <v>0.208908</v>
      </c>
      <c r="E45" s="85" t="n">
        <v>0.5973887</v>
      </c>
      <c r="F45" s="25" t="n">
        <v>0.9111003</v>
      </c>
      <c r="G45" s="25" t="n">
        <v>1</v>
      </c>
      <c r="H45" s="25" t="n">
        <v>1.009116</v>
      </c>
      <c r="I45" s="25" t="n">
        <v>0.9044585</v>
      </c>
      <c r="J45" s="25" t="n">
        <v>0.8397973</v>
      </c>
      <c r="K45" s="163" t="n">
        <v>0.0975013</v>
      </c>
      <c r="L45" s="25" t="n">
        <v>1.244329</v>
      </c>
      <c r="M45" s="25" t="n">
        <v>1.036941</v>
      </c>
      <c r="N45" s="173" t="n">
        <v>3.92198</v>
      </c>
      <c r="O45" s="173" t="n">
        <v>0.2937734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76344</v>
      </c>
      <c r="C46" s="164" t="n">
        <v>0.0488306</v>
      </c>
      <c r="D46" s="25" t="n">
        <v>0.2081772</v>
      </c>
      <c r="E46" s="85" t="n">
        <v>0.5781096</v>
      </c>
      <c r="F46" s="25" t="n">
        <v>0.9102269</v>
      </c>
      <c r="G46" s="25" t="n">
        <v>1</v>
      </c>
      <c r="H46" s="25" t="n">
        <v>1.003591</v>
      </c>
      <c r="I46" s="25" t="n">
        <v>0.9203496</v>
      </c>
      <c r="J46" s="25" t="n">
        <v>0.8477263</v>
      </c>
      <c r="K46" s="163" t="n">
        <v>0.092338</v>
      </c>
      <c r="L46" s="25" t="n">
        <v>1.254073</v>
      </c>
      <c r="M46" s="25" t="n">
        <v>1.045061</v>
      </c>
      <c r="N46" s="173" t="n">
        <v>3.747156</v>
      </c>
      <c r="O46" s="173" t="n">
        <v>0.2829789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74961</v>
      </c>
      <c r="C47" s="164" t="n">
        <v>0.0442908</v>
      </c>
      <c r="D47" s="25" t="n">
        <v>0.2199406</v>
      </c>
      <c r="E47" s="85" t="n">
        <v>0.5660224</v>
      </c>
      <c r="F47" s="25" t="n">
        <v>0.9023249</v>
      </c>
      <c r="G47" s="25" t="n">
        <v>1</v>
      </c>
      <c r="H47" s="25" t="n">
        <v>0.9914603</v>
      </c>
      <c r="I47" s="25" t="n">
        <v>0.9298182</v>
      </c>
      <c r="J47" s="25" t="n">
        <v>0.859152</v>
      </c>
      <c r="K47" s="163" t="n">
        <v>0.0982082</v>
      </c>
      <c r="L47" s="25" t="n">
        <v>1.249748</v>
      </c>
      <c r="M47" s="25" t="n">
        <v>1.041457</v>
      </c>
      <c r="N47" s="173" t="n">
        <v>4.048489</v>
      </c>
      <c r="O47" s="173" t="n">
        <v>0.2754045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74546</v>
      </c>
      <c r="C48" s="164" t="n">
        <v>0.0412004</v>
      </c>
      <c r="D48" s="25" t="n">
        <v>0.2265326</v>
      </c>
      <c r="E48" s="85" t="n">
        <v>0.5520566</v>
      </c>
      <c r="F48" s="25" t="n">
        <v>0.8956434</v>
      </c>
      <c r="G48" s="25" t="n">
        <v>1</v>
      </c>
      <c r="H48" s="25" t="n">
        <v>0.9844856</v>
      </c>
      <c r="I48" s="25" t="n">
        <v>0.9378873</v>
      </c>
      <c r="J48" s="25" t="n">
        <v>0.8624678</v>
      </c>
      <c r="K48" s="163" t="n">
        <v>0.1029763</v>
      </c>
      <c r="L48" s="25" t="n">
        <v>1.248032</v>
      </c>
      <c r="M48" s="25" t="n">
        <v>1.040026</v>
      </c>
      <c r="N48" s="173" t="n">
        <v>4.088511</v>
      </c>
      <c r="O48" s="173" t="n">
        <v>0.279733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75612</v>
      </c>
      <c r="C49" s="164" t="n">
        <v>0.0395147</v>
      </c>
      <c r="D49" s="25" t="n">
        <v>0.2314997</v>
      </c>
      <c r="E49" s="85" t="n">
        <v>0.537903</v>
      </c>
      <c r="F49" s="25" t="n">
        <v>0.8914497</v>
      </c>
      <c r="G49" s="25" t="n">
        <v>1</v>
      </c>
      <c r="H49" s="25" t="n">
        <v>0.9745115</v>
      </c>
      <c r="I49" s="25" t="n">
        <v>0.9334437</v>
      </c>
      <c r="J49" s="25" t="n">
        <v>0.841902</v>
      </c>
      <c r="K49" s="163" t="n">
        <v>0.0946561</v>
      </c>
      <c r="L49" s="25" t="n">
        <v>1.240245</v>
      </c>
      <c r="M49" s="25" t="n">
        <v>1.033537</v>
      </c>
      <c r="N49" s="173" t="n">
        <v>3.742429</v>
      </c>
      <c r="O49" s="173" t="n">
        <v>0.2921017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79487</v>
      </c>
      <c r="C50" s="164" t="n">
        <v>0.0391658</v>
      </c>
      <c r="D50" s="25" t="n">
        <v>0.235984</v>
      </c>
      <c r="E50" s="85" t="n">
        <v>0.5271078</v>
      </c>
      <c r="F50" s="25" t="n">
        <v>0.8895028</v>
      </c>
      <c r="G50" s="25" t="n">
        <v>1</v>
      </c>
      <c r="H50" s="25" t="n">
        <v>0.9655757</v>
      </c>
      <c r="I50" s="25" t="n">
        <v>0.9262305</v>
      </c>
      <c r="J50" s="25" t="n">
        <v>0.7924473</v>
      </c>
      <c r="K50" s="163" t="n">
        <v>0.1387106</v>
      </c>
      <c r="L50" s="25" t="n">
        <v>1.106521</v>
      </c>
      <c r="M50" s="25" t="n">
        <v>0.9221007</v>
      </c>
      <c r="N50" s="173" t="n">
        <v>4.490685</v>
      </c>
      <c r="O50" s="173" t="n">
        <v>0.2268789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100522</v>
      </c>
      <c r="C51" s="164" t="n">
        <v>0.04478</v>
      </c>
      <c r="D51" s="25" t="n">
        <v>0.2775277</v>
      </c>
      <c r="E51" s="85" t="n">
        <v>0.5726751</v>
      </c>
      <c r="F51" s="25" t="n">
        <v>0.8774864</v>
      </c>
      <c r="G51" s="25" t="n">
        <v>1</v>
      </c>
      <c r="H51" s="25" t="n">
        <v>0.963599</v>
      </c>
      <c r="I51" s="25" t="n">
        <v>0.9359629</v>
      </c>
      <c r="J51" s="25" t="n">
        <v>0.8284505</v>
      </c>
      <c r="K51" s="163" t="n">
        <v>0.1234555</v>
      </c>
      <c r="L51" s="25" t="n">
        <v>1.170466</v>
      </c>
      <c r="M51" s="25" t="n">
        <v>0.9753886</v>
      </c>
      <c r="N51" s="173" t="n">
        <v>4.501808</v>
      </c>
      <c r="O51" s="173" t="n">
        <v>0.1890979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101542</v>
      </c>
      <c r="C52" s="164" t="n">
        <v>0.0450872</v>
      </c>
      <c r="D52" s="25" t="n">
        <v>0.2516534</v>
      </c>
      <c r="E52" s="85" t="n">
        <v>0.5498711</v>
      </c>
      <c r="F52" s="25" t="n">
        <v>0.866707</v>
      </c>
      <c r="G52" s="25" t="n">
        <v>1</v>
      </c>
      <c r="H52" s="25" t="n">
        <v>0.9588476</v>
      </c>
      <c r="I52" s="25" t="n">
        <v>0.9328855</v>
      </c>
      <c r="J52" s="25" t="n">
        <v>0.8317896</v>
      </c>
      <c r="K52" s="163" t="n">
        <v>0.117841</v>
      </c>
      <c r="L52" s="25" t="n">
        <v>1.182655</v>
      </c>
      <c r="M52" s="25" t="n">
        <v>0.9855455</v>
      </c>
      <c r="N52" s="173" t="n">
        <v>4.349283</v>
      </c>
      <c r="O52" s="173" t="n">
        <v>0.15861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101506</v>
      </c>
      <c r="C53" s="164" t="n">
        <v>0.0453582</v>
      </c>
      <c r="D53" s="25" t="n">
        <v>0.2340284</v>
      </c>
      <c r="E53" s="85" t="n">
        <v>0.5369666</v>
      </c>
      <c r="F53" s="25" t="n">
        <v>0.8625411</v>
      </c>
      <c r="G53" s="25" t="n">
        <v>1</v>
      </c>
      <c r="H53" s="25" t="n">
        <v>0.9555215</v>
      </c>
      <c r="I53" s="25" t="n">
        <v>0.9233428</v>
      </c>
      <c r="J53" s="25" t="n">
        <v>0.8300415</v>
      </c>
      <c r="K53" s="163" t="n">
        <v>0.1217183</v>
      </c>
      <c r="L53" s="25" t="n">
        <v>1.120516</v>
      </c>
      <c r="M53" s="25" t="n">
        <v>0.9337633</v>
      </c>
      <c r="N53" s="173" t="n">
        <v>4.576198</v>
      </c>
      <c r="O53" s="173" t="n">
        <v>0.1102162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111459</v>
      </c>
      <c r="C54" s="164" t="n">
        <v>0.0495987</v>
      </c>
      <c r="D54" s="25" t="n">
        <v>0.2315772</v>
      </c>
      <c r="E54" s="85" t="n">
        <v>0.5190256</v>
      </c>
      <c r="F54" s="25" t="n">
        <v>0.8468803</v>
      </c>
      <c r="G54" s="25" t="n">
        <v>1</v>
      </c>
      <c r="H54" s="25" t="n">
        <v>0.961612</v>
      </c>
      <c r="I54" s="25" t="n">
        <v>0.9237652</v>
      </c>
      <c r="J54" s="25" t="n">
        <v>0.8382735</v>
      </c>
      <c r="K54" s="163" t="n">
        <v>0.1430596</v>
      </c>
      <c r="L54" s="25" t="n">
        <v>1.016901</v>
      </c>
      <c r="M54" s="25" t="n">
        <v>0.8923959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37128</v>
      </c>
      <c r="C55" s="164" t="n">
        <v>0.0567336</v>
      </c>
      <c r="D55" s="25" t="n">
        <v>0.2247374</v>
      </c>
      <c r="E55" s="85" t="n">
        <v>0.503035</v>
      </c>
      <c r="F55" s="25" t="n">
        <v>0.8238246</v>
      </c>
      <c r="G55" s="25" t="n">
        <v>1</v>
      </c>
      <c r="H55" s="25" t="n">
        <v>0.9705912</v>
      </c>
      <c r="I55" s="25" t="n">
        <v>0.9280347</v>
      </c>
      <c r="J55" s="25" t="n">
        <v>0.8499444</v>
      </c>
      <c r="K55" s="163" t="n">
        <v>0.1026328</v>
      </c>
      <c r="L55" s="25" t="n">
        <v>1.406477</v>
      </c>
      <c r="M55" s="25" t="n">
        <v>0.9965174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33093</v>
      </c>
      <c r="C56" s="164" t="n">
        <v>0.0586015</v>
      </c>
      <c r="D56" s="25" t="n">
        <v>0.1942055</v>
      </c>
      <c r="E56" s="85" t="n">
        <v>0.4497403</v>
      </c>
      <c r="F56" s="25" t="n">
        <v>0.7695363</v>
      </c>
      <c r="G56" s="25" t="n">
        <v>1</v>
      </c>
      <c r="H56" s="25" t="n">
        <v>0.9917513</v>
      </c>
      <c r="I56" s="25" t="n">
        <v>0.9645684</v>
      </c>
      <c r="J56" s="25" t="n">
        <v>0.9231355</v>
      </c>
      <c r="K56" s="163" t="n">
        <v>0.0694214</v>
      </c>
      <c r="L56" s="25" t="n">
        <v>1.571684</v>
      </c>
      <c r="M56" s="25" t="n">
        <v>1.131499</v>
      </c>
      <c r="N56" s="173" t="n">
        <v>2.711199</v>
      </c>
      <c r="O56" s="173" t="n">
        <v>0.1294665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115979</v>
      </c>
      <c r="C57" s="164" t="n">
        <v>0.0573461</v>
      </c>
      <c r="D57" s="25" t="n">
        <v>0.1875418</v>
      </c>
      <c r="E57" s="85" t="n">
        <v>0.4700959</v>
      </c>
      <c r="F57" s="25" t="n">
        <v>0.7618939</v>
      </c>
      <c r="G57" s="25" t="n">
        <v>1</v>
      </c>
      <c r="H57" s="25" t="n">
        <v>0.9989249</v>
      </c>
      <c r="I57" s="25" t="n">
        <v>0.9678632</v>
      </c>
      <c r="J57" s="25" t="n">
        <v>0.9518985</v>
      </c>
      <c r="K57" s="163" t="n">
        <v>0.0653131</v>
      </c>
      <c r="L57" s="25" t="n">
        <v>1.501075</v>
      </c>
      <c r="M57" s="25" t="n">
        <v>1.148003</v>
      </c>
      <c r="N57" s="173" t="n">
        <v>2.714379</v>
      </c>
      <c r="O57" s="173" t="n">
        <v>0.1091853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098364</v>
      </c>
      <c r="C58" s="164" t="n">
        <v>0.0551433</v>
      </c>
      <c r="D58" s="25" t="n">
        <v>0.1791226</v>
      </c>
      <c r="E58" s="85" t="n">
        <v>0.4849744</v>
      </c>
      <c r="F58" s="25" t="n">
        <v>0.7518308</v>
      </c>
      <c r="G58" s="25" t="n">
        <v>1</v>
      </c>
      <c r="H58" s="25" t="n">
        <v>1.004103</v>
      </c>
      <c r="I58" s="25" t="n">
        <v>0.970907</v>
      </c>
      <c r="J58" s="25" t="n">
        <v>0.9790459</v>
      </c>
      <c r="K58" s="163" t="n">
        <v>0.0591578</v>
      </c>
      <c r="L58" s="25" t="n">
        <v>1.592569</v>
      </c>
      <c r="M58" s="25" t="n">
        <v>1.162141</v>
      </c>
      <c r="N58" s="173" t="n">
        <v>2.382933</v>
      </c>
      <c r="O58" s="173" t="n">
        <v>0.1450716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84713</v>
      </c>
      <c r="C59" s="164" t="n">
        <v>0.0533645</v>
      </c>
      <c r="D59" s="25" t="n">
        <v>0.1776186</v>
      </c>
      <c r="E59" s="85" t="n">
        <v>0.5045869</v>
      </c>
      <c r="F59" s="25" t="n">
        <v>0.7422049</v>
      </c>
      <c r="G59" s="25" t="n">
        <v>1</v>
      </c>
      <c r="H59" s="25" t="n">
        <v>1.00722</v>
      </c>
      <c r="I59" s="25" t="n">
        <v>0.9722623</v>
      </c>
      <c r="J59" s="25" t="n">
        <v>1.005066</v>
      </c>
      <c r="K59" s="163" t="n">
        <v>0.0583829</v>
      </c>
      <c r="L59" s="25" t="n">
        <v>1.563027</v>
      </c>
      <c r="M59" s="25" t="n">
        <v>1.186784</v>
      </c>
      <c r="N59" s="173" t="n">
        <v>2.148517</v>
      </c>
      <c r="O59" s="173" t="n">
        <v>0.208779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70264</v>
      </c>
      <c r="C60" s="164" t="n">
        <v>0.0491489</v>
      </c>
      <c r="D60" s="25" t="n">
        <v>0.1916253</v>
      </c>
      <c r="E60" s="85" t="n">
        <v>0.5354832</v>
      </c>
      <c r="F60" s="25" t="n">
        <v>0.7458163</v>
      </c>
      <c r="G60" s="25" t="n">
        <v>1</v>
      </c>
      <c r="H60" s="25" t="n">
        <v>0.9990061</v>
      </c>
      <c r="I60" s="25" t="n">
        <v>0.959646</v>
      </c>
      <c r="J60" s="25" t="n">
        <v>1.012516</v>
      </c>
      <c r="K60" s="163" t="n">
        <v>0.055497</v>
      </c>
      <c r="L60" s="25" t="n">
        <v>1.609931</v>
      </c>
      <c r="M60" s="25" t="n">
        <v>1.169746</v>
      </c>
      <c r="N60" s="173" t="n">
        <v>2.112119</v>
      </c>
      <c r="O60" s="173" t="n">
        <v>0.2471135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5987</v>
      </c>
      <c r="C61" s="164" t="n">
        <v>0.0462933</v>
      </c>
      <c r="D61" s="25" t="n">
        <v>0.2093559</v>
      </c>
      <c r="E61" s="85" t="n">
        <v>0.5426459</v>
      </c>
      <c r="F61" s="25" t="n">
        <v>0.7515188</v>
      </c>
      <c r="G61" s="25" t="n">
        <v>1</v>
      </c>
      <c r="H61" s="25" t="n">
        <v>0.9969828</v>
      </c>
      <c r="I61" s="25" t="n">
        <v>0.949487</v>
      </c>
      <c r="J61" s="25" t="n">
        <v>1.002446</v>
      </c>
      <c r="K61" s="163" t="n">
        <v>0.0530618</v>
      </c>
      <c r="L61" s="25" t="n">
        <v>1.472533</v>
      </c>
      <c r="M61" s="25" t="n">
        <v>1.161028</v>
      </c>
      <c r="N61" s="173" t="n">
        <v>2.07434</v>
      </c>
      <c r="O61" s="173" t="n">
        <v>0.2222996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51145</v>
      </c>
      <c r="C62" s="164" t="n">
        <v>0.0433583</v>
      </c>
      <c r="D62" s="25" t="n">
        <v>0.2208034</v>
      </c>
      <c r="E62" s="85" t="n">
        <v>0.5457777</v>
      </c>
      <c r="F62" s="25" t="n">
        <v>0.7615493</v>
      </c>
      <c r="G62" s="25" t="n">
        <v>1</v>
      </c>
      <c r="H62" s="25" t="n">
        <v>0.9987999</v>
      </c>
      <c r="I62" s="25" t="n">
        <v>0.9394531</v>
      </c>
      <c r="J62" s="25" t="n">
        <v>0.9980285</v>
      </c>
      <c r="K62" s="163" t="n">
        <v>0.0480034</v>
      </c>
      <c r="L62" s="25" t="n">
        <v>1.417298</v>
      </c>
      <c r="M62" s="25" t="n">
        <v>1.150664</v>
      </c>
      <c r="N62" s="173" t="n">
        <v>2.105219</v>
      </c>
      <c r="O62" s="173" t="n">
        <v>0.1883348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44179</v>
      </c>
      <c r="C63" s="164" t="n">
        <v>0.0402798</v>
      </c>
      <c r="D63" s="25" t="n">
        <v>0.2257998</v>
      </c>
      <c r="E63" s="85" t="n">
        <v>0.5493234</v>
      </c>
      <c r="F63" s="25" t="n">
        <v>0.7682137</v>
      </c>
      <c r="G63" s="25" t="n">
        <v>1</v>
      </c>
      <c r="H63" s="25" t="n">
        <v>1.006123</v>
      </c>
      <c r="I63" s="25" t="n">
        <v>0.9352831</v>
      </c>
      <c r="J63" s="25" t="n">
        <v>0.9824359</v>
      </c>
      <c r="K63" s="163" t="n">
        <v>0.0525922</v>
      </c>
      <c r="L63" s="25" t="n">
        <v>1.470175</v>
      </c>
      <c r="M63" s="25" t="n">
        <v>1.149326</v>
      </c>
      <c r="N63" s="173" t="n">
        <v>2.073583</v>
      </c>
      <c r="O63" s="173" t="n">
        <v>0.2046716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40389</v>
      </c>
      <c r="C64" s="164" t="n">
        <v>0.0375487</v>
      </c>
      <c r="D64" s="25" t="n">
        <v>0.2291352</v>
      </c>
      <c r="E64" s="85" t="n">
        <v>0.5529989</v>
      </c>
      <c r="F64" s="25" t="n">
        <v>0.7760379</v>
      </c>
      <c r="G64" s="25" t="n">
        <v>1</v>
      </c>
      <c r="H64" s="25" t="n">
        <v>1.009355</v>
      </c>
      <c r="I64" s="25" t="n">
        <v>0.9316511</v>
      </c>
      <c r="J64" s="25" t="n">
        <v>0.9707002</v>
      </c>
      <c r="K64" s="163" t="n">
        <v>0.0450496</v>
      </c>
      <c r="L64" s="25" t="n">
        <v>1.388398</v>
      </c>
      <c r="M64" s="25" t="n">
        <v>1.138994</v>
      </c>
      <c r="N64" s="173" t="n">
        <v>2.033022</v>
      </c>
      <c r="O64" s="173" t="n">
        <v>0.2037621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6766</v>
      </c>
      <c r="C65" s="164" t="n">
        <v>0.0342744</v>
      </c>
      <c r="D65" s="25" t="n">
        <v>0.2304018</v>
      </c>
      <c r="E65" s="85" t="n">
        <v>0.5549623</v>
      </c>
      <c r="F65" s="25" t="n">
        <v>0.7858726</v>
      </c>
      <c r="G65" s="25" t="n">
        <v>1</v>
      </c>
      <c r="H65" s="25" t="n">
        <v>1.016005</v>
      </c>
      <c r="I65" s="25" t="n">
        <v>0.9283145</v>
      </c>
      <c r="J65" s="25" t="n">
        <v>0.9631499</v>
      </c>
      <c r="K65" s="163" t="n">
        <v>0.0478689</v>
      </c>
      <c r="L65" s="25" t="n">
        <v>1.428065</v>
      </c>
      <c r="M65" s="25" t="n">
        <v>1.135964</v>
      </c>
      <c r="N65" s="173" t="n">
        <v>2.069965</v>
      </c>
      <c r="O65" s="173" t="n">
        <v>0.2096619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4299</v>
      </c>
      <c r="C66" s="164" t="n">
        <v>0.0313101</v>
      </c>
      <c r="D66" s="25" t="n">
        <v>0.2327417</v>
      </c>
      <c r="E66" s="85" t="n">
        <v>0.5519965</v>
      </c>
      <c r="F66" s="25" t="n">
        <v>0.8143434</v>
      </c>
      <c r="G66" s="25" t="n">
        <v>1</v>
      </c>
      <c r="H66" s="25" t="n">
        <v>1.022602</v>
      </c>
      <c r="I66" s="25" t="n">
        <v>0.9243317</v>
      </c>
      <c r="J66" s="25" t="n">
        <v>0.9542885</v>
      </c>
      <c r="K66" s="163" t="n">
        <v>0.0573597</v>
      </c>
      <c r="L66" s="25" t="n">
        <v>1.582598</v>
      </c>
      <c r="M66" s="25" t="n">
        <v>1.13141</v>
      </c>
      <c r="N66" s="173" t="n">
        <v>2.151958</v>
      </c>
      <c r="O66" s="173" t="n">
        <v>0.1995479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4861</v>
      </c>
      <c r="C67" s="164" t="n">
        <v>0.0289203</v>
      </c>
      <c r="D67" s="25" t="n">
        <v>0.2320946</v>
      </c>
      <c r="E67" s="85" t="n">
        <v>0.5498503</v>
      </c>
      <c r="F67" s="25" t="n">
        <v>0.8491346</v>
      </c>
      <c r="G67" s="25" t="n">
        <v>1</v>
      </c>
      <c r="H67" s="25" t="n">
        <v>1.022563</v>
      </c>
      <c r="I67" s="25" t="n">
        <v>0.9196241</v>
      </c>
      <c r="J67" s="25" t="n">
        <v>0.9494936</v>
      </c>
      <c r="K67" s="163" t="n">
        <v>0.0510752</v>
      </c>
      <c r="L67" s="25" t="n">
        <v>1.476708</v>
      </c>
      <c r="M67" s="25" t="n">
        <v>1.121838</v>
      </c>
      <c r="N67" s="173" t="n">
        <v>2.118704</v>
      </c>
      <c r="O67" s="173" t="n">
        <v>0.208724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4262</v>
      </c>
      <c r="C68" s="164" t="n">
        <v>0.0260532</v>
      </c>
      <c r="D68" s="25" t="n">
        <v>0.2298587</v>
      </c>
      <c r="E68" s="85" t="n">
        <v>0.5484925</v>
      </c>
      <c r="F68" s="25" t="n">
        <v>0.8782972</v>
      </c>
      <c r="G68" s="25" t="n">
        <v>1</v>
      </c>
      <c r="H68" s="25" t="n">
        <v>1.022741</v>
      </c>
      <c r="I68" s="25" t="n">
        <v>0.9128659</v>
      </c>
      <c r="J68" s="25" t="n">
        <v>0.9409935</v>
      </c>
      <c r="K68" s="163" t="n">
        <v>0.050002</v>
      </c>
      <c r="L68" s="25" t="n">
        <v>1.421413</v>
      </c>
      <c r="M68" s="25" t="n">
        <v>1.117562</v>
      </c>
      <c r="N68" s="173" t="n">
        <v>2.301381</v>
      </c>
      <c r="O68" s="173" t="n">
        <v>0.2063043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32932</v>
      </c>
      <c r="C69" s="164" t="n">
        <v>0.0232458</v>
      </c>
      <c r="D69" s="25" t="n">
        <v>0.2245796</v>
      </c>
      <c r="E69" s="85" t="n">
        <v>0.547633</v>
      </c>
      <c r="F69" s="25" t="n">
        <v>0.9047358</v>
      </c>
      <c r="G69" s="25" t="n">
        <v>1</v>
      </c>
      <c r="H69" s="25" t="n">
        <v>1.026009</v>
      </c>
      <c r="I69" s="25" t="n">
        <v>0.9092032</v>
      </c>
      <c r="J69" s="25" t="n">
        <v>0.9351104</v>
      </c>
      <c r="K69" s="163" t="n">
        <v>0.0503037</v>
      </c>
      <c r="L69" s="25" t="n">
        <v>1.331381</v>
      </c>
      <c r="M69" s="25" t="n">
        <v>1.112914</v>
      </c>
      <c r="N69" s="173" t="n">
        <v>2.438526</v>
      </c>
      <c r="O69" s="173" t="n">
        <v>0.204581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3152</v>
      </c>
      <c r="C70" s="164" t="n">
        <v>0.0207942</v>
      </c>
      <c r="D70" s="25" t="n">
        <v>0.2158468</v>
      </c>
      <c r="E70" s="85" t="n">
        <v>0.5435252</v>
      </c>
      <c r="F70" s="25" t="n">
        <v>0.9230171</v>
      </c>
      <c r="G70" s="25" t="n">
        <v>1</v>
      </c>
      <c r="H70" s="25" t="n">
        <v>1.029482</v>
      </c>
      <c r="I70" s="25" t="n">
        <v>0.9102728</v>
      </c>
      <c r="J70" s="25" t="n">
        <v>0.9327548</v>
      </c>
      <c r="K70" s="163" t="n">
        <v>0.053369</v>
      </c>
      <c r="L70" s="25" t="n">
        <v>1.376468</v>
      </c>
      <c r="M70" s="25" t="n">
        <v>1.115559</v>
      </c>
      <c r="N70" s="173" t="n">
        <v>2.439615</v>
      </c>
      <c r="O70" s="173" t="n">
        <v>0.2214017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30574</v>
      </c>
      <c r="C71" s="164" t="n">
        <v>0.0187168</v>
      </c>
      <c r="D71" s="25" t="n">
        <v>0.2135445</v>
      </c>
      <c r="E71" s="85" t="n">
        <v>0.5470852</v>
      </c>
      <c r="F71" s="25" t="n">
        <v>0.9141577</v>
      </c>
      <c r="G71" s="25" t="n">
        <v>1</v>
      </c>
      <c r="H71" s="25" t="n">
        <v>1.030767</v>
      </c>
      <c r="I71" s="25" t="n">
        <v>0.9141037</v>
      </c>
      <c r="J71" s="25" t="n">
        <v>0.9275279</v>
      </c>
      <c r="K71" s="163" t="n">
        <v>0.0532087</v>
      </c>
      <c r="L71" s="25" t="n">
        <v>1.387302</v>
      </c>
      <c r="M71" s="25" t="n">
        <v>1.108711</v>
      </c>
      <c r="N71" s="173" t="n">
        <v>2.524934</v>
      </c>
      <c r="O71" s="173" t="n">
        <v>0.2121853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29658</v>
      </c>
      <c r="C72" s="164" t="n">
        <v>0.0170674</v>
      </c>
      <c r="D72" s="25" t="n">
        <v>0.2094135</v>
      </c>
      <c r="E72" s="85" t="n">
        <v>0.5449339</v>
      </c>
      <c r="F72" s="25" t="n">
        <v>0.9004849</v>
      </c>
      <c r="G72" s="25" t="n">
        <v>1</v>
      </c>
      <c r="H72" s="25" t="n">
        <v>1.026814</v>
      </c>
      <c r="I72" s="25" t="n">
        <v>0.9156014</v>
      </c>
      <c r="J72" s="25" t="n">
        <v>0.918242</v>
      </c>
      <c r="K72" s="163" t="n">
        <v>0.0586636</v>
      </c>
      <c r="L72" s="25" t="n">
        <v>1.406572</v>
      </c>
      <c r="M72" s="25" t="n">
        <v>1.108701</v>
      </c>
      <c r="N72" s="173" t="n">
        <v>2.538383</v>
      </c>
      <c r="O72" s="173" t="n">
        <v>0.1993893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29401</v>
      </c>
      <c r="C73" s="164" t="n">
        <v>0.0158614</v>
      </c>
      <c r="D73" s="25" t="n">
        <v>0.203131</v>
      </c>
      <c r="E73" s="85" t="n">
        <v>0.542307</v>
      </c>
      <c r="F73" s="25" t="n">
        <v>0.8935949</v>
      </c>
      <c r="G73" s="25" t="n">
        <v>1</v>
      </c>
      <c r="H73" s="25" t="n">
        <v>1.023119</v>
      </c>
      <c r="I73" s="25" t="n">
        <v>0.9202818</v>
      </c>
      <c r="J73" s="25" t="n">
        <v>0.9172398</v>
      </c>
      <c r="K73" s="163" t="n">
        <v>0.0601773</v>
      </c>
      <c r="L73" s="25" t="n">
        <v>1.413849</v>
      </c>
      <c r="M73" s="25" t="n">
        <v>1.113473</v>
      </c>
      <c r="N73" s="173" t="n">
        <v>2.562145</v>
      </c>
      <c r="O73" s="173" t="n">
        <v>0.1926623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29179</v>
      </c>
      <c r="C74" s="164" t="n">
        <v>0.0150651</v>
      </c>
      <c r="D74" s="25" t="n">
        <v>0.1966818</v>
      </c>
      <c r="E74" s="85" t="n">
        <v>0.5397419</v>
      </c>
      <c r="F74" s="25" t="n">
        <v>0.8876927</v>
      </c>
      <c r="G74" s="25" t="n">
        <v>1</v>
      </c>
      <c r="H74" s="25" t="n">
        <v>1.018891</v>
      </c>
      <c r="I74" s="25" t="n">
        <v>0.9192626</v>
      </c>
      <c r="J74" s="25" t="n">
        <v>0.9158425</v>
      </c>
      <c r="K74" s="163" t="n">
        <v>0.0561054</v>
      </c>
      <c r="L74" s="25" t="n">
        <v>1.414945</v>
      </c>
      <c r="M74" s="25" t="n">
        <v>1.113373</v>
      </c>
      <c r="N74" s="173" t="n">
        <v>2.577248</v>
      </c>
      <c r="O74" s="173" t="n">
        <v>0.1969067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28637</v>
      </c>
      <c r="C75" s="164" t="n">
        <v>0.0143481</v>
      </c>
      <c r="D75" s="25" t="n">
        <v>0.1902726</v>
      </c>
      <c r="E75" s="85" t="n">
        <v>0.5343001</v>
      </c>
      <c r="F75" s="25" t="n">
        <v>0.8795198</v>
      </c>
      <c r="G75" s="25" t="n">
        <v>1</v>
      </c>
      <c r="H75" s="25" t="n">
        <v>1.013884</v>
      </c>
      <c r="I75" s="25" t="n">
        <v>0.9185196</v>
      </c>
      <c r="J75" s="25" t="n">
        <v>0.9109214</v>
      </c>
      <c r="K75" s="163" t="n">
        <v>0.0602841</v>
      </c>
      <c r="L75" s="25" t="n">
        <v>1.42078</v>
      </c>
      <c r="M75" s="25" t="n">
        <v>1.117208</v>
      </c>
      <c r="N75" s="173" t="n">
        <v>2.640251</v>
      </c>
      <c r="O75" s="173" t="n">
        <v>0.2036316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802</v>
      </c>
      <c r="C76" s="164" t="n">
        <v>0.0136104</v>
      </c>
      <c r="D76" s="25" t="n">
        <v>0.1832727</v>
      </c>
      <c r="E76" s="85" t="n">
        <v>0.5234083</v>
      </c>
      <c r="F76" s="25" t="n">
        <v>0.851338</v>
      </c>
      <c r="G76" s="25" t="n">
        <v>1</v>
      </c>
      <c r="H76" s="25" t="n">
        <v>0.9937004</v>
      </c>
      <c r="I76" s="25" t="n">
        <v>0.9074449</v>
      </c>
      <c r="J76" s="25" t="n">
        <v>0.8937989</v>
      </c>
      <c r="K76" s="163" t="n">
        <v>0.05972</v>
      </c>
      <c r="L76" s="25" t="n">
        <v>1.421238</v>
      </c>
      <c r="M76" s="25" t="n">
        <v>1.116812</v>
      </c>
      <c r="N76" s="173" t="n">
        <v>2.703758</v>
      </c>
      <c r="O76" s="173" t="n">
        <v>0.2093409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7192</v>
      </c>
      <c r="C77" s="164" t="n">
        <v>0.013133</v>
      </c>
      <c r="D77" s="25" t="n">
        <v>0.169952</v>
      </c>
      <c r="E77" s="85" t="n">
        <v>0.5083092</v>
      </c>
      <c r="F77" s="25" t="n">
        <v>0.8172958</v>
      </c>
      <c r="G77" s="25" t="n">
        <v>1</v>
      </c>
      <c r="H77" s="25" t="n">
        <v>0.9700937</v>
      </c>
      <c r="I77" s="25" t="n">
        <v>0.8875833</v>
      </c>
      <c r="J77" s="25" t="n">
        <v>0.8722894</v>
      </c>
      <c r="K77" s="163" t="n">
        <v>0.0628953</v>
      </c>
      <c r="L77" s="25" t="n">
        <v>1.433862</v>
      </c>
      <c r="M77" s="25" t="n">
        <v>1.12597</v>
      </c>
      <c r="N77" s="173" t="n">
        <v>2.769547</v>
      </c>
      <c r="O77" s="173" t="n">
        <v>0.215591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6628</v>
      </c>
      <c r="C78" s="164" t="n">
        <v>0.0127732</v>
      </c>
      <c r="D78" s="25" t="n">
        <v>0.1586324</v>
      </c>
      <c r="E78" s="85" t="n">
        <v>0.4946754</v>
      </c>
      <c r="F78" s="25" t="n">
        <v>0.7895885</v>
      </c>
      <c r="G78" s="25" t="n">
        <v>1</v>
      </c>
      <c r="H78" s="25" t="n">
        <v>0.9487959</v>
      </c>
      <c r="I78" s="25" t="n">
        <v>0.8698363</v>
      </c>
      <c r="J78" s="25" t="n">
        <v>0.8514708</v>
      </c>
      <c r="K78" s="163" t="n">
        <v>0.0663741</v>
      </c>
      <c r="L78" s="25" t="n">
        <v>1.446979</v>
      </c>
      <c r="M78" s="25" t="n">
        <v>1.135503</v>
      </c>
      <c r="N78" s="173" t="n">
        <v>2.871292</v>
      </c>
      <c r="O78" s="173" t="n">
        <v>0.212078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6133</v>
      </c>
      <c r="C79" s="164" t="n">
        <v>0.0125085</v>
      </c>
      <c r="D79" s="25" t="n">
        <v>0.1483353</v>
      </c>
      <c r="E79" s="85" t="n">
        <v>0.4800583</v>
      </c>
      <c r="F79" s="25" t="n">
        <v>0.7654693</v>
      </c>
      <c r="G79" s="25" t="n">
        <v>1</v>
      </c>
      <c r="H79" s="25" t="n">
        <v>0.9271024</v>
      </c>
      <c r="I79" s="25" t="n">
        <v>0.8556125</v>
      </c>
      <c r="J79" s="25" t="n">
        <v>0.8334203</v>
      </c>
      <c r="K79" s="163" t="n">
        <v>0.0684169</v>
      </c>
      <c r="L79" s="25" t="n">
        <v>1.459704</v>
      </c>
      <c r="M79" s="25" t="n">
        <v>1.144715</v>
      </c>
      <c r="N79" s="173" t="n">
        <v>2.86142</v>
      </c>
      <c r="O79" s="173" t="n">
        <v>0.2274656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6128</v>
      </c>
      <c r="C80" s="164" t="n">
        <v>0.0123926</v>
      </c>
      <c r="D80" s="25" t="n">
        <v>0.1401109</v>
      </c>
      <c r="E80" s="85" t="n">
        <v>0.4672489</v>
      </c>
      <c r="F80" s="25" t="n">
        <v>0.7467708</v>
      </c>
      <c r="G80" s="25" t="n">
        <v>1</v>
      </c>
      <c r="H80" s="25" t="n">
        <v>0.9109761</v>
      </c>
      <c r="I80" s="25" t="n">
        <v>0.8440905</v>
      </c>
      <c r="J80" s="25" t="n">
        <v>0.8210438</v>
      </c>
      <c r="K80" s="163" t="n">
        <v>0.0652819</v>
      </c>
      <c r="L80" s="25" t="n">
        <v>1.475446</v>
      </c>
      <c r="M80" s="25" t="n">
        <v>1.15628</v>
      </c>
      <c r="N80" s="173" t="n">
        <v>2.892846</v>
      </c>
      <c r="O80" s="173" t="n">
        <v>0.2176295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6343</v>
      </c>
      <c r="C81" s="164" t="n">
        <v>0.0124702</v>
      </c>
      <c r="D81" s="25" t="n">
        <v>0.1378825</v>
      </c>
      <c r="E81" s="85" t="n">
        <v>0.4686332</v>
      </c>
      <c r="F81" s="25" t="n">
        <v>0.7529166</v>
      </c>
      <c r="G81" s="25" t="n">
        <v>1</v>
      </c>
      <c r="H81" s="25" t="n">
        <v>0.9154547</v>
      </c>
      <c r="I81" s="25" t="n">
        <v>0.850073</v>
      </c>
      <c r="J81" s="25" t="n">
        <v>0.8240615</v>
      </c>
      <c r="K81" s="163" t="n">
        <v>0.0647966</v>
      </c>
      <c r="L81" s="25" t="n">
        <v>1.484689</v>
      </c>
      <c r="M81" s="25" t="n">
        <v>1.162738</v>
      </c>
      <c r="N81" s="173" t="n">
        <v>2.827766</v>
      </c>
      <c r="O81" s="173" t="n">
        <v>0.2175204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644</v>
      </c>
      <c r="C82" s="164" t="n">
        <v>0.0124523</v>
      </c>
      <c r="D82" s="25" t="n">
        <v>0.1382477</v>
      </c>
      <c r="E82" s="85" t="n">
        <v>0.472352</v>
      </c>
      <c r="F82" s="25" t="n">
        <v>0.758905</v>
      </c>
      <c r="G82" s="25" t="n">
        <v>1</v>
      </c>
      <c r="H82" s="25" t="n">
        <v>0.9226137</v>
      </c>
      <c r="I82" s="25" t="n">
        <v>0.8532193</v>
      </c>
      <c r="J82" s="25" t="n">
        <v>0.8267981</v>
      </c>
      <c r="K82" s="163" t="n">
        <v>0.06332</v>
      </c>
      <c r="L82" s="25" t="n">
        <v>1.488034</v>
      </c>
      <c r="M82" s="25" t="n">
        <v>1.164573</v>
      </c>
      <c r="N82" s="173" t="n">
        <v>2.805751</v>
      </c>
      <c r="O82" s="173" t="n">
        <v>0.2087164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6286</v>
      </c>
      <c r="C83" s="164" t="n">
        <v>0.0123886</v>
      </c>
      <c r="D83" s="25" t="n">
        <v>0.1384388</v>
      </c>
      <c r="E83" s="85" t="n">
        <v>0.4719393</v>
      </c>
      <c r="F83" s="25" t="n">
        <v>0.7611424</v>
      </c>
      <c r="G83" s="25" t="n">
        <v>1</v>
      </c>
      <c r="H83" s="25" t="n">
        <v>0.9258005</v>
      </c>
      <c r="I83" s="25" t="n">
        <v>0.8532639</v>
      </c>
      <c r="J83" s="25" t="n">
        <v>0.8299823</v>
      </c>
      <c r="K83" s="163" t="n">
        <v>0.0641624</v>
      </c>
      <c r="L83" s="25" t="n">
        <v>1.499751</v>
      </c>
      <c r="M83" s="25" t="n">
        <v>1.172953</v>
      </c>
      <c r="N83" s="173" t="n">
        <v>2.800149</v>
      </c>
      <c r="O83" s="173" t="n">
        <v>0.2176589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6604</v>
      </c>
      <c r="C84" s="164" t="n">
        <v>0.0123097</v>
      </c>
      <c r="D84" s="25" t="n">
        <v>0.1401735</v>
      </c>
      <c r="E84" s="85" t="n">
        <v>0.470587</v>
      </c>
      <c r="F84" s="25" t="n">
        <v>0.7648124</v>
      </c>
      <c r="G84" s="25" t="n">
        <v>1</v>
      </c>
      <c r="H84" s="25" t="n">
        <v>0.9267458</v>
      </c>
      <c r="I84" s="25" t="n">
        <v>0.8495815</v>
      </c>
      <c r="J84" s="25" t="n">
        <v>0.8221436</v>
      </c>
      <c r="K84" s="163" t="n">
        <v>0.0616436</v>
      </c>
      <c r="L84" s="25" t="n">
        <v>1.499242</v>
      </c>
      <c r="M84" s="25" t="n">
        <v>1.171766</v>
      </c>
      <c r="N84" s="173" t="n">
        <v>2.741659</v>
      </c>
      <c r="O84" s="173" t="n">
        <v>0.199663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671</v>
      </c>
      <c r="C85" s="164" t="n">
        <v>0.0121421</v>
      </c>
      <c r="D85" s="25" t="n">
        <v>0.140734</v>
      </c>
      <c r="E85" s="85" t="n">
        <v>0.4681556</v>
      </c>
      <c r="F85" s="25" t="n">
        <v>0.7665653</v>
      </c>
      <c r="G85" s="25" t="n">
        <v>1</v>
      </c>
      <c r="H85" s="25" t="n">
        <v>0.9304144</v>
      </c>
      <c r="I85" s="25" t="n">
        <v>0.8484864</v>
      </c>
      <c r="J85" s="25" t="n">
        <v>0.8219439</v>
      </c>
      <c r="K85" s="163" t="n">
        <v>0.0658893</v>
      </c>
      <c r="L85" s="25" t="n">
        <v>1.505966</v>
      </c>
      <c r="M85" s="25" t="n">
        <v>1.17623</v>
      </c>
      <c r="N85" s="173" t="n">
        <v>2.891136</v>
      </c>
      <c r="O85" s="173" t="n">
        <v>0.161134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7241</v>
      </c>
      <c r="C86" s="164" t="n">
        <v>0.0121867</v>
      </c>
      <c r="D86" s="25" t="n">
        <v>0.1421187</v>
      </c>
      <c r="E86" s="85" t="n">
        <v>0.4692458</v>
      </c>
      <c r="F86" s="25" t="n">
        <v>0.7774389</v>
      </c>
      <c r="G86" s="25" t="n">
        <v>1</v>
      </c>
      <c r="H86" s="25" t="n">
        <v>0.9540623</v>
      </c>
      <c r="I86" s="25" t="n">
        <v>0.8572447</v>
      </c>
      <c r="J86" s="25" t="n">
        <v>0.8369871</v>
      </c>
      <c r="K86" s="163" t="n">
        <v>0.0654862</v>
      </c>
      <c r="L86" s="25" t="n">
        <v>1.515561</v>
      </c>
      <c r="M86" s="25" t="n">
        <v>1.182928</v>
      </c>
      <c r="N86" s="173" t="n">
        <v>2.886787</v>
      </c>
      <c r="O86" s="173" t="n">
        <v>0.1541179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28136</v>
      </c>
      <c r="C87" s="164" t="n">
        <v>0.0123642</v>
      </c>
      <c r="D87" s="25" t="n">
        <v>0.1399096</v>
      </c>
      <c r="E87" s="85" t="n">
        <v>0.4603105</v>
      </c>
      <c r="F87" s="25" t="n">
        <v>0.7879887</v>
      </c>
      <c r="G87" s="25" t="n">
        <v>1</v>
      </c>
      <c r="H87" s="25" t="n">
        <v>0.9897424</v>
      </c>
      <c r="I87" s="25" t="n">
        <v>0.8720709</v>
      </c>
      <c r="J87" s="25" t="n">
        <v>0.8505223</v>
      </c>
      <c r="K87" s="163" t="n">
        <v>0.0637653</v>
      </c>
      <c r="L87" s="25" t="n">
        <v>1.526032</v>
      </c>
      <c r="M87" s="25" t="n">
        <v>1.190301</v>
      </c>
      <c r="N87" s="173" t="n">
        <v>2.926975</v>
      </c>
      <c r="O87" s="173" t="n">
        <v>0.1603251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28605</v>
      </c>
      <c r="C88" s="164" t="n">
        <v>0.0124835</v>
      </c>
      <c r="D88" s="25" t="n">
        <v>0.1378958</v>
      </c>
      <c r="E88" s="85" t="n">
        <v>0.4508168</v>
      </c>
      <c r="F88" s="25" t="n">
        <v>0.7957034</v>
      </c>
      <c r="G88" s="25" t="n">
        <v>1</v>
      </c>
      <c r="H88" s="25" t="n">
        <v>1.023226</v>
      </c>
      <c r="I88" s="25" t="n">
        <v>0.8845959</v>
      </c>
      <c r="J88" s="25" t="n">
        <v>0.8610985</v>
      </c>
      <c r="K88" s="163" t="n">
        <v>0.064929</v>
      </c>
      <c r="L88" s="25" t="n">
        <v>1.538944</v>
      </c>
      <c r="M88" s="25" t="n">
        <v>1.199567</v>
      </c>
      <c r="N88" s="173" t="n">
        <v>2.917799</v>
      </c>
      <c r="O88" s="173" t="n">
        <v>0.1449571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28991</v>
      </c>
      <c r="C89" s="164" t="n">
        <v>0.0125321</v>
      </c>
      <c r="D89" s="25" t="n">
        <v>0.1360867</v>
      </c>
      <c r="E89" s="85" t="n">
        <v>0.4418659</v>
      </c>
      <c r="F89" s="25" t="n">
        <v>0.8017663</v>
      </c>
      <c r="G89" s="25" t="n">
        <v>1</v>
      </c>
      <c r="H89" s="25" t="n">
        <v>1.054587</v>
      </c>
      <c r="I89" s="25" t="n">
        <v>0.893316</v>
      </c>
      <c r="J89" s="25" t="n">
        <v>0.8709135</v>
      </c>
      <c r="K89" s="163" t="n">
        <v>0.0643697</v>
      </c>
      <c r="L89" s="25" t="n">
        <v>1.546378</v>
      </c>
      <c r="M89" s="25" t="n">
        <v>1.204554</v>
      </c>
      <c r="N89" s="173" t="n">
        <v>2.928856</v>
      </c>
      <c r="O89" s="173" t="n">
        <v>0.147095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29493</v>
      </c>
      <c r="C90" s="164" t="n">
        <v>0.0126386</v>
      </c>
      <c r="D90" s="25" t="n">
        <v>0.1317598</v>
      </c>
      <c r="E90" s="85" t="n">
        <v>0.4311565</v>
      </c>
      <c r="F90" s="25" t="n">
        <v>0.8045932</v>
      </c>
      <c r="G90" s="25" t="n">
        <v>1</v>
      </c>
      <c r="H90" s="25" t="n">
        <v>1.082326</v>
      </c>
      <c r="I90" s="25" t="n">
        <v>0.9015397</v>
      </c>
      <c r="J90" s="25" t="n">
        <v>0.8758972</v>
      </c>
      <c r="K90" s="163" t="n">
        <v>0.0659736</v>
      </c>
      <c r="L90" s="25" t="n">
        <v>1.557879</v>
      </c>
      <c r="M90" s="25" t="n">
        <v>1.212699</v>
      </c>
      <c r="N90" s="173" t="n">
        <v>2.979945</v>
      </c>
      <c r="O90" s="173" t="n">
        <v>0.1321771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29648</v>
      </c>
      <c r="C91" s="164" t="n">
        <v>0.0126199</v>
      </c>
      <c r="D91" s="25" t="n">
        <v>0.125072</v>
      </c>
      <c r="E91" s="85" t="n">
        <v>0.4161262</v>
      </c>
      <c r="F91" s="25" t="n">
        <v>0.8022081</v>
      </c>
      <c r="G91" s="25" t="n">
        <v>1</v>
      </c>
      <c r="H91" s="25" t="n">
        <v>1.079727</v>
      </c>
      <c r="I91" s="25" t="n">
        <v>0.902738</v>
      </c>
      <c r="J91" s="25" t="n">
        <v>0.8741443</v>
      </c>
      <c r="K91" s="163" t="n">
        <v>0.0678041</v>
      </c>
      <c r="L91" s="25" t="n">
        <v>1.574006</v>
      </c>
      <c r="M91" s="25" t="n">
        <v>1.224432</v>
      </c>
      <c r="N91" s="173" t="n">
        <v>3.011541</v>
      </c>
      <c r="O91" s="173" t="n">
        <v>0.1276801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29938</v>
      </c>
      <c r="C92" s="164" t="n">
        <v>0.0125898</v>
      </c>
      <c r="D92" s="25" t="n">
        <v>0.118108</v>
      </c>
      <c r="E92" s="85" t="n">
        <v>0.4025158</v>
      </c>
      <c r="F92" s="25" t="n">
        <v>0.8015532</v>
      </c>
      <c r="G92" s="25" t="n">
        <v>1</v>
      </c>
      <c r="H92" s="25" t="n">
        <v>1.077391</v>
      </c>
      <c r="I92" s="25" t="n">
        <v>0.9072638</v>
      </c>
      <c r="J92" s="25" t="n">
        <v>0.8698466</v>
      </c>
      <c r="K92" s="163" t="n">
        <v>0.0646956</v>
      </c>
      <c r="L92" s="25" t="n">
        <v>1.587212</v>
      </c>
      <c r="M92" s="25" t="n">
        <v>1.233879</v>
      </c>
      <c r="N92" s="173" t="n">
        <v>2.936582</v>
      </c>
      <c r="O92" s="173" t="n">
        <v>0.1139594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30035</v>
      </c>
      <c r="C93" s="164" t="n">
        <v>0.0125204</v>
      </c>
      <c r="D93" s="25" t="n">
        <v>0.1110201</v>
      </c>
      <c r="E93" s="85" t="n">
        <v>0.3888358</v>
      </c>
      <c r="F93" s="25" t="n">
        <v>0.797455</v>
      </c>
      <c r="G93" s="25" t="n">
        <v>1</v>
      </c>
      <c r="H93" s="25" t="n">
        <v>1.081017</v>
      </c>
      <c r="I93" s="25" t="n">
        <v>0.9146872</v>
      </c>
      <c r="J93" s="25" t="n">
        <v>0.8719658</v>
      </c>
      <c r="K93" s="163" t="n">
        <v>0.0680389</v>
      </c>
      <c r="L93" s="25" t="n">
        <v>1.608802</v>
      </c>
      <c r="M93" s="25" t="n">
        <v>1.249826</v>
      </c>
      <c r="N93" s="173" t="n">
        <v>2.975961</v>
      </c>
      <c r="O93" s="173" t="n">
        <v>0.1259055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30247</v>
      </c>
      <c r="C94" s="164" t="n">
        <v>0.0124907</v>
      </c>
      <c r="D94" s="25" t="n">
        <v>0.1044282</v>
      </c>
      <c r="E94" s="85" t="n">
        <v>0.3756143</v>
      </c>
      <c r="F94" s="25" t="n">
        <v>0.7883843</v>
      </c>
      <c r="G94" s="25" t="n">
        <v>1</v>
      </c>
      <c r="H94" s="25" t="n">
        <v>1.082739</v>
      </c>
      <c r="I94" s="25" t="n">
        <v>0.921291</v>
      </c>
      <c r="J94" s="25" t="n">
        <v>0.8750846</v>
      </c>
      <c r="K94" s="163" t="n">
        <v>0.0672051</v>
      </c>
      <c r="L94" s="25" t="n">
        <v>1.62854</v>
      </c>
      <c r="M94" s="25" t="n">
        <v>1.264314</v>
      </c>
      <c r="N94" s="173" t="n">
        <v>3.018913</v>
      </c>
      <c r="O94" s="173" t="n">
        <v>0.1521544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30247</v>
      </c>
      <c r="C95" s="164" t="n">
        <v>0.012582</v>
      </c>
      <c r="D95" s="25" t="n">
        <v>0.098984</v>
      </c>
      <c r="E95" s="85" t="n">
        <v>0.3634341</v>
      </c>
      <c r="F95" s="25" t="n">
        <v>0.7799001</v>
      </c>
      <c r="G95" s="25" t="n">
        <v>1</v>
      </c>
      <c r="H95" s="25" t="n">
        <v>1.086035</v>
      </c>
      <c r="I95" s="25" t="n">
        <v>0.9306323</v>
      </c>
      <c r="J95" s="25" t="n">
        <v>0.8792577</v>
      </c>
      <c r="K95" s="163" t="n">
        <v>0.0710767</v>
      </c>
      <c r="L95" s="25" t="n">
        <v>1.714504</v>
      </c>
      <c r="M95" s="25" t="n">
        <v>1.28205</v>
      </c>
      <c r="N95" s="173" t="n">
        <v>3.003245</v>
      </c>
      <c r="O95" s="173" t="n">
        <v>0.1702671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30078</v>
      </c>
      <c r="C96" s="164" t="n">
        <v>0.0127495</v>
      </c>
      <c r="D96" s="25" t="n">
        <v>0.0952689</v>
      </c>
      <c r="E96" s="85" t="n">
        <v>0.3525065</v>
      </c>
      <c r="F96" s="25" t="n">
        <v>0.7701202</v>
      </c>
      <c r="G96" s="25" t="n">
        <v>1</v>
      </c>
      <c r="H96" s="25" t="n">
        <v>1.074071</v>
      </c>
      <c r="I96" s="25" t="n">
        <v>0.9456357</v>
      </c>
      <c r="J96" s="25" t="n">
        <v>0.8838617</v>
      </c>
      <c r="K96" s="163" t="n">
        <v>0.071852</v>
      </c>
      <c r="L96" s="25" t="n">
        <v>1.79725</v>
      </c>
      <c r="M96" s="25" t="n">
        <v>1.296204</v>
      </c>
      <c r="N96" s="173" t="n">
        <v>2.950897</v>
      </c>
      <c r="O96" s="173" t="n">
        <v>0.2104666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29629</v>
      </c>
      <c r="C97" s="164" t="n">
        <v>0.0129028</v>
      </c>
      <c r="D97" s="25" t="n">
        <v>0.0953002</v>
      </c>
      <c r="E97" s="85" t="n">
        <v>0.345976</v>
      </c>
      <c r="F97" s="25" t="n">
        <v>0.7489014</v>
      </c>
      <c r="G97" s="25" t="n">
        <v>1</v>
      </c>
      <c r="H97" s="25" t="n">
        <v>1.058365</v>
      </c>
      <c r="I97" s="25" t="n">
        <v>0.9653118</v>
      </c>
      <c r="J97" s="25" t="n">
        <v>0.890574</v>
      </c>
      <c r="K97" s="163" t="n">
        <v>0.0757453</v>
      </c>
      <c r="L97" s="25" t="n">
        <v>1.877524</v>
      </c>
      <c r="M97" s="25" t="n">
        <v>1.307666</v>
      </c>
      <c r="N97" s="173" t="n">
        <v>3.113103</v>
      </c>
      <c r="O97" s="173" t="n">
        <v>0.223178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2992</v>
      </c>
      <c r="C98" s="164" t="n">
        <v>0.0131919</v>
      </c>
      <c r="D98" s="25" t="n">
        <v>0.0944233</v>
      </c>
      <c r="E98" s="85" t="n">
        <v>0.3387995</v>
      </c>
      <c r="F98" s="25" t="n">
        <v>0.7269023</v>
      </c>
      <c r="G98" s="25" t="n">
        <v>1</v>
      </c>
      <c r="H98" s="25" t="n">
        <v>1.045198</v>
      </c>
      <c r="I98" s="25" t="n">
        <v>0.9819099</v>
      </c>
      <c r="J98" s="25" t="n">
        <v>0.8915465</v>
      </c>
      <c r="K98" s="163" t="n">
        <v>0.0736889</v>
      </c>
      <c r="L98" s="25" t="n">
        <v>1.922914</v>
      </c>
      <c r="M98" s="25" t="n">
        <v>1.313145</v>
      </c>
      <c r="N98" s="173" t="n">
        <v>2.999521</v>
      </c>
      <c r="O98" s="173" t="n">
        <v>0.2428993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29591</v>
      </c>
      <c r="C99" s="164" t="n">
        <v>0.0133209</v>
      </c>
      <c r="D99" s="25" t="n">
        <v>0.0961217</v>
      </c>
      <c r="E99" s="85" t="n">
        <v>0.3340412</v>
      </c>
      <c r="F99" s="25" t="n">
        <v>0.7062255</v>
      </c>
      <c r="G99" s="25" t="n">
        <v>1</v>
      </c>
      <c r="H99" s="25" t="n">
        <v>1.033897</v>
      </c>
      <c r="I99" s="25" t="n">
        <v>0.9988367</v>
      </c>
      <c r="J99" s="25" t="n">
        <v>0.8956919</v>
      </c>
      <c r="K99" s="163" t="n">
        <v>0.0783377</v>
      </c>
      <c r="L99" s="25" t="n">
        <v>1.972183</v>
      </c>
      <c r="M99" s="25" t="n">
        <v>1.321013</v>
      </c>
      <c r="N99" s="173" t="n">
        <v>3.106884</v>
      </c>
      <c r="O99" s="173" t="n">
        <v>0.253108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29487</v>
      </c>
      <c r="C100" s="164" t="n">
        <v>0.0134646</v>
      </c>
      <c r="D100" s="25" t="n">
        <v>0.097629</v>
      </c>
      <c r="E100" s="85" t="n">
        <v>0.3293104</v>
      </c>
      <c r="F100" s="25" t="n">
        <v>0.6882703</v>
      </c>
      <c r="G100" s="25" t="n">
        <v>1</v>
      </c>
      <c r="H100" s="25" t="n">
        <v>1.025285</v>
      </c>
      <c r="I100" s="25" t="n">
        <v>1.010667</v>
      </c>
      <c r="J100" s="25" t="n">
        <v>0.9000124</v>
      </c>
      <c r="K100" s="163" t="n">
        <v>0.0840427</v>
      </c>
      <c r="L100" s="25" t="n">
        <v>2.022322</v>
      </c>
      <c r="M100" s="25" t="n">
        <v>1.329157</v>
      </c>
      <c r="N100" s="173" t="n">
        <v>3.297424</v>
      </c>
      <c r="O100" s="173" t="n">
        <v>0.2451925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30035</v>
      </c>
      <c r="C101" s="164" t="n">
        <v>0.0136589</v>
      </c>
      <c r="D101" s="25" t="n">
        <v>0.0986602</v>
      </c>
      <c r="E101" s="85" t="n">
        <v>0.324397</v>
      </c>
      <c r="F101" s="25" t="n">
        <v>0.6685815</v>
      </c>
      <c r="G101" s="25" t="n">
        <v>1</v>
      </c>
      <c r="H101" s="25" t="n">
        <v>1.018458</v>
      </c>
      <c r="I101" s="25" t="n">
        <v>0.9941058</v>
      </c>
      <c r="J101" s="25" t="n">
        <v>0.8889721</v>
      </c>
      <c r="K101" s="163" t="n">
        <v>0.0843371</v>
      </c>
      <c r="L101" s="25" t="n">
        <v>2.055498</v>
      </c>
      <c r="M101" s="25" t="n">
        <v>1.326057</v>
      </c>
      <c r="N101" s="173" t="n">
        <v>3.294564</v>
      </c>
      <c r="O101" s="173" t="n">
        <v>0.2374918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30504</v>
      </c>
      <c r="C102" s="164" t="n">
        <v>0.0138554</v>
      </c>
      <c r="D102" s="25" t="n">
        <v>0.09909</v>
      </c>
      <c r="E102" s="85" t="n">
        <v>0.3192143</v>
      </c>
      <c r="F102" s="25" t="n">
        <v>0.6505616</v>
      </c>
      <c r="G102" s="25" t="n">
        <v>1</v>
      </c>
      <c r="H102" s="25" t="n">
        <v>1.008616</v>
      </c>
      <c r="I102" s="25" t="n">
        <v>0.9756666</v>
      </c>
      <c r="J102" s="25" t="n">
        <v>0.8772827</v>
      </c>
      <c r="K102" s="163" t="n">
        <v>0.0839806</v>
      </c>
      <c r="L102" s="25" t="n">
        <v>2.092621</v>
      </c>
      <c r="M102" s="25" t="n">
        <v>1.32557</v>
      </c>
      <c r="N102" s="173" t="n">
        <v>3.268015</v>
      </c>
      <c r="O102" s="173" t="n">
        <v>0.2478441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3104</v>
      </c>
      <c r="C103" s="164" t="n">
        <v>0.0140784</v>
      </c>
      <c r="D103" s="25" t="n">
        <v>0.1010541</v>
      </c>
      <c r="E103" s="85" t="n">
        <v>0.3182209</v>
      </c>
      <c r="F103" s="25" t="n">
        <v>0.6387718</v>
      </c>
      <c r="G103" s="25" t="n">
        <v>1</v>
      </c>
      <c r="H103" s="25" t="n">
        <v>1.001379</v>
      </c>
      <c r="I103" s="25" t="n">
        <v>0.9634967</v>
      </c>
      <c r="J103" s="25" t="n">
        <v>0.8677399</v>
      </c>
      <c r="K103" s="163" t="n">
        <v>0.0873824</v>
      </c>
      <c r="L103" s="25" t="n">
        <v>2.1266</v>
      </c>
      <c r="M103" s="25" t="n">
        <v>1.323144</v>
      </c>
      <c r="N103" s="173" t="n">
        <v>3.305563</v>
      </c>
      <c r="O103" s="173" t="n">
        <v>0.2426285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31519</v>
      </c>
      <c r="C104" s="164" t="n">
        <v>0.0143789</v>
      </c>
      <c r="D104" s="25" t="n">
        <v>0.103245</v>
      </c>
      <c r="E104" s="85" t="n">
        <v>0.319001</v>
      </c>
      <c r="F104" s="25" t="n">
        <v>0.6327389</v>
      </c>
      <c r="G104" s="25" t="n">
        <v>1</v>
      </c>
      <c r="H104" s="25" t="n">
        <v>1.000291</v>
      </c>
      <c r="I104" s="25" t="n">
        <v>0.9555119</v>
      </c>
      <c r="J104" s="25" t="n">
        <v>0.8644653</v>
      </c>
      <c r="K104" s="163" t="n">
        <v>0.0858279</v>
      </c>
      <c r="L104" s="25" t="n">
        <v>2.155845</v>
      </c>
      <c r="M104" s="25" t="n">
        <v>1.317908</v>
      </c>
      <c r="N104" s="173" t="n">
        <v>3.301459</v>
      </c>
      <c r="O104" s="173" t="n">
        <v>0.2484979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32095</v>
      </c>
      <c r="C105" s="164" t="n">
        <v>0.0145903</v>
      </c>
      <c r="D105" s="25" t="n">
        <v>0.1058425</v>
      </c>
      <c r="E105" s="85" t="n">
        <v>0.3210872</v>
      </c>
      <c r="F105" s="25" t="n">
        <v>0.6279535</v>
      </c>
      <c r="G105" s="25" t="n">
        <v>1</v>
      </c>
      <c r="H105" s="25" t="n">
        <v>0.9985324</v>
      </c>
      <c r="I105" s="25" t="n">
        <v>0.9474286</v>
      </c>
      <c r="J105" s="25" t="n">
        <v>0.8605343</v>
      </c>
      <c r="K105" s="163" t="n">
        <v>0.0866861</v>
      </c>
      <c r="L105" s="25" t="n">
        <v>2.183435</v>
      </c>
      <c r="M105" s="25" t="n">
        <v>1.312088</v>
      </c>
      <c r="N105" s="173" t="n">
        <v>3.235356</v>
      </c>
      <c r="O105" s="173" t="n">
        <v>0.24834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32605</v>
      </c>
      <c r="C106" s="164" t="n">
        <v>0.0146777</v>
      </c>
      <c r="D106" s="25" t="n">
        <v>0.109531</v>
      </c>
      <c r="E106" s="85" t="n">
        <v>0.325609</v>
      </c>
      <c r="F106" s="25" t="n">
        <v>0.6255757</v>
      </c>
      <c r="G106" s="25" t="n">
        <v>1</v>
      </c>
      <c r="H106" s="25" t="n">
        <v>0.9982146</v>
      </c>
      <c r="I106" s="25" t="n">
        <v>0.9325991</v>
      </c>
      <c r="J106" s="25" t="n">
        <v>0.8607236</v>
      </c>
      <c r="K106" s="163" t="n">
        <v>0.0874622</v>
      </c>
      <c r="L106" s="25" t="n">
        <v>2.205218</v>
      </c>
      <c r="M106" s="25" t="n">
        <v>1.30303</v>
      </c>
      <c r="N106" s="173" t="n">
        <v>3.220908</v>
      </c>
      <c r="O106" s="173" t="n">
        <v>0.2400548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33412</v>
      </c>
      <c r="C107" s="164" t="n">
        <v>0.0148981</v>
      </c>
      <c r="D107" s="25" t="n">
        <v>0.1134399</v>
      </c>
      <c r="E107" s="85" t="n">
        <v>0.3340978</v>
      </c>
      <c r="F107" s="25" t="n">
        <v>0.636756</v>
      </c>
      <c r="G107" s="25" t="n">
        <v>1</v>
      </c>
      <c r="H107" s="25" t="n">
        <v>1.016691</v>
      </c>
      <c r="I107" s="25" t="n">
        <v>0.9348857</v>
      </c>
      <c r="J107" s="25" t="n">
        <v>0.8809534</v>
      </c>
      <c r="K107" s="163" t="n">
        <v>0.0890851</v>
      </c>
      <c r="L107" s="25" t="n">
        <v>2.233336</v>
      </c>
      <c r="M107" s="25" t="n">
        <v>1.297953</v>
      </c>
      <c r="N107" s="173" t="n">
        <v>3.286626</v>
      </c>
      <c r="O107" s="173" t="n">
        <v>0.249073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34187</v>
      </c>
      <c r="C108" s="164" t="n">
        <v>0.0151617</v>
      </c>
      <c r="D108" s="25" t="n">
        <v>0.1179394</v>
      </c>
      <c r="E108" s="85" t="n">
        <v>0.3457661</v>
      </c>
      <c r="F108" s="25" t="n">
        <v>0.6512194</v>
      </c>
      <c r="G108" s="25" t="n">
        <v>1</v>
      </c>
      <c r="H108" s="25" t="n">
        <v>1.037377</v>
      </c>
      <c r="I108" s="25" t="n">
        <v>0.9401972</v>
      </c>
      <c r="J108" s="25" t="n">
        <v>0.8987871</v>
      </c>
      <c r="K108" s="163" t="n">
        <v>0.0896207</v>
      </c>
      <c r="L108" s="25" t="n">
        <v>2.251182</v>
      </c>
      <c r="M108" s="25" t="n">
        <v>1.287166</v>
      </c>
      <c r="N108" s="173" t="n">
        <v>3.270945</v>
      </c>
      <c r="O108" s="173" t="n">
        <v>0.25361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34848</v>
      </c>
      <c r="C109" s="164" t="n">
        <v>0.015383</v>
      </c>
      <c r="D109" s="25" t="n">
        <v>0.1224323</v>
      </c>
      <c r="E109" s="85" t="n">
        <v>0.3578568</v>
      </c>
      <c r="F109" s="25" t="n">
        <v>0.6664345</v>
      </c>
      <c r="G109" s="25" t="n">
        <v>1</v>
      </c>
      <c r="H109" s="25" t="n">
        <v>1.057155</v>
      </c>
      <c r="I109" s="25" t="n">
        <v>0.9454002</v>
      </c>
      <c r="J109" s="25" t="n">
        <v>0.912593</v>
      </c>
      <c r="K109" s="163" t="n">
        <v>0.0912371</v>
      </c>
      <c r="L109" s="25" t="n">
        <v>2.266968</v>
      </c>
      <c r="M109" s="25" t="n">
        <v>1.275563</v>
      </c>
      <c r="N109" s="173" t="n">
        <v>3.300471</v>
      </c>
      <c r="O109" s="173" t="n">
        <v>0.2432298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35035</v>
      </c>
      <c r="C110" s="164" t="n">
        <v>0.0155748</v>
      </c>
      <c r="D110" s="25" t="n">
        <v>0.1253504</v>
      </c>
      <c r="E110" s="85" t="n">
        <v>0.3678797</v>
      </c>
      <c r="F110" s="25" t="n">
        <v>0.6785239</v>
      </c>
      <c r="G110" s="25" t="n">
        <v>1</v>
      </c>
      <c r="H110" s="25" t="n">
        <v>1.076519</v>
      </c>
      <c r="I110" s="25" t="n">
        <v>0.9551439</v>
      </c>
      <c r="J110" s="25" t="n">
        <v>0.9283404</v>
      </c>
      <c r="K110" s="163" t="n">
        <v>0.0984141</v>
      </c>
      <c r="L110" s="25" t="n">
        <v>2.299916</v>
      </c>
      <c r="M110" s="25" t="n">
        <v>1.27383</v>
      </c>
      <c r="N110" s="173" t="n">
        <v>3.553316</v>
      </c>
      <c r="O110" s="173" t="n">
        <v>0.2412298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5625</v>
      </c>
      <c r="C111" s="164" t="n">
        <v>0.0160171</v>
      </c>
      <c r="D111" s="25" t="n">
        <v>0.1261343</v>
      </c>
      <c r="E111" s="85" t="n">
        <v>0.3769445</v>
      </c>
      <c r="F111" s="25" t="n">
        <v>0.6918665</v>
      </c>
      <c r="G111" s="25" t="n">
        <v>1</v>
      </c>
      <c r="H111" s="25" t="n">
        <v>1.099779</v>
      </c>
      <c r="I111" s="25" t="n">
        <v>0.9643704</v>
      </c>
      <c r="J111" s="25" t="n">
        <v>0.9305922</v>
      </c>
      <c r="K111" s="163" t="n">
        <v>0.0996871</v>
      </c>
      <c r="L111" s="25" t="n">
        <v>2.286416</v>
      </c>
      <c r="M111" s="25" t="n">
        <v>1.265183</v>
      </c>
      <c r="N111" s="173" t="n">
        <v>3.680627</v>
      </c>
      <c r="O111" s="173" t="n">
        <v>0.226569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622</v>
      </c>
      <c r="C112" s="164" t="n">
        <v>0.0164762</v>
      </c>
      <c r="D112" s="25" t="n">
        <v>0.1256098</v>
      </c>
      <c r="E112" s="85" t="n">
        <v>0.3832652</v>
      </c>
      <c r="F112" s="25" t="n">
        <v>0.7021685</v>
      </c>
      <c r="G112" s="25" t="n">
        <v>1</v>
      </c>
      <c r="H112" s="25" t="n">
        <v>1.124085</v>
      </c>
      <c r="I112" s="25" t="n">
        <v>0.9722567</v>
      </c>
      <c r="J112" s="25" t="n">
        <v>0.9275713</v>
      </c>
      <c r="K112" s="163" t="n">
        <v>0.1020459</v>
      </c>
      <c r="L112" s="25" t="n">
        <v>2.274663</v>
      </c>
      <c r="M112" s="25" t="n">
        <v>1.257519</v>
      </c>
      <c r="N112" s="173" t="n">
        <v>3.787076</v>
      </c>
      <c r="O112" s="173" t="n">
        <v>0.2150368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6368</v>
      </c>
      <c r="C113" s="164" t="n">
        <v>0.0168077</v>
      </c>
      <c r="D113" s="25" t="n">
        <v>0.1247114</v>
      </c>
      <c r="E113" s="85" t="n">
        <v>0.3874268</v>
      </c>
      <c r="F113" s="25" t="n">
        <v>0.711178</v>
      </c>
      <c r="G113" s="25" t="n">
        <v>1</v>
      </c>
      <c r="H113" s="25" t="n">
        <v>1.144096</v>
      </c>
      <c r="I113" s="25" t="n">
        <v>0.9790768</v>
      </c>
      <c r="J113" s="25" t="n">
        <v>0.9274567</v>
      </c>
      <c r="K113" s="163" t="n">
        <v>0.1096895</v>
      </c>
      <c r="L113" s="25" t="n">
        <v>2.272394</v>
      </c>
      <c r="M113" s="25" t="n">
        <v>1.255107</v>
      </c>
      <c r="N113" s="173" t="n">
        <v>3.979568</v>
      </c>
      <c r="O113" s="173" t="n">
        <v>0.2304661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6055</v>
      </c>
      <c r="C114" s="164" t="n">
        <v>0.0169888</v>
      </c>
      <c r="D114" s="25" t="n">
        <v>0.1237043</v>
      </c>
      <c r="E114" s="85" t="n">
        <v>0.3898721</v>
      </c>
      <c r="F114" s="25" t="n">
        <v>0.7160025</v>
      </c>
      <c r="G114" s="25" t="n">
        <v>1</v>
      </c>
      <c r="H114" s="25" t="n">
        <v>1.156919</v>
      </c>
      <c r="I114" s="25" t="n">
        <v>0.9845859</v>
      </c>
      <c r="J114" s="25" t="n">
        <v>0.9271972</v>
      </c>
      <c r="K114" s="163" t="n">
        <v>0.1069984</v>
      </c>
      <c r="L114" s="25" t="n">
        <v>2.261535</v>
      </c>
      <c r="M114" s="25" t="n">
        <v>1.247959</v>
      </c>
      <c r="N114" s="173" t="n">
        <v>4.26236</v>
      </c>
      <c r="O114" s="173" t="n">
        <v>0.2239893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5298</v>
      </c>
      <c r="C115" s="164" t="n">
        <v>0.0171077</v>
      </c>
      <c r="D115" s="25" t="n">
        <v>0.1210456</v>
      </c>
      <c r="E115" s="85" t="n">
        <v>0.3908255</v>
      </c>
      <c r="F115" s="25" t="n">
        <v>0.7188686</v>
      </c>
      <c r="G115" s="25" t="n">
        <v>1</v>
      </c>
      <c r="H115" s="25" t="n">
        <v>1.174146</v>
      </c>
      <c r="I115" s="25" t="n">
        <v>0.9955808</v>
      </c>
      <c r="J115" s="25" t="n">
        <v>0.9345229</v>
      </c>
      <c r="K115" s="163" t="n">
        <v>0.1222817</v>
      </c>
      <c r="L115" s="25" t="n">
        <v>2.272153</v>
      </c>
      <c r="M115" s="25" t="n">
        <v>1.252665</v>
      </c>
      <c r="N115" s="173" t="n">
        <v>4.712109</v>
      </c>
      <c r="O115" s="173" t="n">
        <v>0.2209379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4958</v>
      </c>
      <c r="C116" s="164" t="n">
        <v>0.0172836</v>
      </c>
      <c r="D116" s="25" t="n">
        <v>0.117213</v>
      </c>
      <c r="E116" s="85" t="n">
        <v>0.3908188</v>
      </c>
      <c r="F116" s="25" t="n">
        <v>0.7214931</v>
      </c>
      <c r="G116" s="25" t="n">
        <v>1</v>
      </c>
      <c r="H116" s="25" t="n">
        <v>1.189891</v>
      </c>
      <c r="I116" s="25" t="n">
        <v>1.006452</v>
      </c>
      <c r="J116" s="25" t="n">
        <v>0.9409233</v>
      </c>
      <c r="K116" s="163" t="n">
        <v>0.1288223</v>
      </c>
      <c r="L116" s="25" t="n">
        <v>2.276771</v>
      </c>
      <c r="M116" s="25" t="n">
        <v>1.254058</v>
      </c>
      <c r="N116" s="173" t="n">
        <v>5.097422</v>
      </c>
      <c r="O116" s="173" t="n">
        <v>0.2177384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4497</v>
      </c>
      <c r="C117" s="164" t="n">
        <v>0.0174165</v>
      </c>
      <c r="D117" s="25" t="n">
        <v>0.1121775</v>
      </c>
      <c r="E117" s="85" t="n">
        <v>0.3875659</v>
      </c>
      <c r="F117" s="25" t="n">
        <v>0.7181833</v>
      </c>
      <c r="G117" s="25" t="n">
        <v>1</v>
      </c>
      <c r="H117" s="25" t="n">
        <v>1.180023</v>
      </c>
      <c r="I117" s="25" t="n">
        <v>1.011052</v>
      </c>
      <c r="J117" s="25" t="n">
        <v>0.9399698</v>
      </c>
      <c r="K117" s="163" t="n">
        <v>0.1367401</v>
      </c>
      <c r="L117" s="25" t="n">
        <v>2.283555</v>
      </c>
      <c r="M117" s="25" t="n">
        <v>1.257794</v>
      </c>
      <c r="N117" s="173" t="n">
        <v>5.383657</v>
      </c>
      <c r="O117" s="173" t="n">
        <v>0.224532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454</v>
      </c>
      <c r="C118" s="164" t="n">
        <v>0.0175708</v>
      </c>
      <c r="D118" s="25" t="n">
        <v>0.1084983</v>
      </c>
      <c r="E118" s="85" t="n">
        <v>0.3833289</v>
      </c>
      <c r="F118" s="25" t="n">
        <v>0.7170278</v>
      </c>
      <c r="G118" s="25" t="n">
        <v>1</v>
      </c>
      <c r="H118" s="25" t="n">
        <v>1.16473</v>
      </c>
      <c r="I118" s="25" t="n">
        <v>1.014353</v>
      </c>
      <c r="J118" s="25" t="n">
        <v>0.9415326</v>
      </c>
      <c r="K118" s="163" t="n">
        <v>0.1504868</v>
      </c>
      <c r="L118" s="25" t="n">
        <v>2.305816</v>
      </c>
      <c r="M118" s="25" t="n">
        <v>1.270056</v>
      </c>
      <c r="N118" s="173" t="n">
        <v>5.627398</v>
      </c>
      <c r="O118" s="173" t="n">
        <v>0.2164391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5338</v>
      </c>
      <c r="C119" s="164" t="n">
        <v>0.0178788</v>
      </c>
      <c r="D119" s="25" t="n">
        <v>0.1050142</v>
      </c>
      <c r="E119" s="85" t="n">
        <v>0.3793312</v>
      </c>
      <c r="F119" s="25" t="n">
        <v>0.7158832</v>
      </c>
      <c r="G119" s="25" t="n">
        <v>1</v>
      </c>
      <c r="H119" s="25" t="n">
        <v>1.145537</v>
      </c>
      <c r="I119" s="25" t="n">
        <v>1.009655</v>
      </c>
      <c r="J119" s="25" t="n">
        <v>0.9204471</v>
      </c>
      <c r="K119" s="163" t="n">
        <v>0.1456709</v>
      </c>
      <c r="L119" s="25" t="n">
        <v>2.270934</v>
      </c>
      <c r="M119" s="25" t="n">
        <v>1.250842</v>
      </c>
      <c r="N119" s="173" t="n">
        <v>5.517168</v>
      </c>
      <c r="O119" s="173" t="n">
        <v>0.2164392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5866</v>
      </c>
      <c r="C120" s="164" t="n">
        <v>0.0180386</v>
      </c>
      <c r="D120" s="25" t="n">
        <v>0.1022417</v>
      </c>
      <c r="E120" s="85" t="n">
        <v>0.3745586</v>
      </c>
      <c r="F120" s="25" t="n">
        <v>0.7152725</v>
      </c>
      <c r="G120" s="25" t="n">
        <v>1</v>
      </c>
      <c r="H120" s="25" t="n">
        <v>1.130051</v>
      </c>
      <c r="I120" s="25" t="n">
        <v>1.008126</v>
      </c>
      <c r="J120" s="25" t="n">
        <v>0.9023913</v>
      </c>
      <c r="K120" s="163" t="n">
        <v>0.1386282</v>
      </c>
      <c r="L120" s="25" t="n">
        <v>2.240809</v>
      </c>
      <c r="M120" s="25" t="n">
        <v>1.234249</v>
      </c>
      <c r="N120" s="173" t="n">
        <v>5.302432</v>
      </c>
      <c r="O120" s="173" t="n">
        <v>0.2164393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5772</v>
      </c>
      <c r="C121" s="179" t="n">
        <v>0.0178807</v>
      </c>
      <c r="D121" s="179" t="n">
        <v>0.0996313</v>
      </c>
      <c r="E121" s="179" t="n">
        <v>0.3667182</v>
      </c>
      <c r="F121" s="179" t="n">
        <v>0.7119851</v>
      </c>
      <c r="G121" s="179" t="n">
        <v>1</v>
      </c>
      <c r="H121" s="179" t="n">
        <v>1.114474</v>
      </c>
      <c r="I121" s="179" t="n">
        <v>1.012134</v>
      </c>
      <c r="J121" s="179" t="n">
        <v>0.8913106</v>
      </c>
      <c r="K121" s="163" t="n">
        <v>0.1383312</v>
      </c>
      <c r="L121" s="179" t="n">
        <v>2.224266</v>
      </c>
      <c r="M121" s="179" t="n">
        <v>1.222889</v>
      </c>
      <c r="N121" s="335" t="n">
        <v>5.309229</v>
      </c>
      <c r="O121" s="335" t="n">
        <v>0.2290843</v>
      </c>
      <c r="P121" s="336" t="n">
        <v>0.03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5573</v>
      </c>
      <c r="C122" s="179" t="n">
        <v>0.0176717</v>
      </c>
      <c r="D122" s="179" t="n">
        <v>0.0985672</v>
      </c>
      <c r="E122" s="179" t="n">
        <v>0.3604743</v>
      </c>
      <c r="F122" s="179" t="n">
        <v>0.7089177</v>
      </c>
      <c r="G122" s="179" t="n">
        <v>1</v>
      </c>
      <c r="H122" s="179" t="n">
        <v>1.102797</v>
      </c>
      <c r="I122" s="179" t="n">
        <v>1.020117</v>
      </c>
      <c r="J122" s="179" t="n">
        <v>0.8814368</v>
      </c>
      <c r="K122" s="163" t="n">
        <v>0.1381641</v>
      </c>
      <c r="L122" s="179" t="n">
        <v>2.208348</v>
      </c>
      <c r="M122" s="179" t="n">
        <v>1.214138</v>
      </c>
      <c r="N122" s="335" t="n">
        <v>5.315917</v>
      </c>
      <c r="O122" s="335" t="n">
        <v>0.229371</v>
      </c>
      <c r="P122" s="336" t="n">
        <v>0.03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5208</v>
      </c>
      <c r="C123" s="179" t="n">
        <v>0.0173921</v>
      </c>
      <c r="D123" s="179" t="n">
        <v>0.0977722</v>
      </c>
      <c r="E123" s="179" t="n">
        <v>0.3538142</v>
      </c>
      <c r="F123" s="179" t="n">
        <v>0.7037961</v>
      </c>
      <c r="G123" s="179" t="n">
        <v>1</v>
      </c>
      <c r="H123" s="179" t="n">
        <v>1.092195</v>
      </c>
      <c r="I123" s="179" t="n">
        <v>1.025232</v>
      </c>
      <c r="J123" s="179" t="n">
        <v>0.8710223</v>
      </c>
      <c r="K123" s="163" t="n">
        <v>0.1381457</v>
      </c>
      <c r="L123" s="179" t="n">
        <v>2.193204</v>
      </c>
      <c r="M123" s="179" t="n">
        <v>1.205812</v>
      </c>
      <c r="N123" s="335" t="n">
        <v>5.322495</v>
      </c>
      <c r="O123" s="335" t="n">
        <v>0.229653</v>
      </c>
      <c r="P123" s="336" t="n">
        <v>0.03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486</v>
      </c>
      <c r="C124" s="179" t="n">
        <v>0.0170539</v>
      </c>
      <c r="D124" s="179" t="n">
        <v>0.097775</v>
      </c>
      <c r="E124" s="179" t="n">
        <v>0.3489444</v>
      </c>
      <c r="F124" s="179" t="n">
        <v>0.7014924</v>
      </c>
      <c r="G124" s="179" t="n">
        <v>1</v>
      </c>
      <c r="H124" s="179" t="n">
        <v>1.087438</v>
      </c>
      <c r="I124" s="179" t="n">
        <v>1.030561</v>
      </c>
      <c r="J124" s="179" t="n">
        <v>0.8632955</v>
      </c>
      <c r="K124" s="163" t="n">
        <v>0.1381635</v>
      </c>
      <c r="L124" s="179" t="n">
        <v>2.177552</v>
      </c>
      <c r="M124" s="179" t="n">
        <v>1.197206</v>
      </c>
      <c r="N124" s="335" t="n">
        <v>5.328968</v>
      </c>
      <c r="O124" s="335" t="n">
        <v>0.2299304</v>
      </c>
      <c r="P124" s="336" t="n">
        <v>0.03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4423</v>
      </c>
      <c r="C125" s="179" t="n">
        <v>0.016702</v>
      </c>
      <c r="D125" s="179" t="n">
        <v>0.0978063</v>
      </c>
      <c r="E125" s="179" t="n">
        <v>0.3427784</v>
      </c>
      <c r="F125" s="179" t="n">
        <v>0.7009609</v>
      </c>
      <c r="G125" s="179" t="n">
        <v>1</v>
      </c>
      <c r="H125" s="179" t="n">
        <v>1.082738</v>
      </c>
      <c r="I125" s="179" t="n">
        <v>1.035825</v>
      </c>
      <c r="J125" s="179" t="n">
        <v>0.8553231</v>
      </c>
      <c r="K125" s="163" t="n">
        <v>0.1382013</v>
      </c>
      <c r="L125" s="179" t="n">
        <v>2.163063</v>
      </c>
      <c r="M125" s="179" t="n">
        <v>1.189241</v>
      </c>
      <c r="N125" s="335" t="n">
        <v>5.335335</v>
      </c>
      <c r="O125" s="335" t="n">
        <v>0.2302033</v>
      </c>
      <c r="P125" s="336" t="n">
        <v>0.03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3927</v>
      </c>
      <c r="C126" s="179" t="n">
        <v>0.0163414</v>
      </c>
      <c r="D126" s="179" t="n">
        <v>0.0974589</v>
      </c>
      <c r="E126" s="179" t="n">
        <v>0.3356799</v>
      </c>
      <c r="F126" s="179" t="n">
        <v>0.7007409</v>
      </c>
      <c r="G126" s="179" t="n">
        <v>1</v>
      </c>
      <c r="H126" s="179" t="n">
        <v>1.077816</v>
      </c>
      <c r="I126" s="179" t="n">
        <v>1.040117</v>
      </c>
      <c r="J126" s="179" t="n">
        <v>0.8471844</v>
      </c>
      <c r="K126" s="163" t="n">
        <v>0.1381823</v>
      </c>
      <c r="L126" s="179" t="n">
        <v>2.149671</v>
      </c>
      <c r="M126" s="179" t="n">
        <v>1.181878</v>
      </c>
      <c r="N126" s="335" t="n">
        <v>5.341599</v>
      </c>
      <c r="O126" s="335" t="n">
        <v>0.2304718</v>
      </c>
      <c r="P126" s="336" t="n">
        <v>0.03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334</v>
      </c>
      <c r="C127" s="179" t="n">
        <v>0.0160171</v>
      </c>
      <c r="D127" s="179" t="n">
        <v>0.0968586</v>
      </c>
      <c r="E127" s="179" t="n">
        <v>0.3282079</v>
      </c>
      <c r="F127" s="179" t="n">
        <v>0.7010291</v>
      </c>
      <c r="G127" s="179" t="n">
        <v>1</v>
      </c>
      <c r="H127" s="179" t="n">
        <v>1.081335</v>
      </c>
      <c r="I127" s="179" t="n">
        <v>1.032893</v>
      </c>
      <c r="J127" s="179" t="n">
        <v>0.8394809</v>
      </c>
      <c r="K127" s="163" t="n">
        <v>0.1380648</v>
      </c>
      <c r="L127" s="179" t="n">
        <v>2.137239</v>
      </c>
      <c r="M127" s="179" t="n">
        <v>1.175043</v>
      </c>
      <c r="N127" s="335" t="n">
        <v>5.34776</v>
      </c>
      <c r="O127" s="335" t="n">
        <v>0.2307359</v>
      </c>
      <c r="P127" s="336" t="n">
        <v>0.03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2683</v>
      </c>
      <c r="C128" s="179" t="n">
        <v>0.0156433</v>
      </c>
      <c r="D128" s="179" t="n">
        <v>0.0960604</v>
      </c>
      <c r="E128" s="179" t="n">
        <v>0.321109</v>
      </c>
      <c r="F128" s="179" t="n">
        <v>0.6970068</v>
      </c>
      <c r="G128" s="179" t="n">
        <v>1</v>
      </c>
      <c r="H128" s="179" t="n">
        <v>1.084117</v>
      </c>
      <c r="I128" s="179" t="n">
        <v>1.022562</v>
      </c>
      <c r="J128" s="179" t="n">
        <v>0.8306707</v>
      </c>
      <c r="K128" s="163" t="n">
        <v>0.1377949</v>
      </c>
      <c r="L128" s="179" t="n">
        <v>2.124719</v>
      </c>
      <c r="M128" s="179" t="n">
        <v>1.168159</v>
      </c>
      <c r="N128" s="335" t="n">
        <v>5.353822</v>
      </c>
      <c r="O128" s="335" t="n">
        <v>0.2309957</v>
      </c>
      <c r="P128" s="336" t="n">
        <v>0.03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2119</v>
      </c>
      <c r="C129" s="179" t="n">
        <v>0.0153049</v>
      </c>
      <c r="D129" s="179" t="n">
        <v>0.0949622</v>
      </c>
      <c r="E129" s="179" t="n">
        <v>0.3147742</v>
      </c>
      <c r="F129" s="179" t="n">
        <v>0.693094</v>
      </c>
      <c r="G129" s="179" t="n">
        <v>1</v>
      </c>
      <c r="H129" s="179" t="n">
        <v>1.088648</v>
      </c>
      <c r="I129" s="179" t="n">
        <v>1.01339</v>
      </c>
      <c r="J129" s="179" t="n">
        <v>0.8233383</v>
      </c>
      <c r="K129" s="163" t="n">
        <v>0.1374099</v>
      </c>
      <c r="L129" s="179" t="n">
        <v>2.113096</v>
      </c>
      <c r="M129" s="179" t="n">
        <v>1.161769</v>
      </c>
      <c r="N129" s="335" t="n">
        <v>5.359787</v>
      </c>
      <c r="O129" s="335" t="n">
        <v>0.2312513</v>
      </c>
      <c r="P129" s="336" t="n">
        <v>0.03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1627</v>
      </c>
      <c r="C130" s="179" t="n">
        <v>0.0150076</v>
      </c>
      <c r="D130" s="179" t="n">
        <v>0.0934946</v>
      </c>
      <c r="E130" s="179" t="n">
        <v>0.3094294</v>
      </c>
      <c r="F130" s="179" t="n">
        <v>0.6878388</v>
      </c>
      <c r="G130" s="179" t="n">
        <v>1</v>
      </c>
      <c r="H130" s="179" t="n">
        <v>1.092038</v>
      </c>
      <c r="I130" s="179" t="n">
        <v>1.005636</v>
      </c>
      <c r="J130" s="179" t="n">
        <v>0.817167</v>
      </c>
      <c r="K130" s="163" t="n">
        <v>0.136951</v>
      </c>
      <c r="L130" s="179" t="n">
        <v>2.102731</v>
      </c>
      <c r="M130" s="179" t="n">
        <v>1.15607</v>
      </c>
      <c r="N130" s="335" t="n">
        <v>5.365653</v>
      </c>
      <c r="O130" s="335" t="n">
        <v>0.2315028</v>
      </c>
      <c r="P130" s="336" t="n">
        <v>0.03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1215</v>
      </c>
      <c r="C131" s="179" t="n">
        <v>0.0147969</v>
      </c>
      <c r="D131" s="179" t="n">
        <v>0.0917316</v>
      </c>
      <c r="E131" s="179" t="n">
        <v>0.3056448</v>
      </c>
      <c r="F131" s="179" t="n">
        <v>0.6807888</v>
      </c>
      <c r="G131" s="179" t="n">
        <v>1</v>
      </c>
      <c r="H131" s="179" t="n">
        <v>1.097951</v>
      </c>
      <c r="I131" s="179" t="n">
        <v>0.9990738</v>
      </c>
      <c r="J131" s="179" t="n">
        <v>0.8133763</v>
      </c>
      <c r="K131" s="163" t="n">
        <v>0.1364586</v>
      </c>
      <c r="L131" s="179" t="n">
        <v>2.093916</v>
      </c>
      <c r="M131" s="179" t="n">
        <v>1.151224</v>
      </c>
      <c r="N131" s="335" t="n">
        <v>5.371424</v>
      </c>
      <c r="O131" s="335" t="n">
        <v>0.2317502</v>
      </c>
      <c r="P131" s="336" t="n">
        <v>0.03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0906</v>
      </c>
      <c r="C132" s="179" t="n">
        <v>0.0146229</v>
      </c>
      <c r="D132" s="179" t="n">
        <v>0.0903184</v>
      </c>
      <c r="E132" s="179" t="n">
        <v>0.3029875</v>
      </c>
      <c r="F132" s="179" t="n">
        <v>0.6757115</v>
      </c>
      <c r="G132" s="179" t="n">
        <v>1</v>
      </c>
      <c r="H132" s="179" t="n">
        <v>1.104234</v>
      </c>
      <c r="I132" s="179" t="n">
        <v>0.9966851</v>
      </c>
      <c r="J132" s="179" t="n">
        <v>0.8126275</v>
      </c>
      <c r="K132" s="163" t="n">
        <v>0.1359304</v>
      </c>
      <c r="L132" s="179" t="n">
        <v>2.085417</v>
      </c>
      <c r="M132" s="179" t="n">
        <v>1.146551</v>
      </c>
      <c r="N132" s="335" t="n">
        <v>5.377102</v>
      </c>
      <c r="O132" s="335" t="n">
        <v>0.2319936</v>
      </c>
      <c r="P132" s="336" t="n">
        <v>0.03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0677</v>
      </c>
      <c r="C133" s="179" t="n">
        <v>0.0144655</v>
      </c>
      <c r="D133" s="179" t="n">
        <v>0.0892494</v>
      </c>
      <c r="E133" s="179" t="n">
        <v>0.3013598</v>
      </c>
      <c r="F133" s="179" t="n">
        <v>0.6719171</v>
      </c>
      <c r="G133" s="179" t="n">
        <v>1</v>
      </c>
      <c r="H133" s="179" t="n">
        <v>1.113373</v>
      </c>
      <c r="I133" s="179" t="n">
        <v>0.9972482</v>
      </c>
      <c r="J133" s="179" t="n">
        <v>0.8139814</v>
      </c>
      <c r="K133" s="163" t="n">
        <v>0.1354604</v>
      </c>
      <c r="L133" s="179" t="n">
        <v>2.077471</v>
      </c>
      <c r="M133" s="179" t="n">
        <v>1.142183</v>
      </c>
      <c r="N133" s="335" t="n">
        <v>5.382688</v>
      </c>
      <c r="O133" s="335" t="n">
        <v>0.232233</v>
      </c>
      <c r="P133" s="336" t="n">
        <v>0.03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0422</v>
      </c>
      <c r="C134" s="179" t="n">
        <v>0.0142932</v>
      </c>
      <c r="D134" s="179" t="n">
        <v>0.0881219</v>
      </c>
      <c r="E134" s="179" t="n">
        <v>0.2997707</v>
      </c>
      <c r="F134" s="179" t="n">
        <v>0.6684095</v>
      </c>
      <c r="G134" s="179" t="n">
        <v>1</v>
      </c>
      <c r="H134" s="179" t="n">
        <v>1.117479</v>
      </c>
      <c r="I134" s="179" t="n">
        <v>0.9979877</v>
      </c>
      <c r="J134" s="179" t="n">
        <v>0.8144836</v>
      </c>
      <c r="K134" s="163" t="n">
        <v>0.1350696</v>
      </c>
      <c r="L134" s="179" t="n">
        <v>2.070356</v>
      </c>
      <c r="M134" s="179" t="n">
        <v>1.13827</v>
      </c>
      <c r="N134" s="335" t="n">
        <v>5.388183</v>
      </c>
      <c r="O134" s="335" t="n">
        <v>0.2324684</v>
      </c>
      <c r="P134" s="336" t="n">
        <v>0.03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0111</v>
      </c>
      <c r="C135" s="179" t="n">
        <v>0.0140957</v>
      </c>
      <c r="D135" s="179" t="n">
        <v>0.0868779</v>
      </c>
      <c r="E135" s="179" t="n">
        <v>0.2976575</v>
      </c>
      <c r="F135" s="179" t="n">
        <v>0.6602997</v>
      </c>
      <c r="G135" s="179" t="n">
        <v>1</v>
      </c>
      <c r="H135" s="179" t="n">
        <v>1.118107</v>
      </c>
      <c r="I135" s="179" t="n">
        <v>0.9958658</v>
      </c>
      <c r="J135" s="179" t="n">
        <v>0.813143</v>
      </c>
      <c r="K135" s="163" t="n">
        <v>0.1347581</v>
      </c>
      <c r="L135" s="179" t="n">
        <v>2.064347</v>
      </c>
      <c r="M135" s="179" t="n">
        <v>1.134967</v>
      </c>
      <c r="N135" s="335" t="n">
        <v>5.393589</v>
      </c>
      <c r="O135" s="335" t="n">
        <v>0.2327001</v>
      </c>
      <c r="P135" s="336" t="n">
        <v>0.03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29789</v>
      </c>
      <c r="C136" s="179" t="n">
        <v>0.0139058</v>
      </c>
      <c r="D136" s="179" t="n">
        <v>0.0855861</v>
      </c>
      <c r="E136" s="179" t="n">
        <v>0.2949391</v>
      </c>
      <c r="F136" s="179" t="n">
        <v>0.6494216</v>
      </c>
      <c r="G136" s="179" t="n">
        <v>1</v>
      </c>
      <c r="H136" s="179" t="n">
        <v>1.117641</v>
      </c>
      <c r="I136" s="179" t="n">
        <v>0.9927775</v>
      </c>
      <c r="J136" s="179" t="n">
        <v>0.8118955</v>
      </c>
      <c r="K136" s="163" t="n">
        <v>0.1345523</v>
      </c>
      <c r="L136" s="179" t="n">
        <v>2.059493</v>
      </c>
      <c r="M136" s="179" t="n">
        <v>1.132298</v>
      </c>
      <c r="N136" s="335" t="n">
        <v>5.398906</v>
      </c>
      <c r="O136" s="335" t="n">
        <v>0.232928</v>
      </c>
      <c r="P136" s="336" t="n">
        <v>0.03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29477</v>
      </c>
      <c r="C137" s="179" t="n">
        <v>0.013702</v>
      </c>
      <c r="D137" s="179" t="n">
        <v>0.08451</v>
      </c>
      <c r="E137" s="179" t="n">
        <v>0.2920793</v>
      </c>
      <c r="F137" s="179" t="n">
        <v>0.6371455</v>
      </c>
      <c r="G137" s="179" t="n">
        <v>1</v>
      </c>
      <c r="H137" s="179" t="n">
        <v>1.115956</v>
      </c>
      <c r="I137" s="179" t="n">
        <v>0.9943174</v>
      </c>
      <c r="J137" s="179" t="n">
        <v>0.8081177</v>
      </c>
      <c r="K137" s="163" t="n">
        <v>0.1345277</v>
      </c>
      <c r="L137" s="179" t="n">
        <v>2.056065</v>
      </c>
      <c r="M137" s="179" t="n">
        <v>1.130414</v>
      </c>
      <c r="N137" s="335" t="n">
        <v>5.404138</v>
      </c>
      <c r="O137" s="335" t="n">
        <v>0.2331523</v>
      </c>
      <c r="P137" s="336" t="n">
        <v>0.03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29315</v>
      </c>
      <c r="C138" s="179" t="n">
        <v>0.0135699</v>
      </c>
      <c r="D138" s="179" t="n">
        <v>0.0839221</v>
      </c>
      <c r="E138" s="179" t="n">
        <v>0.2906841</v>
      </c>
      <c r="F138" s="179" t="n">
        <v>0.6294013</v>
      </c>
      <c r="G138" s="179" t="n">
        <v>1</v>
      </c>
      <c r="H138" s="179" t="n">
        <v>1.120549</v>
      </c>
      <c r="I138" s="179" t="n">
        <v>1.00064</v>
      </c>
      <c r="J138" s="179" t="n">
        <v>0.8078948</v>
      </c>
      <c r="K138" s="163" t="n">
        <v>0.134654</v>
      </c>
      <c r="L138" s="179" t="n">
        <v>2.0536</v>
      </c>
      <c r="M138" s="179" t="n">
        <v>1.129058</v>
      </c>
      <c r="N138" s="335" t="n">
        <v>5.409285</v>
      </c>
      <c r="O138" s="335" t="n">
        <v>0.2333728</v>
      </c>
      <c r="P138" s="336" t="n">
        <v>0.03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29187</v>
      </c>
      <c r="C139" s="179" t="n">
        <v>0.0134639</v>
      </c>
      <c r="D139" s="179" t="n">
        <v>0.0834798</v>
      </c>
      <c r="E139" s="179" t="n">
        <v>0.2890945</v>
      </c>
      <c r="F139" s="179" t="n">
        <v>0.6223943</v>
      </c>
      <c r="G139" s="179" t="n">
        <v>1</v>
      </c>
      <c r="H139" s="179" t="n">
        <v>1.124515</v>
      </c>
      <c r="I139" s="179" t="n">
        <v>1.007841</v>
      </c>
      <c r="J139" s="179" t="n">
        <v>0.8082359</v>
      </c>
      <c r="K139" s="163" t="n">
        <v>0.1349704</v>
      </c>
      <c r="L139" s="179" t="n">
        <v>2.051887</v>
      </c>
      <c r="M139" s="179" t="n">
        <v>1.128116</v>
      </c>
      <c r="N139" s="335" t="n">
        <v>5.414349</v>
      </c>
      <c r="O139" s="335" t="n">
        <v>0.2335898</v>
      </c>
      <c r="P139" s="336" t="n">
        <v>0.03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29131</v>
      </c>
      <c r="C140" s="179" t="n">
        <v>0.013402</v>
      </c>
      <c r="D140" s="179" t="n">
        <v>0.0832656</v>
      </c>
      <c r="E140" s="179" t="n">
        <v>0.2875661</v>
      </c>
      <c r="F140" s="179" t="n">
        <v>0.6180411</v>
      </c>
      <c r="G140" s="179" t="n">
        <v>1</v>
      </c>
      <c r="H140" s="179" t="n">
        <v>1.130135</v>
      </c>
      <c r="I140" s="179" t="n">
        <v>1.015502</v>
      </c>
      <c r="J140" s="179" t="n">
        <v>0.8103746</v>
      </c>
      <c r="K140" s="163" t="n">
        <v>0.1354769</v>
      </c>
      <c r="L140" s="179" t="n">
        <v>2.050825</v>
      </c>
      <c r="M140" s="179" t="n">
        <v>1.127533</v>
      </c>
      <c r="N140" s="335" t="n">
        <v>5.41933</v>
      </c>
      <c r="O140" s="335" t="n">
        <v>0.2338033</v>
      </c>
      <c r="P140" s="336" t="n">
        <v>0.03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292</v>
      </c>
      <c r="C141" s="179" t="n">
        <v>0.0134057</v>
      </c>
      <c r="D141" s="179" t="n">
        <v>0.0834039</v>
      </c>
      <c r="E141" s="179" t="n">
        <v>0.2864026</v>
      </c>
      <c r="F141" s="179" t="n">
        <v>0.6182498</v>
      </c>
      <c r="G141" s="179" t="n">
        <v>1</v>
      </c>
      <c r="H141" s="179" t="n">
        <v>1.138277</v>
      </c>
      <c r="I141" s="179" t="n">
        <v>1.027423</v>
      </c>
      <c r="J141" s="179" t="n">
        <v>0.8156234</v>
      </c>
      <c r="K141" s="163" t="n">
        <v>0.1361945</v>
      </c>
      <c r="L141" s="179" t="n">
        <v>2.050167</v>
      </c>
      <c r="M141" s="179" t="n">
        <v>1.127171</v>
      </c>
      <c r="N141" s="335" t="n">
        <v>5.42423</v>
      </c>
      <c r="O141" s="335" t="n">
        <v>0.2340133</v>
      </c>
      <c r="P141" s="336" t="n">
        <v>0.03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2925</v>
      </c>
      <c r="C142" s="179" t="n">
        <v>0.0134081</v>
      </c>
      <c r="D142" s="179" t="n">
        <v>0.0834704</v>
      </c>
      <c r="E142" s="179" t="n">
        <v>0.2851709</v>
      </c>
      <c r="F142" s="179" t="n">
        <v>0.618461</v>
      </c>
      <c r="G142" s="179" t="n">
        <v>1</v>
      </c>
      <c r="H142" s="179" t="n">
        <v>1.142792</v>
      </c>
      <c r="I142" s="179" t="n">
        <v>1.036462</v>
      </c>
      <c r="J142" s="179" t="n">
        <v>0.8206586</v>
      </c>
      <c r="K142" s="163" t="n">
        <v>0.1371058</v>
      </c>
      <c r="L142" s="179" t="n">
        <v>2.049652</v>
      </c>
      <c r="M142" s="179" t="n">
        <v>1.126887</v>
      </c>
      <c r="N142" s="335" t="n">
        <v>5.42905</v>
      </c>
      <c r="O142" s="335" t="n">
        <v>0.2342199</v>
      </c>
      <c r="P142" s="336" t="n">
        <v>0.03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29292</v>
      </c>
      <c r="C143" s="179" t="n">
        <v>0.0134132</v>
      </c>
      <c r="D143" s="179" t="n">
        <v>0.0835028</v>
      </c>
      <c r="E143" s="179" t="n">
        <v>0.2840244</v>
      </c>
      <c r="F143" s="179" t="n">
        <v>0.6190447</v>
      </c>
      <c r="G143" s="179" t="n">
        <v>1</v>
      </c>
      <c r="H143" s="179" t="n">
        <v>1.144998</v>
      </c>
      <c r="I143" s="179" t="n">
        <v>1.045501</v>
      </c>
      <c r="J143" s="179" t="n">
        <v>0.8249893</v>
      </c>
      <c r="K143" s="163" t="n">
        <v>0.1382453</v>
      </c>
      <c r="L143" s="179" t="n">
        <v>2.049089</v>
      </c>
      <c r="M143" s="179" t="n">
        <v>1.126578</v>
      </c>
      <c r="N143" s="335" t="n">
        <v>5.433793</v>
      </c>
      <c r="O143" s="335" t="n">
        <v>0.2344231</v>
      </c>
      <c r="P143" s="336" t="n">
        <v>0.03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2927</v>
      </c>
      <c r="C144" s="179" t="n">
        <v>0.0133937</v>
      </c>
      <c r="D144" s="179" t="n">
        <v>0.0833437</v>
      </c>
      <c r="E144" s="179" t="n">
        <v>0.282027</v>
      </c>
      <c r="F144" s="179" t="n">
        <v>0.6185517</v>
      </c>
      <c r="G144" s="179" t="n">
        <v>1</v>
      </c>
      <c r="H144" s="179" t="n">
        <v>1.146755</v>
      </c>
      <c r="I144" s="179" t="n">
        <v>1.049434</v>
      </c>
      <c r="J144" s="179" t="n">
        <v>0.8273594</v>
      </c>
      <c r="K144" s="163" t="n">
        <v>0.1395624</v>
      </c>
      <c r="L144" s="179" t="n">
        <v>2.048219</v>
      </c>
      <c r="M144" s="179" t="n">
        <v>1.1261</v>
      </c>
      <c r="N144" s="335" t="n">
        <v>5.438458</v>
      </c>
      <c r="O144" s="335" t="n">
        <v>0.2346231</v>
      </c>
      <c r="P144" s="336" t="n">
        <v>0.03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29372</v>
      </c>
      <c r="C145" s="179" t="n">
        <v>0.013433</v>
      </c>
      <c r="D145" s="179" t="n">
        <v>0.0835178</v>
      </c>
      <c r="E145" s="179" t="n">
        <v>0.2813385</v>
      </c>
      <c r="F145" s="179" t="n">
        <v>0.6212201</v>
      </c>
      <c r="G145" s="179" t="n">
        <v>1</v>
      </c>
      <c r="H145" s="179" t="n">
        <v>1.15665</v>
      </c>
      <c r="I145" s="179" t="n">
        <v>1.057162</v>
      </c>
      <c r="J145" s="179" t="n">
        <v>0.8324503</v>
      </c>
      <c r="K145" s="163" t="n">
        <v>0.1410632</v>
      </c>
      <c r="L145" s="179" t="n">
        <v>2.046914</v>
      </c>
      <c r="M145" s="179" t="n">
        <v>1.125382</v>
      </c>
      <c r="N145" s="335" t="n">
        <v>5.443048</v>
      </c>
      <c r="O145" s="335" t="n">
        <v>0.2348198</v>
      </c>
      <c r="P145" s="336" t="n">
        <v>0.03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29571</v>
      </c>
      <c r="C146" s="179" t="n">
        <v>0.0135161</v>
      </c>
      <c r="D146" s="179" t="n">
        <v>0.0839324</v>
      </c>
      <c r="E146" s="179" t="n">
        <v>0.2816326</v>
      </c>
      <c r="F146" s="179" t="n">
        <v>0.6255285</v>
      </c>
      <c r="G146" s="179" t="n">
        <v>1</v>
      </c>
      <c r="H146" s="179" t="n">
        <v>1.17224</v>
      </c>
      <c r="I146" s="179" t="n">
        <v>1.068598</v>
      </c>
      <c r="J146" s="179" t="n">
        <v>0.8401003</v>
      </c>
      <c r="K146" s="163" t="n">
        <v>0.1426746</v>
      </c>
      <c r="L146" s="179" t="n">
        <v>2.044876</v>
      </c>
      <c r="M146" s="179" t="n">
        <v>1.124262</v>
      </c>
      <c r="N146" s="335" t="n">
        <v>5.447564</v>
      </c>
      <c r="O146" s="335" t="n">
        <v>0.2350132</v>
      </c>
      <c r="P146" s="336" t="n">
        <v>0.03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29823</v>
      </c>
      <c r="C147" s="179" t="n">
        <v>0.0136211</v>
      </c>
      <c r="D147" s="179" t="n">
        <v>0.0844711</v>
      </c>
      <c r="E147" s="179" t="n">
        <v>0.2828496</v>
      </c>
      <c r="F147" s="179" t="n">
        <v>0.631227</v>
      </c>
      <c r="G147" s="179" t="n">
        <v>1</v>
      </c>
      <c r="H147" s="179" t="n">
        <v>1.191328</v>
      </c>
      <c r="I147" s="179" t="n">
        <v>1.081515</v>
      </c>
      <c r="J147" s="179" t="n">
        <v>0.8488839</v>
      </c>
      <c r="K147" s="163" t="n">
        <v>0.1443668</v>
      </c>
      <c r="L147" s="179" t="n">
        <v>2.042033</v>
      </c>
      <c r="M147" s="179" t="n">
        <v>1.122699</v>
      </c>
      <c r="N147" s="335" t="n">
        <v>5.452005</v>
      </c>
      <c r="O147" s="335" t="n">
        <v>0.2352036</v>
      </c>
      <c r="P147" s="336" t="n">
        <v>0.03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29988</v>
      </c>
      <c r="C148" s="179" t="n">
        <v>0.0136811</v>
      </c>
      <c r="D148" s="179" t="n">
        <v>0.0847399</v>
      </c>
      <c r="E148" s="179" t="n">
        <v>0.2831986</v>
      </c>
      <c r="F148" s="179" t="n">
        <v>0.6354448</v>
      </c>
      <c r="G148" s="179" t="n">
        <v>1</v>
      </c>
      <c r="H148" s="179" t="n">
        <v>1.20297</v>
      </c>
      <c r="I148" s="179" t="n">
        <v>1.092799</v>
      </c>
      <c r="J148" s="179" t="n">
        <v>0.8547117</v>
      </c>
      <c r="K148" s="163" t="n">
        <v>0.1460676</v>
      </c>
      <c r="L148" s="179" t="n">
        <v>2.038315</v>
      </c>
      <c r="M148" s="179" t="n">
        <v>1.120655</v>
      </c>
      <c r="N148" s="335" t="n">
        <v>5.456375</v>
      </c>
      <c r="O148" s="335" t="n">
        <v>0.2353908</v>
      </c>
      <c r="P148" s="336" t="n">
        <v>0.03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30131</v>
      </c>
      <c r="C149" s="179" t="n">
        <v>0.0137252</v>
      </c>
      <c r="D149" s="179" t="n">
        <v>0.0849429</v>
      </c>
      <c r="E149" s="179" t="n">
        <v>0.28352</v>
      </c>
      <c r="F149" s="179" t="n">
        <v>0.6387079</v>
      </c>
      <c r="G149" s="179" t="n">
        <v>1</v>
      </c>
      <c r="H149" s="179" t="n">
        <v>1.214248</v>
      </c>
      <c r="I149" s="179" t="n">
        <v>1.102811</v>
      </c>
      <c r="J149" s="179" t="n">
        <v>0.8597869</v>
      </c>
      <c r="K149" s="163" t="n">
        <v>0.147739</v>
      </c>
      <c r="L149" s="179" t="n">
        <v>2.033582</v>
      </c>
      <c r="M149" s="179" t="n">
        <v>1.118052</v>
      </c>
      <c r="N149" s="335" t="n">
        <v>5.460673</v>
      </c>
      <c r="O149" s="335" t="n">
        <v>0.235575</v>
      </c>
      <c r="P149" s="336" t="n">
        <v>0.03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30194</v>
      </c>
      <c r="C150" s="179" t="n">
        <v>0.0137253</v>
      </c>
      <c r="D150" s="179" t="n">
        <v>0.0849179</v>
      </c>
      <c r="E150" s="179" t="n">
        <v>0.2832764</v>
      </c>
      <c r="F150" s="179" t="n">
        <v>0.6393662</v>
      </c>
      <c r="G150" s="179" t="n">
        <v>1</v>
      </c>
      <c r="H150" s="179" t="n">
        <v>1.221276</v>
      </c>
      <c r="I150" s="179" t="n">
        <v>1.11001</v>
      </c>
      <c r="J150" s="179" t="n">
        <v>0.8618667</v>
      </c>
      <c r="K150" s="163" t="n">
        <v>0.1492532</v>
      </c>
      <c r="L150" s="179" t="n">
        <v>2.027982</v>
      </c>
      <c r="M150" s="179" t="n">
        <v>1.114974</v>
      </c>
      <c r="N150" s="335" t="n">
        <v>5.464902</v>
      </c>
      <c r="O150" s="335" t="n">
        <v>0.2357562</v>
      </c>
      <c r="P150" s="336" t="n">
        <v>0.03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30131</v>
      </c>
      <c r="C151" s="179" t="n">
        <v>0.013661</v>
      </c>
      <c r="D151" s="179" t="n">
        <v>0.0845436</v>
      </c>
      <c r="E151" s="179" t="n">
        <v>0.2821126</v>
      </c>
      <c r="F151" s="179" t="n">
        <v>0.6358206</v>
      </c>
      <c r="G151" s="179" t="n">
        <v>1</v>
      </c>
      <c r="H151" s="179" t="n">
        <v>1.219932</v>
      </c>
      <c r="I151" s="179" t="n">
        <v>1.111825</v>
      </c>
      <c r="J151" s="179" t="n">
        <v>0.860608</v>
      </c>
      <c r="K151" s="163" t="n">
        <v>0.150581</v>
      </c>
      <c r="L151" s="179" t="n">
        <v>2.021466</v>
      </c>
      <c r="M151" s="179" t="n">
        <v>1.111391</v>
      </c>
      <c r="N151" s="335" t="n">
        <v>5.469063</v>
      </c>
      <c r="O151" s="335" t="n">
        <v>0.2359345</v>
      </c>
      <c r="P151" s="336" t="n">
        <v>0.03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30026</v>
      </c>
      <c r="C152" s="179" t="n">
        <v>0.013572</v>
      </c>
      <c r="D152" s="179" t="n">
        <v>0.0840713</v>
      </c>
      <c r="E152" s="179" t="n">
        <v>0.2805052</v>
      </c>
      <c r="F152" s="179" t="n">
        <v>0.6317608</v>
      </c>
      <c r="G152" s="179" t="n">
        <v>1</v>
      </c>
      <c r="H152" s="179" t="n">
        <v>1.219321</v>
      </c>
      <c r="I152" s="179" t="n">
        <v>1.110883</v>
      </c>
      <c r="J152" s="179" t="n">
        <v>0.8581919</v>
      </c>
      <c r="K152" s="163" t="n">
        <v>0.1516379</v>
      </c>
      <c r="L152" s="179" t="n">
        <v>2.014273</v>
      </c>
      <c r="M152" s="179" t="n">
        <v>1.107436</v>
      </c>
      <c r="N152" s="335" t="n">
        <v>5.473156</v>
      </c>
      <c r="O152" s="335" t="n">
        <v>0.2361099</v>
      </c>
      <c r="P152" s="336" t="n">
        <v>0.03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29883</v>
      </c>
      <c r="C153" s="179" t="n">
        <v>0.0134616</v>
      </c>
      <c r="D153" s="179" t="n">
        <v>0.0835174</v>
      </c>
      <c r="E153" s="179" t="n">
        <v>0.2784676</v>
      </c>
      <c r="F153" s="179" t="n">
        <v>0.6271799</v>
      </c>
      <c r="G153" s="179" t="n">
        <v>1</v>
      </c>
      <c r="H153" s="179" t="n">
        <v>1.218805</v>
      </c>
      <c r="I153" s="179" t="n">
        <v>1.108182</v>
      </c>
      <c r="J153" s="179" t="n">
        <v>0.8552791</v>
      </c>
      <c r="K153" s="163" t="n">
        <v>0.1523843</v>
      </c>
      <c r="L153" s="179" t="n">
        <v>2.00645</v>
      </c>
      <c r="M153" s="179" t="n">
        <v>1.103135</v>
      </c>
      <c r="N153" s="335" t="n">
        <v>5.477182</v>
      </c>
      <c r="O153" s="335" t="n">
        <v>0.2362824</v>
      </c>
      <c r="P153" s="336" t="n">
        <v>0.03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29733</v>
      </c>
      <c r="C154" s="179" t="n">
        <v>0.0133456</v>
      </c>
      <c r="D154" s="179" t="n">
        <v>0.0829699</v>
      </c>
      <c r="E154" s="179" t="n">
        <v>0.2764025</v>
      </c>
      <c r="F154" s="179" t="n">
        <v>0.6215451</v>
      </c>
      <c r="G154" s="179" t="n">
        <v>1</v>
      </c>
      <c r="H154" s="179" t="n">
        <v>1.22146</v>
      </c>
      <c r="I154" s="179" t="n">
        <v>1.108136</v>
      </c>
      <c r="J154" s="179" t="n">
        <v>0.8518298</v>
      </c>
      <c r="K154" s="163" t="n">
        <v>0.1528213</v>
      </c>
      <c r="L154" s="179" t="n">
        <v>1.998285</v>
      </c>
      <c r="M154" s="179" t="n">
        <v>1.098646</v>
      </c>
      <c r="N154" s="335" t="n">
        <v>5.481143</v>
      </c>
      <c r="O154" s="335" t="n">
        <v>0.2364521</v>
      </c>
      <c r="P154" s="336" t="n">
        <v>0.03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29553</v>
      </c>
      <c r="C155" s="179" t="n">
        <v>0.0132159</v>
      </c>
      <c r="D155" s="179" t="n">
        <v>0.0823606</v>
      </c>
      <c r="E155" s="179" t="n">
        <v>0.2741314</v>
      </c>
      <c r="F155" s="179" t="n">
        <v>0.6155429</v>
      </c>
      <c r="G155" s="179" t="n">
        <v>1</v>
      </c>
      <c r="H155" s="179" t="n">
        <v>1.218357</v>
      </c>
      <c r="I155" s="179" t="n">
        <v>1.110851</v>
      </c>
      <c r="J155" s="179" t="n">
        <v>0.8476715</v>
      </c>
      <c r="K155" s="163" t="n">
        <v>0.1529907</v>
      </c>
      <c r="L155" s="179" t="n">
        <v>1.990009</v>
      </c>
      <c r="M155" s="179" t="n">
        <v>1.094096</v>
      </c>
      <c r="N155" s="335" t="n">
        <v>5.485041</v>
      </c>
      <c r="O155" s="335" t="n">
        <v>0.2366191</v>
      </c>
      <c r="P155" s="336" t="n">
        <v>0.03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29395</v>
      </c>
      <c r="C156" s="179" t="n">
        <v>0.0130972</v>
      </c>
      <c r="D156" s="179" t="n">
        <v>0.0818265</v>
      </c>
      <c r="E156" s="179" t="n">
        <v>0.2721809</v>
      </c>
      <c r="F156" s="179" t="n">
        <v>0.6102701</v>
      </c>
      <c r="G156" s="179" t="n">
        <v>1</v>
      </c>
      <c r="H156" s="179" t="n">
        <v>1.212282</v>
      </c>
      <c r="I156" s="179" t="n">
        <v>1.116904</v>
      </c>
      <c r="J156" s="179" t="n">
        <v>0.8450365</v>
      </c>
      <c r="K156" s="163" t="n">
        <v>0.1529424</v>
      </c>
      <c r="L156" s="179" t="n">
        <v>1.981773</v>
      </c>
      <c r="M156" s="179" t="n">
        <v>1.089568</v>
      </c>
      <c r="N156" s="335" t="n">
        <v>5.488874</v>
      </c>
      <c r="O156" s="335" t="n">
        <v>0.2367834</v>
      </c>
      <c r="P156" s="336" t="n">
        <v>0.03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29232</v>
      </c>
      <c r="C157" s="179" t="n">
        <v>0.012979</v>
      </c>
      <c r="D157" s="179" t="n">
        <v>0.0812848</v>
      </c>
      <c r="E157" s="179" t="n">
        <v>0.2701357</v>
      </c>
      <c r="F157" s="179" t="n">
        <v>0.6057702</v>
      </c>
      <c r="G157" s="179" t="n">
        <v>1</v>
      </c>
      <c r="H157" s="179" t="n">
        <v>1.203626</v>
      </c>
      <c r="I157" s="179" t="n">
        <v>1.124373</v>
      </c>
      <c r="J157" s="179" t="n">
        <v>0.8424785</v>
      </c>
      <c r="K157" s="163" t="n">
        <v>0.152759</v>
      </c>
      <c r="L157" s="179" t="n">
        <v>1.973805</v>
      </c>
      <c r="M157" s="179" t="n">
        <v>1.085187</v>
      </c>
      <c r="N157" s="335" t="n">
        <v>5.492646</v>
      </c>
      <c r="O157" s="335" t="n">
        <v>0.236945</v>
      </c>
      <c r="P157" s="336" t="n">
        <v>0.03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29073</v>
      </c>
      <c r="C158" s="179" t="n">
        <v>0.0128657</v>
      </c>
      <c r="D158" s="179" t="n">
        <v>0.0807493</v>
      </c>
      <c r="E158" s="179" t="n">
        <v>0.2681687</v>
      </c>
      <c r="F158" s="179" t="n">
        <v>0.6010063</v>
      </c>
      <c r="G158" s="179" t="n">
        <v>1</v>
      </c>
      <c r="H158" s="179" t="n">
        <v>1.198018</v>
      </c>
      <c r="I158" s="179" t="n">
        <v>1.128713</v>
      </c>
      <c r="J158" s="179" t="n">
        <v>0.8409245</v>
      </c>
      <c r="K158" s="163" t="n">
        <v>0.1524993</v>
      </c>
      <c r="L158" s="179" t="n">
        <v>1.966241</v>
      </c>
      <c r="M158" s="179" t="n">
        <v>1.081029</v>
      </c>
      <c r="N158" s="335" t="n">
        <v>5.496356</v>
      </c>
      <c r="O158" s="335" t="n">
        <v>0.237104</v>
      </c>
      <c r="P158" s="336" t="n">
        <v>0.03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28959</v>
      </c>
      <c r="C159" s="179" t="n">
        <v>0.0127763</v>
      </c>
      <c r="D159" s="179" t="n">
        <v>0.0803297</v>
      </c>
      <c r="E159" s="179" t="n">
        <v>0.2666742</v>
      </c>
      <c r="F159" s="179" t="n">
        <v>0.5975174</v>
      </c>
      <c r="G159" s="179" t="n">
        <v>1</v>
      </c>
      <c r="H159" s="179" t="n">
        <v>1.194021</v>
      </c>
      <c r="I159" s="179" t="n">
        <v>1.134919</v>
      </c>
      <c r="J159" s="179" t="n">
        <v>0.8407193</v>
      </c>
      <c r="K159" s="163" t="n">
        <v>0.1522086</v>
      </c>
      <c r="L159" s="179" t="n">
        <v>1.959364</v>
      </c>
      <c r="M159" s="179" t="n">
        <v>1.077248</v>
      </c>
      <c r="N159" s="335" t="n">
        <v>5.500006</v>
      </c>
      <c r="O159" s="335" t="n">
        <v>0.2372604</v>
      </c>
      <c r="P159" s="336" t="n">
        <v>0.03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2891</v>
      </c>
      <c r="C160" s="179" t="n">
        <v>0.0127197</v>
      </c>
      <c r="D160" s="179" t="n">
        <v>0.0800765</v>
      </c>
      <c r="E160" s="179" t="n">
        <v>0.2658344</v>
      </c>
      <c r="F160" s="179" t="n">
        <v>0.5958449</v>
      </c>
      <c r="G160" s="179" t="n">
        <v>1</v>
      </c>
      <c r="H160" s="179" t="n">
        <v>1.194648</v>
      </c>
      <c r="I160" s="179" t="n">
        <v>1.142192</v>
      </c>
      <c r="J160" s="179" t="n">
        <v>0.8421212</v>
      </c>
      <c r="K160" s="163" t="n">
        <v>0.1534586</v>
      </c>
      <c r="L160" s="179" t="n">
        <v>1.95485</v>
      </c>
      <c r="M160" s="179" t="n">
        <v>1.074766</v>
      </c>
      <c r="N160" s="335" t="n">
        <v>5.503597</v>
      </c>
      <c r="O160" s="335" t="n">
        <v>0.2374142</v>
      </c>
      <c r="P160" s="336" t="n">
        <v>0.03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29041</v>
      </c>
      <c r="C161" s="179" t="n">
        <v>0.0127296</v>
      </c>
      <c r="D161" s="179" t="n">
        <v>0.0801361</v>
      </c>
      <c r="E161" s="179" t="n">
        <v>0.2661266</v>
      </c>
      <c r="F161" s="179" t="n">
        <v>0.5971224</v>
      </c>
      <c r="G161" s="179" t="n">
        <v>1</v>
      </c>
      <c r="H161" s="179" t="n">
        <v>1.202682</v>
      </c>
      <c r="I161" s="179" t="n">
        <v>1.149141</v>
      </c>
      <c r="J161" s="179" t="n">
        <v>0.8458869</v>
      </c>
      <c r="K161" s="163" t="n">
        <v>0.1504997</v>
      </c>
      <c r="L161" s="179" t="n">
        <v>1.953621</v>
      </c>
      <c r="M161" s="179" t="n">
        <v>1.07409</v>
      </c>
      <c r="N161" s="335" t="n">
        <v>5.507128</v>
      </c>
      <c r="O161" s="335" t="n">
        <v>0.2375655</v>
      </c>
      <c r="P161" s="336" t="n">
        <v>0.03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29326</v>
      </c>
      <c r="C162" s="179" t="n">
        <v>0.0128093</v>
      </c>
      <c r="D162" s="179" t="n">
        <v>0.0805445</v>
      </c>
      <c r="E162" s="179" t="n">
        <v>0.2675033</v>
      </c>
      <c r="F162" s="179" t="n">
        <v>0.5989925</v>
      </c>
      <c r="G162" s="179" t="n">
        <v>1</v>
      </c>
      <c r="H162" s="179" t="n">
        <v>1.211353</v>
      </c>
      <c r="I162" s="179" t="n">
        <v>1.158365</v>
      </c>
      <c r="J162" s="179" t="n">
        <v>0.8512859</v>
      </c>
      <c r="K162" s="163" t="n">
        <v>0.1519049</v>
      </c>
      <c r="L162" s="179" t="n">
        <v>1.955214</v>
      </c>
      <c r="M162" s="179" t="n">
        <v>1.074966</v>
      </c>
      <c r="N162" s="335" t="n">
        <v>5.510604</v>
      </c>
      <c r="O162" s="335" t="n">
        <v>0.2377145</v>
      </c>
      <c r="P162" s="336" t="n">
        <v>0.03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29684</v>
      </c>
      <c r="C163" s="179" t="n">
        <v>0.0129124</v>
      </c>
      <c r="D163" s="179" t="n">
        <v>0.081</v>
      </c>
      <c r="E163" s="179" t="n">
        <v>0.2692277</v>
      </c>
      <c r="F163" s="179" t="n">
        <v>0.6009613</v>
      </c>
      <c r="G163" s="179" t="n">
        <v>1</v>
      </c>
      <c r="H163" s="179" t="n">
        <v>1.220503</v>
      </c>
      <c r="I163" s="179" t="n">
        <v>1.167792</v>
      </c>
      <c r="J163" s="179" t="n">
        <v>0.8564119</v>
      </c>
      <c r="K163" s="163" t="n">
        <v>0.1532269</v>
      </c>
      <c r="L163" s="179" t="n">
        <v>1.957422</v>
      </c>
      <c r="M163" s="179" t="n">
        <v>1.07618</v>
      </c>
      <c r="N163" s="335" t="n">
        <v>5.514022</v>
      </c>
      <c r="O163" s="335" t="n">
        <v>0.2378609</v>
      </c>
      <c r="P163" s="336" t="n">
        <v>0.03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30157</v>
      </c>
      <c r="C164" s="179" t="n">
        <v>0.0130618</v>
      </c>
      <c r="D164" s="179" t="n">
        <v>0.081658</v>
      </c>
      <c r="E164" s="179" t="n">
        <v>0.2717569</v>
      </c>
      <c r="F164" s="179" t="n">
        <v>0.6045313</v>
      </c>
      <c r="G164" s="179" t="n">
        <v>1</v>
      </c>
      <c r="H164" s="179" t="n">
        <v>1.231333</v>
      </c>
      <c r="I164" s="179" t="n">
        <v>1.181484</v>
      </c>
      <c r="J164" s="179" t="n">
        <v>0.8634905</v>
      </c>
      <c r="K164" s="163" t="n">
        <v>0.1545085</v>
      </c>
      <c r="L164" s="179" t="n">
        <v>1.959755</v>
      </c>
      <c r="M164" s="179" t="n">
        <v>1.077463</v>
      </c>
      <c r="N164" s="335" t="n">
        <v>5.517385</v>
      </c>
      <c r="O164" s="335" t="n">
        <v>0.238005</v>
      </c>
      <c r="P164" s="336" t="n">
        <v>0.03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3066</v>
      </c>
      <c r="C165" s="179" t="n">
        <v>0.0132244</v>
      </c>
      <c r="D165" s="179" t="n">
        <v>0.0823199</v>
      </c>
      <c r="E165" s="179" t="n">
        <v>0.2743731</v>
      </c>
      <c r="F165" s="179" t="n">
        <v>0.6083745</v>
      </c>
      <c r="G165" s="179" t="n">
        <v>1</v>
      </c>
      <c r="H165" s="179" t="n">
        <v>1.242404</v>
      </c>
      <c r="I165" s="179" t="n">
        <v>1.189757</v>
      </c>
      <c r="J165" s="179" t="n">
        <v>0.871238</v>
      </c>
      <c r="K165" s="163" t="n">
        <v>0.1556368</v>
      </c>
      <c r="L165" s="179" t="n">
        <v>1.962085</v>
      </c>
      <c r="M165" s="179" t="n">
        <v>1.078744</v>
      </c>
      <c r="N165" s="335" t="n">
        <v>5.520694</v>
      </c>
      <c r="O165" s="335" t="n">
        <v>0.2381468</v>
      </c>
      <c r="P165" s="336" t="n">
        <v>0.03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31169</v>
      </c>
      <c r="C166" s="179" t="n">
        <v>0.0133939</v>
      </c>
      <c r="D166" s="179" t="n">
        <v>0.0829603</v>
      </c>
      <c r="E166" s="179" t="n">
        <v>0.2769263</v>
      </c>
      <c r="F166" s="179" t="n">
        <v>0.6124787</v>
      </c>
      <c r="G166" s="179" t="n">
        <v>1</v>
      </c>
      <c r="H166" s="179" t="n">
        <v>1.251439</v>
      </c>
      <c r="I166" s="179" t="n">
        <v>1.192985</v>
      </c>
      <c r="J166" s="179" t="n">
        <v>0.879452</v>
      </c>
      <c r="K166" s="163" t="n">
        <v>0.1566515</v>
      </c>
      <c r="L166" s="179" t="n">
        <v>1.964205</v>
      </c>
      <c r="M166" s="179" t="n">
        <v>1.079909</v>
      </c>
      <c r="N166" s="335" t="n">
        <v>5.523949</v>
      </c>
      <c r="O166" s="335" t="n">
        <v>0.2382862</v>
      </c>
      <c r="P166" s="336" t="n">
        <v>0.03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31633</v>
      </c>
      <c r="C167" s="179" t="n">
        <v>0.0135524</v>
      </c>
      <c r="D167" s="179" t="n">
        <v>0.0834841</v>
      </c>
      <c r="E167" s="179" t="n">
        <v>0.2790449</v>
      </c>
      <c r="F167" s="179" t="n">
        <v>0.6155021</v>
      </c>
      <c r="G167" s="179" t="n">
        <v>1</v>
      </c>
      <c r="H167" s="179" t="n">
        <v>1.258391</v>
      </c>
      <c r="I167" s="179" t="n">
        <v>1.191275</v>
      </c>
      <c r="J167" s="179" t="n">
        <v>0.8863398</v>
      </c>
      <c r="K167" s="163" t="n">
        <v>0.1575168</v>
      </c>
      <c r="L167" s="179" t="n">
        <v>1.966092</v>
      </c>
      <c r="M167" s="179" t="n">
        <v>1.080947</v>
      </c>
      <c r="N167" s="335" t="n">
        <v>5.527151</v>
      </c>
      <c r="O167" s="335" t="n">
        <v>0.2384234</v>
      </c>
      <c r="P167" s="336" t="n">
        <v>0.03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32104</v>
      </c>
      <c r="C168" s="179" t="n">
        <v>0.0137246</v>
      </c>
      <c r="D168" s="179" t="n">
        <v>0.084057</v>
      </c>
      <c r="E168" s="179" t="n">
        <v>0.2812382</v>
      </c>
      <c r="F168" s="179" t="n">
        <v>0.6190122</v>
      </c>
      <c r="G168" s="179" t="n">
        <v>1</v>
      </c>
      <c r="H168" s="179" t="n">
        <v>1.265598</v>
      </c>
      <c r="I168" s="179" t="n">
        <v>1.192008</v>
      </c>
      <c r="J168" s="179" t="n">
        <v>0.8922873</v>
      </c>
      <c r="K168" s="163" t="n">
        <v>0.1582252</v>
      </c>
      <c r="L168" s="179" t="n">
        <v>1.967829</v>
      </c>
      <c r="M168" s="179" t="n">
        <v>1.081902</v>
      </c>
      <c r="N168" s="335" t="n">
        <v>5.530301</v>
      </c>
      <c r="O168" s="335" t="n">
        <v>0.2385584</v>
      </c>
      <c r="P168" s="336" t="n">
        <v>0.03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32525</v>
      </c>
      <c r="C169" s="179" t="n">
        <v>0.0138886</v>
      </c>
      <c r="D169" s="179" t="n">
        <v>0.0845558</v>
      </c>
      <c r="E169" s="179" t="n">
        <v>0.2830666</v>
      </c>
      <c r="F169" s="179" t="n">
        <v>0.6221277</v>
      </c>
      <c r="G169" s="179" t="n">
        <v>1</v>
      </c>
      <c r="H169" s="179" t="n">
        <v>1.269696</v>
      </c>
      <c r="I169" s="179" t="n">
        <v>1.190959</v>
      </c>
      <c r="J169" s="179" t="n">
        <v>0.8968624</v>
      </c>
      <c r="K169" s="163" t="n">
        <v>0.158792</v>
      </c>
      <c r="L169" s="179" t="n">
        <v>1.969226</v>
      </c>
      <c r="M169" s="179" t="n">
        <v>1.08267</v>
      </c>
      <c r="N169" s="335" t="n">
        <v>5.5334</v>
      </c>
      <c r="O169" s="335" t="n">
        <v>0.2386911</v>
      </c>
      <c r="P169" s="336" t="n">
        <v>0.03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3287</v>
      </c>
      <c r="C170" s="179" t="n">
        <v>0.0140368</v>
      </c>
      <c r="D170" s="179" t="n">
        <v>0.0849453</v>
      </c>
      <c r="E170" s="179" t="n">
        <v>0.2843981</v>
      </c>
      <c r="F170" s="179" t="n">
        <v>0.6246089</v>
      </c>
      <c r="G170" s="179" t="n">
        <v>1</v>
      </c>
      <c r="H170" s="179" t="n">
        <v>1.269433</v>
      </c>
      <c r="I170" s="179" t="n">
        <v>1.189782</v>
      </c>
      <c r="J170" s="179" t="n">
        <v>0.8988043</v>
      </c>
      <c r="K170" s="163" t="n">
        <v>0.15915</v>
      </c>
      <c r="L170" s="179" t="n">
        <v>1.97048</v>
      </c>
      <c r="M170" s="179" t="n">
        <v>1.083359</v>
      </c>
      <c r="N170" s="335" t="n">
        <v>5.536449</v>
      </c>
      <c r="O170" s="335" t="n">
        <v>0.2388218</v>
      </c>
      <c r="P170" s="336" t="n">
        <v>0.03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33121</v>
      </c>
      <c r="C171" s="179" t="n">
        <v>0.0141559</v>
      </c>
      <c r="D171" s="179" t="n">
        <v>0.0851714</v>
      </c>
      <c r="E171" s="179" t="n">
        <v>0.2850439</v>
      </c>
      <c r="F171" s="179" t="n">
        <v>0.6260163</v>
      </c>
      <c r="G171" s="179" t="n">
        <v>1</v>
      </c>
      <c r="H171" s="179" t="n">
        <v>1.262731</v>
      </c>
      <c r="I171" s="179" t="n">
        <v>1.189403</v>
      </c>
      <c r="J171" s="179" t="n">
        <v>0.8968958</v>
      </c>
      <c r="K171" s="163" t="n">
        <v>0.1593934</v>
      </c>
      <c r="L171" s="179" t="n">
        <v>1.971586</v>
      </c>
      <c r="M171" s="179" t="n">
        <v>1.083967</v>
      </c>
      <c r="N171" s="335" t="n">
        <v>5.539447</v>
      </c>
      <c r="O171" s="335" t="n">
        <v>0.2389502</v>
      </c>
      <c r="P171" s="336" t="n">
        <v>0.03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3335</v>
      </c>
      <c r="C172" s="179" t="n">
        <v>0.0142747</v>
      </c>
      <c r="D172" s="179" t="n">
        <v>0.0854183</v>
      </c>
      <c r="E172" s="179" t="n">
        <v>0.2856313</v>
      </c>
      <c r="F172" s="179" t="n">
        <v>0.6276723</v>
      </c>
      <c r="G172" s="179" t="n">
        <v>1</v>
      </c>
      <c r="H172" s="179" t="n">
        <v>1.256024</v>
      </c>
      <c r="I172" s="179" t="n">
        <v>1.189524</v>
      </c>
      <c r="J172" s="179" t="n">
        <v>0.894682</v>
      </c>
      <c r="K172" s="163" t="n">
        <v>0.1594955</v>
      </c>
      <c r="L172" s="179" t="n">
        <v>1.972515</v>
      </c>
      <c r="M172" s="179" t="n">
        <v>1.084478</v>
      </c>
      <c r="N172" s="335" t="n">
        <v>5.542398</v>
      </c>
      <c r="O172" s="335" t="n">
        <v>0.2390766</v>
      </c>
      <c r="P172" s="336" t="n">
        <v>0.03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33567</v>
      </c>
      <c r="C173" s="179" t="n">
        <v>0.0143965</v>
      </c>
      <c r="D173" s="179" t="n">
        <v>0.0857131</v>
      </c>
      <c r="E173" s="179" t="n">
        <v>0.2862678</v>
      </c>
      <c r="F173" s="179" t="n">
        <v>0.6297164</v>
      </c>
      <c r="G173" s="179" t="n">
        <v>1</v>
      </c>
      <c r="H173" s="179" t="n">
        <v>1.249586</v>
      </c>
      <c r="I173" s="179" t="n">
        <v>1.190552</v>
      </c>
      <c r="J173" s="179" t="n">
        <v>0.8928574</v>
      </c>
      <c r="K173" s="163" t="n">
        <v>0.1595162</v>
      </c>
      <c r="L173" s="179" t="n">
        <v>1.973257</v>
      </c>
      <c r="M173" s="179" t="n">
        <v>1.084886</v>
      </c>
      <c r="N173" s="335" t="n">
        <v>5.5453</v>
      </c>
      <c r="O173" s="335" t="n">
        <v>0.239201</v>
      </c>
      <c r="P173" s="336" t="n">
        <v>0.03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33753</v>
      </c>
      <c r="C174" s="179" t="n">
        <v>0.0145102</v>
      </c>
      <c r="D174" s="179" t="n">
        <v>0.085994</v>
      </c>
      <c r="E174" s="179" t="n">
        <v>0.2867768</v>
      </c>
      <c r="F174" s="179" t="n">
        <v>0.6316628</v>
      </c>
      <c r="G174" s="179" t="n">
        <v>1</v>
      </c>
      <c r="H174" s="179" t="n">
        <v>1.240199</v>
      </c>
      <c r="I174" s="179" t="n">
        <v>1.190865</v>
      </c>
      <c r="J174" s="179" t="n">
        <v>0.8920746</v>
      </c>
      <c r="K174" s="163" t="n">
        <v>0.1593871</v>
      </c>
      <c r="L174" s="179" t="n">
        <v>1.973907</v>
      </c>
      <c r="M174" s="179" t="n">
        <v>1.085244</v>
      </c>
      <c r="N174" s="335" t="n">
        <v>5.548155</v>
      </c>
      <c r="O174" s="335" t="n">
        <v>0.2393233</v>
      </c>
      <c r="P174" s="336" t="n">
        <v>0.03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33904</v>
      </c>
      <c r="C175" s="179" t="n">
        <v>0.0146127</v>
      </c>
      <c r="D175" s="179" t="n">
        <v>0.0862464</v>
      </c>
      <c r="E175" s="179" t="n">
        <v>0.2871338</v>
      </c>
      <c r="F175" s="179" t="n">
        <v>0.6333213</v>
      </c>
      <c r="G175" s="179" t="n">
        <v>1</v>
      </c>
      <c r="H175" s="179" t="n">
        <v>1.230713</v>
      </c>
      <c r="I175" s="179" t="n">
        <v>1.191253</v>
      </c>
      <c r="J175" s="179" t="n">
        <v>0.8901569</v>
      </c>
      <c r="K175" s="163" t="n">
        <v>0.1591733</v>
      </c>
      <c r="L175" s="179" t="n">
        <v>1.974687</v>
      </c>
      <c r="M175" s="179" t="n">
        <v>1.085672</v>
      </c>
      <c r="N175" s="335" t="n">
        <v>5.550964</v>
      </c>
      <c r="O175" s="335" t="n">
        <v>0.2394436</v>
      </c>
      <c r="P175" s="336" t="n">
        <v>0.03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34012</v>
      </c>
      <c r="C176" s="179" t="n">
        <v>0.0146984</v>
      </c>
      <c r="D176" s="179" t="n">
        <v>0.0864394</v>
      </c>
      <c r="E176" s="179" t="n">
        <v>0.287266</v>
      </c>
      <c r="F176" s="179" t="n">
        <v>0.6344075</v>
      </c>
      <c r="G176" s="179" t="n">
        <v>1</v>
      </c>
      <c r="H176" s="179" t="n">
        <v>1.22114</v>
      </c>
      <c r="I176" s="179" t="n">
        <v>1.189667</v>
      </c>
      <c r="J176" s="179" t="n">
        <v>0.8872228</v>
      </c>
      <c r="K176" s="163" t="n">
        <v>0.1589716</v>
      </c>
      <c r="L176" s="179" t="n">
        <v>1.975485</v>
      </c>
      <c r="M176" s="179" t="n">
        <v>1.086111</v>
      </c>
      <c r="N176" s="335" t="n">
        <v>5.553727</v>
      </c>
      <c r="O176" s="335" t="n">
        <v>0.239562</v>
      </c>
      <c r="P176" s="336" t="n">
        <v>0.03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34123</v>
      </c>
      <c r="C177" s="179" t="n">
        <v>0.0147855</v>
      </c>
      <c r="D177" s="179" t="n">
        <v>0.0866807</v>
      </c>
      <c r="E177" s="179" t="n">
        <v>0.2875628</v>
      </c>
      <c r="F177" s="179" t="n">
        <v>0.6356861</v>
      </c>
      <c r="G177" s="179" t="n">
        <v>1</v>
      </c>
      <c r="H177" s="179" t="n">
        <v>1.214346</v>
      </c>
      <c r="I177" s="179" t="n">
        <v>1.188792</v>
      </c>
      <c r="J177" s="179" t="n">
        <v>0.8842097</v>
      </c>
      <c r="K177" s="163" t="n">
        <v>0.1587162</v>
      </c>
      <c r="L177" s="179" t="n">
        <v>1.976339</v>
      </c>
      <c r="M177" s="179" t="n">
        <v>1.08658</v>
      </c>
      <c r="N177" s="335" t="n">
        <v>5.556447</v>
      </c>
      <c r="O177" s="335" t="n">
        <v>0.2396785</v>
      </c>
      <c r="P177" s="336" t="n">
        <v>0.03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34217</v>
      </c>
      <c r="C178" s="179" t="n">
        <v>0.014864</v>
      </c>
      <c r="D178" s="179" t="n">
        <v>0.086911</v>
      </c>
      <c r="E178" s="179" t="n">
        <v>0.2878497</v>
      </c>
      <c r="F178" s="179" t="n">
        <v>0.6366853</v>
      </c>
      <c r="G178" s="179" t="n">
        <v>1</v>
      </c>
      <c r="H178" s="179" t="n">
        <v>1.207027</v>
      </c>
      <c r="I178" s="179" t="n">
        <v>1.187788</v>
      </c>
      <c r="J178" s="179" t="n">
        <v>0.8813695</v>
      </c>
      <c r="K178" s="163" t="n">
        <v>0.1584911</v>
      </c>
      <c r="L178" s="179" t="n">
        <v>1.97703</v>
      </c>
      <c r="M178" s="179" t="n">
        <v>1.086961</v>
      </c>
      <c r="N178" s="335" t="n">
        <v>5.559122</v>
      </c>
      <c r="O178" s="335" t="n">
        <v>0.2397931</v>
      </c>
      <c r="P178" s="336" t="n">
        <v>0.03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34294</v>
      </c>
      <c r="C179" s="179" t="n">
        <v>0.0149327</v>
      </c>
      <c r="D179" s="179" t="n">
        <v>0.0871203</v>
      </c>
      <c r="E179" s="179" t="n">
        <v>0.2881166</v>
      </c>
      <c r="F179" s="179" t="n">
        <v>0.6373387</v>
      </c>
      <c r="G179" s="179" t="n">
        <v>1</v>
      </c>
      <c r="H179" s="179" t="n">
        <v>1.200925</v>
      </c>
      <c r="I179" s="179" t="n">
        <v>1.185171</v>
      </c>
      <c r="J179" s="179" t="n">
        <v>0.8783659</v>
      </c>
      <c r="K179" s="163" t="n">
        <v>0.1582566</v>
      </c>
      <c r="L179" s="179" t="n">
        <v>1.977506</v>
      </c>
      <c r="M179" s="179" t="n">
        <v>1.087222</v>
      </c>
      <c r="N179" s="335" t="n">
        <v>5.561752</v>
      </c>
      <c r="O179" s="335" t="n">
        <v>0.2399058</v>
      </c>
      <c r="P179" s="336" t="n">
        <v>0.03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34356</v>
      </c>
      <c r="C180" s="179" t="n">
        <v>0.0149908</v>
      </c>
      <c r="D180" s="179" t="n">
        <v>0.0873078</v>
      </c>
      <c r="E180" s="179" t="n">
        <v>0.2883644</v>
      </c>
      <c r="F180" s="179" t="n">
        <v>0.6376156</v>
      </c>
      <c r="G180" s="179" t="n">
        <v>1</v>
      </c>
      <c r="H180" s="179" t="n">
        <v>1.196416</v>
      </c>
      <c r="I180" s="179" t="n">
        <v>1.180243</v>
      </c>
      <c r="J180" s="179" t="n">
        <v>0.875249</v>
      </c>
      <c r="K180" s="163" t="n">
        <v>0.1580108</v>
      </c>
      <c r="L180" s="179" t="n">
        <v>1.977649</v>
      </c>
      <c r="M180" s="179" t="n">
        <v>1.087301</v>
      </c>
      <c r="N180" s="335" t="n">
        <v>5.564341</v>
      </c>
      <c r="O180" s="335" t="n">
        <v>0.2400167</v>
      </c>
      <c r="P180" s="336" t="n">
        <v>0.03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34404</v>
      </c>
      <c r="C181" s="179" t="n">
        <v>0.0150411</v>
      </c>
      <c r="D181" s="179" t="n">
        <v>0.0874603</v>
      </c>
      <c r="E181" s="179" t="n">
        <v>0.2885974</v>
      </c>
      <c r="F181" s="179" t="n">
        <v>0.6375231</v>
      </c>
      <c r="G181" s="179" t="n">
        <v>1</v>
      </c>
      <c r="H181" s="179" t="n">
        <v>1.194276</v>
      </c>
      <c r="I181" s="179" t="n">
        <v>1.171953</v>
      </c>
      <c r="J181" s="179" t="n">
        <v>0.8721286</v>
      </c>
      <c r="K181" s="163" t="n">
        <v>0.1578106</v>
      </c>
      <c r="L181" s="179" t="n">
        <v>1.97732</v>
      </c>
      <c r="M181" s="179" t="n">
        <v>1.08712</v>
      </c>
      <c r="N181" s="335" t="n">
        <v>5.566887</v>
      </c>
      <c r="O181" s="335" t="n">
        <v>0.2401258</v>
      </c>
      <c r="P181" s="336" t="n">
        <v>0.03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3444</v>
      </c>
      <c r="C182" s="179" t="n">
        <v>0.0150836</v>
      </c>
      <c r="D182" s="179" t="n">
        <v>0.0875812</v>
      </c>
      <c r="E182" s="179" t="n">
        <v>0.288818</v>
      </c>
      <c r="F182" s="179" t="n">
        <v>0.6371039</v>
      </c>
      <c r="G182" s="179" t="n">
        <v>1</v>
      </c>
      <c r="H182" s="179" t="n">
        <v>1.19183</v>
      </c>
      <c r="I182" s="179" t="n">
        <v>1.163477</v>
      </c>
      <c r="J182" s="179" t="n">
        <v>0.8690132</v>
      </c>
      <c r="K182" s="163" t="n">
        <v>0.1576194</v>
      </c>
      <c r="L182" s="179" t="n">
        <v>1.976529</v>
      </c>
      <c r="M182" s="179" t="n">
        <v>1.086685</v>
      </c>
      <c r="N182" s="335" t="n">
        <v>5.569392</v>
      </c>
      <c r="O182" s="335" t="n">
        <v>0.2402331</v>
      </c>
      <c r="P182" s="336" t="n">
        <v>0.03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34465</v>
      </c>
      <c r="C183" s="179" t="n">
        <v>0.015119</v>
      </c>
      <c r="D183" s="179" t="n">
        <v>0.0876737</v>
      </c>
      <c r="E183" s="179" t="n">
        <v>0.2890319</v>
      </c>
      <c r="F183" s="179" t="n">
        <v>0.6364286</v>
      </c>
      <c r="G183" s="179" t="n">
        <v>1</v>
      </c>
      <c r="H183" s="179" t="n">
        <v>1.188759</v>
      </c>
      <c r="I183" s="179" t="n">
        <v>1.154826</v>
      </c>
      <c r="J183" s="179" t="n">
        <v>0.8662139</v>
      </c>
      <c r="K183" s="163" t="n">
        <v>0.1575001</v>
      </c>
      <c r="L183" s="179" t="n">
        <v>1.975082</v>
      </c>
      <c r="M183" s="179" t="n">
        <v>1.08589</v>
      </c>
      <c r="N183" s="335" t="n">
        <v>5.571857</v>
      </c>
      <c r="O183" s="335" t="n">
        <v>0.2403387</v>
      </c>
      <c r="P183" s="336" t="n">
        <v>0.03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34479</v>
      </c>
      <c r="C184" s="179" t="n">
        <v>0.0151475</v>
      </c>
      <c r="D184" s="179" t="n">
        <v>0.0877374</v>
      </c>
      <c r="E184" s="179" t="n">
        <v>0.2892351</v>
      </c>
      <c r="F184" s="179" t="n">
        <v>0.6355793</v>
      </c>
      <c r="G184" s="179" t="n">
        <v>1</v>
      </c>
      <c r="H184" s="179" t="n">
        <v>1.185936</v>
      </c>
      <c r="I184" s="179" t="n">
        <v>1.144124</v>
      </c>
      <c r="J184" s="179" t="n">
        <v>0.8643389</v>
      </c>
      <c r="K184" s="163" t="n">
        <v>0.1574394</v>
      </c>
      <c r="L184" s="179" t="n">
        <v>1.97304</v>
      </c>
      <c r="M184" s="179" t="n">
        <v>1.084767</v>
      </c>
      <c r="N184" s="335" t="n">
        <v>5.574282</v>
      </c>
      <c r="O184" s="335" t="n">
        <v>0.2404426</v>
      </c>
      <c r="P184" s="336" t="n">
        <v>0.03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3448</v>
      </c>
      <c r="C185" s="179" t="n">
        <v>0.0151689</v>
      </c>
      <c r="D185" s="179" t="n">
        <v>0.0877709</v>
      </c>
      <c r="E185" s="179" t="n">
        <v>0.2894192</v>
      </c>
      <c r="F185" s="179" t="n">
        <v>0.6346458</v>
      </c>
      <c r="G185" s="179" t="n">
        <v>1</v>
      </c>
      <c r="H185" s="179" t="n">
        <v>1.18369</v>
      </c>
      <c r="I185" s="179" t="n">
        <v>1.133899</v>
      </c>
      <c r="J185" s="179" t="n">
        <v>0.8621606</v>
      </c>
      <c r="K185" s="163" t="n">
        <v>0.1574612</v>
      </c>
      <c r="L185" s="179" t="n">
        <v>1.970444</v>
      </c>
      <c r="M185" s="179" t="n">
        <v>1.083339</v>
      </c>
      <c r="N185" s="335" t="n">
        <v>5.576666</v>
      </c>
      <c r="O185" s="335" t="n">
        <v>0.2405448</v>
      </c>
      <c r="P185" s="336" t="n">
        <v>0.03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34466</v>
      </c>
      <c r="C186" s="179" t="n">
        <v>0.0151827</v>
      </c>
      <c r="D186" s="179" t="n">
        <v>0.0877721</v>
      </c>
      <c r="E186" s="179" t="n">
        <v>0.2895699</v>
      </c>
      <c r="F186" s="179" t="n">
        <v>0.6337118</v>
      </c>
      <c r="G186" s="179" t="n">
        <v>1</v>
      </c>
      <c r="H186" s="179" t="n">
        <v>1.182532</v>
      </c>
      <c r="I186" s="179" t="n">
        <v>1.124521</v>
      </c>
      <c r="J186" s="179" t="n">
        <v>0.8593441</v>
      </c>
      <c r="K186" s="163" t="n">
        <v>0.1575041</v>
      </c>
      <c r="L186" s="179" t="n">
        <v>1.967529</v>
      </c>
      <c r="M186" s="179" t="n">
        <v>1.081737</v>
      </c>
      <c r="N186" s="335" t="n">
        <v>5.579013</v>
      </c>
      <c r="O186" s="335" t="n">
        <v>0.2406453</v>
      </c>
      <c r="P186" s="336" t="n">
        <v>0.03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34438</v>
      </c>
      <c r="C187" s="179" t="n">
        <v>0.0151894</v>
      </c>
      <c r="D187" s="179" t="n">
        <v>0.0877452</v>
      </c>
      <c r="E187" s="179" t="n">
        <v>0.2896837</v>
      </c>
      <c r="F187" s="179" t="n">
        <v>0.6328611</v>
      </c>
      <c r="G187" s="179" t="n">
        <v>1</v>
      </c>
      <c r="H187" s="179" t="n">
        <v>1.180984</v>
      </c>
      <c r="I187" s="179" t="n">
        <v>1.117193</v>
      </c>
      <c r="J187" s="179" t="n">
        <v>0.85619</v>
      </c>
      <c r="K187" s="163" t="n">
        <v>0.1575011</v>
      </c>
      <c r="L187" s="179" t="n">
        <v>1.964473</v>
      </c>
      <c r="M187" s="179" t="n">
        <v>1.080056</v>
      </c>
      <c r="N187" s="335" t="n">
        <v>5.581321</v>
      </c>
      <c r="O187" s="335" t="n">
        <v>0.2407441</v>
      </c>
      <c r="P187" s="336" t="n">
        <v>0.03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344</v>
      </c>
      <c r="C188" s="179" t="n">
        <v>0.0151911</v>
      </c>
      <c r="D188" s="179" t="n">
        <v>0.0877018</v>
      </c>
      <c r="E188" s="179" t="n">
        <v>0.289775</v>
      </c>
      <c r="F188" s="179" t="n">
        <v>0.632173</v>
      </c>
      <c r="G188" s="179" t="n">
        <v>1</v>
      </c>
      <c r="H188" s="179" t="n">
        <v>1.17994</v>
      </c>
      <c r="I188" s="179" t="n">
        <v>1.110016</v>
      </c>
      <c r="J188" s="179" t="n">
        <v>0.8533952</v>
      </c>
      <c r="K188" s="163" t="n">
        <v>0.1573393</v>
      </c>
      <c r="L188" s="179" t="n">
        <v>1.961489</v>
      </c>
      <c r="M188" s="179" t="n">
        <v>1.078416</v>
      </c>
      <c r="N188" s="335" t="n">
        <v>5.583592</v>
      </c>
      <c r="O188" s="335" t="n">
        <v>0.2408414</v>
      </c>
      <c r="P188" s="336" t="n">
        <v>0.03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34357</v>
      </c>
      <c r="C189" s="179" t="n">
        <v>0.0151908</v>
      </c>
      <c r="D189" s="179" t="n">
        <v>0.087661</v>
      </c>
      <c r="E189" s="179" t="n">
        <v>0.2898784</v>
      </c>
      <c r="F189" s="179" t="n">
        <v>0.6317177</v>
      </c>
      <c r="G189" s="179" t="n">
        <v>1</v>
      </c>
      <c r="H189" s="179" t="n">
        <v>1.17953</v>
      </c>
      <c r="I189" s="179" t="n">
        <v>1.104529</v>
      </c>
      <c r="J189" s="179" t="n">
        <v>0.850343</v>
      </c>
      <c r="K189" s="163" t="n">
        <v>0.1571479</v>
      </c>
      <c r="L189" s="179" t="n">
        <v>1.958604</v>
      </c>
      <c r="M189" s="179" t="n">
        <v>1.07683</v>
      </c>
      <c r="N189" s="335" t="n">
        <v>5.585826</v>
      </c>
      <c r="O189" s="335" t="n">
        <v>0.2409371</v>
      </c>
      <c r="P189" s="336" t="n">
        <v>0.03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34314</v>
      </c>
      <c r="C190" s="179" t="n">
        <v>0.0151903</v>
      </c>
      <c r="D190" s="179" t="n">
        <v>0.0876316</v>
      </c>
      <c r="E190" s="179" t="n">
        <v>0.290018</v>
      </c>
      <c r="F190" s="179" t="n">
        <v>0.6315379</v>
      </c>
      <c r="G190" s="179" t="n">
        <v>1</v>
      </c>
      <c r="H190" s="179" t="n">
        <v>1.17983</v>
      </c>
      <c r="I190" s="179" t="n">
        <v>1.101083</v>
      </c>
      <c r="J190" s="179" t="n">
        <v>0.8469005</v>
      </c>
      <c r="K190" s="163" t="n">
        <v>0.1568798</v>
      </c>
      <c r="L190" s="179" t="n">
        <v>1.956005</v>
      </c>
      <c r="M190" s="179" t="n">
        <v>1.075401</v>
      </c>
      <c r="N190" s="335" t="n">
        <v>5.588024</v>
      </c>
      <c r="O190" s="335" t="n">
        <v>0.2410313</v>
      </c>
      <c r="P190" s="336" t="n">
        <v>0.03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34276</v>
      </c>
      <c r="C191" s="179" t="n">
        <v>0.0151914</v>
      </c>
      <c r="D191" s="179" t="n">
        <v>0.0876243</v>
      </c>
      <c r="E191" s="179" t="n">
        <v>0.2901863</v>
      </c>
      <c r="F191" s="179" t="n">
        <v>0.6316531</v>
      </c>
      <c r="G191" s="179" t="n">
        <v>1</v>
      </c>
      <c r="H191" s="179" t="n">
        <v>1.180849</v>
      </c>
      <c r="I191" s="179" t="n">
        <v>1.10029</v>
      </c>
      <c r="J191" s="179" t="n">
        <v>0.8428327</v>
      </c>
      <c r="K191" s="163" t="n">
        <v>0.1565037</v>
      </c>
      <c r="L191" s="179" t="n">
        <v>1.953678</v>
      </c>
      <c r="M191" s="179" t="n">
        <v>1.074122</v>
      </c>
      <c r="N191" s="335" t="n">
        <v>5.590186</v>
      </c>
      <c r="O191" s="335" t="n">
        <v>0.2411239</v>
      </c>
      <c r="P191" s="336" t="n">
        <v>0.03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34248</v>
      </c>
      <c r="C192" s="179" t="n">
        <v>0.0151961</v>
      </c>
      <c r="D192" s="179" t="n">
        <v>0.0876488</v>
      </c>
      <c r="E192" s="179" t="n">
        <v>0.2904175</v>
      </c>
      <c r="F192" s="179" t="n">
        <v>0.6320648</v>
      </c>
      <c r="G192" s="179" t="n">
        <v>1</v>
      </c>
      <c r="H192" s="179" t="n">
        <v>1.182526</v>
      </c>
      <c r="I192" s="179" t="n">
        <v>1.100013</v>
      </c>
      <c r="J192" s="179" t="n">
        <v>0.8393381</v>
      </c>
      <c r="K192" s="163" t="n">
        <v>0.1561502</v>
      </c>
      <c r="L192" s="179" t="n">
        <v>1.951451</v>
      </c>
      <c r="M192" s="179" t="n">
        <v>1.072897</v>
      </c>
      <c r="N192" s="335" t="n">
        <v>5.592312</v>
      </c>
      <c r="O192" s="335" t="n">
        <v>0.2412149</v>
      </c>
      <c r="P192" s="336" t="n">
        <v>0.03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3423</v>
      </c>
      <c r="C193" s="179" t="n">
        <v>0.015204</v>
      </c>
      <c r="D193" s="179" t="n">
        <v>0.087701</v>
      </c>
      <c r="E193" s="179" t="n">
        <v>0.2907068</v>
      </c>
      <c r="F193" s="179" t="n">
        <v>0.632736</v>
      </c>
      <c r="G193" s="179" t="n">
        <v>1</v>
      </c>
      <c r="H193" s="179" t="n">
        <v>1.184738</v>
      </c>
      <c r="I193" s="179" t="n">
        <v>1.099865</v>
      </c>
      <c r="J193" s="179" t="n">
        <v>0.8365249</v>
      </c>
      <c r="K193" s="163" t="n">
        <v>0.1558284</v>
      </c>
      <c r="L193" s="179" t="n">
        <v>1.949135</v>
      </c>
      <c r="M193" s="179" t="n">
        <v>1.071624</v>
      </c>
      <c r="N193" s="335" t="n">
        <v>5.594405</v>
      </c>
      <c r="O193" s="335" t="n">
        <v>0.2413046</v>
      </c>
      <c r="P193" s="336" t="n">
        <v>0.03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34222</v>
      </c>
      <c r="C194" s="179" t="n">
        <v>0.0152141</v>
      </c>
      <c r="D194" s="179" t="n">
        <v>0.0877741</v>
      </c>
      <c r="E194" s="179" t="n">
        <v>0.2910404</v>
      </c>
      <c r="F194" s="179" t="n">
        <v>0.6336127</v>
      </c>
      <c r="G194" s="179" t="n">
        <v>1</v>
      </c>
      <c r="H194" s="179" t="n">
        <v>1.187318</v>
      </c>
      <c r="I194" s="179" t="n">
        <v>1.100359</v>
      </c>
      <c r="J194" s="179" t="n">
        <v>0.8340403</v>
      </c>
      <c r="K194" s="163" t="n">
        <v>0.1556316</v>
      </c>
      <c r="L194" s="179" t="n">
        <v>1.94676</v>
      </c>
      <c r="M194" s="179" t="n">
        <v>1.070318</v>
      </c>
      <c r="N194" s="335" t="n">
        <v>5.596463</v>
      </c>
      <c r="O194" s="335" t="n">
        <v>0.2413928</v>
      </c>
      <c r="P194" s="336" t="n">
        <v>0.03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3422</v>
      </c>
      <c r="C195" s="179" t="n">
        <v>0.0152243</v>
      </c>
      <c r="D195" s="179" t="n">
        <v>0.0878531</v>
      </c>
      <c r="E195" s="179" t="n">
        <v>0.2913825</v>
      </c>
      <c r="F195" s="179" t="n">
        <v>0.6346204</v>
      </c>
      <c r="G195" s="179" t="n">
        <v>1</v>
      </c>
      <c r="H195" s="179" t="n">
        <v>1.190061</v>
      </c>
      <c r="I195" s="179" t="n">
        <v>1.101508</v>
      </c>
      <c r="J195" s="179" t="n">
        <v>0.8316807</v>
      </c>
      <c r="K195" s="163" t="n">
        <v>0.1553923</v>
      </c>
      <c r="L195" s="179" t="n">
        <v>1.944314</v>
      </c>
      <c r="M195" s="179" t="n">
        <v>1.068973</v>
      </c>
      <c r="N195" s="335" t="n">
        <v>5.598488</v>
      </c>
      <c r="O195" s="335" t="n">
        <v>0.2414795</v>
      </c>
      <c r="P195" s="336" t="n">
        <v>0.03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34223</v>
      </c>
      <c r="C196" s="179" t="n">
        <v>0.0152347</v>
      </c>
      <c r="D196" s="179" t="n">
        <v>0.0879368</v>
      </c>
      <c r="E196" s="179" t="n">
        <v>0.2917236</v>
      </c>
      <c r="F196" s="179" t="n">
        <v>0.6356938</v>
      </c>
      <c r="G196" s="179" t="n">
        <v>1</v>
      </c>
      <c r="H196" s="179" t="n">
        <v>1.192761</v>
      </c>
      <c r="I196" s="179" t="n">
        <v>1.103534</v>
      </c>
      <c r="J196" s="179" t="n">
        <v>0.8292747</v>
      </c>
      <c r="K196" s="163" t="n">
        <v>0.1551616</v>
      </c>
      <c r="L196" s="179" t="n">
        <v>1.941793</v>
      </c>
      <c r="M196" s="179" t="n">
        <v>1.067587</v>
      </c>
      <c r="N196" s="335" t="n">
        <v>5.60048</v>
      </c>
      <c r="O196" s="335" t="n">
        <v>0.2415649</v>
      </c>
      <c r="P196" s="336" t="n">
        <v>0.03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3423</v>
      </c>
      <c r="C197" s="179" t="n">
        <v>0.0152445</v>
      </c>
      <c r="D197" s="179" t="n">
        <v>0.0880196</v>
      </c>
      <c r="E197" s="179" t="n">
        <v>0.2920466</v>
      </c>
      <c r="F197" s="179" t="n">
        <v>0.6367679</v>
      </c>
      <c r="G197" s="179" t="n">
        <v>1</v>
      </c>
      <c r="H197" s="179" t="n">
        <v>1.195209</v>
      </c>
      <c r="I197" s="179" t="n">
        <v>1.105057</v>
      </c>
      <c r="J197" s="179" t="n">
        <v>0.827363</v>
      </c>
      <c r="K197" s="163" t="n">
        <v>0.1549321</v>
      </c>
      <c r="L197" s="179" t="n">
        <v>1.938947</v>
      </c>
      <c r="M197" s="179" t="n">
        <v>1.066023</v>
      </c>
      <c r="N197" s="335" t="n">
        <v>5.60244</v>
      </c>
      <c r="O197" s="335" t="n">
        <v>0.2416488</v>
      </c>
      <c r="P197" s="336" t="n">
        <v>0.03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34239</v>
      </c>
      <c r="C198" s="179" t="n">
        <v>0.0152531</v>
      </c>
      <c r="D198" s="179" t="n">
        <v>0.0880967</v>
      </c>
      <c r="E198" s="179" t="n">
        <v>0.2923366</v>
      </c>
      <c r="F198" s="179" t="n">
        <v>0.6377841</v>
      </c>
      <c r="G198" s="179" t="n">
        <v>1</v>
      </c>
      <c r="H198" s="179" t="n">
        <v>1.197227</v>
      </c>
      <c r="I198" s="179" t="n">
        <v>1.10663</v>
      </c>
      <c r="J198" s="179" t="n">
        <v>0.825602</v>
      </c>
      <c r="K198" s="163" t="n">
        <v>0.1547828</v>
      </c>
      <c r="L198" s="179" t="n">
        <v>1.935768</v>
      </c>
      <c r="M198" s="179" t="n">
        <v>1.064275</v>
      </c>
      <c r="N198" s="335" t="n">
        <v>5.604368</v>
      </c>
      <c r="O198" s="335" t="n">
        <v>0.2417314</v>
      </c>
      <c r="P198" s="336" t="n">
        <v>0.03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34247</v>
      </c>
      <c r="C199" s="179" t="n">
        <v>0.0152593</v>
      </c>
      <c r="D199" s="179" t="n">
        <v>0.0881587</v>
      </c>
      <c r="E199" s="179" t="n">
        <v>0.2925711</v>
      </c>
      <c r="F199" s="179" t="n">
        <v>0.6386939</v>
      </c>
      <c r="G199" s="179" t="n">
        <v>1</v>
      </c>
      <c r="H199" s="179" t="n">
        <v>1.19868</v>
      </c>
      <c r="I199" s="179" t="n">
        <v>1.108202</v>
      </c>
      <c r="J199" s="179" t="n">
        <v>0.8239085</v>
      </c>
      <c r="K199" s="163" t="n">
        <v>0.1546916</v>
      </c>
      <c r="L199" s="179" t="n">
        <v>1.93223</v>
      </c>
      <c r="M199" s="179" t="n">
        <v>1.062329</v>
      </c>
      <c r="N199" s="335" t="n">
        <v>5.606265</v>
      </c>
      <c r="O199" s="335" t="n">
        <v>0.2418126</v>
      </c>
      <c r="P199" s="336" t="n">
        <v>0.03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3425</v>
      </c>
      <c r="C200" s="179" t="n">
        <v>0.0152617</v>
      </c>
      <c r="D200" s="179" t="n">
        <v>0.0881981</v>
      </c>
      <c r="E200" s="179" t="n">
        <v>0.2927267</v>
      </c>
      <c r="F200" s="179" t="n">
        <v>0.6394718</v>
      </c>
      <c r="G200" s="179" t="n">
        <v>1</v>
      </c>
      <c r="H200" s="179" t="n">
        <v>1.199484</v>
      </c>
      <c r="I200" s="179" t="n">
        <v>1.109738</v>
      </c>
      <c r="J200" s="179" t="n">
        <v>0.8222229</v>
      </c>
      <c r="K200" s="163" t="n">
        <v>0.1546498</v>
      </c>
      <c r="L200" s="179" t="n">
        <v>1.928394</v>
      </c>
      <c r="M200" s="179" t="n">
        <v>1.060221</v>
      </c>
      <c r="N200" s="335" t="n">
        <v>5.60813</v>
      </c>
      <c r="O200" s="335" t="n">
        <v>0.2418925</v>
      </c>
      <c r="P200" s="336" t="n">
        <v>0.03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34246</v>
      </c>
      <c r="C201" s="179" t="n">
        <v>0.0152595</v>
      </c>
      <c r="D201" s="179" t="n">
        <v>0.0882089</v>
      </c>
      <c r="E201" s="179" t="n">
        <v>0.2928022</v>
      </c>
      <c r="F201" s="179" t="n">
        <v>0.6400278</v>
      </c>
      <c r="G201" s="179" t="n">
        <v>1</v>
      </c>
      <c r="H201" s="179" t="n">
        <v>1.19961</v>
      </c>
      <c r="I201" s="179" t="n">
        <v>1.111209</v>
      </c>
      <c r="J201" s="179" t="n">
        <v>0.8205151</v>
      </c>
      <c r="K201" s="163" t="n">
        <v>0.1546662</v>
      </c>
      <c r="L201" s="179" t="n">
        <v>1.924318</v>
      </c>
      <c r="M201" s="179" t="n">
        <v>1.05798</v>
      </c>
      <c r="N201" s="335" t="n">
        <v>5.609966</v>
      </c>
      <c r="O201" s="335" t="n">
        <v>0.2419712</v>
      </c>
      <c r="P201" s="336" t="n">
        <v>0.03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3423</v>
      </c>
      <c r="C202" s="179" t="n">
        <v>0.0152518</v>
      </c>
      <c r="D202" s="179" t="n">
        <v>0.0881869</v>
      </c>
      <c r="E202" s="179" t="n">
        <v>0.2927795</v>
      </c>
      <c r="F202" s="179" t="n">
        <v>0.6403704</v>
      </c>
      <c r="G202" s="179" t="n">
        <v>1</v>
      </c>
      <c r="H202" s="179" t="n">
        <v>1.199086</v>
      </c>
      <c r="I202" s="179" t="n">
        <v>1.112572</v>
      </c>
      <c r="J202" s="179" t="n">
        <v>0.8187742</v>
      </c>
      <c r="K202" s="163" t="n">
        <v>0.1547075</v>
      </c>
      <c r="L202" s="179" t="n">
        <v>1.920086</v>
      </c>
      <c r="M202" s="179" t="n">
        <v>1.055653</v>
      </c>
      <c r="N202" s="335" t="n">
        <v>5.611772</v>
      </c>
      <c r="O202" s="335" t="n">
        <v>0.2420485</v>
      </c>
      <c r="P202" s="336" t="n">
        <v>0.03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34202</v>
      </c>
      <c r="C203" s="179" t="n">
        <v>0.0152382</v>
      </c>
      <c r="D203" s="179" t="n">
        <v>0.0881297</v>
      </c>
      <c r="E203" s="179" t="n">
        <v>0.292649</v>
      </c>
      <c r="F203" s="179" t="n">
        <v>0.6405001</v>
      </c>
      <c r="G203" s="179" t="n">
        <v>1</v>
      </c>
      <c r="H203" s="179" t="n">
        <v>1.197996</v>
      </c>
      <c r="I203" s="179" t="n">
        <v>1.113798</v>
      </c>
      <c r="J203" s="179" t="n">
        <v>0.8170097</v>
      </c>
      <c r="K203" s="163" t="n">
        <v>0.1547694</v>
      </c>
      <c r="L203" s="179" t="n">
        <v>1.915754</v>
      </c>
      <c r="M203" s="179" t="n">
        <v>1.053271</v>
      </c>
      <c r="N203" s="335" t="n">
        <v>5.613548</v>
      </c>
      <c r="O203" s="335" t="n">
        <v>0.2421246</v>
      </c>
      <c r="P203" s="336" t="n">
        <v>0.03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3416</v>
      </c>
      <c r="C204" s="179" t="n">
        <v>0.0152184</v>
      </c>
      <c r="D204" s="179" t="n">
        <v>0.0880372</v>
      </c>
      <c r="E204" s="179" t="n">
        <v>0.2924064</v>
      </c>
      <c r="F204" s="179" t="n">
        <v>0.6404244</v>
      </c>
      <c r="G204" s="179" t="n">
        <v>1</v>
      </c>
      <c r="H204" s="179" t="n">
        <v>1.196458</v>
      </c>
      <c r="I204" s="179" t="n">
        <v>1.114854</v>
      </c>
      <c r="J204" s="179" t="n">
        <v>0.8152359</v>
      </c>
      <c r="K204" s="163" t="n">
        <v>0.1548785</v>
      </c>
      <c r="L204" s="179" t="n">
        <v>1.911536</v>
      </c>
      <c r="M204" s="179" t="n">
        <v>1.050952</v>
      </c>
      <c r="N204" s="335" t="n">
        <v>5.615295</v>
      </c>
      <c r="O204" s="335" t="n">
        <v>0.2421995</v>
      </c>
      <c r="P204" s="336" t="n">
        <v>0.03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34103</v>
      </c>
      <c r="C205" s="179" t="n">
        <v>0.0151922</v>
      </c>
      <c r="D205" s="179" t="n">
        <v>0.0879084</v>
      </c>
      <c r="E205" s="179" t="n">
        <v>0.2920467</v>
      </c>
      <c r="F205" s="179" t="n">
        <v>0.6401521</v>
      </c>
      <c r="G205" s="179" t="n">
        <v>1</v>
      </c>
      <c r="H205" s="179" t="n">
        <v>1.194612</v>
      </c>
      <c r="I205" s="179" t="n">
        <v>1.115695</v>
      </c>
      <c r="J205" s="179" t="n">
        <v>0.8134476</v>
      </c>
      <c r="K205" s="163" t="n">
        <v>0.154919</v>
      </c>
      <c r="L205" s="179" t="n">
        <v>1.907662</v>
      </c>
      <c r="M205" s="179" t="n">
        <v>1.048822</v>
      </c>
      <c r="N205" s="335" t="n">
        <v>5.617014</v>
      </c>
      <c r="O205" s="335" t="n">
        <v>0.2422731</v>
      </c>
      <c r="P205" s="336" t="n">
        <v>0.03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34033</v>
      </c>
      <c r="C206" s="179" t="n">
        <v>0.0151608</v>
      </c>
      <c r="D206" s="179" t="n">
        <v>0.0877522</v>
      </c>
      <c r="E206" s="179" t="n">
        <v>0.2915876</v>
      </c>
      <c r="F206" s="179" t="n">
        <v>0.6397066</v>
      </c>
      <c r="G206" s="179" t="n">
        <v>1</v>
      </c>
      <c r="H206" s="179" t="n">
        <v>1.192618</v>
      </c>
      <c r="I206" s="179" t="n">
        <v>1.116321</v>
      </c>
      <c r="J206" s="179" t="n">
        <v>0.8116948</v>
      </c>
      <c r="K206" s="163" t="n">
        <v>0.1548661</v>
      </c>
      <c r="L206" s="179" t="n">
        <v>1.904231</v>
      </c>
      <c r="M206" s="179" t="n">
        <v>1.046936</v>
      </c>
      <c r="N206" s="335" t="n">
        <v>5.618706</v>
      </c>
      <c r="O206" s="335" t="n">
        <v>0.2423456</v>
      </c>
      <c r="P206" s="336" t="n">
        <v>0.03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33953</v>
      </c>
      <c r="C207" s="179" t="n">
        <v>0.0151261</v>
      </c>
      <c r="D207" s="179" t="n">
        <v>0.0875803</v>
      </c>
      <c r="E207" s="179" t="n">
        <v>0.2910584</v>
      </c>
      <c r="F207" s="179" t="n">
        <v>0.6391193</v>
      </c>
      <c r="G207" s="179" t="n">
        <v>1</v>
      </c>
      <c r="H207" s="179" t="n">
        <v>1.190629</v>
      </c>
      <c r="I207" s="179" t="n">
        <v>1.116738</v>
      </c>
      <c r="J207" s="179" t="n">
        <v>0.810048</v>
      </c>
      <c r="K207" s="163" t="n">
        <v>0.1547404</v>
      </c>
      <c r="L207" s="179" t="n">
        <v>1.901268</v>
      </c>
      <c r="M207" s="179" t="n">
        <v>1.045307</v>
      </c>
      <c r="N207" s="335" t="n">
        <v>5.62037</v>
      </c>
      <c r="O207" s="335" t="n">
        <v>0.2424169</v>
      </c>
      <c r="P207" s="336" t="n">
        <v>0.03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33868</v>
      </c>
      <c r="C208" s="179" t="n">
        <v>0.0150897</v>
      </c>
      <c r="D208" s="179" t="n">
        <v>0.0874027</v>
      </c>
      <c r="E208" s="179" t="n">
        <v>0.2904881</v>
      </c>
      <c r="F208" s="179" t="n">
        <v>0.6384231</v>
      </c>
      <c r="G208" s="179" t="n">
        <v>1</v>
      </c>
      <c r="H208" s="179" t="n">
        <v>1.188778</v>
      </c>
      <c r="I208" s="179" t="n">
        <v>1.116946</v>
      </c>
      <c r="J208" s="179" t="n">
        <v>0.8085676</v>
      </c>
      <c r="K208" s="163" t="n">
        <v>0.1546138</v>
      </c>
      <c r="L208" s="179" t="n">
        <v>1.898818</v>
      </c>
      <c r="M208" s="179" t="n">
        <v>1.04396</v>
      </c>
      <c r="N208" s="335" t="n">
        <v>5.622007</v>
      </c>
      <c r="O208" s="335" t="n">
        <v>0.242487</v>
      </c>
      <c r="P208" s="336" t="n">
        <v>0.03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33782</v>
      </c>
      <c r="C209" s="179" t="n">
        <v>0.0150526</v>
      </c>
      <c r="D209" s="179" t="n">
        <v>0.087225</v>
      </c>
      <c r="E209" s="179" t="n">
        <v>0.2898987</v>
      </c>
      <c r="F209" s="179" t="n">
        <v>0.6376482</v>
      </c>
      <c r="G209" s="179" t="n">
        <v>1</v>
      </c>
      <c r="H209" s="179" t="n">
        <v>1.187165</v>
      </c>
      <c r="I209" s="179" t="n">
        <v>1.11693</v>
      </c>
      <c r="J209" s="179" t="n">
        <v>0.8072748</v>
      </c>
      <c r="K209" s="163" t="n">
        <v>0.1544312</v>
      </c>
      <c r="L209" s="179" t="n">
        <v>1.896992</v>
      </c>
      <c r="M209" s="179" t="n">
        <v>1.042956</v>
      </c>
      <c r="N209" s="335" t="n">
        <v>5.623617</v>
      </c>
      <c r="O209" s="335" t="n">
        <v>0.242556</v>
      </c>
      <c r="P209" s="336" t="n">
        <v>0.03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33697</v>
      </c>
      <c r="C210" s="337" t="n">
        <v>0.0150162</v>
      </c>
      <c r="D210" s="337" t="n">
        <v>0.0870546</v>
      </c>
      <c r="E210" s="337" t="n">
        <v>0.2893146</v>
      </c>
      <c r="F210" s="337" t="n">
        <v>0.6368044</v>
      </c>
      <c r="G210" s="337" t="n">
        <v>1</v>
      </c>
      <c r="H210" s="337" t="n">
        <v>1.185844</v>
      </c>
      <c r="I210" s="337" t="n">
        <v>1.116679</v>
      </c>
      <c r="J210" s="337" t="n">
        <v>0.8061955</v>
      </c>
      <c r="K210" s="338" t="n">
        <v>0</v>
      </c>
      <c r="L210" s="337" t="n">
        <v>0</v>
      </c>
      <c r="M210" s="337" t="n">
        <v>0</v>
      </c>
      <c r="N210" s="339" t="n">
        <v>5.625202</v>
      </c>
      <c r="O210" s="339" t="n">
        <v>0.2426238</v>
      </c>
      <c r="P210" s="340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96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59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2207228</v>
      </c>
      <c r="L10" s="25" t="n">
        <v>1.544301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2244</v>
      </c>
      <c r="C11" s="164" t="n">
        <v>0.0900384</v>
      </c>
      <c r="D11" s="25" t="n">
        <v>0.2833367</v>
      </c>
      <c r="E11" s="85" t="n">
        <v>0.6094216</v>
      </c>
      <c r="F11" s="25" t="n">
        <v>0.7174677</v>
      </c>
      <c r="G11" s="25" t="n">
        <v>1</v>
      </c>
      <c r="H11" s="25" t="n">
        <v>1.558746</v>
      </c>
      <c r="I11" s="25" t="n">
        <v>1.573077</v>
      </c>
      <c r="J11" s="25" t="n">
        <v>1.926323</v>
      </c>
      <c r="K11" s="164" t="n">
        <v>0.2534348</v>
      </c>
      <c r="L11" s="25" t="n">
        <v>1.595985</v>
      </c>
      <c r="M11" s="25" t="n">
        <v>1.328444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35708</v>
      </c>
      <c r="C12" s="164" t="n">
        <v>0.0971697</v>
      </c>
      <c r="D12" s="25" t="n">
        <v>0.2982086</v>
      </c>
      <c r="E12" s="85" t="n">
        <v>0.6301097</v>
      </c>
      <c r="F12" s="25" t="n">
        <v>0.7523202</v>
      </c>
      <c r="G12" s="25" t="n">
        <v>1</v>
      </c>
      <c r="H12" s="25" t="n">
        <v>1.527665</v>
      </c>
      <c r="I12" s="25" t="n">
        <v>1.631351</v>
      </c>
      <c r="J12" s="25" t="n">
        <v>1.930469</v>
      </c>
      <c r="K12" s="164" t="n">
        <v>0.250652</v>
      </c>
      <c r="L12" s="25" t="n">
        <v>1.582896</v>
      </c>
      <c r="M12" s="25" t="n">
        <v>1.32584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40828</v>
      </c>
      <c r="C13" s="164" t="n">
        <v>0.1024409</v>
      </c>
      <c r="D13" s="25" t="n">
        <v>0.3111686</v>
      </c>
      <c r="E13" s="85" t="n">
        <v>0.6417401</v>
      </c>
      <c r="F13" s="25" t="n">
        <v>0.7886424</v>
      </c>
      <c r="G13" s="25" t="n">
        <v>1</v>
      </c>
      <c r="H13" s="25" t="n">
        <v>1.495023</v>
      </c>
      <c r="I13" s="25" t="n">
        <v>1.681047</v>
      </c>
      <c r="J13" s="25" t="n">
        <v>1.928724</v>
      </c>
      <c r="K13" s="164" t="n">
        <v>0.2387609</v>
      </c>
      <c r="L13" s="25" t="n">
        <v>1.589505</v>
      </c>
      <c r="M13" s="25" t="n">
        <v>1.332006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240359</v>
      </c>
      <c r="C14" s="164" t="n">
        <v>0.1058407</v>
      </c>
      <c r="D14" s="25" t="n">
        <v>0.3206041</v>
      </c>
      <c r="E14" s="85" t="n">
        <v>0.6532292</v>
      </c>
      <c r="F14" s="25" t="n">
        <v>0.8252476</v>
      </c>
      <c r="G14" s="25" t="n">
        <v>1</v>
      </c>
      <c r="H14" s="25" t="n">
        <v>1.461117</v>
      </c>
      <c r="I14" s="25" t="n">
        <v>1.731357</v>
      </c>
      <c r="J14" s="25" t="n">
        <v>1.920666</v>
      </c>
      <c r="K14" s="164" t="n">
        <v>0.2334288</v>
      </c>
      <c r="L14" s="25" t="n">
        <v>1.578938</v>
      </c>
      <c r="M14" s="25" t="n">
        <v>1.33317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235564</v>
      </c>
      <c r="C15" s="164" t="n">
        <v>0.1081254</v>
      </c>
      <c r="D15" s="25" t="n">
        <v>0.3262606</v>
      </c>
      <c r="E15" s="85" t="n">
        <v>0.661064</v>
      </c>
      <c r="F15" s="25" t="n">
        <v>0.8616531</v>
      </c>
      <c r="G15" s="25" t="n">
        <v>1</v>
      </c>
      <c r="H15" s="25" t="n">
        <v>1.428005</v>
      </c>
      <c r="I15" s="25" t="n">
        <v>1.780278</v>
      </c>
      <c r="J15" s="25" t="n">
        <v>1.928947</v>
      </c>
      <c r="K15" s="164" t="n">
        <v>0.2370903</v>
      </c>
      <c r="L15" s="25" t="n">
        <v>1.553449</v>
      </c>
      <c r="M15" s="25" t="n">
        <v>1.32614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226456</v>
      </c>
      <c r="C16" s="164" t="n">
        <v>0.1092823</v>
      </c>
      <c r="D16" s="25" t="n">
        <v>0.3306802</v>
      </c>
      <c r="E16" s="85" t="n">
        <v>0.6685585</v>
      </c>
      <c r="F16" s="25" t="n">
        <v>0.8987092</v>
      </c>
      <c r="G16" s="25" t="n">
        <v>1</v>
      </c>
      <c r="H16" s="25" t="n">
        <v>1.390422</v>
      </c>
      <c r="I16" s="25" t="n">
        <v>1.820981</v>
      </c>
      <c r="J16" s="25" t="n">
        <v>1.921464</v>
      </c>
      <c r="K16" s="164" t="n">
        <v>0.2477262</v>
      </c>
      <c r="L16" s="25" t="n">
        <v>1.572074</v>
      </c>
      <c r="M16" s="25" t="n">
        <v>1.317443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217208</v>
      </c>
      <c r="C17" s="164" t="n">
        <v>0.109983</v>
      </c>
      <c r="D17" s="25" t="n">
        <v>0.3340238</v>
      </c>
      <c r="E17" s="85" t="n">
        <v>0.6749347</v>
      </c>
      <c r="F17" s="25" t="n">
        <v>0.9360812</v>
      </c>
      <c r="G17" s="25" t="n">
        <v>1</v>
      </c>
      <c r="H17" s="25" t="n">
        <v>1.358468</v>
      </c>
      <c r="I17" s="25" t="n">
        <v>1.861863</v>
      </c>
      <c r="J17" s="25" t="n">
        <v>1.939348</v>
      </c>
      <c r="K17" s="164" t="n">
        <v>0.2354422</v>
      </c>
      <c r="L17" s="25" t="n">
        <v>1.55693</v>
      </c>
      <c r="M17" s="25" t="n">
        <v>1.31349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203395</v>
      </c>
      <c r="C18" s="164" t="n">
        <v>0.1093459</v>
      </c>
      <c r="D18" s="25" t="n">
        <v>0.3355681</v>
      </c>
      <c r="E18" s="85" t="n">
        <v>0.6806925</v>
      </c>
      <c r="F18" s="25" t="n">
        <v>0.9713641</v>
      </c>
      <c r="G18" s="25" t="n">
        <v>1</v>
      </c>
      <c r="H18" s="25" t="n">
        <v>1.324078</v>
      </c>
      <c r="I18" s="25" t="n">
        <v>1.889507</v>
      </c>
      <c r="J18" s="25" t="n">
        <v>1.93935</v>
      </c>
      <c r="K18" s="164" t="n">
        <v>0.2261948</v>
      </c>
      <c r="L18" s="25" t="n">
        <v>1.537874</v>
      </c>
      <c r="M18" s="25" t="n">
        <v>1.298723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83672</v>
      </c>
      <c r="C19" s="164" t="n">
        <v>0.1075511</v>
      </c>
      <c r="D19" s="25" t="n">
        <v>0.332848</v>
      </c>
      <c r="E19" s="85" t="n">
        <v>0.6831468</v>
      </c>
      <c r="F19" s="25" t="n">
        <v>1.005771</v>
      </c>
      <c r="G19" s="25" t="n">
        <v>1</v>
      </c>
      <c r="H19" s="25" t="n">
        <v>1.2911</v>
      </c>
      <c r="I19" s="25" t="n">
        <v>1.913439</v>
      </c>
      <c r="J19" s="25" t="n">
        <v>1.936572</v>
      </c>
      <c r="K19" s="164" t="n">
        <v>0.2301327</v>
      </c>
      <c r="L19" s="25" t="n">
        <v>1.556914</v>
      </c>
      <c r="M19" s="25" t="n">
        <v>1.308426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6197</v>
      </c>
      <c r="C20" s="164" t="n">
        <v>0.1053878</v>
      </c>
      <c r="D20" s="25" t="n">
        <v>0.3280744</v>
      </c>
      <c r="E20" s="85" t="n">
        <v>0.6855149</v>
      </c>
      <c r="F20" s="25" t="n">
        <v>1.042071</v>
      </c>
      <c r="G20" s="25" t="n">
        <v>1</v>
      </c>
      <c r="H20" s="25" t="n">
        <v>1.2606</v>
      </c>
      <c r="I20" s="25" t="n">
        <v>1.939945</v>
      </c>
      <c r="J20" s="25" t="n">
        <v>1.959001</v>
      </c>
      <c r="K20" s="164" t="n">
        <v>0.2231059</v>
      </c>
      <c r="L20" s="25" t="n">
        <v>1.564526</v>
      </c>
      <c r="M20" s="25" t="n">
        <v>1.29476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5639</v>
      </c>
      <c r="C21" s="164" t="n">
        <v>0.1036789</v>
      </c>
      <c r="D21" s="25" t="n">
        <v>0.3278762</v>
      </c>
      <c r="E21" s="85" t="n">
        <v>0.6818178</v>
      </c>
      <c r="F21" s="25" t="n">
        <v>1.023202</v>
      </c>
      <c r="G21" s="25" t="n">
        <v>1</v>
      </c>
      <c r="H21" s="25" t="n">
        <v>1.211421</v>
      </c>
      <c r="I21" s="25" t="n">
        <v>1.8187</v>
      </c>
      <c r="J21" s="25" t="n">
        <v>1.926877</v>
      </c>
      <c r="K21" s="164" t="n">
        <v>0.2318367</v>
      </c>
      <c r="L21" s="25" t="n">
        <v>1.544719</v>
      </c>
      <c r="M21" s="25" t="n">
        <v>1.300945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54009</v>
      </c>
      <c r="C22" s="164" t="n">
        <v>0.1011149</v>
      </c>
      <c r="D22" s="25" t="n">
        <v>0.3234992</v>
      </c>
      <c r="E22" s="85" t="n">
        <v>0.6696975</v>
      </c>
      <c r="F22" s="25" t="n">
        <v>1.013864</v>
      </c>
      <c r="G22" s="25" t="n">
        <v>1</v>
      </c>
      <c r="H22" s="25" t="n">
        <v>1.164688</v>
      </c>
      <c r="I22" s="25" t="n">
        <v>1.703884</v>
      </c>
      <c r="J22" s="25" t="n">
        <v>1.9339</v>
      </c>
      <c r="K22" s="164" t="n">
        <v>0.1935718</v>
      </c>
      <c r="L22" s="25" t="n">
        <v>1.508394</v>
      </c>
      <c r="M22" s="25" t="n">
        <v>1.269582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148572</v>
      </c>
      <c r="C23" s="164" t="n">
        <v>0.0970031</v>
      </c>
      <c r="D23" s="25" t="n">
        <v>0.3192967</v>
      </c>
      <c r="E23" s="85" t="n">
        <v>0.6604013</v>
      </c>
      <c r="F23" s="25" t="n">
        <v>0.9867172</v>
      </c>
      <c r="G23" s="25" t="n">
        <v>1</v>
      </c>
      <c r="H23" s="25" t="n">
        <v>1.119877</v>
      </c>
      <c r="I23" s="25" t="n">
        <v>1.594162</v>
      </c>
      <c r="J23" s="25" t="n">
        <v>1.900638</v>
      </c>
      <c r="K23" s="164" t="n">
        <v>0.2099504</v>
      </c>
      <c r="L23" s="25" t="n">
        <v>1.517539</v>
      </c>
      <c r="M23" s="25" t="n">
        <v>1.26769</v>
      </c>
      <c r="N23" s="173" t="n">
        <v>6.600782</v>
      </c>
      <c r="O23" s="173" t="n">
        <v>0.385255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145549</v>
      </c>
      <c r="C24" s="164" t="n">
        <v>0.0941679</v>
      </c>
      <c r="D24" s="25" t="n">
        <v>0.313499</v>
      </c>
      <c r="E24" s="85" t="n">
        <v>0.6498508</v>
      </c>
      <c r="F24" s="25" t="n">
        <v>0.965059</v>
      </c>
      <c r="G24" s="25" t="n">
        <v>1</v>
      </c>
      <c r="H24" s="25" t="n">
        <v>1.078817</v>
      </c>
      <c r="I24" s="25" t="n">
        <v>1.490259</v>
      </c>
      <c r="J24" s="25" t="n">
        <v>1.85941</v>
      </c>
      <c r="K24" s="164" t="n">
        <v>0.226121</v>
      </c>
      <c r="L24" s="25" t="n">
        <v>1.192194</v>
      </c>
      <c r="M24" s="25" t="n">
        <v>0.9934948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237759</v>
      </c>
      <c r="C25" s="164" t="n">
        <v>0.1079338</v>
      </c>
      <c r="D25" s="25" t="n">
        <v>0.3157036</v>
      </c>
      <c r="E25" s="85" t="n">
        <v>0.6321282</v>
      </c>
      <c r="F25" s="25" t="n">
        <v>0.9316438</v>
      </c>
      <c r="G25" s="25" t="n">
        <v>1</v>
      </c>
      <c r="H25" s="25" t="n">
        <v>1.051052</v>
      </c>
      <c r="I25" s="25" t="n">
        <v>1.41371</v>
      </c>
      <c r="J25" s="25" t="n">
        <v>1.835007</v>
      </c>
      <c r="K25" s="164" t="n">
        <v>0.2311034</v>
      </c>
      <c r="L25" s="25" t="n">
        <v>1.121633</v>
      </c>
      <c r="M25" s="25" t="n">
        <v>0.9346944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363273</v>
      </c>
      <c r="C26" s="164" t="n">
        <v>0.1253436</v>
      </c>
      <c r="D26" s="25" t="n">
        <v>0.3231604</v>
      </c>
      <c r="E26" s="85" t="n">
        <v>0.6138619</v>
      </c>
      <c r="F26" s="25" t="n">
        <v>0.8983614</v>
      </c>
      <c r="G26" s="25" t="n">
        <v>1</v>
      </c>
      <c r="H26" s="25" t="n">
        <v>1.02388</v>
      </c>
      <c r="I26" s="25" t="n">
        <v>1.339349</v>
      </c>
      <c r="J26" s="25" t="n">
        <v>1.792907</v>
      </c>
      <c r="K26" s="164" t="n">
        <v>0.1675253</v>
      </c>
      <c r="L26" s="25" t="n">
        <v>1.176127</v>
      </c>
      <c r="M26" s="25" t="n">
        <v>0.9801062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426467</v>
      </c>
      <c r="C27" s="164" t="n">
        <v>0.1360998</v>
      </c>
      <c r="D27" s="25" t="n">
        <v>0.3292197</v>
      </c>
      <c r="E27" s="85" t="n">
        <v>0.6025441</v>
      </c>
      <c r="F27" s="25" t="n">
        <v>0.8666788</v>
      </c>
      <c r="G27" s="25" t="n">
        <v>1</v>
      </c>
      <c r="H27" s="25" t="n">
        <v>0.9977491</v>
      </c>
      <c r="I27" s="25" t="n">
        <v>1.273642</v>
      </c>
      <c r="J27" s="25" t="n">
        <v>1.749226</v>
      </c>
      <c r="K27" s="164" t="n">
        <v>0.1435715</v>
      </c>
      <c r="L27" s="25" t="n">
        <v>1.256735</v>
      </c>
      <c r="M27" s="25" t="n">
        <v>1.047279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432125</v>
      </c>
      <c r="C28" s="164" t="n">
        <v>0.1397394</v>
      </c>
      <c r="D28" s="25" t="n">
        <v>0.3332545</v>
      </c>
      <c r="E28" s="85" t="n">
        <v>0.5955447</v>
      </c>
      <c r="F28" s="25" t="n">
        <v>0.8403602</v>
      </c>
      <c r="G28" s="25" t="n">
        <v>1</v>
      </c>
      <c r="H28" s="25" t="n">
        <v>0.9739805</v>
      </c>
      <c r="I28" s="25" t="n">
        <v>1.216303</v>
      </c>
      <c r="J28" s="25" t="n">
        <v>1.697251</v>
      </c>
      <c r="K28" s="164" t="n">
        <v>0.1569152</v>
      </c>
      <c r="L28" s="25" t="n">
        <v>1.101114</v>
      </c>
      <c r="M28" s="25" t="n">
        <v>0.9175946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51287</v>
      </c>
      <c r="C29" s="164" t="n">
        <v>0.1510503</v>
      </c>
      <c r="D29" s="25" t="n">
        <v>0.3418691</v>
      </c>
      <c r="E29" s="85" t="n">
        <v>0.5831423</v>
      </c>
      <c r="F29" s="25" t="n">
        <v>0.8107999</v>
      </c>
      <c r="G29" s="25" t="n">
        <v>1</v>
      </c>
      <c r="H29" s="25" t="n">
        <v>0.9515064</v>
      </c>
      <c r="I29" s="25" t="n">
        <v>1.163983</v>
      </c>
      <c r="J29" s="25" t="n">
        <v>1.645782</v>
      </c>
      <c r="K29" s="164" t="n">
        <v>0.1027496</v>
      </c>
      <c r="L29" s="25" t="n">
        <v>1.296621</v>
      </c>
      <c r="M29" s="25" t="n">
        <v>1.080517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446007</v>
      </c>
      <c r="C30" s="164" t="n">
        <v>0.1388258</v>
      </c>
      <c r="D30" s="25" t="n">
        <v>0.3374749</v>
      </c>
      <c r="E30" s="85" t="n">
        <v>0.5605792</v>
      </c>
      <c r="F30" s="25" t="n">
        <v>0.774956</v>
      </c>
      <c r="G30" s="25" t="n">
        <v>1</v>
      </c>
      <c r="H30" s="25" t="n">
        <v>0.930208</v>
      </c>
      <c r="I30" s="25" t="n">
        <v>1.173501</v>
      </c>
      <c r="J30" s="25" t="n">
        <v>2.019998</v>
      </c>
      <c r="K30" s="164" t="n">
        <v>0.103033</v>
      </c>
      <c r="L30" s="25" t="n">
        <v>1.451282</v>
      </c>
      <c r="M30" s="25" t="n">
        <v>1.209402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358186</v>
      </c>
      <c r="C31" s="164" t="n">
        <v>0.1294091</v>
      </c>
      <c r="D31" s="25" t="n">
        <v>0.3456292</v>
      </c>
      <c r="E31" s="85" t="n">
        <v>0.582064</v>
      </c>
      <c r="F31" s="25" t="n">
        <v>0.7911134</v>
      </c>
      <c r="G31" s="25" t="n">
        <v>1</v>
      </c>
      <c r="H31" s="25" t="n">
        <v>0.9326999</v>
      </c>
      <c r="I31" s="25" t="n">
        <v>1.116032</v>
      </c>
      <c r="J31" s="25" t="n">
        <v>1.783471</v>
      </c>
      <c r="K31" s="164" t="n">
        <v>0.0885368</v>
      </c>
      <c r="L31" s="25" t="n">
        <v>1.415628</v>
      </c>
      <c r="M31" s="25" t="n">
        <v>1.17969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279856</v>
      </c>
      <c r="C32" s="164" t="n">
        <v>0.1197505</v>
      </c>
      <c r="D32" s="25" t="n">
        <v>0.3522385</v>
      </c>
      <c r="E32" s="85" t="n">
        <v>0.6057788</v>
      </c>
      <c r="F32" s="25" t="n">
        <v>0.8028108</v>
      </c>
      <c r="G32" s="25" t="n">
        <v>1</v>
      </c>
      <c r="H32" s="25" t="n">
        <v>0.9353799</v>
      </c>
      <c r="I32" s="25" t="n">
        <v>1.051098</v>
      </c>
      <c r="J32" s="25" t="n">
        <v>1.604881</v>
      </c>
      <c r="K32" s="164" t="n">
        <v>0.0834835</v>
      </c>
      <c r="L32" s="25" t="n">
        <v>1.376337</v>
      </c>
      <c r="M32" s="25" t="n">
        <v>1.146947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222978</v>
      </c>
      <c r="C33" s="164" t="n">
        <v>0.1113835</v>
      </c>
      <c r="D33" s="25" t="n">
        <v>0.3535794</v>
      </c>
      <c r="E33" s="85" t="n">
        <v>0.6293268</v>
      </c>
      <c r="F33" s="25" t="n">
        <v>0.8263345</v>
      </c>
      <c r="G33" s="25" t="n">
        <v>1</v>
      </c>
      <c r="H33" s="25" t="n">
        <v>0.9489889</v>
      </c>
      <c r="I33" s="25" t="n">
        <v>1.015818</v>
      </c>
      <c r="J33" s="25" t="n">
        <v>1.459344</v>
      </c>
      <c r="K33" s="164" t="n">
        <v>0.0759453</v>
      </c>
      <c r="L33" s="25" t="n">
        <v>1.330562</v>
      </c>
      <c r="M33" s="25" t="n">
        <v>1.108802</v>
      </c>
      <c r="N33" s="173" t="n">
        <v>2.866479</v>
      </c>
      <c r="O33" s="173" t="n">
        <v>0.352256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74482</v>
      </c>
      <c r="C34" s="164" t="n">
        <v>0.1019199</v>
      </c>
      <c r="D34" s="25" t="n">
        <v>0.3506763</v>
      </c>
      <c r="E34" s="85" t="n">
        <v>0.6430669</v>
      </c>
      <c r="F34" s="25" t="n">
        <v>0.8438508</v>
      </c>
      <c r="G34" s="25" t="n">
        <v>1</v>
      </c>
      <c r="H34" s="25" t="n">
        <v>0.9574648</v>
      </c>
      <c r="I34" s="25" t="n">
        <v>0.9786396</v>
      </c>
      <c r="J34" s="25" t="n">
        <v>1.33735</v>
      </c>
      <c r="K34" s="164" t="n">
        <v>0.0791559</v>
      </c>
      <c r="L34" s="25" t="n">
        <v>1.300725</v>
      </c>
      <c r="M34" s="25" t="n">
        <v>1.083937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142277</v>
      </c>
      <c r="C35" s="164" t="n">
        <v>0.0940902</v>
      </c>
      <c r="D35" s="25" t="n">
        <v>0.3445645</v>
      </c>
      <c r="E35" s="85" t="n">
        <v>0.65367</v>
      </c>
      <c r="F35" s="25" t="n">
        <v>0.8601023</v>
      </c>
      <c r="G35" s="25" t="n">
        <v>1</v>
      </c>
      <c r="H35" s="25" t="n">
        <v>0.9715413</v>
      </c>
      <c r="I35" s="25" t="n">
        <v>0.9545712</v>
      </c>
      <c r="J35" s="25" t="n">
        <v>1.247671</v>
      </c>
      <c r="K35" s="164" t="n">
        <v>0.0791884</v>
      </c>
      <c r="L35" s="25" t="n">
        <v>1.282046</v>
      </c>
      <c r="M35" s="25" t="n">
        <v>1.068372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117237</v>
      </c>
      <c r="C36" s="164" t="n">
        <v>0.089445</v>
      </c>
      <c r="D36" s="25" t="n">
        <v>0.3399815</v>
      </c>
      <c r="E36" s="85" t="n">
        <v>0.6657235</v>
      </c>
      <c r="F36" s="25" t="n">
        <v>0.8737775</v>
      </c>
      <c r="G36" s="25" t="n">
        <v>1</v>
      </c>
      <c r="H36" s="25" t="n">
        <v>0.9870329</v>
      </c>
      <c r="I36" s="25" t="n">
        <v>0.9375983</v>
      </c>
      <c r="J36" s="25" t="n">
        <v>1.192856</v>
      </c>
      <c r="K36" s="164" t="n">
        <v>0.085946</v>
      </c>
      <c r="L36" s="25" t="n">
        <v>1.261125</v>
      </c>
      <c r="M36" s="25" t="n">
        <v>1.05093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10152</v>
      </c>
      <c r="C37" s="164" t="n">
        <v>0.0875842</v>
      </c>
      <c r="D37" s="25" t="n">
        <v>0.3312627</v>
      </c>
      <c r="E37" s="85" t="n">
        <v>0.668892</v>
      </c>
      <c r="F37" s="25" t="n">
        <v>0.8866368</v>
      </c>
      <c r="G37" s="25" t="n">
        <v>1</v>
      </c>
      <c r="H37" s="25" t="n">
        <v>1.004559</v>
      </c>
      <c r="I37" s="25" t="n">
        <v>0.9258543</v>
      </c>
      <c r="J37" s="25" t="n">
        <v>1.153495</v>
      </c>
      <c r="K37" s="164" t="n">
        <v>0.0874533</v>
      </c>
      <c r="L37" s="25" t="n">
        <v>1.256477</v>
      </c>
      <c r="M37" s="25" t="n">
        <v>1.047064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90479</v>
      </c>
      <c r="C38" s="164" t="n">
        <v>0.0866961</v>
      </c>
      <c r="D38" s="25" t="n">
        <v>0.3172634</v>
      </c>
      <c r="E38" s="85" t="n">
        <v>0.6687205</v>
      </c>
      <c r="F38" s="25" t="n">
        <v>0.8937584</v>
      </c>
      <c r="G38" s="25" t="n">
        <v>1</v>
      </c>
      <c r="H38" s="25" t="n">
        <v>1.026336</v>
      </c>
      <c r="I38" s="25" t="n">
        <v>0.9286885</v>
      </c>
      <c r="J38" s="25" t="n">
        <v>1.13973</v>
      </c>
      <c r="K38" s="164" t="n">
        <v>0.0800146</v>
      </c>
      <c r="L38" s="25" t="n">
        <v>1.252725</v>
      </c>
      <c r="M38" s="25" t="n">
        <v>1.043937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83844</v>
      </c>
      <c r="C39" s="164" t="n">
        <v>0.0832749</v>
      </c>
      <c r="D39" s="25" t="n">
        <v>0.3061879</v>
      </c>
      <c r="E39" s="85" t="n">
        <v>0.6685632</v>
      </c>
      <c r="F39" s="25" t="n">
        <v>0.9002551</v>
      </c>
      <c r="G39" s="25" t="n">
        <v>1</v>
      </c>
      <c r="H39" s="25" t="n">
        <v>1.043898</v>
      </c>
      <c r="I39" s="25" t="n">
        <v>0.9306604</v>
      </c>
      <c r="J39" s="25" t="n">
        <v>1.116789</v>
      </c>
      <c r="K39" s="164" t="n">
        <v>0.0921112</v>
      </c>
      <c r="L39" s="25" t="n">
        <v>1.256438</v>
      </c>
      <c r="M39" s="25" t="n">
        <v>1.047032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80397</v>
      </c>
      <c r="C40" s="164" t="n">
        <v>0.080266</v>
      </c>
      <c r="D40" s="25" t="n">
        <v>0.2935266</v>
      </c>
      <c r="E40" s="85" t="n">
        <v>0.6638013</v>
      </c>
      <c r="F40" s="25" t="n">
        <v>0.9047695</v>
      </c>
      <c r="G40" s="25" t="n">
        <v>1</v>
      </c>
      <c r="H40" s="25" t="n">
        <v>1.059782</v>
      </c>
      <c r="I40" s="25" t="n">
        <v>0.9270067</v>
      </c>
      <c r="J40" s="25" t="n">
        <v>1.107638</v>
      </c>
      <c r="K40" s="164" t="n">
        <v>0.0872769</v>
      </c>
      <c r="L40" s="25" t="n">
        <v>1.242341</v>
      </c>
      <c r="M40" s="25" t="n">
        <v>1.035284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79618</v>
      </c>
      <c r="C41" s="164" t="n">
        <v>0.0732836</v>
      </c>
      <c r="D41" s="25" t="n">
        <v>0.2764491</v>
      </c>
      <c r="E41" s="85" t="n">
        <v>0.6479929</v>
      </c>
      <c r="F41" s="25" t="n">
        <v>0.9060195</v>
      </c>
      <c r="G41" s="25" t="n">
        <v>1</v>
      </c>
      <c r="H41" s="25" t="n">
        <v>1.051407</v>
      </c>
      <c r="I41" s="25" t="n">
        <v>0.9269094</v>
      </c>
      <c r="J41" s="25" t="n">
        <v>1.042125</v>
      </c>
      <c r="K41" s="164" t="n">
        <v>0.0989267</v>
      </c>
      <c r="L41" s="25" t="n">
        <v>1.258104</v>
      </c>
      <c r="M41" s="25" t="n">
        <v>1.04842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80281</v>
      </c>
      <c r="C42" s="164" t="n">
        <v>0.0680724</v>
      </c>
      <c r="D42" s="25" t="n">
        <v>0.2644293</v>
      </c>
      <c r="E42" s="85" t="n">
        <v>0.6373845</v>
      </c>
      <c r="F42" s="25" t="n">
        <v>0.9109006</v>
      </c>
      <c r="G42" s="25" t="n">
        <v>1</v>
      </c>
      <c r="H42" s="25" t="n">
        <v>1.05244</v>
      </c>
      <c r="I42" s="25" t="n">
        <v>0.9394038</v>
      </c>
      <c r="J42" s="25" t="n">
        <v>1.018052</v>
      </c>
      <c r="K42" s="164" t="n">
        <v>0.100983</v>
      </c>
      <c r="L42" s="25" t="n">
        <v>1.267029</v>
      </c>
      <c r="M42" s="25" t="n">
        <v>1.05585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81013</v>
      </c>
      <c r="C43" s="164" t="n">
        <v>0.0646432</v>
      </c>
      <c r="D43" s="25" t="n">
        <v>0.2483344</v>
      </c>
      <c r="E43" s="85" t="n">
        <v>0.6201624</v>
      </c>
      <c r="F43" s="25" t="n">
        <v>0.9124332</v>
      </c>
      <c r="G43" s="25" t="n">
        <v>1</v>
      </c>
      <c r="H43" s="25" t="n">
        <v>1.04782</v>
      </c>
      <c r="I43" s="25" t="n">
        <v>0.9531723</v>
      </c>
      <c r="J43" s="25" t="n">
        <v>0.9874467</v>
      </c>
      <c r="K43" s="164" t="n">
        <v>0.1023081</v>
      </c>
      <c r="L43" s="25" t="n">
        <v>1.281825</v>
      </c>
      <c r="M43" s="25" t="n">
        <v>1.068188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81693</v>
      </c>
      <c r="C44" s="164" t="n">
        <v>0.0615069</v>
      </c>
      <c r="D44" s="25" t="n">
        <v>0.2339534</v>
      </c>
      <c r="E44" s="85" t="n">
        <v>0.6022886</v>
      </c>
      <c r="F44" s="25" t="n">
        <v>0.9090422</v>
      </c>
      <c r="G44" s="25" t="n">
        <v>1</v>
      </c>
      <c r="H44" s="25" t="n">
        <v>1.043197</v>
      </c>
      <c r="I44" s="25" t="n">
        <v>0.9620921</v>
      </c>
      <c r="J44" s="25" t="n">
        <v>0.9785755</v>
      </c>
      <c r="K44" s="164" t="n">
        <v>0.1031642</v>
      </c>
      <c r="L44" s="25" t="n">
        <v>1.286418</v>
      </c>
      <c r="M44" s="25" t="n">
        <v>1.072015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82133</v>
      </c>
      <c r="C45" s="164" t="n">
        <v>0.0591155</v>
      </c>
      <c r="D45" s="25" t="n">
        <v>0.2217536</v>
      </c>
      <c r="E45" s="85" t="n">
        <v>0.5831552</v>
      </c>
      <c r="F45" s="25" t="n">
        <v>0.9071772</v>
      </c>
      <c r="G45" s="25" t="n">
        <v>1</v>
      </c>
      <c r="H45" s="25" t="n">
        <v>1.037916</v>
      </c>
      <c r="I45" s="25" t="n">
        <v>0.9788706</v>
      </c>
      <c r="J45" s="25" t="n">
        <v>0.9732625</v>
      </c>
      <c r="K45" s="164" t="n">
        <v>0.1021385</v>
      </c>
      <c r="L45" s="25" t="n">
        <v>1.30351</v>
      </c>
      <c r="M45" s="25" t="n">
        <v>1.086258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82735</v>
      </c>
      <c r="C46" s="164" t="n">
        <v>0.0548201</v>
      </c>
      <c r="D46" s="25" t="n">
        <v>0.2218239</v>
      </c>
      <c r="E46" s="85" t="n">
        <v>0.5648951</v>
      </c>
      <c r="F46" s="25" t="n">
        <v>0.9069207</v>
      </c>
      <c r="G46" s="25" t="n">
        <v>1</v>
      </c>
      <c r="H46" s="25" t="n">
        <v>1.027674</v>
      </c>
      <c r="I46" s="25" t="n">
        <v>0.9924561</v>
      </c>
      <c r="J46" s="25" t="n">
        <v>0.9724486</v>
      </c>
      <c r="K46" s="164" t="n">
        <v>0.0964742</v>
      </c>
      <c r="L46" s="25" t="n">
        <v>1.310248</v>
      </c>
      <c r="M46" s="25" t="n">
        <v>1.091873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81303</v>
      </c>
      <c r="C47" s="164" t="n">
        <v>0.0495818</v>
      </c>
      <c r="D47" s="25" t="n">
        <v>0.2312047</v>
      </c>
      <c r="E47" s="85" t="n">
        <v>0.5526736</v>
      </c>
      <c r="F47" s="25" t="n">
        <v>0.8976529</v>
      </c>
      <c r="G47" s="25" t="n">
        <v>1</v>
      </c>
      <c r="H47" s="25" t="n">
        <v>1.012493</v>
      </c>
      <c r="I47" s="25" t="n">
        <v>1.000771</v>
      </c>
      <c r="J47" s="25" t="n">
        <v>0.9763573</v>
      </c>
      <c r="K47" s="164" t="n">
        <v>0.1024954</v>
      </c>
      <c r="L47" s="25" t="n">
        <v>1.304304</v>
      </c>
      <c r="M47" s="25" t="n">
        <v>1.08692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80712</v>
      </c>
      <c r="C48" s="164" t="n">
        <v>0.045903</v>
      </c>
      <c r="D48" s="25" t="n">
        <v>0.2369208</v>
      </c>
      <c r="E48" s="85" t="n">
        <v>0.5393426</v>
      </c>
      <c r="F48" s="25" t="n">
        <v>0.8901095</v>
      </c>
      <c r="G48" s="25" t="n">
        <v>1</v>
      </c>
      <c r="H48" s="25" t="n">
        <v>1.0031</v>
      </c>
      <c r="I48" s="25" t="n">
        <v>1.009465</v>
      </c>
      <c r="J48" s="25" t="n">
        <v>0.9748823</v>
      </c>
      <c r="K48" s="164" t="n">
        <v>0.1074104</v>
      </c>
      <c r="L48" s="25" t="n">
        <v>1.301771</v>
      </c>
      <c r="M48" s="25" t="n">
        <v>1.084809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81614</v>
      </c>
      <c r="C49" s="164" t="n">
        <v>0.0438251</v>
      </c>
      <c r="D49" s="25" t="n">
        <v>0.241513</v>
      </c>
      <c r="E49" s="85" t="n">
        <v>0.5265294</v>
      </c>
      <c r="F49" s="25" t="n">
        <v>0.8851652</v>
      </c>
      <c r="G49" s="25" t="n">
        <v>1</v>
      </c>
      <c r="H49" s="25" t="n">
        <v>0.9907053</v>
      </c>
      <c r="I49" s="25" t="n">
        <v>1.004442</v>
      </c>
      <c r="J49" s="25" t="n">
        <v>0.9469087</v>
      </c>
      <c r="K49" s="164" t="n">
        <v>0.0986169</v>
      </c>
      <c r="L49" s="25" t="n">
        <v>1.292141</v>
      </c>
      <c r="M49" s="25" t="n">
        <v>1.076784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85353</v>
      </c>
      <c r="C50" s="164" t="n">
        <v>0.0431369</v>
      </c>
      <c r="D50" s="25" t="n">
        <v>0.2463512</v>
      </c>
      <c r="E50" s="85" t="n">
        <v>0.5183985</v>
      </c>
      <c r="F50" s="25" t="n">
        <v>0.8829103</v>
      </c>
      <c r="G50" s="25" t="n">
        <v>1</v>
      </c>
      <c r="H50" s="25" t="n">
        <v>0.9794865</v>
      </c>
      <c r="I50" s="25" t="n">
        <v>0.9959399</v>
      </c>
      <c r="J50" s="25" t="n">
        <v>0.8868997</v>
      </c>
      <c r="K50" s="164" t="n">
        <v>0.1439241</v>
      </c>
      <c r="L50" s="25" t="n">
        <v>1.14811</v>
      </c>
      <c r="M50" s="25" t="n">
        <v>0.9567582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10689</v>
      </c>
      <c r="C51" s="164" t="n">
        <v>0.0486844</v>
      </c>
      <c r="D51" s="25" t="n">
        <v>0.2897949</v>
      </c>
      <c r="E51" s="85" t="n">
        <v>0.5664093</v>
      </c>
      <c r="F51" s="25" t="n">
        <v>0.8689815</v>
      </c>
      <c r="G51" s="25" t="n">
        <v>1</v>
      </c>
      <c r="H51" s="25" t="n">
        <v>0.975181</v>
      </c>
      <c r="I51" s="25" t="n">
        <v>0.9979218</v>
      </c>
      <c r="J51" s="25" t="n">
        <v>0.919124</v>
      </c>
      <c r="K51" s="164" t="n">
        <v>0.127829</v>
      </c>
      <c r="L51" s="25" t="n">
        <v>1.211931</v>
      </c>
      <c r="M51" s="25" t="n">
        <v>1.009942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107467</v>
      </c>
      <c r="C52" s="164" t="n">
        <v>0.0486917</v>
      </c>
      <c r="D52" s="25" t="n">
        <v>0.2629093</v>
      </c>
      <c r="E52" s="85" t="n">
        <v>0.5476257</v>
      </c>
      <c r="F52" s="25" t="n">
        <v>0.8567796</v>
      </c>
      <c r="G52" s="25" t="n">
        <v>1</v>
      </c>
      <c r="H52" s="25" t="n">
        <v>0.9672914</v>
      </c>
      <c r="I52" s="25" t="n">
        <v>0.9882702</v>
      </c>
      <c r="J52" s="25" t="n">
        <v>0.9171875</v>
      </c>
      <c r="K52" s="164" t="n">
        <v>0.1218391</v>
      </c>
      <c r="L52" s="25" t="n">
        <v>1.222779</v>
      </c>
      <c r="M52" s="25" t="n">
        <v>1.018983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106953</v>
      </c>
      <c r="C53" s="164" t="n">
        <v>0.0486782</v>
      </c>
      <c r="D53" s="25" t="n">
        <v>0.2450125</v>
      </c>
      <c r="E53" s="85" t="n">
        <v>0.5382011</v>
      </c>
      <c r="F53" s="25" t="n">
        <v>0.8509598</v>
      </c>
      <c r="G53" s="25" t="n">
        <v>1</v>
      </c>
      <c r="H53" s="25" t="n">
        <v>0.9619665</v>
      </c>
      <c r="I53" s="25" t="n">
        <v>0.969564</v>
      </c>
      <c r="J53" s="25" t="n">
        <v>0.9101309</v>
      </c>
      <c r="K53" s="164" t="n">
        <v>0.125341</v>
      </c>
      <c r="L53" s="25" t="n">
        <v>1.153866</v>
      </c>
      <c r="M53" s="25" t="n">
        <v>0.9615548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116861</v>
      </c>
      <c r="C54" s="164" t="n">
        <v>0.0528448</v>
      </c>
      <c r="D54" s="25" t="n">
        <v>0.243417</v>
      </c>
      <c r="E54" s="85" t="n">
        <v>0.5234542</v>
      </c>
      <c r="F54" s="25" t="n">
        <v>0.8349578</v>
      </c>
      <c r="G54" s="25" t="n">
        <v>1</v>
      </c>
      <c r="H54" s="25" t="n">
        <v>0.966777</v>
      </c>
      <c r="I54" s="25" t="n">
        <v>0.9635649</v>
      </c>
      <c r="J54" s="25" t="n">
        <v>0.9150788</v>
      </c>
      <c r="K54" s="164" t="n">
        <v>0.1467106</v>
      </c>
      <c r="L54" s="25" t="n">
        <v>1.042853</v>
      </c>
      <c r="M54" s="25" t="n">
        <v>0.9151706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42979</v>
      </c>
      <c r="C55" s="164" t="n">
        <v>0.059965</v>
      </c>
      <c r="D55" s="25" t="n">
        <v>0.2374595</v>
      </c>
      <c r="E55" s="85" t="n">
        <v>0.5100567</v>
      </c>
      <c r="F55" s="25" t="n">
        <v>0.811794</v>
      </c>
      <c r="G55" s="25" t="n">
        <v>1</v>
      </c>
      <c r="H55" s="25" t="n">
        <v>0.9745585</v>
      </c>
      <c r="I55" s="25" t="n">
        <v>0.9619233</v>
      </c>
      <c r="J55" s="25" t="n">
        <v>0.9245865</v>
      </c>
      <c r="K55" s="164" t="n">
        <v>0.1052201</v>
      </c>
      <c r="L55" s="25" t="n">
        <v>1.441933</v>
      </c>
      <c r="M55" s="25" t="n">
        <v>1.021639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38495</v>
      </c>
      <c r="C56" s="164" t="n">
        <v>0.0616989</v>
      </c>
      <c r="D56" s="25" t="n">
        <v>0.2055735</v>
      </c>
      <c r="E56" s="85" t="n">
        <v>0.4586756</v>
      </c>
      <c r="F56" s="25" t="n">
        <v>0.7583829</v>
      </c>
      <c r="G56" s="25" t="n">
        <v>1</v>
      </c>
      <c r="H56" s="25" t="n">
        <v>0.9945067</v>
      </c>
      <c r="I56" s="25" t="n">
        <v>0.9944376</v>
      </c>
      <c r="J56" s="25" t="n">
        <v>1.001421</v>
      </c>
      <c r="K56" s="164" t="n">
        <v>0.0710918</v>
      </c>
      <c r="L56" s="25" t="n">
        <v>1.609503</v>
      </c>
      <c r="M56" s="25" t="n">
        <v>1.158726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120774</v>
      </c>
      <c r="C57" s="164" t="n">
        <v>0.0603521</v>
      </c>
      <c r="D57" s="25" t="n">
        <v>0.197606</v>
      </c>
      <c r="E57" s="85" t="n">
        <v>0.4816582</v>
      </c>
      <c r="F57" s="25" t="n">
        <v>0.7528926</v>
      </c>
      <c r="G57" s="25" t="n">
        <v>1</v>
      </c>
      <c r="H57" s="25" t="n">
        <v>1.002461</v>
      </c>
      <c r="I57" s="25" t="n">
        <v>0.9944566</v>
      </c>
      <c r="J57" s="25" t="n">
        <v>1.031056</v>
      </c>
      <c r="K57" s="164" t="n">
        <v>0.0667777</v>
      </c>
      <c r="L57" s="25" t="n">
        <v>1.534736</v>
      </c>
      <c r="M57" s="25" t="n">
        <v>1.173746</v>
      </c>
      <c r="N57" s="173" t="n">
        <v>2.714379</v>
      </c>
      <c r="O57" s="173" t="n">
        <v>0.1091814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102428</v>
      </c>
      <c r="C58" s="164" t="n">
        <v>0.0579922</v>
      </c>
      <c r="D58" s="25" t="n">
        <v>0.1880427</v>
      </c>
      <c r="E58" s="85" t="n">
        <v>0.4991541</v>
      </c>
      <c r="F58" s="25" t="n">
        <v>0.7450788</v>
      </c>
      <c r="G58" s="25" t="n">
        <v>1</v>
      </c>
      <c r="H58" s="25" t="n">
        <v>1.008035</v>
      </c>
      <c r="I58" s="25" t="n">
        <v>0.9947364</v>
      </c>
      <c r="J58" s="25" t="n">
        <v>1.059266</v>
      </c>
      <c r="K58" s="164" t="n">
        <v>0.0603211</v>
      </c>
      <c r="L58" s="25" t="n">
        <v>1.623885</v>
      </c>
      <c r="M58" s="25" t="n">
        <v>1.184993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88262</v>
      </c>
      <c r="C59" s="164" t="n">
        <v>0.0561397</v>
      </c>
      <c r="D59" s="25" t="n">
        <v>0.1850702</v>
      </c>
      <c r="E59" s="85" t="n">
        <v>0.5204738</v>
      </c>
      <c r="F59" s="25" t="n">
        <v>0.7377601</v>
      </c>
      <c r="G59" s="25" t="n">
        <v>1</v>
      </c>
      <c r="H59" s="25" t="n">
        <v>1.012144</v>
      </c>
      <c r="I59" s="25" t="n">
        <v>0.9947583</v>
      </c>
      <c r="J59" s="25" t="n">
        <v>1.08774</v>
      </c>
      <c r="K59" s="164" t="n">
        <v>0.0595665</v>
      </c>
      <c r="L59" s="25" t="n">
        <v>1.594714</v>
      </c>
      <c r="M59" s="25" t="n">
        <v>1.210843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73768</v>
      </c>
      <c r="C60" s="164" t="n">
        <v>0.0521546</v>
      </c>
      <c r="D60" s="25" t="n">
        <v>0.1940322</v>
      </c>
      <c r="E60" s="85" t="n">
        <v>0.5489727</v>
      </c>
      <c r="F60" s="25" t="n">
        <v>0.7418665</v>
      </c>
      <c r="G60" s="25" t="n">
        <v>1</v>
      </c>
      <c r="H60" s="25" t="n">
        <v>1.007736</v>
      </c>
      <c r="I60" s="25" t="n">
        <v>0.9854451</v>
      </c>
      <c r="J60" s="25" t="n">
        <v>1.100515</v>
      </c>
      <c r="K60" s="164" t="n">
        <v>0.0567764</v>
      </c>
      <c r="L60" s="25" t="n">
        <v>1.647045</v>
      </c>
      <c r="M60" s="25" t="n">
        <v>1.196713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63399</v>
      </c>
      <c r="C61" s="164" t="n">
        <v>0.0496564</v>
      </c>
      <c r="D61" s="25" t="n">
        <v>0.2069778</v>
      </c>
      <c r="E61" s="85" t="n">
        <v>0.5517606</v>
      </c>
      <c r="F61" s="25" t="n">
        <v>0.7479133</v>
      </c>
      <c r="G61" s="25" t="n">
        <v>1</v>
      </c>
      <c r="H61" s="25" t="n">
        <v>1.011643</v>
      </c>
      <c r="I61" s="25" t="n">
        <v>0.9796439</v>
      </c>
      <c r="J61" s="25" t="n">
        <v>1.086977</v>
      </c>
      <c r="K61" s="164" t="n">
        <v>0.0545562</v>
      </c>
      <c r="L61" s="25" t="n">
        <v>1.514006</v>
      </c>
      <c r="M61" s="25" t="n">
        <v>1.193727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54452</v>
      </c>
      <c r="C62" s="164" t="n">
        <v>0.0469059</v>
      </c>
      <c r="D62" s="25" t="n">
        <v>0.2153724</v>
      </c>
      <c r="E62" s="85" t="n">
        <v>0.5510696</v>
      </c>
      <c r="F62" s="25" t="n">
        <v>0.7591641</v>
      </c>
      <c r="G62" s="25" t="n">
        <v>1</v>
      </c>
      <c r="H62" s="25" t="n">
        <v>1.018084</v>
      </c>
      <c r="I62" s="25" t="n">
        <v>0.972296</v>
      </c>
      <c r="J62" s="25" t="n">
        <v>1.082586</v>
      </c>
      <c r="K62" s="164" t="n">
        <v>0.0494724</v>
      </c>
      <c r="L62" s="25" t="n">
        <v>1.46067</v>
      </c>
      <c r="M62" s="25" t="n">
        <v>1.185877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4713</v>
      </c>
      <c r="C63" s="164" t="n">
        <v>0.0438216</v>
      </c>
      <c r="D63" s="25" t="n">
        <v>0.2189904</v>
      </c>
      <c r="E63" s="85" t="n">
        <v>0.5525533</v>
      </c>
      <c r="F63" s="25" t="n">
        <v>0.7674007</v>
      </c>
      <c r="G63" s="25" t="n">
        <v>1</v>
      </c>
      <c r="H63" s="25" t="n">
        <v>1.029272</v>
      </c>
      <c r="I63" s="25" t="n">
        <v>0.9708267</v>
      </c>
      <c r="J63" s="25" t="n">
        <v>1.062094</v>
      </c>
      <c r="K63" s="164" t="n">
        <v>0.0543189</v>
      </c>
      <c r="L63" s="25" t="n">
        <v>1.518442</v>
      </c>
      <c r="M63" s="25" t="n">
        <v>1.18706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43094</v>
      </c>
      <c r="C64" s="164" t="n">
        <v>0.0410112</v>
      </c>
      <c r="D64" s="25" t="n">
        <v>0.2211661</v>
      </c>
      <c r="E64" s="85" t="n">
        <v>0.5540023</v>
      </c>
      <c r="F64" s="25" t="n">
        <v>0.7757611</v>
      </c>
      <c r="G64" s="25" t="n">
        <v>1</v>
      </c>
      <c r="H64" s="25" t="n">
        <v>1.034649</v>
      </c>
      <c r="I64" s="25" t="n">
        <v>0.9693636</v>
      </c>
      <c r="J64" s="25" t="n">
        <v>1.047534</v>
      </c>
      <c r="K64" s="164" t="n">
        <v>0.0465519</v>
      </c>
      <c r="L64" s="25" t="n">
        <v>1.434699</v>
      </c>
      <c r="M64" s="25" t="n">
        <v>1.176977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9323</v>
      </c>
      <c r="C65" s="164" t="n">
        <v>0.0376324</v>
      </c>
      <c r="D65" s="25" t="n">
        <v>0.2210285</v>
      </c>
      <c r="E65" s="85" t="n">
        <v>0.5532222</v>
      </c>
      <c r="F65" s="25" t="n">
        <v>0.7852616</v>
      </c>
      <c r="G65" s="25" t="n">
        <v>1</v>
      </c>
      <c r="H65" s="25" t="n">
        <v>1.043868</v>
      </c>
      <c r="I65" s="25" t="n">
        <v>0.9686736</v>
      </c>
      <c r="J65" s="25" t="n">
        <v>1.039158</v>
      </c>
      <c r="K65" s="164" t="n">
        <v>0.0495811</v>
      </c>
      <c r="L65" s="25" t="n">
        <v>1.479143</v>
      </c>
      <c r="M65" s="25" t="n">
        <v>1.176595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6794</v>
      </c>
      <c r="C66" s="164" t="n">
        <v>0.0345635</v>
      </c>
      <c r="D66" s="25" t="n">
        <v>0.2218587</v>
      </c>
      <c r="E66" s="85" t="n">
        <v>0.5452622</v>
      </c>
      <c r="F66" s="25" t="n">
        <v>0.8147126</v>
      </c>
      <c r="G66" s="25" t="n">
        <v>1</v>
      </c>
      <c r="H66" s="25" t="n">
        <v>1.053448</v>
      </c>
      <c r="I66" s="25" t="n">
        <v>0.9679394</v>
      </c>
      <c r="J66" s="25" t="n">
        <v>1.030813</v>
      </c>
      <c r="K66" s="164" t="n">
        <v>0.0595866</v>
      </c>
      <c r="L66" s="25" t="n">
        <v>1.64404</v>
      </c>
      <c r="M66" s="25" t="n">
        <v>1.175335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7357</v>
      </c>
      <c r="C67" s="164" t="n">
        <v>0.0319198</v>
      </c>
      <c r="D67" s="25" t="n">
        <v>0.220979</v>
      </c>
      <c r="E67" s="85" t="n">
        <v>0.5383855</v>
      </c>
      <c r="F67" s="25" t="n">
        <v>0.8515599</v>
      </c>
      <c r="G67" s="25" t="n">
        <v>1</v>
      </c>
      <c r="H67" s="25" t="n">
        <v>1.052821</v>
      </c>
      <c r="I67" s="25" t="n">
        <v>0.9652247</v>
      </c>
      <c r="J67" s="25" t="n">
        <v>1.025462</v>
      </c>
      <c r="K67" s="164" t="n">
        <v>0.0530927</v>
      </c>
      <c r="L67" s="25" t="n">
        <v>1.53504</v>
      </c>
      <c r="M67" s="25" t="n">
        <v>1.166152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6758</v>
      </c>
      <c r="C68" s="164" t="n">
        <v>0.0288034</v>
      </c>
      <c r="D68" s="25" t="n">
        <v>0.2181235</v>
      </c>
      <c r="E68" s="85" t="n">
        <v>0.5323152</v>
      </c>
      <c r="F68" s="25" t="n">
        <v>0.8825789</v>
      </c>
      <c r="G68" s="25" t="n">
        <v>1</v>
      </c>
      <c r="H68" s="25" t="n">
        <v>1.053</v>
      </c>
      <c r="I68" s="25" t="n">
        <v>0.9606451</v>
      </c>
      <c r="J68" s="25" t="n">
        <v>1.017931</v>
      </c>
      <c r="K68" s="164" t="n">
        <v>0.0521076</v>
      </c>
      <c r="L68" s="25" t="n">
        <v>1.481269</v>
      </c>
      <c r="M68" s="25" t="n">
        <v>1.164623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35389</v>
      </c>
      <c r="C69" s="164" t="n">
        <v>0.0257419</v>
      </c>
      <c r="D69" s="25" t="n">
        <v>0.2126722</v>
      </c>
      <c r="E69" s="85" t="n">
        <v>0.5275546</v>
      </c>
      <c r="F69" s="25" t="n">
        <v>0.9108222</v>
      </c>
      <c r="G69" s="25" t="n">
        <v>1</v>
      </c>
      <c r="H69" s="25" t="n">
        <v>1.056077</v>
      </c>
      <c r="I69" s="25" t="n">
        <v>0.9592868</v>
      </c>
      <c r="J69" s="25" t="n">
        <v>1.013989</v>
      </c>
      <c r="K69" s="164" t="n">
        <v>0.0524965</v>
      </c>
      <c r="L69" s="25" t="n">
        <v>1.389417</v>
      </c>
      <c r="M69" s="25" t="n">
        <v>1.161427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33875</v>
      </c>
      <c r="C70" s="164" t="n">
        <v>0.0230229</v>
      </c>
      <c r="D70" s="25" t="n">
        <v>0.2041353</v>
      </c>
      <c r="E70" s="85" t="n">
        <v>0.5203881</v>
      </c>
      <c r="F70" s="25" t="n">
        <v>0.930159</v>
      </c>
      <c r="G70" s="25" t="n">
        <v>1</v>
      </c>
      <c r="H70" s="25" t="n">
        <v>1.058206</v>
      </c>
      <c r="I70" s="25" t="n">
        <v>0.9616309</v>
      </c>
      <c r="J70" s="25" t="n">
        <v>1.013203</v>
      </c>
      <c r="K70" s="164" t="n">
        <v>0.0557629</v>
      </c>
      <c r="L70" s="25" t="n">
        <v>1.438209</v>
      </c>
      <c r="M70" s="25" t="n">
        <v>1.165597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32903</v>
      </c>
      <c r="C71" s="164" t="n">
        <v>0.0207447</v>
      </c>
      <c r="D71" s="25" t="n">
        <v>0.2009465</v>
      </c>
      <c r="E71" s="85" t="n">
        <v>0.5218288</v>
      </c>
      <c r="F71" s="25" t="n">
        <v>0.9180789</v>
      </c>
      <c r="G71" s="25" t="n">
        <v>1</v>
      </c>
      <c r="H71" s="25" t="n">
        <v>1.058097</v>
      </c>
      <c r="I71" s="25" t="n">
        <v>0.9673766</v>
      </c>
      <c r="J71" s="25" t="n">
        <v>1.005697</v>
      </c>
      <c r="K71" s="164" t="n">
        <v>0.0556391</v>
      </c>
      <c r="L71" s="25" t="n">
        <v>1.450669</v>
      </c>
      <c r="M71" s="25" t="n">
        <v>1.159353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31882</v>
      </c>
      <c r="C72" s="164" t="n">
        <v>0.0188831</v>
      </c>
      <c r="D72" s="25" t="n">
        <v>0.1964233</v>
      </c>
      <c r="E72" s="85" t="n">
        <v>0.5179816</v>
      </c>
      <c r="F72" s="25" t="n">
        <v>0.9003899</v>
      </c>
      <c r="G72" s="25" t="n">
        <v>1</v>
      </c>
      <c r="H72" s="25" t="n">
        <v>1.051224</v>
      </c>
      <c r="I72" s="25" t="n">
        <v>0.9689584</v>
      </c>
      <c r="J72" s="25" t="n">
        <v>0.9928631</v>
      </c>
      <c r="K72" s="164" t="n">
        <v>0.0614239</v>
      </c>
      <c r="L72" s="25" t="n">
        <v>1.472757</v>
      </c>
      <c r="M72" s="25" t="n">
        <v>1.16086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3158</v>
      </c>
      <c r="C73" s="164" t="n">
        <v>0.0175187</v>
      </c>
      <c r="D73" s="25" t="n">
        <v>0.1903145</v>
      </c>
      <c r="E73" s="85" t="n">
        <v>0.5141448</v>
      </c>
      <c r="F73" s="25" t="n">
        <v>0.891053</v>
      </c>
      <c r="G73" s="25" t="n">
        <v>1</v>
      </c>
      <c r="H73" s="25" t="n">
        <v>1.04506</v>
      </c>
      <c r="I73" s="25" t="n">
        <v>0.974558</v>
      </c>
      <c r="J73" s="25" t="n">
        <v>0.9900305</v>
      </c>
      <c r="K73" s="164" t="n">
        <v>0.0630407</v>
      </c>
      <c r="L73" s="25" t="n">
        <v>1.481125</v>
      </c>
      <c r="M73" s="25" t="n">
        <v>1.16645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31306</v>
      </c>
      <c r="C74" s="164" t="n">
        <v>0.0166023</v>
      </c>
      <c r="D74" s="25" t="n">
        <v>0.1842766</v>
      </c>
      <c r="E74" s="85" t="n">
        <v>0.5109235</v>
      </c>
      <c r="F74" s="25" t="n">
        <v>0.8830732</v>
      </c>
      <c r="G74" s="25" t="n">
        <v>1</v>
      </c>
      <c r="H74" s="25" t="n">
        <v>1.039107</v>
      </c>
      <c r="I74" s="25" t="n">
        <v>0.9731511</v>
      </c>
      <c r="J74" s="25" t="n">
        <v>0.987569</v>
      </c>
      <c r="K74" s="164" t="n">
        <v>0.058745</v>
      </c>
      <c r="L74" s="25" t="n">
        <v>1.481517</v>
      </c>
      <c r="M74" s="25" t="n">
        <v>1.165756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30701</v>
      </c>
      <c r="C75" s="164" t="n">
        <v>0.0157931</v>
      </c>
      <c r="D75" s="25" t="n">
        <v>0.1781898</v>
      </c>
      <c r="E75" s="85" t="n">
        <v>0.5048255</v>
      </c>
      <c r="F75" s="25" t="n">
        <v>0.8728954</v>
      </c>
      <c r="G75" s="25" t="n">
        <v>1</v>
      </c>
      <c r="H75" s="25" t="n">
        <v>1.032645</v>
      </c>
      <c r="I75" s="25" t="n">
        <v>0.9721293</v>
      </c>
      <c r="J75" s="25" t="n">
        <v>0.9816185</v>
      </c>
      <c r="K75" s="164" t="n">
        <v>0.0631599</v>
      </c>
      <c r="L75" s="25" t="n">
        <v>1.488556</v>
      </c>
      <c r="M75" s="25" t="n">
        <v>1.170502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9949</v>
      </c>
      <c r="C76" s="164" t="n">
        <v>0.014931</v>
      </c>
      <c r="D76" s="25" t="n">
        <v>0.1708317</v>
      </c>
      <c r="E76" s="85" t="n">
        <v>0.4924512</v>
      </c>
      <c r="F76" s="25" t="n">
        <v>0.8381573</v>
      </c>
      <c r="G76" s="25" t="n">
        <v>1</v>
      </c>
      <c r="H76" s="25" t="n">
        <v>1.008359</v>
      </c>
      <c r="I76" s="25" t="n">
        <v>0.9578809</v>
      </c>
      <c r="J76" s="25" t="n">
        <v>0.9603552</v>
      </c>
      <c r="K76" s="164" t="n">
        <v>0.062566</v>
      </c>
      <c r="L76" s="25" t="n">
        <v>1.488967</v>
      </c>
      <c r="M76" s="25" t="n">
        <v>1.170033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8954</v>
      </c>
      <c r="C77" s="164" t="n">
        <v>0.0143474</v>
      </c>
      <c r="D77" s="25" t="n">
        <v>0.1574176</v>
      </c>
      <c r="E77" s="85" t="n">
        <v>0.4756307</v>
      </c>
      <c r="F77" s="25" t="n">
        <v>0.7966113</v>
      </c>
      <c r="G77" s="25" t="n">
        <v>1</v>
      </c>
      <c r="H77" s="25" t="n">
        <v>0.9804121</v>
      </c>
      <c r="I77" s="25" t="n">
        <v>0.9321104</v>
      </c>
      <c r="J77" s="25" t="n">
        <v>0.9343201</v>
      </c>
      <c r="K77" s="164" t="n">
        <v>0.0659529</v>
      </c>
      <c r="L77" s="25" t="n">
        <v>1.503568</v>
      </c>
      <c r="M77" s="25" t="n">
        <v>1.18070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8263</v>
      </c>
      <c r="C78" s="164" t="n">
        <v>0.0139039</v>
      </c>
      <c r="D78" s="25" t="n">
        <v>0.1457841</v>
      </c>
      <c r="E78" s="85" t="n">
        <v>0.4604481</v>
      </c>
      <c r="F78" s="25" t="n">
        <v>0.7626852</v>
      </c>
      <c r="G78" s="25" t="n">
        <v>1</v>
      </c>
      <c r="H78" s="25" t="n">
        <v>0.9554434</v>
      </c>
      <c r="I78" s="25" t="n">
        <v>0.9092928</v>
      </c>
      <c r="J78" s="25" t="n">
        <v>0.9094726</v>
      </c>
      <c r="K78" s="164" t="n">
        <v>0.0696689</v>
      </c>
      <c r="L78" s="25" t="n">
        <v>1.518807</v>
      </c>
      <c r="M78" s="25" t="n">
        <v>1.191869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7646</v>
      </c>
      <c r="C79" s="164" t="n">
        <v>0.0135661</v>
      </c>
      <c r="D79" s="25" t="n">
        <v>0.1353726</v>
      </c>
      <c r="E79" s="85" t="n">
        <v>0.4449503</v>
      </c>
      <c r="F79" s="25" t="n">
        <v>0.7337848</v>
      </c>
      <c r="G79" s="25" t="n">
        <v>1</v>
      </c>
      <c r="H79" s="25" t="n">
        <v>0.9302689</v>
      </c>
      <c r="I79" s="25" t="n">
        <v>0.8905281</v>
      </c>
      <c r="J79" s="25" t="n">
        <v>0.8880823</v>
      </c>
      <c r="K79" s="164" t="n">
        <v>0.0718042</v>
      </c>
      <c r="L79" s="25" t="n">
        <v>1.531973</v>
      </c>
      <c r="M79" s="25" t="n">
        <v>1.20139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7565</v>
      </c>
      <c r="C80" s="164" t="n">
        <v>0.0133991</v>
      </c>
      <c r="D80" s="25" t="n">
        <v>0.1268883</v>
      </c>
      <c r="E80" s="85" t="n">
        <v>0.4314888</v>
      </c>
      <c r="F80" s="25" t="n">
        <v>0.7115607</v>
      </c>
      <c r="G80" s="25" t="n">
        <v>1</v>
      </c>
      <c r="H80" s="25" t="n">
        <v>0.9119595</v>
      </c>
      <c r="I80" s="25" t="n">
        <v>0.8753536</v>
      </c>
      <c r="J80" s="25" t="n">
        <v>0.8737231</v>
      </c>
      <c r="K80" s="164" t="n">
        <v>0.0686093</v>
      </c>
      <c r="L80" s="25" t="n">
        <v>1.550648</v>
      </c>
      <c r="M80" s="25" t="n">
        <v>1.215214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7857</v>
      </c>
      <c r="C81" s="164" t="n">
        <v>0.0135113</v>
      </c>
      <c r="D81" s="25" t="n">
        <v>0.1243362</v>
      </c>
      <c r="E81" s="85" t="n">
        <v>0.4335372</v>
      </c>
      <c r="F81" s="25" t="n">
        <v>0.7184566</v>
      </c>
      <c r="G81" s="25" t="n">
        <v>1</v>
      </c>
      <c r="H81" s="25" t="n">
        <v>0.9187133</v>
      </c>
      <c r="I81" s="25" t="n">
        <v>0.8824291</v>
      </c>
      <c r="J81" s="25" t="n">
        <v>0.8795065</v>
      </c>
      <c r="K81" s="164" t="n">
        <v>0.0681608</v>
      </c>
      <c r="L81" s="25" t="n">
        <v>1.561773</v>
      </c>
      <c r="M81" s="25" t="n">
        <v>1.223107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8035</v>
      </c>
      <c r="C82" s="164" t="n">
        <v>0.0135273</v>
      </c>
      <c r="D82" s="25" t="n">
        <v>0.124016</v>
      </c>
      <c r="E82" s="85" t="n">
        <v>0.4378696</v>
      </c>
      <c r="F82" s="25" t="n">
        <v>0.7253664</v>
      </c>
      <c r="G82" s="25" t="n">
        <v>1</v>
      </c>
      <c r="H82" s="25" t="n">
        <v>0.9292271</v>
      </c>
      <c r="I82" s="25" t="n">
        <v>0.8866299</v>
      </c>
      <c r="J82" s="25" t="n">
        <v>0.8849455</v>
      </c>
      <c r="K82" s="164" t="n">
        <v>0.0666345</v>
      </c>
      <c r="L82" s="25" t="n">
        <v>1.565925</v>
      </c>
      <c r="M82" s="25" t="n">
        <v>1.225532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7917</v>
      </c>
      <c r="C83" s="164" t="n">
        <v>0.0134784</v>
      </c>
      <c r="D83" s="25" t="n">
        <v>0.1237285</v>
      </c>
      <c r="E83" s="85" t="n">
        <v>0.4379908</v>
      </c>
      <c r="F83" s="25" t="n">
        <v>0.7278718</v>
      </c>
      <c r="G83" s="25" t="n">
        <v>1</v>
      </c>
      <c r="H83" s="25" t="n">
        <v>0.9342597</v>
      </c>
      <c r="I83" s="25" t="n">
        <v>0.886636</v>
      </c>
      <c r="J83" s="25" t="n">
        <v>0.89035</v>
      </c>
      <c r="K83" s="164" t="n">
        <v>0.0676271</v>
      </c>
      <c r="L83" s="25" t="n">
        <v>1.580735</v>
      </c>
      <c r="M83" s="25" t="n">
        <v>1.2362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8315</v>
      </c>
      <c r="C84" s="164" t="n">
        <v>0.0134204</v>
      </c>
      <c r="D84" s="25" t="n">
        <v>0.1247318</v>
      </c>
      <c r="E84" s="85" t="n">
        <v>0.4368583</v>
      </c>
      <c r="F84" s="25" t="n">
        <v>0.7319277</v>
      </c>
      <c r="G84" s="25" t="n">
        <v>1</v>
      </c>
      <c r="H84" s="25" t="n">
        <v>0.9370835</v>
      </c>
      <c r="I84" s="25" t="n">
        <v>0.8836123</v>
      </c>
      <c r="J84" s="25" t="n">
        <v>0.8836671</v>
      </c>
      <c r="K84" s="164" t="n">
        <v>0.0650254</v>
      </c>
      <c r="L84" s="25" t="n">
        <v>1.581489</v>
      </c>
      <c r="M84" s="25" t="n">
        <v>1.236048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847</v>
      </c>
      <c r="C85" s="164" t="n">
        <v>0.0132573</v>
      </c>
      <c r="D85" s="25" t="n">
        <v>0.1251575</v>
      </c>
      <c r="E85" s="85" t="n">
        <v>0.4350149</v>
      </c>
      <c r="F85" s="25" t="n">
        <v>0.7341838</v>
      </c>
      <c r="G85" s="25" t="n">
        <v>1</v>
      </c>
      <c r="H85" s="25" t="n">
        <v>0.9424888</v>
      </c>
      <c r="I85" s="25" t="n">
        <v>0.8830577</v>
      </c>
      <c r="J85" s="25" t="n">
        <v>0.8849797</v>
      </c>
      <c r="K85" s="164" t="n">
        <v>0.0695531</v>
      </c>
      <c r="L85" s="25" t="n">
        <v>1.589708</v>
      </c>
      <c r="M85" s="25" t="n">
        <v>1.241636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9111</v>
      </c>
      <c r="C86" s="164" t="n">
        <v>0.0133366</v>
      </c>
      <c r="D86" s="25" t="n">
        <v>0.127444</v>
      </c>
      <c r="E86" s="85" t="n">
        <v>0.438202</v>
      </c>
      <c r="F86" s="25" t="n">
        <v>0.7478958</v>
      </c>
      <c r="G86" s="25" t="n">
        <v>1</v>
      </c>
      <c r="H86" s="25" t="n">
        <v>0.9732897</v>
      </c>
      <c r="I86" s="25" t="n">
        <v>0.8943447</v>
      </c>
      <c r="J86" s="25" t="n">
        <v>0.9045122</v>
      </c>
      <c r="K86" s="164" t="n">
        <v>0.0690984</v>
      </c>
      <c r="L86" s="25" t="n">
        <v>1.599158</v>
      </c>
      <c r="M86" s="25" t="n">
        <v>1.248177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3014</v>
      </c>
      <c r="C87" s="164" t="n">
        <v>0.0135572</v>
      </c>
      <c r="D87" s="25" t="n">
        <v>0.1270849</v>
      </c>
      <c r="E87" s="85" t="n">
        <v>0.4317302</v>
      </c>
      <c r="F87" s="25" t="n">
        <v>0.7619065</v>
      </c>
      <c r="G87" s="25" t="n">
        <v>1</v>
      </c>
      <c r="H87" s="25" t="n">
        <v>1.018502</v>
      </c>
      <c r="I87" s="25" t="n">
        <v>0.9128093</v>
      </c>
      <c r="J87" s="25" t="n">
        <v>0.9216532</v>
      </c>
      <c r="K87" s="164" t="n">
        <v>0.0672069</v>
      </c>
      <c r="L87" s="25" t="n">
        <v>1.608397</v>
      </c>
      <c r="M87" s="25" t="n">
        <v>1.254546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30715</v>
      </c>
      <c r="C88" s="164" t="n">
        <v>0.0137144</v>
      </c>
      <c r="D88" s="25" t="n">
        <v>0.1266017</v>
      </c>
      <c r="E88" s="85" t="n">
        <v>0.4239964</v>
      </c>
      <c r="F88" s="25" t="n">
        <v>0.7726111</v>
      </c>
      <c r="G88" s="25" t="n">
        <v>1</v>
      </c>
      <c r="H88" s="25" t="n">
        <v>1.060905</v>
      </c>
      <c r="I88" s="25" t="n">
        <v>0.9284414</v>
      </c>
      <c r="J88" s="25" t="n">
        <v>0.9351124</v>
      </c>
      <c r="K88" s="164" t="n">
        <v>0.0684147</v>
      </c>
      <c r="L88" s="25" t="n">
        <v>1.621562</v>
      </c>
      <c r="M88" s="25" t="n">
        <v>1.263966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31178</v>
      </c>
      <c r="C89" s="164" t="n">
        <v>0.0137821</v>
      </c>
      <c r="D89" s="25" t="n">
        <v>0.1263113</v>
      </c>
      <c r="E89" s="85" t="n">
        <v>0.4166143</v>
      </c>
      <c r="F89" s="25" t="n">
        <v>0.7814317</v>
      </c>
      <c r="G89" s="25" t="n">
        <v>1</v>
      </c>
      <c r="H89" s="25" t="n">
        <v>1.099893</v>
      </c>
      <c r="I89" s="25" t="n">
        <v>0.9389037</v>
      </c>
      <c r="J89" s="25" t="n">
        <v>0.9469115</v>
      </c>
      <c r="K89" s="164" t="n">
        <v>0.0677527</v>
      </c>
      <c r="L89" s="25" t="n">
        <v>1.62765</v>
      </c>
      <c r="M89" s="25" t="n">
        <v>1.26786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31731</v>
      </c>
      <c r="C90" s="164" t="n">
        <v>0.0138952</v>
      </c>
      <c r="D90" s="25" t="n">
        <v>0.1235057</v>
      </c>
      <c r="E90" s="85" t="n">
        <v>0.4073557</v>
      </c>
      <c r="F90" s="25" t="n">
        <v>0.7865563</v>
      </c>
      <c r="G90" s="25" t="n">
        <v>1</v>
      </c>
      <c r="H90" s="25" t="n">
        <v>1.133322</v>
      </c>
      <c r="I90" s="25" t="n">
        <v>0.9483503</v>
      </c>
      <c r="J90" s="25" t="n">
        <v>0.9523444</v>
      </c>
      <c r="K90" s="164" t="n">
        <v>0.0693816</v>
      </c>
      <c r="L90" s="25" t="n">
        <v>1.638355</v>
      </c>
      <c r="M90" s="25" t="n">
        <v>1.275344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31825</v>
      </c>
      <c r="C91" s="164" t="n">
        <v>0.0138309</v>
      </c>
      <c r="D91" s="25" t="n">
        <v>0.1182871</v>
      </c>
      <c r="E91" s="85" t="n">
        <v>0.3931493</v>
      </c>
      <c r="F91" s="25" t="n">
        <v>0.7854365</v>
      </c>
      <c r="G91" s="25" t="n">
        <v>1</v>
      </c>
      <c r="H91" s="25" t="n">
        <v>1.126394</v>
      </c>
      <c r="I91" s="25" t="n">
        <v>0.9481536</v>
      </c>
      <c r="J91" s="25" t="n">
        <v>0.9477924</v>
      </c>
      <c r="K91" s="164" t="n">
        <v>0.0709232</v>
      </c>
      <c r="L91" s="25" t="n">
        <v>1.646414</v>
      </c>
      <c r="M91" s="25" t="n">
        <v>1.28626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32027</v>
      </c>
      <c r="C92" s="164" t="n">
        <v>0.0137405</v>
      </c>
      <c r="D92" s="25" t="n">
        <v>0.1125579</v>
      </c>
      <c r="E92" s="85" t="n">
        <v>0.380268</v>
      </c>
      <c r="F92" s="25" t="n">
        <v>0.7860624</v>
      </c>
      <c r="G92" s="25" t="n">
        <v>1</v>
      </c>
      <c r="H92" s="25" t="n">
        <v>1.12017</v>
      </c>
      <c r="I92" s="25" t="n">
        <v>0.9524056</v>
      </c>
      <c r="J92" s="25" t="n">
        <v>0.9399581</v>
      </c>
      <c r="K92" s="164" t="n">
        <v>0.0675048</v>
      </c>
      <c r="L92" s="25" t="n">
        <v>1.656131</v>
      </c>
      <c r="M92" s="25" t="n">
        <v>1.293853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32029</v>
      </c>
      <c r="C93" s="164" t="n">
        <v>0.0136102</v>
      </c>
      <c r="D93" s="25" t="n">
        <v>0.10672</v>
      </c>
      <c r="E93" s="85" t="n">
        <v>0.3677654</v>
      </c>
      <c r="F93" s="25" t="n">
        <v>0.7832086</v>
      </c>
      <c r="G93" s="25" t="n">
        <v>1</v>
      </c>
      <c r="H93" s="25" t="n">
        <v>1.121611</v>
      </c>
      <c r="I93" s="25" t="n">
        <v>0.9593211</v>
      </c>
      <c r="J93" s="25" t="n">
        <v>0.9394783</v>
      </c>
      <c r="K93" s="164" t="n">
        <v>0.0708772</v>
      </c>
      <c r="L93" s="25" t="n">
        <v>1.675914</v>
      </c>
      <c r="M93" s="25" t="n">
        <v>1.309308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32163</v>
      </c>
      <c r="C94" s="164" t="n">
        <v>0.0135273</v>
      </c>
      <c r="D94" s="25" t="n">
        <v>0.1009342</v>
      </c>
      <c r="E94" s="85" t="n">
        <v>0.3557503</v>
      </c>
      <c r="F94" s="25" t="n">
        <v>0.7747559</v>
      </c>
      <c r="G94" s="25" t="n">
        <v>1</v>
      </c>
      <c r="H94" s="25" t="n">
        <v>1.12108</v>
      </c>
      <c r="I94" s="25" t="n">
        <v>0.9651909</v>
      </c>
      <c r="J94" s="25" t="n">
        <v>0.9404868</v>
      </c>
      <c r="K94" s="164" t="n">
        <v>0.0698444</v>
      </c>
      <c r="L94" s="25" t="n">
        <v>1.692495</v>
      </c>
      <c r="M94" s="25" t="n">
        <v>1.322262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32091</v>
      </c>
      <c r="C95" s="164" t="n">
        <v>0.0135852</v>
      </c>
      <c r="D95" s="25" t="n">
        <v>0.0958566</v>
      </c>
      <c r="E95" s="85" t="n">
        <v>0.3445849</v>
      </c>
      <c r="F95" s="25" t="n">
        <v>0.7669045</v>
      </c>
      <c r="G95" s="25" t="n">
        <v>1</v>
      </c>
      <c r="H95" s="25" t="n">
        <v>1.12276</v>
      </c>
      <c r="I95" s="25" t="n">
        <v>0.9743674</v>
      </c>
      <c r="J95" s="25" t="n">
        <v>0.9431441</v>
      </c>
      <c r="K95" s="164" t="n">
        <v>0.0711052</v>
      </c>
      <c r="L95" s="25" t="n">
        <v>1.715194</v>
      </c>
      <c r="M95" s="25" t="n">
        <v>1.339995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31537</v>
      </c>
      <c r="C96" s="164" t="n">
        <v>0.0136242</v>
      </c>
      <c r="D96" s="25" t="n">
        <v>0.0916698</v>
      </c>
      <c r="E96" s="85" t="n">
        <v>0.3333821</v>
      </c>
      <c r="F96" s="25" t="n">
        <v>0.7560694</v>
      </c>
      <c r="G96" s="25" t="n">
        <v>1</v>
      </c>
      <c r="H96" s="25" t="n">
        <v>1.107502</v>
      </c>
      <c r="I96" s="25" t="n">
        <v>0.9943534</v>
      </c>
      <c r="J96" s="25" t="n">
        <v>0.9470265</v>
      </c>
      <c r="K96" s="164" t="n">
        <v>0.0693677</v>
      </c>
      <c r="L96" s="25" t="n">
        <v>1.73511</v>
      </c>
      <c r="M96" s="25" t="n">
        <v>1.355554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30535</v>
      </c>
      <c r="C97" s="164" t="n">
        <v>0.0135957</v>
      </c>
      <c r="D97" s="25" t="n">
        <v>0.0899391</v>
      </c>
      <c r="E97" s="85" t="n">
        <v>0.3253458</v>
      </c>
      <c r="F97" s="25" t="n">
        <v>0.7315342</v>
      </c>
      <c r="G97" s="25" t="n">
        <v>1</v>
      </c>
      <c r="H97" s="25" t="n">
        <v>1.089561</v>
      </c>
      <c r="I97" s="25" t="n">
        <v>1.023263</v>
      </c>
      <c r="J97" s="25" t="n">
        <v>0.9545186</v>
      </c>
      <c r="K97" s="164" t="n">
        <v>0.0707889</v>
      </c>
      <c r="L97" s="25" t="n">
        <v>1.754667</v>
      </c>
      <c r="M97" s="25" t="n">
        <v>1.370833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30093</v>
      </c>
      <c r="C98" s="164" t="n">
        <v>0.0136218</v>
      </c>
      <c r="D98" s="25" t="n">
        <v>0.0873348</v>
      </c>
      <c r="E98" s="85" t="n">
        <v>0.3161527</v>
      </c>
      <c r="F98" s="25" t="n">
        <v>0.7053248</v>
      </c>
      <c r="G98" s="25" t="n">
        <v>1</v>
      </c>
      <c r="H98" s="25" t="n">
        <v>1.076052</v>
      </c>
      <c r="I98" s="25" t="n">
        <v>1.051342</v>
      </c>
      <c r="J98" s="25" t="n">
        <v>0.9573016</v>
      </c>
      <c r="K98" s="164" t="n">
        <v>0.0677703</v>
      </c>
      <c r="L98" s="25" t="n">
        <v>1.768468</v>
      </c>
      <c r="M98" s="25" t="n">
        <v>1.381616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2913</v>
      </c>
      <c r="C99" s="164" t="n">
        <v>0.0135136</v>
      </c>
      <c r="D99" s="25" t="n">
        <v>0.0866779</v>
      </c>
      <c r="E99" s="85" t="n">
        <v>0.3084568</v>
      </c>
      <c r="F99" s="25" t="n">
        <v>0.6800734</v>
      </c>
      <c r="G99" s="25" t="n">
        <v>1</v>
      </c>
      <c r="H99" s="25" t="n">
        <v>1.065575</v>
      </c>
      <c r="I99" s="25" t="n">
        <v>1.08102</v>
      </c>
      <c r="J99" s="25" t="n">
        <v>0.9642557</v>
      </c>
      <c r="K99" s="164" t="n">
        <v>0.0710088</v>
      </c>
      <c r="L99" s="25" t="n">
        <v>1.787673</v>
      </c>
      <c r="M99" s="25" t="n">
        <v>1.39662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28426</v>
      </c>
      <c r="C100" s="164" t="n">
        <v>0.013419</v>
      </c>
      <c r="D100" s="25" t="n">
        <v>0.0859544</v>
      </c>
      <c r="E100" s="85" t="n">
        <v>0.3004251</v>
      </c>
      <c r="F100" s="25" t="n">
        <v>0.6575009</v>
      </c>
      <c r="G100" s="25" t="n">
        <v>1</v>
      </c>
      <c r="H100" s="25" t="n">
        <v>1.059334</v>
      </c>
      <c r="I100" s="25" t="n">
        <v>1.106452</v>
      </c>
      <c r="J100" s="25" t="n">
        <v>0.973194</v>
      </c>
      <c r="K100" s="164" t="n">
        <v>0.0751811</v>
      </c>
      <c r="L100" s="25" t="n">
        <v>1.809085</v>
      </c>
      <c r="M100" s="25" t="n">
        <v>1.413348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2833</v>
      </c>
      <c r="C101" s="164" t="n">
        <v>0.0133408</v>
      </c>
      <c r="D101" s="25" t="n">
        <v>0.0850776</v>
      </c>
      <c r="E101" s="85" t="n">
        <v>0.2918915</v>
      </c>
      <c r="F101" s="25" t="n">
        <v>0.6327519</v>
      </c>
      <c r="G101" s="25" t="n">
        <v>1</v>
      </c>
      <c r="H101" s="25" t="n">
        <v>1.057754</v>
      </c>
      <c r="I101" s="25" t="n">
        <v>1.094442</v>
      </c>
      <c r="J101" s="25" t="n">
        <v>0.9665775</v>
      </c>
      <c r="K101" s="164" t="n">
        <v>0.0744977</v>
      </c>
      <c r="L101" s="25" t="n">
        <v>1.815688</v>
      </c>
      <c r="M101" s="25" t="n">
        <v>1.418506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28205</v>
      </c>
      <c r="C102" s="164" t="n">
        <v>0.0132657</v>
      </c>
      <c r="D102" s="25" t="n">
        <v>0.0839804</v>
      </c>
      <c r="E102" s="85" t="n">
        <v>0.2830775</v>
      </c>
      <c r="F102" s="25" t="n">
        <v>0.6099443</v>
      </c>
      <c r="G102" s="25" t="n">
        <v>1</v>
      </c>
      <c r="H102" s="25" t="n">
        <v>1.053397</v>
      </c>
      <c r="I102" s="25" t="n">
        <v>1.081129</v>
      </c>
      <c r="J102" s="25" t="n">
        <v>0.9609187</v>
      </c>
      <c r="K102" s="164" t="n">
        <v>0.0733298</v>
      </c>
      <c r="L102" s="25" t="n">
        <v>1.827225</v>
      </c>
      <c r="M102" s="25" t="n">
        <v>1.42751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28241</v>
      </c>
      <c r="C103" s="164" t="n">
        <v>0.0132429</v>
      </c>
      <c r="D103" s="25" t="n">
        <v>0.0842531</v>
      </c>
      <c r="E103" s="85" t="n">
        <v>0.2779361</v>
      </c>
      <c r="F103" s="25" t="n">
        <v>0.5936487</v>
      </c>
      <c r="G103" s="25" t="n">
        <v>1</v>
      </c>
      <c r="H103" s="25" t="n">
        <v>1.052646</v>
      </c>
      <c r="I103" s="25" t="n">
        <v>1.077875</v>
      </c>
      <c r="J103" s="25" t="n">
        <v>0.9584961</v>
      </c>
      <c r="K103" s="164" t="n">
        <v>0.0755275</v>
      </c>
      <c r="L103" s="25" t="n">
        <v>1.838091</v>
      </c>
      <c r="M103" s="25" t="n">
        <v>1.436009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28327</v>
      </c>
      <c r="C104" s="164" t="n">
        <v>0.0133209</v>
      </c>
      <c r="D104" s="25" t="n">
        <v>0.0851161</v>
      </c>
      <c r="E104" s="85" t="n">
        <v>0.2746951</v>
      </c>
      <c r="F104" s="25" t="n">
        <v>0.583699</v>
      </c>
      <c r="G104" s="25" t="n">
        <v>1</v>
      </c>
      <c r="H104" s="25" t="n">
        <v>1.060162</v>
      </c>
      <c r="I104" s="25" t="n">
        <v>1.081492</v>
      </c>
      <c r="J104" s="25" t="n">
        <v>0.9655938</v>
      </c>
      <c r="K104" s="164" t="n">
        <v>0.073465</v>
      </c>
      <c r="L104" s="25" t="n">
        <v>1.845312</v>
      </c>
      <c r="M104" s="25" t="n">
        <v>1.44165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28564</v>
      </c>
      <c r="C105" s="164" t="n">
        <v>0.0133229</v>
      </c>
      <c r="D105" s="25" t="n">
        <v>0.0864189</v>
      </c>
      <c r="E105" s="85" t="n">
        <v>0.2726859</v>
      </c>
      <c r="F105" s="25" t="n">
        <v>0.5751391</v>
      </c>
      <c r="G105" s="25" t="n">
        <v>1</v>
      </c>
      <c r="H105" s="25" t="n">
        <v>1.067325</v>
      </c>
      <c r="I105" s="25" t="n">
        <v>1.086077</v>
      </c>
      <c r="J105" s="25" t="n">
        <v>0.9734931</v>
      </c>
      <c r="K105" s="164" t="n">
        <v>0.073614</v>
      </c>
      <c r="L105" s="25" t="n">
        <v>1.854176</v>
      </c>
      <c r="M105" s="25" t="n">
        <v>1.448575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28809</v>
      </c>
      <c r="C106" s="164" t="n">
        <v>0.0132333</v>
      </c>
      <c r="D106" s="25" t="n">
        <v>0.0887602</v>
      </c>
      <c r="E106" s="85" t="n">
        <v>0.2730621</v>
      </c>
      <c r="F106" s="25" t="n">
        <v>0.569174</v>
      </c>
      <c r="G106" s="25" t="n">
        <v>1</v>
      </c>
      <c r="H106" s="25" t="n">
        <v>1.077789</v>
      </c>
      <c r="I106" s="25" t="n">
        <v>1.080465</v>
      </c>
      <c r="J106" s="25" t="n">
        <v>0.9947718</v>
      </c>
      <c r="K106" s="164" t="n">
        <v>0.0737804</v>
      </c>
      <c r="L106" s="25" t="n">
        <v>1.860252</v>
      </c>
      <c r="M106" s="25" t="n">
        <v>1.453322</v>
      </c>
      <c r="N106" s="173" t="n">
        <v>3.220908</v>
      </c>
      <c r="O106" s="173" t="n">
        <v>0.2400455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29414</v>
      </c>
      <c r="C107" s="164" t="n">
        <v>0.0133099</v>
      </c>
      <c r="D107" s="25" t="n">
        <v>0.0917728</v>
      </c>
      <c r="E107" s="85" t="n">
        <v>0.2778283</v>
      </c>
      <c r="F107" s="25" t="n">
        <v>0.5773847</v>
      </c>
      <c r="G107" s="25" t="n">
        <v>1</v>
      </c>
      <c r="H107" s="25" t="n">
        <v>1.111029</v>
      </c>
      <c r="I107" s="25" t="n">
        <v>1.095951</v>
      </c>
      <c r="J107" s="25" t="n">
        <v>1.047836</v>
      </c>
      <c r="K107" s="164" t="n">
        <v>0.0746932</v>
      </c>
      <c r="L107" s="25" t="n">
        <v>1.872535</v>
      </c>
      <c r="M107" s="25" t="n">
        <v>1.462918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30051</v>
      </c>
      <c r="C108" s="164" t="n">
        <v>0.0134524</v>
      </c>
      <c r="D108" s="25" t="n">
        <v>0.0952578</v>
      </c>
      <c r="E108" s="85" t="n">
        <v>0.2854777</v>
      </c>
      <c r="F108" s="25" t="n">
        <v>0.5886586</v>
      </c>
      <c r="G108" s="25" t="n">
        <v>1</v>
      </c>
      <c r="H108" s="25" t="n">
        <v>1.148159</v>
      </c>
      <c r="I108" s="25" t="n">
        <v>1.117388</v>
      </c>
      <c r="J108" s="25" t="n">
        <v>1.103347</v>
      </c>
      <c r="K108" s="164" t="n">
        <v>0.0747837</v>
      </c>
      <c r="L108" s="25" t="n">
        <v>1.87849</v>
      </c>
      <c r="M108" s="25" t="n">
        <v>1.467571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30613</v>
      </c>
      <c r="C109" s="164" t="n">
        <v>0.0135704</v>
      </c>
      <c r="D109" s="25" t="n">
        <v>0.0987494</v>
      </c>
      <c r="E109" s="85" t="n">
        <v>0.2937438</v>
      </c>
      <c r="F109" s="25" t="n">
        <v>0.6005095</v>
      </c>
      <c r="G109" s="25" t="n">
        <v>1</v>
      </c>
      <c r="H109" s="25" t="n">
        <v>1.185413</v>
      </c>
      <c r="I109" s="25" t="n">
        <v>1.140712</v>
      </c>
      <c r="J109" s="25" t="n">
        <v>1.157403</v>
      </c>
      <c r="K109" s="164" t="n">
        <v>0.0759779</v>
      </c>
      <c r="L109" s="25" t="n">
        <v>1.887822</v>
      </c>
      <c r="M109" s="25" t="n">
        <v>1.474861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30775</v>
      </c>
      <c r="C110" s="164" t="n">
        <v>0.0136721</v>
      </c>
      <c r="D110" s="25" t="n">
        <v>0.1011853</v>
      </c>
      <c r="E110" s="85" t="n">
        <v>0.3008749</v>
      </c>
      <c r="F110" s="25" t="n">
        <v>0.6096119</v>
      </c>
      <c r="G110" s="25" t="n">
        <v>1</v>
      </c>
      <c r="H110" s="25" t="n">
        <v>1.221521</v>
      </c>
      <c r="I110" s="25" t="n">
        <v>1.170262</v>
      </c>
      <c r="J110" s="25" t="n">
        <v>1.213242</v>
      </c>
      <c r="K110" s="164" t="n">
        <v>0.0814246</v>
      </c>
      <c r="L110" s="25" t="n">
        <v>1.902876</v>
      </c>
      <c r="M110" s="25" t="n">
        <v>1.486621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1258</v>
      </c>
      <c r="C111" s="164" t="n">
        <v>0.0139775</v>
      </c>
      <c r="D111" s="25" t="n">
        <v>0.1018696</v>
      </c>
      <c r="E111" s="85" t="n">
        <v>0.307282</v>
      </c>
      <c r="F111" s="25" t="n">
        <v>0.6196093</v>
      </c>
      <c r="G111" s="25" t="n">
        <v>1</v>
      </c>
      <c r="H111" s="25" t="n">
        <v>1.264869</v>
      </c>
      <c r="I111" s="25" t="n">
        <v>1.207248</v>
      </c>
      <c r="J111" s="25" t="n">
        <v>1.238863</v>
      </c>
      <c r="K111" s="164" t="n">
        <v>0.0833973</v>
      </c>
      <c r="L111" s="25" t="n">
        <v>1.912795</v>
      </c>
      <c r="M111" s="25" t="n">
        <v>1.494371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1849</v>
      </c>
      <c r="C112" s="164" t="n">
        <v>0.0143222</v>
      </c>
      <c r="D112" s="25" t="n">
        <v>0.1017204</v>
      </c>
      <c r="E112" s="85" t="n">
        <v>0.3120166</v>
      </c>
      <c r="F112" s="25" t="n">
        <v>0.6270486</v>
      </c>
      <c r="G112" s="25" t="n">
        <v>1</v>
      </c>
      <c r="H112" s="25" t="n">
        <v>1.30901</v>
      </c>
      <c r="I112" s="25" t="n">
        <v>1.242465</v>
      </c>
      <c r="J112" s="25" t="n">
        <v>1.258644</v>
      </c>
      <c r="K112" s="164" t="n">
        <v>0.0863223</v>
      </c>
      <c r="L112" s="25" t="n">
        <v>1.924175</v>
      </c>
      <c r="M112" s="25" t="n">
        <v>1.503262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2164</v>
      </c>
      <c r="C113" s="164" t="n">
        <v>0.0145992</v>
      </c>
      <c r="D113" s="25" t="n">
        <v>0.1015041</v>
      </c>
      <c r="E113" s="85" t="n">
        <v>0.3156844</v>
      </c>
      <c r="F113" s="25" t="n">
        <v>0.633666</v>
      </c>
      <c r="G113" s="25" t="n">
        <v>1</v>
      </c>
      <c r="H113" s="25" t="n">
        <v>1.344963</v>
      </c>
      <c r="I113" s="25" t="n">
        <v>1.274164</v>
      </c>
      <c r="J113" s="25" t="n">
        <v>1.283372</v>
      </c>
      <c r="K113" s="164" t="n">
        <v>0.0938298</v>
      </c>
      <c r="L113" s="25" t="n">
        <v>1.943836</v>
      </c>
      <c r="M113" s="25" t="n">
        <v>1.518622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2178</v>
      </c>
      <c r="C114" s="164" t="n">
        <v>0.0147913</v>
      </c>
      <c r="D114" s="25" t="n">
        <v>0.1010941</v>
      </c>
      <c r="E114" s="85" t="n">
        <v>0.3180235</v>
      </c>
      <c r="F114" s="25" t="n">
        <v>0.6364933</v>
      </c>
      <c r="G114" s="25" t="n">
        <v>1</v>
      </c>
      <c r="H114" s="25" t="n">
        <v>1.369254</v>
      </c>
      <c r="I114" s="25" t="n">
        <v>1.30473</v>
      </c>
      <c r="J114" s="25" t="n">
        <v>1.309437</v>
      </c>
      <c r="K114" s="164" t="n">
        <v>0.0923275</v>
      </c>
      <c r="L114" s="25" t="n">
        <v>1.951447</v>
      </c>
      <c r="M114" s="25" t="n">
        <v>1.524568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1809</v>
      </c>
      <c r="C115" s="164" t="n">
        <v>0.0149482</v>
      </c>
      <c r="D115" s="25" t="n">
        <v>0.0994267</v>
      </c>
      <c r="E115" s="85" t="n">
        <v>0.3196403</v>
      </c>
      <c r="F115" s="25" t="n">
        <v>0.6381316</v>
      </c>
      <c r="G115" s="25" t="n">
        <v>1</v>
      </c>
      <c r="H115" s="25" t="n">
        <v>1.395599</v>
      </c>
      <c r="I115" s="25" t="n">
        <v>1.338454</v>
      </c>
      <c r="J115" s="25" t="n">
        <v>1.342825</v>
      </c>
      <c r="K115" s="164" t="n">
        <v>0.1065053</v>
      </c>
      <c r="L115" s="25" t="n">
        <v>1.979006</v>
      </c>
      <c r="M115" s="25" t="n">
        <v>1.546099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1847</v>
      </c>
      <c r="C116" s="164" t="n">
        <v>0.0151683</v>
      </c>
      <c r="D116" s="25" t="n">
        <v>0.096741</v>
      </c>
      <c r="E116" s="85" t="n">
        <v>0.3203568</v>
      </c>
      <c r="F116" s="25" t="n">
        <v>0.639658</v>
      </c>
      <c r="G116" s="25" t="n">
        <v>1</v>
      </c>
      <c r="H116" s="25" t="n">
        <v>1.419036</v>
      </c>
      <c r="I116" s="25" t="n">
        <v>1.374284</v>
      </c>
      <c r="J116" s="25" t="n">
        <v>1.376521</v>
      </c>
      <c r="K116" s="164" t="n">
        <v>0.1130147</v>
      </c>
      <c r="L116" s="25" t="n">
        <v>1.997392</v>
      </c>
      <c r="M116" s="25" t="n">
        <v>1.560463</v>
      </c>
      <c r="N116" s="173" t="n">
        <v>5.097422</v>
      </c>
      <c r="O116" s="173" t="n">
        <v>0.2177318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1751</v>
      </c>
      <c r="C117" s="164" t="n">
        <v>0.0153454</v>
      </c>
      <c r="D117" s="25" t="n">
        <v>0.0929407</v>
      </c>
      <c r="E117" s="85" t="n">
        <v>0.3182789</v>
      </c>
      <c r="F117" s="25" t="n">
        <v>0.6358432</v>
      </c>
      <c r="G117" s="25" t="n">
        <v>1</v>
      </c>
      <c r="H117" s="25" t="n">
        <v>1.40486</v>
      </c>
      <c r="I117" s="25" t="n">
        <v>1.399615</v>
      </c>
      <c r="J117" s="25" t="n">
        <v>1.398393</v>
      </c>
      <c r="K117" s="164" t="n">
        <v>0.1211131</v>
      </c>
      <c r="L117" s="25" t="n">
        <v>2.022583</v>
      </c>
      <c r="M117" s="25" t="n">
        <v>1.580143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2199</v>
      </c>
      <c r="C118" s="164" t="n">
        <v>0.0155764</v>
      </c>
      <c r="D118" s="25" t="n">
        <v>0.090233</v>
      </c>
      <c r="E118" s="85" t="n">
        <v>0.315438</v>
      </c>
      <c r="F118" s="25" t="n">
        <v>0.6342425</v>
      </c>
      <c r="G118" s="25" t="n">
        <v>1</v>
      </c>
      <c r="H118" s="25" t="n">
        <v>1.38357</v>
      </c>
      <c r="I118" s="25" t="n">
        <v>1.423636</v>
      </c>
      <c r="J118" s="25" t="n">
        <v>1.425843</v>
      </c>
      <c r="K118" s="164" t="n">
        <v>0.1347681</v>
      </c>
      <c r="L118" s="25" t="n">
        <v>2.064968</v>
      </c>
      <c r="M118" s="25" t="n">
        <v>1.613256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3425</v>
      </c>
      <c r="C119" s="164" t="n">
        <v>0.0159634</v>
      </c>
      <c r="D119" s="25" t="n">
        <v>0.0876585</v>
      </c>
      <c r="E119" s="85" t="n">
        <v>0.3125348</v>
      </c>
      <c r="F119" s="25" t="n">
        <v>0.6328195</v>
      </c>
      <c r="G119" s="25" t="n">
        <v>1</v>
      </c>
      <c r="H119" s="25" t="n">
        <v>1.358845</v>
      </c>
      <c r="I119" s="25" t="n">
        <v>1.438751</v>
      </c>
      <c r="J119" s="25" t="n">
        <v>1.421592</v>
      </c>
      <c r="K119" s="164" t="n">
        <v>0.131865</v>
      </c>
      <c r="L119" s="25" t="n">
        <v>2.055707</v>
      </c>
      <c r="M119" s="25" t="n">
        <v>1.606022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4479</v>
      </c>
      <c r="C120" s="164" t="n">
        <v>0.0162668</v>
      </c>
      <c r="D120" s="25" t="n">
        <v>0.0858294</v>
      </c>
      <c r="E120" s="85" t="n">
        <v>0.3093173</v>
      </c>
      <c r="F120" s="25" t="n">
        <v>0.6325333</v>
      </c>
      <c r="G120" s="25" t="n">
        <v>1</v>
      </c>
      <c r="H120" s="25" t="n">
        <v>1.33856</v>
      </c>
      <c r="I120" s="25" t="n">
        <v>1.456234</v>
      </c>
      <c r="J120" s="25" t="n">
        <v>1.421685</v>
      </c>
      <c r="K120" s="164" t="n">
        <v>0.1267642</v>
      </c>
      <c r="L120" s="25" t="n">
        <v>2.049037</v>
      </c>
      <c r="M120" s="25" t="n">
        <v>1.600811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4985</v>
      </c>
      <c r="C121" s="179" t="n">
        <v>0.0163265</v>
      </c>
      <c r="D121" s="179" t="n">
        <v>0.0842903</v>
      </c>
      <c r="E121" s="179" t="n">
        <v>0.3040088</v>
      </c>
      <c r="F121" s="179" t="n">
        <v>0.6305634</v>
      </c>
      <c r="G121" s="179" t="n">
        <v>1</v>
      </c>
      <c r="H121" s="179" t="n">
        <v>1.316722</v>
      </c>
      <c r="I121" s="179" t="n">
        <v>1.48199</v>
      </c>
      <c r="J121" s="179" t="n">
        <v>1.429019</v>
      </c>
      <c r="K121" s="341" t="n">
        <v>0.1274249</v>
      </c>
      <c r="L121" s="179" t="n">
        <v>2.048899</v>
      </c>
      <c r="M121" s="179" t="n">
        <v>1.600702</v>
      </c>
      <c r="N121" s="335" t="n">
        <v>5.309229</v>
      </c>
      <c r="O121" s="335" t="n">
        <v>0.2290773</v>
      </c>
      <c r="P121" s="336" t="n">
        <v>0.03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5401</v>
      </c>
      <c r="C122" s="179" t="n">
        <v>0.01636</v>
      </c>
      <c r="D122" s="179" t="n">
        <v>0.0840613</v>
      </c>
      <c r="E122" s="179" t="n">
        <v>0.3001207</v>
      </c>
      <c r="F122" s="179" t="n">
        <v>0.6292387</v>
      </c>
      <c r="G122" s="179" t="n">
        <v>1</v>
      </c>
      <c r="H122" s="179" t="n">
        <v>1.299961</v>
      </c>
      <c r="I122" s="179" t="n">
        <v>1.513028</v>
      </c>
      <c r="J122" s="179" t="n">
        <v>1.438832</v>
      </c>
      <c r="K122" s="341" t="n">
        <v>0.128391</v>
      </c>
      <c r="L122" s="179" t="n">
        <v>2.052138</v>
      </c>
      <c r="M122" s="179" t="n">
        <v>1.603233</v>
      </c>
      <c r="N122" s="335" t="n">
        <v>5.315917</v>
      </c>
      <c r="O122" s="335" t="n">
        <v>0.2293645</v>
      </c>
      <c r="P122" s="336" t="n">
        <v>0.03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5646</v>
      </c>
      <c r="C123" s="179" t="n">
        <v>0.0163371</v>
      </c>
      <c r="D123" s="179" t="n">
        <v>0.0841388</v>
      </c>
      <c r="E123" s="179" t="n">
        <v>0.2959453</v>
      </c>
      <c r="F123" s="179" t="n">
        <v>0.626374</v>
      </c>
      <c r="G123" s="179" t="n">
        <v>1</v>
      </c>
      <c r="H123" s="179" t="n">
        <v>1.284986</v>
      </c>
      <c r="I123" s="179" t="n">
        <v>1.534587</v>
      </c>
      <c r="J123" s="179" t="n">
        <v>1.447081</v>
      </c>
      <c r="K123" s="341" t="n">
        <v>0.1294371</v>
      </c>
      <c r="L123" s="179" t="n">
        <v>2.054946</v>
      </c>
      <c r="M123" s="179" t="n">
        <v>1.605427</v>
      </c>
      <c r="N123" s="335" t="n">
        <v>5.322495</v>
      </c>
      <c r="O123" s="335" t="n">
        <v>0.2296471</v>
      </c>
      <c r="P123" s="336" t="n">
        <v>0.03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59</v>
      </c>
      <c r="C124" s="179" t="n">
        <v>0.0162639</v>
      </c>
      <c r="D124" s="179" t="n">
        <v>0.0849681</v>
      </c>
      <c r="E124" s="179" t="n">
        <v>0.2933895</v>
      </c>
      <c r="F124" s="179" t="n">
        <v>0.6262183</v>
      </c>
      <c r="G124" s="179" t="n">
        <v>1</v>
      </c>
      <c r="H124" s="179" t="n">
        <v>1.277678</v>
      </c>
      <c r="I124" s="179" t="n">
        <v>1.550601</v>
      </c>
      <c r="J124" s="179" t="n">
        <v>1.461976</v>
      </c>
      <c r="K124" s="341" t="n">
        <v>0.1304853</v>
      </c>
      <c r="L124" s="179" t="n">
        <v>2.056537</v>
      </c>
      <c r="M124" s="179" t="n">
        <v>1.60667</v>
      </c>
      <c r="N124" s="335" t="n">
        <v>5.328968</v>
      </c>
      <c r="O124" s="335" t="n">
        <v>0.2299251</v>
      </c>
      <c r="P124" s="336" t="n">
        <v>0.03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6039</v>
      </c>
      <c r="C125" s="179" t="n">
        <v>0.0161756</v>
      </c>
      <c r="D125" s="179" t="n">
        <v>0.0858449</v>
      </c>
      <c r="E125" s="179" t="n">
        <v>0.2898818</v>
      </c>
      <c r="F125" s="179" t="n">
        <v>0.627686</v>
      </c>
      <c r="G125" s="179" t="n">
        <v>1</v>
      </c>
      <c r="H125" s="179" t="n">
        <v>1.270127</v>
      </c>
      <c r="I125" s="179" t="n">
        <v>1.564262</v>
      </c>
      <c r="J125" s="179" t="n">
        <v>1.4749</v>
      </c>
      <c r="K125" s="341" t="n">
        <v>0.1315287</v>
      </c>
      <c r="L125" s="179" t="n">
        <v>2.058626</v>
      </c>
      <c r="M125" s="179" t="n">
        <v>1.608302</v>
      </c>
      <c r="N125" s="335" t="n">
        <v>5.335335</v>
      </c>
      <c r="O125" s="335" t="n">
        <v>0.2301985</v>
      </c>
      <c r="P125" s="336" t="n">
        <v>0.03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6081</v>
      </c>
      <c r="C126" s="179" t="n">
        <v>0.0160709</v>
      </c>
      <c r="D126" s="179" t="n">
        <v>0.0863829</v>
      </c>
      <c r="E126" s="179" t="n">
        <v>0.2856711</v>
      </c>
      <c r="F126" s="179" t="n">
        <v>0.629389</v>
      </c>
      <c r="G126" s="179" t="n">
        <v>1</v>
      </c>
      <c r="H126" s="179" t="n">
        <v>1.26194</v>
      </c>
      <c r="I126" s="179" t="n">
        <v>1.572819</v>
      </c>
      <c r="J126" s="179" t="n">
        <v>1.488737</v>
      </c>
      <c r="K126" s="341" t="n">
        <v>0.1324978</v>
      </c>
      <c r="L126" s="179" t="n">
        <v>2.061238</v>
      </c>
      <c r="M126" s="179" t="n">
        <v>1.610342</v>
      </c>
      <c r="N126" s="335" t="n">
        <v>5.341599</v>
      </c>
      <c r="O126" s="335" t="n">
        <v>0.2304674</v>
      </c>
      <c r="P126" s="336" t="n">
        <v>0.03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5985</v>
      </c>
      <c r="C127" s="179" t="n">
        <v>0.0159917</v>
      </c>
      <c r="D127" s="179" t="n">
        <v>0.0866749</v>
      </c>
      <c r="E127" s="179" t="n">
        <v>0.2811476</v>
      </c>
      <c r="F127" s="179" t="n">
        <v>0.6314887</v>
      </c>
      <c r="G127" s="179" t="n">
        <v>1</v>
      </c>
      <c r="H127" s="179" t="n">
        <v>1.265125</v>
      </c>
      <c r="I127" s="179" t="n">
        <v>1.550362</v>
      </c>
      <c r="J127" s="179" t="n">
        <v>1.501812</v>
      </c>
      <c r="K127" s="341" t="n">
        <v>0.1333463</v>
      </c>
      <c r="L127" s="179" t="n">
        <v>2.064196</v>
      </c>
      <c r="M127" s="179" t="n">
        <v>1.612653</v>
      </c>
      <c r="N127" s="335" t="n">
        <v>5.34776</v>
      </c>
      <c r="O127" s="335" t="n">
        <v>0.230732</v>
      </c>
      <c r="P127" s="336" t="n">
        <v>0.03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5764</v>
      </c>
      <c r="C128" s="179" t="n">
        <v>0.0158482</v>
      </c>
      <c r="D128" s="179" t="n">
        <v>0.0867451</v>
      </c>
      <c r="E128" s="179" t="n">
        <v>0.2768064</v>
      </c>
      <c r="F128" s="179" t="n">
        <v>0.6295914</v>
      </c>
      <c r="G128" s="179" t="n">
        <v>1</v>
      </c>
      <c r="H128" s="179" t="n">
        <v>1.26695</v>
      </c>
      <c r="I128" s="179" t="n">
        <v>1.520382</v>
      </c>
      <c r="J128" s="179" t="n">
        <v>1.512193</v>
      </c>
      <c r="K128" s="341" t="n">
        <v>0.1340369</v>
      </c>
      <c r="L128" s="179" t="n">
        <v>2.066772</v>
      </c>
      <c r="M128" s="179" t="n">
        <v>1.614666</v>
      </c>
      <c r="N128" s="335" t="n">
        <v>5.353822</v>
      </c>
      <c r="O128" s="335" t="n">
        <v>0.2309923</v>
      </c>
      <c r="P128" s="336" t="n">
        <v>0.03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5596</v>
      </c>
      <c r="C129" s="179" t="n">
        <v>0.0157231</v>
      </c>
      <c r="D129" s="179" t="n">
        <v>0.0864941</v>
      </c>
      <c r="E129" s="179" t="n">
        <v>0.2730341</v>
      </c>
      <c r="F129" s="179" t="n">
        <v>0.6276268</v>
      </c>
      <c r="G129" s="179" t="n">
        <v>1</v>
      </c>
      <c r="H129" s="179" t="n">
        <v>1.270222</v>
      </c>
      <c r="I129" s="179" t="n">
        <v>1.491828</v>
      </c>
      <c r="J129" s="179" t="n">
        <v>1.523234</v>
      </c>
      <c r="K129" s="341" t="n">
        <v>0.1345943</v>
      </c>
      <c r="L129" s="179" t="n">
        <v>2.069798</v>
      </c>
      <c r="M129" s="179" t="n">
        <v>1.61703</v>
      </c>
      <c r="N129" s="335" t="n">
        <v>5.359787</v>
      </c>
      <c r="O129" s="335" t="n">
        <v>0.2312484</v>
      </c>
      <c r="P129" s="336" t="n">
        <v>0.03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5465</v>
      </c>
      <c r="C130" s="179" t="n">
        <v>0.015622</v>
      </c>
      <c r="D130" s="179" t="n">
        <v>0.0858494</v>
      </c>
      <c r="E130" s="179" t="n">
        <v>0.2699874</v>
      </c>
      <c r="F130" s="179" t="n">
        <v>0.624266</v>
      </c>
      <c r="G130" s="179" t="n">
        <v>1</v>
      </c>
      <c r="H130" s="179" t="n">
        <v>1.271198</v>
      </c>
      <c r="I130" s="179" t="n">
        <v>1.465933</v>
      </c>
      <c r="J130" s="179" t="n">
        <v>1.533468</v>
      </c>
      <c r="K130" s="341" t="n">
        <v>0.1350317</v>
      </c>
      <c r="L130" s="179" t="n">
        <v>2.073263</v>
      </c>
      <c r="M130" s="179" t="n">
        <v>1.619737</v>
      </c>
      <c r="N130" s="335" t="n">
        <v>5.365653</v>
      </c>
      <c r="O130" s="335" t="n">
        <v>0.2315003</v>
      </c>
      <c r="P130" s="336" t="n">
        <v>0.03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5381</v>
      </c>
      <c r="C131" s="179" t="n">
        <v>0.0155933</v>
      </c>
      <c r="D131" s="179" t="n">
        <v>0.0848715</v>
      </c>
      <c r="E131" s="179" t="n">
        <v>0.2681259</v>
      </c>
      <c r="F131" s="179" t="n">
        <v>0.6191443</v>
      </c>
      <c r="G131" s="179" t="n">
        <v>1</v>
      </c>
      <c r="H131" s="179" t="n">
        <v>1.274632</v>
      </c>
      <c r="I131" s="179" t="n">
        <v>1.440632</v>
      </c>
      <c r="J131" s="179" t="n">
        <v>1.549671</v>
      </c>
      <c r="K131" s="341" t="n">
        <v>0.1354084</v>
      </c>
      <c r="L131" s="179" t="n">
        <v>2.077802</v>
      </c>
      <c r="M131" s="179" t="n">
        <v>1.623283</v>
      </c>
      <c r="N131" s="335" t="n">
        <v>5.371424</v>
      </c>
      <c r="O131" s="335" t="n">
        <v>0.2317481</v>
      </c>
      <c r="P131" s="336" t="n">
        <v>0.03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5377</v>
      </c>
      <c r="C132" s="179" t="n">
        <v>0.0155871</v>
      </c>
      <c r="D132" s="179" t="n">
        <v>0.084146</v>
      </c>
      <c r="E132" s="179" t="n">
        <v>0.2671686</v>
      </c>
      <c r="F132" s="179" t="n">
        <v>0.6156688</v>
      </c>
      <c r="G132" s="179" t="n">
        <v>1</v>
      </c>
      <c r="H132" s="179" t="n">
        <v>1.27767</v>
      </c>
      <c r="I132" s="179" t="n">
        <v>1.422361</v>
      </c>
      <c r="J132" s="179" t="n">
        <v>1.571771</v>
      </c>
      <c r="K132" s="341" t="n">
        <v>0.1356989</v>
      </c>
      <c r="L132" s="179" t="n">
        <v>2.081866</v>
      </c>
      <c r="M132" s="179" t="n">
        <v>1.626458</v>
      </c>
      <c r="N132" s="335" t="n">
        <v>5.377102</v>
      </c>
      <c r="O132" s="335" t="n">
        <v>0.2319919</v>
      </c>
      <c r="P132" s="336" t="n">
        <v>0.03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5425</v>
      </c>
      <c r="C133" s="179" t="n">
        <v>0.0155821</v>
      </c>
      <c r="D133" s="179" t="n">
        <v>0.0836682</v>
      </c>
      <c r="E133" s="179" t="n">
        <v>0.2670471</v>
      </c>
      <c r="F133" s="179" t="n">
        <v>0.613244</v>
      </c>
      <c r="G133" s="179" t="n">
        <v>1</v>
      </c>
      <c r="H133" s="179" t="n">
        <v>1.283823</v>
      </c>
      <c r="I133" s="179" t="n">
        <v>1.409711</v>
      </c>
      <c r="J133" s="179" t="n">
        <v>1.588788</v>
      </c>
      <c r="K133" s="341" t="n">
        <v>0.1359524</v>
      </c>
      <c r="L133" s="179" t="n">
        <v>2.085017</v>
      </c>
      <c r="M133" s="179" t="n">
        <v>1.628919</v>
      </c>
      <c r="N133" s="335" t="n">
        <v>5.382688</v>
      </c>
      <c r="O133" s="335" t="n">
        <v>0.2322317</v>
      </c>
      <c r="P133" s="336" t="n">
        <v>0.03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5401</v>
      </c>
      <c r="C134" s="179" t="n">
        <v>0.0155432</v>
      </c>
      <c r="D134" s="179" t="n">
        <v>0.083053</v>
      </c>
      <c r="E134" s="179" t="n">
        <v>0.2668722</v>
      </c>
      <c r="F134" s="179" t="n">
        <v>0.6109821</v>
      </c>
      <c r="G134" s="179" t="n">
        <v>1</v>
      </c>
      <c r="H134" s="179" t="n">
        <v>1.283433</v>
      </c>
      <c r="I134" s="179" t="n">
        <v>1.398886</v>
      </c>
      <c r="J134" s="179" t="n">
        <v>1.596299</v>
      </c>
      <c r="K134" s="341" t="n">
        <v>0.136181</v>
      </c>
      <c r="L134" s="179" t="n">
        <v>2.087392</v>
      </c>
      <c r="M134" s="179" t="n">
        <v>1.630775</v>
      </c>
      <c r="N134" s="335" t="n">
        <v>5.388183</v>
      </c>
      <c r="O134" s="335" t="n">
        <v>0.2324676</v>
      </c>
      <c r="P134" s="336" t="n">
        <v>0.03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5269</v>
      </c>
      <c r="C135" s="179" t="n">
        <v>0.0154576</v>
      </c>
      <c r="D135" s="179" t="n">
        <v>0.0822518</v>
      </c>
      <c r="E135" s="179" t="n">
        <v>0.2660631</v>
      </c>
      <c r="F135" s="179" t="n">
        <v>0.6044755</v>
      </c>
      <c r="G135" s="179" t="n">
        <v>1</v>
      </c>
      <c r="H135" s="179" t="n">
        <v>1.278923</v>
      </c>
      <c r="I135" s="179" t="n">
        <v>1.383856</v>
      </c>
      <c r="J135" s="179" t="n">
        <v>1.595832</v>
      </c>
      <c r="K135" s="341" t="n">
        <v>0.1363868</v>
      </c>
      <c r="L135" s="179" t="n">
        <v>2.089297</v>
      </c>
      <c r="M135" s="179" t="n">
        <v>1.632264</v>
      </c>
      <c r="N135" s="335" t="n">
        <v>5.393589</v>
      </c>
      <c r="O135" s="335" t="n">
        <v>0.2326996</v>
      </c>
      <c r="P135" s="336" t="n">
        <v>0.03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508</v>
      </c>
      <c r="C136" s="179" t="n">
        <v>0.0153615</v>
      </c>
      <c r="D136" s="179" t="n">
        <v>0.0813388</v>
      </c>
      <c r="E136" s="179" t="n">
        <v>0.2645459</v>
      </c>
      <c r="F136" s="179" t="n">
        <v>0.5954126</v>
      </c>
      <c r="G136" s="179" t="n">
        <v>1</v>
      </c>
      <c r="H136" s="179" t="n">
        <v>1.273364</v>
      </c>
      <c r="I136" s="179" t="n">
        <v>1.367788</v>
      </c>
      <c r="J136" s="179" t="n">
        <v>1.592308</v>
      </c>
      <c r="K136" s="341" t="n">
        <v>0.1365913</v>
      </c>
      <c r="L136" s="179" t="n">
        <v>2.090701</v>
      </c>
      <c r="M136" s="179" t="n">
        <v>1.633361</v>
      </c>
      <c r="N136" s="335" t="n">
        <v>5.398906</v>
      </c>
      <c r="O136" s="335" t="n">
        <v>0.2329279</v>
      </c>
      <c r="P136" s="336" t="n">
        <v>0.03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4861</v>
      </c>
      <c r="C137" s="179" t="n">
        <v>0.0152315</v>
      </c>
      <c r="D137" s="179" t="n">
        <v>0.080569</v>
      </c>
      <c r="E137" s="179" t="n">
        <v>0.2627252</v>
      </c>
      <c r="F137" s="179" t="n">
        <v>0.5849959</v>
      </c>
      <c r="G137" s="179" t="n">
        <v>1</v>
      </c>
      <c r="H137" s="179" t="n">
        <v>1.266665</v>
      </c>
      <c r="I137" s="179" t="n">
        <v>1.362337</v>
      </c>
      <c r="J137" s="179" t="n">
        <v>1.560838</v>
      </c>
      <c r="K137" s="341" t="n">
        <v>0.1368491</v>
      </c>
      <c r="L137" s="179" t="n">
        <v>2.091544</v>
      </c>
      <c r="M137" s="179" t="n">
        <v>1.634018</v>
      </c>
      <c r="N137" s="335" t="n">
        <v>5.404138</v>
      </c>
      <c r="O137" s="335" t="n">
        <v>0.2331526</v>
      </c>
      <c r="P137" s="336" t="n">
        <v>0.03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478</v>
      </c>
      <c r="C138" s="179" t="n">
        <v>0.0151653</v>
      </c>
      <c r="D138" s="179" t="n">
        <v>0.0802108</v>
      </c>
      <c r="E138" s="179" t="n">
        <v>0.262094</v>
      </c>
      <c r="F138" s="179" t="n">
        <v>0.5786551</v>
      </c>
      <c r="G138" s="179" t="n">
        <v>1</v>
      </c>
      <c r="H138" s="179" t="n">
        <v>1.267789</v>
      </c>
      <c r="I138" s="179" t="n">
        <v>1.363937</v>
      </c>
      <c r="J138" s="179" t="n">
        <v>1.53374</v>
      </c>
      <c r="K138" s="341" t="n">
        <v>0.1371428</v>
      </c>
      <c r="L138" s="179" t="n">
        <v>2.091556</v>
      </c>
      <c r="M138" s="179" t="n">
        <v>1.634028</v>
      </c>
      <c r="N138" s="335" t="n">
        <v>5.409285</v>
      </c>
      <c r="O138" s="335" t="n">
        <v>0.2333735</v>
      </c>
      <c r="P138" s="336" t="n">
        <v>0.03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34702</v>
      </c>
      <c r="C139" s="179" t="n">
        <v>0.015112</v>
      </c>
      <c r="D139" s="179" t="n">
        <v>0.0799435</v>
      </c>
      <c r="E139" s="179" t="n">
        <v>0.2611356</v>
      </c>
      <c r="F139" s="179" t="n">
        <v>0.5728778</v>
      </c>
      <c r="G139" s="179" t="n">
        <v>1</v>
      </c>
      <c r="H139" s="179" t="n">
        <v>1.268534</v>
      </c>
      <c r="I139" s="179" t="n">
        <v>1.366853</v>
      </c>
      <c r="J139" s="179" t="n">
        <v>1.508486</v>
      </c>
      <c r="K139" s="341" t="n">
        <v>0.137508</v>
      </c>
      <c r="L139" s="179" t="n">
        <v>2.090465</v>
      </c>
      <c r="M139" s="179" t="n">
        <v>1.633175</v>
      </c>
      <c r="N139" s="335" t="n">
        <v>5.414349</v>
      </c>
      <c r="O139" s="335" t="n">
        <v>0.2335909</v>
      </c>
      <c r="P139" s="336" t="n">
        <v>0.03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34673</v>
      </c>
      <c r="C140" s="179" t="n">
        <v>0.0150937</v>
      </c>
      <c r="D140" s="179" t="n">
        <v>0.0798587</v>
      </c>
      <c r="E140" s="179" t="n">
        <v>0.2601016</v>
      </c>
      <c r="F140" s="179" t="n">
        <v>0.5694141</v>
      </c>
      <c r="G140" s="179" t="n">
        <v>1</v>
      </c>
      <c r="H140" s="179" t="n">
        <v>1.271653</v>
      </c>
      <c r="I140" s="179" t="n">
        <v>1.36979</v>
      </c>
      <c r="J140" s="179" t="n">
        <v>1.488507</v>
      </c>
      <c r="K140" s="341" t="n">
        <v>0.1379479</v>
      </c>
      <c r="L140" s="179" t="n">
        <v>2.08823</v>
      </c>
      <c r="M140" s="179" t="n">
        <v>1.63143</v>
      </c>
      <c r="N140" s="335" t="n">
        <v>5.41933</v>
      </c>
      <c r="O140" s="335" t="n">
        <v>0.2338046</v>
      </c>
      <c r="P140" s="336" t="n">
        <v>0.03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3476</v>
      </c>
      <c r="C141" s="179" t="n">
        <v>0.0151363</v>
      </c>
      <c r="D141" s="179" t="n">
        <v>0.080091</v>
      </c>
      <c r="E141" s="179" t="n">
        <v>0.25929</v>
      </c>
      <c r="F141" s="179" t="n">
        <v>0.5699995</v>
      </c>
      <c r="G141" s="179" t="n">
        <v>1</v>
      </c>
      <c r="H141" s="179" t="n">
        <v>1.278022</v>
      </c>
      <c r="I141" s="179" t="n">
        <v>1.378812</v>
      </c>
      <c r="J141" s="179" t="n">
        <v>1.475562</v>
      </c>
      <c r="K141" s="341" t="n">
        <v>0.1384921</v>
      </c>
      <c r="L141" s="179" t="n">
        <v>2.084754</v>
      </c>
      <c r="M141" s="179" t="n">
        <v>1.628714</v>
      </c>
      <c r="N141" s="335" t="n">
        <v>5.42423</v>
      </c>
      <c r="O141" s="335" t="n">
        <v>0.234015</v>
      </c>
      <c r="P141" s="336" t="n">
        <v>0.03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34791</v>
      </c>
      <c r="C142" s="179" t="n">
        <v>0.0151638</v>
      </c>
      <c r="D142" s="179" t="n">
        <v>0.0802145</v>
      </c>
      <c r="E142" s="179" t="n">
        <v>0.2582835</v>
      </c>
      <c r="F142" s="179" t="n">
        <v>0.5704129</v>
      </c>
      <c r="G142" s="179" t="n">
        <v>1</v>
      </c>
      <c r="H142" s="179" t="n">
        <v>1.280517</v>
      </c>
      <c r="I142" s="179" t="n">
        <v>1.383214</v>
      </c>
      <c r="J142" s="179" t="n">
        <v>1.465986</v>
      </c>
      <c r="K142" s="341" t="n">
        <v>0.1391339</v>
      </c>
      <c r="L142" s="179" t="n">
        <v>2.07997</v>
      </c>
      <c r="M142" s="179" t="n">
        <v>1.624977</v>
      </c>
      <c r="N142" s="335" t="n">
        <v>5.42905</v>
      </c>
      <c r="O142" s="335" t="n">
        <v>0.2342219</v>
      </c>
      <c r="P142" s="336" t="n">
        <v>0.03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34783</v>
      </c>
      <c r="C143" s="179" t="n">
        <v>0.015182</v>
      </c>
      <c r="D143" s="179" t="n">
        <v>0.0802698</v>
      </c>
      <c r="E143" s="179" t="n">
        <v>0.2572483</v>
      </c>
      <c r="F143" s="179" t="n">
        <v>0.57102</v>
      </c>
      <c r="G143" s="179" t="n">
        <v>1</v>
      </c>
      <c r="H143" s="179" t="n">
        <v>1.280777</v>
      </c>
      <c r="I143" s="179" t="n">
        <v>1.388356</v>
      </c>
      <c r="J143" s="179" t="n">
        <v>1.455827</v>
      </c>
      <c r="K143" s="341" t="n">
        <v>0.1399095</v>
      </c>
      <c r="L143" s="179" t="n">
        <v>2.073757</v>
      </c>
      <c r="M143" s="179" t="n">
        <v>1.620123</v>
      </c>
      <c r="N143" s="335" t="n">
        <v>5.433793</v>
      </c>
      <c r="O143" s="335" t="n">
        <v>0.2344254</v>
      </c>
      <c r="P143" s="336" t="n">
        <v>0.03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34675</v>
      </c>
      <c r="C144" s="179" t="n">
        <v>0.0151606</v>
      </c>
      <c r="D144" s="179" t="n">
        <v>0.0801113</v>
      </c>
      <c r="E144" s="179" t="n">
        <v>0.2553501</v>
      </c>
      <c r="F144" s="179" t="n">
        <v>0.570445</v>
      </c>
      <c r="G144" s="179" t="n">
        <v>1</v>
      </c>
      <c r="H144" s="179" t="n">
        <v>1.281211</v>
      </c>
      <c r="I144" s="179" t="n">
        <v>1.386168</v>
      </c>
      <c r="J144" s="179" t="n">
        <v>1.444731</v>
      </c>
      <c r="K144" s="341" t="n">
        <v>0.1407878</v>
      </c>
      <c r="L144" s="179" t="n">
        <v>2.066203</v>
      </c>
      <c r="M144" s="179" t="n">
        <v>1.614221</v>
      </c>
      <c r="N144" s="335" t="n">
        <v>5.438458</v>
      </c>
      <c r="O144" s="335" t="n">
        <v>0.2346257</v>
      </c>
      <c r="P144" s="336" t="n">
        <v>0.03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34699</v>
      </c>
      <c r="C145" s="179" t="n">
        <v>0.0151988</v>
      </c>
      <c r="D145" s="179" t="n">
        <v>0.0802664</v>
      </c>
      <c r="E145" s="179" t="n">
        <v>0.2546001</v>
      </c>
      <c r="F145" s="179" t="n">
        <v>0.572657</v>
      </c>
      <c r="G145" s="179" t="n">
        <v>1</v>
      </c>
      <c r="H145" s="179" t="n">
        <v>1.291699</v>
      </c>
      <c r="I145" s="179" t="n">
        <v>1.389859</v>
      </c>
      <c r="J145" s="179" t="n">
        <v>1.43942</v>
      </c>
      <c r="K145" s="341" t="n">
        <v>0.1417922</v>
      </c>
      <c r="L145" s="179" t="n">
        <v>2.057492</v>
      </c>
      <c r="M145" s="179" t="n">
        <v>1.607416</v>
      </c>
      <c r="N145" s="335" t="n">
        <v>5.443048</v>
      </c>
      <c r="O145" s="335" t="n">
        <v>0.2348227</v>
      </c>
      <c r="P145" s="336" t="n">
        <v>0.03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3483</v>
      </c>
      <c r="C146" s="179" t="n">
        <v>0.0152813</v>
      </c>
      <c r="D146" s="179" t="n">
        <v>0.0806572</v>
      </c>
      <c r="E146" s="179" t="n">
        <v>0.2547212</v>
      </c>
      <c r="F146" s="179" t="n">
        <v>0.576254</v>
      </c>
      <c r="G146" s="179" t="n">
        <v>1</v>
      </c>
      <c r="H146" s="179" t="n">
        <v>1.309297</v>
      </c>
      <c r="I146" s="179" t="n">
        <v>1.39965</v>
      </c>
      <c r="J146" s="179" t="n">
        <v>1.440705</v>
      </c>
      <c r="K146" s="341" t="n">
        <v>0.1428785</v>
      </c>
      <c r="L146" s="179" t="n">
        <v>2.047799</v>
      </c>
      <c r="M146" s="179" t="n">
        <v>1.599843</v>
      </c>
      <c r="N146" s="335" t="n">
        <v>5.447564</v>
      </c>
      <c r="O146" s="335" t="n">
        <v>0.2350164</v>
      </c>
      <c r="P146" s="336" t="n">
        <v>0.03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35021</v>
      </c>
      <c r="C147" s="179" t="n">
        <v>0.0153853</v>
      </c>
      <c r="D147" s="179" t="n">
        <v>0.0811664</v>
      </c>
      <c r="E147" s="179" t="n">
        <v>0.2556796</v>
      </c>
      <c r="F147" s="179" t="n">
        <v>0.5809915</v>
      </c>
      <c r="G147" s="179" t="n">
        <v>1</v>
      </c>
      <c r="H147" s="179" t="n">
        <v>1.33138</v>
      </c>
      <c r="I147" s="179" t="n">
        <v>1.412455</v>
      </c>
      <c r="J147" s="179" t="n">
        <v>1.445599</v>
      </c>
      <c r="K147" s="341" t="n">
        <v>0.1440405</v>
      </c>
      <c r="L147" s="179" t="n">
        <v>2.037416</v>
      </c>
      <c r="M147" s="179" t="n">
        <v>1.591731</v>
      </c>
      <c r="N147" s="335" t="n">
        <v>5.452005</v>
      </c>
      <c r="O147" s="335" t="n">
        <v>0.2352071</v>
      </c>
      <c r="P147" s="336" t="n">
        <v>0.03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3511</v>
      </c>
      <c r="C148" s="179" t="n">
        <v>0.0154356</v>
      </c>
      <c r="D148" s="179" t="n">
        <v>0.0814193</v>
      </c>
      <c r="E148" s="179" t="n">
        <v>0.2558649</v>
      </c>
      <c r="F148" s="179" t="n">
        <v>0.5842004</v>
      </c>
      <c r="G148" s="179" t="n">
        <v>1</v>
      </c>
      <c r="H148" s="179" t="n">
        <v>1.345037</v>
      </c>
      <c r="I148" s="179" t="n">
        <v>1.424653</v>
      </c>
      <c r="J148" s="179" t="n">
        <v>1.447004</v>
      </c>
      <c r="K148" s="341" t="n">
        <v>0.1452391</v>
      </c>
      <c r="L148" s="179" t="n">
        <v>2.026753</v>
      </c>
      <c r="M148" s="179" t="n">
        <v>1.583401</v>
      </c>
      <c r="N148" s="335" t="n">
        <v>5.456375</v>
      </c>
      <c r="O148" s="335" t="n">
        <v>0.2353946</v>
      </c>
      <c r="P148" s="336" t="n">
        <v>0.03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35186</v>
      </c>
      <c r="C149" s="179" t="n">
        <v>0.0154689</v>
      </c>
      <c r="D149" s="179" t="n">
        <v>0.0816279</v>
      </c>
      <c r="E149" s="179" t="n">
        <v>0.256075</v>
      </c>
      <c r="F149" s="179" t="n">
        <v>0.5864508</v>
      </c>
      <c r="G149" s="179" t="n">
        <v>1</v>
      </c>
      <c r="H149" s="179" t="n">
        <v>1.358691</v>
      </c>
      <c r="I149" s="179" t="n">
        <v>1.436161</v>
      </c>
      <c r="J149" s="179" t="n">
        <v>1.449474</v>
      </c>
      <c r="K149" s="341" t="n">
        <v>0.1464532</v>
      </c>
      <c r="L149" s="179" t="n">
        <v>2.015883</v>
      </c>
      <c r="M149" s="179" t="n">
        <v>1.574908</v>
      </c>
      <c r="N149" s="335" t="n">
        <v>5.460673</v>
      </c>
      <c r="O149" s="335" t="n">
        <v>0.235579</v>
      </c>
      <c r="P149" s="336" t="n">
        <v>0.03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35183</v>
      </c>
      <c r="C150" s="179" t="n">
        <v>0.0154547</v>
      </c>
      <c r="D150" s="179" t="n">
        <v>0.081637</v>
      </c>
      <c r="E150" s="179" t="n">
        <v>0.2558277</v>
      </c>
      <c r="F150" s="179" t="n">
        <v>0.586246</v>
      </c>
      <c r="G150" s="179" t="n">
        <v>1</v>
      </c>
      <c r="H150" s="179" t="n">
        <v>1.367738</v>
      </c>
      <c r="I150" s="179" t="n">
        <v>1.445097</v>
      </c>
      <c r="J150" s="179" t="n">
        <v>1.447879</v>
      </c>
      <c r="K150" s="341" t="n">
        <v>0.1476138</v>
      </c>
      <c r="L150" s="179" t="n">
        <v>2.005708</v>
      </c>
      <c r="M150" s="179" t="n">
        <v>1.566959</v>
      </c>
      <c r="N150" s="335" t="n">
        <v>5.464902</v>
      </c>
      <c r="O150" s="335" t="n">
        <v>0.2357605</v>
      </c>
      <c r="P150" s="336" t="n">
        <v>0.03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35053</v>
      </c>
      <c r="C151" s="179" t="n">
        <v>0.0153713</v>
      </c>
      <c r="D151" s="179" t="n">
        <v>0.0813295</v>
      </c>
      <c r="E151" s="179" t="n">
        <v>0.2548048</v>
      </c>
      <c r="F151" s="179" t="n">
        <v>0.582175</v>
      </c>
      <c r="G151" s="179" t="n">
        <v>1</v>
      </c>
      <c r="H151" s="179" t="n">
        <v>1.36725</v>
      </c>
      <c r="I151" s="179" t="n">
        <v>1.447594</v>
      </c>
      <c r="J151" s="179" t="n">
        <v>1.442664</v>
      </c>
      <c r="K151" s="341" t="n">
        <v>0.1486915</v>
      </c>
      <c r="L151" s="179" t="n">
        <v>1.996101</v>
      </c>
      <c r="M151" s="179" t="n">
        <v>1.559454</v>
      </c>
      <c r="N151" s="335" t="n">
        <v>5.469063</v>
      </c>
      <c r="O151" s="335" t="n">
        <v>0.2359391</v>
      </c>
      <c r="P151" s="336" t="n">
        <v>0.03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34901</v>
      </c>
      <c r="C152" s="179" t="n">
        <v>0.0152658</v>
      </c>
      <c r="D152" s="179" t="n">
        <v>0.0809525</v>
      </c>
      <c r="E152" s="179" t="n">
        <v>0.2534807</v>
      </c>
      <c r="F152" s="179" t="n">
        <v>0.5777103</v>
      </c>
      <c r="G152" s="179" t="n">
        <v>1</v>
      </c>
      <c r="H152" s="179" t="n">
        <v>1.367982</v>
      </c>
      <c r="I152" s="179" t="n">
        <v>1.446854</v>
      </c>
      <c r="J152" s="179" t="n">
        <v>1.4368</v>
      </c>
      <c r="K152" s="341" t="n">
        <v>0.1496114</v>
      </c>
      <c r="L152" s="179" t="n">
        <v>1.987354</v>
      </c>
      <c r="M152" s="179" t="n">
        <v>1.55262</v>
      </c>
      <c r="N152" s="335" t="n">
        <v>5.473156</v>
      </c>
      <c r="O152" s="335" t="n">
        <v>0.2361147</v>
      </c>
      <c r="P152" s="336" t="n">
        <v>0.03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34733</v>
      </c>
      <c r="C153" s="179" t="n">
        <v>0.0151424</v>
      </c>
      <c r="D153" s="179" t="n">
        <v>0.0805192</v>
      </c>
      <c r="E153" s="179" t="n">
        <v>0.2518692</v>
      </c>
      <c r="F153" s="179" t="n">
        <v>0.5728951</v>
      </c>
      <c r="G153" s="179" t="n">
        <v>1</v>
      </c>
      <c r="H153" s="179" t="n">
        <v>1.369027</v>
      </c>
      <c r="I153" s="179" t="n">
        <v>1.444246</v>
      </c>
      <c r="J153" s="179" t="n">
        <v>1.43187</v>
      </c>
      <c r="K153" s="341" t="n">
        <v>0.150361</v>
      </c>
      <c r="L153" s="179" t="n">
        <v>1.97981</v>
      </c>
      <c r="M153" s="179" t="n">
        <v>1.546727</v>
      </c>
      <c r="N153" s="335" t="n">
        <v>5.477182</v>
      </c>
      <c r="O153" s="335" t="n">
        <v>0.2362874</v>
      </c>
      <c r="P153" s="336" t="n">
        <v>0.03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34585</v>
      </c>
      <c r="C154" s="179" t="n">
        <v>0.0150197</v>
      </c>
      <c r="D154" s="179" t="n">
        <v>0.0801145</v>
      </c>
      <c r="E154" s="179" t="n">
        <v>0.250333</v>
      </c>
      <c r="F154" s="179" t="n">
        <v>0.5673347</v>
      </c>
      <c r="G154" s="179" t="n">
        <v>1</v>
      </c>
      <c r="H154" s="179" t="n">
        <v>1.373998</v>
      </c>
      <c r="I154" s="179" t="n">
        <v>1.446386</v>
      </c>
      <c r="J154" s="179" t="n">
        <v>1.42589</v>
      </c>
      <c r="K154" s="341" t="n">
        <v>0.1509401</v>
      </c>
      <c r="L154" s="179" t="n">
        <v>1.973687</v>
      </c>
      <c r="M154" s="179" t="n">
        <v>1.541943</v>
      </c>
      <c r="N154" s="335" t="n">
        <v>5.481143</v>
      </c>
      <c r="O154" s="335" t="n">
        <v>0.2364574</v>
      </c>
      <c r="P154" s="336" t="n">
        <v>0.03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34431</v>
      </c>
      <c r="C155" s="179" t="n">
        <v>0.0148876</v>
      </c>
      <c r="D155" s="179" t="n">
        <v>0.0796648</v>
      </c>
      <c r="E155" s="179" t="n">
        <v>0.2486839</v>
      </c>
      <c r="F155" s="179" t="n">
        <v>0.561623</v>
      </c>
      <c r="G155" s="179" t="n">
        <v>1</v>
      </c>
      <c r="H155" s="179" t="n">
        <v>1.372014</v>
      </c>
      <c r="I155" s="179" t="n">
        <v>1.453343</v>
      </c>
      <c r="J155" s="179" t="n">
        <v>1.418993</v>
      </c>
      <c r="K155" s="341" t="n">
        <v>0.1513642</v>
      </c>
      <c r="L155" s="179" t="n">
        <v>1.968854</v>
      </c>
      <c r="M155" s="179" t="n">
        <v>1.538167</v>
      </c>
      <c r="N155" s="335" t="n">
        <v>5.485041</v>
      </c>
      <c r="O155" s="335" t="n">
        <v>0.2366246</v>
      </c>
      <c r="P155" s="336" t="n">
        <v>0.03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34326</v>
      </c>
      <c r="C156" s="179" t="n">
        <v>0.0147742</v>
      </c>
      <c r="D156" s="179" t="n">
        <v>0.0793008</v>
      </c>
      <c r="E156" s="179" t="n">
        <v>0.2473883</v>
      </c>
      <c r="F156" s="179" t="n">
        <v>0.5567796</v>
      </c>
      <c r="G156" s="179" t="n">
        <v>1</v>
      </c>
      <c r="H156" s="179" t="n">
        <v>1.366253</v>
      </c>
      <c r="I156" s="179" t="n">
        <v>1.465297</v>
      </c>
      <c r="J156" s="179" t="n">
        <v>1.415873</v>
      </c>
      <c r="K156" s="341" t="n">
        <v>0.1516154</v>
      </c>
      <c r="L156" s="179" t="n">
        <v>1.964579</v>
      </c>
      <c r="M156" s="179" t="n">
        <v>1.534827</v>
      </c>
      <c r="N156" s="335" t="n">
        <v>5.488874</v>
      </c>
      <c r="O156" s="335" t="n">
        <v>0.2367891</v>
      </c>
      <c r="P156" s="336" t="n">
        <v>0.03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34235</v>
      </c>
      <c r="C157" s="179" t="n">
        <v>0.0146663</v>
      </c>
      <c r="D157" s="179" t="n">
        <v>0.0789354</v>
      </c>
      <c r="E157" s="179" t="n">
        <v>0.2460532</v>
      </c>
      <c r="F157" s="179" t="n">
        <v>0.5528213</v>
      </c>
      <c r="G157" s="179" t="n">
        <v>1</v>
      </c>
      <c r="H157" s="179" t="n">
        <v>1.357248</v>
      </c>
      <c r="I157" s="179" t="n">
        <v>1.479237</v>
      </c>
      <c r="J157" s="179" t="n">
        <v>1.413204</v>
      </c>
      <c r="K157" s="341" t="n">
        <v>0.151805</v>
      </c>
      <c r="L157" s="179" t="n">
        <v>1.961478</v>
      </c>
      <c r="M157" s="179" t="n">
        <v>1.532405</v>
      </c>
      <c r="N157" s="335" t="n">
        <v>5.492646</v>
      </c>
      <c r="O157" s="335" t="n">
        <v>0.2369509</v>
      </c>
      <c r="P157" s="336" t="n">
        <v>0.03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34164</v>
      </c>
      <c r="C158" s="179" t="n">
        <v>0.014568</v>
      </c>
      <c r="D158" s="179" t="n">
        <v>0.0785772</v>
      </c>
      <c r="E158" s="179" t="n">
        <v>0.2448113</v>
      </c>
      <c r="F158" s="179" t="n">
        <v>0.5488196</v>
      </c>
      <c r="G158" s="179" t="n">
        <v>1</v>
      </c>
      <c r="H158" s="179" t="n">
        <v>1.351782</v>
      </c>
      <c r="I158" s="179" t="n">
        <v>1.487848</v>
      </c>
      <c r="J158" s="179" t="n">
        <v>1.413271</v>
      </c>
      <c r="K158" s="341" t="n">
        <v>0.1519452</v>
      </c>
      <c r="L158" s="179" t="n">
        <v>1.959097</v>
      </c>
      <c r="M158" s="179" t="n">
        <v>1.530545</v>
      </c>
      <c r="N158" s="335" t="n">
        <v>5.496356</v>
      </c>
      <c r="O158" s="335" t="n">
        <v>0.23711</v>
      </c>
      <c r="P158" s="336" t="n">
        <v>0.03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34156</v>
      </c>
      <c r="C159" s="179" t="n">
        <v>0.0145005</v>
      </c>
      <c r="D159" s="179" t="n">
        <v>0.0783307</v>
      </c>
      <c r="E159" s="179" t="n">
        <v>0.2440114</v>
      </c>
      <c r="F159" s="179" t="n">
        <v>0.5461367</v>
      </c>
      <c r="G159" s="179" t="n">
        <v>1</v>
      </c>
      <c r="H159" s="179" t="n">
        <v>1.347923</v>
      </c>
      <c r="I159" s="179" t="n">
        <v>1.498653</v>
      </c>
      <c r="J159" s="179" t="n">
        <v>1.415558</v>
      </c>
      <c r="K159" s="341" t="n">
        <v>0.1520504</v>
      </c>
      <c r="L159" s="179" t="n">
        <v>1.957328</v>
      </c>
      <c r="M159" s="179" t="n">
        <v>1.529162</v>
      </c>
      <c r="N159" s="335" t="n">
        <v>5.500006</v>
      </c>
      <c r="O159" s="335" t="n">
        <v>0.2372666</v>
      </c>
      <c r="P159" s="336" t="n">
        <v>0.03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34233</v>
      </c>
      <c r="C160" s="179" t="n">
        <v>0.0144732</v>
      </c>
      <c r="D160" s="179" t="n">
        <v>0.0782432</v>
      </c>
      <c r="E160" s="179" t="n">
        <v>0.243809</v>
      </c>
      <c r="F160" s="179" t="n">
        <v>0.5452328</v>
      </c>
      <c r="G160" s="179" t="n">
        <v>1</v>
      </c>
      <c r="H160" s="179" t="n">
        <v>1.349274</v>
      </c>
      <c r="I160" s="179" t="n">
        <v>1.510237</v>
      </c>
      <c r="J160" s="179" t="n">
        <v>1.420005</v>
      </c>
      <c r="K160" s="341" t="n">
        <v>0.1534922</v>
      </c>
      <c r="L160" s="179" t="n">
        <v>1.955277</v>
      </c>
      <c r="M160" s="179" t="n">
        <v>1.52756</v>
      </c>
      <c r="N160" s="335" t="n">
        <v>5.503597</v>
      </c>
      <c r="O160" s="335" t="n">
        <v>0.2374206</v>
      </c>
      <c r="P160" s="336" t="n">
        <v>0.03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34507</v>
      </c>
      <c r="C161" s="179" t="n">
        <v>0.0145182</v>
      </c>
      <c r="D161" s="179" t="n">
        <v>0.0784368</v>
      </c>
      <c r="E161" s="179" t="n">
        <v>0.2445707</v>
      </c>
      <c r="F161" s="179" t="n">
        <v>0.5470771</v>
      </c>
      <c r="G161" s="179" t="n">
        <v>1</v>
      </c>
      <c r="H161" s="179" t="n">
        <v>1.35919</v>
      </c>
      <c r="I161" s="179" t="n">
        <v>1.520405</v>
      </c>
      <c r="J161" s="179" t="n">
        <v>1.428109</v>
      </c>
      <c r="K161" s="341" t="n">
        <v>0.1493848</v>
      </c>
      <c r="L161" s="179" t="n">
        <v>1.939149</v>
      </c>
      <c r="M161" s="179" t="n">
        <v>1.514961</v>
      </c>
      <c r="N161" s="335" t="n">
        <v>5.507128</v>
      </c>
      <c r="O161" s="335" t="n">
        <v>0.2375722</v>
      </c>
      <c r="P161" s="336" t="n">
        <v>0.03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34852</v>
      </c>
      <c r="C162" s="179" t="n">
        <v>0.0146135</v>
      </c>
      <c r="D162" s="179" t="n">
        <v>0.0788661</v>
      </c>
      <c r="E162" s="179" t="n">
        <v>0.2460952</v>
      </c>
      <c r="F162" s="179" t="n">
        <v>0.5496007</v>
      </c>
      <c r="G162" s="179" t="n">
        <v>1</v>
      </c>
      <c r="H162" s="179" t="n">
        <v>1.369515</v>
      </c>
      <c r="I162" s="179" t="n">
        <v>1.533224</v>
      </c>
      <c r="J162" s="179" t="n">
        <v>1.437083</v>
      </c>
      <c r="K162" s="341" t="n">
        <v>0.1506214</v>
      </c>
      <c r="L162" s="179" t="n">
        <v>1.938694</v>
      </c>
      <c r="M162" s="179" t="n">
        <v>1.514605</v>
      </c>
      <c r="N162" s="335" t="n">
        <v>5.510604</v>
      </c>
      <c r="O162" s="335" t="n">
        <v>0.2377212</v>
      </c>
      <c r="P162" s="336" t="n">
        <v>0.03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35266</v>
      </c>
      <c r="C163" s="179" t="n">
        <v>0.0147315</v>
      </c>
      <c r="D163" s="179" t="n">
        <v>0.0793227</v>
      </c>
      <c r="E163" s="179" t="n">
        <v>0.2478234</v>
      </c>
      <c r="F163" s="179" t="n">
        <v>0.5521865</v>
      </c>
      <c r="G163" s="179" t="n">
        <v>1</v>
      </c>
      <c r="H163" s="179" t="n">
        <v>1.380189</v>
      </c>
      <c r="I163" s="179" t="n">
        <v>1.546376</v>
      </c>
      <c r="J163" s="179" t="n">
        <v>1.445779</v>
      </c>
      <c r="K163" s="341" t="n">
        <v>0.1517475</v>
      </c>
      <c r="L163" s="179" t="n">
        <v>1.938523</v>
      </c>
      <c r="M163" s="179" t="n">
        <v>1.514471</v>
      </c>
      <c r="N163" s="335" t="n">
        <v>5.514022</v>
      </c>
      <c r="O163" s="335" t="n">
        <v>0.2378679</v>
      </c>
      <c r="P163" s="336" t="n">
        <v>0.03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35804</v>
      </c>
      <c r="C164" s="179" t="n">
        <v>0.014899</v>
      </c>
      <c r="D164" s="179" t="n">
        <v>0.0799628</v>
      </c>
      <c r="E164" s="179" t="n">
        <v>0.2501975</v>
      </c>
      <c r="F164" s="179" t="n">
        <v>0.5561859</v>
      </c>
      <c r="G164" s="179" t="n">
        <v>1</v>
      </c>
      <c r="H164" s="179" t="n">
        <v>1.392466</v>
      </c>
      <c r="I164" s="179" t="n">
        <v>1.565683</v>
      </c>
      <c r="J164" s="179" t="n">
        <v>1.458681</v>
      </c>
      <c r="K164" s="341" t="n">
        <v>0.1528815</v>
      </c>
      <c r="L164" s="179" t="n">
        <v>1.939118</v>
      </c>
      <c r="M164" s="179" t="n">
        <v>1.514936</v>
      </c>
      <c r="N164" s="335" t="n">
        <v>5.517385</v>
      </c>
      <c r="O164" s="335" t="n">
        <v>0.2380121</v>
      </c>
      <c r="P164" s="336" t="n">
        <v>0.03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36368</v>
      </c>
      <c r="C165" s="179" t="n">
        <v>0.0150783</v>
      </c>
      <c r="D165" s="179" t="n">
        <v>0.0805916</v>
      </c>
      <c r="E165" s="179" t="n">
        <v>0.2525645</v>
      </c>
      <c r="F165" s="179" t="n">
        <v>0.5603232</v>
      </c>
      <c r="G165" s="179" t="n">
        <v>1</v>
      </c>
      <c r="H165" s="179" t="n">
        <v>1.404816</v>
      </c>
      <c r="I165" s="179" t="n">
        <v>1.57655</v>
      </c>
      <c r="J165" s="179" t="n">
        <v>1.474402</v>
      </c>
      <c r="K165" s="341" t="n">
        <v>0.1538686</v>
      </c>
      <c r="L165" s="179" t="n">
        <v>1.939793</v>
      </c>
      <c r="M165" s="179" t="n">
        <v>1.515463</v>
      </c>
      <c r="N165" s="335" t="n">
        <v>5.520694</v>
      </c>
      <c r="O165" s="335" t="n">
        <v>0.238154</v>
      </c>
      <c r="P165" s="336" t="n">
        <v>0.03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36931</v>
      </c>
      <c r="C166" s="179" t="n">
        <v>0.0152621</v>
      </c>
      <c r="D166" s="179" t="n">
        <v>0.0811852</v>
      </c>
      <c r="E166" s="179" t="n">
        <v>0.2548002</v>
      </c>
      <c r="F166" s="179" t="n">
        <v>0.564558</v>
      </c>
      <c r="G166" s="179" t="n">
        <v>1</v>
      </c>
      <c r="H166" s="179" t="n">
        <v>1.414523</v>
      </c>
      <c r="I166" s="179" t="n">
        <v>1.57957</v>
      </c>
      <c r="J166" s="179" t="n">
        <v>1.492573</v>
      </c>
      <c r="K166" s="341" t="n">
        <v>0.1547863</v>
      </c>
      <c r="L166" s="179" t="n">
        <v>1.940818</v>
      </c>
      <c r="M166" s="179" t="n">
        <v>1.516264</v>
      </c>
      <c r="N166" s="335" t="n">
        <v>5.523949</v>
      </c>
      <c r="O166" s="335" t="n">
        <v>0.2382936</v>
      </c>
      <c r="P166" s="336" t="n">
        <v>0.03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37439</v>
      </c>
      <c r="C167" s="179" t="n">
        <v>0.0154308</v>
      </c>
      <c r="D167" s="179" t="n">
        <v>0.0816518</v>
      </c>
      <c r="E167" s="179" t="n">
        <v>0.2565737</v>
      </c>
      <c r="F167" s="179" t="n">
        <v>0.567658</v>
      </c>
      <c r="G167" s="179" t="n">
        <v>1</v>
      </c>
      <c r="H167" s="179" t="n">
        <v>1.421641</v>
      </c>
      <c r="I167" s="179" t="n">
        <v>1.575251</v>
      </c>
      <c r="J167" s="179" t="n">
        <v>1.508896</v>
      </c>
      <c r="K167" s="341" t="n">
        <v>0.1556013</v>
      </c>
      <c r="L167" s="179" t="n">
        <v>1.942183</v>
      </c>
      <c r="M167" s="179" t="n">
        <v>1.51733</v>
      </c>
      <c r="N167" s="335" t="n">
        <v>5.527151</v>
      </c>
      <c r="O167" s="335" t="n">
        <v>0.238431</v>
      </c>
      <c r="P167" s="336" t="n">
        <v>0.03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37957</v>
      </c>
      <c r="C168" s="179" t="n">
        <v>0.0156131</v>
      </c>
      <c r="D168" s="179" t="n">
        <v>0.0821587</v>
      </c>
      <c r="E168" s="179" t="n">
        <v>0.2583768</v>
      </c>
      <c r="F168" s="179" t="n">
        <v>0.5710738</v>
      </c>
      <c r="G168" s="179" t="n">
        <v>1</v>
      </c>
      <c r="H168" s="179" t="n">
        <v>1.428854</v>
      </c>
      <c r="I168" s="179" t="n">
        <v>1.574549</v>
      </c>
      <c r="J168" s="179" t="n">
        <v>1.52255</v>
      </c>
      <c r="K168" s="341" t="n">
        <v>0.1562844</v>
      </c>
      <c r="L168" s="179" t="n">
        <v>1.943691</v>
      </c>
      <c r="M168" s="179" t="n">
        <v>1.518509</v>
      </c>
      <c r="N168" s="335" t="n">
        <v>5.530301</v>
      </c>
      <c r="O168" s="335" t="n">
        <v>0.2385661</v>
      </c>
      <c r="P168" s="336" t="n">
        <v>0.03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3842</v>
      </c>
      <c r="C169" s="179" t="n">
        <v>0.0157843</v>
      </c>
      <c r="D169" s="179" t="n">
        <v>0.0825856</v>
      </c>
      <c r="E169" s="179" t="n">
        <v>0.2598118</v>
      </c>
      <c r="F169" s="179" t="n">
        <v>0.573989</v>
      </c>
      <c r="G169" s="179" t="n">
        <v>1</v>
      </c>
      <c r="H169" s="179" t="n">
        <v>1.432264</v>
      </c>
      <c r="I169" s="179" t="n">
        <v>1.571113</v>
      </c>
      <c r="J169" s="179" t="n">
        <v>1.533786</v>
      </c>
      <c r="K169" s="341" t="n">
        <v>0.1569082</v>
      </c>
      <c r="L169" s="179" t="n">
        <v>1.945864</v>
      </c>
      <c r="M169" s="179" t="n">
        <v>1.520207</v>
      </c>
      <c r="N169" s="335" t="n">
        <v>5.5334</v>
      </c>
      <c r="O169" s="335" t="n">
        <v>0.2386989</v>
      </c>
      <c r="P169" s="336" t="n">
        <v>0.03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38803</v>
      </c>
      <c r="C170" s="179" t="n">
        <v>0.0159368</v>
      </c>
      <c r="D170" s="179" t="n">
        <v>0.0829012</v>
      </c>
      <c r="E170" s="179" t="n">
        <v>0.2607709</v>
      </c>
      <c r="F170" s="179" t="n">
        <v>0.5761971</v>
      </c>
      <c r="G170" s="179" t="n">
        <v>1</v>
      </c>
      <c r="H170" s="179" t="n">
        <v>1.430438</v>
      </c>
      <c r="I170" s="179" t="n">
        <v>1.567601</v>
      </c>
      <c r="J170" s="179" t="n">
        <v>1.539338</v>
      </c>
      <c r="K170" s="341" t="n">
        <v>0.1573311</v>
      </c>
      <c r="L170" s="179" t="n">
        <v>1.94796</v>
      </c>
      <c r="M170" s="179" t="n">
        <v>1.521844</v>
      </c>
      <c r="N170" s="335" t="n">
        <v>5.536449</v>
      </c>
      <c r="O170" s="335" t="n">
        <v>0.2388297</v>
      </c>
      <c r="P170" s="336" t="n">
        <v>0.03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39085</v>
      </c>
      <c r="C171" s="179" t="n">
        <v>0.0160552</v>
      </c>
      <c r="D171" s="179" t="n">
        <v>0.0830529</v>
      </c>
      <c r="E171" s="179" t="n">
        <v>0.2610872</v>
      </c>
      <c r="F171" s="179" t="n">
        <v>0.5773093</v>
      </c>
      <c r="G171" s="179" t="n">
        <v>1</v>
      </c>
      <c r="H171" s="179" t="n">
        <v>1.42098</v>
      </c>
      <c r="I171" s="179" t="n">
        <v>1.565619</v>
      </c>
      <c r="J171" s="179" t="n">
        <v>1.53629</v>
      </c>
      <c r="K171" s="341" t="n">
        <v>0.1576821</v>
      </c>
      <c r="L171" s="179" t="n">
        <v>1.950418</v>
      </c>
      <c r="M171" s="179" t="n">
        <v>1.523764</v>
      </c>
      <c r="N171" s="335" t="n">
        <v>5.539447</v>
      </c>
      <c r="O171" s="335" t="n">
        <v>0.2389583</v>
      </c>
      <c r="P171" s="336" t="n">
        <v>0.03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39345</v>
      </c>
      <c r="C172" s="179" t="n">
        <v>0.0161743</v>
      </c>
      <c r="D172" s="179" t="n">
        <v>0.0832262</v>
      </c>
      <c r="E172" s="179" t="n">
        <v>0.2613552</v>
      </c>
      <c r="F172" s="179" t="n">
        <v>0.5785934</v>
      </c>
      <c r="G172" s="179" t="n">
        <v>1</v>
      </c>
      <c r="H172" s="179" t="n">
        <v>1.411504</v>
      </c>
      <c r="I172" s="179" t="n">
        <v>1.564133</v>
      </c>
      <c r="J172" s="179" t="n">
        <v>1.532433</v>
      </c>
      <c r="K172" s="341" t="n">
        <v>0.1578836</v>
      </c>
      <c r="L172" s="179" t="n">
        <v>1.95258</v>
      </c>
      <c r="M172" s="179" t="n">
        <v>1.525453</v>
      </c>
      <c r="N172" s="335" t="n">
        <v>5.542398</v>
      </c>
      <c r="O172" s="335" t="n">
        <v>0.2390849</v>
      </c>
      <c r="P172" s="336" t="n">
        <v>0.03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39596</v>
      </c>
      <c r="C173" s="179" t="n">
        <v>0.0162981</v>
      </c>
      <c r="D173" s="179" t="n">
        <v>0.0834487</v>
      </c>
      <c r="E173" s="179" t="n">
        <v>0.2616801</v>
      </c>
      <c r="F173" s="179" t="n">
        <v>0.5802088</v>
      </c>
      <c r="G173" s="179" t="n">
        <v>1</v>
      </c>
      <c r="H173" s="179" t="n">
        <v>1.402363</v>
      </c>
      <c r="I173" s="179" t="n">
        <v>1.563697</v>
      </c>
      <c r="J173" s="179" t="n">
        <v>1.529389</v>
      </c>
      <c r="K173" s="341" t="n">
        <v>0.1580724</v>
      </c>
      <c r="L173" s="179" t="n">
        <v>1.955396</v>
      </c>
      <c r="M173" s="179" t="n">
        <v>1.527653</v>
      </c>
      <c r="N173" s="335" t="n">
        <v>5.5453</v>
      </c>
      <c r="O173" s="335" t="n">
        <v>0.2392093</v>
      </c>
      <c r="P173" s="336" t="n">
        <v>0.03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39816</v>
      </c>
      <c r="C174" s="179" t="n">
        <v>0.0164149</v>
      </c>
      <c r="D174" s="179" t="n">
        <v>0.0836623</v>
      </c>
      <c r="E174" s="179" t="n">
        <v>0.261906</v>
      </c>
      <c r="F174" s="179" t="n">
        <v>0.5817308</v>
      </c>
      <c r="G174" s="179" t="n">
        <v>1</v>
      </c>
      <c r="H174" s="179" t="n">
        <v>1.389785</v>
      </c>
      <c r="I174" s="179" t="n">
        <v>1.561945</v>
      </c>
      <c r="J174" s="179" t="n">
        <v>1.529485</v>
      </c>
      <c r="K174" s="341" t="n">
        <v>0.1580956</v>
      </c>
      <c r="L174" s="179" t="n">
        <v>1.957912</v>
      </c>
      <c r="M174" s="179" t="n">
        <v>1.529619</v>
      </c>
      <c r="N174" s="335" t="n">
        <v>5.548155</v>
      </c>
      <c r="O174" s="335" t="n">
        <v>0.2393317</v>
      </c>
      <c r="P174" s="336" t="n">
        <v>0.03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39999</v>
      </c>
      <c r="C175" s="179" t="n">
        <v>0.0165208</v>
      </c>
      <c r="D175" s="179" t="n">
        <v>0.0838524</v>
      </c>
      <c r="E175" s="179" t="n">
        <v>0.2620122</v>
      </c>
      <c r="F175" s="179" t="n">
        <v>0.5830074</v>
      </c>
      <c r="G175" s="179" t="n">
        <v>1</v>
      </c>
      <c r="H175" s="179" t="n">
        <v>1.377254</v>
      </c>
      <c r="I175" s="179" t="n">
        <v>1.560308</v>
      </c>
      <c r="J175" s="179" t="n">
        <v>1.526706</v>
      </c>
      <c r="K175" s="341" t="n">
        <v>0.1579715</v>
      </c>
      <c r="L175" s="179" t="n">
        <v>1.959778</v>
      </c>
      <c r="M175" s="179" t="n">
        <v>1.531076</v>
      </c>
      <c r="N175" s="335" t="n">
        <v>5.550964</v>
      </c>
      <c r="O175" s="335" t="n">
        <v>0.2394522</v>
      </c>
      <c r="P175" s="336" t="n">
        <v>0.03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4013</v>
      </c>
      <c r="C176" s="179" t="n">
        <v>0.016609</v>
      </c>
      <c r="D176" s="179" t="n">
        <v>0.0839882</v>
      </c>
      <c r="E176" s="179" t="n">
        <v>0.2619298</v>
      </c>
      <c r="F176" s="179" t="n">
        <v>0.5837882</v>
      </c>
      <c r="G176" s="179" t="n">
        <v>1</v>
      </c>
      <c r="H176" s="179" t="n">
        <v>1.364849</v>
      </c>
      <c r="I176" s="179" t="n">
        <v>1.555844</v>
      </c>
      <c r="J176" s="179" t="n">
        <v>1.521574</v>
      </c>
      <c r="K176" s="341" t="n">
        <v>0.1578515</v>
      </c>
      <c r="L176" s="179" t="n">
        <v>1.961566</v>
      </c>
      <c r="M176" s="179" t="n">
        <v>1.532473</v>
      </c>
      <c r="N176" s="335" t="n">
        <v>5.553727</v>
      </c>
      <c r="O176" s="335" t="n">
        <v>0.2395706</v>
      </c>
      <c r="P176" s="336" t="n">
        <v>0.03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40265</v>
      </c>
      <c r="C177" s="179" t="n">
        <v>0.0167007</v>
      </c>
      <c r="D177" s="179" t="n">
        <v>0.0841775</v>
      </c>
      <c r="E177" s="179" t="n">
        <v>0.2620211</v>
      </c>
      <c r="F177" s="179" t="n">
        <v>0.5848008</v>
      </c>
      <c r="G177" s="179" t="n">
        <v>1</v>
      </c>
      <c r="H177" s="179" t="n">
        <v>1.355917</v>
      </c>
      <c r="I177" s="179" t="n">
        <v>1.552466</v>
      </c>
      <c r="J177" s="179" t="n">
        <v>1.515455</v>
      </c>
      <c r="K177" s="341" t="n">
        <v>0.1576129</v>
      </c>
      <c r="L177" s="179" t="n">
        <v>1.962601</v>
      </c>
      <c r="M177" s="179" t="n">
        <v>1.533282</v>
      </c>
      <c r="N177" s="335" t="n">
        <v>5.556447</v>
      </c>
      <c r="O177" s="335" t="n">
        <v>0.2396872</v>
      </c>
      <c r="P177" s="336" t="n">
        <v>0.03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40376</v>
      </c>
      <c r="C178" s="179" t="n">
        <v>0.0167839</v>
      </c>
      <c r="D178" s="179" t="n">
        <v>0.0843604</v>
      </c>
      <c r="E178" s="179" t="n">
        <v>0.2621204</v>
      </c>
      <c r="F178" s="179" t="n">
        <v>0.5856064</v>
      </c>
      <c r="G178" s="179" t="n">
        <v>1</v>
      </c>
      <c r="H178" s="179" t="n">
        <v>1.346569</v>
      </c>
      <c r="I178" s="179" t="n">
        <v>1.549065</v>
      </c>
      <c r="J178" s="179" t="n">
        <v>1.509691</v>
      </c>
      <c r="K178" s="341" t="n">
        <v>0.1574073</v>
      </c>
      <c r="L178" s="179" t="n">
        <v>1.963511</v>
      </c>
      <c r="M178" s="179" t="n">
        <v>1.533993</v>
      </c>
      <c r="N178" s="335" t="n">
        <v>5.559122</v>
      </c>
      <c r="O178" s="335" t="n">
        <v>0.2398019</v>
      </c>
      <c r="P178" s="336" t="n">
        <v>0.03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40464</v>
      </c>
      <c r="C179" s="179" t="n">
        <v>0.0168573</v>
      </c>
      <c r="D179" s="179" t="n">
        <v>0.0845276</v>
      </c>
      <c r="E179" s="179" t="n">
        <v>0.2622177</v>
      </c>
      <c r="F179" s="179" t="n">
        <v>0.5861416</v>
      </c>
      <c r="G179" s="179" t="n">
        <v>1</v>
      </c>
      <c r="H179" s="179" t="n">
        <v>1.338881</v>
      </c>
      <c r="I179" s="179" t="n">
        <v>1.543487</v>
      </c>
      <c r="J179" s="179" t="n">
        <v>1.503358</v>
      </c>
      <c r="K179" s="341" t="n">
        <v>0.1571838</v>
      </c>
      <c r="L179" s="179" t="n">
        <v>1.964102</v>
      </c>
      <c r="M179" s="179" t="n">
        <v>1.534454</v>
      </c>
      <c r="N179" s="335" t="n">
        <v>5.561752</v>
      </c>
      <c r="O179" s="335" t="n">
        <v>0.2399147</v>
      </c>
      <c r="P179" s="336" t="n">
        <v>0.03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40531</v>
      </c>
      <c r="C180" s="179" t="n">
        <v>0.0169198</v>
      </c>
      <c r="D180" s="179" t="n">
        <v>0.0846774</v>
      </c>
      <c r="E180" s="179" t="n">
        <v>0.2623112</v>
      </c>
      <c r="F180" s="179" t="n">
        <v>0.5863739</v>
      </c>
      <c r="G180" s="179" t="n">
        <v>1</v>
      </c>
      <c r="H180" s="179" t="n">
        <v>1.333287</v>
      </c>
      <c r="I180" s="179" t="n">
        <v>1.534709</v>
      </c>
      <c r="J180" s="179" t="n">
        <v>1.496612</v>
      </c>
      <c r="K180" s="341" t="n">
        <v>0.1569147</v>
      </c>
      <c r="L180" s="179" t="n">
        <v>1.963932</v>
      </c>
      <c r="M180" s="179" t="n">
        <v>1.534322</v>
      </c>
      <c r="N180" s="335" t="n">
        <v>5.564341</v>
      </c>
      <c r="O180" s="335" t="n">
        <v>0.2400257</v>
      </c>
      <c r="P180" s="336" t="n">
        <v>0.03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40578</v>
      </c>
      <c r="C181" s="179" t="n">
        <v>0.0169741</v>
      </c>
      <c r="D181" s="179" t="n">
        <v>0.0847954</v>
      </c>
      <c r="E181" s="179" t="n">
        <v>0.262401</v>
      </c>
      <c r="F181" s="179" t="n">
        <v>0.5863007</v>
      </c>
      <c r="G181" s="179" t="n">
        <v>1</v>
      </c>
      <c r="H181" s="179" t="n">
        <v>1.330694</v>
      </c>
      <c r="I181" s="179" t="n">
        <v>1.521163</v>
      </c>
      <c r="J181" s="179" t="n">
        <v>1.489816</v>
      </c>
      <c r="K181" s="341" t="n">
        <v>0.1566857</v>
      </c>
      <c r="L181" s="179" t="n">
        <v>1.963225</v>
      </c>
      <c r="M181" s="179" t="n">
        <v>1.533769</v>
      </c>
      <c r="N181" s="335" t="n">
        <v>5.566887</v>
      </c>
      <c r="O181" s="335" t="n">
        <v>0.2401349</v>
      </c>
      <c r="P181" s="336" t="n">
        <v>0.03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40606</v>
      </c>
      <c r="C182" s="179" t="n">
        <v>0.0170195</v>
      </c>
      <c r="D182" s="179" t="n">
        <v>0.0848854</v>
      </c>
      <c r="E182" s="179" t="n">
        <v>0.2624869</v>
      </c>
      <c r="F182" s="179" t="n">
        <v>0.5859499</v>
      </c>
      <c r="G182" s="179" t="n">
        <v>1</v>
      </c>
      <c r="H182" s="179" t="n">
        <v>1.327869</v>
      </c>
      <c r="I182" s="179" t="n">
        <v>1.507614</v>
      </c>
      <c r="J182" s="179" t="n">
        <v>1.483075</v>
      </c>
      <c r="K182" s="341" t="n">
        <v>0.1563933</v>
      </c>
      <c r="L182" s="179" t="n">
        <v>1.961152</v>
      </c>
      <c r="M182" s="179" t="n">
        <v>1.53215</v>
      </c>
      <c r="N182" s="335" t="n">
        <v>5.569392</v>
      </c>
      <c r="O182" s="335" t="n">
        <v>0.2402423</v>
      </c>
      <c r="P182" s="336" t="n">
        <v>0.03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40615</v>
      </c>
      <c r="C183" s="179" t="n">
        <v>0.0170561</v>
      </c>
      <c r="D183" s="179" t="n">
        <v>0.084949</v>
      </c>
      <c r="E183" s="179" t="n">
        <v>0.2625698</v>
      </c>
      <c r="F183" s="179" t="n">
        <v>0.585371</v>
      </c>
      <c r="G183" s="179" t="n">
        <v>1</v>
      </c>
      <c r="H183" s="179" t="n">
        <v>1.324399</v>
      </c>
      <c r="I183" s="179" t="n">
        <v>1.494073</v>
      </c>
      <c r="J183" s="179" t="n">
        <v>1.477301</v>
      </c>
      <c r="K183" s="341" t="n">
        <v>0.1560957</v>
      </c>
      <c r="L183" s="179" t="n">
        <v>1.957471</v>
      </c>
      <c r="M183" s="179" t="n">
        <v>1.529274</v>
      </c>
      <c r="N183" s="335" t="n">
        <v>5.571857</v>
      </c>
      <c r="O183" s="335" t="n">
        <v>0.2403479</v>
      </c>
      <c r="P183" s="336" t="n">
        <v>0.03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40604</v>
      </c>
      <c r="C184" s="179" t="n">
        <v>0.0170836</v>
      </c>
      <c r="D184" s="179" t="n">
        <v>0.0849855</v>
      </c>
      <c r="E184" s="179" t="n">
        <v>0.2626429</v>
      </c>
      <c r="F184" s="179" t="n">
        <v>0.5846223</v>
      </c>
      <c r="G184" s="179" t="n">
        <v>1</v>
      </c>
      <c r="H184" s="179" t="n">
        <v>1.321303</v>
      </c>
      <c r="I184" s="179" t="n">
        <v>1.477708</v>
      </c>
      <c r="J184" s="179" t="n">
        <v>1.474281</v>
      </c>
      <c r="K184" s="341" t="n">
        <v>0.155783</v>
      </c>
      <c r="L184" s="179" t="n">
        <v>1.952281</v>
      </c>
      <c r="M184" s="179" t="n">
        <v>1.52522</v>
      </c>
      <c r="N184" s="335" t="n">
        <v>5.574282</v>
      </c>
      <c r="O184" s="335" t="n">
        <v>0.2404519</v>
      </c>
      <c r="P184" s="336" t="n">
        <v>0.03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40568</v>
      </c>
      <c r="C185" s="179" t="n">
        <v>0.0171018</v>
      </c>
      <c r="D185" s="179" t="n">
        <v>0.0849947</v>
      </c>
      <c r="E185" s="179" t="n">
        <v>0.262699</v>
      </c>
      <c r="F185" s="179" t="n">
        <v>0.5837719</v>
      </c>
      <c r="G185" s="179" t="n">
        <v>1</v>
      </c>
      <c r="H185" s="179" t="n">
        <v>1.318945</v>
      </c>
      <c r="I185" s="179" t="n">
        <v>1.462371</v>
      </c>
      <c r="J185" s="179" t="n">
        <v>1.470809</v>
      </c>
      <c r="K185" s="341" t="n">
        <v>0.1555217</v>
      </c>
      <c r="L185" s="179" t="n">
        <v>1.946173</v>
      </c>
      <c r="M185" s="179" t="n">
        <v>1.520448</v>
      </c>
      <c r="N185" s="335" t="n">
        <v>5.576666</v>
      </c>
      <c r="O185" s="335" t="n">
        <v>0.2405541</v>
      </c>
      <c r="P185" s="336" t="n">
        <v>0.03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40509</v>
      </c>
      <c r="C186" s="179" t="n">
        <v>0.0171105</v>
      </c>
      <c r="D186" s="179" t="n">
        <v>0.0849766</v>
      </c>
      <c r="E186" s="179" t="n">
        <v>0.262729</v>
      </c>
      <c r="F186" s="179" t="n">
        <v>0.5828878</v>
      </c>
      <c r="G186" s="179" t="n">
        <v>1</v>
      </c>
      <c r="H186" s="179" t="n">
        <v>1.317915</v>
      </c>
      <c r="I186" s="179" t="n">
        <v>1.448618</v>
      </c>
      <c r="J186" s="179" t="n">
        <v>1.466075</v>
      </c>
      <c r="K186" s="341" t="n">
        <v>0.1553381</v>
      </c>
      <c r="L186" s="179" t="n">
        <v>1.940472</v>
      </c>
      <c r="M186" s="179" t="n">
        <v>1.515994</v>
      </c>
      <c r="N186" s="335" t="n">
        <v>5.579013</v>
      </c>
      <c r="O186" s="335" t="n">
        <v>0.2406546</v>
      </c>
      <c r="P186" s="336" t="n">
        <v>0.03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40432</v>
      </c>
      <c r="C187" s="179" t="n">
        <v>0.0171112</v>
      </c>
      <c r="D187" s="179" t="n">
        <v>0.0849373</v>
      </c>
      <c r="E187" s="179" t="n">
        <v>0.2627379</v>
      </c>
      <c r="F187" s="179" t="n">
        <v>0.5820499</v>
      </c>
      <c r="G187" s="179" t="n">
        <v>1</v>
      </c>
      <c r="H187" s="179" t="n">
        <v>1.316409</v>
      </c>
      <c r="I187" s="179" t="n">
        <v>1.438185</v>
      </c>
      <c r="J187" s="179" t="n">
        <v>1.460825</v>
      </c>
      <c r="K187" s="341" t="n">
        <v>0.1552095</v>
      </c>
      <c r="L187" s="179" t="n">
        <v>1.93589</v>
      </c>
      <c r="M187" s="179" t="n">
        <v>1.512414</v>
      </c>
      <c r="N187" s="335" t="n">
        <v>5.581321</v>
      </c>
      <c r="O187" s="335" t="n">
        <v>0.2407536</v>
      </c>
      <c r="P187" s="336" t="n">
        <v>0.03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40347</v>
      </c>
      <c r="C188" s="179" t="n">
        <v>0.0171068</v>
      </c>
      <c r="D188" s="179" t="n">
        <v>0.0848887</v>
      </c>
      <c r="E188" s="179" t="n">
        <v>0.2627458</v>
      </c>
      <c r="F188" s="179" t="n">
        <v>0.5813415</v>
      </c>
      <c r="G188" s="179" t="n">
        <v>1</v>
      </c>
      <c r="H188" s="179" t="n">
        <v>1.315463</v>
      </c>
      <c r="I188" s="179" t="n">
        <v>1.428111</v>
      </c>
      <c r="J188" s="179" t="n">
        <v>1.456743</v>
      </c>
      <c r="K188" s="341" t="n">
        <v>0.1549352</v>
      </c>
      <c r="L188" s="179" t="n">
        <v>1.931519</v>
      </c>
      <c r="M188" s="179" t="n">
        <v>1.508999</v>
      </c>
      <c r="N188" s="335" t="n">
        <v>5.583592</v>
      </c>
      <c r="O188" s="335" t="n">
        <v>0.240851</v>
      </c>
      <c r="P188" s="336" t="n">
        <v>0.03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40261</v>
      </c>
      <c r="C189" s="179" t="n">
        <v>0.0171006</v>
      </c>
      <c r="D189" s="179" t="n">
        <v>0.0848465</v>
      </c>
      <c r="E189" s="179" t="n">
        <v>0.2627844</v>
      </c>
      <c r="F189" s="179" t="n">
        <v>0.5808382</v>
      </c>
      <c r="G189" s="179" t="n">
        <v>1</v>
      </c>
      <c r="H189" s="179" t="n">
        <v>1.315214</v>
      </c>
      <c r="I189" s="179" t="n">
        <v>1.42065</v>
      </c>
      <c r="J189" s="179" t="n">
        <v>1.451922</v>
      </c>
      <c r="K189" s="341" t="n">
        <v>0.1546934</v>
      </c>
      <c r="L189" s="179" t="n">
        <v>1.928014</v>
      </c>
      <c r="M189" s="179" t="n">
        <v>1.506261</v>
      </c>
      <c r="N189" s="335" t="n">
        <v>5.585826</v>
      </c>
      <c r="O189" s="335" t="n">
        <v>0.2409467</v>
      </c>
      <c r="P189" s="336" t="n">
        <v>0.03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40182</v>
      </c>
      <c r="C190" s="179" t="n">
        <v>0.0170946</v>
      </c>
      <c r="D190" s="179" t="n">
        <v>0.0848188</v>
      </c>
      <c r="E190" s="179" t="n">
        <v>0.2628761</v>
      </c>
      <c r="F190" s="179" t="n">
        <v>0.5805889</v>
      </c>
      <c r="G190" s="179" t="n">
        <v>1</v>
      </c>
      <c r="H190" s="179" t="n">
        <v>1.315742</v>
      </c>
      <c r="I190" s="179" t="n">
        <v>1.416274</v>
      </c>
      <c r="J190" s="179" t="n">
        <v>1.445861</v>
      </c>
      <c r="K190" s="341" t="n">
        <v>0.1544416</v>
      </c>
      <c r="L190" s="179" t="n">
        <v>1.925605</v>
      </c>
      <c r="M190" s="179" t="n">
        <v>1.504379</v>
      </c>
      <c r="N190" s="335" t="n">
        <v>5.588024</v>
      </c>
      <c r="O190" s="335" t="n">
        <v>0.2410409</v>
      </c>
      <c r="P190" s="336" t="n">
        <v>0.03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40117</v>
      </c>
      <c r="C191" s="179" t="n">
        <v>0.0170911</v>
      </c>
      <c r="D191" s="179" t="n">
        <v>0.0848153</v>
      </c>
      <c r="E191" s="179" t="n">
        <v>0.2630134</v>
      </c>
      <c r="F191" s="179" t="n">
        <v>0.580623</v>
      </c>
      <c r="G191" s="179" t="n">
        <v>1</v>
      </c>
      <c r="H191" s="179" t="n">
        <v>1.317046</v>
      </c>
      <c r="I191" s="179" t="n">
        <v>1.415854</v>
      </c>
      <c r="J191" s="179" t="n">
        <v>1.437717</v>
      </c>
      <c r="K191" s="341" t="n">
        <v>0.1540303</v>
      </c>
      <c r="L191" s="179" t="n">
        <v>1.922801</v>
      </c>
      <c r="M191" s="179" t="n">
        <v>1.502188</v>
      </c>
      <c r="N191" s="335" t="n">
        <v>5.590186</v>
      </c>
      <c r="O191" s="335" t="n">
        <v>0.2411336</v>
      </c>
      <c r="P191" s="336" t="n">
        <v>0.03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40067</v>
      </c>
      <c r="C192" s="179" t="n">
        <v>0.0170912</v>
      </c>
      <c r="D192" s="179" t="n">
        <v>0.0848416</v>
      </c>
      <c r="E192" s="179" t="n">
        <v>0.2632201</v>
      </c>
      <c r="F192" s="179" t="n">
        <v>0.5809473</v>
      </c>
      <c r="G192" s="179" t="n">
        <v>1</v>
      </c>
      <c r="H192" s="179" t="n">
        <v>1.319067</v>
      </c>
      <c r="I192" s="179" t="n">
        <v>1.416107</v>
      </c>
      <c r="J192" s="179" t="n">
        <v>1.430685</v>
      </c>
      <c r="K192" s="341" t="n">
        <v>0.1536068</v>
      </c>
      <c r="L192" s="179" t="n">
        <v>1.919666</v>
      </c>
      <c r="M192" s="179" t="n">
        <v>1.499739</v>
      </c>
      <c r="N192" s="335" t="n">
        <v>5.592312</v>
      </c>
      <c r="O192" s="335" t="n">
        <v>0.2412247</v>
      </c>
      <c r="P192" s="336" t="n">
        <v>0.03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40031</v>
      </c>
      <c r="C193" s="179" t="n">
        <v>0.0170942</v>
      </c>
      <c r="D193" s="179" t="n">
        <v>0.0848931</v>
      </c>
      <c r="E193" s="179" t="n">
        <v>0.2634864</v>
      </c>
      <c r="F193" s="179" t="n">
        <v>0.5815276</v>
      </c>
      <c r="G193" s="179" t="n">
        <v>1</v>
      </c>
      <c r="H193" s="179" t="n">
        <v>1.321676</v>
      </c>
      <c r="I193" s="179" t="n">
        <v>1.416447</v>
      </c>
      <c r="J193" s="179" t="n">
        <v>1.425174</v>
      </c>
      <c r="K193" s="341" t="n">
        <v>0.1531328</v>
      </c>
      <c r="L193" s="179" t="n">
        <v>1.915418</v>
      </c>
      <c r="M193" s="179" t="n">
        <v>1.49642</v>
      </c>
      <c r="N193" s="335" t="n">
        <v>5.594405</v>
      </c>
      <c r="O193" s="335" t="n">
        <v>0.2413144</v>
      </c>
      <c r="P193" s="336" t="n">
        <v>0.03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40002</v>
      </c>
      <c r="C194" s="179" t="n">
        <v>0.0170986</v>
      </c>
      <c r="D194" s="179" t="n">
        <v>0.0849624</v>
      </c>
      <c r="E194" s="179" t="n">
        <v>0.2637936</v>
      </c>
      <c r="F194" s="179" t="n">
        <v>0.5823101</v>
      </c>
      <c r="G194" s="179" t="n">
        <v>1</v>
      </c>
      <c r="H194" s="179" t="n">
        <v>1.324702</v>
      </c>
      <c r="I194" s="179" t="n">
        <v>1.417685</v>
      </c>
      <c r="J194" s="179" t="n">
        <v>1.420372</v>
      </c>
      <c r="K194" s="341" t="n">
        <v>0.1528499</v>
      </c>
      <c r="L194" s="179" t="n">
        <v>1.911964</v>
      </c>
      <c r="M194" s="179" t="n">
        <v>1.493722</v>
      </c>
      <c r="N194" s="335" t="n">
        <v>5.596463</v>
      </c>
      <c r="O194" s="335" t="n">
        <v>0.2414026</v>
      </c>
      <c r="P194" s="336" t="n">
        <v>0.03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39983</v>
      </c>
      <c r="C195" s="179" t="n">
        <v>0.0171033</v>
      </c>
      <c r="D195" s="179" t="n">
        <v>0.0850381</v>
      </c>
      <c r="E195" s="179" t="n">
        <v>0.2641124</v>
      </c>
      <c r="F195" s="179" t="n">
        <v>0.5832281</v>
      </c>
      <c r="G195" s="179" t="n">
        <v>1</v>
      </c>
      <c r="H195" s="179" t="n">
        <v>1.327911</v>
      </c>
      <c r="I195" s="179" t="n">
        <v>1.419847</v>
      </c>
      <c r="J195" s="179" t="n">
        <v>1.415837</v>
      </c>
      <c r="K195" s="341" t="n">
        <v>0.1525254</v>
      </c>
      <c r="L195" s="179" t="n">
        <v>1.908441</v>
      </c>
      <c r="M195" s="179" t="n">
        <v>1.49097</v>
      </c>
      <c r="N195" s="335" t="n">
        <v>5.598488</v>
      </c>
      <c r="O195" s="335" t="n">
        <v>0.2414893</v>
      </c>
      <c r="P195" s="336" t="n">
        <v>0.03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3997</v>
      </c>
      <c r="C196" s="179" t="n">
        <v>0.0171081</v>
      </c>
      <c r="D196" s="179" t="n">
        <v>0.0851175</v>
      </c>
      <c r="E196" s="179" t="n">
        <v>0.2644323</v>
      </c>
      <c r="F196" s="179" t="n">
        <v>0.5842245</v>
      </c>
      <c r="G196" s="179" t="n">
        <v>1</v>
      </c>
      <c r="H196" s="179" t="n">
        <v>1.331066</v>
      </c>
      <c r="I196" s="179" t="n">
        <v>1.423263</v>
      </c>
      <c r="J196" s="179" t="n">
        <v>1.411077</v>
      </c>
      <c r="K196" s="341" t="n">
        <v>0.1522236</v>
      </c>
      <c r="L196" s="179" t="n">
        <v>1.905025</v>
      </c>
      <c r="M196" s="179" t="n">
        <v>1.4883</v>
      </c>
      <c r="N196" s="335" t="n">
        <v>5.60048</v>
      </c>
      <c r="O196" s="335" t="n">
        <v>0.2415747</v>
      </c>
      <c r="P196" s="336" t="n">
        <v>0.03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39963</v>
      </c>
      <c r="C197" s="179" t="n">
        <v>0.0171123</v>
      </c>
      <c r="D197" s="179" t="n">
        <v>0.0851951</v>
      </c>
      <c r="E197" s="179" t="n">
        <v>0.2647368</v>
      </c>
      <c r="F197" s="179" t="n">
        <v>0.5852385</v>
      </c>
      <c r="G197" s="179" t="n">
        <v>1</v>
      </c>
      <c r="H197" s="179" t="n">
        <v>1.333928</v>
      </c>
      <c r="I197" s="179" t="n">
        <v>1.425832</v>
      </c>
      <c r="J197" s="179" t="n">
        <v>1.407612</v>
      </c>
      <c r="K197" s="341" t="n">
        <v>0.1518802</v>
      </c>
      <c r="L197" s="179" t="n">
        <v>1.900753</v>
      </c>
      <c r="M197" s="179" t="n">
        <v>1.484963</v>
      </c>
      <c r="N197" s="335" t="n">
        <v>5.60244</v>
      </c>
      <c r="O197" s="335" t="n">
        <v>0.2416587</v>
      </c>
      <c r="P197" s="336" t="n">
        <v>0.03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39955</v>
      </c>
      <c r="C198" s="179" t="n">
        <v>0.0171148</v>
      </c>
      <c r="D198" s="179" t="n">
        <v>0.085265</v>
      </c>
      <c r="E198" s="179" t="n">
        <v>0.2650088</v>
      </c>
      <c r="F198" s="179" t="n">
        <v>0.586211</v>
      </c>
      <c r="G198" s="179" t="n">
        <v>1</v>
      </c>
      <c r="H198" s="179" t="n">
        <v>1.336294</v>
      </c>
      <c r="I198" s="179" t="n">
        <v>1.428413</v>
      </c>
      <c r="J198" s="179" t="n">
        <v>1.40457</v>
      </c>
      <c r="K198" s="341" t="n">
        <v>0.1516088</v>
      </c>
      <c r="L198" s="179" t="n">
        <v>1.896072</v>
      </c>
      <c r="M198" s="179" t="n">
        <v>1.481307</v>
      </c>
      <c r="N198" s="335" t="n">
        <v>5.604368</v>
      </c>
      <c r="O198" s="335" t="n">
        <v>0.2417413</v>
      </c>
      <c r="P198" s="336" t="n">
        <v>0.03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39945</v>
      </c>
      <c r="C199" s="179" t="n">
        <v>0.0171143</v>
      </c>
      <c r="D199" s="179" t="n">
        <v>0.0853192</v>
      </c>
      <c r="E199" s="179" t="n">
        <v>0.2652271</v>
      </c>
      <c r="F199" s="179" t="n">
        <v>0.5870898</v>
      </c>
      <c r="G199" s="179" t="n">
        <v>1</v>
      </c>
      <c r="H199" s="179" t="n">
        <v>1.338012</v>
      </c>
      <c r="I199" s="179" t="n">
        <v>1.430956</v>
      </c>
      <c r="J199" s="179" t="n">
        <v>1.401819</v>
      </c>
      <c r="K199" s="341" t="n">
        <v>0.1513804</v>
      </c>
      <c r="L199" s="179" t="n">
        <v>1.89087</v>
      </c>
      <c r="M199" s="179" t="n">
        <v>1.477242</v>
      </c>
      <c r="N199" s="335" t="n">
        <v>5.606265</v>
      </c>
      <c r="O199" s="335" t="n">
        <v>0.2418226</v>
      </c>
      <c r="P199" s="336" t="n">
        <v>0.03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39929</v>
      </c>
      <c r="C200" s="179" t="n">
        <v>0.0171097</v>
      </c>
      <c r="D200" s="179" t="n">
        <v>0.085351</v>
      </c>
      <c r="E200" s="179" t="n">
        <v>0.265371</v>
      </c>
      <c r="F200" s="179" t="n">
        <v>0.5878443</v>
      </c>
      <c r="G200" s="179" t="n">
        <v>1</v>
      </c>
      <c r="H200" s="179" t="n">
        <v>1.338982</v>
      </c>
      <c r="I200" s="179" t="n">
        <v>1.433436</v>
      </c>
      <c r="J200" s="179" t="n">
        <v>1.399271</v>
      </c>
      <c r="K200" s="341" t="n">
        <v>0.151187</v>
      </c>
      <c r="L200" s="179" t="n">
        <v>1.885214</v>
      </c>
      <c r="M200" s="179" t="n">
        <v>1.472823</v>
      </c>
      <c r="N200" s="335" t="n">
        <v>5.60813</v>
      </c>
      <c r="O200" s="335" t="n">
        <v>0.2419025</v>
      </c>
      <c r="P200" s="336" t="n">
        <v>0.03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39903</v>
      </c>
      <c r="C201" s="179" t="n">
        <v>0.0171</v>
      </c>
      <c r="D201" s="179" t="n">
        <v>0.0853558</v>
      </c>
      <c r="E201" s="179" t="n">
        <v>0.2654398</v>
      </c>
      <c r="F201" s="179" t="n">
        <v>0.5883853</v>
      </c>
      <c r="G201" s="179" t="n">
        <v>1</v>
      </c>
      <c r="H201" s="179" t="n">
        <v>1.339173</v>
      </c>
      <c r="I201" s="179" t="n">
        <v>1.435828</v>
      </c>
      <c r="J201" s="179" t="n">
        <v>1.396896</v>
      </c>
      <c r="K201" s="341" t="n">
        <v>0.1510456</v>
      </c>
      <c r="L201" s="179" t="n">
        <v>1.879272</v>
      </c>
      <c r="M201" s="179" t="n">
        <v>1.468181</v>
      </c>
      <c r="N201" s="335" t="n">
        <v>5.609966</v>
      </c>
      <c r="O201" s="335" t="n">
        <v>0.2419811</v>
      </c>
      <c r="P201" s="336" t="n">
        <v>0.03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39865</v>
      </c>
      <c r="C202" s="179" t="n">
        <v>0.0170846</v>
      </c>
      <c r="D202" s="179" t="n">
        <v>0.0853305</v>
      </c>
      <c r="E202" s="179" t="n">
        <v>0.2654194</v>
      </c>
      <c r="F202" s="179" t="n">
        <v>0.588715</v>
      </c>
      <c r="G202" s="179" t="n">
        <v>1</v>
      </c>
      <c r="H202" s="179" t="n">
        <v>1.338616</v>
      </c>
      <c r="I202" s="179" t="n">
        <v>1.43808</v>
      </c>
      <c r="J202" s="179" t="n">
        <v>1.394709</v>
      </c>
      <c r="K202" s="341" t="n">
        <v>0.1509227</v>
      </c>
      <c r="L202" s="179" t="n">
        <v>1.873113</v>
      </c>
      <c r="M202" s="179" t="n">
        <v>1.463369</v>
      </c>
      <c r="N202" s="335" t="n">
        <v>5.611772</v>
      </c>
      <c r="O202" s="335" t="n">
        <v>0.2420585</v>
      </c>
      <c r="P202" s="336" t="n">
        <v>0.03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39813</v>
      </c>
      <c r="C203" s="179" t="n">
        <v>0.0170632</v>
      </c>
      <c r="D203" s="179" t="n">
        <v>0.0852741</v>
      </c>
      <c r="E203" s="179" t="n">
        <v>0.2653041</v>
      </c>
      <c r="F203" s="179" t="n">
        <v>0.5888306</v>
      </c>
      <c r="G203" s="179" t="n">
        <v>1</v>
      </c>
      <c r="H203" s="179" t="n">
        <v>1.337408</v>
      </c>
      <c r="I203" s="179" t="n">
        <v>1.440159</v>
      </c>
      <c r="J203" s="179" t="n">
        <v>1.392747</v>
      </c>
      <c r="K203" s="341" t="n">
        <v>0.1507998</v>
      </c>
      <c r="L203" s="179" t="n">
        <v>1.866619</v>
      </c>
      <c r="M203" s="179" t="n">
        <v>1.458296</v>
      </c>
      <c r="N203" s="335" t="n">
        <v>5.613548</v>
      </c>
      <c r="O203" s="335" t="n">
        <v>0.2421346</v>
      </c>
      <c r="P203" s="336" t="n">
        <v>0.03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39745</v>
      </c>
      <c r="C204" s="179" t="n">
        <v>0.0170356</v>
      </c>
      <c r="D204" s="179" t="n">
        <v>0.0851869</v>
      </c>
      <c r="E204" s="179" t="n">
        <v>0.2650926</v>
      </c>
      <c r="F204" s="179" t="n">
        <v>0.5887365</v>
      </c>
      <c r="G204" s="179" t="n">
        <v>1</v>
      </c>
      <c r="H204" s="179" t="n">
        <v>1.335688</v>
      </c>
      <c r="I204" s="179" t="n">
        <v>1.442021</v>
      </c>
      <c r="J204" s="179" t="n">
        <v>1.391067</v>
      </c>
      <c r="K204" s="341" t="n">
        <v>0.1507947</v>
      </c>
      <c r="L204" s="179" t="n">
        <v>1.861134</v>
      </c>
      <c r="M204" s="179" t="n">
        <v>1.454011</v>
      </c>
      <c r="N204" s="335" t="n">
        <v>5.615295</v>
      </c>
      <c r="O204" s="335" t="n">
        <v>0.2422095</v>
      </c>
      <c r="P204" s="336" t="n">
        <v>0.03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39665</v>
      </c>
      <c r="C205" s="179" t="n">
        <v>0.0170024</v>
      </c>
      <c r="D205" s="179" t="n">
        <v>0.0850704</v>
      </c>
      <c r="E205" s="179" t="n">
        <v>0.2647871</v>
      </c>
      <c r="F205" s="179" t="n">
        <v>0.5884458</v>
      </c>
      <c r="G205" s="179" t="n">
        <v>1</v>
      </c>
      <c r="H205" s="179" t="n">
        <v>1.33361</v>
      </c>
      <c r="I205" s="179" t="n">
        <v>1.443584</v>
      </c>
      <c r="J205" s="179" t="n">
        <v>1.389601</v>
      </c>
      <c r="K205" s="341" t="n">
        <v>0.1507874</v>
      </c>
      <c r="L205" s="179" t="n">
        <v>1.856785</v>
      </c>
      <c r="M205" s="179" t="n">
        <v>1.450613</v>
      </c>
      <c r="N205" s="335" t="n">
        <v>5.617014</v>
      </c>
      <c r="O205" s="335" t="n">
        <v>0.2422831</v>
      </c>
      <c r="P205" s="336" t="n">
        <v>0.03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39577</v>
      </c>
      <c r="C206" s="179" t="n">
        <v>0.0169653</v>
      </c>
      <c r="D206" s="179" t="n">
        <v>0.0849329</v>
      </c>
      <c r="E206" s="179" t="n">
        <v>0.2644076</v>
      </c>
      <c r="F206" s="179" t="n">
        <v>0.5879895</v>
      </c>
      <c r="G206" s="179" t="n">
        <v>1</v>
      </c>
      <c r="H206" s="179" t="n">
        <v>1.33135</v>
      </c>
      <c r="I206" s="179" t="n">
        <v>1.444807</v>
      </c>
      <c r="J206" s="179" t="n">
        <v>1.388322</v>
      </c>
      <c r="K206" s="341" t="n">
        <v>0.1507251</v>
      </c>
      <c r="L206" s="179" t="n">
        <v>1.853312</v>
      </c>
      <c r="M206" s="179" t="n">
        <v>1.4479</v>
      </c>
      <c r="N206" s="335" t="n">
        <v>5.618706</v>
      </c>
      <c r="O206" s="335" t="n">
        <v>0.2423556</v>
      </c>
      <c r="P206" s="336" t="n">
        <v>0.03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39486</v>
      </c>
      <c r="C207" s="179" t="n">
        <v>0.016926</v>
      </c>
      <c r="D207" s="179" t="n">
        <v>0.0847844</v>
      </c>
      <c r="E207" s="179" t="n">
        <v>0.2639806</v>
      </c>
      <c r="F207" s="179" t="n">
        <v>0.5874059</v>
      </c>
      <c r="G207" s="179" t="n">
        <v>1</v>
      </c>
      <c r="H207" s="179" t="n">
        <v>1.329074</v>
      </c>
      <c r="I207" s="179" t="n">
        <v>1.445655</v>
      </c>
      <c r="J207" s="179" t="n">
        <v>1.387257</v>
      </c>
      <c r="K207" s="341" t="n">
        <v>0.1505964</v>
      </c>
      <c r="L207" s="179" t="n">
        <v>1.850351</v>
      </c>
      <c r="M207" s="179" t="n">
        <v>1.445587</v>
      </c>
      <c r="N207" s="335" t="n">
        <v>5.62037</v>
      </c>
      <c r="O207" s="335" t="n">
        <v>0.2424269</v>
      </c>
      <c r="P207" s="336" t="n">
        <v>0.03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39394</v>
      </c>
      <c r="C208" s="179" t="n">
        <v>0.0168861</v>
      </c>
      <c r="D208" s="179" t="n">
        <v>0.0846327</v>
      </c>
      <c r="E208" s="179" t="n">
        <v>0.2635301</v>
      </c>
      <c r="F208" s="179" t="n">
        <v>0.586732</v>
      </c>
      <c r="G208" s="179" t="n">
        <v>1</v>
      </c>
      <c r="H208" s="179" t="n">
        <v>1.32694</v>
      </c>
      <c r="I208" s="179" t="n">
        <v>1.446112</v>
      </c>
      <c r="J208" s="179" t="n">
        <v>1.386463</v>
      </c>
      <c r="K208" s="341" t="n">
        <v>0.150517</v>
      </c>
      <c r="L208" s="179" t="n">
        <v>1.848505</v>
      </c>
      <c r="M208" s="179" t="n">
        <v>1.444145</v>
      </c>
      <c r="N208" s="335" t="n">
        <v>5.622007</v>
      </c>
      <c r="O208" s="335" t="n">
        <v>0.242497</v>
      </c>
      <c r="P208" s="336" t="n">
        <v>0.03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39307</v>
      </c>
      <c r="C209" s="179" t="n">
        <v>0.0168468</v>
      </c>
      <c r="D209" s="179" t="n">
        <v>0.0844833</v>
      </c>
      <c r="E209" s="179" t="n">
        <v>0.2630747</v>
      </c>
      <c r="F209" s="179" t="n">
        <v>0.5860028</v>
      </c>
      <c r="G209" s="179" t="n">
        <v>1</v>
      </c>
      <c r="H209" s="179" t="n">
        <v>1.325057</v>
      </c>
      <c r="I209" s="179" t="n">
        <v>1.446134</v>
      </c>
      <c r="J209" s="179" t="n">
        <v>1.385909</v>
      </c>
      <c r="K209" s="341" t="n">
        <v>0.1504163</v>
      </c>
      <c r="L209" s="179" t="n">
        <v>1.847675</v>
      </c>
      <c r="M209" s="179" t="n">
        <v>1.443496</v>
      </c>
      <c r="N209" s="335" t="n">
        <v>5.623617</v>
      </c>
      <c r="O209" s="335" t="n">
        <v>0.2425659</v>
      </c>
      <c r="P209" s="336" t="n">
        <v>0.03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39229</v>
      </c>
      <c r="C210" s="337" t="n">
        <v>0.0168096</v>
      </c>
      <c r="D210" s="337" t="n">
        <v>0.0843421</v>
      </c>
      <c r="E210" s="337" t="n">
        <v>0.2626334</v>
      </c>
      <c r="F210" s="337" t="n">
        <v>0.5852343</v>
      </c>
      <c r="G210" s="337" t="n">
        <v>1</v>
      </c>
      <c r="H210" s="337" t="n">
        <v>1.323483</v>
      </c>
      <c r="I210" s="337" t="n">
        <v>1.445691</v>
      </c>
      <c r="J210" s="337" t="n">
        <v>1.385559</v>
      </c>
      <c r="K210" s="342" t="n">
        <v>0</v>
      </c>
      <c r="L210" s="337" t="n">
        <v>0</v>
      </c>
      <c r="M210" s="337" t="n">
        <v>0</v>
      </c>
      <c r="N210" s="339" t="n">
        <v>5.625202</v>
      </c>
      <c r="O210" s="339" t="n">
        <v>0.2426338</v>
      </c>
      <c r="P210" s="340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P210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6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61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154" t="s">
        <v>213</v>
      </c>
      <c r="C7" s="154"/>
      <c r="D7" s="154"/>
      <c r="E7" s="154"/>
      <c r="F7" s="154"/>
      <c r="G7" s="154"/>
      <c r="H7" s="154"/>
      <c r="I7" s="154"/>
      <c r="J7" s="154"/>
      <c r="K7" s="154" t="s">
        <v>214</v>
      </c>
      <c r="L7" s="154"/>
      <c r="M7" s="154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318" t="s">
        <v>223</v>
      </c>
      <c r="C9" s="318" t="s">
        <v>224</v>
      </c>
      <c r="D9" s="318" t="s">
        <v>225</v>
      </c>
      <c r="E9" s="318" t="s">
        <v>226</v>
      </c>
      <c r="F9" s="318" t="s">
        <v>227</v>
      </c>
      <c r="G9" s="318" t="s">
        <v>228</v>
      </c>
      <c r="H9" s="318" t="s">
        <v>229</v>
      </c>
      <c r="I9" s="318" t="s">
        <v>230</v>
      </c>
      <c r="J9" s="318" t="s">
        <v>231</v>
      </c>
      <c r="K9" s="319" t="s">
        <v>232</v>
      </c>
      <c r="L9" s="319" t="s">
        <v>233</v>
      </c>
      <c r="M9" s="319" t="s">
        <v>234</v>
      </c>
      <c r="N9" s="320" t="s">
        <v>235</v>
      </c>
      <c r="O9" s="319" t="s">
        <v>236</v>
      </c>
      <c r="P9" s="321" t="s">
        <v>237</v>
      </c>
    </row>
    <row r="10" customFormat="false" ht="12.75" hidden="false" customHeight="false" outlineLevel="0" collapsed="false">
      <c r="A10" s="18" t="n">
        <v>1900</v>
      </c>
      <c r="B10" s="83" t="n">
        <v>0.021</v>
      </c>
      <c r="C10" s="83" t="n">
        <v>0.0842</v>
      </c>
      <c r="D10" s="83" t="n">
        <v>0.2683</v>
      </c>
      <c r="E10" s="83" t="n">
        <v>0.5953001</v>
      </c>
      <c r="F10" s="83" t="n">
        <v>0.6838</v>
      </c>
      <c r="G10" s="83" t="n">
        <v>1</v>
      </c>
      <c r="H10" s="83" t="n">
        <v>1.5808</v>
      </c>
      <c r="I10" s="83" t="n">
        <v>1.5125</v>
      </c>
      <c r="J10" s="83" t="n">
        <v>1.9087</v>
      </c>
      <c r="K10" s="83" t="n">
        <v>0.1904071</v>
      </c>
      <c r="L10" s="83" t="n">
        <v>1.332195</v>
      </c>
      <c r="M10" s="83" t="n">
        <v>1.332195</v>
      </c>
      <c r="N10" s="83" t="n">
        <v>6.462132</v>
      </c>
      <c r="O10" s="83" t="n">
        <v>0.286552</v>
      </c>
      <c r="P10" s="30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85" t="n">
        <v>0.0211293</v>
      </c>
      <c r="C11" s="85" t="n">
        <v>0.0853847</v>
      </c>
      <c r="D11" s="85" t="n">
        <v>0.2750779</v>
      </c>
      <c r="E11" s="85" t="n">
        <v>0.60048</v>
      </c>
      <c r="F11" s="85" t="n">
        <v>0.7147515</v>
      </c>
      <c r="G11" s="85" t="n">
        <v>1</v>
      </c>
      <c r="H11" s="85" t="n">
        <v>1.554025</v>
      </c>
      <c r="I11" s="85" t="n">
        <v>1.561556</v>
      </c>
      <c r="J11" s="85" t="n">
        <v>1.910113</v>
      </c>
      <c r="K11" s="85" t="n">
        <v>0.2114863</v>
      </c>
      <c r="L11" s="85" t="n">
        <v>1.331818</v>
      </c>
      <c r="M11" s="85" t="n">
        <v>1.331818</v>
      </c>
      <c r="N11" s="85" t="n">
        <v>7.026653</v>
      </c>
      <c r="O11" s="85" t="n">
        <v>0.2373036</v>
      </c>
      <c r="P11" s="307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85" t="n">
        <v>0.0210821</v>
      </c>
      <c r="C12" s="85" t="n">
        <v>0.0864269</v>
      </c>
      <c r="D12" s="85" t="n">
        <v>0.2791333</v>
      </c>
      <c r="E12" s="85" t="n">
        <v>0.6088428</v>
      </c>
      <c r="F12" s="85" t="n">
        <v>0.7450505</v>
      </c>
      <c r="G12" s="85" t="n">
        <v>1</v>
      </c>
      <c r="H12" s="85" t="n">
        <v>1.517564</v>
      </c>
      <c r="I12" s="85" t="n">
        <v>1.603891</v>
      </c>
      <c r="J12" s="85" t="n">
        <v>1.893112</v>
      </c>
      <c r="K12" s="85" t="n">
        <v>0.2111713</v>
      </c>
      <c r="L12" s="85" t="n">
        <v>1.333571</v>
      </c>
      <c r="M12" s="85" t="n">
        <v>1.333571</v>
      </c>
      <c r="N12" s="85" t="n">
        <v>7.202422</v>
      </c>
      <c r="O12" s="85" t="n">
        <v>0.2456917</v>
      </c>
      <c r="P12" s="307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85" t="n">
        <v>0.0205684</v>
      </c>
      <c r="C13" s="85" t="n">
        <v>0.0863786</v>
      </c>
      <c r="D13" s="85" t="n">
        <v>0.2817267</v>
      </c>
      <c r="E13" s="85" t="n">
        <v>0.6085492</v>
      </c>
      <c r="F13" s="85" t="n">
        <v>0.7754261</v>
      </c>
      <c r="G13" s="85" t="n">
        <v>1</v>
      </c>
      <c r="H13" s="85" t="n">
        <v>1.481521</v>
      </c>
      <c r="I13" s="85" t="n">
        <v>1.638957</v>
      </c>
      <c r="J13" s="85" t="n">
        <v>1.872372</v>
      </c>
      <c r="K13" s="85" t="n">
        <v>0.2018807</v>
      </c>
      <c r="L13" s="85" t="n">
        <v>1.343983</v>
      </c>
      <c r="M13" s="85" t="n">
        <v>1.343983</v>
      </c>
      <c r="N13" s="85" t="n">
        <v>6.903914</v>
      </c>
      <c r="O13" s="85" t="n">
        <v>0.2489207</v>
      </c>
      <c r="P13" s="307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85" t="n">
        <v>0.01974</v>
      </c>
      <c r="C14" s="85" t="n">
        <v>0.0850924</v>
      </c>
      <c r="D14" s="85" t="n">
        <v>0.2809488</v>
      </c>
      <c r="E14" s="85" t="n">
        <v>0.6073834</v>
      </c>
      <c r="F14" s="85" t="n">
        <v>0.8041768</v>
      </c>
      <c r="G14" s="85" t="n">
        <v>1</v>
      </c>
      <c r="H14" s="85" t="n">
        <v>1.445953</v>
      </c>
      <c r="I14" s="85" t="n">
        <v>1.675031</v>
      </c>
      <c r="J14" s="85" t="n">
        <v>1.846277</v>
      </c>
      <c r="K14" s="85" t="n">
        <v>0.1995555</v>
      </c>
      <c r="L14" s="85" t="n">
        <v>1.349815</v>
      </c>
      <c r="M14" s="85" t="n">
        <v>1.349815</v>
      </c>
      <c r="N14" s="85" t="n">
        <v>6.763881</v>
      </c>
      <c r="O14" s="85" t="n">
        <v>0.2511827</v>
      </c>
      <c r="P14" s="307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85" t="n">
        <v>0.0187152</v>
      </c>
      <c r="C15" s="85" t="n">
        <v>0.0833988</v>
      </c>
      <c r="D15" s="85" t="n">
        <v>0.2768889</v>
      </c>
      <c r="E15" s="85" t="n">
        <v>0.6027047</v>
      </c>
      <c r="F15" s="85" t="n">
        <v>0.8312216</v>
      </c>
      <c r="G15" s="85" t="n">
        <v>1</v>
      </c>
      <c r="H15" s="85" t="n">
        <v>1.412712</v>
      </c>
      <c r="I15" s="85" t="n">
        <v>1.710876</v>
      </c>
      <c r="J15" s="85" t="n">
        <v>1.837113</v>
      </c>
      <c r="K15" s="85" t="n">
        <v>0.2057396</v>
      </c>
      <c r="L15" s="85" t="n">
        <v>1.348035</v>
      </c>
      <c r="M15" s="85" t="n">
        <v>1.348035</v>
      </c>
      <c r="N15" s="85" t="n">
        <v>6.761372</v>
      </c>
      <c r="O15" s="85" t="n">
        <v>0.2848597</v>
      </c>
      <c r="P15" s="307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85" t="n">
        <v>0.0174837</v>
      </c>
      <c r="C16" s="85" t="n">
        <v>0.0813353</v>
      </c>
      <c r="D16" s="85" t="n">
        <v>0.2726067</v>
      </c>
      <c r="E16" s="85" t="n">
        <v>0.5984125</v>
      </c>
      <c r="F16" s="85" t="n">
        <v>0.8579931</v>
      </c>
      <c r="G16" s="85" t="n">
        <v>1</v>
      </c>
      <c r="H16" s="85" t="n">
        <v>1.376346</v>
      </c>
      <c r="I16" s="85" t="n">
        <v>1.740362</v>
      </c>
      <c r="J16" s="85" t="n">
        <v>1.814839</v>
      </c>
      <c r="K16" s="85" t="n">
        <v>0.2118038</v>
      </c>
      <c r="L16" s="85" t="n">
        <v>1.34411</v>
      </c>
      <c r="M16" s="85" t="n">
        <v>1.34411</v>
      </c>
      <c r="N16" s="85" t="n">
        <v>6.983031</v>
      </c>
      <c r="O16" s="85" t="n">
        <v>0.2461969</v>
      </c>
      <c r="P16" s="307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85" t="n">
        <v>0.0161367</v>
      </c>
      <c r="C17" s="85" t="n">
        <v>0.078696</v>
      </c>
      <c r="D17" s="85" t="n">
        <v>0.2663511</v>
      </c>
      <c r="E17" s="85" t="n">
        <v>0.5922282</v>
      </c>
      <c r="F17" s="85" t="n">
        <v>0.8840625</v>
      </c>
      <c r="G17" s="85" t="n">
        <v>1</v>
      </c>
      <c r="H17" s="85" t="n">
        <v>1.346962</v>
      </c>
      <c r="I17" s="85" t="n">
        <v>1.770128</v>
      </c>
      <c r="J17" s="85" t="n">
        <v>1.816075</v>
      </c>
      <c r="K17" s="85" t="n">
        <v>0.2035573</v>
      </c>
      <c r="L17" s="85" t="n">
        <v>1.346082</v>
      </c>
      <c r="M17" s="85" t="n">
        <v>1.346082</v>
      </c>
      <c r="N17" s="85" t="n">
        <v>6.383602</v>
      </c>
      <c r="O17" s="85" t="n">
        <v>0.3230662</v>
      </c>
      <c r="P17" s="307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85" t="n">
        <v>0.0145641</v>
      </c>
      <c r="C18" s="85" t="n">
        <v>0.0755367</v>
      </c>
      <c r="D18" s="85" t="n">
        <v>0.2596662</v>
      </c>
      <c r="E18" s="85" t="n">
        <v>0.586458</v>
      </c>
      <c r="F18" s="85" t="n">
        <v>0.9079365</v>
      </c>
      <c r="G18" s="85" t="n">
        <v>1</v>
      </c>
      <c r="H18" s="85" t="n">
        <v>1.317181</v>
      </c>
      <c r="I18" s="85" t="n">
        <v>1.790649</v>
      </c>
      <c r="J18" s="85" t="n">
        <v>1.803312</v>
      </c>
      <c r="K18" s="85" t="n">
        <v>0.1966444</v>
      </c>
      <c r="L18" s="85" t="n">
        <v>1.336964</v>
      </c>
      <c r="M18" s="85" t="n">
        <v>1.336964</v>
      </c>
      <c r="N18" s="85" t="n">
        <v>6.681147</v>
      </c>
      <c r="O18" s="85" t="n">
        <v>0.2750582</v>
      </c>
      <c r="P18" s="307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85" t="n">
        <v>0.0126566</v>
      </c>
      <c r="C19" s="85" t="n">
        <v>0.0720548</v>
      </c>
      <c r="D19" s="85" t="n">
        <v>0.2505203</v>
      </c>
      <c r="E19" s="85" t="n">
        <v>0.5791445</v>
      </c>
      <c r="F19" s="85" t="n">
        <v>0.9312574</v>
      </c>
      <c r="G19" s="85" t="n">
        <v>1</v>
      </c>
      <c r="H19" s="85" t="n">
        <v>1.289709</v>
      </c>
      <c r="I19" s="85" t="n">
        <v>1.810871</v>
      </c>
      <c r="J19" s="85" t="n">
        <v>1.79119</v>
      </c>
      <c r="K19" s="85" t="n">
        <v>0.2000171</v>
      </c>
      <c r="L19" s="85" t="n">
        <v>1.353173</v>
      </c>
      <c r="M19" s="85" t="n">
        <v>1.353173</v>
      </c>
      <c r="N19" s="85" t="n">
        <v>6.461936</v>
      </c>
      <c r="O19" s="85" t="n">
        <v>0.3005706</v>
      </c>
      <c r="P19" s="307" t="n">
        <v>0.0441885</v>
      </c>
    </row>
    <row r="20" customFormat="false" ht="12.75" hidden="false" customHeight="false" outlineLevel="0" collapsed="false">
      <c r="A20" s="34" t="n">
        <f aca="false">A19+1</f>
        <v>1910</v>
      </c>
      <c r="B20" s="87" t="n">
        <v>0.0106371</v>
      </c>
      <c r="C20" s="87" t="n">
        <v>0.0683407</v>
      </c>
      <c r="D20" s="87" t="n">
        <v>0.2393796</v>
      </c>
      <c r="E20" s="87" t="n">
        <v>0.5710847</v>
      </c>
      <c r="F20" s="87" t="n">
        <v>0.9553426</v>
      </c>
      <c r="G20" s="87" t="n">
        <v>1</v>
      </c>
      <c r="H20" s="87" t="n">
        <v>1.265776</v>
      </c>
      <c r="I20" s="87" t="n">
        <v>1.834753</v>
      </c>
      <c r="J20" s="87" t="n">
        <v>1.802951</v>
      </c>
      <c r="K20" s="87" t="n">
        <v>0.191826</v>
      </c>
      <c r="L20" s="87" t="n">
        <v>1.345176</v>
      </c>
      <c r="M20" s="87" t="n">
        <v>1.345176</v>
      </c>
      <c r="N20" s="87" t="n">
        <v>6.759936</v>
      </c>
      <c r="O20" s="87" t="n">
        <v>0.2736766</v>
      </c>
      <c r="P20" s="309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85" t="n">
        <v>0.0102075</v>
      </c>
      <c r="C21" s="85" t="n">
        <v>0.0662436</v>
      </c>
      <c r="D21" s="85" t="n">
        <v>0.2349692</v>
      </c>
      <c r="E21" s="85" t="n">
        <v>0.560839</v>
      </c>
      <c r="F21" s="85" t="n">
        <v>0.931671</v>
      </c>
      <c r="G21" s="85" t="n">
        <v>1</v>
      </c>
      <c r="H21" s="85" t="n">
        <v>1.225802</v>
      </c>
      <c r="I21" s="85" t="n">
        <v>1.728832</v>
      </c>
      <c r="J21" s="85" t="n">
        <v>1.770372</v>
      </c>
      <c r="K21" s="85" t="n">
        <v>0.20378</v>
      </c>
      <c r="L21" s="85" t="n">
        <v>1.357779</v>
      </c>
      <c r="M21" s="85" t="n">
        <v>1.357779</v>
      </c>
      <c r="N21" s="85" t="n">
        <v>6.723354</v>
      </c>
      <c r="O21" s="85" t="n">
        <v>0.3295188</v>
      </c>
      <c r="P21" s="307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85" t="n">
        <v>0.0101129</v>
      </c>
      <c r="C22" s="85" t="n">
        <v>0.0641094</v>
      </c>
      <c r="D22" s="85" t="n">
        <v>0.2280215</v>
      </c>
      <c r="E22" s="85" t="n">
        <v>0.5449892</v>
      </c>
      <c r="F22" s="85" t="n">
        <v>0.9173809</v>
      </c>
      <c r="G22" s="85" t="n">
        <v>1</v>
      </c>
      <c r="H22" s="85" t="n">
        <v>1.189864</v>
      </c>
      <c r="I22" s="85" t="n">
        <v>1.632283</v>
      </c>
      <c r="J22" s="85" t="n">
        <v>1.777255</v>
      </c>
      <c r="K22" s="85" t="n">
        <v>0.1710417</v>
      </c>
      <c r="L22" s="85" t="n">
        <v>1.332829</v>
      </c>
      <c r="M22" s="85" t="n">
        <v>1.332829</v>
      </c>
      <c r="N22" s="85" t="n">
        <v>6.14712</v>
      </c>
      <c r="O22" s="85" t="n">
        <v>0.4020291</v>
      </c>
      <c r="P22" s="307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85" t="n">
        <v>0.0098068</v>
      </c>
      <c r="C23" s="85" t="n">
        <v>0.0613082</v>
      </c>
      <c r="D23" s="85" t="n">
        <v>0.2234705</v>
      </c>
      <c r="E23" s="85" t="n">
        <v>0.5335842</v>
      </c>
      <c r="F23" s="85" t="n">
        <v>0.8893522</v>
      </c>
      <c r="G23" s="85" t="n">
        <v>1</v>
      </c>
      <c r="H23" s="85" t="n">
        <v>1.155483</v>
      </c>
      <c r="I23" s="85" t="n">
        <v>1.543023</v>
      </c>
      <c r="J23" s="85" t="n">
        <v>1.752676</v>
      </c>
      <c r="K23" s="85" t="n">
        <v>0.1849546</v>
      </c>
      <c r="L23" s="85" t="n">
        <v>1.336867</v>
      </c>
      <c r="M23" s="85" t="n">
        <v>1.336867</v>
      </c>
      <c r="N23" s="85" t="n">
        <v>6.600782</v>
      </c>
      <c r="O23" s="85" t="n">
        <v>0.3852549</v>
      </c>
      <c r="P23" s="307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85" t="n">
        <v>0.0096331</v>
      </c>
      <c r="C24" s="85" t="n">
        <v>0.0591356</v>
      </c>
      <c r="D24" s="85" t="n">
        <v>0.2174418</v>
      </c>
      <c r="E24" s="85" t="n">
        <v>0.5209963</v>
      </c>
      <c r="F24" s="85" t="n">
        <v>0.8664489</v>
      </c>
      <c r="G24" s="85" t="n">
        <v>1</v>
      </c>
      <c r="H24" s="85" t="n">
        <v>1.125698</v>
      </c>
      <c r="I24" s="85" t="n">
        <v>1.458881</v>
      </c>
      <c r="J24" s="85" t="n">
        <v>1.721269</v>
      </c>
      <c r="K24" s="85" t="n">
        <v>0.1941241</v>
      </c>
      <c r="L24" s="85" t="n">
        <v>1.023495</v>
      </c>
      <c r="M24" s="85" t="n">
        <v>1.023495</v>
      </c>
      <c r="N24" s="85" t="n">
        <v>6.821219</v>
      </c>
      <c r="O24" s="85" t="n">
        <v>0.2384533</v>
      </c>
      <c r="P24" s="307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85" t="n">
        <v>0.014531</v>
      </c>
      <c r="C25" s="85" t="n">
        <v>0.0692772</v>
      </c>
      <c r="D25" s="85" t="n">
        <v>0.2202785</v>
      </c>
      <c r="E25" s="85" t="n">
        <v>0.5085459</v>
      </c>
      <c r="F25" s="85" t="n">
        <v>0.8384802</v>
      </c>
      <c r="G25" s="85" t="n">
        <v>1</v>
      </c>
      <c r="H25" s="85" t="n">
        <v>1.102799</v>
      </c>
      <c r="I25" s="85" t="n">
        <v>1.400835</v>
      </c>
      <c r="J25" s="85" t="n">
        <v>1.708239</v>
      </c>
      <c r="K25" s="85" t="n">
        <v>0.1981433</v>
      </c>
      <c r="L25" s="85" t="n">
        <v>0.9616656</v>
      </c>
      <c r="M25" s="85" t="n">
        <v>0.9616656</v>
      </c>
      <c r="N25" s="85" t="n">
        <v>6.860215</v>
      </c>
      <c r="O25" s="85" t="n">
        <v>0.1861469</v>
      </c>
      <c r="P25" s="307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85" t="n">
        <v>0.0214804</v>
      </c>
      <c r="C26" s="85" t="n">
        <v>0.0819452</v>
      </c>
      <c r="D26" s="85" t="n">
        <v>0.2279447</v>
      </c>
      <c r="E26" s="85" t="n">
        <v>0.4970135</v>
      </c>
      <c r="F26" s="85" t="n">
        <v>0.8120042</v>
      </c>
      <c r="G26" s="85" t="n">
        <v>1</v>
      </c>
      <c r="H26" s="85" t="n">
        <v>1.080133</v>
      </c>
      <c r="I26" s="85" t="n">
        <v>1.343645</v>
      </c>
      <c r="J26" s="85" t="n">
        <v>1.679674</v>
      </c>
      <c r="K26" s="85" t="n">
        <v>0.1454201</v>
      </c>
      <c r="L26" s="85" t="n">
        <v>1.020936</v>
      </c>
      <c r="M26" s="85" t="n">
        <v>1.020936</v>
      </c>
      <c r="N26" s="85" t="n">
        <v>5.391371</v>
      </c>
      <c r="O26" s="85" t="n">
        <v>0.2797652</v>
      </c>
      <c r="P26" s="307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85" t="n">
        <v>0.0247884</v>
      </c>
      <c r="C27" s="85" t="n">
        <v>0.089007</v>
      </c>
      <c r="D27" s="85" t="n">
        <v>0.2334624</v>
      </c>
      <c r="E27" s="85" t="n">
        <v>0.488687</v>
      </c>
      <c r="F27" s="85" t="n">
        <v>0.7853459</v>
      </c>
      <c r="G27" s="85" t="n">
        <v>1</v>
      </c>
      <c r="H27" s="85" t="n">
        <v>1.055237</v>
      </c>
      <c r="I27" s="85" t="n">
        <v>1.291247</v>
      </c>
      <c r="J27" s="85" t="n">
        <v>1.647586</v>
      </c>
      <c r="K27" s="85" t="n">
        <v>0.1263524</v>
      </c>
      <c r="L27" s="85" t="n">
        <v>1.10601</v>
      </c>
      <c r="M27" s="85" t="n">
        <v>1.10601</v>
      </c>
      <c r="N27" s="85" t="n">
        <v>4.807436</v>
      </c>
      <c r="O27" s="85" t="n">
        <v>0.2924347</v>
      </c>
      <c r="P27" s="307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85" t="n">
        <v>0.0250646</v>
      </c>
      <c r="C28" s="85" t="n">
        <v>0.0901829</v>
      </c>
      <c r="D28" s="85" t="n">
        <v>0.2361231</v>
      </c>
      <c r="E28" s="85" t="n">
        <v>0.4814934</v>
      </c>
      <c r="F28" s="85" t="n">
        <v>0.7624856</v>
      </c>
      <c r="G28" s="85" t="n">
        <v>1</v>
      </c>
      <c r="H28" s="85" t="n">
        <v>1.034051</v>
      </c>
      <c r="I28" s="85" t="n">
        <v>1.244879</v>
      </c>
      <c r="J28" s="85" t="n">
        <v>1.607505</v>
      </c>
      <c r="K28" s="85" t="n">
        <v>0.1362551</v>
      </c>
      <c r="L28" s="85" t="n">
        <v>0.9561362</v>
      </c>
      <c r="M28" s="85" t="n">
        <v>0.9561362</v>
      </c>
      <c r="N28" s="85" t="n">
        <v>4.784501</v>
      </c>
      <c r="O28" s="85" t="n">
        <v>0.2377199</v>
      </c>
      <c r="P28" s="307" t="n">
        <v>0.0519772</v>
      </c>
    </row>
    <row r="29" customFormat="false" ht="12.75" hidden="false" customHeight="false" outlineLevel="0" collapsed="false">
      <c r="A29" s="41" t="n">
        <f aca="false">A28+1</f>
        <v>1919</v>
      </c>
      <c r="B29" s="89" t="n">
        <v>0.0295055</v>
      </c>
      <c r="C29" s="89" t="n">
        <v>0.0974561</v>
      </c>
      <c r="D29" s="89" t="n">
        <v>0.2445459</v>
      </c>
      <c r="E29" s="89" t="n">
        <v>0.4737487</v>
      </c>
      <c r="F29" s="89" t="n">
        <v>0.7392136</v>
      </c>
      <c r="G29" s="89" t="n">
        <v>1</v>
      </c>
      <c r="H29" s="89" t="n">
        <v>1.012447</v>
      </c>
      <c r="I29" s="89" t="n">
        <v>1.202074</v>
      </c>
      <c r="J29" s="89" t="n">
        <v>1.56932</v>
      </c>
      <c r="K29" s="89" t="n">
        <v>0.092012</v>
      </c>
      <c r="L29" s="89" t="n">
        <v>1.161121</v>
      </c>
      <c r="M29" s="89" t="n">
        <v>1.161121</v>
      </c>
      <c r="N29" s="89" t="n">
        <v>3.890263</v>
      </c>
      <c r="O29" s="89" t="n">
        <v>0.2988015</v>
      </c>
      <c r="P29" s="311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85" t="n">
        <v>0.0259129</v>
      </c>
      <c r="C30" s="85" t="n">
        <v>0.087841</v>
      </c>
      <c r="D30" s="85" t="n">
        <v>0.2402354</v>
      </c>
      <c r="E30" s="85" t="n">
        <v>0.4522834</v>
      </c>
      <c r="F30" s="85" t="n">
        <v>0.706213</v>
      </c>
      <c r="G30" s="85" t="n">
        <v>1</v>
      </c>
      <c r="H30" s="85" t="n">
        <v>0.9971446</v>
      </c>
      <c r="I30" s="85" t="n">
        <v>1.221995</v>
      </c>
      <c r="J30" s="85" t="n">
        <v>1.940224</v>
      </c>
      <c r="K30" s="85" t="n">
        <v>0.0929022</v>
      </c>
      <c r="L30" s="85" t="n">
        <v>1.308584</v>
      </c>
      <c r="M30" s="85" t="n">
        <v>1.308584</v>
      </c>
      <c r="N30" s="85" t="n">
        <v>3.518131</v>
      </c>
      <c r="O30" s="85" t="n">
        <v>0.3050318</v>
      </c>
      <c r="P30" s="307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85" t="n">
        <v>0.021207</v>
      </c>
      <c r="C31" s="85" t="n">
        <v>0.0807865</v>
      </c>
      <c r="D31" s="85" t="n">
        <v>0.2498703</v>
      </c>
      <c r="E31" s="85" t="n">
        <v>0.4712524</v>
      </c>
      <c r="F31" s="85" t="n">
        <v>0.7210595</v>
      </c>
      <c r="G31" s="85" t="n">
        <v>1</v>
      </c>
      <c r="H31" s="85" t="n">
        <v>1.003732</v>
      </c>
      <c r="I31" s="85" t="n">
        <v>1.173138</v>
      </c>
      <c r="J31" s="85" t="n">
        <v>1.733737</v>
      </c>
      <c r="K31" s="85" t="n">
        <v>0.0802245</v>
      </c>
      <c r="L31" s="85" t="n">
        <v>1.282722</v>
      </c>
      <c r="M31" s="85" t="n">
        <v>1.282722</v>
      </c>
      <c r="N31" s="85" t="n">
        <v>3.063781</v>
      </c>
      <c r="O31" s="85" t="n">
        <v>0.3091326</v>
      </c>
      <c r="P31" s="307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85" t="n">
        <v>0.017013</v>
      </c>
      <c r="C32" s="85" t="n">
        <v>0.0739287</v>
      </c>
      <c r="D32" s="85" t="n">
        <v>0.2595119</v>
      </c>
      <c r="E32" s="85" t="n">
        <v>0.4937549</v>
      </c>
      <c r="F32" s="85" t="n">
        <v>0.7323362</v>
      </c>
      <c r="G32" s="85" t="n">
        <v>1</v>
      </c>
      <c r="H32" s="85" t="n">
        <v>1.008923</v>
      </c>
      <c r="I32" s="85" t="n">
        <v>1.11463</v>
      </c>
      <c r="J32" s="85" t="n">
        <v>1.580499</v>
      </c>
      <c r="K32" s="85" t="n">
        <v>0.0759542</v>
      </c>
      <c r="L32" s="85" t="n">
        <v>1.252206</v>
      </c>
      <c r="M32" s="85" t="n">
        <v>1.252206</v>
      </c>
      <c r="N32" s="85" t="n">
        <v>2.84025</v>
      </c>
      <c r="O32" s="85" t="n">
        <v>0.3329967</v>
      </c>
      <c r="P32" s="307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85" t="n">
        <v>0.0140282</v>
      </c>
      <c r="C33" s="85" t="n">
        <v>0.068158</v>
      </c>
      <c r="D33" s="85" t="n">
        <v>0.2638863</v>
      </c>
      <c r="E33" s="85" t="n">
        <v>0.5156029</v>
      </c>
      <c r="F33" s="85" t="n">
        <v>0.7542363</v>
      </c>
      <c r="G33" s="85" t="n">
        <v>1</v>
      </c>
      <c r="H33" s="85" t="n">
        <v>1.026524</v>
      </c>
      <c r="I33" s="85" t="n">
        <v>1.086481</v>
      </c>
      <c r="J33" s="85" t="n">
        <v>1.455921</v>
      </c>
      <c r="K33" s="85" t="n">
        <v>0.0692566</v>
      </c>
      <c r="L33" s="85" t="n">
        <v>1.213376</v>
      </c>
      <c r="M33" s="85" t="n">
        <v>1.213376</v>
      </c>
      <c r="N33" s="85" t="n">
        <v>2.866479</v>
      </c>
      <c r="O33" s="85" t="n">
        <v>0.3522561</v>
      </c>
      <c r="P33" s="307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85" t="n">
        <v>0.0114253</v>
      </c>
      <c r="C34" s="85" t="n">
        <v>0.0620508</v>
      </c>
      <c r="D34" s="85" t="n">
        <v>0.2655979</v>
      </c>
      <c r="E34" s="85" t="n">
        <v>0.5307623</v>
      </c>
      <c r="F34" s="85" t="n">
        <v>0.7712519</v>
      </c>
      <c r="G34" s="85" t="n">
        <v>1</v>
      </c>
      <c r="H34" s="85" t="n">
        <v>1.036288</v>
      </c>
      <c r="I34" s="85" t="n">
        <v>1.055933</v>
      </c>
      <c r="J34" s="85" t="n">
        <v>1.351585</v>
      </c>
      <c r="K34" s="85" t="n">
        <v>0.0723568</v>
      </c>
      <c r="L34" s="85" t="n">
        <v>1.189</v>
      </c>
      <c r="M34" s="85" t="n">
        <v>1.189</v>
      </c>
      <c r="N34" s="85" t="n">
        <v>2.95167</v>
      </c>
      <c r="O34" s="85" t="n">
        <v>0.3546927</v>
      </c>
      <c r="P34" s="307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85" t="n">
        <v>0.0096964</v>
      </c>
      <c r="C35" s="85" t="n">
        <v>0.0571421</v>
      </c>
      <c r="D35" s="85" t="n">
        <v>0.2631765</v>
      </c>
      <c r="E35" s="85" t="n">
        <v>0.5422629</v>
      </c>
      <c r="F35" s="85" t="n">
        <v>0.786446</v>
      </c>
      <c r="G35" s="85" t="n">
        <v>1</v>
      </c>
      <c r="H35" s="85" t="n">
        <v>1.051388</v>
      </c>
      <c r="I35" s="85" t="n">
        <v>1.038545</v>
      </c>
      <c r="J35" s="85" t="n">
        <v>1.275706</v>
      </c>
      <c r="K35" s="85" t="n">
        <v>0.0725119</v>
      </c>
      <c r="L35" s="85" t="n">
        <v>1.173954</v>
      </c>
      <c r="M35" s="85" t="n">
        <v>1.173954</v>
      </c>
      <c r="N35" s="85" t="n">
        <v>2.933199</v>
      </c>
      <c r="O35" s="85" t="n">
        <v>0.3549069</v>
      </c>
      <c r="P35" s="307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85" t="n">
        <v>0.0082412</v>
      </c>
      <c r="C36" s="85" t="n">
        <v>0.0543925</v>
      </c>
      <c r="D36" s="85" t="n">
        <v>0.2612545</v>
      </c>
      <c r="E36" s="85" t="n">
        <v>0.5547581</v>
      </c>
      <c r="F36" s="85" t="n">
        <v>0.7990707</v>
      </c>
      <c r="G36" s="85" t="n">
        <v>1</v>
      </c>
      <c r="H36" s="85" t="n">
        <v>1.067173</v>
      </c>
      <c r="I36" s="85" t="n">
        <v>1.028622</v>
      </c>
      <c r="J36" s="85" t="n">
        <v>1.232342</v>
      </c>
      <c r="K36" s="85" t="n">
        <v>0.0788279</v>
      </c>
      <c r="L36" s="85" t="n">
        <v>1.156677</v>
      </c>
      <c r="M36" s="85" t="n">
        <v>1.156677</v>
      </c>
      <c r="N36" s="85" t="n">
        <v>3.269756</v>
      </c>
      <c r="O36" s="85" t="n">
        <v>0.3620811</v>
      </c>
      <c r="P36" s="307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85" t="n">
        <v>0.0072995</v>
      </c>
      <c r="C37" s="85" t="n">
        <v>0.0534656</v>
      </c>
      <c r="D37" s="85" t="n">
        <v>0.2545132</v>
      </c>
      <c r="E37" s="85" t="n">
        <v>0.5589718</v>
      </c>
      <c r="F37" s="85" t="n">
        <v>0.8102707</v>
      </c>
      <c r="G37" s="85" t="n">
        <v>1</v>
      </c>
      <c r="H37" s="85" t="n">
        <v>1.084853</v>
      </c>
      <c r="I37" s="85" t="n">
        <v>1.022711</v>
      </c>
      <c r="J37" s="85" t="n">
        <v>1.203314</v>
      </c>
      <c r="K37" s="85" t="n">
        <v>0.080466</v>
      </c>
      <c r="L37" s="85" t="n">
        <v>1.156088</v>
      </c>
      <c r="M37" s="85" t="n">
        <v>1.156088</v>
      </c>
      <c r="N37" s="85" t="n">
        <v>3.484524</v>
      </c>
      <c r="O37" s="85" t="n">
        <v>0.3583208</v>
      </c>
      <c r="P37" s="307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85" t="n">
        <v>0.0066353</v>
      </c>
      <c r="C38" s="85" t="n">
        <v>0.0532249</v>
      </c>
      <c r="D38" s="85" t="n">
        <v>0.2413338</v>
      </c>
      <c r="E38" s="85" t="n">
        <v>0.5580798</v>
      </c>
      <c r="F38" s="85" t="n">
        <v>0.8147202</v>
      </c>
      <c r="G38" s="85" t="n">
        <v>1</v>
      </c>
      <c r="H38" s="85" t="n">
        <v>1.107276</v>
      </c>
      <c r="I38" s="85" t="n">
        <v>1.032771</v>
      </c>
      <c r="J38" s="85" t="n">
        <v>1.199829</v>
      </c>
      <c r="K38" s="85" t="n">
        <v>0.07382</v>
      </c>
      <c r="L38" s="85" t="n">
        <v>1.155739</v>
      </c>
      <c r="M38" s="85" t="n">
        <v>1.155739</v>
      </c>
      <c r="N38" s="85" t="n">
        <v>3.26341</v>
      </c>
      <c r="O38" s="85" t="n">
        <v>0.3458932</v>
      </c>
      <c r="P38" s="307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85" t="n">
        <v>0.0061976</v>
      </c>
      <c r="C39" s="85" t="n">
        <v>0.051655</v>
      </c>
      <c r="D39" s="85" t="n">
        <v>0.2327984</v>
      </c>
      <c r="E39" s="85" t="n">
        <v>0.5600306</v>
      </c>
      <c r="F39" s="85" t="n">
        <v>0.8204758</v>
      </c>
      <c r="G39" s="85" t="n">
        <v>1</v>
      </c>
      <c r="H39" s="85" t="n">
        <v>1.124686</v>
      </c>
      <c r="I39" s="85" t="n">
        <v>1.040381</v>
      </c>
      <c r="J39" s="85" t="n">
        <v>1.183918</v>
      </c>
      <c r="K39" s="85" t="n">
        <v>0.0851488</v>
      </c>
      <c r="L39" s="85" t="n">
        <v>1.161468</v>
      </c>
      <c r="M39" s="85" t="n">
        <v>1.161468</v>
      </c>
      <c r="N39" s="85" t="n">
        <v>3.385714</v>
      </c>
      <c r="O39" s="85" t="n">
        <v>0.3429306</v>
      </c>
      <c r="P39" s="307" t="n">
        <v>0.0927646</v>
      </c>
    </row>
    <row r="40" customFormat="false" ht="12.75" hidden="false" customHeight="false" outlineLevel="0" collapsed="false">
      <c r="A40" s="34" t="n">
        <f aca="false">A39+1</f>
        <v>1930</v>
      </c>
      <c r="B40" s="87" t="n">
        <v>0.0059863</v>
      </c>
      <c r="C40" s="87" t="n">
        <v>0.0503511</v>
      </c>
      <c r="D40" s="87" t="n">
        <v>0.2221875</v>
      </c>
      <c r="E40" s="87" t="n">
        <v>0.5571012</v>
      </c>
      <c r="F40" s="87" t="n">
        <v>0.8238498</v>
      </c>
      <c r="G40" s="87" t="n">
        <v>1</v>
      </c>
      <c r="H40" s="87" t="n">
        <v>1.140537</v>
      </c>
      <c r="I40" s="87" t="n">
        <v>1.041063</v>
      </c>
      <c r="J40" s="87" t="n">
        <v>1.179755</v>
      </c>
      <c r="K40" s="87" t="n">
        <v>0.0805927</v>
      </c>
      <c r="L40" s="87" t="n">
        <v>1.147195</v>
      </c>
      <c r="M40" s="87" t="n">
        <v>1.147195</v>
      </c>
      <c r="N40" s="87" t="n">
        <v>3.685599</v>
      </c>
      <c r="O40" s="87" t="n">
        <v>0.3130144</v>
      </c>
      <c r="P40" s="309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85" t="n">
        <v>0.0059462</v>
      </c>
      <c r="C41" s="85" t="n">
        <v>0.0465752</v>
      </c>
      <c r="D41" s="85" t="n">
        <v>0.2082415</v>
      </c>
      <c r="E41" s="85" t="n">
        <v>0.5454816</v>
      </c>
      <c r="F41" s="85" t="n">
        <v>0.8250356</v>
      </c>
      <c r="G41" s="85" t="n">
        <v>1</v>
      </c>
      <c r="H41" s="85" t="n">
        <v>1.132317</v>
      </c>
      <c r="I41" s="85" t="n">
        <v>1.044544</v>
      </c>
      <c r="J41" s="85" t="n">
        <v>1.120311</v>
      </c>
      <c r="K41" s="85" t="n">
        <v>0.0916824</v>
      </c>
      <c r="L41" s="85" t="n">
        <v>1.165975</v>
      </c>
      <c r="M41" s="85" t="n">
        <v>1.165975</v>
      </c>
      <c r="N41" s="85" t="n">
        <v>3.920483</v>
      </c>
      <c r="O41" s="85" t="n">
        <v>0.2924456</v>
      </c>
      <c r="P41" s="307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85" t="n">
        <v>0.0060384</v>
      </c>
      <c r="C42" s="85" t="n">
        <v>0.0438345</v>
      </c>
      <c r="D42" s="85" t="n">
        <v>0.1967664</v>
      </c>
      <c r="E42" s="85" t="n">
        <v>0.5365057</v>
      </c>
      <c r="F42" s="85" t="n">
        <v>0.8286603</v>
      </c>
      <c r="G42" s="85" t="n">
        <v>1</v>
      </c>
      <c r="H42" s="85" t="n">
        <v>1.136944</v>
      </c>
      <c r="I42" s="85" t="n">
        <v>1.062527</v>
      </c>
      <c r="J42" s="85" t="n">
        <v>1.103756</v>
      </c>
      <c r="K42" s="85" t="n">
        <v>0.0937301</v>
      </c>
      <c r="L42" s="85" t="n">
        <v>1.176027</v>
      </c>
      <c r="M42" s="85" t="n">
        <v>1.176027</v>
      </c>
      <c r="N42" s="85" t="n">
        <v>4.100459</v>
      </c>
      <c r="O42" s="85" t="n">
        <v>0.2508223</v>
      </c>
      <c r="P42" s="307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85" t="n">
        <v>0.0061269</v>
      </c>
      <c r="C43" s="85" t="n">
        <v>0.042153</v>
      </c>
      <c r="D43" s="85" t="n">
        <v>0.1814346</v>
      </c>
      <c r="E43" s="85" t="n">
        <v>0.5206236</v>
      </c>
      <c r="F43" s="85" t="n">
        <v>0.828238</v>
      </c>
      <c r="G43" s="85" t="n">
        <v>1</v>
      </c>
      <c r="H43" s="85" t="n">
        <v>1.133032</v>
      </c>
      <c r="I43" s="85" t="n">
        <v>1.081575</v>
      </c>
      <c r="J43" s="85" t="n">
        <v>1.079118</v>
      </c>
      <c r="K43" s="85" t="n">
        <v>0.0952206</v>
      </c>
      <c r="L43" s="85" t="n">
        <v>1.193025</v>
      </c>
      <c r="M43" s="85" t="n">
        <v>1.193025</v>
      </c>
      <c r="N43" s="85" t="n">
        <v>4.051081</v>
      </c>
      <c r="O43" s="85" t="n">
        <v>0.2752885</v>
      </c>
      <c r="P43" s="307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85" t="n">
        <v>0.00622</v>
      </c>
      <c r="C44" s="85" t="n">
        <v>0.0406329</v>
      </c>
      <c r="D44" s="85" t="n">
        <v>0.1680527</v>
      </c>
      <c r="E44" s="85" t="n">
        <v>0.5039043</v>
      </c>
      <c r="F44" s="85" t="n">
        <v>0.8235756</v>
      </c>
      <c r="G44" s="85" t="n">
        <v>1</v>
      </c>
      <c r="H44" s="85" t="n">
        <v>1.130416</v>
      </c>
      <c r="I44" s="85" t="n">
        <v>1.094668</v>
      </c>
      <c r="J44" s="85" t="n">
        <v>1.0784</v>
      </c>
      <c r="K44" s="85" t="n">
        <v>0.0961602</v>
      </c>
      <c r="L44" s="85" t="n">
        <v>1.199081</v>
      </c>
      <c r="M44" s="85" t="n">
        <v>1.199081</v>
      </c>
      <c r="N44" s="85" t="n">
        <v>4.23062</v>
      </c>
      <c r="O44" s="85" t="n">
        <v>0.2711892</v>
      </c>
      <c r="P44" s="307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85" t="n">
        <v>0.0062889</v>
      </c>
      <c r="C45" s="85" t="n">
        <v>0.0395234</v>
      </c>
      <c r="D45" s="85" t="n">
        <v>0.1571608</v>
      </c>
      <c r="E45" s="85" t="n">
        <v>0.4862742</v>
      </c>
      <c r="F45" s="85" t="n">
        <v>0.8207477</v>
      </c>
      <c r="G45" s="85" t="n">
        <v>1</v>
      </c>
      <c r="H45" s="85" t="n">
        <v>1.126725</v>
      </c>
      <c r="I45" s="85" t="n">
        <v>1.116049</v>
      </c>
      <c r="J45" s="85" t="n">
        <v>1.081638</v>
      </c>
      <c r="K45" s="85" t="n">
        <v>0.0954223</v>
      </c>
      <c r="L45" s="85" t="n">
        <v>1.217796</v>
      </c>
      <c r="M45" s="85" t="n">
        <v>1.217796</v>
      </c>
      <c r="N45" s="85" t="n">
        <v>3.92198</v>
      </c>
      <c r="O45" s="85" t="n">
        <v>0.2937461</v>
      </c>
      <c r="P45" s="307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85" t="n">
        <v>0.0063775</v>
      </c>
      <c r="C46" s="85" t="n">
        <v>0.0370134</v>
      </c>
      <c r="D46" s="85" t="n">
        <v>0.156749</v>
      </c>
      <c r="E46" s="85" t="n">
        <v>0.4700612</v>
      </c>
      <c r="F46" s="85" t="n">
        <v>0.8201001</v>
      </c>
      <c r="G46" s="85" t="n">
        <v>1</v>
      </c>
      <c r="H46" s="85" t="n">
        <v>1.117639</v>
      </c>
      <c r="I46" s="85" t="n">
        <v>1.132594</v>
      </c>
      <c r="J46" s="85" t="n">
        <v>1.08904</v>
      </c>
      <c r="K46" s="85" t="n">
        <v>0.090315</v>
      </c>
      <c r="L46" s="85" t="n">
        <v>1.226598</v>
      </c>
      <c r="M46" s="85" t="n">
        <v>1.226598</v>
      </c>
      <c r="N46" s="85" t="n">
        <v>3.747156</v>
      </c>
      <c r="O46" s="85" t="n">
        <v>0.2829533</v>
      </c>
      <c r="P46" s="307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85" t="n">
        <v>0.0063207</v>
      </c>
      <c r="C47" s="85" t="n">
        <v>0.0338205</v>
      </c>
      <c r="D47" s="85" t="n">
        <v>0.1658624</v>
      </c>
      <c r="E47" s="85" t="n">
        <v>0.4606529</v>
      </c>
      <c r="F47" s="85" t="n">
        <v>0.8129991</v>
      </c>
      <c r="G47" s="85" t="n">
        <v>1</v>
      </c>
      <c r="H47" s="85" t="n">
        <v>1.102337</v>
      </c>
      <c r="I47" s="85" t="n">
        <v>1.141788</v>
      </c>
      <c r="J47" s="85" t="n">
        <v>1.09884</v>
      </c>
      <c r="K47" s="85" t="n">
        <v>0.0958511</v>
      </c>
      <c r="L47" s="85" t="n">
        <v>1.219753</v>
      </c>
      <c r="M47" s="85" t="n">
        <v>1.219753</v>
      </c>
      <c r="N47" s="85" t="n">
        <v>4.048489</v>
      </c>
      <c r="O47" s="85" t="n">
        <v>0.2753802</v>
      </c>
      <c r="P47" s="307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85" t="n">
        <v>0.006318</v>
      </c>
      <c r="C48" s="85" t="n">
        <v>0.0315943</v>
      </c>
      <c r="D48" s="85" t="n">
        <v>0.1712432</v>
      </c>
      <c r="E48" s="85" t="n">
        <v>0.4494971</v>
      </c>
      <c r="F48" s="85" t="n">
        <v>0.8070145</v>
      </c>
      <c r="G48" s="85" t="n">
        <v>1</v>
      </c>
      <c r="H48" s="85" t="n">
        <v>1.09369</v>
      </c>
      <c r="I48" s="85" t="n">
        <v>1.152382</v>
      </c>
      <c r="J48" s="85" t="n">
        <v>1.10463</v>
      </c>
      <c r="K48" s="85" t="n">
        <v>0.1005219</v>
      </c>
      <c r="L48" s="85" t="n">
        <v>1.218284</v>
      </c>
      <c r="M48" s="85" t="n">
        <v>1.218284</v>
      </c>
      <c r="N48" s="85" t="n">
        <v>4.088511</v>
      </c>
      <c r="O48" s="85" t="n">
        <v>0.2797078</v>
      </c>
      <c r="P48" s="307" t="n">
        <v>0.0642019</v>
      </c>
    </row>
    <row r="49" customFormat="false" ht="12.75" hidden="false" customHeight="false" outlineLevel="0" collapsed="false">
      <c r="A49" s="41" t="n">
        <f aca="false">A48+1</f>
        <v>1939</v>
      </c>
      <c r="B49" s="89" t="n">
        <v>0.0064317</v>
      </c>
      <c r="C49" s="89" t="n">
        <v>0.0303763</v>
      </c>
      <c r="D49" s="89" t="n">
        <v>0.1750768</v>
      </c>
      <c r="E49" s="89" t="n">
        <v>0.437829</v>
      </c>
      <c r="F49" s="89" t="n">
        <v>0.8028628</v>
      </c>
      <c r="G49" s="89" t="n">
        <v>1</v>
      </c>
      <c r="H49" s="89" t="n">
        <v>1.081865</v>
      </c>
      <c r="I49" s="89" t="n">
        <v>1.148089</v>
      </c>
      <c r="J49" s="89" t="n">
        <v>1.079123</v>
      </c>
      <c r="K49" s="89" t="n">
        <v>0.0924944</v>
      </c>
      <c r="L49" s="89" t="n">
        <v>1.211921</v>
      </c>
      <c r="M49" s="89" t="n">
        <v>1.211921</v>
      </c>
      <c r="N49" s="89" t="n">
        <v>3.742429</v>
      </c>
      <c r="O49" s="89" t="n">
        <v>0.2920741</v>
      </c>
      <c r="P49" s="311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85" t="n">
        <v>0.0067701</v>
      </c>
      <c r="C50" s="85" t="n">
        <v>0.0300398</v>
      </c>
      <c r="D50" s="85" t="n">
        <v>0.1777481</v>
      </c>
      <c r="E50" s="85" t="n">
        <v>0.4282638</v>
      </c>
      <c r="F50" s="85" t="n">
        <v>0.79978</v>
      </c>
      <c r="G50" s="85" t="n">
        <v>1</v>
      </c>
      <c r="H50" s="85" t="n">
        <v>1.072182</v>
      </c>
      <c r="I50" s="85" t="n">
        <v>1.139726</v>
      </c>
      <c r="J50" s="85" t="n">
        <v>1.013725</v>
      </c>
      <c r="K50" s="85" t="n">
        <v>0.1334293</v>
      </c>
      <c r="L50" s="85" t="n">
        <v>1.064391</v>
      </c>
      <c r="M50" s="85" t="n">
        <v>1.064391</v>
      </c>
      <c r="N50" s="85" t="n">
        <v>4.490685</v>
      </c>
      <c r="O50" s="85" t="n">
        <v>0.2268622</v>
      </c>
      <c r="P50" s="307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85" t="n">
        <v>0.0082278</v>
      </c>
      <c r="C51" s="85" t="n">
        <v>0.033717</v>
      </c>
      <c r="D51" s="85" t="n">
        <v>0.2103658</v>
      </c>
      <c r="E51" s="85" t="n">
        <v>0.4667358</v>
      </c>
      <c r="F51" s="85" t="n">
        <v>0.7887786</v>
      </c>
      <c r="G51" s="85" t="n">
        <v>1</v>
      </c>
      <c r="H51" s="85" t="n">
        <v>1.066744</v>
      </c>
      <c r="I51" s="85" t="n">
        <v>1.142382</v>
      </c>
      <c r="J51" s="85" t="n">
        <v>1.053857</v>
      </c>
      <c r="K51" s="85" t="n">
        <v>0.1197892</v>
      </c>
      <c r="L51" s="85" t="n">
        <v>1.135706</v>
      </c>
      <c r="M51" s="85" t="n">
        <v>1.135706</v>
      </c>
      <c r="N51" s="85" t="n">
        <v>4.501808</v>
      </c>
      <c r="O51" s="85" t="n">
        <v>0.1890863</v>
      </c>
      <c r="P51" s="307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85" t="n">
        <v>0.0083633</v>
      </c>
      <c r="C52" s="85" t="n">
        <v>0.0338101</v>
      </c>
      <c r="D52" s="85" t="n">
        <v>0.1900951</v>
      </c>
      <c r="E52" s="85" t="n">
        <v>0.4482784</v>
      </c>
      <c r="F52" s="85" t="n">
        <v>0.7771201</v>
      </c>
      <c r="G52" s="85" t="n">
        <v>1</v>
      </c>
      <c r="H52" s="85" t="n">
        <v>1.059944</v>
      </c>
      <c r="I52" s="85" t="n">
        <v>1.138024</v>
      </c>
      <c r="J52" s="85" t="n">
        <v>1.056055</v>
      </c>
      <c r="K52" s="85" t="n">
        <v>0.1146029</v>
      </c>
      <c r="L52" s="85" t="n">
        <v>1.150157</v>
      </c>
      <c r="M52" s="85" t="n">
        <v>1.150157</v>
      </c>
      <c r="N52" s="85" t="n">
        <v>4.349283</v>
      </c>
      <c r="O52" s="85" t="n">
        <v>0.158602</v>
      </c>
      <c r="P52" s="307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85" t="n">
        <v>0.008403</v>
      </c>
      <c r="C53" s="85" t="n">
        <v>0.033931</v>
      </c>
      <c r="D53" s="85" t="n">
        <v>0.1762892</v>
      </c>
      <c r="E53" s="85" t="n">
        <v>0.4379898</v>
      </c>
      <c r="F53" s="85" t="n">
        <v>0.7711733</v>
      </c>
      <c r="G53" s="85" t="n">
        <v>1</v>
      </c>
      <c r="H53" s="85" t="n">
        <v>1.05689</v>
      </c>
      <c r="I53" s="85" t="n">
        <v>1.119603</v>
      </c>
      <c r="J53" s="85" t="n">
        <v>1.051926</v>
      </c>
      <c r="K53" s="85" t="n">
        <v>0.1166292</v>
      </c>
      <c r="L53" s="85" t="n">
        <v>1.073667</v>
      </c>
      <c r="M53" s="85" t="n">
        <v>1.073667</v>
      </c>
      <c r="N53" s="85" t="n">
        <v>4.576198</v>
      </c>
      <c r="O53" s="85" t="n">
        <v>0.1102123</v>
      </c>
      <c r="P53" s="307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85" t="n">
        <v>0.0090492</v>
      </c>
      <c r="C54" s="85" t="n">
        <v>0.0367286</v>
      </c>
      <c r="D54" s="85" t="n">
        <v>0.1752615</v>
      </c>
      <c r="E54" s="85" t="n">
        <v>0.4250994</v>
      </c>
      <c r="F54" s="85" t="n">
        <v>0.7573398</v>
      </c>
      <c r="G54" s="85" t="n">
        <v>1</v>
      </c>
      <c r="H54" s="85" t="n">
        <v>1.062295</v>
      </c>
      <c r="I54" s="85" t="n">
        <v>1.114059</v>
      </c>
      <c r="J54" s="85" t="n">
        <v>1.060043</v>
      </c>
      <c r="K54" s="85" t="n">
        <v>0.1418008</v>
      </c>
      <c r="L54" s="85" t="n">
        <v>1.007953</v>
      </c>
      <c r="M54" s="85" t="n">
        <v>1.007953</v>
      </c>
      <c r="N54" s="85" t="n">
        <v>4.77399</v>
      </c>
      <c r="O54" s="85" t="n">
        <v>0.0046188</v>
      </c>
      <c r="P54" s="307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85" t="n">
        <v>0.0110725</v>
      </c>
      <c r="C55" s="85" t="n">
        <v>0.042792</v>
      </c>
      <c r="D55" s="85" t="n">
        <v>0.1733558</v>
      </c>
      <c r="E55" s="85" t="n">
        <v>0.415542</v>
      </c>
      <c r="F55" s="85" t="n">
        <v>0.7376537</v>
      </c>
      <c r="G55" s="85" t="n">
        <v>1</v>
      </c>
      <c r="H55" s="85" t="n">
        <v>1.069473</v>
      </c>
      <c r="I55" s="85" t="n">
        <v>1.113058</v>
      </c>
      <c r="J55" s="85" t="n">
        <v>1.074236</v>
      </c>
      <c r="K55" s="85" t="n">
        <v>0.0839551</v>
      </c>
      <c r="L55" s="85" t="n">
        <v>1.150518</v>
      </c>
      <c r="M55" s="85" t="n">
        <v>1.150518</v>
      </c>
      <c r="N55" s="85" t="n">
        <v>3.396223</v>
      </c>
      <c r="O55" s="85" t="n">
        <v>0.0070692</v>
      </c>
      <c r="P55" s="307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85" t="n">
        <v>0.0103011</v>
      </c>
      <c r="C56" s="85" t="n">
        <v>0.0420647</v>
      </c>
      <c r="D56" s="85" t="n">
        <v>0.1441418</v>
      </c>
      <c r="E56" s="85" t="n">
        <v>0.3665765</v>
      </c>
      <c r="F56" s="85" t="n">
        <v>0.6847804</v>
      </c>
      <c r="G56" s="85" t="n">
        <v>1</v>
      </c>
      <c r="H56" s="85" t="n">
        <v>1.09451</v>
      </c>
      <c r="I56" s="85" t="n">
        <v>1.150047</v>
      </c>
      <c r="J56" s="85" t="n">
        <v>1.161752</v>
      </c>
      <c r="K56" s="85" t="n">
        <v>0.0585411</v>
      </c>
      <c r="L56" s="85" t="n">
        <v>1.325357</v>
      </c>
      <c r="M56" s="85" t="n">
        <v>1.325357</v>
      </c>
      <c r="N56" s="85" t="n">
        <v>2.711199</v>
      </c>
      <c r="O56" s="85" t="n">
        <v>0.129461</v>
      </c>
      <c r="P56" s="307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85" t="n">
        <v>0.0088692</v>
      </c>
      <c r="C57" s="85" t="n">
        <v>0.0403699</v>
      </c>
      <c r="D57" s="85" t="n">
        <v>0.1357862</v>
      </c>
      <c r="E57" s="85" t="n">
        <v>0.3793991</v>
      </c>
      <c r="F57" s="85" t="n">
        <v>0.6750259</v>
      </c>
      <c r="G57" s="85" t="n">
        <v>1</v>
      </c>
      <c r="H57" s="85" t="n">
        <v>1.108472</v>
      </c>
      <c r="I57" s="85" t="n">
        <v>1.15552</v>
      </c>
      <c r="J57" s="85" t="n">
        <v>1.196105</v>
      </c>
      <c r="K57" s="85" t="n">
        <v>0.058731</v>
      </c>
      <c r="L57" s="85" t="n">
        <v>1.3498</v>
      </c>
      <c r="M57" s="85" t="n">
        <v>1.3498</v>
      </c>
      <c r="N57" s="85" t="n">
        <v>2.714379</v>
      </c>
      <c r="O57" s="85" t="n">
        <v>0.1091815</v>
      </c>
      <c r="P57" s="307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85" t="n">
        <v>0.0075534</v>
      </c>
      <c r="C58" s="85" t="n">
        <v>0.0387586</v>
      </c>
      <c r="D58" s="85" t="n">
        <v>0.1281877</v>
      </c>
      <c r="E58" s="85" t="n">
        <v>0.3896085</v>
      </c>
      <c r="F58" s="85" t="n">
        <v>0.6646814</v>
      </c>
      <c r="G58" s="85" t="n">
        <v>1</v>
      </c>
      <c r="H58" s="85" t="n">
        <v>1.118886</v>
      </c>
      <c r="I58" s="85" t="n">
        <v>1.163648</v>
      </c>
      <c r="J58" s="85" t="n">
        <v>1.232473</v>
      </c>
      <c r="K58" s="85" t="n">
        <v>0.0507207</v>
      </c>
      <c r="L58" s="85" t="n">
        <v>1.365436</v>
      </c>
      <c r="M58" s="85" t="n">
        <v>1.365436</v>
      </c>
      <c r="N58" s="85" t="n">
        <v>2.382933</v>
      </c>
      <c r="O58" s="85" t="n">
        <v>0.1450648</v>
      </c>
      <c r="P58" s="307" t="n">
        <v>0.0497932</v>
      </c>
    </row>
    <row r="59" customFormat="false" ht="12.75" hidden="false" customHeight="false" outlineLevel="0" collapsed="false">
      <c r="A59" s="26" t="n">
        <v>1949</v>
      </c>
      <c r="B59" s="85" t="n">
        <v>0.0064552</v>
      </c>
      <c r="C59" s="85" t="n">
        <v>0.0372194</v>
      </c>
      <c r="D59" s="85" t="n">
        <v>0.1254595</v>
      </c>
      <c r="E59" s="85" t="n">
        <v>0.4022449</v>
      </c>
      <c r="F59" s="85" t="n">
        <v>0.6543775</v>
      </c>
      <c r="G59" s="85" t="n">
        <v>1</v>
      </c>
      <c r="H59" s="85" t="n">
        <v>1.127805</v>
      </c>
      <c r="I59" s="85" t="n">
        <v>1.171496</v>
      </c>
      <c r="J59" s="85" t="n">
        <v>1.268939</v>
      </c>
      <c r="K59" s="85" t="n">
        <v>0.0525588</v>
      </c>
      <c r="L59" s="85" t="n">
        <v>1.407105</v>
      </c>
      <c r="M59" s="85" t="n">
        <v>1.407105</v>
      </c>
      <c r="N59" s="85" t="n">
        <v>2.148517</v>
      </c>
      <c r="O59" s="85" t="n">
        <v>0.2087658</v>
      </c>
      <c r="P59" s="307" t="n">
        <v>0.0768903</v>
      </c>
    </row>
    <row r="60" customFormat="false" ht="12.75" hidden="false" customHeight="false" outlineLevel="0" collapsed="false">
      <c r="A60" s="34" t="n">
        <f aca="false">A59+1</f>
        <v>1950</v>
      </c>
      <c r="B60" s="87" t="n">
        <v>0.0054447</v>
      </c>
      <c r="C60" s="87" t="n">
        <v>0.0347937</v>
      </c>
      <c r="D60" s="87" t="n">
        <v>0.1366779</v>
      </c>
      <c r="E60" s="87" t="n">
        <v>0.4267227</v>
      </c>
      <c r="F60" s="87" t="n">
        <v>0.6576752</v>
      </c>
      <c r="G60" s="87" t="n">
        <v>1</v>
      </c>
      <c r="H60" s="87" t="n">
        <v>1.125654</v>
      </c>
      <c r="I60" s="87" t="n">
        <v>1.169653</v>
      </c>
      <c r="J60" s="87" t="n">
        <v>1.286321</v>
      </c>
      <c r="K60" s="87" t="n">
        <v>0.0479282</v>
      </c>
      <c r="L60" s="87" t="n">
        <v>1.390365</v>
      </c>
      <c r="M60" s="87" t="n">
        <v>1.390365</v>
      </c>
      <c r="N60" s="87" t="n">
        <v>2.112119</v>
      </c>
      <c r="O60" s="87" t="n">
        <v>0.2470936</v>
      </c>
      <c r="P60" s="309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85" t="n">
        <v>0.0046596</v>
      </c>
      <c r="C61" s="85" t="n">
        <v>0.0330478</v>
      </c>
      <c r="D61" s="85" t="n">
        <v>0.1491972</v>
      </c>
      <c r="E61" s="85" t="n">
        <v>0.430563</v>
      </c>
      <c r="F61" s="85" t="n">
        <v>0.6623194</v>
      </c>
      <c r="G61" s="85" t="n">
        <v>1</v>
      </c>
      <c r="H61" s="85" t="n">
        <v>1.132632</v>
      </c>
      <c r="I61" s="85" t="n">
        <v>1.172361</v>
      </c>
      <c r="J61" s="85" t="n">
        <v>1.278178</v>
      </c>
      <c r="K61" s="85" t="n">
        <v>0.0501428</v>
      </c>
      <c r="L61" s="85" t="n">
        <v>1.391528</v>
      </c>
      <c r="M61" s="85" t="n">
        <v>1.391528</v>
      </c>
      <c r="N61" s="85" t="n">
        <v>2.07434</v>
      </c>
      <c r="O61" s="85" t="n">
        <v>0.2222833</v>
      </c>
      <c r="P61" s="307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85" t="n">
        <v>0.0041022</v>
      </c>
      <c r="C62" s="85" t="n">
        <v>0.0317351</v>
      </c>
      <c r="D62" s="85" t="n">
        <v>0.1597167</v>
      </c>
      <c r="E62" s="85" t="n">
        <v>0.4349633</v>
      </c>
      <c r="F62" s="85" t="n">
        <v>0.6735598</v>
      </c>
      <c r="G62" s="85" t="n">
        <v>1</v>
      </c>
      <c r="H62" s="85" t="n">
        <v>1.140965</v>
      </c>
      <c r="I62" s="85" t="n">
        <v>1.171566</v>
      </c>
      <c r="J62" s="85" t="n">
        <v>1.285609</v>
      </c>
      <c r="K62" s="85" t="n">
        <v>0.046809</v>
      </c>
      <c r="L62" s="85" t="n">
        <v>1.382032</v>
      </c>
      <c r="M62" s="85" t="n">
        <v>1.382032</v>
      </c>
      <c r="N62" s="85" t="n">
        <v>2.105219</v>
      </c>
      <c r="O62" s="85" t="n">
        <v>0.188323</v>
      </c>
      <c r="P62" s="307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85" t="n">
        <v>0.0036716</v>
      </c>
      <c r="C63" s="85" t="n">
        <v>0.030315</v>
      </c>
      <c r="D63" s="85" t="n">
        <v>0.1668927</v>
      </c>
      <c r="E63" s="85" t="n">
        <v>0.441589</v>
      </c>
      <c r="F63" s="85" t="n">
        <v>0.6832849</v>
      </c>
      <c r="G63" s="85" t="n">
        <v>1</v>
      </c>
      <c r="H63" s="85" t="n">
        <v>1.154115</v>
      </c>
      <c r="I63" s="85" t="n">
        <v>1.17828</v>
      </c>
      <c r="J63" s="85" t="n">
        <v>1.26891</v>
      </c>
      <c r="K63" s="85" t="n">
        <v>0.0495393</v>
      </c>
      <c r="L63" s="85" t="n">
        <v>1.384833</v>
      </c>
      <c r="M63" s="85" t="n">
        <v>1.384833</v>
      </c>
      <c r="N63" s="85" t="n">
        <v>2.073583</v>
      </c>
      <c r="O63" s="85" t="n">
        <v>0.2046578</v>
      </c>
      <c r="P63" s="307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85" t="n">
        <v>0.0034261</v>
      </c>
      <c r="C64" s="85" t="n">
        <v>0.0287339</v>
      </c>
      <c r="D64" s="85" t="n">
        <v>0.1711455</v>
      </c>
      <c r="E64" s="85" t="n">
        <v>0.4456481</v>
      </c>
      <c r="F64" s="85" t="n">
        <v>0.6918693</v>
      </c>
      <c r="G64" s="85" t="n">
        <v>1</v>
      </c>
      <c r="H64" s="85" t="n">
        <v>1.161841</v>
      </c>
      <c r="I64" s="85" t="n">
        <v>1.185451</v>
      </c>
      <c r="J64" s="85" t="n">
        <v>1.260413</v>
      </c>
      <c r="K64" s="85" t="n">
        <v>0.044519</v>
      </c>
      <c r="L64" s="85" t="n">
        <v>1.372046</v>
      </c>
      <c r="M64" s="85" t="n">
        <v>1.372046</v>
      </c>
      <c r="N64" s="85" t="n">
        <v>2.033022</v>
      </c>
      <c r="O64" s="85" t="n">
        <v>0.2037485</v>
      </c>
      <c r="P64" s="307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85" t="n">
        <v>0.0032384</v>
      </c>
      <c r="C65" s="85" t="n">
        <v>0.0269549</v>
      </c>
      <c r="D65" s="85" t="n">
        <v>0.1753913</v>
      </c>
      <c r="E65" s="85" t="n">
        <v>0.4512042</v>
      </c>
      <c r="F65" s="85" t="n">
        <v>0.7041645</v>
      </c>
      <c r="G65" s="85" t="n">
        <v>1</v>
      </c>
      <c r="H65" s="85" t="n">
        <v>1.171768</v>
      </c>
      <c r="I65" s="85" t="n">
        <v>1.189646</v>
      </c>
      <c r="J65" s="85" t="n">
        <v>1.258495</v>
      </c>
      <c r="K65" s="85" t="n">
        <v>0.0459465</v>
      </c>
      <c r="L65" s="85" t="n">
        <v>1.370711</v>
      </c>
      <c r="M65" s="85" t="n">
        <v>1.370711</v>
      </c>
      <c r="N65" s="85" t="n">
        <v>2.069965</v>
      </c>
      <c r="O65" s="85" t="n">
        <v>0.2096476</v>
      </c>
      <c r="P65" s="307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85" t="n">
        <v>0.0030826</v>
      </c>
      <c r="C66" s="85" t="n">
        <v>0.0251088</v>
      </c>
      <c r="D66" s="85" t="n">
        <v>0.1795529</v>
      </c>
      <c r="E66" s="85" t="n">
        <v>0.4518771</v>
      </c>
      <c r="F66" s="85" t="n">
        <v>0.7333943</v>
      </c>
      <c r="G66" s="85" t="n">
        <v>1</v>
      </c>
      <c r="H66" s="85" t="n">
        <v>1.182452</v>
      </c>
      <c r="I66" s="85" t="n">
        <v>1.19272</v>
      </c>
      <c r="J66" s="85" t="n">
        <v>1.255546</v>
      </c>
      <c r="K66" s="85" t="n">
        <v>0.0496112</v>
      </c>
      <c r="L66" s="85" t="n">
        <v>1.368812</v>
      </c>
      <c r="M66" s="85" t="n">
        <v>1.368812</v>
      </c>
      <c r="N66" s="85" t="n">
        <v>2.151958</v>
      </c>
      <c r="O66" s="85" t="n">
        <v>0.1995351</v>
      </c>
      <c r="P66" s="307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85" t="n">
        <v>0.0030522</v>
      </c>
      <c r="C67" s="85" t="n">
        <v>0.0228557</v>
      </c>
      <c r="D67" s="85" t="n">
        <v>0.1783595</v>
      </c>
      <c r="E67" s="85" t="n">
        <v>0.4483485</v>
      </c>
      <c r="F67" s="85" t="n">
        <v>0.7646213</v>
      </c>
      <c r="G67" s="85" t="n">
        <v>1</v>
      </c>
      <c r="H67" s="85" t="n">
        <v>1.184559</v>
      </c>
      <c r="I67" s="85" t="n">
        <v>1.197949</v>
      </c>
      <c r="J67" s="85" t="n">
        <v>1.255832</v>
      </c>
      <c r="K67" s="85" t="n">
        <v>0.0470966</v>
      </c>
      <c r="L67" s="85" t="n">
        <v>1.361679</v>
      </c>
      <c r="M67" s="85" t="n">
        <v>1.361679</v>
      </c>
      <c r="N67" s="85" t="n">
        <v>2.118704</v>
      </c>
      <c r="O67" s="85" t="n">
        <v>0.2087102</v>
      </c>
      <c r="P67" s="307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85" t="n">
        <v>0.0030087</v>
      </c>
      <c r="C68" s="85" t="n">
        <v>0.0206912</v>
      </c>
      <c r="D68" s="85" t="n">
        <v>0.1775186</v>
      </c>
      <c r="E68" s="85" t="n">
        <v>0.4486766</v>
      </c>
      <c r="F68" s="85" t="n">
        <v>0.7930046</v>
      </c>
      <c r="G68" s="85" t="n">
        <v>1</v>
      </c>
      <c r="H68" s="85" t="n">
        <v>1.184425</v>
      </c>
      <c r="I68" s="85" t="n">
        <v>1.196353</v>
      </c>
      <c r="J68" s="85" t="n">
        <v>1.253989</v>
      </c>
      <c r="K68" s="85" t="n">
        <v>0.0479442</v>
      </c>
      <c r="L68" s="85" t="n">
        <v>1.362916</v>
      </c>
      <c r="M68" s="85" t="n">
        <v>1.362916</v>
      </c>
      <c r="N68" s="85" t="n">
        <v>2.301381</v>
      </c>
      <c r="O68" s="85" t="n">
        <v>0.2062908</v>
      </c>
      <c r="P68" s="307" t="n">
        <v>0.0673377</v>
      </c>
    </row>
    <row r="69" customFormat="false" ht="12.75" hidden="false" customHeight="false" outlineLevel="0" collapsed="false">
      <c r="A69" s="41" t="n">
        <f aca="false">A68+1</f>
        <v>1959</v>
      </c>
      <c r="B69" s="89" t="n">
        <v>0.0029383</v>
      </c>
      <c r="C69" s="89" t="n">
        <v>0.0187612</v>
      </c>
      <c r="D69" s="89" t="n">
        <v>0.1749526</v>
      </c>
      <c r="E69" s="89" t="n">
        <v>0.4507101</v>
      </c>
      <c r="F69" s="89" t="n">
        <v>0.8198693</v>
      </c>
      <c r="G69" s="89" t="n">
        <v>1</v>
      </c>
      <c r="H69" s="89" t="n">
        <v>1.186311</v>
      </c>
      <c r="I69" s="89" t="n">
        <v>1.197651</v>
      </c>
      <c r="J69" s="89" t="n">
        <v>1.258098</v>
      </c>
      <c r="K69" s="89" t="n">
        <v>0.0513101</v>
      </c>
      <c r="L69" s="89" t="n">
        <v>1.358019</v>
      </c>
      <c r="M69" s="89" t="n">
        <v>1.358019</v>
      </c>
      <c r="N69" s="89" t="n">
        <v>2.438526</v>
      </c>
      <c r="O69" s="89" t="n">
        <v>0.2045684</v>
      </c>
      <c r="P69" s="311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85" t="n">
        <v>0.0029015</v>
      </c>
      <c r="C70" s="85" t="n">
        <v>0.0172559</v>
      </c>
      <c r="D70" s="85" t="n">
        <v>0.1703184</v>
      </c>
      <c r="E70" s="85" t="n">
        <v>0.4510635</v>
      </c>
      <c r="F70" s="85" t="n">
        <v>0.8401198</v>
      </c>
      <c r="G70" s="85" t="n">
        <v>1</v>
      </c>
      <c r="H70" s="85" t="n">
        <v>1.185535</v>
      </c>
      <c r="I70" s="85" t="n">
        <v>1.200774</v>
      </c>
      <c r="J70" s="85" t="n">
        <v>1.265799</v>
      </c>
      <c r="K70" s="85" t="n">
        <v>0.0527834</v>
      </c>
      <c r="L70" s="85" t="n">
        <v>1.361363</v>
      </c>
      <c r="M70" s="85" t="n">
        <v>1.361363</v>
      </c>
      <c r="N70" s="85" t="n">
        <v>2.439615</v>
      </c>
      <c r="O70" s="85" t="n">
        <v>0.2213866</v>
      </c>
      <c r="P70" s="307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85" t="n">
        <v>0.0028624</v>
      </c>
      <c r="C71" s="85" t="n">
        <v>0.015833</v>
      </c>
      <c r="D71" s="85" t="n">
        <v>0.1695676</v>
      </c>
      <c r="E71" s="85" t="n">
        <v>0.45633</v>
      </c>
      <c r="F71" s="85" t="n">
        <v>0.8333277</v>
      </c>
      <c r="G71" s="85" t="n">
        <v>1</v>
      </c>
      <c r="H71" s="85" t="n">
        <v>1.181821</v>
      </c>
      <c r="I71" s="85" t="n">
        <v>1.207112</v>
      </c>
      <c r="J71" s="85" t="n">
        <v>1.265963</v>
      </c>
      <c r="K71" s="85" t="n">
        <v>0.0517789</v>
      </c>
      <c r="L71" s="85" t="n">
        <v>1.350024</v>
      </c>
      <c r="M71" s="85" t="n">
        <v>1.350024</v>
      </c>
      <c r="N71" s="85" t="n">
        <v>2.524934</v>
      </c>
      <c r="O71" s="85" t="n">
        <v>0.2121717</v>
      </c>
      <c r="P71" s="307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85" t="n">
        <v>0.0027943</v>
      </c>
      <c r="C72" s="85" t="n">
        <v>0.0145834</v>
      </c>
      <c r="D72" s="85" t="n">
        <v>0.1668912</v>
      </c>
      <c r="E72" s="85" t="n">
        <v>0.4560355</v>
      </c>
      <c r="F72" s="85" t="n">
        <v>0.8208447</v>
      </c>
      <c r="G72" s="85" t="n">
        <v>1</v>
      </c>
      <c r="H72" s="85" t="n">
        <v>1.170964</v>
      </c>
      <c r="I72" s="85" t="n">
        <v>1.207752</v>
      </c>
      <c r="J72" s="85" t="n">
        <v>1.257458</v>
      </c>
      <c r="K72" s="85" t="n">
        <v>0.0564</v>
      </c>
      <c r="L72" s="85" t="n">
        <v>1.352299</v>
      </c>
      <c r="M72" s="85" t="n">
        <v>1.352299</v>
      </c>
      <c r="N72" s="85" t="n">
        <v>2.538383</v>
      </c>
      <c r="O72" s="85" t="n">
        <v>0.1993774</v>
      </c>
      <c r="P72" s="307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85" t="n">
        <v>0.0027752</v>
      </c>
      <c r="C73" s="85" t="n">
        <v>0.0136251</v>
      </c>
      <c r="D73" s="85" t="n">
        <v>0.1624106</v>
      </c>
      <c r="E73" s="85" t="n">
        <v>0.4552179</v>
      </c>
      <c r="F73" s="85" t="n">
        <v>0.8147136</v>
      </c>
      <c r="G73" s="85" t="n">
        <v>1</v>
      </c>
      <c r="H73" s="85" t="n">
        <v>1.161077</v>
      </c>
      <c r="I73" s="85" t="n">
        <v>1.214332</v>
      </c>
      <c r="J73" s="85" t="n">
        <v>1.259711</v>
      </c>
      <c r="K73" s="85" t="n">
        <v>0.0577872</v>
      </c>
      <c r="L73" s="85" t="n">
        <v>1.357695</v>
      </c>
      <c r="M73" s="85" t="n">
        <v>1.357695</v>
      </c>
      <c r="N73" s="85" t="n">
        <v>2.562145</v>
      </c>
      <c r="O73" s="85" t="n">
        <v>0.1926514</v>
      </c>
      <c r="P73" s="307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85" t="n">
        <v>0.0027548</v>
      </c>
      <c r="C74" s="85" t="n">
        <v>0.0129818</v>
      </c>
      <c r="D74" s="85" t="n">
        <v>0.1576866</v>
      </c>
      <c r="E74" s="85" t="n">
        <v>0.4542746</v>
      </c>
      <c r="F74" s="85" t="n">
        <v>0.8093262</v>
      </c>
      <c r="G74" s="85" t="n">
        <v>1</v>
      </c>
      <c r="H74" s="85" t="n">
        <v>1.151865</v>
      </c>
      <c r="I74" s="85" t="n">
        <v>1.211056</v>
      </c>
      <c r="J74" s="85" t="n">
        <v>1.261435</v>
      </c>
      <c r="K74" s="85" t="n">
        <v>0.0536705</v>
      </c>
      <c r="L74" s="85" t="n">
        <v>1.35354</v>
      </c>
      <c r="M74" s="85" t="n">
        <v>1.35354</v>
      </c>
      <c r="N74" s="85" t="n">
        <v>2.577248</v>
      </c>
      <c r="O74" s="85" t="n">
        <v>0.1968955</v>
      </c>
      <c r="P74" s="307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85" t="n">
        <v>0.0027031</v>
      </c>
      <c r="C75" s="85" t="n">
        <v>0.0124025</v>
      </c>
      <c r="D75" s="85" t="n">
        <v>0.1528474</v>
      </c>
      <c r="E75" s="85" t="n">
        <v>0.4507713</v>
      </c>
      <c r="F75" s="85" t="n">
        <v>0.8019266</v>
      </c>
      <c r="G75" s="85" t="n">
        <v>1</v>
      </c>
      <c r="H75" s="85" t="n">
        <v>1.141565</v>
      </c>
      <c r="I75" s="85" t="n">
        <v>1.207349</v>
      </c>
      <c r="J75" s="85" t="n">
        <v>1.256537</v>
      </c>
      <c r="K75" s="85" t="n">
        <v>0.0576306</v>
      </c>
      <c r="L75" s="85" t="n">
        <v>1.358241</v>
      </c>
      <c r="M75" s="85" t="n">
        <v>1.358241</v>
      </c>
      <c r="N75" s="85" t="n">
        <v>2.640251</v>
      </c>
      <c r="O75" s="85" t="n">
        <v>0.2036199</v>
      </c>
      <c r="P75" s="307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85" t="n">
        <v>0.0026389</v>
      </c>
      <c r="C76" s="85" t="n">
        <v>0.0117629</v>
      </c>
      <c r="D76" s="85" t="n">
        <v>0.1469304</v>
      </c>
      <c r="E76" s="85" t="n">
        <v>0.4410316</v>
      </c>
      <c r="F76" s="85" t="n">
        <v>0.7736368</v>
      </c>
      <c r="G76" s="85" t="n">
        <v>1</v>
      </c>
      <c r="H76" s="85" t="n">
        <v>1.112186</v>
      </c>
      <c r="I76" s="85" t="n">
        <v>1.187934</v>
      </c>
      <c r="J76" s="85" t="n">
        <v>1.231031</v>
      </c>
      <c r="K76" s="85" t="n">
        <v>0.0569235</v>
      </c>
      <c r="L76" s="85" t="n">
        <v>1.354687</v>
      </c>
      <c r="M76" s="85" t="n">
        <v>1.354687</v>
      </c>
      <c r="N76" s="85" t="n">
        <v>2.703758</v>
      </c>
      <c r="O76" s="85" t="n">
        <v>0.2093288</v>
      </c>
      <c r="P76" s="307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85" t="n">
        <v>0.0025475</v>
      </c>
      <c r="C77" s="85" t="n">
        <v>0.0113304</v>
      </c>
      <c r="D77" s="85" t="n">
        <v>0.1357291</v>
      </c>
      <c r="E77" s="85" t="n">
        <v>0.4271852</v>
      </c>
      <c r="F77" s="85" t="n">
        <v>0.7394597</v>
      </c>
      <c r="G77" s="85" t="n">
        <v>1</v>
      </c>
      <c r="H77" s="85" t="n">
        <v>1.079476</v>
      </c>
      <c r="I77" s="85" t="n">
        <v>1.152203</v>
      </c>
      <c r="J77" s="85" t="n">
        <v>1.19901</v>
      </c>
      <c r="K77" s="85" t="n">
        <v>0.0599374</v>
      </c>
      <c r="L77" s="85" t="n">
        <v>1.366428</v>
      </c>
      <c r="M77" s="85" t="n">
        <v>1.366428</v>
      </c>
      <c r="N77" s="85" t="n">
        <v>2.769547</v>
      </c>
      <c r="O77" s="85" t="n">
        <v>0.2155784</v>
      </c>
      <c r="P77" s="307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85" t="n">
        <v>0.0024835</v>
      </c>
      <c r="C78" s="85" t="n">
        <v>0.0110084</v>
      </c>
      <c r="D78" s="85" t="n">
        <v>0.1260785</v>
      </c>
      <c r="E78" s="85" t="n">
        <v>0.4143465</v>
      </c>
      <c r="F78" s="85" t="n">
        <v>0.7114934</v>
      </c>
      <c r="G78" s="85" t="n">
        <v>1</v>
      </c>
      <c r="H78" s="85" t="n">
        <v>1.050625</v>
      </c>
      <c r="I78" s="85" t="n">
        <v>1.12061</v>
      </c>
      <c r="J78" s="85" t="n">
        <v>1.167733</v>
      </c>
      <c r="K78" s="85" t="n">
        <v>0.0632396</v>
      </c>
      <c r="L78" s="85" t="n">
        <v>1.378645</v>
      </c>
      <c r="M78" s="85" t="n">
        <v>1.378645</v>
      </c>
      <c r="N78" s="85" t="n">
        <v>2.871292</v>
      </c>
      <c r="O78" s="85" t="n">
        <v>0.2120667</v>
      </c>
      <c r="P78" s="307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85" t="n">
        <v>0.0024276</v>
      </c>
      <c r="C79" s="85" t="n">
        <v>0.010767</v>
      </c>
      <c r="D79" s="85" t="n">
        <v>0.1173976</v>
      </c>
      <c r="E79" s="85" t="n">
        <v>0.4006233</v>
      </c>
      <c r="F79" s="85" t="n">
        <v>0.6873046</v>
      </c>
      <c r="G79" s="85" t="n">
        <v>1</v>
      </c>
      <c r="H79" s="85" t="n">
        <v>1.021935</v>
      </c>
      <c r="I79" s="85" t="n">
        <v>1.094497</v>
      </c>
      <c r="J79" s="85" t="n">
        <v>1.140832</v>
      </c>
      <c r="K79" s="85" t="n">
        <v>0.064991</v>
      </c>
      <c r="L79" s="85" t="n">
        <v>1.386613</v>
      </c>
      <c r="M79" s="85" t="n">
        <v>1.386613</v>
      </c>
      <c r="N79" s="85" t="n">
        <v>2.86142</v>
      </c>
      <c r="O79" s="85" t="n">
        <v>0.2274521</v>
      </c>
      <c r="P79" s="307" t="n">
        <v>0.0579953</v>
      </c>
    </row>
    <row r="80" customFormat="false" ht="12.75" hidden="false" customHeight="false" outlineLevel="0" collapsed="false">
      <c r="A80" s="34" t="n">
        <f aca="false">A79+1</f>
        <v>1970</v>
      </c>
      <c r="B80" s="87" t="n">
        <v>0.0024173</v>
      </c>
      <c r="C80" s="87" t="n">
        <v>0.0106342</v>
      </c>
      <c r="D80" s="87" t="n">
        <v>0.1101227</v>
      </c>
      <c r="E80" s="87" t="n">
        <v>0.3882778</v>
      </c>
      <c r="F80" s="87" t="n">
        <v>0.6684169</v>
      </c>
      <c r="G80" s="87" t="n">
        <v>1</v>
      </c>
      <c r="H80" s="87" t="n">
        <v>1.001211</v>
      </c>
      <c r="I80" s="87" t="n">
        <v>1.07255</v>
      </c>
      <c r="J80" s="87" t="n">
        <v>1.121916</v>
      </c>
      <c r="K80" s="87" t="n">
        <v>0.0621052</v>
      </c>
      <c r="L80" s="87" t="n">
        <v>1.403649</v>
      </c>
      <c r="M80" s="87" t="n">
        <v>1.403649</v>
      </c>
      <c r="N80" s="87" t="n">
        <v>2.892846</v>
      </c>
      <c r="O80" s="87" t="n">
        <v>0.2176173</v>
      </c>
      <c r="P80" s="309" t="n">
        <v>0.0547335</v>
      </c>
    </row>
    <row r="81" customFormat="false" ht="12.75" hidden="false" customHeight="false" outlineLevel="0" collapsed="false">
      <c r="A81" s="26" t="n">
        <v>1971</v>
      </c>
      <c r="B81" s="85" t="n">
        <v>0.0024426</v>
      </c>
      <c r="C81" s="85" t="n">
        <v>0.0107286</v>
      </c>
      <c r="D81" s="85" t="n">
        <v>0.1084406</v>
      </c>
      <c r="E81" s="85" t="n">
        <v>0.3893524</v>
      </c>
      <c r="F81" s="85" t="n">
        <v>0.6749501</v>
      </c>
      <c r="G81" s="85" t="n">
        <v>1</v>
      </c>
      <c r="H81" s="85" t="n">
        <v>1.007457</v>
      </c>
      <c r="I81" s="85" t="n">
        <v>1.076791</v>
      </c>
      <c r="J81" s="85" t="n">
        <v>1.129632</v>
      </c>
      <c r="K81" s="85" t="n">
        <v>0.0616191</v>
      </c>
      <c r="L81" s="85" t="n">
        <v>1.411883</v>
      </c>
      <c r="M81" s="85" t="n">
        <v>1.411883</v>
      </c>
      <c r="N81" s="85" t="n">
        <v>2.827766</v>
      </c>
      <c r="O81" s="85" t="n">
        <v>0.2175085</v>
      </c>
      <c r="P81" s="307" t="n">
        <v>0.0561518</v>
      </c>
    </row>
    <row r="82" customFormat="false" ht="12.75" hidden="false" customHeight="false" outlineLevel="0" collapsed="false">
      <c r="A82" s="26" t="n">
        <v>1972</v>
      </c>
      <c r="B82" s="85" t="n">
        <v>0.0024587</v>
      </c>
      <c r="C82" s="85" t="n">
        <v>0.0107493</v>
      </c>
      <c r="D82" s="85" t="n">
        <v>0.1089489</v>
      </c>
      <c r="E82" s="85" t="n">
        <v>0.3924084</v>
      </c>
      <c r="F82" s="85" t="n">
        <v>0.6814865</v>
      </c>
      <c r="G82" s="85" t="n">
        <v>1</v>
      </c>
      <c r="H82" s="85" t="n">
        <v>1.018301</v>
      </c>
      <c r="I82" s="85" t="n">
        <v>1.077666</v>
      </c>
      <c r="J82" s="85" t="n">
        <v>1.13609</v>
      </c>
      <c r="K82" s="85" t="n">
        <v>0.0600903</v>
      </c>
      <c r="L82" s="85" t="n">
        <v>1.412135</v>
      </c>
      <c r="M82" s="85" t="n">
        <v>1.412135</v>
      </c>
      <c r="N82" s="85" t="n">
        <v>2.805751</v>
      </c>
      <c r="O82" s="85" t="n">
        <v>0.2087056</v>
      </c>
      <c r="P82" s="307" t="n">
        <v>0.054106</v>
      </c>
    </row>
    <row r="83" customFormat="false" ht="12.75" hidden="false" customHeight="false" outlineLevel="0" collapsed="false">
      <c r="A83" s="26" t="n">
        <v>1973</v>
      </c>
      <c r="B83" s="85" t="n">
        <v>0.0024481</v>
      </c>
      <c r="C83" s="85" t="n">
        <v>0.0107177</v>
      </c>
      <c r="D83" s="85" t="n">
        <v>0.1094776</v>
      </c>
      <c r="E83" s="85" t="n">
        <v>0.3920274</v>
      </c>
      <c r="F83" s="85" t="n">
        <v>0.684357</v>
      </c>
      <c r="G83" s="85" t="n">
        <v>1</v>
      </c>
      <c r="H83" s="85" t="n">
        <v>1.022986</v>
      </c>
      <c r="I83" s="85" t="n">
        <v>1.073153</v>
      </c>
      <c r="J83" s="85" t="n">
        <v>1.142906</v>
      </c>
      <c r="K83" s="85" t="n">
        <v>0.060993</v>
      </c>
      <c r="L83" s="85" t="n">
        <v>1.425669</v>
      </c>
      <c r="M83" s="85" t="n">
        <v>1.425669</v>
      </c>
      <c r="N83" s="85" t="n">
        <v>2.800149</v>
      </c>
      <c r="O83" s="85" t="n">
        <v>0.2176474</v>
      </c>
      <c r="P83" s="307" t="n">
        <v>0.0568387</v>
      </c>
    </row>
    <row r="84" customFormat="false" ht="12.75" hidden="false" customHeight="false" outlineLevel="0" collapsed="false">
      <c r="A84" s="26" t="n">
        <v>1974</v>
      </c>
      <c r="B84" s="85" t="n">
        <v>0.0024847</v>
      </c>
      <c r="C84" s="85" t="n">
        <v>0.0106812</v>
      </c>
      <c r="D84" s="85" t="n">
        <v>0.1110159</v>
      </c>
      <c r="E84" s="85" t="n">
        <v>0.3904817</v>
      </c>
      <c r="F84" s="85" t="n">
        <v>0.6882157</v>
      </c>
      <c r="G84" s="85" t="n">
        <v>1</v>
      </c>
      <c r="H84" s="85" t="n">
        <v>1.025789</v>
      </c>
      <c r="I84" s="85" t="n">
        <v>1.066724</v>
      </c>
      <c r="J84" s="85" t="n">
        <v>1.133224</v>
      </c>
      <c r="K84" s="85" t="n">
        <v>0.0585282</v>
      </c>
      <c r="L84" s="85" t="n">
        <v>1.423471</v>
      </c>
      <c r="M84" s="85" t="n">
        <v>1.423471</v>
      </c>
      <c r="N84" s="85" t="n">
        <v>2.741659</v>
      </c>
      <c r="O84" s="85" t="n">
        <v>0.199654</v>
      </c>
      <c r="P84" s="307" t="n">
        <v>0.0528129</v>
      </c>
    </row>
    <row r="85" customFormat="false" ht="12.75" hidden="false" customHeight="false" outlineLevel="0" collapsed="false">
      <c r="A85" s="26" t="n">
        <v>1975</v>
      </c>
      <c r="B85" s="85" t="n">
        <v>0.0025017</v>
      </c>
      <c r="C85" s="85" t="n">
        <v>0.0105771</v>
      </c>
      <c r="D85" s="85" t="n">
        <v>0.1121594</v>
      </c>
      <c r="E85" s="85" t="n">
        <v>0.3885219</v>
      </c>
      <c r="F85" s="85" t="n">
        <v>0.6906661</v>
      </c>
      <c r="G85" s="85" t="n">
        <v>1</v>
      </c>
      <c r="H85" s="85" t="n">
        <v>1.031647</v>
      </c>
      <c r="I85" s="85" t="n">
        <v>1.063464</v>
      </c>
      <c r="J85" s="85" t="n">
        <v>1.134814</v>
      </c>
      <c r="K85" s="85" t="n">
        <v>0.0625351</v>
      </c>
      <c r="L85" s="85" t="n">
        <v>1.429304</v>
      </c>
      <c r="M85" s="85" t="n">
        <v>1.429304</v>
      </c>
      <c r="N85" s="85" t="n">
        <v>2.891136</v>
      </c>
      <c r="O85" s="85" t="n">
        <v>0.1611288</v>
      </c>
      <c r="P85" s="307" t="n">
        <v>0.0406019</v>
      </c>
    </row>
    <row r="86" customFormat="false" ht="12.75" hidden="false" customHeight="false" outlineLevel="0" collapsed="false">
      <c r="A86" s="26" t="n">
        <v>1976</v>
      </c>
      <c r="B86" s="85" t="n">
        <v>0.0025604</v>
      </c>
      <c r="C86" s="85" t="n">
        <v>0.0106613</v>
      </c>
      <c r="D86" s="85" t="n">
        <v>0.1147974</v>
      </c>
      <c r="E86" s="85" t="n">
        <v>0.390853</v>
      </c>
      <c r="F86" s="85" t="n">
        <v>0.7030008</v>
      </c>
      <c r="G86" s="85" t="n">
        <v>1</v>
      </c>
      <c r="H86" s="85" t="n">
        <v>1.066561</v>
      </c>
      <c r="I86" s="85" t="n">
        <v>1.074284</v>
      </c>
      <c r="J86" s="85" t="n">
        <v>1.15956</v>
      </c>
      <c r="K86" s="85" t="n">
        <v>0.0620629</v>
      </c>
      <c r="L86" s="85" t="n">
        <v>1.436334</v>
      </c>
      <c r="M86" s="85" t="n">
        <v>1.436334</v>
      </c>
      <c r="N86" s="85" t="n">
        <v>2.886787</v>
      </c>
      <c r="O86" s="85" t="n">
        <v>0.1541126</v>
      </c>
      <c r="P86" s="307" t="n">
        <v>0.0378239</v>
      </c>
    </row>
    <row r="87" customFormat="false" ht="12.75" hidden="false" customHeight="false" outlineLevel="0" collapsed="false">
      <c r="A87" s="26" t="n">
        <v>1977</v>
      </c>
      <c r="B87" s="85" t="n">
        <v>0.0026527</v>
      </c>
      <c r="C87" s="85" t="n">
        <v>0.0108536</v>
      </c>
      <c r="D87" s="85" t="n">
        <v>0.1141948</v>
      </c>
      <c r="E87" s="85" t="n">
        <v>0.3847227</v>
      </c>
      <c r="F87" s="85" t="n">
        <v>0.7149954</v>
      </c>
      <c r="G87" s="85" t="n">
        <v>1</v>
      </c>
      <c r="H87" s="85" t="n">
        <v>1.118358</v>
      </c>
      <c r="I87" s="85" t="n">
        <v>1.095029</v>
      </c>
      <c r="J87" s="85" t="n">
        <v>1.179639</v>
      </c>
      <c r="K87" s="85" t="n">
        <v>0.060289</v>
      </c>
      <c r="L87" s="85" t="n">
        <v>1.442838</v>
      </c>
      <c r="M87" s="85" t="n">
        <v>1.442838</v>
      </c>
      <c r="N87" s="85" t="n">
        <v>2.926975</v>
      </c>
      <c r="O87" s="85" t="n">
        <v>0.1603195</v>
      </c>
      <c r="P87" s="307" t="n">
        <v>0.0391665</v>
      </c>
    </row>
    <row r="88" customFormat="false" ht="12.75" hidden="false" customHeight="false" outlineLevel="0" collapsed="false">
      <c r="A88" s="26" t="n">
        <v>1978</v>
      </c>
      <c r="B88" s="85" t="n">
        <v>0.0027051</v>
      </c>
      <c r="C88" s="85" t="n">
        <v>0.0109967</v>
      </c>
      <c r="D88" s="85" t="n">
        <v>0.1135603</v>
      </c>
      <c r="E88" s="85" t="n">
        <v>0.3781314</v>
      </c>
      <c r="F88" s="85" t="n">
        <v>0.7239892</v>
      </c>
      <c r="G88" s="85" t="n">
        <v>1</v>
      </c>
      <c r="H88" s="85" t="n">
        <v>1.166982</v>
      </c>
      <c r="I88" s="85" t="n">
        <v>1.112374</v>
      </c>
      <c r="J88" s="85" t="n">
        <v>1.194533</v>
      </c>
      <c r="K88" s="85" t="n">
        <v>0.0613744</v>
      </c>
      <c r="L88" s="85" t="n">
        <v>1.454694</v>
      </c>
      <c r="M88" s="85" t="n">
        <v>1.454694</v>
      </c>
      <c r="N88" s="85" t="n">
        <v>2.917799</v>
      </c>
      <c r="O88" s="85" t="n">
        <v>0.1449526</v>
      </c>
      <c r="P88" s="307" t="n">
        <v>0.0355002</v>
      </c>
    </row>
    <row r="89" customFormat="false" ht="12.75" hidden="false" customHeight="true" outlineLevel="0" collapsed="false">
      <c r="A89" s="41" t="n">
        <v>1979</v>
      </c>
      <c r="B89" s="89" t="n">
        <v>0.0027504</v>
      </c>
      <c r="C89" s="89" t="n">
        <v>0.0110798</v>
      </c>
      <c r="D89" s="89" t="n">
        <v>0.1132102</v>
      </c>
      <c r="E89" s="89" t="n">
        <v>0.3720932</v>
      </c>
      <c r="F89" s="89" t="n">
        <v>0.731023</v>
      </c>
      <c r="G89" s="89" t="n">
        <v>1</v>
      </c>
      <c r="H89" s="89" t="n">
        <v>1.212152</v>
      </c>
      <c r="I89" s="89" t="n">
        <v>1.123862</v>
      </c>
      <c r="J89" s="89" t="n">
        <v>1.207577</v>
      </c>
      <c r="K89" s="89" t="n">
        <v>0.0607068</v>
      </c>
      <c r="L89" s="89" t="n">
        <v>1.458384</v>
      </c>
      <c r="M89" s="89" t="n">
        <v>1.458384</v>
      </c>
      <c r="N89" s="89" t="n">
        <v>2.928856</v>
      </c>
      <c r="O89" s="89" t="n">
        <v>0.1470904</v>
      </c>
      <c r="P89" s="311" t="n">
        <v>0.0350302</v>
      </c>
    </row>
    <row r="90" customFormat="false" ht="12.75" hidden="false" customHeight="false" outlineLevel="0" collapsed="false">
      <c r="A90" s="26" t="n">
        <v>1980</v>
      </c>
      <c r="B90" s="85" t="n">
        <v>0.0028031</v>
      </c>
      <c r="C90" s="85" t="n">
        <v>0.0111973</v>
      </c>
      <c r="D90" s="85" t="n">
        <v>0.1102837</v>
      </c>
      <c r="E90" s="85" t="n">
        <v>0.3640283</v>
      </c>
      <c r="F90" s="85" t="n">
        <v>0.7343119</v>
      </c>
      <c r="G90" s="85" t="n">
        <v>1</v>
      </c>
      <c r="H90" s="85" t="n">
        <v>1.251334</v>
      </c>
      <c r="I90" s="85" t="n">
        <v>1.135345</v>
      </c>
      <c r="J90" s="85" t="n">
        <v>1.212708</v>
      </c>
      <c r="K90" s="85" t="n">
        <v>0.0621777</v>
      </c>
      <c r="L90" s="85" t="n">
        <v>1.468243</v>
      </c>
      <c r="M90" s="85" t="n">
        <v>1.468243</v>
      </c>
      <c r="N90" s="85" t="n">
        <v>2.979945</v>
      </c>
      <c r="O90" s="85" t="n">
        <v>0.1321735</v>
      </c>
      <c r="P90" s="307" t="n">
        <v>0.0308986</v>
      </c>
    </row>
    <row r="91" customFormat="false" ht="12.75" hidden="false" customHeight="false" outlineLevel="0" collapsed="false">
      <c r="A91" s="26" t="n">
        <v>1981</v>
      </c>
      <c r="B91" s="85" t="n">
        <v>0.0028192</v>
      </c>
      <c r="C91" s="85" t="n">
        <v>0.0111879</v>
      </c>
      <c r="D91" s="85" t="n">
        <v>0.1051348</v>
      </c>
      <c r="E91" s="85" t="n">
        <v>0.351859</v>
      </c>
      <c r="F91" s="85" t="n">
        <v>0.7313874</v>
      </c>
      <c r="G91" s="85" t="n">
        <v>1</v>
      </c>
      <c r="H91" s="85" t="n">
        <v>1.244315</v>
      </c>
      <c r="I91" s="85" t="n">
        <v>1.13695</v>
      </c>
      <c r="J91" s="85" t="n">
        <v>1.20687</v>
      </c>
      <c r="K91" s="85" t="n">
        <v>0.0638899</v>
      </c>
      <c r="L91" s="85" t="n">
        <v>1.483141</v>
      </c>
      <c r="M91" s="85" t="n">
        <v>1.483141</v>
      </c>
      <c r="N91" s="85" t="n">
        <v>3.011541</v>
      </c>
      <c r="O91" s="85" t="n">
        <v>0.1276768</v>
      </c>
      <c r="P91" s="307" t="n">
        <v>0.0299757</v>
      </c>
    </row>
    <row r="92" customFormat="false" ht="12.75" hidden="false" customHeight="false" outlineLevel="0" collapsed="false">
      <c r="A92" s="26" t="n">
        <v>1982</v>
      </c>
      <c r="B92" s="85" t="n">
        <v>0.0028515</v>
      </c>
      <c r="C92" s="85" t="n">
        <v>0.0111792</v>
      </c>
      <c r="D92" s="85" t="n">
        <v>0.0996448</v>
      </c>
      <c r="E92" s="85" t="n">
        <v>0.3409042</v>
      </c>
      <c r="F92" s="85" t="n">
        <v>0.7298392</v>
      </c>
      <c r="G92" s="85" t="n">
        <v>1</v>
      </c>
      <c r="H92" s="85" t="n">
        <v>1.238174</v>
      </c>
      <c r="I92" s="85" t="n">
        <v>1.145576</v>
      </c>
      <c r="J92" s="85" t="n">
        <v>1.197396</v>
      </c>
      <c r="K92" s="85" t="n">
        <v>0.0608038</v>
      </c>
      <c r="L92" s="85" t="n">
        <v>1.491732</v>
      </c>
      <c r="M92" s="85" t="n">
        <v>1.491732</v>
      </c>
      <c r="N92" s="85" t="n">
        <v>2.936582</v>
      </c>
      <c r="O92" s="85" t="n">
        <v>0.1139568</v>
      </c>
      <c r="P92" s="307" t="n">
        <v>0.0272124</v>
      </c>
    </row>
    <row r="93" customFormat="false" ht="12.75" hidden="false" customHeight="false" outlineLevel="0" collapsed="false">
      <c r="A93" s="26" t="n">
        <v>1983</v>
      </c>
      <c r="B93" s="85" t="n">
        <v>0.0028647</v>
      </c>
      <c r="C93" s="85" t="n">
        <v>0.011136</v>
      </c>
      <c r="D93" s="85" t="n">
        <v>0.094033</v>
      </c>
      <c r="E93" s="85" t="n">
        <v>0.3300219</v>
      </c>
      <c r="F93" s="85" t="n">
        <v>0.7252524</v>
      </c>
      <c r="G93" s="85" t="n">
        <v>1</v>
      </c>
      <c r="H93" s="85" t="n">
        <v>1.240592</v>
      </c>
      <c r="I93" s="85" t="n">
        <v>1.156248</v>
      </c>
      <c r="J93" s="85" t="n">
        <v>1.197695</v>
      </c>
      <c r="K93" s="85" t="n">
        <v>0.0639789</v>
      </c>
      <c r="L93" s="85" t="n">
        <v>1.512803</v>
      </c>
      <c r="M93" s="85" t="n">
        <v>1.512803</v>
      </c>
      <c r="N93" s="85" t="n">
        <v>2.975961</v>
      </c>
      <c r="O93" s="85" t="n">
        <v>0.1259024</v>
      </c>
      <c r="P93" s="307" t="n">
        <v>0.0296051</v>
      </c>
    </row>
    <row r="94" customFormat="false" ht="12.75" hidden="false" customHeight="false" outlineLevel="0" collapsed="false">
      <c r="A94" s="26" t="n">
        <v>1984</v>
      </c>
      <c r="B94" s="85" t="n">
        <v>0.002893</v>
      </c>
      <c r="C94" s="85" t="n">
        <v>0.011141</v>
      </c>
      <c r="D94" s="85" t="n">
        <v>0.0886055</v>
      </c>
      <c r="E94" s="85" t="n">
        <v>0.3192741</v>
      </c>
      <c r="F94" s="85" t="n">
        <v>0.7158679</v>
      </c>
      <c r="G94" s="85" t="n">
        <v>1</v>
      </c>
      <c r="H94" s="85" t="n">
        <v>1.241143</v>
      </c>
      <c r="I94" s="85" t="n">
        <v>1.16645</v>
      </c>
      <c r="J94" s="85" t="n">
        <v>1.201695</v>
      </c>
      <c r="K94" s="85" t="n">
        <v>0.0630527</v>
      </c>
      <c r="L94" s="85" t="n">
        <v>1.527918</v>
      </c>
      <c r="M94" s="85" t="n">
        <v>1.527918</v>
      </c>
      <c r="N94" s="85" t="n">
        <v>3.018913</v>
      </c>
      <c r="O94" s="85" t="n">
        <v>0.1521501</v>
      </c>
      <c r="P94" s="307" t="n">
        <v>0.0349787</v>
      </c>
    </row>
    <row r="95" customFormat="false" ht="12.75" hidden="false" customHeight="false" outlineLevel="0" collapsed="false">
      <c r="A95" s="26" t="n">
        <v>1985</v>
      </c>
      <c r="B95" s="85" t="n">
        <v>0.0029014</v>
      </c>
      <c r="C95" s="85" t="n">
        <v>0.0112568</v>
      </c>
      <c r="D95" s="85" t="n">
        <v>0.083848</v>
      </c>
      <c r="E95" s="85" t="n">
        <v>0.3093606</v>
      </c>
      <c r="F95" s="85" t="n">
        <v>0.7070394</v>
      </c>
      <c r="G95" s="85" t="n">
        <v>1</v>
      </c>
      <c r="H95" s="85" t="n">
        <v>1.243724</v>
      </c>
      <c r="I95" s="85" t="n">
        <v>1.180578</v>
      </c>
      <c r="J95" s="85" t="n">
        <v>1.207952</v>
      </c>
      <c r="K95" s="85" t="n">
        <v>0.0643203</v>
      </c>
      <c r="L95" s="85" t="n">
        <v>1.551527</v>
      </c>
      <c r="M95" s="85" t="n">
        <v>1.551527</v>
      </c>
      <c r="N95" s="85" t="n">
        <v>3.003245</v>
      </c>
      <c r="O95" s="85" t="n">
        <v>0.1702617</v>
      </c>
      <c r="P95" s="307" t="n">
        <v>0.0395309</v>
      </c>
    </row>
    <row r="96" customFormat="false" ht="12.75" hidden="false" customHeight="false" outlineLevel="0" collapsed="false">
      <c r="A96" s="26" t="n">
        <v>1986</v>
      </c>
      <c r="B96" s="85" t="n">
        <v>0.0028693</v>
      </c>
      <c r="C96" s="85" t="n">
        <v>0.0113722</v>
      </c>
      <c r="D96" s="85" t="n">
        <v>0.0801326</v>
      </c>
      <c r="E96" s="85" t="n">
        <v>0.2995939</v>
      </c>
      <c r="F96" s="85" t="n">
        <v>0.6959869</v>
      </c>
      <c r="G96" s="85" t="n">
        <v>1</v>
      </c>
      <c r="H96" s="85" t="n">
        <v>1.226111</v>
      </c>
      <c r="I96" s="85" t="n">
        <v>1.213328</v>
      </c>
      <c r="J96" s="85" t="n">
        <v>1.216849</v>
      </c>
      <c r="K96" s="85" t="n">
        <v>0.0628116</v>
      </c>
      <c r="L96" s="85" t="n">
        <v>1.57112</v>
      </c>
      <c r="M96" s="85" t="n">
        <v>1.57112</v>
      </c>
      <c r="N96" s="85" t="n">
        <v>2.950897</v>
      </c>
      <c r="O96" s="85" t="n">
        <v>0.2104585</v>
      </c>
      <c r="P96" s="307" t="n">
        <v>0.0503627</v>
      </c>
    </row>
    <row r="97" customFormat="false" ht="12.75" hidden="false" customHeight="false" outlineLevel="0" collapsed="false">
      <c r="A97" s="26" t="n">
        <v>1987</v>
      </c>
      <c r="B97" s="85" t="n">
        <v>0.0027955</v>
      </c>
      <c r="C97" s="85" t="n">
        <v>0.0114338</v>
      </c>
      <c r="D97" s="85" t="n">
        <v>0.0790831</v>
      </c>
      <c r="E97" s="85" t="n">
        <v>0.2924065</v>
      </c>
      <c r="F97" s="85" t="n">
        <v>0.6741496</v>
      </c>
      <c r="G97" s="85" t="n">
        <v>1</v>
      </c>
      <c r="H97" s="85" t="n">
        <v>1.204576</v>
      </c>
      <c r="I97" s="85" t="n">
        <v>1.258506</v>
      </c>
      <c r="J97" s="85" t="n">
        <v>1.229757</v>
      </c>
      <c r="K97" s="85" t="n">
        <v>0.0640914</v>
      </c>
      <c r="L97" s="85" t="n">
        <v>1.588653</v>
      </c>
      <c r="M97" s="85" t="n">
        <v>1.588653</v>
      </c>
      <c r="N97" s="85" t="n">
        <v>3.113103</v>
      </c>
      <c r="O97" s="85" t="n">
        <v>0.2231697</v>
      </c>
      <c r="P97" s="307" t="n">
        <v>0.0502195</v>
      </c>
    </row>
    <row r="98" customFormat="false" ht="12.75" hidden="false" customHeight="false" outlineLevel="0" collapsed="false">
      <c r="A98" s="26" t="n">
        <v>1988</v>
      </c>
      <c r="B98" s="85" t="n">
        <v>0.0027707</v>
      </c>
      <c r="C98" s="85" t="n">
        <v>0.0115337</v>
      </c>
      <c r="D98" s="85" t="n">
        <v>0.0769028</v>
      </c>
      <c r="E98" s="85" t="n">
        <v>0.2835885</v>
      </c>
      <c r="F98" s="85" t="n">
        <v>0.6507962</v>
      </c>
      <c r="G98" s="85" t="n">
        <v>1</v>
      </c>
      <c r="H98" s="85" t="n">
        <v>1.188856</v>
      </c>
      <c r="I98" s="85" t="n">
        <v>1.303551</v>
      </c>
      <c r="J98" s="85" t="n">
        <v>1.237748</v>
      </c>
      <c r="K98" s="85" t="n">
        <v>0.0614271</v>
      </c>
      <c r="L98" s="85" t="n">
        <v>1.602942</v>
      </c>
      <c r="M98" s="85" t="n">
        <v>1.602942</v>
      </c>
      <c r="N98" s="85" t="n">
        <v>2.999521</v>
      </c>
      <c r="O98" s="85" t="n">
        <v>0.2428887</v>
      </c>
      <c r="P98" s="307" t="n">
        <v>0.0569625</v>
      </c>
    </row>
    <row r="99" customFormat="false" ht="12.75" hidden="false" customHeight="false" outlineLevel="0" collapsed="false">
      <c r="A99" s="26" t="n">
        <v>1989</v>
      </c>
      <c r="B99" s="85" t="n">
        <v>0.0026984</v>
      </c>
      <c r="C99" s="85" t="n">
        <v>0.0115289</v>
      </c>
      <c r="D99" s="85" t="n">
        <v>0.0769641</v>
      </c>
      <c r="E99" s="85" t="n">
        <v>0.2767672</v>
      </c>
      <c r="F99" s="85" t="n">
        <v>0.629068</v>
      </c>
      <c r="G99" s="85" t="n">
        <v>1</v>
      </c>
      <c r="H99" s="85" t="n">
        <v>1.176439</v>
      </c>
      <c r="I99" s="85" t="n">
        <v>1.349102</v>
      </c>
      <c r="J99" s="85" t="n">
        <v>1.250072</v>
      </c>
      <c r="K99" s="85" t="n">
        <v>0.0644192</v>
      </c>
      <c r="L99" s="85" t="n">
        <v>1.621778</v>
      </c>
      <c r="M99" s="85" t="n">
        <v>1.621778</v>
      </c>
      <c r="N99" s="85" t="n">
        <v>3.106884</v>
      </c>
      <c r="O99" s="85" t="n">
        <v>0.2530967</v>
      </c>
      <c r="P99" s="307" t="n">
        <v>0.0571339</v>
      </c>
    </row>
    <row r="100" customFormat="false" ht="12.75" hidden="false" customHeight="false" outlineLevel="0" collapsed="false">
      <c r="A100" s="34" t="n">
        <v>1990</v>
      </c>
      <c r="B100" s="87" t="n">
        <v>0.0026494</v>
      </c>
      <c r="C100" s="87" t="n">
        <v>0.0115353</v>
      </c>
      <c r="D100" s="87" t="n">
        <v>0.0769166</v>
      </c>
      <c r="E100" s="87" t="n">
        <v>0.2696561</v>
      </c>
      <c r="F100" s="87" t="n">
        <v>0.6097605</v>
      </c>
      <c r="G100" s="87" t="n">
        <v>1</v>
      </c>
      <c r="H100" s="87" t="n">
        <v>1.169352</v>
      </c>
      <c r="I100" s="87" t="n">
        <v>1.388238</v>
      </c>
      <c r="J100" s="87" t="n">
        <v>1.265626</v>
      </c>
      <c r="K100" s="87" t="n">
        <v>0.0682877</v>
      </c>
      <c r="L100" s="87" t="n">
        <v>1.643209</v>
      </c>
      <c r="M100" s="87" t="n">
        <v>1.643209</v>
      </c>
      <c r="N100" s="87" t="n">
        <v>3.297424</v>
      </c>
      <c r="O100" s="87" t="n">
        <v>0.245182</v>
      </c>
      <c r="P100" s="309" t="n">
        <v>0.0520968</v>
      </c>
    </row>
    <row r="101" customFormat="false" ht="12.75" hidden="false" customHeight="false" outlineLevel="0" collapsed="false">
      <c r="A101" s="26" t="n">
        <v>1991</v>
      </c>
      <c r="B101" s="85" t="n">
        <v>0.0026568</v>
      </c>
      <c r="C101" s="85" t="n">
        <v>0.0115518</v>
      </c>
      <c r="D101" s="85" t="n">
        <v>0.0766311</v>
      </c>
      <c r="E101" s="85" t="n">
        <v>0.2619543</v>
      </c>
      <c r="F101" s="85" t="n">
        <v>0.5887501</v>
      </c>
      <c r="G101" s="85" t="n">
        <v>1</v>
      </c>
      <c r="H101" s="85" t="n">
        <v>1.169503</v>
      </c>
      <c r="I101" s="85" t="n">
        <v>1.372697</v>
      </c>
      <c r="J101" s="85" t="n">
        <v>1.261673</v>
      </c>
      <c r="K101" s="85" t="n">
        <v>0.0676799</v>
      </c>
      <c r="L101" s="85" t="n">
        <v>1.649523</v>
      </c>
      <c r="M101" s="85" t="n">
        <v>1.649523</v>
      </c>
      <c r="N101" s="85" t="n">
        <v>3.294564</v>
      </c>
      <c r="O101" s="85" t="n">
        <v>0.2374821</v>
      </c>
      <c r="P101" s="307" t="n">
        <v>0.0506192</v>
      </c>
    </row>
    <row r="102" customFormat="false" ht="12.75" hidden="false" customHeight="false" outlineLevel="0" collapsed="false">
      <c r="A102" s="26" t="n">
        <v>1992</v>
      </c>
      <c r="B102" s="85" t="n">
        <v>0.0026608</v>
      </c>
      <c r="C102" s="85" t="n">
        <v>0.0115674</v>
      </c>
      <c r="D102" s="85" t="n">
        <v>0.0761499</v>
      </c>
      <c r="E102" s="85" t="n">
        <v>0.2543557</v>
      </c>
      <c r="F102" s="85" t="n">
        <v>0.5697002</v>
      </c>
      <c r="G102" s="85" t="n">
        <v>1</v>
      </c>
      <c r="H102" s="85" t="n">
        <v>1.166596</v>
      </c>
      <c r="I102" s="85" t="n">
        <v>1.355194</v>
      </c>
      <c r="J102" s="85" t="n">
        <v>1.259924</v>
      </c>
      <c r="K102" s="85" t="n">
        <v>0.0666485</v>
      </c>
      <c r="L102" s="85" t="n">
        <v>1.660739</v>
      </c>
      <c r="M102" s="85" t="n">
        <v>1.660739</v>
      </c>
      <c r="N102" s="85" t="n">
        <v>3.268015</v>
      </c>
      <c r="O102" s="85" t="n">
        <v>0.2478337</v>
      </c>
      <c r="P102" s="307" t="n">
        <v>0.0540102</v>
      </c>
    </row>
    <row r="103" customFormat="false" ht="12.75" hidden="false" customHeight="false" outlineLevel="0" collapsed="false">
      <c r="A103" s="26" t="n">
        <v>1993</v>
      </c>
      <c r="B103" s="85" t="n">
        <v>0.0026791</v>
      </c>
      <c r="C103" s="85" t="n">
        <v>0.0116249</v>
      </c>
      <c r="D103" s="85" t="n">
        <v>0.0770521</v>
      </c>
      <c r="E103" s="85" t="n">
        <v>0.2502914</v>
      </c>
      <c r="F103" s="85" t="n">
        <v>0.5564453</v>
      </c>
      <c r="G103" s="85" t="n">
        <v>1</v>
      </c>
      <c r="H103" s="85" t="n">
        <v>1.167181</v>
      </c>
      <c r="I103" s="85" t="n">
        <v>1.35112</v>
      </c>
      <c r="J103" s="85" t="n">
        <v>1.26</v>
      </c>
      <c r="K103" s="85" t="n">
        <v>0.0687173</v>
      </c>
      <c r="L103" s="85" t="n">
        <v>1.672353</v>
      </c>
      <c r="M103" s="85" t="n">
        <v>1.672353</v>
      </c>
      <c r="N103" s="85" t="n">
        <v>3.305563</v>
      </c>
      <c r="O103" s="85" t="n">
        <v>0.2426186</v>
      </c>
      <c r="P103" s="307" t="n">
        <v>0.0526024</v>
      </c>
    </row>
    <row r="104" customFormat="false" ht="12.75" hidden="false" customHeight="false" outlineLevel="0" collapsed="false">
      <c r="A104" s="26" t="n">
        <v>1994</v>
      </c>
      <c r="B104" s="85" t="n">
        <v>0.0027027</v>
      </c>
      <c r="C104" s="85" t="n">
        <v>0.0117744</v>
      </c>
      <c r="D104" s="85" t="n">
        <v>0.078445</v>
      </c>
      <c r="E104" s="85" t="n">
        <v>0.2481134</v>
      </c>
      <c r="F104" s="85" t="n">
        <v>0.5486636</v>
      </c>
      <c r="G104" s="85" t="n">
        <v>1</v>
      </c>
      <c r="H104" s="85" t="n">
        <v>1.176807</v>
      </c>
      <c r="I104" s="85" t="n">
        <v>1.355368</v>
      </c>
      <c r="J104" s="85" t="n">
        <v>1.272797</v>
      </c>
      <c r="K104" s="85" t="n">
        <v>0.0668182</v>
      </c>
      <c r="L104" s="85" t="n">
        <v>1.678355</v>
      </c>
      <c r="M104" s="85" t="n">
        <v>1.678355</v>
      </c>
      <c r="N104" s="85" t="n">
        <v>3.301459</v>
      </c>
      <c r="O104" s="85" t="n">
        <v>0.2484877</v>
      </c>
      <c r="P104" s="307" t="n">
        <v>0.0535839</v>
      </c>
    </row>
    <row r="105" customFormat="false" ht="12.75" hidden="false" customHeight="false" outlineLevel="0" collapsed="false">
      <c r="A105" s="26" t="n">
        <v>1995</v>
      </c>
      <c r="B105" s="85" t="n">
        <v>0.0027395</v>
      </c>
      <c r="C105" s="85" t="n">
        <v>0.0118518</v>
      </c>
      <c r="D105" s="85" t="n">
        <v>0.0801523</v>
      </c>
      <c r="E105" s="85" t="n">
        <v>0.2471223</v>
      </c>
      <c r="F105" s="85" t="n">
        <v>0.5422181</v>
      </c>
      <c r="G105" s="85" t="n">
        <v>1</v>
      </c>
      <c r="H105" s="85" t="n">
        <v>1.185914</v>
      </c>
      <c r="I105" s="85" t="n">
        <v>1.360411</v>
      </c>
      <c r="J105" s="85" t="n">
        <v>1.286737</v>
      </c>
      <c r="K105" s="85" t="n">
        <v>0.0670447</v>
      </c>
      <c r="L105" s="85" t="n">
        <v>1.68871</v>
      </c>
      <c r="M105" s="85" t="n">
        <v>1.68871</v>
      </c>
      <c r="N105" s="85" t="n">
        <v>3.235356</v>
      </c>
      <c r="O105" s="85" t="n">
        <v>0.2483325</v>
      </c>
      <c r="P105" s="307" t="n">
        <v>0.0547195</v>
      </c>
    </row>
    <row r="106" customFormat="false" ht="12.75" hidden="false" customHeight="false" outlineLevel="0" collapsed="false">
      <c r="A106" s="26" t="n">
        <v>1996</v>
      </c>
      <c r="B106" s="85" t="n">
        <v>0.0027749</v>
      </c>
      <c r="C106" s="85" t="n">
        <v>0.0118368</v>
      </c>
      <c r="D106" s="85" t="n">
        <v>0.082864</v>
      </c>
      <c r="E106" s="85" t="n">
        <v>0.2484272</v>
      </c>
      <c r="F106" s="85" t="n">
        <v>0.5381933</v>
      </c>
      <c r="G106" s="85" t="n">
        <v>1</v>
      </c>
      <c r="H106" s="85" t="n">
        <v>1.19859</v>
      </c>
      <c r="I106" s="85" t="n">
        <v>1.348572</v>
      </c>
      <c r="J106" s="85" t="n">
        <v>1.326302</v>
      </c>
      <c r="K106" s="85" t="n">
        <v>0.0672619</v>
      </c>
      <c r="L106" s="85" t="n">
        <v>1.6959</v>
      </c>
      <c r="M106" s="85" t="n">
        <v>1.6959</v>
      </c>
      <c r="N106" s="85" t="n">
        <v>3.220908</v>
      </c>
      <c r="O106" s="85" t="n">
        <v>0.2400455</v>
      </c>
      <c r="P106" s="307" t="n">
        <v>0.0523116</v>
      </c>
    </row>
    <row r="107" customFormat="false" ht="12.75" hidden="false" customHeight="false" outlineLevel="0" collapsed="false">
      <c r="A107" s="26" t="n">
        <v>1997</v>
      </c>
      <c r="B107" s="85" t="n">
        <v>0.0028423</v>
      </c>
      <c r="C107" s="85" t="n">
        <v>0.0119605</v>
      </c>
      <c r="D107" s="85" t="n">
        <v>0.0860206</v>
      </c>
      <c r="E107" s="85" t="n">
        <v>0.2533885</v>
      </c>
      <c r="F107" s="85" t="n">
        <v>0.5458781</v>
      </c>
      <c r="G107" s="85" t="n">
        <v>1</v>
      </c>
      <c r="H107" s="85" t="n">
        <v>1.23544</v>
      </c>
      <c r="I107" s="85" t="n">
        <v>1.361337</v>
      </c>
      <c r="J107" s="85" t="n">
        <v>1.412158</v>
      </c>
      <c r="K107" s="85" t="n">
        <v>0.0681905</v>
      </c>
      <c r="L107" s="85" t="n">
        <v>1.709515</v>
      </c>
      <c r="M107" s="85" t="n">
        <v>1.709515</v>
      </c>
      <c r="N107" s="85" t="n">
        <v>3.286626</v>
      </c>
      <c r="O107" s="85" t="n">
        <v>0.2490632</v>
      </c>
      <c r="P107" s="307" t="n">
        <v>0.0531975</v>
      </c>
    </row>
    <row r="108" customFormat="false" ht="12.75" hidden="false" customHeight="false" outlineLevel="0" collapsed="false">
      <c r="A108" s="26" t="n">
        <v>1998</v>
      </c>
      <c r="B108" s="85" t="n">
        <v>0.0029107</v>
      </c>
      <c r="C108" s="85" t="n">
        <v>0.012133</v>
      </c>
      <c r="D108" s="85" t="n">
        <v>0.0896972</v>
      </c>
      <c r="E108" s="85" t="n">
        <v>0.2610881</v>
      </c>
      <c r="F108" s="85" t="n">
        <v>0.5562263</v>
      </c>
      <c r="G108" s="85" t="n">
        <v>1</v>
      </c>
      <c r="H108" s="85" t="n">
        <v>1.275887</v>
      </c>
      <c r="I108" s="85" t="n">
        <v>1.381612</v>
      </c>
      <c r="J108" s="85" t="n">
        <v>1.501101</v>
      </c>
      <c r="K108" s="85" t="n">
        <v>0.0683648</v>
      </c>
      <c r="L108" s="85" t="n">
        <v>1.717256</v>
      </c>
      <c r="M108" s="85" t="n">
        <v>1.717256</v>
      </c>
      <c r="N108" s="85" t="n">
        <v>3.270945</v>
      </c>
      <c r="O108" s="85" t="n">
        <v>0.2536044</v>
      </c>
      <c r="P108" s="307" t="n">
        <v>0.0540731</v>
      </c>
    </row>
    <row r="109" customFormat="false" ht="12.75" hidden="false" customHeight="false" outlineLevel="0" collapsed="false">
      <c r="A109" s="174" t="n">
        <f aca="false">A108+1</f>
        <v>1999</v>
      </c>
      <c r="B109" s="89" t="n">
        <v>0.0029698</v>
      </c>
      <c r="C109" s="89" t="n">
        <v>0.0122739</v>
      </c>
      <c r="D109" s="89" t="n">
        <v>0.093349</v>
      </c>
      <c r="E109" s="89" t="n">
        <v>0.2694473</v>
      </c>
      <c r="F109" s="89" t="n">
        <v>0.5670086</v>
      </c>
      <c r="G109" s="89" t="n">
        <v>1</v>
      </c>
      <c r="H109" s="89" t="n">
        <v>1.315955</v>
      </c>
      <c r="I109" s="89" t="n">
        <v>1.404691</v>
      </c>
      <c r="J109" s="89" t="n">
        <v>1.586526</v>
      </c>
      <c r="K109" s="89" t="n">
        <v>0.0696186</v>
      </c>
      <c r="L109" s="89" t="n">
        <v>1.729815</v>
      </c>
      <c r="M109" s="89" t="n">
        <v>1.729815</v>
      </c>
      <c r="N109" s="89" t="n">
        <v>3.300471</v>
      </c>
      <c r="O109" s="89" t="n">
        <v>0.2432207</v>
      </c>
      <c r="P109" s="311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85" t="n">
        <v>0.0029889</v>
      </c>
      <c r="C110" s="85" t="n">
        <v>0.0123944</v>
      </c>
      <c r="D110" s="85" t="n">
        <v>0.0959271</v>
      </c>
      <c r="E110" s="85" t="n">
        <v>0.2768402</v>
      </c>
      <c r="F110" s="85" t="n">
        <v>0.5753629</v>
      </c>
      <c r="G110" s="85" t="n">
        <v>1</v>
      </c>
      <c r="H110" s="85" t="n">
        <v>1.353891</v>
      </c>
      <c r="I110" s="85" t="n">
        <v>1.435784</v>
      </c>
      <c r="J110" s="85" t="n">
        <v>1.670529</v>
      </c>
      <c r="K110" s="85" t="n">
        <v>0.0745749</v>
      </c>
      <c r="L110" s="85" t="n">
        <v>1.742801</v>
      </c>
      <c r="M110" s="85" t="n">
        <v>1.742801</v>
      </c>
      <c r="N110" s="85" t="n">
        <v>3.553316</v>
      </c>
      <c r="O110" s="85" t="n">
        <v>0.241221</v>
      </c>
      <c r="P110" s="307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85" t="n">
        <v>0.0030355</v>
      </c>
      <c r="C111" s="85" t="n">
        <v>0.0126824</v>
      </c>
      <c r="D111" s="85" t="n">
        <v>0.0964767</v>
      </c>
      <c r="E111" s="85" t="n">
        <v>0.2830023</v>
      </c>
      <c r="F111" s="85" t="n">
        <v>0.5839161</v>
      </c>
      <c r="G111" s="85" t="n">
        <v>1</v>
      </c>
      <c r="H111" s="85" t="n">
        <v>1.399763</v>
      </c>
      <c r="I111" s="85" t="n">
        <v>1.479706</v>
      </c>
      <c r="J111" s="85" t="n">
        <v>1.696977</v>
      </c>
      <c r="K111" s="85" t="n">
        <v>0.0764298</v>
      </c>
      <c r="L111" s="85" t="n">
        <v>1.752989</v>
      </c>
      <c r="M111" s="85" t="n">
        <v>1.752989</v>
      </c>
      <c r="N111" s="85" t="n">
        <v>3.680627</v>
      </c>
      <c r="O111" s="85" t="n">
        <v>0.2265614</v>
      </c>
      <c r="P111" s="307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85" t="n">
        <v>0.0030899</v>
      </c>
      <c r="C112" s="85" t="n">
        <v>0.0129919</v>
      </c>
      <c r="D112" s="85" t="n">
        <v>0.0959959</v>
      </c>
      <c r="E112" s="85" t="n">
        <v>0.2873922</v>
      </c>
      <c r="F112" s="85" t="n">
        <v>0.5901266</v>
      </c>
      <c r="G112" s="85" t="n">
        <v>1</v>
      </c>
      <c r="H112" s="85" t="n">
        <v>1.446084</v>
      </c>
      <c r="I112" s="85" t="n">
        <v>1.521446</v>
      </c>
      <c r="J112" s="85" t="n">
        <v>1.71654</v>
      </c>
      <c r="K112" s="85" t="n">
        <v>0.0792057</v>
      </c>
      <c r="L112" s="85" t="n">
        <v>1.765543</v>
      </c>
      <c r="M112" s="85" t="n">
        <v>1.765543</v>
      </c>
      <c r="N112" s="85" t="n">
        <v>3.787076</v>
      </c>
      <c r="O112" s="85" t="n">
        <v>0.21503</v>
      </c>
      <c r="P112" s="307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85" t="n">
        <v>0.0031182</v>
      </c>
      <c r="C113" s="85" t="n">
        <v>0.013242</v>
      </c>
      <c r="D113" s="85" t="n">
        <v>0.0955157</v>
      </c>
      <c r="E113" s="85" t="n">
        <v>0.2909539</v>
      </c>
      <c r="F113" s="85" t="n">
        <v>0.5957146</v>
      </c>
      <c r="G113" s="85" t="n">
        <v>1</v>
      </c>
      <c r="H113" s="85" t="n">
        <v>1.482946</v>
      </c>
      <c r="I113" s="85" t="n">
        <v>1.558391</v>
      </c>
      <c r="J113" s="85" t="n">
        <v>1.744531</v>
      </c>
      <c r="K113" s="85" t="n">
        <v>0.086266</v>
      </c>
      <c r="L113" s="85" t="n">
        <v>1.787139</v>
      </c>
      <c r="M113" s="85" t="n">
        <v>1.787139</v>
      </c>
      <c r="N113" s="85" t="n">
        <v>3.979568</v>
      </c>
      <c r="O113" s="85" t="n">
        <v>0.2304584</v>
      </c>
      <c r="P113" s="307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85" t="n">
        <v>0.0031198</v>
      </c>
      <c r="C114" s="85" t="n">
        <v>0.0134231</v>
      </c>
      <c r="D114" s="85" t="n">
        <v>0.0948837</v>
      </c>
      <c r="E114" s="85" t="n">
        <v>0.2930086</v>
      </c>
      <c r="F114" s="85" t="n">
        <v>0.5980608</v>
      </c>
      <c r="G114" s="85" t="n">
        <v>1</v>
      </c>
      <c r="H114" s="85" t="n">
        <v>1.507143</v>
      </c>
      <c r="I114" s="85" t="n">
        <v>1.595139</v>
      </c>
      <c r="J114" s="85" t="n">
        <v>1.775917</v>
      </c>
      <c r="K114" s="85" t="n">
        <v>0.0847597</v>
      </c>
      <c r="L114" s="85" t="n">
        <v>1.791494</v>
      </c>
      <c r="M114" s="85" t="n">
        <v>1.791494</v>
      </c>
      <c r="N114" s="85" t="n">
        <v>4.26236</v>
      </c>
      <c r="O114" s="85" t="n">
        <v>0.2239822</v>
      </c>
      <c r="P114" s="307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85" t="n">
        <v>0.0030816</v>
      </c>
      <c r="C115" s="85" t="n">
        <v>0.0135657</v>
      </c>
      <c r="D115" s="85" t="n">
        <v>0.0930396</v>
      </c>
      <c r="E115" s="85" t="n">
        <v>0.2942896</v>
      </c>
      <c r="F115" s="85" t="n">
        <v>0.5994023</v>
      </c>
      <c r="G115" s="85" t="n">
        <v>1</v>
      </c>
      <c r="H115" s="85" t="n">
        <v>1.532496</v>
      </c>
      <c r="I115" s="85" t="n">
        <v>1.634161</v>
      </c>
      <c r="J115" s="85" t="n">
        <v>1.816152</v>
      </c>
      <c r="K115" s="85" t="n">
        <v>0.097936</v>
      </c>
      <c r="L115" s="85" t="n">
        <v>1.819778</v>
      </c>
      <c r="M115" s="85" t="n">
        <v>1.819778</v>
      </c>
      <c r="N115" s="85" t="n">
        <v>4.712109</v>
      </c>
      <c r="O115" s="85" t="n">
        <v>0.220931</v>
      </c>
      <c r="P115" s="307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85" t="n">
        <v>0.0030836</v>
      </c>
      <c r="C116" s="85" t="n">
        <v>0.0137632</v>
      </c>
      <c r="D116" s="85" t="n">
        <v>0.0900911</v>
      </c>
      <c r="E116" s="85" t="n">
        <v>0.2940198</v>
      </c>
      <c r="F116" s="85" t="n">
        <v>0.6002004</v>
      </c>
      <c r="G116" s="85" t="n">
        <v>1</v>
      </c>
      <c r="H116" s="85" t="n">
        <v>1.555258</v>
      </c>
      <c r="I116" s="85" t="n">
        <v>1.677451</v>
      </c>
      <c r="J116" s="85" t="n">
        <v>1.857693</v>
      </c>
      <c r="K116" s="85" t="n">
        <v>0.1038733</v>
      </c>
      <c r="L116" s="85" t="n">
        <v>1.835828</v>
      </c>
      <c r="M116" s="85" t="n">
        <v>1.835828</v>
      </c>
      <c r="N116" s="85" t="n">
        <v>5.097422</v>
      </c>
      <c r="O116" s="85" t="n">
        <v>0.2177318</v>
      </c>
      <c r="P116" s="307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85" t="n">
        <v>0.0030734</v>
      </c>
      <c r="C117" s="85" t="n">
        <v>0.0139219</v>
      </c>
      <c r="D117" s="85" t="n">
        <v>0.0860797</v>
      </c>
      <c r="E117" s="85" t="n">
        <v>0.2911403</v>
      </c>
      <c r="F117" s="85" t="n">
        <v>0.5964481</v>
      </c>
      <c r="G117" s="85" t="n">
        <v>1</v>
      </c>
      <c r="H117" s="85" t="n">
        <v>1.538261</v>
      </c>
      <c r="I117" s="85" t="n">
        <v>1.709489</v>
      </c>
      <c r="J117" s="85" t="n">
        <v>1.885438</v>
      </c>
      <c r="K117" s="85" t="n">
        <v>0.1114635</v>
      </c>
      <c r="L117" s="85" t="n">
        <v>1.861436</v>
      </c>
      <c r="M117" s="85" t="n">
        <v>1.861436</v>
      </c>
      <c r="N117" s="85" t="n">
        <v>5.383657</v>
      </c>
      <c r="O117" s="85" t="n">
        <v>0.2245254</v>
      </c>
      <c r="P117" s="307" t="n">
        <v>0.0288245</v>
      </c>
    </row>
    <row r="118" customFormat="false" ht="12.75" hidden="false" customHeight="false" outlineLevel="0" collapsed="false">
      <c r="A118" s="90" t="n">
        <v>2008</v>
      </c>
      <c r="B118" s="85" t="n">
        <v>0.0031198</v>
      </c>
      <c r="C118" s="85" t="n">
        <v>0.0141381</v>
      </c>
      <c r="D118" s="85" t="n">
        <v>0.0831312</v>
      </c>
      <c r="E118" s="85" t="n">
        <v>0.2874336</v>
      </c>
      <c r="F118" s="85" t="n">
        <v>0.5945617</v>
      </c>
      <c r="G118" s="85" t="n">
        <v>1</v>
      </c>
      <c r="H118" s="85" t="n">
        <v>1.514471</v>
      </c>
      <c r="I118" s="85" t="n">
        <v>1.740918</v>
      </c>
      <c r="J118" s="85" t="n">
        <v>1.921836</v>
      </c>
      <c r="K118" s="85" t="n">
        <v>0.12434</v>
      </c>
      <c r="L118" s="85" t="n">
        <v>1.905185</v>
      </c>
      <c r="M118" s="85" t="n">
        <v>1.905185</v>
      </c>
      <c r="N118" s="85" t="n">
        <v>5.627398</v>
      </c>
      <c r="O118" s="85" t="n">
        <v>0.2164328</v>
      </c>
      <c r="P118" s="307" t="n">
        <v>0.0267558</v>
      </c>
    </row>
    <row r="119" customFormat="false" ht="12.75" hidden="false" customHeight="false" outlineLevel="0" collapsed="false">
      <c r="A119" s="90" t="n">
        <v>2009</v>
      </c>
      <c r="B119" s="85" t="n">
        <v>0.0032456</v>
      </c>
      <c r="C119" s="85" t="n">
        <v>0.014497</v>
      </c>
      <c r="D119" s="85" t="n">
        <v>0.0801547</v>
      </c>
      <c r="E119" s="85" t="n">
        <v>0.2828108</v>
      </c>
      <c r="F119" s="85" t="n">
        <v>0.5923068</v>
      </c>
      <c r="G119" s="85" t="n">
        <v>1</v>
      </c>
      <c r="H119" s="85" t="n">
        <v>1.488592</v>
      </c>
      <c r="I119" s="85" t="n">
        <v>1.763741</v>
      </c>
      <c r="J119" s="85" t="n">
        <v>1.917051</v>
      </c>
      <c r="K119" s="85" t="n">
        <v>0.1217781</v>
      </c>
      <c r="L119" s="85" t="n">
        <v>1.898457</v>
      </c>
      <c r="M119" s="85" t="n">
        <v>1.898457</v>
      </c>
      <c r="N119" s="85" t="n">
        <v>5.517168</v>
      </c>
      <c r="O119" s="85" t="n">
        <v>0.2164329</v>
      </c>
      <c r="P119" s="307" t="n">
        <v>0.0272904</v>
      </c>
    </row>
    <row r="120" customFormat="false" ht="12.75" hidden="false" customHeight="false" outlineLevel="0" collapsed="false">
      <c r="A120" s="91" t="n">
        <v>2010</v>
      </c>
      <c r="B120" s="87" t="n">
        <v>0.0033588</v>
      </c>
      <c r="C120" s="87" t="n">
        <v>0.0147998</v>
      </c>
      <c r="D120" s="87" t="n">
        <v>0.0780757</v>
      </c>
      <c r="E120" s="87" t="n">
        <v>0.2779551</v>
      </c>
      <c r="F120" s="87" t="n">
        <v>0.5910105</v>
      </c>
      <c r="G120" s="87" t="n">
        <v>1</v>
      </c>
      <c r="H120" s="87" t="n">
        <v>1.467643</v>
      </c>
      <c r="I120" s="87" t="n">
        <v>1.789202</v>
      </c>
      <c r="J120" s="87" t="n">
        <v>1.919191</v>
      </c>
      <c r="K120" s="87" t="n">
        <v>0.1171702</v>
      </c>
      <c r="L120" s="87" t="n">
        <v>1.893959</v>
      </c>
      <c r="M120" s="87" t="n">
        <v>1.893959</v>
      </c>
      <c r="N120" s="87" t="n">
        <v>5.302432</v>
      </c>
      <c r="O120" s="87" t="n">
        <v>0.2164331</v>
      </c>
      <c r="P120" s="309" t="n">
        <v>0.0283955</v>
      </c>
    </row>
    <row r="121" customFormat="false" ht="12.75" hidden="false" customHeight="false" outlineLevel="0" collapsed="false">
      <c r="A121" s="322" t="n">
        <f aca="false">A120+1</f>
        <v>2011</v>
      </c>
      <c r="B121" s="323" t="n">
        <v>0.0034232</v>
      </c>
      <c r="C121" s="323" t="n">
        <v>0.014909</v>
      </c>
      <c r="D121" s="323" t="n">
        <v>0.0765199</v>
      </c>
      <c r="E121" s="323" t="n">
        <v>0.2717212</v>
      </c>
      <c r="F121" s="323" t="n">
        <v>0.5884768</v>
      </c>
      <c r="G121" s="323" t="n">
        <v>1</v>
      </c>
      <c r="H121" s="323" t="n">
        <v>1.444832</v>
      </c>
      <c r="I121" s="323" t="n">
        <v>1.825633</v>
      </c>
      <c r="J121" s="323" t="n">
        <v>1.930991</v>
      </c>
      <c r="K121" s="323" t="n">
        <v>0.1178804</v>
      </c>
      <c r="L121" s="323" t="n">
        <v>1.895432</v>
      </c>
      <c r="M121" s="323" t="n">
        <v>1.895432</v>
      </c>
      <c r="N121" s="323" t="n">
        <v>5.309229</v>
      </c>
      <c r="O121" s="323" t="n">
        <v>0.2290773</v>
      </c>
      <c r="P121" s="324" t="n">
        <v>0.03</v>
      </c>
    </row>
    <row r="122" customFormat="false" ht="12.75" hidden="false" customHeight="false" outlineLevel="0" collapsed="false">
      <c r="A122" s="322" t="n">
        <f aca="false">A121+1</f>
        <v>2012</v>
      </c>
      <c r="B122" s="323" t="n">
        <v>0.0034797</v>
      </c>
      <c r="C122" s="323" t="n">
        <v>0.0149989</v>
      </c>
      <c r="D122" s="323" t="n">
        <v>0.0764269</v>
      </c>
      <c r="E122" s="323" t="n">
        <v>0.2668829</v>
      </c>
      <c r="F122" s="323" t="n">
        <v>0.5866026</v>
      </c>
      <c r="G122" s="323" t="n">
        <v>1</v>
      </c>
      <c r="H122" s="323" t="n">
        <v>1.427325</v>
      </c>
      <c r="I122" s="323" t="n">
        <v>1.868237</v>
      </c>
      <c r="J122" s="323" t="n">
        <v>1.94682</v>
      </c>
      <c r="K122" s="323" t="n">
        <v>0.1188544</v>
      </c>
      <c r="L122" s="323" t="n">
        <v>1.899711</v>
      </c>
      <c r="M122" s="323" t="n">
        <v>1.899711</v>
      </c>
      <c r="N122" s="323" t="n">
        <v>5.315917</v>
      </c>
      <c r="O122" s="323" t="n">
        <v>0.2293645</v>
      </c>
      <c r="P122" s="324" t="n">
        <v>0.03</v>
      </c>
    </row>
    <row r="123" customFormat="false" ht="12.75" hidden="false" customHeight="false" outlineLevel="0" collapsed="false">
      <c r="A123" s="322" t="n">
        <f aca="false">A122+1</f>
        <v>2013</v>
      </c>
      <c r="B123" s="323" t="n">
        <v>0.0035213</v>
      </c>
      <c r="C123" s="323" t="n">
        <v>0.0150471</v>
      </c>
      <c r="D123" s="323" t="n">
        <v>0.076763</v>
      </c>
      <c r="E123" s="323" t="n">
        <v>0.2619297</v>
      </c>
      <c r="F123" s="323" t="n">
        <v>0.5833578</v>
      </c>
      <c r="G123" s="323" t="n">
        <v>1</v>
      </c>
      <c r="H123" s="323" t="n">
        <v>1.412186</v>
      </c>
      <c r="I123" s="323" t="n">
        <v>1.89861</v>
      </c>
      <c r="J123" s="323" t="n">
        <v>1.961759</v>
      </c>
      <c r="K123" s="323" t="n">
        <v>0.1199029</v>
      </c>
      <c r="L123" s="323" t="n">
        <v>1.90358</v>
      </c>
      <c r="M123" s="323" t="n">
        <v>1.90358</v>
      </c>
      <c r="N123" s="323" t="n">
        <v>5.322495</v>
      </c>
      <c r="O123" s="323" t="n">
        <v>0.2296471</v>
      </c>
      <c r="P123" s="324" t="n">
        <v>0.03</v>
      </c>
    </row>
    <row r="124" customFormat="false" ht="12.75" hidden="false" customHeight="false" outlineLevel="0" collapsed="false">
      <c r="A124" s="322" t="n">
        <f aca="false">A123+1</f>
        <v>2014</v>
      </c>
      <c r="B124" s="323" t="n">
        <v>0.0035644</v>
      </c>
      <c r="C124" s="323" t="n">
        <v>0.0150529</v>
      </c>
      <c r="D124" s="323" t="n">
        <v>0.0779624</v>
      </c>
      <c r="E124" s="323" t="n">
        <v>0.258526</v>
      </c>
      <c r="F124" s="323" t="n">
        <v>0.5821569</v>
      </c>
      <c r="G124" s="323" t="n">
        <v>1</v>
      </c>
      <c r="H124" s="323" t="n">
        <v>1.405382</v>
      </c>
      <c r="I124" s="323" t="n">
        <v>1.920792</v>
      </c>
      <c r="J124" s="323" t="n">
        <v>1.987548</v>
      </c>
      <c r="K124" s="323" t="n">
        <v>0.1209656</v>
      </c>
      <c r="L124" s="323" t="n">
        <v>1.906501</v>
      </c>
      <c r="M124" s="323" t="n">
        <v>1.906501</v>
      </c>
      <c r="N124" s="323" t="n">
        <v>5.328968</v>
      </c>
      <c r="O124" s="323" t="n">
        <v>0.2299251</v>
      </c>
      <c r="P124" s="324" t="n">
        <v>0.03</v>
      </c>
    </row>
    <row r="125" customFormat="false" ht="12.75" hidden="false" customHeight="false" outlineLevel="0" collapsed="false">
      <c r="A125" s="322" t="n">
        <f aca="false">A124+1</f>
        <v>2015</v>
      </c>
      <c r="B125" s="323" t="n">
        <v>0.0035969</v>
      </c>
      <c r="C125" s="323" t="n">
        <v>0.0150515</v>
      </c>
      <c r="D125" s="323" t="n">
        <v>0.0792621</v>
      </c>
      <c r="E125" s="323" t="n">
        <v>0.2547787</v>
      </c>
      <c r="F125" s="323" t="n">
        <v>0.5820977</v>
      </c>
      <c r="G125" s="323" t="n">
        <v>1</v>
      </c>
      <c r="H125" s="323" t="n">
        <v>1.39849</v>
      </c>
      <c r="I125" s="323" t="n">
        <v>1.940519</v>
      </c>
      <c r="J125" s="323" t="n">
        <v>2.011325</v>
      </c>
      <c r="K125" s="323" t="n">
        <v>0.1220438</v>
      </c>
      <c r="L125" s="323" t="n">
        <v>1.910173</v>
      </c>
      <c r="M125" s="323" t="n">
        <v>1.910173</v>
      </c>
      <c r="N125" s="323" t="n">
        <v>5.335335</v>
      </c>
      <c r="O125" s="323" t="n">
        <v>0.2301985</v>
      </c>
      <c r="P125" s="324" t="n">
        <v>0.03</v>
      </c>
    </row>
    <row r="126" customFormat="false" ht="12.75" hidden="false" customHeight="false" outlineLevel="0" collapsed="false">
      <c r="A126" s="322" t="n">
        <f aca="false">A125+1</f>
        <v>2016</v>
      </c>
      <c r="B126" s="323" t="n">
        <v>0.0036204</v>
      </c>
      <c r="C126" s="323" t="n">
        <v>0.0150404</v>
      </c>
      <c r="D126" s="323" t="n">
        <v>0.0802786</v>
      </c>
      <c r="E126" s="323" t="n">
        <v>0.2509825</v>
      </c>
      <c r="F126" s="323" t="n">
        <v>0.5820609</v>
      </c>
      <c r="G126" s="323" t="n">
        <v>1</v>
      </c>
      <c r="H126" s="323" t="n">
        <v>1.391064</v>
      </c>
      <c r="I126" s="323" t="n">
        <v>1.953857</v>
      </c>
      <c r="J126" s="323" t="n">
        <v>2.038384</v>
      </c>
      <c r="K126" s="323" t="n">
        <v>0.1230721</v>
      </c>
      <c r="L126" s="323" t="n">
        <v>1.914605</v>
      </c>
      <c r="M126" s="323" t="n">
        <v>1.914605</v>
      </c>
      <c r="N126" s="323" t="n">
        <v>5.341599</v>
      </c>
      <c r="O126" s="323" t="n">
        <v>0.2304674</v>
      </c>
      <c r="P126" s="324" t="n">
        <v>0.03</v>
      </c>
    </row>
    <row r="127" customFormat="false" ht="12.75" hidden="false" customHeight="false" outlineLevel="0" collapsed="false">
      <c r="A127" s="322" t="n">
        <f aca="false">A126+1</f>
        <v>2017</v>
      </c>
      <c r="B127" s="323" t="n">
        <v>0.0036302</v>
      </c>
      <c r="C127" s="323" t="n">
        <v>0.0150578</v>
      </c>
      <c r="D127" s="323" t="n">
        <v>0.0810576</v>
      </c>
      <c r="E127" s="323" t="n">
        <v>0.2473117</v>
      </c>
      <c r="F127" s="323" t="n">
        <v>0.5822667</v>
      </c>
      <c r="G127" s="323" t="n">
        <v>1</v>
      </c>
      <c r="H127" s="323" t="n">
        <v>1.396293</v>
      </c>
      <c r="I127" s="323" t="n">
        <v>1.925533</v>
      </c>
      <c r="J127" s="323" t="n">
        <v>2.06518</v>
      </c>
      <c r="K127" s="323" t="n">
        <v>0.1240064</v>
      </c>
      <c r="L127" s="323" t="n">
        <v>1.919615</v>
      </c>
      <c r="M127" s="323" t="n">
        <v>1.919615</v>
      </c>
      <c r="N127" s="323" t="n">
        <v>5.34776</v>
      </c>
      <c r="O127" s="323" t="n">
        <v>0.230732</v>
      </c>
      <c r="P127" s="324" t="n">
        <v>0.03</v>
      </c>
    </row>
    <row r="128" customFormat="false" ht="12.75" hidden="false" customHeight="false" outlineLevel="0" collapsed="false">
      <c r="A128" s="322" t="n">
        <f aca="false">A127+1</f>
        <v>2018</v>
      </c>
      <c r="B128" s="323" t="n">
        <v>0.0036278</v>
      </c>
      <c r="C128" s="323" t="n">
        <v>0.0150186</v>
      </c>
      <c r="D128" s="323" t="n">
        <v>0.0816588</v>
      </c>
      <c r="E128" s="323" t="n">
        <v>0.2439481</v>
      </c>
      <c r="F128" s="323" t="n">
        <v>0.5790759</v>
      </c>
      <c r="G128" s="323" t="n">
        <v>1</v>
      </c>
      <c r="H128" s="323" t="n">
        <v>1.400199</v>
      </c>
      <c r="I128" s="323" t="n">
        <v>1.887887</v>
      </c>
      <c r="J128" s="323" t="n">
        <v>2.089697</v>
      </c>
      <c r="K128" s="323" t="n">
        <v>0.1248196</v>
      </c>
      <c r="L128" s="323" t="n">
        <v>1.924647</v>
      </c>
      <c r="M128" s="323" t="n">
        <v>1.924647</v>
      </c>
      <c r="N128" s="323" t="n">
        <v>5.353822</v>
      </c>
      <c r="O128" s="323" t="n">
        <v>0.2309923</v>
      </c>
      <c r="P128" s="324" t="n">
        <v>0.03</v>
      </c>
    </row>
    <row r="129" customFormat="false" ht="12.75" hidden="false" customHeight="false" outlineLevel="0" collapsed="false">
      <c r="A129" s="325" t="n">
        <f aca="false">A128+1</f>
        <v>2019</v>
      </c>
      <c r="B129" s="326" t="n">
        <v>0.0036305</v>
      </c>
      <c r="C129" s="326" t="n">
        <v>0.0149957</v>
      </c>
      <c r="D129" s="326" t="n">
        <v>0.0819298</v>
      </c>
      <c r="E129" s="326" t="n">
        <v>0.2413642</v>
      </c>
      <c r="F129" s="326" t="n">
        <v>0.5757703</v>
      </c>
      <c r="G129" s="326" t="n">
        <v>1</v>
      </c>
      <c r="H129" s="326" t="n">
        <v>1.40557</v>
      </c>
      <c r="I129" s="326" t="n">
        <v>1.852317</v>
      </c>
      <c r="J129" s="326" t="n">
        <v>2.11554</v>
      </c>
      <c r="K129" s="326" t="n">
        <v>0.1255336</v>
      </c>
      <c r="L129" s="326" t="n">
        <v>1.930461</v>
      </c>
      <c r="M129" s="326" t="n">
        <v>1.930461</v>
      </c>
      <c r="N129" s="326" t="n">
        <v>5.359787</v>
      </c>
      <c r="O129" s="326" t="n">
        <v>0.2312484</v>
      </c>
      <c r="P129" s="327" t="n">
        <v>0.03</v>
      </c>
    </row>
    <row r="130" customFormat="false" ht="12.75" hidden="false" customHeight="false" outlineLevel="0" collapsed="false">
      <c r="A130" s="322" t="n">
        <f aca="false">A129+1</f>
        <v>2020</v>
      </c>
      <c r="B130" s="323" t="n">
        <v>0.0036371</v>
      </c>
      <c r="C130" s="323" t="n">
        <v>0.0149953</v>
      </c>
      <c r="D130" s="323" t="n">
        <v>0.0818058</v>
      </c>
      <c r="E130" s="323" t="n">
        <v>0.2395451</v>
      </c>
      <c r="F130" s="323" t="n">
        <v>0.5712696</v>
      </c>
      <c r="G130" s="323" t="n">
        <v>1</v>
      </c>
      <c r="H130" s="323" t="n">
        <v>1.408395</v>
      </c>
      <c r="I130" s="323" t="n">
        <v>1.820684</v>
      </c>
      <c r="J130" s="323" t="n">
        <v>2.140483</v>
      </c>
      <c r="K130" s="323" t="n">
        <v>0.1261491</v>
      </c>
      <c r="L130" s="323" t="n">
        <v>1.936881</v>
      </c>
      <c r="M130" s="323" t="n">
        <v>1.936881</v>
      </c>
      <c r="N130" s="323" t="n">
        <v>5.365653</v>
      </c>
      <c r="O130" s="323" t="n">
        <v>0.2315003</v>
      </c>
      <c r="P130" s="324" t="n">
        <v>0.03</v>
      </c>
    </row>
    <row r="131" customFormat="false" ht="12.75" hidden="false" customHeight="false" outlineLevel="0" collapsed="false">
      <c r="A131" s="322" t="n">
        <f aca="false">A130+1</f>
        <v>2021</v>
      </c>
      <c r="B131" s="323" t="n">
        <v>0.0036479</v>
      </c>
      <c r="C131" s="323" t="n">
        <v>0.0150617</v>
      </c>
      <c r="D131" s="323" t="n">
        <v>0.0813343</v>
      </c>
      <c r="E131" s="323" t="n">
        <v>0.2386902</v>
      </c>
      <c r="F131" s="323" t="n">
        <v>0.5653545</v>
      </c>
      <c r="G131" s="323" t="n">
        <v>1</v>
      </c>
      <c r="H131" s="323" t="n">
        <v>1.413704</v>
      </c>
      <c r="I131" s="323" t="n">
        <v>1.789421</v>
      </c>
      <c r="J131" s="323" t="n">
        <v>2.175401</v>
      </c>
      <c r="K131" s="323" t="n">
        <v>0.1267357</v>
      </c>
      <c r="L131" s="323" t="n">
        <v>1.944722</v>
      </c>
      <c r="M131" s="323" t="n">
        <v>1.944722</v>
      </c>
      <c r="N131" s="323" t="n">
        <v>5.371424</v>
      </c>
      <c r="O131" s="323" t="n">
        <v>0.2317481</v>
      </c>
      <c r="P131" s="324" t="n">
        <v>0.03</v>
      </c>
    </row>
    <row r="132" customFormat="false" ht="12.75" hidden="false" customHeight="false" outlineLevel="0" collapsed="false">
      <c r="A132" s="322" t="n">
        <f aca="false">A131+1</f>
        <v>2022</v>
      </c>
      <c r="B132" s="323" t="n">
        <v>0.0036663</v>
      </c>
      <c r="C132" s="323" t="n">
        <v>0.0151469</v>
      </c>
      <c r="D132" s="323" t="n">
        <v>0.0810896</v>
      </c>
      <c r="E132" s="323" t="n">
        <v>0.2387217</v>
      </c>
      <c r="F132" s="323" t="n">
        <v>0.5608258</v>
      </c>
      <c r="G132" s="323" t="n">
        <v>1</v>
      </c>
      <c r="H132" s="323" t="n">
        <v>1.418346</v>
      </c>
      <c r="I132" s="323" t="n">
        <v>1.767134</v>
      </c>
      <c r="J132" s="323" t="n">
        <v>2.219539</v>
      </c>
      <c r="K132" s="323" t="n">
        <v>0.1272548</v>
      </c>
      <c r="L132" s="323" t="n">
        <v>1.952318</v>
      </c>
      <c r="M132" s="323" t="n">
        <v>1.952318</v>
      </c>
      <c r="N132" s="323" t="n">
        <v>5.377102</v>
      </c>
      <c r="O132" s="323" t="n">
        <v>0.2319919</v>
      </c>
      <c r="P132" s="324" t="n">
        <v>0.03</v>
      </c>
    </row>
    <row r="133" customFormat="false" ht="12.75" hidden="false" customHeight="false" outlineLevel="0" collapsed="false">
      <c r="A133" s="322" t="n">
        <f aca="false">A132+1</f>
        <v>2023</v>
      </c>
      <c r="B133" s="323" t="n">
        <v>0.0036896</v>
      </c>
      <c r="C133" s="323" t="n">
        <v>0.01523</v>
      </c>
      <c r="D133" s="323" t="n">
        <v>0.0810832</v>
      </c>
      <c r="E133" s="323" t="n">
        <v>0.239609</v>
      </c>
      <c r="F133" s="323" t="n">
        <v>0.5573458</v>
      </c>
      <c r="G133" s="323" t="n">
        <v>1</v>
      </c>
      <c r="H133" s="323" t="n">
        <v>1.426223</v>
      </c>
      <c r="I133" s="323" t="n">
        <v>1.752346</v>
      </c>
      <c r="J133" s="323" t="n">
        <v>2.254066</v>
      </c>
      <c r="K133" s="323" t="n">
        <v>0.1277353</v>
      </c>
      <c r="L133" s="323" t="n">
        <v>1.958996</v>
      </c>
      <c r="M133" s="323" t="n">
        <v>1.958996</v>
      </c>
      <c r="N133" s="323" t="n">
        <v>5.382688</v>
      </c>
      <c r="O133" s="323" t="n">
        <v>0.2322317</v>
      </c>
      <c r="P133" s="324" t="n">
        <v>0.03</v>
      </c>
    </row>
    <row r="134" customFormat="false" ht="12.75" hidden="false" customHeight="false" outlineLevel="0" collapsed="false">
      <c r="A134" s="322" t="n">
        <f aca="false">A133+1</f>
        <v>2024</v>
      </c>
      <c r="B134" s="323" t="n">
        <v>0.003706</v>
      </c>
      <c r="C134" s="323" t="n">
        <v>0.0152812</v>
      </c>
      <c r="D134" s="323" t="n">
        <v>0.080997</v>
      </c>
      <c r="E134" s="323" t="n">
        <v>0.2407435</v>
      </c>
      <c r="F134" s="323" t="n">
        <v>0.5543157</v>
      </c>
      <c r="G134" s="323" t="n">
        <v>1</v>
      </c>
      <c r="H134" s="323" t="n">
        <v>1.427158</v>
      </c>
      <c r="I134" s="323" t="n">
        <v>1.740939</v>
      </c>
      <c r="J134" s="323" t="n">
        <v>2.273893</v>
      </c>
      <c r="K134" s="323" t="n">
        <v>0.1281841</v>
      </c>
      <c r="L134" s="323" t="n">
        <v>1.964814</v>
      </c>
      <c r="M134" s="323" t="n">
        <v>1.964814</v>
      </c>
      <c r="N134" s="323" t="n">
        <v>5.388183</v>
      </c>
      <c r="O134" s="323" t="n">
        <v>0.2324676</v>
      </c>
      <c r="P134" s="324" t="n">
        <v>0.03</v>
      </c>
    </row>
    <row r="135" customFormat="false" ht="12.75" hidden="false" customHeight="false" outlineLevel="0" collapsed="false">
      <c r="A135" s="322" t="n">
        <f aca="false">A134+1</f>
        <v>2025</v>
      </c>
      <c r="B135" s="323" t="n">
        <v>0.0037115</v>
      </c>
      <c r="C135" s="323" t="n">
        <v>0.0152867</v>
      </c>
      <c r="D135" s="323" t="n">
        <v>0.0807277</v>
      </c>
      <c r="E135" s="323" t="n">
        <v>0.2413299</v>
      </c>
      <c r="F135" s="323" t="n">
        <v>0.5483094</v>
      </c>
      <c r="G135" s="323" t="n">
        <v>1</v>
      </c>
      <c r="H135" s="323" t="n">
        <v>1.423873</v>
      </c>
      <c r="I135" s="323" t="n">
        <v>1.724737</v>
      </c>
      <c r="J135" s="323" t="n">
        <v>2.282406</v>
      </c>
      <c r="K135" s="323" t="n">
        <v>0.1286018</v>
      </c>
      <c r="L135" s="323" t="n">
        <v>1.970039</v>
      </c>
      <c r="M135" s="323" t="n">
        <v>1.970039</v>
      </c>
      <c r="N135" s="323" t="n">
        <v>5.393589</v>
      </c>
      <c r="O135" s="323" t="n">
        <v>0.2326996</v>
      </c>
      <c r="P135" s="324" t="n">
        <v>0.03</v>
      </c>
    </row>
    <row r="136" customFormat="false" ht="12.75" hidden="false" customHeight="false" outlineLevel="0" collapsed="false">
      <c r="A136" s="322" t="n">
        <f aca="false">A135+1</f>
        <v>2026</v>
      </c>
      <c r="B136" s="323" t="n">
        <v>0.0037105</v>
      </c>
      <c r="C136" s="323" t="n">
        <v>0.015279</v>
      </c>
      <c r="D136" s="323" t="n">
        <v>0.0803148</v>
      </c>
      <c r="E136" s="323" t="n">
        <v>0.2412594</v>
      </c>
      <c r="F136" s="323" t="n">
        <v>0.5407946</v>
      </c>
      <c r="G136" s="323" t="n">
        <v>1</v>
      </c>
      <c r="H136" s="323" t="n">
        <v>1.419543</v>
      </c>
      <c r="I136" s="323" t="n">
        <v>1.707493</v>
      </c>
      <c r="J136" s="323" t="n">
        <v>2.286364</v>
      </c>
      <c r="K136" s="323" t="n">
        <v>0.1290049</v>
      </c>
      <c r="L136" s="323" t="n">
        <v>1.974583</v>
      </c>
      <c r="M136" s="323" t="n">
        <v>1.974583</v>
      </c>
      <c r="N136" s="323" t="n">
        <v>5.398906</v>
      </c>
      <c r="O136" s="323" t="n">
        <v>0.2329279</v>
      </c>
      <c r="P136" s="324" t="n">
        <v>0.03</v>
      </c>
    </row>
    <row r="137" customFormat="false" ht="12.75" hidden="false" customHeight="false" outlineLevel="0" collapsed="false">
      <c r="A137" s="322" t="n">
        <f aca="false">A136+1</f>
        <v>2027</v>
      </c>
      <c r="B137" s="323" t="n">
        <v>0.0037055</v>
      </c>
      <c r="C137" s="323" t="n">
        <v>0.0152329</v>
      </c>
      <c r="D137" s="323" t="n">
        <v>0.0800128</v>
      </c>
      <c r="E137" s="323" t="n">
        <v>0.2407871</v>
      </c>
      <c r="F137" s="323" t="n">
        <v>0.5325522</v>
      </c>
      <c r="G137" s="323" t="n">
        <v>1</v>
      </c>
      <c r="H137" s="323" t="n">
        <v>1.413977</v>
      </c>
      <c r="I137" s="323" t="n">
        <v>1.705218</v>
      </c>
      <c r="J137" s="323" t="n">
        <v>2.24222</v>
      </c>
      <c r="K137" s="323" t="n">
        <v>0.1294373</v>
      </c>
      <c r="L137" s="323" t="n">
        <v>1.978265</v>
      </c>
      <c r="M137" s="323" t="n">
        <v>1.978265</v>
      </c>
      <c r="N137" s="323" t="n">
        <v>5.404138</v>
      </c>
      <c r="O137" s="323" t="n">
        <v>0.2331526</v>
      </c>
      <c r="P137" s="324" t="n">
        <v>0.03</v>
      </c>
    </row>
    <row r="138" customFormat="false" ht="12.75" hidden="false" customHeight="false" outlineLevel="0" collapsed="false">
      <c r="A138" s="322" t="n">
        <f aca="false">A137+1</f>
        <v>2028</v>
      </c>
      <c r="B138" s="323" t="n">
        <v>0.003713</v>
      </c>
      <c r="C138" s="323" t="n">
        <v>0.0152404</v>
      </c>
      <c r="D138" s="323" t="n">
        <v>0.0800862</v>
      </c>
      <c r="E138" s="323" t="n">
        <v>0.2412619</v>
      </c>
      <c r="F138" s="323" t="n">
        <v>0.527844</v>
      </c>
      <c r="G138" s="323" t="n">
        <v>1</v>
      </c>
      <c r="H138" s="323" t="n">
        <v>1.41665</v>
      </c>
      <c r="I138" s="323" t="n">
        <v>1.711312</v>
      </c>
      <c r="J138" s="323" t="n">
        <v>2.202649</v>
      </c>
      <c r="K138" s="323" t="n">
        <v>0.1298839</v>
      </c>
      <c r="L138" s="323" t="n">
        <v>1.980851</v>
      </c>
      <c r="M138" s="323" t="n">
        <v>1.980851</v>
      </c>
      <c r="N138" s="323" t="n">
        <v>5.409285</v>
      </c>
      <c r="O138" s="323" t="n">
        <v>0.2333735</v>
      </c>
      <c r="P138" s="324" t="n">
        <v>0.03</v>
      </c>
    </row>
    <row r="139" customFormat="false" ht="12.75" hidden="false" customHeight="false" outlineLevel="0" collapsed="false">
      <c r="A139" s="322" t="n">
        <f aca="false">A138+1</f>
        <v>2029</v>
      </c>
      <c r="B139" s="323" t="n">
        <v>0.0037195</v>
      </c>
      <c r="C139" s="323" t="n">
        <v>0.0152558</v>
      </c>
      <c r="D139" s="323" t="n">
        <v>0.0802105</v>
      </c>
      <c r="E139" s="323" t="n">
        <v>0.2413419</v>
      </c>
      <c r="F139" s="323" t="n">
        <v>0.5238918</v>
      </c>
      <c r="G139" s="323" t="n">
        <v>1</v>
      </c>
      <c r="H139" s="323" t="n">
        <v>1.418864</v>
      </c>
      <c r="I139" s="323" t="n">
        <v>1.718939</v>
      </c>
      <c r="J139" s="323" t="n">
        <v>2.165871</v>
      </c>
      <c r="K139" s="323" t="n">
        <v>0.1303756</v>
      </c>
      <c r="L139" s="323" t="n">
        <v>1.982034</v>
      </c>
      <c r="M139" s="323" t="n">
        <v>1.982034</v>
      </c>
      <c r="N139" s="323" t="n">
        <v>5.414349</v>
      </c>
      <c r="O139" s="323" t="n">
        <v>0.2335909</v>
      </c>
      <c r="P139" s="324" t="n">
        <v>0.03</v>
      </c>
    </row>
    <row r="140" customFormat="false" ht="12.75" hidden="false" customHeight="false" outlineLevel="0" collapsed="false">
      <c r="A140" s="328" t="n">
        <f aca="false">A139+1</f>
        <v>2030</v>
      </c>
      <c r="B140" s="329" t="n">
        <v>0.0037299</v>
      </c>
      <c r="C140" s="329" t="n">
        <v>0.0153007</v>
      </c>
      <c r="D140" s="329" t="n">
        <v>0.0804649</v>
      </c>
      <c r="E140" s="329" t="n">
        <v>0.241266</v>
      </c>
      <c r="F140" s="329" t="n">
        <v>0.5219768</v>
      </c>
      <c r="G140" s="329" t="n">
        <v>1</v>
      </c>
      <c r="H140" s="329" t="n">
        <v>1.423575</v>
      </c>
      <c r="I140" s="329" t="n">
        <v>1.726019</v>
      </c>
      <c r="J140" s="329" t="n">
        <v>2.136992</v>
      </c>
      <c r="K140" s="329" t="n">
        <v>0.1309143</v>
      </c>
      <c r="L140" s="329" t="n">
        <v>1.981757</v>
      </c>
      <c r="M140" s="329" t="n">
        <v>1.981757</v>
      </c>
      <c r="N140" s="329" t="n">
        <v>5.41933</v>
      </c>
      <c r="O140" s="329" t="n">
        <v>0.2338046</v>
      </c>
      <c r="P140" s="330" t="n">
        <v>0.03</v>
      </c>
    </row>
    <row r="141" customFormat="false" ht="12.75" hidden="false" customHeight="false" outlineLevel="0" collapsed="false">
      <c r="A141" s="322" t="n">
        <f aca="false">A140+1</f>
        <v>2031</v>
      </c>
      <c r="B141" s="323" t="n">
        <v>0.0037509</v>
      </c>
      <c r="C141" s="323" t="n">
        <v>0.0153991</v>
      </c>
      <c r="D141" s="323" t="n">
        <v>0.0809592</v>
      </c>
      <c r="E141" s="323" t="n">
        <v>0.2413209</v>
      </c>
      <c r="F141" s="323" t="n">
        <v>0.5233477</v>
      </c>
      <c r="G141" s="323" t="n">
        <v>1</v>
      </c>
      <c r="H141" s="323" t="n">
        <v>1.431552</v>
      </c>
      <c r="I141" s="323" t="n">
        <v>1.740157</v>
      </c>
      <c r="J141" s="323" t="n">
        <v>2.117978</v>
      </c>
      <c r="K141" s="323" t="n">
        <v>0.1315302</v>
      </c>
      <c r="L141" s="323" t="n">
        <v>1.979956</v>
      </c>
      <c r="M141" s="323" t="n">
        <v>1.979956</v>
      </c>
      <c r="N141" s="323" t="n">
        <v>5.42423</v>
      </c>
      <c r="O141" s="323" t="n">
        <v>0.234015</v>
      </c>
      <c r="P141" s="324" t="n">
        <v>0.03</v>
      </c>
    </row>
    <row r="142" customFormat="false" ht="12.75" hidden="false" customHeight="false" outlineLevel="0" collapsed="false">
      <c r="A142" s="322" t="n">
        <f aca="false">A141+1</f>
        <v>2032</v>
      </c>
      <c r="B142" s="323" t="n">
        <v>0.0037652</v>
      </c>
      <c r="C142" s="323" t="n">
        <v>0.0154799</v>
      </c>
      <c r="D142" s="323" t="n">
        <v>0.0813397</v>
      </c>
      <c r="E142" s="323" t="n">
        <v>0.2411709</v>
      </c>
      <c r="F142" s="323" t="n">
        <v>0.5246084</v>
      </c>
      <c r="G142" s="323" t="n">
        <v>1</v>
      </c>
      <c r="H142" s="323" t="n">
        <v>1.43534</v>
      </c>
      <c r="I142" s="323" t="n">
        <v>1.748083</v>
      </c>
      <c r="J142" s="323" t="n">
        <v>2.105387</v>
      </c>
      <c r="K142" s="323" t="n">
        <v>0.1322183</v>
      </c>
      <c r="L142" s="323" t="n">
        <v>1.976586</v>
      </c>
      <c r="M142" s="323" t="n">
        <v>1.976586</v>
      </c>
      <c r="N142" s="323" t="n">
        <v>5.42905</v>
      </c>
      <c r="O142" s="323" t="n">
        <v>0.2342219</v>
      </c>
      <c r="P142" s="324" t="n">
        <v>0.03</v>
      </c>
    </row>
    <row r="143" customFormat="false" ht="12.75" hidden="false" customHeight="false" outlineLevel="0" collapsed="false">
      <c r="A143" s="322" t="n">
        <f aca="false">A142+1</f>
        <v>2033</v>
      </c>
      <c r="B143" s="323" t="n">
        <v>0.0037744</v>
      </c>
      <c r="C143" s="323" t="n">
        <v>0.0155474</v>
      </c>
      <c r="D143" s="323" t="n">
        <v>0.0816459</v>
      </c>
      <c r="E143" s="323" t="n">
        <v>0.2409735</v>
      </c>
      <c r="F143" s="323" t="n">
        <v>0.5260329</v>
      </c>
      <c r="G143" s="323" t="n">
        <v>1</v>
      </c>
      <c r="H143" s="323" t="n">
        <v>1.436539</v>
      </c>
      <c r="I143" s="323" t="n">
        <v>1.756828</v>
      </c>
      <c r="J143" s="323" t="n">
        <v>2.091981</v>
      </c>
      <c r="K143" s="323" t="n">
        <v>0.133013</v>
      </c>
      <c r="L143" s="323" t="n">
        <v>1.971536</v>
      </c>
      <c r="M143" s="323" t="n">
        <v>1.971536</v>
      </c>
      <c r="N143" s="323" t="n">
        <v>5.433793</v>
      </c>
      <c r="O143" s="323" t="n">
        <v>0.2344254</v>
      </c>
      <c r="P143" s="324" t="n">
        <v>0.03</v>
      </c>
    </row>
    <row r="144" customFormat="false" ht="12.75" hidden="false" customHeight="false" outlineLevel="0" collapsed="false">
      <c r="A144" s="322" t="n">
        <f aca="false">A143+1</f>
        <v>2034</v>
      </c>
      <c r="B144" s="323" t="n">
        <v>0.0037721</v>
      </c>
      <c r="C144" s="323" t="n">
        <v>0.0155717</v>
      </c>
      <c r="D144" s="323" t="n">
        <v>0.0817258</v>
      </c>
      <c r="E144" s="323" t="n">
        <v>0.2400784</v>
      </c>
      <c r="F144" s="323" t="n">
        <v>0.5265318</v>
      </c>
      <c r="G144" s="323" t="n">
        <v>1</v>
      </c>
      <c r="H144" s="323" t="n">
        <v>1.437799</v>
      </c>
      <c r="I144" s="323" t="n">
        <v>1.755788</v>
      </c>
      <c r="J144" s="323" t="n">
        <v>2.078106</v>
      </c>
      <c r="K144" s="323" t="n">
        <v>0.1338896</v>
      </c>
      <c r="L144" s="323" t="n">
        <v>1.964964</v>
      </c>
      <c r="M144" s="323" t="n">
        <v>1.964964</v>
      </c>
      <c r="N144" s="323" t="n">
        <v>5.438458</v>
      </c>
      <c r="O144" s="323" t="n">
        <v>0.2346257</v>
      </c>
      <c r="P144" s="324" t="n">
        <v>0.03</v>
      </c>
    </row>
    <row r="145" customFormat="false" ht="12.75" hidden="false" customHeight="false" outlineLevel="0" collapsed="false">
      <c r="A145" s="322" t="n">
        <f aca="false">A144+1</f>
        <v>2035</v>
      </c>
      <c r="B145" s="323" t="n">
        <v>0.0037817</v>
      </c>
      <c r="C145" s="323" t="n">
        <v>0.0156469</v>
      </c>
      <c r="D145" s="323" t="n">
        <v>0.0820724</v>
      </c>
      <c r="E145" s="323" t="n">
        <v>0.2400885</v>
      </c>
      <c r="F145" s="323" t="n">
        <v>0.5291117</v>
      </c>
      <c r="G145" s="323" t="n">
        <v>1</v>
      </c>
      <c r="H145" s="323" t="n">
        <v>1.449371</v>
      </c>
      <c r="I145" s="323" t="n">
        <v>1.761121</v>
      </c>
      <c r="J145" s="323" t="n">
        <v>2.071563</v>
      </c>
      <c r="K145" s="323" t="n">
        <v>0.1348754</v>
      </c>
      <c r="L145" s="323" t="n">
        <v>1.957125</v>
      </c>
      <c r="M145" s="323" t="n">
        <v>1.957125</v>
      </c>
      <c r="N145" s="323" t="n">
        <v>5.443048</v>
      </c>
      <c r="O145" s="323" t="n">
        <v>0.2348227</v>
      </c>
      <c r="P145" s="324" t="n">
        <v>0.03</v>
      </c>
    </row>
    <row r="146" customFormat="false" ht="12.75" hidden="false" customHeight="false" outlineLevel="0" collapsed="false">
      <c r="A146" s="322" t="n">
        <f aca="false">A145+1</f>
        <v>2036</v>
      </c>
      <c r="B146" s="323" t="n">
        <v>0.0038009</v>
      </c>
      <c r="C146" s="323" t="n">
        <v>0.0157585</v>
      </c>
      <c r="D146" s="323" t="n">
        <v>0.0826057</v>
      </c>
      <c r="E146" s="323" t="n">
        <v>0.24073</v>
      </c>
      <c r="F146" s="323" t="n">
        <v>0.5325531</v>
      </c>
      <c r="G146" s="323" t="n">
        <v>1</v>
      </c>
      <c r="H146" s="323" t="n">
        <v>1.467983</v>
      </c>
      <c r="I146" s="323" t="n">
        <v>1.773229</v>
      </c>
      <c r="J146" s="323" t="n">
        <v>2.074096</v>
      </c>
      <c r="K146" s="323" t="n">
        <v>0.1359368</v>
      </c>
      <c r="L146" s="323" t="n">
        <v>1.948307</v>
      </c>
      <c r="M146" s="323" t="n">
        <v>1.948307</v>
      </c>
      <c r="N146" s="323" t="n">
        <v>5.447564</v>
      </c>
      <c r="O146" s="323" t="n">
        <v>0.2350164</v>
      </c>
      <c r="P146" s="324" t="n">
        <v>0.03</v>
      </c>
    </row>
    <row r="147" customFormat="false" ht="12.75" hidden="false" customHeight="false" outlineLevel="0" collapsed="false">
      <c r="A147" s="322" t="n">
        <f aca="false">A146+1</f>
        <v>2037</v>
      </c>
      <c r="B147" s="323" t="n">
        <v>0.0038257</v>
      </c>
      <c r="C147" s="323" t="n">
        <v>0.0158878</v>
      </c>
      <c r="D147" s="323" t="n">
        <v>0.0832556</v>
      </c>
      <c r="E147" s="323" t="n">
        <v>0.2420399</v>
      </c>
      <c r="F147" s="323" t="n">
        <v>0.5366158</v>
      </c>
      <c r="G147" s="323" t="n">
        <v>1</v>
      </c>
      <c r="H147" s="323" t="n">
        <v>1.491021</v>
      </c>
      <c r="I147" s="323" t="n">
        <v>1.78861</v>
      </c>
      <c r="J147" s="323" t="n">
        <v>2.081706</v>
      </c>
      <c r="K147" s="323" t="n">
        <v>0.1370749</v>
      </c>
      <c r="L147" s="323" t="n">
        <v>1.93889</v>
      </c>
      <c r="M147" s="323" t="n">
        <v>1.93889</v>
      </c>
      <c r="N147" s="323" t="n">
        <v>5.452005</v>
      </c>
      <c r="O147" s="323" t="n">
        <v>0.2352071</v>
      </c>
      <c r="P147" s="324" t="n">
        <v>0.03</v>
      </c>
    </row>
    <row r="148" customFormat="false" ht="12.75" hidden="false" customHeight="false" outlineLevel="0" collapsed="false">
      <c r="A148" s="322" t="n">
        <f aca="false">A147+1</f>
        <v>2038</v>
      </c>
      <c r="B148" s="323" t="n">
        <v>0.0038405</v>
      </c>
      <c r="C148" s="323" t="n">
        <v>0.0159659</v>
      </c>
      <c r="D148" s="323" t="n">
        <v>0.083671</v>
      </c>
      <c r="E148" s="323" t="n">
        <v>0.2427363</v>
      </c>
      <c r="F148" s="323" t="n">
        <v>0.5391996</v>
      </c>
      <c r="G148" s="323" t="n">
        <v>1</v>
      </c>
      <c r="H148" s="323" t="n">
        <v>1.504905</v>
      </c>
      <c r="I148" s="323" t="n">
        <v>1.803749</v>
      </c>
      <c r="J148" s="323" t="n">
        <v>2.085187</v>
      </c>
      <c r="K148" s="323" t="n">
        <v>0.1382629</v>
      </c>
      <c r="L148" s="323" t="n">
        <v>1.929404</v>
      </c>
      <c r="M148" s="323" t="n">
        <v>1.929404</v>
      </c>
      <c r="N148" s="323" t="n">
        <v>5.456375</v>
      </c>
      <c r="O148" s="323" t="n">
        <v>0.2353946</v>
      </c>
      <c r="P148" s="324" t="n">
        <v>0.03</v>
      </c>
    </row>
    <row r="149" customFormat="false" ht="12.75" hidden="false" customHeight="false" outlineLevel="0" collapsed="false">
      <c r="A149" s="325" t="n">
        <f aca="false">A148+1</f>
        <v>2039</v>
      </c>
      <c r="B149" s="326" t="n">
        <v>0.0038543</v>
      </c>
      <c r="C149" s="326" t="n">
        <v>0.0160271</v>
      </c>
      <c r="D149" s="326" t="n">
        <v>0.0840498</v>
      </c>
      <c r="E149" s="326" t="n">
        <v>0.2434222</v>
      </c>
      <c r="F149" s="326" t="n">
        <v>0.5407336</v>
      </c>
      <c r="G149" s="326" t="n">
        <v>1</v>
      </c>
      <c r="H149" s="326" t="n">
        <v>1.518595</v>
      </c>
      <c r="I149" s="326" t="n">
        <v>1.817845</v>
      </c>
      <c r="J149" s="326" t="n">
        <v>2.090849</v>
      </c>
      <c r="K149" s="326" t="n">
        <v>0.1394855</v>
      </c>
      <c r="L149" s="326" t="n">
        <v>1.919975</v>
      </c>
      <c r="M149" s="326" t="n">
        <v>1.919975</v>
      </c>
      <c r="N149" s="326" t="n">
        <v>5.460673</v>
      </c>
      <c r="O149" s="326" t="n">
        <v>0.235579</v>
      </c>
      <c r="P149" s="327" t="n">
        <v>0.03</v>
      </c>
    </row>
    <row r="150" customFormat="false" ht="12.75" hidden="false" customHeight="false" outlineLevel="0" collapsed="false">
      <c r="A150" s="322" t="n">
        <f aca="false">A149+1</f>
        <v>2040</v>
      </c>
      <c r="B150" s="323" t="n">
        <v>0.0038611</v>
      </c>
      <c r="C150" s="323" t="n">
        <v>0.0160448</v>
      </c>
      <c r="D150" s="323" t="n">
        <v>0.0842552</v>
      </c>
      <c r="E150" s="323" t="n">
        <v>0.2436854</v>
      </c>
      <c r="F150" s="323" t="n">
        <v>0.5400721</v>
      </c>
      <c r="G150" s="323" t="n">
        <v>1</v>
      </c>
      <c r="H150" s="323" t="n">
        <v>1.527414</v>
      </c>
      <c r="I150" s="323" t="n">
        <v>1.829119</v>
      </c>
      <c r="J150" s="323" t="n">
        <v>2.091268</v>
      </c>
      <c r="K150" s="323" t="n">
        <v>0.1406962</v>
      </c>
      <c r="L150" s="323" t="n">
        <v>1.911714</v>
      </c>
      <c r="M150" s="323" t="n">
        <v>1.911714</v>
      </c>
      <c r="N150" s="323" t="n">
        <v>5.464902</v>
      </c>
      <c r="O150" s="323" t="n">
        <v>0.2357605</v>
      </c>
      <c r="P150" s="324" t="n">
        <v>0.03</v>
      </c>
    </row>
    <row r="151" customFormat="false" ht="12.75" hidden="false" customHeight="false" outlineLevel="0" collapsed="false">
      <c r="A151" s="322" t="n">
        <f aca="false">A150+1</f>
        <v>2041</v>
      </c>
      <c r="B151" s="323" t="n">
        <v>0.0038565</v>
      </c>
      <c r="C151" s="323" t="n">
        <v>0.016</v>
      </c>
      <c r="D151" s="323" t="n">
        <v>0.0841829</v>
      </c>
      <c r="E151" s="323" t="n">
        <v>0.2432324</v>
      </c>
      <c r="F151" s="323" t="n">
        <v>0.5361923</v>
      </c>
      <c r="G151" s="323" t="n">
        <v>1</v>
      </c>
      <c r="H151" s="323" t="n">
        <v>1.526345</v>
      </c>
      <c r="I151" s="323" t="n">
        <v>1.832953</v>
      </c>
      <c r="J151" s="323" t="n">
        <v>2.087979</v>
      </c>
      <c r="K151" s="323" t="n">
        <v>0.1418657</v>
      </c>
      <c r="L151" s="323" t="n">
        <v>1.904468</v>
      </c>
      <c r="M151" s="323" t="n">
        <v>1.904468</v>
      </c>
      <c r="N151" s="323" t="n">
        <v>5.469063</v>
      </c>
      <c r="O151" s="323" t="n">
        <v>0.2359391</v>
      </c>
      <c r="P151" s="324" t="n">
        <v>0.03</v>
      </c>
    </row>
    <row r="152" customFormat="false" ht="12.75" hidden="false" customHeight="false" outlineLevel="0" collapsed="false">
      <c r="A152" s="322" t="n">
        <f aca="false">A151+1</f>
        <v>2042</v>
      </c>
      <c r="B152" s="323" t="n">
        <v>0.003851</v>
      </c>
      <c r="C152" s="323" t="n">
        <v>0.0159365</v>
      </c>
      <c r="D152" s="323" t="n">
        <v>0.0840584</v>
      </c>
      <c r="E152" s="323" t="n">
        <v>0.2425928</v>
      </c>
      <c r="F152" s="323" t="n">
        <v>0.5320174</v>
      </c>
      <c r="G152" s="323" t="n">
        <v>1</v>
      </c>
      <c r="H152" s="323" t="n">
        <v>1.526789</v>
      </c>
      <c r="I152" s="323" t="n">
        <v>1.832762</v>
      </c>
      <c r="J152" s="323" t="n">
        <v>2.084247</v>
      </c>
      <c r="K152" s="323" t="n">
        <v>0.1429242</v>
      </c>
      <c r="L152" s="323" t="n">
        <v>1.898525</v>
      </c>
      <c r="M152" s="323" t="n">
        <v>1.898525</v>
      </c>
      <c r="N152" s="323" t="n">
        <v>5.473156</v>
      </c>
      <c r="O152" s="323" t="n">
        <v>0.2361147</v>
      </c>
      <c r="P152" s="324" t="n">
        <v>0.03</v>
      </c>
    </row>
    <row r="153" customFormat="false" ht="12.75" hidden="false" customHeight="false" outlineLevel="0" collapsed="false">
      <c r="A153" s="322" t="n">
        <f aca="false">A152+1</f>
        <v>2043</v>
      </c>
      <c r="B153" s="323" t="n">
        <v>0.0038449</v>
      </c>
      <c r="C153" s="323" t="n">
        <v>0.0158576</v>
      </c>
      <c r="D153" s="323" t="n">
        <v>0.0838882</v>
      </c>
      <c r="E153" s="323" t="n">
        <v>0.2417891</v>
      </c>
      <c r="F153" s="323" t="n">
        <v>0.5276584</v>
      </c>
      <c r="G153" s="323" t="n">
        <v>1</v>
      </c>
      <c r="H153" s="323" t="n">
        <v>1.527739</v>
      </c>
      <c r="I153" s="323" t="n">
        <v>1.830215</v>
      </c>
      <c r="J153" s="323" t="n">
        <v>2.082477</v>
      </c>
      <c r="K153" s="323" t="n">
        <v>0.143868</v>
      </c>
      <c r="L153" s="323" t="n">
        <v>1.894317</v>
      </c>
      <c r="M153" s="323" t="n">
        <v>1.894317</v>
      </c>
      <c r="N153" s="323" t="n">
        <v>5.477182</v>
      </c>
      <c r="O153" s="323" t="n">
        <v>0.2362874</v>
      </c>
      <c r="P153" s="324" t="n">
        <v>0.03</v>
      </c>
    </row>
    <row r="154" customFormat="false" ht="12.75" hidden="false" customHeight="false" outlineLevel="0" collapsed="false">
      <c r="A154" s="322" t="n">
        <f aca="false">A153+1</f>
        <v>2044</v>
      </c>
      <c r="B154" s="323" t="n">
        <v>0.0038415</v>
      </c>
      <c r="C154" s="323" t="n">
        <v>0.0157793</v>
      </c>
      <c r="D154" s="323" t="n">
        <v>0.0837403</v>
      </c>
      <c r="E154" s="323" t="n">
        <v>0.2410693</v>
      </c>
      <c r="F154" s="323" t="n">
        <v>0.5229197</v>
      </c>
      <c r="G154" s="323" t="n">
        <v>1</v>
      </c>
      <c r="H154" s="323" t="n">
        <v>1.532926</v>
      </c>
      <c r="I154" s="323" t="n">
        <v>1.833642</v>
      </c>
      <c r="J154" s="323" t="n">
        <v>2.078511</v>
      </c>
      <c r="K154" s="323" t="n">
        <v>0.144695</v>
      </c>
      <c r="L154" s="323" t="n">
        <v>1.892026</v>
      </c>
      <c r="M154" s="323" t="n">
        <v>1.892026</v>
      </c>
      <c r="N154" s="323" t="n">
        <v>5.481143</v>
      </c>
      <c r="O154" s="323" t="n">
        <v>0.2364574</v>
      </c>
      <c r="P154" s="324" t="n">
        <v>0.03</v>
      </c>
    </row>
    <row r="155" customFormat="false" ht="12.75" hidden="false" customHeight="false" outlineLevel="0" collapsed="false">
      <c r="A155" s="322" t="n">
        <f aca="false">A154+1</f>
        <v>2045</v>
      </c>
      <c r="B155" s="323" t="n">
        <v>0.0038385</v>
      </c>
      <c r="C155" s="323" t="n">
        <v>0.0156947</v>
      </c>
      <c r="D155" s="323" t="n">
        <v>0.0835548</v>
      </c>
      <c r="E155" s="323" t="n">
        <v>0.2402852</v>
      </c>
      <c r="F155" s="323" t="n">
        <v>0.5182155</v>
      </c>
      <c r="G155" s="323" t="n">
        <v>1</v>
      </c>
      <c r="H155" s="323" t="n">
        <v>1.530903</v>
      </c>
      <c r="I155" s="323" t="n">
        <v>1.843594</v>
      </c>
      <c r="J155" s="323" t="n">
        <v>2.07326</v>
      </c>
      <c r="K155" s="323" t="n">
        <v>0.1454094</v>
      </c>
      <c r="L155" s="323" t="n">
        <v>1.891397</v>
      </c>
      <c r="M155" s="323" t="n">
        <v>1.891397</v>
      </c>
      <c r="N155" s="323" t="n">
        <v>5.485041</v>
      </c>
      <c r="O155" s="323" t="n">
        <v>0.2366246</v>
      </c>
      <c r="P155" s="324" t="n">
        <v>0.03</v>
      </c>
    </row>
    <row r="156" customFormat="false" ht="12.75" hidden="false" customHeight="false" outlineLevel="0" collapsed="false">
      <c r="A156" s="322" t="n">
        <f aca="false">A155+1</f>
        <v>2046</v>
      </c>
      <c r="B156" s="323" t="n">
        <v>0.0038417</v>
      </c>
      <c r="C156" s="323" t="n">
        <v>0.0156307</v>
      </c>
      <c r="D156" s="323" t="n">
        <v>0.0834532</v>
      </c>
      <c r="E156" s="323" t="n">
        <v>0.2398126</v>
      </c>
      <c r="F156" s="323" t="n">
        <v>0.5143729</v>
      </c>
      <c r="G156" s="323" t="n">
        <v>1</v>
      </c>
      <c r="H156" s="323" t="n">
        <v>1.52501</v>
      </c>
      <c r="I156" s="323" t="n">
        <v>1.859853</v>
      </c>
      <c r="J156" s="323" t="n">
        <v>2.073694</v>
      </c>
      <c r="K156" s="323" t="n">
        <v>0.1459674</v>
      </c>
      <c r="L156" s="323" t="n">
        <v>1.891394</v>
      </c>
      <c r="M156" s="323" t="n">
        <v>1.891394</v>
      </c>
      <c r="N156" s="323" t="n">
        <v>5.488874</v>
      </c>
      <c r="O156" s="323" t="n">
        <v>0.2367891</v>
      </c>
      <c r="P156" s="324" t="n">
        <v>0.03</v>
      </c>
    </row>
    <row r="157" customFormat="false" ht="12.75" hidden="false" customHeight="false" outlineLevel="0" collapsed="false">
      <c r="A157" s="322" t="n">
        <f aca="false">A156+1</f>
        <v>2047</v>
      </c>
      <c r="B157" s="323" t="n">
        <v>0.0038471</v>
      </c>
      <c r="C157" s="323" t="n">
        <v>0.0155744</v>
      </c>
      <c r="D157" s="323" t="n">
        <v>0.0833501</v>
      </c>
      <c r="E157" s="323" t="n">
        <v>0.2393693</v>
      </c>
      <c r="F157" s="323" t="n">
        <v>0.5114274</v>
      </c>
      <c r="G157" s="323" t="n">
        <v>1</v>
      </c>
      <c r="H157" s="323" t="n">
        <v>1.515892</v>
      </c>
      <c r="I157" s="323" t="n">
        <v>1.878673</v>
      </c>
      <c r="J157" s="323" t="n">
        <v>2.074802</v>
      </c>
      <c r="K157" s="323" t="n">
        <v>0.1464854</v>
      </c>
      <c r="L157" s="323" t="n">
        <v>1.892743</v>
      </c>
      <c r="M157" s="323" t="n">
        <v>1.892743</v>
      </c>
      <c r="N157" s="323" t="n">
        <v>5.492646</v>
      </c>
      <c r="O157" s="323" t="n">
        <v>0.2369509</v>
      </c>
      <c r="P157" s="324" t="n">
        <v>0.03</v>
      </c>
    </row>
    <row r="158" customFormat="false" ht="12.75" hidden="false" customHeight="false" outlineLevel="0" collapsed="false">
      <c r="A158" s="322" t="n">
        <f aca="false">A157+1</f>
        <v>2048</v>
      </c>
      <c r="B158" s="323" t="n">
        <v>0.0038548</v>
      </c>
      <c r="C158" s="323" t="n">
        <v>0.0155282</v>
      </c>
      <c r="D158" s="323" t="n">
        <v>0.0832428</v>
      </c>
      <c r="E158" s="323" t="n">
        <v>0.2389964</v>
      </c>
      <c r="F158" s="323" t="n">
        <v>0.5086808</v>
      </c>
      <c r="G158" s="323" t="n">
        <v>1</v>
      </c>
      <c r="H158" s="323" t="n">
        <v>1.510711</v>
      </c>
      <c r="I158" s="323" t="n">
        <v>1.890228</v>
      </c>
      <c r="J158" s="323" t="n">
        <v>2.080015</v>
      </c>
      <c r="K158" s="323" t="n">
        <v>0.1469569</v>
      </c>
      <c r="L158" s="323" t="n">
        <v>1.894781</v>
      </c>
      <c r="M158" s="323" t="n">
        <v>1.894781</v>
      </c>
      <c r="N158" s="323" t="n">
        <v>5.496356</v>
      </c>
      <c r="O158" s="323" t="n">
        <v>0.23711</v>
      </c>
      <c r="P158" s="324" t="n">
        <v>0.03</v>
      </c>
    </row>
    <row r="159" customFormat="false" ht="12.75" hidden="false" customHeight="false" outlineLevel="0" collapsed="false">
      <c r="A159" s="322" t="n">
        <f aca="false">A158+1</f>
        <v>2049</v>
      </c>
      <c r="B159" s="323" t="n">
        <v>0.0038694</v>
      </c>
      <c r="C159" s="323" t="n">
        <v>0.0155129</v>
      </c>
      <c r="D159" s="323" t="n">
        <v>0.0832342</v>
      </c>
      <c r="E159" s="323" t="n">
        <v>0.2390002</v>
      </c>
      <c r="F159" s="323" t="n">
        <v>0.5071481</v>
      </c>
      <c r="G159" s="323" t="n">
        <v>1</v>
      </c>
      <c r="H159" s="323" t="n">
        <v>1.507295</v>
      </c>
      <c r="I159" s="323" t="n">
        <v>1.904215</v>
      </c>
      <c r="J159" s="323" t="n">
        <v>2.087919</v>
      </c>
      <c r="K159" s="323" t="n">
        <v>0.1473831</v>
      </c>
      <c r="L159" s="323" t="n">
        <v>1.897245</v>
      </c>
      <c r="M159" s="323" t="n">
        <v>1.897245</v>
      </c>
      <c r="N159" s="323" t="n">
        <v>5.500006</v>
      </c>
      <c r="O159" s="323" t="n">
        <v>0.2372666</v>
      </c>
      <c r="P159" s="324" t="n">
        <v>0.03</v>
      </c>
    </row>
    <row r="160" customFormat="false" ht="12.75" hidden="false" customHeight="false" outlineLevel="0" collapsed="false">
      <c r="A160" s="328" t="n">
        <f aca="false">A159+1</f>
        <v>2050</v>
      </c>
      <c r="B160" s="329" t="n">
        <v>0.0038926</v>
      </c>
      <c r="C160" s="329" t="n">
        <v>0.0155373</v>
      </c>
      <c r="D160" s="329" t="n">
        <v>0.083369</v>
      </c>
      <c r="E160" s="329" t="n">
        <v>0.2395061</v>
      </c>
      <c r="F160" s="329" t="n">
        <v>0.5071414</v>
      </c>
      <c r="G160" s="329" t="n">
        <v>1</v>
      </c>
      <c r="H160" s="329" t="n">
        <v>1.509405</v>
      </c>
      <c r="I160" s="329" t="n">
        <v>1.918627</v>
      </c>
      <c r="J160" s="329" t="n">
        <v>2.09803</v>
      </c>
      <c r="K160" s="329" t="n">
        <v>0.149004</v>
      </c>
      <c r="L160" s="329" t="n">
        <v>1.898104</v>
      </c>
      <c r="M160" s="329" t="n">
        <v>1.898104</v>
      </c>
      <c r="N160" s="329" t="n">
        <v>5.503597</v>
      </c>
      <c r="O160" s="329" t="n">
        <v>0.2374206</v>
      </c>
      <c r="P160" s="330" t="n">
        <v>0.03</v>
      </c>
    </row>
    <row r="161" customFormat="false" ht="12.75" hidden="false" customHeight="false" outlineLevel="0" collapsed="false">
      <c r="A161" s="322" t="n">
        <f aca="false">A160+1</f>
        <v>2051</v>
      </c>
      <c r="B161" s="323" t="n">
        <v>0.0039355</v>
      </c>
      <c r="C161" s="323" t="n">
        <v>0.0156288</v>
      </c>
      <c r="D161" s="323" t="n">
        <v>0.0837352</v>
      </c>
      <c r="E161" s="323" t="n">
        <v>0.2407391</v>
      </c>
      <c r="F161" s="323" t="n">
        <v>0.5093403</v>
      </c>
      <c r="G161" s="323" t="n">
        <v>1</v>
      </c>
      <c r="H161" s="323" t="n">
        <v>1.520468</v>
      </c>
      <c r="I161" s="323" t="n">
        <v>1.930321</v>
      </c>
      <c r="J161" s="323" t="n">
        <v>2.112228</v>
      </c>
      <c r="K161" s="323" t="n">
        <v>0.1446575</v>
      </c>
      <c r="L161" s="323" t="n">
        <v>1.877784</v>
      </c>
      <c r="M161" s="323" t="n">
        <v>1.877784</v>
      </c>
      <c r="N161" s="323" t="n">
        <v>5.507128</v>
      </c>
      <c r="O161" s="323" t="n">
        <v>0.2375722</v>
      </c>
      <c r="P161" s="324" t="n">
        <v>0.03</v>
      </c>
    </row>
    <row r="162" customFormat="false" ht="12.75" hidden="false" customHeight="false" outlineLevel="0" collapsed="false">
      <c r="A162" s="322" t="n">
        <f aca="false">A161+1</f>
        <v>2052</v>
      </c>
      <c r="B162" s="323" t="n">
        <v>0.0039769</v>
      </c>
      <c r="C162" s="323" t="n">
        <v>0.0157462</v>
      </c>
      <c r="D162" s="323" t="n">
        <v>0.0842106</v>
      </c>
      <c r="E162" s="323" t="n">
        <v>0.2424155</v>
      </c>
      <c r="F162" s="323" t="n">
        <v>0.5124575</v>
      </c>
      <c r="G162" s="323" t="n">
        <v>1</v>
      </c>
      <c r="H162" s="323" t="n">
        <v>1.53127</v>
      </c>
      <c r="I162" s="323" t="n">
        <v>1.944006</v>
      </c>
      <c r="J162" s="323" t="n">
        <v>2.124995</v>
      </c>
      <c r="K162" s="323" t="n">
        <v>0.1458407</v>
      </c>
      <c r="L162" s="323" t="n">
        <v>1.877161</v>
      </c>
      <c r="M162" s="323" t="n">
        <v>1.877161</v>
      </c>
      <c r="N162" s="323" t="n">
        <v>5.510604</v>
      </c>
      <c r="O162" s="323" t="n">
        <v>0.2377212</v>
      </c>
      <c r="P162" s="324" t="n">
        <v>0.03</v>
      </c>
    </row>
    <row r="163" customFormat="false" ht="12.75" hidden="false" customHeight="false" outlineLevel="0" collapsed="false">
      <c r="A163" s="322" t="n">
        <f aca="false">A162+1</f>
        <v>2053</v>
      </c>
      <c r="B163" s="323" t="n">
        <v>0.0040239</v>
      </c>
      <c r="C163" s="323" t="n">
        <v>0.0158806</v>
      </c>
      <c r="D163" s="323" t="n">
        <v>0.0846782</v>
      </c>
      <c r="E163" s="323" t="n">
        <v>0.2440843</v>
      </c>
      <c r="F163" s="323" t="n">
        <v>0.5155939</v>
      </c>
      <c r="G163" s="323" t="n">
        <v>1</v>
      </c>
      <c r="H163" s="323" t="n">
        <v>1.542135</v>
      </c>
      <c r="I163" s="323" t="n">
        <v>1.95785</v>
      </c>
      <c r="J163" s="323" t="n">
        <v>2.136659</v>
      </c>
      <c r="K163" s="323" t="n">
        <v>0.1468834</v>
      </c>
      <c r="L163" s="323" t="n">
        <v>1.876386</v>
      </c>
      <c r="M163" s="323" t="n">
        <v>1.876386</v>
      </c>
      <c r="N163" s="323" t="n">
        <v>5.514022</v>
      </c>
      <c r="O163" s="323" t="n">
        <v>0.2378679</v>
      </c>
      <c r="P163" s="324" t="n">
        <v>0.03</v>
      </c>
    </row>
    <row r="164" customFormat="false" ht="12.75" hidden="false" customHeight="false" outlineLevel="0" collapsed="false">
      <c r="A164" s="322" t="n">
        <f aca="false">A163+1</f>
        <v>2054</v>
      </c>
      <c r="B164" s="323" t="n">
        <v>0.0040819</v>
      </c>
      <c r="C164" s="323" t="n">
        <v>0.0160574</v>
      </c>
      <c r="D164" s="323" t="n">
        <v>0.0852878</v>
      </c>
      <c r="E164" s="323" t="n">
        <v>0.24615</v>
      </c>
      <c r="F164" s="323" t="n">
        <v>0.5197689</v>
      </c>
      <c r="G164" s="323" t="n">
        <v>1</v>
      </c>
      <c r="H164" s="323" t="n">
        <v>1.55415</v>
      </c>
      <c r="I164" s="323" t="n">
        <v>1.978865</v>
      </c>
      <c r="J164" s="323" t="n">
        <v>2.15369</v>
      </c>
      <c r="K164" s="323" t="n">
        <v>0.1479315</v>
      </c>
      <c r="L164" s="323" t="n">
        <v>1.876334</v>
      </c>
      <c r="M164" s="323" t="n">
        <v>1.876334</v>
      </c>
      <c r="N164" s="323" t="n">
        <v>5.517385</v>
      </c>
      <c r="O164" s="323" t="n">
        <v>0.2380121</v>
      </c>
      <c r="P164" s="324" t="n">
        <v>0.03</v>
      </c>
    </row>
    <row r="165" customFormat="false" ht="12.75" hidden="false" customHeight="false" outlineLevel="0" collapsed="false">
      <c r="A165" s="322" t="n">
        <f aca="false">A164+1</f>
        <v>2055</v>
      </c>
      <c r="B165" s="323" t="n">
        <v>0.0041412</v>
      </c>
      <c r="C165" s="323" t="n">
        <v>0.0162414</v>
      </c>
      <c r="D165" s="323" t="n">
        <v>0.0858609</v>
      </c>
      <c r="E165" s="323" t="n">
        <v>0.2480717</v>
      </c>
      <c r="F165" s="323" t="n">
        <v>0.5238866</v>
      </c>
      <c r="G165" s="323" t="n">
        <v>1</v>
      </c>
      <c r="H165" s="323" t="n">
        <v>1.565963</v>
      </c>
      <c r="I165" s="323" t="n">
        <v>1.988852</v>
      </c>
      <c r="J165" s="323" t="n">
        <v>2.175114</v>
      </c>
      <c r="K165" s="323" t="n">
        <v>0.1488187</v>
      </c>
      <c r="L165" s="323" t="n">
        <v>1.876129</v>
      </c>
      <c r="M165" s="323" t="n">
        <v>1.876129</v>
      </c>
      <c r="N165" s="323" t="n">
        <v>5.520694</v>
      </c>
      <c r="O165" s="323" t="n">
        <v>0.238154</v>
      </c>
      <c r="P165" s="324" t="n">
        <v>0.03</v>
      </c>
    </row>
    <row r="166" customFormat="false" ht="12.75" hidden="false" customHeight="false" outlineLevel="0" collapsed="false">
      <c r="A166" s="322" t="n">
        <f aca="false">A165+1</f>
        <v>2056</v>
      </c>
      <c r="B166" s="323" t="n">
        <v>0.0041993</v>
      </c>
      <c r="C166" s="323" t="n">
        <v>0.0164259</v>
      </c>
      <c r="D166" s="323" t="n">
        <v>0.0863797</v>
      </c>
      <c r="E166" s="323" t="n">
        <v>0.2497714</v>
      </c>
      <c r="F166" s="323" t="n">
        <v>0.5278717</v>
      </c>
      <c r="G166" s="323" t="n">
        <v>1</v>
      </c>
      <c r="H166" s="323" t="n">
        <v>1.574725</v>
      </c>
      <c r="I166" s="323" t="n">
        <v>1.98879</v>
      </c>
      <c r="J166" s="323" t="n">
        <v>2.200543</v>
      </c>
      <c r="K166" s="323" t="n">
        <v>0.1496371</v>
      </c>
      <c r="L166" s="323" t="n">
        <v>1.876254</v>
      </c>
      <c r="M166" s="323" t="n">
        <v>1.876254</v>
      </c>
      <c r="N166" s="323" t="n">
        <v>5.523949</v>
      </c>
      <c r="O166" s="323" t="n">
        <v>0.2382936</v>
      </c>
      <c r="P166" s="324" t="n">
        <v>0.03</v>
      </c>
    </row>
    <row r="167" customFormat="false" ht="12.75" hidden="false" customHeight="false" outlineLevel="0" collapsed="false">
      <c r="A167" s="322" t="n">
        <f aca="false">A166+1</f>
        <v>2057</v>
      </c>
      <c r="B167" s="323" t="n">
        <v>0.0042508</v>
      </c>
      <c r="C167" s="323" t="n">
        <v>0.0165916</v>
      </c>
      <c r="D167" s="323" t="n">
        <v>0.0867561</v>
      </c>
      <c r="E167" s="323" t="n">
        <v>0.2509719</v>
      </c>
      <c r="F167" s="323" t="n">
        <v>0.5307697</v>
      </c>
      <c r="G167" s="323" t="n">
        <v>1</v>
      </c>
      <c r="H167" s="323" t="n">
        <v>1.580587</v>
      </c>
      <c r="I167" s="323" t="n">
        <v>1.979641</v>
      </c>
      <c r="J167" s="323" t="n">
        <v>2.223323</v>
      </c>
      <c r="K167" s="323" t="n">
        <v>0.1503579</v>
      </c>
      <c r="L167" s="323" t="n">
        <v>1.876735</v>
      </c>
      <c r="M167" s="323" t="n">
        <v>1.876735</v>
      </c>
      <c r="N167" s="323" t="n">
        <v>5.527151</v>
      </c>
      <c r="O167" s="323" t="n">
        <v>0.238431</v>
      </c>
      <c r="P167" s="324" t="n">
        <v>0.03</v>
      </c>
    </row>
    <row r="168" customFormat="false" ht="12.75" hidden="false" customHeight="false" outlineLevel="0" collapsed="false">
      <c r="A168" s="322" t="n">
        <f aca="false">A167+1</f>
        <v>2058</v>
      </c>
      <c r="B168" s="323" t="n">
        <v>0.0043023</v>
      </c>
      <c r="C168" s="323" t="n">
        <v>0.0167663</v>
      </c>
      <c r="D168" s="323" t="n">
        <v>0.0871508</v>
      </c>
      <c r="E168" s="323" t="n">
        <v>0.2521234</v>
      </c>
      <c r="F168" s="323" t="n">
        <v>0.5337294</v>
      </c>
      <c r="G168" s="323" t="n">
        <v>1</v>
      </c>
      <c r="H168" s="323" t="n">
        <v>1.586251</v>
      </c>
      <c r="I168" s="323" t="n">
        <v>1.975013</v>
      </c>
      <c r="J168" s="323" t="n">
        <v>2.241166</v>
      </c>
      <c r="K168" s="323" t="n">
        <v>0.1509457</v>
      </c>
      <c r="L168" s="323" t="n">
        <v>1.877295</v>
      </c>
      <c r="M168" s="323" t="n">
        <v>1.877295</v>
      </c>
      <c r="N168" s="323" t="n">
        <v>5.530301</v>
      </c>
      <c r="O168" s="323" t="n">
        <v>0.2385661</v>
      </c>
      <c r="P168" s="324" t="n">
        <v>0.03</v>
      </c>
    </row>
    <row r="169" customFormat="false" ht="12.75" hidden="false" customHeight="false" outlineLevel="0" collapsed="false">
      <c r="A169" s="325" t="n">
        <f aca="false">A168+1</f>
        <v>2059</v>
      </c>
      <c r="B169" s="326" t="n">
        <v>0.0043476</v>
      </c>
      <c r="C169" s="326" t="n">
        <v>0.0169272</v>
      </c>
      <c r="D169" s="326" t="n">
        <v>0.087456</v>
      </c>
      <c r="E169" s="326" t="n">
        <v>0.2529098</v>
      </c>
      <c r="F169" s="326" t="n">
        <v>0.5360986</v>
      </c>
      <c r="G169" s="326" t="n">
        <v>1</v>
      </c>
      <c r="H169" s="326" t="n">
        <v>1.587794</v>
      </c>
      <c r="I169" s="326" t="n">
        <v>1.967146</v>
      </c>
      <c r="J169" s="326" t="n">
        <v>2.255423</v>
      </c>
      <c r="K169" s="326" t="n">
        <v>0.1514972</v>
      </c>
      <c r="L169" s="326" t="n">
        <v>1.87876</v>
      </c>
      <c r="M169" s="326" t="n">
        <v>1.87876</v>
      </c>
      <c r="N169" s="326" t="n">
        <v>5.5334</v>
      </c>
      <c r="O169" s="326" t="n">
        <v>0.2386989</v>
      </c>
      <c r="P169" s="327" t="n">
        <v>0.03</v>
      </c>
    </row>
    <row r="170" customFormat="false" ht="12.75" hidden="false" customHeight="false" outlineLevel="0" collapsed="false">
      <c r="A170" s="322" t="n">
        <f aca="false">A169+1</f>
        <v>2060</v>
      </c>
      <c r="B170" s="323" t="n">
        <v>0.0043846</v>
      </c>
      <c r="C170" s="323" t="n">
        <v>0.017068</v>
      </c>
      <c r="D170" s="323" t="n">
        <v>0.0876468</v>
      </c>
      <c r="E170" s="323" t="n">
        <v>0.2532607</v>
      </c>
      <c r="F170" s="323" t="n">
        <v>0.5377282</v>
      </c>
      <c r="G170" s="323" t="n">
        <v>1</v>
      </c>
      <c r="H170" s="323" t="n">
        <v>1.583821</v>
      </c>
      <c r="I170" s="323" t="n">
        <v>1.959597</v>
      </c>
      <c r="J170" s="323" t="n">
        <v>2.261072</v>
      </c>
      <c r="K170" s="323" t="n">
        <v>0.1518465</v>
      </c>
      <c r="L170" s="323" t="n">
        <v>1.880053</v>
      </c>
      <c r="M170" s="323" t="n">
        <v>1.880053</v>
      </c>
      <c r="N170" s="323" t="n">
        <v>5.536449</v>
      </c>
      <c r="O170" s="323" t="n">
        <v>0.2388297</v>
      </c>
      <c r="P170" s="324" t="n">
        <v>0.03</v>
      </c>
    </row>
    <row r="171" customFormat="false" ht="12.75" hidden="false" customHeight="false" outlineLevel="0" collapsed="false">
      <c r="A171" s="322" t="n">
        <f aca="false">A170+1</f>
        <v>2061</v>
      </c>
      <c r="B171" s="323" t="n">
        <v>0.0044114</v>
      </c>
      <c r="C171" s="323" t="n">
        <v>0.0171743</v>
      </c>
      <c r="D171" s="323" t="n">
        <v>0.0876782</v>
      </c>
      <c r="E171" s="323" t="n">
        <v>0.2530561</v>
      </c>
      <c r="F171" s="323" t="n">
        <v>0.5383378</v>
      </c>
      <c r="G171" s="323" t="n">
        <v>1</v>
      </c>
      <c r="H171" s="323" t="n">
        <v>1.571946</v>
      </c>
      <c r="I171" s="323" t="n">
        <v>1.954632</v>
      </c>
      <c r="J171" s="323" t="n">
        <v>2.253811</v>
      </c>
      <c r="K171" s="323" t="n">
        <v>0.1521365</v>
      </c>
      <c r="L171" s="323" t="n">
        <v>1.881822</v>
      </c>
      <c r="M171" s="323" t="n">
        <v>1.881822</v>
      </c>
      <c r="N171" s="323" t="n">
        <v>5.539447</v>
      </c>
      <c r="O171" s="323" t="n">
        <v>0.2389583</v>
      </c>
      <c r="P171" s="324" t="n">
        <v>0.03</v>
      </c>
    </row>
    <row r="172" customFormat="false" ht="12.75" hidden="false" customHeight="false" outlineLevel="0" collapsed="false">
      <c r="A172" s="322" t="n">
        <f aca="false">A171+1</f>
        <v>2062</v>
      </c>
      <c r="B172" s="323" t="n">
        <v>0.0044356</v>
      </c>
      <c r="C172" s="323" t="n">
        <v>0.0172798</v>
      </c>
      <c r="D172" s="323" t="n">
        <v>0.0877253</v>
      </c>
      <c r="E172" s="323" t="n">
        <v>0.2528153</v>
      </c>
      <c r="F172" s="323" t="n">
        <v>0.5389934</v>
      </c>
      <c r="G172" s="323" t="n">
        <v>1</v>
      </c>
      <c r="H172" s="323" t="n">
        <v>1.560082</v>
      </c>
      <c r="I172" s="323" t="n">
        <v>1.950238</v>
      </c>
      <c r="J172" s="323" t="n">
        <v>2.245267</v>
      </c>
      <c r="K172" s="323" t="n">
        <v>0.1522731</v>
      </c>
      <c r="L172" s="323" t="n">
        <v>1.883194</v>
      </c>
      <c r="M172" s="323" t="n">
        <v>1.883194</v>
      </c>
      <c r="N172" s="323" t="n">
        <v>5.542398</v>
      </c>
      <c r="O172" s="323" t="n">
        <v>0.2390849</v>
      </c>
      <c r="P172" s="324" t="n">
        <v>0.03</v>
      </c>
    </row>
    <row r="173" customFormat="false" ht="12.75" hidden="false" customHeight="false" outlineLevel="0" collapsed="false">
      <c r="A173" s="322" t="n">
        <f aca="false">A172+1</f>
        <v>2063</v>
      </c>
      <c r="B173" s="323" t="n">
        <v>0.0044585</v>
      </c>
      <c r="C173" s="323" t="n">
        <v>0.0173888</v>
      </c>
      <c r="D173" s="323" t="n">
        <v>0.0878157</v>
      </c>
      <c r="E173" s="323" t="n">
        <v>0.2526394</v>
      </c>
      <c r="F173" s="323" t="n">
        <v>0.5398645</v>
      </c>
      <c r="G173" s="323" t="n">
        <v>1</v>
      </c>
      <c r="H173" s="323" t="n">
        <v>1.548622</v>
      </c>
      <c r="I173" s="323" t="n">
        <v>1.947042</v>
      </c>
      <c r="J173" s="323" t="n">
        <v>2.23798</v>
      </c>
      <c r="K173" s="323" t="n">
        <v>0.1524229</v>
      </c>
      <c r="L173" s="323" t="n">
        <v>1.885512</v>
      </c>
      <c r="M173" s="323" t="n">
        <v>1.885512</v>
      </c>
      <c r="N173" s="323" t="n">
        <v>5.5453</v>
      </c>
      <c r="O173" s="323" t="n">
        <v>0.2392093</v>
      </c>
      <c r="P173" s="324" t="n">
        <v>0.03</v>
      </c>
    </row>
    <row r="174" customFormat="false" ht="12.75" hidden="false" customHeight="false" outlineLevel="0" collapsed="false">
      <c r="A174" s="322" t="n">
        <f aca="false">A173+1</f>
        <v>2064</v>
      </c>
      <c r="B174" s="323" t="n">
        <v>0.0044782</v>
      </c>
      <c r="C174" s="323" t="n">
        <v>0.0174908</v>
      </c>
      <c r="D174" s="323" t="n">
        <v>0.0878993</v>
      </c>
      <c r="E174" s="323" t="n">
        <v>0.2524044</v>
      </c>
      <c r="F174" s="323" t="n">
        <v>0.5406371</v>
      </c>
      <c r="G174" s="323" t="n">
        <v>1</v>
      </c>
      <c r="H174" s="323" t="n">
        <v>1.533691</v>
      </c>
      <c r="I174" s="323" t="n">
        <v>1.942247</v>
      </c>
      <c r="J174" s="323" t="n">
        <v>2.236094</v>
      </c>
      <c r="K174" s="323" t="n">
        <v>0.1524045</v>
      </c>
      <c r="L174" s="323" t="n">
        <v>1.887432</v>
      </c>
      <c r="M174" s="323" t="n">
        <v>1.887432</v>
      </c>
      <c r="N174" s="323" t="n">
        <v>5.548155</v>
      </c>
      <c r="O174" s="323" t="n">
        <v>0.2393317</v>
      </c>
      <c r="P174" s="324" t="n">
        <v>0.03</v>
      </c>
    </row>
    <row r="175" customFormat="false" ht="12.75" hidden="false" customHeight="false" outlineLevel="0" collapsed="false">
      <c r="A175" s="322" t="n">
        <f aca="false">A174+1</f>
        <v>2065</v>
      </c>
      <c r="B175" s="323" t="n">
        <v>0.0044941</v>
      </c>
      <c r="C175" s="323" t="n">
        <v>0.0175828</v>
      </c>
      <c r="D175" s="323" t="n">
        <v>0.0879639</v>
      </c>
      <c r="E175" s="323" t="n">
        <v>0.2521</v>
      </c>
      <c r="F175" s="323" t="n">
        <v>0.5412271</v>
      </c>
      <c r="G175" s="323" t="n">
        <v>1</v>
      </c>
      <c r="H175" s="323" t="n">
        <v>1.519061</v>
      </c>
      <c r="I175" s="323" t="n">
        <v>1.937814</v>
      </c>
      <c r="J175" s="323" t="n">
        <v>2.229953</v>
      </c>
      <c r="K175" s="323" t="n">
        <v>0.1522192</v>
      </c>
      <c r="L175" s="323" t="n">
        <v>1.888415</v>
      </c>
      <c r="M175" s="323" t="n">
        <v>1.888415</v>
      </c>
      <c r="N175" s="323" t="n">
        <v>5.550964</v>
      </c>
      <c r="O175" s="323" t="n">
        <v>0.2394522</v>
      </c>
      <c r="P175" s="324" t="n">
        <v>0.03</v>
      </c>
    </row>
    <row r="176" customFormat="false" ht="12.75" hidden="false" customHeight="false" outlineLevel="0" collapsed="false">
      <c r="A176" s="322" t="n">
        <f aca="false">A175+1</f>
        <v>2066</v>
      </c>
      <c r="B176" s="323" t="n">
        <v>0.0045048</v>
      </c>
      <c r="C176" s="323" t="n">
        <v>0.0176585</v>
      </c>
      <c r="D176" s="323" t="n">
        <v>0.0879835</v>
      </c>
      <c r="E176" s="323" t="n">
        <v>0.2516735</v>
      </c>
      <c r="F176" s="323" t="n">
        <v>0.5414603</v>
      </c>
      <c r="G176" s="323" t="n">
        <v>1</v>
      </c>
      <c r="H176" s="323" t="n">
        <v>1.504882</v>
      </c>
      <c r="I176" s="323" t="n">
        <v>1.930164</v>
      </c>
      <c r="J176" s="323" t="n">
        <v>2.220596</v>
      </c>
      <c r="K176" s="323" t="n">
        <v>0.1520383</v>
      </c>
      <c r="L176" s="323" t="n">
        <v>1.889328</v>
      </c>
      <c r="M176" s="323" t="n">
        <v>1.889328</v>
      </c>
      <c r="N176" s="323" t="n">
        <v>5.553727</v>
      </c>
      <c r="O176" s="323" t="n">
        <v>0.2395706</v>
      </c>
      <c r="P176" s="324" t="n">
        <v>0.03</v>
      </c>
    </row>
    <row r="177" customFormat="false" ht="12.75" hidden="false" customHeight="false" outlineLevel="0" collapsed="false">
      <c r="A177" s="322" t="n">
        <f aca="false">A176+1</f>
        <v>2067</v>
      </c>
      <c r="B177" s="323" t="n">
        <v>0.0045158</v>
      </c>
      <c r="C177" s="323" t="n">
        <v>0.0177382</v>
      </c>
      <c r="D177" s="323" t="n">
        <v>0.0880594</v>
      </c>
      <c r="E177" s="323" t="n">
        <v>0.2514316</v>
      </c>
      <c r="F177" s="323" t="n">
        <v>0.5419461</v>
      </c>
      <c r="G177" s="323" t="n">
        <v>1</v>
      </c>
      <c r="H177" s="323" t="n">
        <v>1.494577</v>
      </c>
      <c r="I177" s="323" t="n">
        <v>1.923964</v>
      </c>
      <c r="J177" s="323" t="n">
        <v>2.20957</v>
      </c>
      <c r="K177" s="323" t="n">
        <v>0.1517211</v>
      </c>
      <c r="L177" s="323" t="n">
        <v>1.889236</v>
      </c>
      <c r="M177" s="323" t="n">
        <v>1.889236</v>
      </c>
      <c r="N177" s="323" t="n">
        <v>5.556447</v>
      </c>
      <c r="O177" s="323" t="n">
        <v>0.2396872</v>
      </c>
      <c r="P177" s="324" t="n">
        <v>0.03</v>
      </c>
    </row>
    <row r="178" customFormat="false" ht="12.75" hidden="false" customHeight="false" outlineLevel="0" collapsed="false">
      <c r="A178" s="322" t="n">
        <f aca="false">A177+1</f>
        <v>2068</v>
      </c>
      <c r="B178" s="323" t="n">
        <v>0.0045244</v>
      </c>
      <c r="C178" s="323" t="n">
        <v>0.0178105</v>
      </c>
      <c r="D178" s="323" t="n">
        <v>0.0881373</v>
      </c>
      <c r="E178" s="323" t="n">
        <v>0.2512343</v>
      </c>
      <c r="F178" s="323" t="n">
        <v>0.5423394</v>
      </c>
      <c r="G178" s="323" t="n">
        <v>1</v>
      </c>
      <c r="H178" s="323" t="n">
        <v>1.484087</v>
      </c>
      <c r="I178" s="323" t="n">
        <v>1.918008</v>
      </c>
      <c r="J178" s="323" t="n">
        <v>2.199397</v>
      </c>
      <c r="K178" s="323" t="n">
        <v>0.1514435</v>
      </c>
      <c r="L178" s="323" t="n">
        <v>1.889117</v>
      </c>
      <c r="M178" s="323" t="n">
        <v>1.889117</v>
      </c>
      <c r="N178" s="323" t="n">
        <v>5.559122</v>
      </c>
      <c r="O178" s="323" t="n">
        <v>0.2398019</v>
      </c>
      <c r="P178" s="324" t="n">
        <v>0.03</v>
      </c>
    </row>
    <row r="179" customFormat="false" ht="12.75" hidden="false" customHeight="false" outlineLevel="0" collapsed="false">
      <c r="A179" s="322" t="n">
        <f aca="false">A178+1</f>
        <v>2069</v>
      </c>
      <c r="B179" s="323" t="n">
        <v>0.0045308</v>
      </c>
      <c r="C179" s="323" t="n">
        <v>0.0178745</v>
      </c>
      <c r="D179" s="323" t="n">
        <v>0.088209</v>
      </c>
      <c r="E179" s="323" t="n">
        <v>0.2510687</v>
      </c>
      <c r="F179" s="323" t="n">
        <v>0.5425889</v>
      </c>
      <c r="G179" s="323" t="n">
        <v>1</v>
      </c>
      <c r="H179" s="323" t="n">
        <v>1.475611</v>
      </c>
      <c r="I179" s="323" t="n">
        <v>1.909613</v>
      </c>
      <c r="J179" s="323" t="n">
        <v>2.188593</v>
      </c>
      <c r="K179" s="323" t="n">
        <v>0.1511526</v>
      </c>
      <c r="L179" s="323" t="n">
        <v>1.888738</v>
      </c>
      <c r="M179" s="323" t="n">
        <v>1.888738</v>
      </c>
      <c r="N179" s="323" t="n">
        <v>5.561752</v>
      </c>
      <c r="O179" s="323" t="n">
        <v>0.2399147</v>
      </c>
      <c r="P179" s="324" t="n">
        <v>0.03</v>
      </c>
    </row>
    <row r="180" customFormat="false" ht="12.75" hidden="false" customHeight="false" outlineLevel="0" collapsed="false">
      <c r="A180" s="328" t="n">
        <f aca="false">A179+1</f>
        <v>2070</v>
      </c>
      <c r="B180" s="329" t="n">
        <v>0.0045351</v>
      </c>
      <c r="C180" s="329" t="n">
        <v>0.0179291</v>
      </c>
      <c r="D180" s="329" t="n">
        <v>0.0882723</v>
      </c>
      <c r="E180" s="329" t="n">
        <v>0.2509288</v>
      </c>
      <c r="F180" s="329" t="n">
        <v>0.5426675</v>
      </c>
      <c r="G180" s="329" t="n">
        <v>1</v>
      </c>
      <c r="H180" s="329" t="n">
        <v>1.469582</v>
      </c>
      <c r="I180" s="329" t="n">
        <v>1.897502</v>
      </c>
      <c r="J180" s="329" t="n">
        <v>2.177392</v>
      </c>
      <c r="K180" s="329" t="n">
        <v>0.1508121</v>
      </c>
      <c r="L180" s="329" t="n">
        <v>1.887552</v>
      </c>
      <c r="M180" s="329" t="n">
        <v>1.887552</v>
      </c>
      <c r="N180" s="329" t="n">
        <v>5.564341</v>
      </c>
      <c r="O180" s="329" t="n">
        <v>0.2400257</v>
      </c>
      <c r="P180" s="330" t="n">
        <v>0.03</v>
      </c>
    </row>
    <row r="181" customFormat="false" ht="12.75" hidden="false" customHeight="false" outlineLevel="0" collapsed="false">
      <c r="A181" s="322" t="n">
        <f aca="false">A180+1</f>
        <v>2071</v>
      </c>
      <c r="B181" s="323" t="n">
        <v>0.0045375</v>
      </c>
      <c r="C181" s="323" t="n">
        <v>0.0179769</v>
      </c>
      <c r="D181" s="323" t="n">
        <v>0.0883118</v>
      </c>
      <c r="E181" s="323" t="n">
        <v>0.2508105</v>
      </c>
      <c r="F181" s="323" t="n">
        <v>0.5425677</v>
      </c>
      <c r="G181" s="323" t="n">
        <v>1</v>
      </c>
      <c r="H181" s="323" t="n">
        <v>1.466928</v>
      </c>
      <c r="I181" s="323" t="n">
        <v>1.879673</v>
      </c>
      <c r="J181" s="323" t="n">
        <v>2.166371</v>
      </c>
      <c r="K181" s="323" t="n">
        <v>0.1505184</v>
      </c>
      <c r="L181" s="323" t="n">
        <v>1.885951</v>
      </c>
      <c r="M181" s="323" t="n">
        <v>1.885951</v>
      </c>
      <c r="N181" s="323" t="n">
        <v>5.566887</v>
      </c>
      <c r="O181" s="323" t="n">
        <v>0.2401349</v>
      </c>
      <c r="P181" s="324" t="n">
        <v>0.03</v>
      </c>
    </row>
    <row r="182" customFormat="false" ht="12.75" hidden="false" customHeight="false" outlineLevel="0" collapsed="false">
      <c r="A182" s="322" t="n">
        <f aca="false">A181+1</f>
        <v>2072</v>
      </c>
      <c r="B182" s="323" t="n">
        <v>0.0045381</v>
      </c>
      <c r="C182" s="323" t="n">
        <v>0.0180166</v>
      </c>
      <c r="D182" s="323" t="n">
        <v>0.0883319</v>
      </c>
      <c r="E182" s="323" t="n">
        <v>0.2507089</v>
      </c>
      <c r="F182" s="323" t="n">
        <v>0.5422985</v>
      </c>
      <c r="G182" s="323" t="n">
        <v>1</v>
      </c>
      <c r="H182" s="323" t="n">
        <v>1.464171</v>
      </c>
      <c r="I182" s="323" t="n">
        <v>1.862121</v>
      </c>
      <c r="J182" s="323" t="n">
        <v>2.155677</v>
      </c>
      <c r="K182" s="323" t="n">
        <v>0.1501441</v>
      </c>
      <c r="L182" s="323" t="n">
        <v>1.882789</v>
      </c>
      <c r="M182" s="323" t="n">
        <v>1.882789</v>
      </c>
      <c r="N182" s="323" t="n">
        <v>5.569392</v>
      </c>
      <c r="O182" s="323" t="n">
        <v>0.2402423</v>
      </c>
      <c r="P182" s="324" t="n">
        <v>0.03</v>
      </c>
    </row>
    <row r="183" customFormat="false" ht="12.75" hidden="false" customHeight="false" outlineLevel="0" collapsed="false">
      <c r="A183" s="322" t="n">
        <f aca="false">A182+1</f>
        <v>2073</v>
      </c>
      <c r="B183" s="323" t="n">
        <v>0.0045368</v>
      </c>
      <c r="C183" s="323" t="n">
        <v>0.0180483</v>
      </c>
      <c r="D183" s="323" t="n">
        <v>0.0883345</v>
      </c>
      <c r="E183" s="323" t="n">
        <v>0.2506235</v>
      </c>
      <c r="F183" s="323" t="n">
        <v>0.5418873</v>
      </c>
      <c r="G183" s="323" t="n">
        <v>1</v>
      </c>
      <c r="H183" s="323" t="n">
        <v>1.460821</v>
      </c>
      <c r="I183" s="323" t="n">
        <v>1.844818</v>
      </c>
      <c r="J183" s="323" t="n">
        <v>2.146752</v>
      </c>
      <c r="K183" s="323" t="n">
        <v>0.1497449</v>
      </c>
      <c r="L183" s="323" t="n">
        <v>1.877831</v>
      </c>
      <c r="M183" s="323" t="n">
        <v>1.877831</v>
      </c>
      <c r="N183" s="323" t="n">
        <v>5.571857</v>
      </c>
      <c r="O183" s="323" t="n">
        <v>0.2403479</v>
      </c>
      <c r="P183" s="324" t="n">
        <v>0.03</v>
      </c>
    </row>
    <row r="184" customFormat="false" ht="12.75" hidden="false" customHeight="false" outlineLevel="0" collapsed="false">
      <c r="A184" s="322" t="n">
        <f aca="false">A183+1</f>
        <v>2074</v>
      </c>
      <c r="B184" s="323" t="n">
        <v>0.0045332</v>
      </c>
      <c r="C184" s="323" t="n">
        <v>0.0180714</v>
      </c>
      <c r="D184" s="323" t="n">
        <v>0.0883204</v>
      </c>
      <c r="E184" s="323" t="n">
        <v>0.250549</v>
      </c>
      <c r="F184" s="323" t="n">
        <v>0.5413633</v>
      </c>
      <c r="G184" s="323" t="n">
        <v>1</v>
      </c>
      <c r="H184" s="323" t="n">
        <v>1.45792</v>
      </c>
      <c r="I184" s="323" t="n">
        <v>1.824158</v>
      </c>
      <c r="J184" s="323" t="n">
        <v>2.142477</v>
      </c>
      <c r="K184" s="323" t="n">
        <v>0.1493113</v>
      </c>
      <c r="L184" s="323" t="n">
        <v>1.871178</v>
      </c>
      <c r="M184" s="323" t="n">
        <v>1.871178</v>
      </c>
      <c r="N184" s="323" t="n">
        <v>5.574282</v>
      </c>
      <c r="O184" s="323" t="n">
        <v>0.2404519</v>
      </c>
      <c r="P184" s="324" t="n">
        <v>0.03</v>
      </c>
    </row>
    <row r="185" customFormat="false" ht="12.75" hidden="false" customHeight="false" outlineLevel="0" collapsed="false">
      <c r="A185" s="322" t="n">
        <f aca="false">A184+1</f>
        <v>2075</v>
      </c>
      <c r="B185" s="323" t="n">
        <v>0.0045271</v>
      </c>
      <c r="C185" s="323" t="n">
        <v>0.0180857</v>
      </c>
      <c r="D185" s="323" t="n">
        <v>0.0882917</v>
      </c>
      <c r="E185" s="323" t="n">
        <v>0.2504822</v>
      </c>
      <c r="F185" s="323" t="n">
        <v>0.5407642</v>
      </c>
      <c r="G185" s="323" t="n">
        <v>1</v>
      </c>
      <c r="H185" s="323" t="n">
        <v>1.455818</v>
      </c>
      <c r="I185" s="323" t="n">
        <v>1.804998</v>
      </c>
      <c r="J185" s="323" t="n">
        <v>2.137735</v>
      </c>
      <c r="K185" s="323" t="n">
        <v>0.1489249</v>
      </c>
      <c r="L185" s="323" t="n">
        <v>1.863622</v>
      </c>
      <c r="M185" s="323" t="n">
        <v>1.863622</v>
      </c>
      <c r="N185" s="323" t="n">
        <v>5.576666</v>
      </c>
      <c r="O185" s="323" t="n">
        <v>0.2405541</v>
      </c>
      <c r="P185" s="324" t="n">
        <v>0.03</v>
      </c>
    </row>
    <row r="186" customFormat="false" ht="12.75" hidden="false" customHeight="false" outlineLevel="0" collapsed="false">
      <c r="A186" s="322" t="n">
        <f aca="false">A185+1</f>
        <v>2076</v>
      </c>
      <c r="B186" s="323" t="n">
        <v>0.0045186</v>
      </c>
      <c r="C186" s="323" t="n">
        <v>0.0180915</v>
      </c>
      <c r="D186" s="323" t="n">
        <v>0.0882506</v>
      </c>
      <c r="E186" s="323" t="n">
        <v>0.2504189</v>
      </c>
      <c r="F186" s="323" t="n">
        <v>0.5401284</v>
      </c>
      <c r="G186" s="323" t="n">
        <v>1</v>
      </c>
      <c r="H186" s="323" t="n">
        <v>1.455117</v>
      </c>
      <c r="I186" s="323" t="n">
        <v>1.788025</v>
      </c>
      <c r="J186" s="323" t="n">
        <v>2.13124</v>
      </c>
      <c r="K186" s="323" t="n">
        <v>0.1486431</v>
      </c>
      <c r="L186" s="323" t="n">
        <v>1.856838</v>
      </c>
      <c r="M186" s="323" t="n">
        <v>1.856838</v>
      </c>
      <c r="N186" s="323" t="n">
        <v>5.579013</v>
      </c>
      <c r="O186" s="323" t="n">
        <v>0.2406546</v>
      </c>
      <c r="P186" s="324" t="n">
        <v>0.03</v>
      </c>
    </row>
    <row r="187" customFormat="false" ht="12.75" hidden="false" customHeight="false" outlineLevel="0" collapsed="false">
      <c r="A187" s="322" t="n">
        <f aca="false">A186+1</f>
        <v>2077</v>
      </c>
      <c r="B187" s="323" t="n">
        <v>0.0045084</v>
      </c>
      <c r="C187" s="323" t="n">
        <v>0.0180902</v>
      </c>
      <c r="D187" s="323" t="n">
        <v>0.0882026</v>
      </c>
      <c r="E187" s="323" t="n">
        <v>0.2503643</v>
      </c>
      <c r="F187" s="323" t="n">
        <v>0.5395109</v>
      </c>
      <c r="G187" s="323" t="n">
        <v>1</v>
      </c>
      <c r="H187" s="323" t="n">
        <v>1.453862</v>
      </c>
      <c r="I187" s="323" t="n">
        <v>1.775388</v>
      </c>
      <c r="J187" s="323" t="n">
        <v>2.124141</v>
      </c>
      <c r="K187" s="323" t="n">
        <v>0.1484593</v>
      </c>
      <c r="L187" s="323" t="n">
        <v>1.851696</v>
      </c>
      <c r="M187" s="323" t="n">
        <v>1.851696</v>
      </c>
      <c r="N187" s="323" t="n">
        <v>5.581321</v>
      </c>
      <c r="O187" s="323" t="n">
        <v>0.2407536</v>
      </c>
      <c r="P187" s="324" t="n">
        <v>0.03</v>
      </c>
    </row>
    <row r="188" customFormat="false" ht="12.75" hidden="false" customHeight="false" outlineLevel="0" collapsed="false">
      <c r="A188" s="322" t="n">
        <f aca="false">A187+1</f>
        <v>2078</v>
      </c>
      <c r="B188" s="323" t="n">
        <v>0.0044979</v>
      </c>
      <c r="C188" s="323" t="n">
        <v>0.0180849</v>
      </c>
      <c r="D188" s="323" t="n">
        <v>0.0881561</v>
      </c>
      <c r="E188" s="323" t="n">
        <v>0.2503331</v>
      </c>
      <c r="F188" s="323" t="n">
        <v>0.5389791</v>
      </c>
      <c r="G188" s="323" t="n">
        <v>1</v>
      </c>
      <c r="H188" s="323" t="n">
        <v>1.453133</v>
      </c>
      <c r="I188" s="323" t="n">
        <v>1.763283</v>
      </c>
      <c r="J188" s="323" t="n">
        <v>2.119036</v>
      </c>
      <c r="K188" s="323" t="n">
        <v>0.148142</v>
      </c>
      <c r="L188" s="323" t="n">
        <v>1.846831</v>
      </c>
      <c r="M188" s="323" t="n">
        <v>1.846831</v>
      </c>
      <c r="N188" s="323" t="n">
        <v>5.583592</v>
      </c>
      <c r="O188" s="323" t="n">
        <v>0.240851</v>
      </c>
      <c r="P188" s="324" t="n">
        <v>0.03</v>
      </c>
    </row>
    <row r="189" customFormat="false" ht="12.75" hidden="false" customHeight="false" outlineLevel="0" collapsed="false">
      <c r="A189" s="325" t="n">
        <f aca="false">A188+1</f>
        <v>2079</v>
      </c>
      <c r="B189" s="326" t="n">
        <v>0.0044874</v>
      </c>
      <c r="C189" s="326" t="n">
        <v>0.0180778</v>
      </c>
      <c r="D189" s="326" t="n">
        <v>0.0881218</v>
      </c>
      <c r="E189" s="326" t="n">
        <v>0.250351</v>
      </c>
      <c r="F189" s="326" t="n">
        <v>0.5386047</v>
      </c>
      <c r="G189" s="326" t="n">
        <v>1</v>
      </c>
      <c r="H189" s="326" t="n">
        <v>1.453054</v>
      </c>
      <c r="I189" s="326" t="n">
        <v>1.754499</v>
      </c>
      <c r="J189" s="326" t="n">
        <v>2.11274</v>
      </c>
      <c r="K189" s="326" t="n">
        <v>0.147884</v>
      </c>
      <c r="L189" s="326" t="n">
        <v>1.843144</v>
      </c>
      <c r="M189" s="326" t="n">
        <v>1.843144</v>
      </c>
      <c r="N189" s="326" t="n">
        <v>5.585826</v>
      </c>
      <c r="O189" s="326" t="n">
        <v>0.2409467</v>
      </c>
      <c r="P189" s="327" t="n">
        <v>0.03</v>
      </c>
    </row>
    <row r="190" customFormat="false" ht="12.75" hidden="false" customHeight="false" outlineLevel="0" collapsed="false">
      <c r="A190" s="322" t="n">
        <f aca="false">A189+1</f>
        <v>2080</v>
      </c>
      <c r="B190" s="323" t="n">
        <v>0.0044779</v>
      </c>
      <c r="C190" s="323" t="n">
        <v>0.018071</v>
      </c>
      <c r="D190" s="323" t="n">
        <v>0.0881052</v>
      </c>
      <c r="E190" s="323" t="n">
        <v>0.2504315</v>
      </c>
      <c r="F190" s="323" t="n">
        <v>0.5384311</v>
      </c>
      <c r="G190" s="323" t="n">
        <v>1</v>
      </c>
      <c r="H190" s="323" t="n">
        <v>1.453702</v>
      </c>
      <c r="I190" s="323" t="n">
        <v>1.749592</v>
      </c>
      <c r="J190" s="323" t="n">
        <v>2.104382</v>
      </c>
      <c r="K190" s="323" t="n">
        <v>0.1476439</v>
      </c>
      <c r="L190" s="323" t="n">
        <v>1.84085</v>
      </c>
      <c r="M190" s="323" t="n">
        <v>1.84085</v>
      </c>
      <c r="N190" s="323" t="n">
        <v>5.588024</v>
      </c>
      <c r="O190" s="323" t="n">
        <v>0.2410409</v>
      </c>
      <c r="P190" s="324" t="n">
        <v>0.03</v>
      </c>
    </row>
    <row r="191" customFormat="false" ht="12.75" hidden="false" customHeight="false" outlineLevel="0" collapsed="false">
      <c r="A191" s="322" t="n">
        <f aca="false">A190+1</f>
        <v>2081</v>
      </c>
      <c r="B191" s="323" t="n">
        <v>0.0044703</v>
      </c>
      <c r="C191" s="323" t="n">
        <v>0.0180663</v>
      </c>
      <c r="D191" s="323" t="n">
        <v>0.0881111</v>
      </c>
      <c r="E191" s="323" t="n">
        <v>0.2505616</v>
      </c>
      <c r="F191" s="323" t="n">
        <v>0.53849</v>
      </c>
      <c r="G191" s="323" t="n">
        <v>1</v>
      </c>
      <c r="H191" s="323" t="n">
        <v>1.455073</v>
      </c>
      <c r="I191" s="323" t="n">
        <v>1.749626</v>
      </c>
      <c r="J191" s="323" t="n">
        <v>2.092513</v>
      </c>
      <c r="K191" s="323" t="n">
        <v>0.1472302</v>
      </c>
      <c r="L191" s="323" t="n">
        <v>1.837914</v>
      </c>
      <c r="M191" s="323" t="n">
        <v>1.837914</v>
      </c>
      <c r="N191" s="323" t="n">
        <v>5.590186</v>
      </c>
      <c r="O191" s="323" t="n">
        <v>0.2411336</v>
      </c>
      <c r="P191" s="324" t="n">
        <v>0.03</v>
      </c>
    </row>
    <row r="192" customFormat="false" ht="12.75" hidden="false" customHeight="false" outlineLevel="0" collapsed="false">
      <c r="A192" s="322" t="n">
        <f aca="false">A191+1</f>
        <v>2082</v>
      </c>
      <c r="B192" s="323" t="n">
        <v>0.0044641</v>
      </c>
      <c r="C192" s="323" t="n">
        <v>0.0180642</v>
      </c>
      <c r="D192" s="323" t="n">
        <v>0.0881421</v>
      </c>
      <c r="E192" s="323" t="n">
        <v>0.2507589</v>
      </c>
      <c r="F192" s="323" t="n">
        <v>0.5387984</v>
      </c>
      <c r="G192" s="323" t="n">
        <v>1</v>
      </c>
      <c r="H192" s="323" t="n">
        <v>1.457106</v>
      </c>
      <c r="I192" s="323" t="n">
        <v>1.750395</v>
      </c>
      <c r="J192" s="323" t="n">
        <v>2.082213</v>
      </c>
      <c r="K192" s="323" t="n">
        <v>0.1467929</v>
      </c>
      <c r="L192" s="323" t="n">
        <v>1.834512</v>
      </c>
      <c r="M192" s="323" t="n">
        <v>1.834512</v>
      </c>
      <c r="N192" s="323" t="n">
        <v>5.592312</v>
      </c>
      <c r="O192" s="323" t="n">
        <v>0.2412247</v>
      </c>
      <c r="P192" s="324" t="n">
        <v>0.03</v>
      </c>
    </row>
    <row r="193" customFormat="false" ht="12.75" hidden="false" customHeight="false" outlineLevel="0" collapsed="false">
      <c r="A193" s="322" t="n">
        <f aca="false">A192+1</f>
        <v>2083</v>
      </c>
      <c r="B193" s="323" t="n">
        <v>0.0044594</v>
      </c>
      <c r="C193" s="323" t="n">
        <v>0.0180642</v>
      </c>
      <c r="D193" s="323" t="n">
        <v>0.0881942</v>
      </c>
      <c r="E193" s="323" t="n">
        <v>0.2510118</v>
      </c>
      <c r="F193" s="323" t="n">
        <v>0.5393301</v>
      </c>
      <c r="G193" s="323" t="n">
        <v>1</v>
      </c>
      <c r="H193" s="323" t="n">
        <v>1.45968</v>
      </c>
      <c r="I193" s="323" t="n">
        <v>1.751145</v>
      </c>
      <c r="J193" s="323" t="n">
        <v>2.074179</v>
      </c>
      <c r="K193" s="323" t="n">
        <v>0.1462766</v>
      </c>
      <c r="L193" s="323" t="n">
        <v>1.829659</v>
      </c>
      <c r="M193" s="323" t="n">
        <v>1.829659</v>
      </c>
      <c r="N193" s="323" t="n">
        <v>5.594405</v>
      </c>
      <c r="O193" s="323" t="n">
        <v>0.2413144</v>
      </c>
      <c r="P193" s="324" t="n">
        <v>0.03</v>
      </c>
    </row>
    <row r="194" customFormat="false" ht="12.75" hidden="false" customHeight="false" outlineLevel="0" collapsed="false">
      <c r="A194" s="322" t="n">
        <f aca="false">A193+1</f>
        <v>2084</v>
      </c>
      <c r="B194" s="323" t="n">
        <v>0.0044552</v>
      </c>
      <c r="C194" s="323" t="n">
        <v>0.0180646</v>
      </c>
      <c r="D194" s="323" t="n">
        <v>0.0882617</v>
      </c>
      <c r="E194" s="323" t="n">
        <v>0.2513042</v>
      </c>
      <c r="F194" s="323" t="n">
        <v>0.540042</v>
      </c>
      <c r="G194" s="323" t="n">
        <v>1</v>
      </c>
      <c r="H194" s="323" t="n">
        <v>1.462639</v>
      </c>
      <c r="I194" s="323" t="n">
        <v>1.75291</v>
      </c>
      <c r="J194" s="323" t="n">
        <v>2.067168</v>
      </c>
      <c r="K194" s="323" t="n">
        <v>0.1459722</v>
      </c>
      <c r="L194" s="323" t="n">
        <v>1.825932</v>
      </c>
      <c r="M194" s="323" t="n">
        <v>1.825932</v>
      </c>
      <c r="N194" s="323" t="n">
        <v>5.596463</v>
      </c>
      <c r="O194" s="323" t="n">
        <v>0.2414026</v>
      </c>
      <c r="P194" s="324" t="n">
        <v>0.03</v>
      </c>
    </row>
    <row r="195" customFormat="false" ht="12.75" hidden="false" customHeight="false" outlineLevel="0" collapsed="false">
      <c r="A195" s="322" t="n">
        <f aca="false">A194+1</f>
        <v>2085</v>
      </c>
      <c r="B195" s="323" t="n">
        <v>0.0044519</v>
      </c>
      <c r="C195" s="323" t="n">
        <v>0.0180651</v>
      </c>
      <c r="D195" s="323" t="n">
        <v>0.0883353</v>
      </c>
      <c r="E195" s="323" t="n">
        <v>0.2516077</v>
      </c>
      <c r="F195" s="323" t="n">
        <v>0.5408722</v>
      </c>
      <c r="G195" s="323" t="n">
        <v>1</v>
      </c>
      <c r="H195" s="323" t="n">
        <v>1.465756</v>
      </c>
      <c r="I195" s="323" t="n">
        <v>1.755748</v>
      </c>
      <c r="J195" s="323" t="n">
        <v>2.060529</v>
      </c>
      <c r="K195" s="323" t="n">
        <v>0.1456274</v>
      </c>
      <c r="L195" s="323" t="n">
        <v>1.822132</v>
      </c>
      <c r="M195" s="323" t="n">
        <v>1.822132</v>
      </c>
      <c r="N195" s="323" t="n">
        <v>5.598488</v>
      </c>
      <c r="O195" s="323" t="n">
        <v>0.2414893</v>
      </c>
      <c r="P195" s="324" t="n">
        <v>0.03</v>
      </c>
    </row>
    <row r="196" customFormat="false" ht="12.75" hidden="false" customHeight="false" outlineLevel="0" collapsed="false">
      <c r="A196" s="322" t="n">
        <f aca="false">A195+1</f>
        <v>2086</v>
      </c>
      <c r="B196" s="323" t="n">
        <v>0.0044494</v>
      </c>
      <c r="C196" s="323" t="n">
        <v>0.0180654</v>
      </c>
      <c r="D196" s="323" t="n">
        <v>0.0884109</v>
      </c>
      <c r="E196" s="323" t="n">
        <v>0.2519118</v>
      </c>
      <c r="F196" s="323" t="n">
        <v>0.5417778</v>
      </c>
      <c r="G196" s="323" t="n">
        <v>1</v>
      </c>
      <c r="H196" s="323" t="n">
        <v>1.468795</v>
      </c>
      <c r="I196" s="323" t="n">
        <v>1.760063</v>
      </c>
      <c r="J196" s="323" t="n">
        <v>2.05346</v>
      </c>
      <c r="K196" s="323" t="n">
        <v>0.1453099</v>
      </c>
      <c r="L196" s="323" t="n">
        <v>1.818503</v>
      </c>
      <c r="M196" s="323" t="n">
        <v>1.818503</v>
      </c>
      <c r="N196" s="323" t="n">
        <v>5.60048</v>
      </c>
      <c r="O196" s="323" t="n">
        <v>0.2415747</v>
      </c>
      <c r="P196" s="324" t="n">
        <v>0.03</v>
      </c>
    </row>
    <row r="197" customFormat="false" ht="12.75" hidden="false" customHeight="false" outlineLevel="0" collapsed="false">
      <c r="A197" s="322" t="n">
        <f aca="false">A196+1</f>
        <v>2087</v>
      </c>
      <c r="B197" s="323" t="n">
        <v>0.0044474</v>
      </c>
      <c r="C197" s="323" t="n">
        <v>0.0180649</v>
      </c>
      <c r="D197" s="323" t="n">
        <v>0.0884827</v>
      </c>
      <c r="E197" s="323" t="n">
        <v>0.2522003</v>
      </c>
      <c r="F197" s="323" t="n">
        <v>0.542708</v>
      </c>
      <c r="G197" s="323" t="n">
        <v>1</v>
      </c>
      <c r="H197" s="323" t="n">
        <v>1.471512</v>
      </c>
      <c r="I197" s="323" t="n">
        <v>1.763194</v>
      </c>
      <c r="J197" s="323" t="n">
        <v>2.048421</v>
      </c>
      <c r="K197" s="323" t="n">
        <v>0.1449363</v>
      </c>
      <c r="L197" s="323" t="n">
        <v>1.813852</v>
      </c>
      <c r="M197" s="323" t="n">
        <v>1.813852</v>
      </c>
      <c r="N197" s="323" t="n">
        <v>5.60244</v>
      </c>
      <c r="O197" s="323" t="n">
        <v>0.2416587</v>
      </c>
      <c r="P197" s="324" t="n">
        <v>0.03</v>
      </c>
    </row>
    <row r="198" customFormat="false" ht="12.75" hidden="false" customHeight="false" outlineLevel="0" collapsed="false">
      <c r="A198" s="322" t="n">
        <f aca="false">A197+1</f>
        <v>2088</v>
      </c>
      <c r="B198" s="323" t="n">
        <v>0.0044453</v>
      </c>
      <c r="C198" s="323" t="n">
        <v>0.0180623</v>
      </c>
      <c r="D198" s="323" t="n">
        <v>0.0885451</v>
      </c>
      <c r="E198" s="323" t="n">
        <v>0.2524588</v>
      </c>
      <c r="F198" s="323" t="n">
        <v>0.5436126</v>
      </c>
      <c r="G198" s="323" t="n">
        <v>1</v>
      </c>
      <c r="H198" s="323" t="n">
        <v>1.473707</v>
      </c>
      <c r="I198" s="323" t="n">
        <v>1.76624</v>
      </c>
      <c r="J198" s="323" t="n">
        <v>2.044039</v>
      </c>
      <c r="K198" s="323" t="n">
        <v>0.14463</v>
      </c>
      <c r="L198" s="323" t="n">
        <v>1.808793</v>
      </c>
      <c r="M198" s="323" t="n">
        <v>1.808793</v>
      </c>
      <c r="N198" s="323" t="n">
        <v>5.604368</v>
      </c>
      <c r="O198" s="323" t="n">
        <v>0.2417413</v>
      </c>
      <c r="P198" s="324" t="n">
        <v>0.03</v>
      </c>
    </row>
    <row r="199" customFormat="false" ht="12.75" hidden="false" customHeight="false" outlineLevel="0" collapsed="false">
      <c r="A199" s="322" t="n">
        <f aca="false">A198+1</f>
        <v>2089</v>
      </c>
      <c r="B199" s="323" t="n">
        <v>0.0044429</v>
      </c>
      <c r="C199" s="323" t="n">
        <v>0.0180568</v>
      </c>
      <c r="D199" s="323" t="n">
        <v>0.088592</v>
      </c>
      <c r="E199" s="323" t="n">
        <v>0.2526687</v>
      </c>
      <c r="F199" s="323" t="n">
        <v>0.54444</v>
      </c>
      <c r="G199" s="323" t="n">
        <v>1</v>
      </c>
      <c r="H199" s="323" t="n">
        <v>1.475226</v>
      </c>
      <c r="I199" s="323" t="n">
        <v>1.769163</v>
      </c>
      <c r="J199" s="323" t="n">
        <v>2.040144</v>
      </c>
      <c r="K199" s="323" t="n">
        <v>0.1443603</v>
      </c>
      <c r="L199" s="323" t="n">
        <v>1.803184</v>
      </c>
      <c r="M199" s="323" t="n">
        <v>1.803184</v>
      </c>
      <c r="N199" s="323" t="n">
        <v>5.606265</v>
      </c>
      <c r="O199" s="323" t="n">
        <v>0.2418226</v>
      </c>
      <c r="P199" s="324" t="n">
        <v>0.03</v>
      </c>
    </row>
    <row r="200" customFormat="false" ht="12.75" hidden="false" customHeight="false" outlineLevel="0" collapsed="false">
      <c r="A200" s="328" t="n">
        <f aca="false">A199+1</f>
        <v>2090</v>
      </c>
      <c r="B200" s="329" t="n">
        <v>0.0044399</v>
      </c>
      <c r="C200" s="329" t="n">
        <v>0.0180473</v>
      </c>
      <c r="D200" s="329" t="n">
        <v>0.0886186</v>
      </c>
      <c r="E200" s="329" t="n">
        <v>0.2528149</v>
      </c>
      <c r="F200" s="329" t="n">
        <v>0.5451569</v>
      </c>
      <c r="G200" s="329" t="n">
        <v>1</v>
      </c>
      <c r="H200" s="329" t="n">
        <v>1.475976</v>
      </c>
      <c r="I200" s="329" t="n">
        <v>1.771952</v>
      </c>
      <c r="J200" s="329" t="n">
        <v>2.036629</v>
      </c>
      <c r="K200" s="329" t="n">
        <v>0.1441191</v>
      </c>
      <c r="L200" s="329" t="n">
        <v>1.797082</v>
      </c>
      <c r="M200" s="329" t="n">
        <v>1.797082</v>
      </c>
      <c r="N200" s="329" t="n">
        <v>5.60813</v>
      </c>
      <c r="O200" s="329" t="n">
        <v>0.2419025</v>
      </c>
      <c r="P200" s="330" t="n">
        <v>0.03</v>
      </c>
    </row>
    <row r="201" customFormat="false" ht="12.75" hidden="false" customHeight="false" outlineLevel="0" collapsed="false">
      <c r="A201" s="322" t="n">
        <f aca="false">A200+1</f>
        <v>2091</v>
      </c>
      <c r="B201" s="323" t="n">
        <v>0.0044359</v>
      </c>
      <c r="C201" s="323" t="n">
        <v>0.0180332</v>
      </c>
      <c r="D201" s="323" t="n">
        <v>0.088622</v>
      </c>
      <c r="E201" s="323" t="n">
        <v>0.2528952</v>
      </c>
      <c r="F201" s="323" t="n">
        <v>0.5456826</v>
      </c>
      <c r="G201" s="323" t="n">
        <v>1</v>
      </c>
      <c r="H201" s="323" t="n">
        <v>1.475926</v>
      </c>
      <c r="I201" s="323" t="n">
        <v>1.7746</v>
      </c>
      <c r="J201" s="323" t="n">
        <v>2.033471</v>
      </c>
      <c r="K201" s="323" t="n">
        <v>0.1439259</v>
      </c>
      <c r="L201" s="323" t="n">
        <v>1.790691</v>
      </c>
      <c r="M201" s="323" t="n">
        <v>1.790691</v>
      </c>
      <c r="N201" s="323" t="n">
        <v>5.609966</v>
      </c>
      <c r="O201" s="323" t="n">
        <v>0.2419811</v>
      </c>
      <c r="P201" s="324" t="n">
        <v>0.03</v>
      </c>
    </row>
    <row r="202" customFormat="false" ht="12.75" hidden="false" customHeight="false" outlineLevel="0" collapsed="false">
      <c r="A202" s="322" t="n">
        <f aca="false">A201+1</f>
        <v>2092</v>
      </c>
      <c r="B202" s="323" t="n">
        <v>0.0044309</v>
      </c>
      <c r="C202" s="323" t="n">
        <v>0.0180142</v>
      </c>
      <c r="D202" s="323" t="n">
        <v>0.0886006</v>
      </c>
      <c r="E202" s="323" t="n">
        <v>0.2529011</v>
      </c>
      <c r="F202" s="323" t="n">
        <v>0.5460128</v>
      </c>
      <c r="G202" s="323" t="n">
        <v>1</v>
      </c>
      <c r="H202" s="323" t="n">
        <v>1.475115</v>
      </c>
      <c r="I202" s="323" t="n">
        <v>1.777062</v>
      </c>
      <c r="J202" s="323" t="n">
        <v>2.030712</v>
      </c>
      <c r="K202" s="323" t="n">
        <v>0.1437477</v>
      </c>
      <c r="L202" s="323" t="n">
        <v>1.784064</v>
      </c>
      <c r="M202" s="323" t="n">
        <v>1.784064</v>
      </c>
      <c r="N202" s="323" t="n">
        <v>5.611772</v>
      </c>
      <c r="O202" s="323" t="n">
        <v>0.2420585</v>
      </c>
      <c r="P202" s="324" t="n">
        <v>0.03</v>
      </c>
    </row>
    <row r="203" customFormat="false" ht="12.75" hidden="false" customHeight="false" outlineLevel="0" collapsed="false">
      <c r="A203" s="322" t="n">
        <f aca="false">A202+1</f>
        <v>2093</v>
      </c>
      <c r="B203" s="323" t="n">
        <v>0.0044246</v>
      </c>
      <c r="C203" s="323" t="n">
        <v>0.01799</v>
      </c>
      <c r="D203" s="323" t="n">
        <v>0.0885548</v>
      </c>
      <c r="E203" s="323" t="n">
        <v>0.2528325</v>
      </c>
      <c r="F203" s="323" t="n">
        <v>0.546141</v>
      </c>
      <c r="G203" s="323" t="n">
        <v>1</v>
      </c>
      <c r="H203" s="323" t="n">
        <v>1.473648</v>
      </c>
      <c r="I203" s="323" t="n">
        <v>1.779313</v>
      </c>
      <c r="J203" s="323" t="n">
        <v>2.028422</v>
      </c>
      <c r="K203" s="323" t="n">
        <v>0.143561</v>
      </c>
      <c r="L203" s="323" t="n">
        <v>1.777015</v>
      </c>
      <c r="M203" s="323" t="n">
        <v>1.777015</v>
      </c>
      <c r="N203" s="323" t="n">
        <v>5.613548</v>
      </c>
      <c r="O203" s="323" t="n">
        <v>0.2421346</v>
      </c>
      <c r="P203" s="324" t="n">
        <v>0.03</v>
      </c>
    </row>
    <row r="204" customFormat="false" ht="12.75" hidden="false" customHeight="false" outlineLevel="0" collapsed="false">
      <c r="A204" s="322" t="n">
        <f aca="false">A203+1</f>
        <v>2094</v>
      </c>
      <c r="B204" s="323" t="n">
        <v>0.0044167</v>
      </c>
      <c r="C204" s="323" t="n">
        <v>0.0179608</v>
      </c>
      <c r="D204" s="323" t="n">
        <v>0.0884862</v>
      </c>
      <c r="E204" s="323" t="n">
        <v>0.252693</v>
      </c>
      <c r="F204" s="323" t="n">
        <v>0.5460702</v>
      </c>
      <c r="G204" s="323" t="n">
        <v>1</v>
      </c>
      <c r="H204" s="323" t="n">
        <v>1.471673</v>
      </c>
      <c r="I204" s="323" t="n">
        <v>1.781314</v>
      </c>
      <c r="J204" s="323" t="n">
        <v>2.026705</v>
      </c>
      <c r="K204" s="323" t="n">
        <v>0.1435132</v>
      </c>
      <c r="L204" s="323" t="n">
        <v>1.771263</v>
      </c>
      <c r="M204" s="323" t="n">
        <v>1.771263</v>
      </c>
      <c r="N204" s="323" t="n">
        <v>5.615295</v>
      </c>
      <c r="O204" s="323" t="n">
        <v>0.2422095</v>
      </c>
      <c r="P204" s="324" t="n">
        <v>0.03</v>
      </c>
    </row>
    <row r="205" customFormat="false" ht="12.75" hidden="false" customHeight="false" outlineLevel="0" collapsed="false">
      <c r="A205" s="322" t="n">
        <f aca="false">A204+1</f>
        <v>2095</v>
      </c>
      <c r="B205" s="323" t="n">
        <v>0.004408</v>
      </c>
      <c r="C205" s="323" t="n">
        <v>0.0179273</v>
      </c>
      <c r="D205" s="323" t="n">
        <v>0.0883968</v>
      </c>
      <c r="E205" s="323" t="n">
        <v>0.2524859</v>
      </c>
      <c r="F205" s="323" t="n">
        <v>0.5458092</v>
      </c>
      <c r="G205" s="323" t="n">
        <v>1</v>
      </c>
      <c r="H205" s="323" t="n">
        <v>1.469355</v>
      </c>
      <c r="I205" s="323" t="n">
        <v>1.782977</v>
      </c>
      <c r="J205" s="323" t="n">
        <v>2.025438</v>
      </c>
      <c r="K205" s="323" t="n">
        <v>0.1434852</v>
      </c>
      <c r="L205" s="323" t="n">
        <v>1.766867</v>
      </c>
      <c r="M205" s="323" t="n">
        <v>1.766867</v>
      </c>
      <c r="N205" s="323" t="n">
        <v>5.617014</v>
      </c>
      <c r="O205" s="323" t="n">
        <v>0.2422831</v>
      </c>
      <c r="P205" s="324" t="n">
        <v>0.03</v>
      </c>
    </row>
    <row r="206" customFormat="false" ht="12.75" hidden="false" customHeight="false" outlineLevel="0" collapsed="false">
      <c r="A206" s="322" t="n">
        <f aca="false">A205+1</f>
        <v>2096</v>
      </c>
      <c r="B206" s="323" t="n">
        <v>0.0043988</v>
      </c>
      <c r="C206" s="323" t="n">
        <v>0.0178911</v>
      </c>
      <c r="D206" s="323" t="n">
        <v>0.0882925</v>
      </c>
      <c r="E206" s="323" t="n">
        <v>0.2522286</v>
      </c>
      <c r="F206" s="323" t="n">
        <v>0.5453915</v>
      </c>
      <c r="G206" s="323" t="n">
        <v>1</v>
      </c>
      <c r="H206" s="323" t="n">
        <v>1.466871</v>
      </c>
      <c r="I206" s="323" t="n">
        <v>1.784239</v>
      </c>
      <c r="J206" s="323" t="n">
        <v>2.024516</v>
      </c>
      <c r="K206" s="323" t="n">
        <v>0.1434152</v>
      </c>
      <c r="L206" s="323" t="n">
        <v>1.763431</v>
      </c>
      <c r="M206" s="323" t="n">
        <v>1.763431</v>
      </c>
      <c r="N206" s="323" t="n">
        <v>5.618706</v>
      </c>
      <c r="O206" s="323" t="n">
        <v>0.2423556</v>
      </c>
      <c r="P206" s="324" t="n">
        <v>0.03</v>
      </c>
    </row>
    <row r="207" customFormat="false" ht="12.75" hidden="false" customHeight="false" outlineLevel="0" collapsed="false">
      <c r="A207" s="322" t="n">
        <f aca="false">A206+1</f>
        <v>2097</v>
      </c>
      <c r="B207" s="323" t="n">
        <v>0.0043897</v>
      </c>
      <c r="C207" s="323" t="n">
        <v>0.0178536</v>
      </c>
      <c r="D207" s="323" t="n">
        <v>0.0881805</v>
      </c>
      <c r="E207" s="323" t="n">
        <v>0.2519427</v>
      </c>
      <c r="F207" s="323" t="n">
        <v>0.5448605</v>
      </c>
      <c r="G207" s="323" t="n">
        <v>1</v>
      </c>
      <c r="H207" s="323" t="n">
        <v>1.464391</v>
      </c>
      <c r="I207" s="323" t="n">
        <v>1.785038</v>
      </c>
      <c r="J207" s="323" t="n">
        <v>2.02392</v>
      </c>
      <c r="K207" s="323" t="n">
        <v>0.1432808</v>
      </c>
      <c r="L207" s="323" t="n">
        <v>1.760465</v>
      </c>
      <c r="M207" s="323" t="n">
        <v>1.760465</v>
      </c>
      <c r="N207" s="323" t="n">
        <v>5.62037</v>
      </c>
      <c r="O207" s="323" t="n">
        <v>0.2424269</v>
      </c>
      <c r="P207" s="324" t="n">
        <v>0.03</v>
      </c>
    </row>
    <row r="208" customFormat="false" ht="12.75" hidden="false" customHeight="false" outlineLevel="0" collapsed="false">
      <c r="A208" s="322" t="n">
        <f aca="false">A207+1</f>
        <v>2098</v>
      </c>
      <c r="B208" s="323" t="n">
        <v>0.0043807</v>
      </c>
      <c r="C208" s="323" t="n">
        <v>0.0178159</v>
      </c>
      <c r="D208" s="323" t="n">
        <v>0.0880668</v>
      </c>
      <c r="E208" s="323" t="n">
        <v>0.2516473</v>
      </c>
      <c r="F208" s="323" t="n">
        <v>0.5442575</v>
      </c>
      <c r="G208" s="323" t="n">
        <v>1</v>
      </c>
      <c r="H208" s="323" t="n">
        <v>1.462073</v>
      </c>
      <c r="I208" s="323" t="n">
        <v>1.785341</v>
      </c>
      <c r="J208" s="323" t="n">
        <v>2.023694</v>
      </c>
      <c r="K208" s="323" t="n">
        <v>0.1432103</v>
      </c>
      <c r="L208" s="323" t="n">
        <v>1.758771</v>
      </c>
      <c r="M208" s="323" t="n">
        <v>1.758771</v>
      </c>
      <c r="N208" s="323" t="n">
        <v>5.622007</v>
      </c>
      <c r="O208" s="323" t="n">
        <v>0.242497</v>
      </c>
      <c r="P208" s="324" t="n">
        <v>0.03</v>
      </c>
    </row>
    <row r="209" customFormat="false" ht="12.75" hidden="false" customHeight="false" outlineLevel="0" collapsed="false">
      <c r="A209" s="322" t="n">
        <f aca="false">A208+1</f>
        <v>2099</v>
      </c>
      <c r="B209" s="323" t="n">
        <v>0.0043725</v>
      </c>
      <c r="C209" s="323" t="n">
        <v>0.0177793</v>
      </c>
      <c r="D209" s="323" t="n">
        <v>0.0879555</v>
      </c>
      <c r="E209" s="323" t="n">
        <v>0.2513539</v>
      </c>
      <c r="F209" s="323" t="n">
        <v>0.5436177</v>
      </c>
      <c r="G209" s="323" t="n">
        <v>1</v>
      </c>
      <c r="H209" s="323" t="n">
        <v>1.460031</v>
      </c>
      <c r="I209" s="323" t="n">
        <v>1.785095</v>
      </c>
      <c r="J209" s="323" t="n">
        <v>2.023761</v>
      </c>
      <c r="K209" s="323" t="n">
        <v>0.143129</v>
      </c>
      <c r="L209" s="323" t="n">
        <v>1.758159</v>
      </c>
      <c r="M209" s="323" t="n">
        <v>1.758159</v>
      </c>
      <c r="N209" s="323" t="n">
        <v>5.623617</v>
      </c>
      <c r="O209" s="323" t="n">
        <v>0.2425659</v>
      </c>
      <c r="P209" s="324" t="n">
        <v>0.03</v>
      </c>
    </row>
    <row r="210" customFormat="false" ht="13.5" hidden="false" customHeight="false" outlineLevel="0" collapsed="false">
      <c r="A210" s="331" t="n">
        <f aca="false">A209+1</f>
        <v>2100</v>
      </c>
      <c r="B210" s="332" t="n">
        <v>0.0043654</v>
      </c>
      <c r="C210" s="332" t="n">
        <v>0.0177451</v>
      </c>
      <c r="D210" s="332" t="n">
        <v>0.0878501</v>
      </c>
      <c r="E210" s="332" t="n">
        <v>0.2510741</v>
      </c>
      <c r="F210" s="332" t="n">
        <v>0.5429652</v>
      </c>
      <c r="G210" s="332" t="n">
        <v>1</v>
      </c>
      <c r="H210" s="332" t="n">
        <v>1.458321</v>
      </c>
      <c r="I210" s="332" t="n">
        <v>1.784252</v>
      </c>
      <c r="J210" s="332" t="n">
        <v>2.024018</v>
      </c>
      <c r="K210" s="332" t="n">
        <v>0</v>
      </c>
      <c r="L210" s="332" t="n">
        <v>0</v>
      </c>
      <c r="M210" s="332" t="n">
        <v>0</v>
      </c>
      <c r="N210" s="332" t="n">
        <v>5.625202</v>
      </c>
      <c r="O210" s="332" t="n">
        <v>0.2426338</v>
      </c>
      <c r="P210" s="334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6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63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2207228</v>
      </c>
      <c r="L10" s="25" t="n">
        <v>1.544301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2244</v>
      </c>
      <c r="C11" s="164" t="n">
        <v>0.0900384</v>
      </c>
      <c r="D11" s="25" t="n">
        <v>0.2833367</v>
      </c>
      <c r="E11" s="85" t="n">
        <v>0.6094216</v>
      </c>
      <c r="F11" s="25" t="n">
        <v>0.7174677</v>
      </c>
      <c r="G11" s="25" t="n">
        <v>1</v>
      </c>
      <c r="H11" s="25" t="n">
        <v>1.558746</v>
      </c>
      <c r="I11" s="25" t="n">
        <v>1.573077</v>
      </c>
      <c r="J11" s="25" t="n">
        <v>1.926323</v>
      </c>
      <c r="K11" s="164" t="n">
        <v>0.2534348</v>
      </c>
      <c r="L11" s="25" t="n">
        <v>1.595985</v>
      </c>
      <c r="M11" s="25" t="n">
        <v>1.328444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35708</v>
      </c>
      <c r="C12" s="164" t="n">
        <v>0.0971697</v>
      </c>
      <c r="D12" s="25" t="n">
        <v>0.2982086</v>
      </c>
      <c r="E12" s="85" t="n">
        <v>0.6301097</v>
      </c>
      <c r="F12" s="25" t="n">
        <v>0.7523202</v>
      </c>
      <c r="G12" s="25" t="n">
        <v>1</v>
      </c>
      <c r="H12" s="25" t="n">
        <v>1.527665</v>
      </c>
      <c r="I12" s="25" t="n">
        <v>1.631351</v>
      </c>
      <c r="J12" s="25" t="n">
        <v>1.930469</v>
      </c>
      <c r="K12" s="164" t="n">
        <v>0.250652</v>
      </c>
      <c r="L12" s="25" t="n">
        <v>1.582896</v>
      </c>
      <c r="M12" s="25" t="n">
        <v>1.32584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40828</v>
      </c>
      <c r="C13" s="164" t="n">
        <v>0.1024409</v>
      </c>
      <c r="D13" s="25" t="n">
        <v>0.3111686</v>
      </c>
      <c r="E13" s="85" t="n">
        <v>0.6417401</v>
      </c>
      <c r="F13" s="25" t="n">
        <v>0.7886424</v>
      </c>
      <c r="G13" s="25" t="n">
        <v>1</v>
      </c>
      <c r="H13" s="25" t="n">
        <v>1.495023</v>
      </c>
      <c r="I13" s="25" t="n">
        <v>1.681047</v>
      </c>
      <c r="J13" s="25" t="n">
        <v>1.928724</v>
      </c>
      <c r="K13" s="164" t="n">
        <v>0.2387609</v>
      </c>
      <c r="L13" s="25" t="n">
        <v>1.589505</v>
      </c>
      <c r="M13" s="25" t="n">
        <v>1.332006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240359</v>
      </c>
      <c r="C14" s="164" t="n">
        <v>0.1058407</v>
      </c>
      <c r="D14" s="25" t="n">
        <v>0.3206041</v>
      </c>
      <c r="E14" s="85" t="n">
        <v>0.6532292</v>
      </c>
      <c r="F14" s="25" t="n">
        <v>0.8252476</v>
      </c>
      <c r="G14" s="25" t="n">
        <v>1</v>
      </c>
      <c r="H14" s="25" t="n">
        <v>1.461117</v>
      </c>
      <c r="I14" s="25" t="n">
        <v>1.731357</v>
      </c>
      <c r="J14" s="25" t="n">
        <v>1.920666</v>
      </c>
      <c r="K14" s="164" t="n">
        <v>0.2334288</v>
      </c>
      <c r="L14" s="25" t="n">
        <v>1.578938</v>
      </c>
      <c r="M14" s="25" t="n">
        <v>1.33317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235564</v>
      </c>
      <c r="C15" s="164" t="n">
        <v>0.1081254</v>
      </c>
      <c r="D15" s="25" t="n">
        <v>0.3262606</v>
      </c>
      <c r="E15" s="85" t="n">
        <v>0.661064</v>
      </c>
      <c r="F15" s="25" t="n">
        <v>0.8616531</v>
      </c>
      <c r="G15" s="25" t="n">
        <v>1</v>
      </c>
      <c r="H15" s="25" t="n">
        <v>1.428005</v>
      </c>
      <c r="I15" s="25" t="n">
        <v>1.780278</v>
      </c>
      <c r="J15" s="25" t="n">
        <v>1.928947</v>
      </c>
      <c r="K15" s="164" t="n">
        <v>0.2370903</v>
      </c>
      <c r="L15" s="25" t="n">
        <v>1.553449</v>
      </c>
      <c r="M15" s="25" t="n">
        <v>1.32614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226456</v>
      </c>
      <c r="C16" s="164" t="n">
        <v>0.1092823</v>
      </c>
      <c r="D16" s="25" t="n">
        <v>0.3306802</v>
      </c>
      <c r="E16" s="85" t="n">
        <v>0.6685585</v>
      </c>
      <c r="F16" s="25" t="n">
        <v>0.8987092</v>
      </c>
      <c r="G16" s="25" t="n">
        <v>1</v>
      </c>
      <c r="H16" s="25" t="n">
        <v>1.390422</v>
      </c>
      <c r="I16" s="25" t="n">
        <v>1.820981</v>
      </c>
      <c r="J16" s="25" t="n">
        <v>1.921464</v>
      </c>
      <c r="K16" s="164" t="n">
        <v>0.2477262</v>
      </c>
      <c r="L16" s="25" t="n">
        <v>1.572074</v>
      </c>
      <c r="M16" s="25" t="n">
        <v>1.317443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217208</v>
      </c>
      <c r="C17" s="164" t="n">
        <v>0.109983</v>
      </c>
      <c r="D17" s="25" t="n">
        <v>0.3340238</v>
      </c>
      <c r="E17" s="85" t="n">
        <v>0.6749347</v>
      </c>
      <c r="F17" s="25" t="n">
        <v>0.9360812</v>
      </c>
      <c r="G17" s="25" t="n">
        <v>1</v>
      </c>
      <c r="H17" s="25" t="n">
        <v>1.358468</v>
      </c>
      <c r="I17" s="25" t="n">
        <v>1.861863</v>
      </c>
      <c r="J17" s="25" t="n">
        <v>1.939348</v>
      </c>
      <c r="K17" s="164" t="n">
        <v>0.2354422</v>
      </c>
      <c r="L17" s="25" t="n">
        <v>1.55693</v>
      </c>
      <c r="M17" s="25" t="n">
        <v>1.31349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203395</v>
      </c>
      <c r="C18" s="164" t="n">
        <v>0.1093459</v>
      </c>
      <c r="D18" s="25" t="n">
        <v>0.3355681</v>
      </c>
      <c r="E18" s="85" t="n">
        <v>0.6806925</v>
      </c>
      <c r="F18" s="25" t="n">
        <v>0.9713641</v>
      </c>
      <c r="G18" s="25" t="n">
        <v>1</v>
      </c>
      <c r="H18" s="25" t="n">
        <v>1.324078</v>
      </c>
      <c r="I18" s="25" t="n">
        <v>1.889507</v>
      </c>
      <c r="J18" s="25" t="n">
        <v>1.93935</v>
      </c>
      <c r="K18" s="164" t="n">
        <v>0.2261948</v>
      </c>
      <c r="L18" s="25" t="n">
        <v>1.537874</v>
      </c>
      <c r="M18" s="25" t="n">
        <v>1.298723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83672</v>
      </c>
      <c r="C19" s="164" t="n">
        <v>0.1075511</v>
      </c>
      <c r="D19" s="25" t="n">
        <v>0.332848</v>
      </c>
      <c r="E19" s="85" t="n">
        <v>0.6831468</v>
      </c>
      <c r="F19" s="25" t="n">
        <v>1.005771</v>
      </c>
      <c r="G19" s="25" t="n">
        <v>1</v>
      </c>
      <c r="H19" s="25" t="n">
        <v>1.2911</v>
      </c>
      <c r="I19" s="25" t="n">
        <v>1.913439</v>
      </c>
      <c r="J19" s="25" t="n">
        <v>1.936572</v>
      </c>
      <c r="K19" s="164" t="n">
        <v>0.2301327</v>
      </c>
      <c r="L19" s="25" t="n">
        <v>1.556914</v>
      </c>
      <c r="M19" s="25" t="n">
        <v>1.308426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6197</v>
      </c>
      <c r="C20" s="164" t="n">
        <v>0.1053878</v>
      </c>
      <c r="D20" s="25" t="n">
        <v>0.3280744</v>
      </c>
      <c r="E20" s="85" t="n">
        <v>0.6855149</v>
      </c>
      <c r="F20" s="25" t="n">
        <v>1.042071</v>
      </c>
      <c r="G20" s="25" t="n">
        <v>1</v>
      </c>
      <c r="H20" s="25" t="n">
        <v>1.2606</v>
      </c>
      <c r="I20" s="25" t="n">
        <v>1.939945</v>
      </c>
      <c r="J20" s="25" t="n">
        <v>1.959001</v>
      </c>
      <c r="K20" s="164" t="n">
        <v>0.2231059</v>
      </c>
      <c r="L20" s="25" t="n">
        <v>1.564526</v>
      </c>
      <c r="M20" s="25" t="n">
        <v>1.29476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5639</v>
      </c>
      <c r="C21" s="164" t="n">
        <v>0.1036789</v>
      </c>
      <c r="D21" s="25" t="n">
        <v>0.3278762</v>
      </c>
      <c r="E21" s="85" t="n">
        <v>0.6818178</v>
      </c>
      <c r="F21" s="25" t="n">
        <v>1.023202</v>
      </c>
      <c r="G21" s="25" t="n">
        <v>1</v>
      </c>
      <c r="H21" s="25" t="n">
        <v>1.211421</v>
      </c>
      <c r="I21" s="25" t="n">
        <v>1.8187</v>
      </c>
      <c r="J21" s="25" t="n">
        <v>1.926877</v>
      </c>
      <c r="K21" s="164" t="n">
        <v>0.2318367</v>
      </c>
      <c r="L21" s="25" t="n">
        <v>1.544719</v>
      </c>
      <c r="M21" s="25" t="n">
        <v>1.300945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54009</v>
      </c>
      <c r="C22" s="164" t="n">
        <v>0.1011149</v>
      </c>
      <c r="D22" s="25" t="n">
        <v>0.3234992</v>
      </c>
      <c r="E22" s="85" t="n">
        <v>0.6696975</v>
      </c>
      <c r="F22" s="25" t="n">
        <v>1.013864</v>
      </c>
      <c r="G22" s="25" t="n">
        <v>1</v>
      </c>
      <c r="H22" s="25" t="n">
        <v>1.164688</v>
      </c>
      <c r="I22" s="25" t="n">
        <v>1.703884</v>
      </c>
      <c r="J22" s="25" t="n">
        <v>1.9339</v>
      </c>
      <c r="K22" s="164" t="n">
        <v>0.1935718</v>
      </c>
      <c r="L22" s="25" t="n">
        <v>1.508394</v>
      </c>
      <c r="M22" s="25" t="n">
        <v>1.269582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148572</v>
      </c>
      <c r="C23" s="164" t="n">
        <v>0.0970031</v>
      </c>
      <c r="D23" s="25" t="n">
        <v>0.3192967</v>
      </c>
      <c r="E23" s="85" t="n">
        <v>0.6604013</v>
      </c>
      <c r="F23" s="25" t="n">
        <v>0.9867172</v>
      </c>
      <c r="G23" s="25" t="n">
        <v>1</v>
      </c>
      <c r="H23" s="25" t="n">
        <v>1.119877</v>
      </c>
      <c r="I23" s="25" t="n">
        <v>1.594162</v>
      </c>
      <c r="J23" s="25" t="n">
        <v>1.900638</v>
      </c>
      <c r="K23" s="164" t="n">
        <v>0.2099504</v>
      </c>
      <c r="L23" s="25" t="n">
        <v>1.517539</v>
      </c>
      <c r="M23" s="25" t="n">
        <v>1.26769</v>
      </c>
      <c r="N23" s="173" t="n">
        <v>6.600782</v>
      </c>
      <c r="O23" s="173" t="n">
        <v>0.385255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145549</v>
      </c>
      <c r="C24" s="164" t="n">
        <v>0.0941679</v>
      </c>
      <c r="D24" s="25" t="n">
        <v>0.313499</v>
      </c>
      <c r="E24" s="85" t="n">
        <v>0.6498508</v>
      </c>
      <c r="F24" s="25" t="n">
        <v>0.965059</v>
      </c>
      <c r="G24" s="25" t="n">
        <v>1</v>
      </c>
      <c r="H24" s="25" t="n">
        <v>1.078817</v>
      </c>
      <c r="I24" s="25" t="n">
        <v>1.490259</v>
      </c>
      <c r="J24" s="25" t="n">
        <v>1.85941</v>
      </c>
      <c r="K24" s="164" t="n">
        <v>0.226121</v>
      </c>
      <c r="L24" s="25" t="n">
        <v>1.192194</v>
      </c>
      <c r="M24" s="25" t="n">
        <v>0.9934948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237759</v>
      </c>
      <c r="C25" s="164" t="n">
        <v>0.1079338</v>
      </c>
      <c r="D25" s="25" t="n">
        <v>0.3157036</v>
      </c>
      <c r="E25" s="85" t="n">
        <v>0.6321282</v>
      </c>
      <c r="F25" s="25" t="n">
        <v>0.9316438</v>
      </c>
      <c r="G25" s="25" t="n">
        <v>1</v>
      </c>
      <c r="H25" s="25" t="n">
        <v>1.051052</v>
      </c>
      <c r="I25" s="25" t="n">
        <v>1.41371</v>
      </c>
      <c r="J25" s="25" t="n">
        <v>1.835007</v>
      </c>
      <c r="K25" s="164" t="n">
        <v>0.2311034</v>
      </c>
      <c r="L25" s="25" t="n">
        <v>1.121633</v>
      </c>
      <c r="M25" s="25" t="n">
        <v>0.9346944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363273</v>
      </c>
      <c r="C26" s="164" t="n">
        <v>0.1253436</v>
      </c>
      <c r="D26" s="25" t="n">
        <v>0.3231604</v>
      </c>
      <c r="E26" s="85" t="n">
        <v>0.6138619</v>
      </c>
      <c r="F26" s="25" t="n">
        <v>0.8983614</v>
      </c>
      <c r="G26" s="25" t="n">
        <v>1</v>
      </c>
      <c r="H26" s="25" t="n">
        <v>1.02388</v>
      </c>
      <c r="I26" s="25" t="n">
        <v>1.339349</v>
      </c>
      <c r="J26" s="25" t="n">
        <v>1.792907</v>
      </c>
      <c r="K26" s="164" t="n">
        <v>0.1675253</v>
      </c>
      <c r="L26" s="25" t="n">
        <v>1.176127</v>
      </c>
      <c r="M26" s="25" t="n">
        <v>0.9801062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426467</v>
      </c>
      <c r="C27" s="164" t="n">
        <v>0.1360998</v>
      </c>
      <c r="D27" s="25" t="n">
        <v>0.3292197</v>
      </c>
      <c r="E27" s="85" t="n">
        <v>0.6025441</v>
      </c>
      <c r="F27" s="25" t="n">
        <v>0.8666788</v>
      </c>
      <c r="G27" s="25" t="n">
        <v>1</v>
      </c>
      <c r="H27" s="25" t="n">
        <v>0.9977491</v>
      </c>
      <c r="I27" s="25" t="n">
        <v>1.273642</v>
      </c>
      <c r="J27" s="25" t="n">
        <v>1.749226</v>
      </c>
      <c r="K27" s="164" t="n">
        <v>0.1435715</v>
      </c>
      <c r="L27" s="25" t="n">
        <v>1.256735</v>
      </c>
      <c r="M27" s="25" t="n">
        <v>1.047279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432125</v>
      </c>
      <c r="C28" s="164" t="n">
        <v>0.1397394</v>
      </c>
      <c r="D28" s="25" t="n">
        <v>0.3332545</v>
      </c>
      <c r="E28" s="85" t="n">
        <v>0.5955447</v>
      </c>
      <c r="F28" s="25" t="n">
        <v>0.8403602</v>
      </c>
      <c r="G28" s="25" t="n">
        <v>1</v>
      </c>
      <c r="H28" s="25" t="n">
        <v>0.9739805</v>
      </c>
      <c r="I28" s="25" t="n">
        <v>1.216303</v>
      </c>
      <c r="J28" s="25" t="n">
        <v>1.697251</v>
      </c>
      <c r="K28" s="164" t="n">
        <v>0.1569152</v>
      </c>
      <c r="L28" s="25" t="n">
        <v>1.101114</v>
      </c>
      <c r="M28" s="25" t="n">
        <v>0.9175946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51287</v>
      </c>
      <c r="C29" s="164" t="n">
        <v>0.1510503</v>
      </c>
      <c r="D29" s="25" t="n">
        <v>0.3418691</v>
      </c>
      <c r="E29" s="85" t="n">
        <v>0.5831423</v>
      </c>
      <c r="F29" s="25" t="n">
        <v>0.8107999</v>
      </c>
      <c r="G29" s="25" t="n">
        <v>1</v>
      </c>
      <c r="H29" s="25" t="n">
        <v>0.9515064</v>
      </c>
      <c r="I29" s="25" t="n">
        <v>1.163983</v>
      </c>
      <c r="J29" s="25" t="n">
        <v>1.645782</v>
      </c>
      <c r="K29" s="164" t="n">
        <v>0.1027496</v>
      </c>
      <c r="L29" s="25" t="n">
        <v>1.296621</v>
      </c>
      <c r="M29" s="25" t="n">
        <v>1.080517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446007</v>
      </c>
      <c r="C30" s="164" t="n">
        <v>0.1388258</v>
      </c>
      <c r="D30" s="25" t="n">
        <v>0.3374749</v>
      </c>
      <c r="E30" s="85" t="n">
        <v>0.5605792</v>
      </c>
      <c r="F30" s="25" t="n">
        <v>0.774956</v>
      </c>
      <c r="G30" s="25" t="n">
        <v>1</v>
      </c>
      <c r="H30" s="25" t="n">
        <v>0.930208</v>
      </c>
      <c r="I30" s="25" t="n">
        <v>1.173501</v>
      </c>
      <c r="J30" s="25" t="n">
        <v>2.019998</v>
      </c>
      <c r="K30" s="164" t="n">
        <v>0.103033</v>
      </c>
      <c r="L30" s="25" t="n">
        <v>1.451282</v>
      </c>
      <c r="M30" s="25" t="n">
        <v>1.209402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358186</v>
      </c>
      <c r="C31" s="164" t="n">
        <v>0.1294091</v>
      </c>
      <c r="D31" s="25" t="n">
        <v>0.3456292</v>
      </c>
      <c r="E31" s="85" t="n">
        <v>0.582064</v>
      </c>
      <c r="F31" s="25" t="n">
        <v>0.7911134</v>
      </c>
      <c r="G31" s="25" t="n">
        <v>1</v>
      </c>
      <c r="H31" s="25" t="n">
        <v>0.9326999</v>
      </c>
      <c r="I31" s="25" t="n">
        <v>1.116032</v>
      </c>
      <c r="J31" s="25" t="n">
        <v>1.783471</v>
      </c>
      <c r="K31" s="164" t="n">
        <v>0.0885368</v>
      </c>
      <c r="L31" s="25" t="n">
        <v>1.415628</v>
      </c>
      <c r="M31" s="25" t="n">
        <v>1.17969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279856</v>
      </c>
      <c r="C32" s="164" t="n">
        <v>0.1197505</v>
      </c>
      <c r="D32" s="25" t="n">
        <v>0.3522385</v>
      </c>
      <c r="E32" s="85" t="n">
        <v>0.6057788</v>
      </c>
      <c r="F32" s="25" t="n">
        <v>0.8028108</v>
      </c>
      <c r="G32" s="25" t="n">
        <v>1</v>
      </c>
      <c r="H32" s="25" t="n">
        <v>0.9353799</v>
      </c>
      <c r="I32" s="25" t="n">
        <v>1.051098</v>
      </c>
      <c r="J32" s="25" t="n">
        <v>1.604881</v>
      </c>
      <c r="K32" s="164" t="n">
        <v>0.0834835</v>
      </c>
      <c r="L32" s="25" t="n">
        <v>1.376337</v>
      </c>
      <c r="M32" s="25" t="n">
        <v>1.146947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222978</v>
      </c>
      <c r="C33" s="164" t="n">
        <v>0.1113835</v>
      </c>
      <c r="D33" s="25" t="n">
        <v>0.3535794</v>
      </c>
      <c r="E33" s="85" t="n">
        <v>0.6293268</v>
      </c>
      <c r="F33" s="25" t="n">
        <v>0.8263345</v>
      </c>
      <c r="G33" s="25" t="n">
        <v>1</v>
      </c>
      <c r="H33" s="25" t="n">
        <v>0.9489889</v>
      </c>
      <c r="I33" s="25" t="n">
        <v>1.015818</v>
      </c>
      <c r="J33" s="25" t="n">
        <v>1.459344</v>
      </c>
      <c r="K33" s="164" t="n">
        <v>0.0759453</v>
      </c>
      <c r="L33" s="25" t="n">
        <v>1.330562</v>
      </c>
      <c r="M33" s="25" t="n">
        <v>1.108802</v>
      </c>
      <c r="N33" s="173" t="n">
        <v>2.866479</v>
      </c>
      <c r="O33" s="173" t="n">
        <v>0.352256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74482</v>
      </c>
      <c r="C34" s="164" t="n">
        <v>0.1019199</v>
      </c>
      <c r="D34" s="25" t="n">
        <v>0.3506763</v>
      </c>
      <c r="E34" s="85" t="n">
        <v>0.6430669</v>
      </c>
      <c r="F34" s="25" t="n">
        <v>0.8438508</v>
      </c>
      <c r="G34" s="25" t="n">
        <v>1</v>
      </c>
      <c r="H34" s="25" t="n">
        <v>0.9574648</v>
      </c>
      <c r="I34" s="25" t="n">
        <v>0.9786396</v>
      </c>
      <c r="J34" s="25" t="n">
        <v>1.33735</v>
      </c>
      <c r="K34" s="164" t="n">
        <v>0.0791559</v>
      </c>
      <c r="L34" s="25" t="n">
        <v>1.300725</v>
      </c>
      <c r="M34" s="25" t="n">
        <v>1.083937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142277</v>
      </c>
      <c r="C35" s="164" t="n">
        <v>0.0940902</v>
      </c>
      <c r="D35" s="25" t="n">
        <v>0.3445645</v>
      </c>
      <c r="E35" s="85" t="n">
        <v>0.65367</v>
      </c>
      <c r="F35" s="25" t="n">
        <v>0.8601023</v>
      </c>
      <c r="G35" s="25" t="n">
        <v>1</v>
      </c>
      <c r="H35" s="25" t="n">
        <v>0.9715413</v>
      </c>
      <c r="I35" s="25" t="n">
        <v>0.9545712</v>
      </c>
      <c r="J35" s="25" t="n">
        <v>1.247671</v>
      </c>
      <c r="K35" s="164" t="n">
        <v>0.0791884</v>
      </c>
      <c r="L35" s="25" t="n">
        <v>1.282046</v>
      </c>
      <c r="M35" s="25" t="n">
        <v>1.068372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117237</v>
      </c>
      <c r="C36" s="164" t="n">
        <v>0.089445</v>
      </c>
      <c r="D36" s="25" t="n">
        <v>0.3399815</v>
      </c>
      <c r="E36" s="85" t="n">
        <v>0.6657235</v>
      </c>
      <c r="F36" s="25" t="n">
        <v>0.8737775</v>
      </c>
      <c r="G36" s="25" t="n">
        <v>1</v>
      </c>
      <c r="H36" s="25" t="n">
        <v>0.9870329</v>
      </c>
      <c r="I36" s="25" t="n">
        <v>0.9375983</v>
      </c>
      <c r="J36" s="25" t="n">
        <v>1.192856</v>
      </c>
      <c r="K36" s="164" t="n">
        <v>0.085946</v>
      </c>
      <c r="L36" s="25" t="n">
        <v>1.261125</v>
      </c>
      <c r="M36" s="25" t="n">
        <v>1.05093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10152</v>
      </c>
      <c r="C37" s="164" t="n">
        <v>0.0875842</v>
      </c>
      <c r="D37" s="25" t="n">
        <v>0.3312627</v>
      </c>
      <c r="E37" s="85" t="n">
        <v>0.668892</v>
      </c>
      <c r="F37" s="25" t="n">
        <v>0.8866368</v>
      </c>
      <c r="G37" s="25" t="n">
        <v>1</v>
      </c>
      <c r="H37" s="25" t="n">
        <v>1.004559</v>
      </c>
      <c r="I37" s="25" t="n">
        <v>0.9258543</v>
      </c>
      <c r="J37" s="25" t="n">
        <v>1.153495</v>
      </c>
      <c r="K37" s="164" t="n">
        <v>0.0874533</v>
      </c>
      <c r="L37" s="25" t="n">
        <v>1.256477</v>
      </c>
      <c r="M37" s="25" t="n">
        <v>1.047064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90479</v>
      </c>
      <c r="C38" s="164" t="n">
        <v>0.0866961</v>
      </c>
      <c r="D38" s="25" t="n">
        <v>0.3172634</v>
      </c>
      <c r="E38" s="85" t="n">
        <v>0.6687205</v>
      </c>
      <c r="F38" s="25" t="n">
        <v>0.8937584</v>
      </c>
      <c r="G38" s="25" t="n">
        <v>1</v>
      </c>
      <c r="H38" s="25" t="n">
        <v>1.026336</v>
      </c>
      <c r="I38" s="25" t="n">
        <v>0.9286885</v>
      </c>
      <c r="J38" s="25" t="n">
        <v>1.13973</v>
      </c>
      <c r="K38" s="164" t="n">
        <v>0.0800146</v>
      </c>
      <c r="L38" s="25" t="n">
        <v>1.252725</v>
      </c>
      <c r="M38" s="25" t="n">
        <v>1.043937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83844</v>
      </c>
      <c r="C39" s="164" t="n">
        <v>0.0832749</v>
      </c>
      <c r="D39" s="25" t="n">
        <v>0.3061879</v>
      </c>
      <c r="E39" s="85" t="n">
        <v>0.6685632</v>
      </c>
      <c r="F39" s="25" t="n">
        <v>0.9002551</v>
      </c>
      <c r="G39" s="25" t="n">
        <v>1</v>
      </c>
      <c r="H39" s="25" t="n">
        <v>1.043898</v>
      </c>
      <c r="I39" s="25" t="n">
        <v>0.9306604</v>
      </c>
      <c r="J39" s="25" t="n">
        <v>1.116789</v>
      </c>
      <c r="K39" s="164" t="n">
        <v>0.0921112</v>
      </c>
      <c r="L39" s="25" t="n">
        <v>1.256438</v>
      </c>
      <c r="M39" s="25" t="n">
        <v>1.047032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80397</v>
      </c>
      <c r="C40" s="164" t="n">
        <v>0.080266</v>
      </c>
      <c r="D40" s="25" t="n">
        <v>0.2935266</v>
      </c>
      <c r="E40" s="85" t="n">
        <v>0.6638013</v>
      </c>
      <c r="F40" s="25" t="n">
        <v>0.9047695</v>
      </c>
      <c r="G40" s="25" t="n">
        <v>1</v>
      </c>
      <c r="H40" s="25" t="n">
        <v>1.059782</v>
      </c>
      <c r="I40" s="25" t="n">
        <v>0.9270067</v>
      </c>
      <c r="J40" s="25" t="n">
        <v>1.107638</v>
      </c>
      <c r="K40" s="164" t="n">
        <v>0.0872769</v>
      </c>
      <c r="L40" s="25" t="n">
        <v>1.242341</v>
      </c>
      <c r="M40" s="25" t="n">
        <v>1.035284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79618</v>
      </c>
      <c r="C41" s="164" t="n">
        <v>0.0732836</v>
      </c>
      <c r="D41" s="25" t="n">
        <v>0.2764491</v>
      </c>
      <c r="E41" s="85" t="n">
        <v>0.6479929</v>
      </c>
      <c r="F41" s="25" t="n">
        <v>0.9060195</v>
      </c>
      <c r="G41" s="25" t="n">
        <v>1</v>
      </c>
      <c r="H41" s="25" t="n">
        <v>1.051407</v>
      </c>
      <c r="I41" s="25" t="n">
        <v>0.9269094</v>
      </c>
      <c r="J41" s="25" t="n">
        <v>1.042125</v>
      </c>
      <c r="K41" s="164" t="n">
        <v>0.0989267</v>
      </c>
      <c r="L41" s="25" t="n">
        <v>1.258104</v>
      </c>
      <c r="M41" s="25" t="n">
        <v>1.04842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80281</v>
      </c>
      <c r="C42" s="164" t="n">
        <v>0.0680724</v>
      </c>
      <c r="D42" s="25" t="n">
        <v>0.2644293</v>
      </c>
      <c r="E42" s="85" t="n">
        <v>0.6373845</v>
      </c>
      <c r="F42" s="25" t="n">
        <v>0.9109006</v>
      </c>
      <c r="G42" s="25" t="n">
        <v>1</v>
      </c>
      <c r="H42" s="25" t="n">
        <v>1.05244</v>
      </c>
      <c r="I42" s="25" t="n">
        <v>0.9394038</v>
      </c>
      <c r="J42" s="25" t="n">
        <v>1.018052</v>
      </c>
      <c r="K42" s="164" t="n">
        <v>0.100983</v>
      </c>
      <c r="L42" s="25" t="n">
        <v>1.267029</v>
      </c>
      <c r="M42" s="25" t="n">
        <v>1.05585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81013</v>
      </c>
      <c r="C43" s="164" t="n">
        <v>0.0646432</v>
      </c>
      <c r="D43" s="25" t="n">
        <v>0.2483344</v>
      </c>
      <c r="E43" s="85" t="n">
        <v>0.6201624</v>
      </c>
      <c r="F43" s="25" t="n">
        <v>0.9124332</v>
      </c>
      <c r="G43" s="25" t="n">
        <v>1</v>
      </c>
      <c r="H43" s="25" t="n">
        <v>1.04782</v>
      </c>
      <c r="I43" s="25" t="n">
        <v>0.9531723</v>
      </c>
      <c r="J43" s="25" t="n">
        <v>0.9874467</v>
      </c>
      <c r="K43" s="164" t="n">
        <v>0.1023081</v>
      </c>
      <c r="L43" s="25" t="n">
        <v>1.281825</v>
      </c>
      <c r="M43" s="25" t="n">
        <v>1.068188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81693</v>
      </c>
      <c r="C44" s="164" t="n">
        <v>0.0615069</v>
      </c>
      <c r="D44" s="25" t="n">
        <v>0.2339534</v>
      </c>
      <c r="E44" s="85" t="n">
        <v>0.6022886</v>
      </c>
      <c r="F44" s="25" t="n">
        <v>0.9090422</v>
      </c>
      <c r="G44" s="25" t="n">
        <v>1</v>
      </c>
      <c r="H44" s="25" t="n">
        <v>1.043197</v>
      </c>
      <c r="I44" s="25" t="n">
        <v>0.9620921</v>
      </c>
      <c r="J44" s="25" t="n">
        <v>0.9785755</v>
      </c>
      <c r="K44" s="164" t="n">
        <v>0.1031642</v>
      </c>
      <c r="L44" s="25" t="n">
        <v>1.286418</v>
      </c>
      <c r="M44" s="25" t="n">
        <v>1.072015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82133</v>
      </c>
      <c r="C45" s="164" t="n">
        <v>0.0591155</v>
      </c>
      <c r="D45" s="25" t="n">
        <v>0.2217536</v>
      </c>
      <c r="E45" s="85" t="n">
        <v>0.5831552</v>
      </c>
      <c r="F45" s="25" t="n">
        <v>0.9071772</v>
      </c>
      <c r="G45" s="25" t="n">
        <v>1</v>
      </c>
      <c r="H45" s="25" t="n">
        <v>1.037916</v>
      </c>
      <c r="I45" s="25" t="n">
        <v>0.9788706</v>
      </c>
      <c r="J45" s="25" t="n">
        <v>0.9732625</v>
      </c>
      <c r="K45" s="164" t="n">
        <v>0.1021385</v>
      </c>
      <c r="L45" s="25" t="n">
        <v>1.30351</v>
      </c>
      <c r="M45" s="25" t="n">
        <v>1.086258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82735</v>
      </c>
      <c r="C46" s="164" t="n">
        <v>0.0548201</v>
      </c>
      <c r="D46" s="25" t="n">
        <v>0.2218239</v>
      </c>
      <c r="E46" s="85" t="n">
        <v>0.5648951</v>
      </c>
      <c r="F46" s="25" t="n">
        <v>0.9069207</v>
      </c>
      <c r="G46" s="25" t="n">
        <v>1</v>
      </c>
      <c r="H46" s="25" t="n">
        <v>1.027674</v>
      </c>
      <c r="I46" s="25" t="n">
        <v>0.9924561</v>
      </c>
      <c r="J46" s="25" t="n">
        <v>0.9724486</v>
      </c>
      <c r="K46" s="164" t="n">
        <v>0.0964742</v>
      </c>
      <c r="L46" s="25" t="n">
        <v>1.310248</v>
      </c>
      <c r="M46" s="25" t="n">
        <v>1.091873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81303</v>
      </c>
      <c r="C47" s="164" t="n">
        <v>0.0495818</v>
      </c>
      <c r="D47" s="25" t="n">
        <v>0.2312047</v>
      </c>
      <c r="E47" s="85" t="n">
        <v>0.5526736</v>
      </c>
      <c r="F47" s="25" t="n">
        <v>0.8976529</v>
      </c>
      <c r="G47" s="25" t="n">
        <v>1</v>
      </c>
      <c r="H47" s="25" t="n">
        <v>1.012493</v>
      </c>
      <c r="I47" s="25" t="n">
        <v>1.000771</v>
      </c>
      <c r="J47" s="25" t="n">
        <v>0.9763573</v>
      </c>
      <c r="K47" s="164" t="n">
        <v>0.1024954</v>
      </c>
      <c r="L47" s="25" t="n">
        <v>1.304304</v>
      </c>
      <c r="M47" s="25" t="n">
        <v>1.08692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80712</v>
      </c>
      <c r="C48" s="164" t="n">
        <v>0.045903</v>
      </c>
      <c r="D48" s="25" t="n">
        <v>0.2369208</v>
      </c>
      <c r="E48" s="85" t="n">
        <v>0.5393426</v>
      </c>
      <c r="F48" s="25" t="n">
        <v>0.8901095</v>
      </c>
      <c r="G48" s="25" t="n">
        <v>1</v>
      </c>
      <c r="H48" s="25" t="n">
        <v>1.0031</v>
      </c>
      <c r="I48" s="25" t="n">
        <v>1.009465</v>
      </c>
      <c r="J48" s="25" t="n">
        <v>0.9748823</v>
      </c>
      <c r="K48" s="164" t="n">
        <v>0.1074104</v>
      </c>
      <c r="L48" s="25" t="n">
        <v>1.301771</v>
      </c>
      <c r="M48" s="25" t="n">
        <v>1.084809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81614</v>
      </c>
      <c r="C49" s="164" t="n">
        <v>0.0438251</v>
      </c>
      <c r="D49" s="25" t="n">
        <v>0.241513</v>
      </c>
      <c r="E49" s="85" t="n">
        <v>0.5265294</v>
      </c>
      <c r="F49" s="25" t="n">
        <v>0.8851652</v>
      </c>
      <c r="G49" s="25" t="n">
        <v>1</v>
      </c>
      <c r="H49" s="25" t="n">
        <v>0.9907053</v>
      </c>
      <c r="I49" s="25" t="n">
        <v>1.004442</v>
      </c>
      <c r="J49" s="25" t="n">
        <v>0.9469087</v>
      </c>
      <c r="K49" s="164" t="n">
        <v>0.0986169</v>
      </c>
      <c r="L49" s="25" t="n">
        <v>1.292141</v>
      </c>
      <c r="M49" s="25" t="n">
        <v>1.076784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85353</v>
      </c>
      <c r="C50" s="164" t="n">
        <v>0.0431369</v>
      </c>
      <c r="D50" s="25" t="n">
        <v>0.2463512</v>
      </c>
      <c r="E50" s="85" t="n">
        <v>0.5183985</v>
      </c>
      <c r="F50" s="25" t="n">
        <v>0.8829103</v>
      </c>
      <c r="G50" s="25" t="n">
        <v>1</v>
      </c>
      <c r="H50" s="25" t="n">
        <v>0.9794865</v>
      </c>
      <c r="I50" s="25" t="n">
        <v>0.9959399</v>
      </c>
      <c r="J50" s="25" t="n">
        <v>0.8868997</v>
      </c>
      <c r="K50" s="164" t="n">
        <v>0.1439241</v>
      </c>
      <c r="L50" s="25" t="n">
        <v>1.14811</v>
      </c>
      <c r="M50" s="25" t="n">
        <v>0.9567582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10689</v>
      </c>
      <c r="C51" s="164" t="n">
        <v>0.0486844</v>
      </c>
      <c r="D51" s="25" t="n">
        <v>0.2897949</v>
      </c>
      <c r="E51" s="85" t="n">
        <v>0.5664093</v>
      </c>
      <c r="F51" s="25" t="n">
        <v>0.8689815</v>
      </c>
      <c r="G51" s="25" t="n">
        <v>1</v>
      </c>
      <c r="H51" s="25" t="n">
        <v>0.975181</v>
      </c>
      <c r="I51" s="25" t="n">
        <v>0.9979218</v>
      </c>
      <c r="J51" s="25" t="n">
        <v>0.919124</v>
      </c>
      <c r="K51" s="164" t="n">
        <v>0.127829</v>
      </c>
      <c r="L51" s="25" t="n">
        <v>1.211931</v>
      </c>
      <c r="M51" s="25" t="n">
        <v>1.009942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107467</v>
      </c>
      <c r="C52" s="164" t="n">
        <v>0.0486917</v>
      </c>
      <c r="D52" s="25" t="n">
        <v>0.2629093</v>
      </c>
      <c r="E52" s="85" t="n">
        <v>0.5476257</v>
      </c>
      <c r="F52" s="25" t="n">
        <v>0.8567796</v>
      </c>
      <c r="G52" s="25" t="n">
        <v>1</v>
      </c>
      <c r="H52" s="25" t="n">
        <v>0.9672914</v>
      </c>
      <c r="I52" s="25" t="n">
        <v>0.9882702</v>
      </c>
      <c r="J52" s="25" t="n">
        <v>0.9171875</v>
      </c>
      <c r="K52" s="164" t="n">
        <v>0.1218391</v>
      </c>
      <c r="L52" s="25" t="n">
        <v>1.222779</v>
      </c>
      <c r="M52" s="25" t="n">
        <v>1.018983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106953</v>
      </c>
      <c r="C53" s="164" t="n">
        <v>0.0486782</v>
      </c>
      <c r="D53" s="25" t="n">
        <v>0.2450125</v>
      </c>
      <c r="E53" s="85" t="n">
        <v>0.5382011</v>
      </c>
      <c r="F53" s="25" t="n">
        <v>0.8509598</v>
      </c>
      <c r="G53" s="25" t="n">
        <v>1</v>
      </c>
      <c r="H53" s="25" t="n">
        <v>0.9619665</v>
      </c>
      <c r="I53" s="25" t="n">
        <v>0.969564</v>
      </c>
      <c r="J53" s="25" t="n">
        <v>0.9101309</v>
      </c>
      <c r="K53" s="164" t="n">
        <v>0.125341</v>
      </c>
      <c r="L53" s="25" t="n">
        <v>1.153866</v>
      </c>
      <c r="M53" s="25" t="n">
        <v>0.9615548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116861</v>
      </c>
      <c r="C54" s="164" t="n">
        <v>0.0528448</v>
      </c>
      <c r="D54" s="25" t="n">
        <v>0.243417</v>
      </c>
      <c r="E54" s="85" t="n">
        <v>0.5234542</v>
      </c>
      <c r="F54" s="25" t="n">
        <v>0.8349578</v>
      </c>
      <c r="G54" s="25" t="n">
        <v>1</v>
      </c>
      <c r="H54" s="25" t="n">
        <v>0.966777</v>
      </c>
      <c r="I54" s="25" t="n">
        <v>0.9635649</v>
      </c>
      <c r="J54" s="25" t="n">
        <v>0.9150788</v>
      </c>
      <c r="K54" s="164" t="n">
        <v>0.1467106</v>
      </c>
      <c r="L54" s="25" t="n">
        <v>1.042853</v>
      </c>
      <c r="M54" s="25" t="n">
        <v>0.9151706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42979</v>
      </c>
      <c r="C55" s="164" t="n">
        <v>0.059965</v>
      </c>
      <c r="D55" s="25" t="n">
        <v>0.2374595</v>
      </c>
      <c r="E55" s="85" t="n">
        <v>0.5100567</v>
      </c>
      <c r="F55" s="25" t="n">
        <v>0.811794</v>
      </c>
      <c r="G55" s="25" t="n">
        <v>1</v>
      </c>
      <c r="H55" s="25" t="n">
        <v>0.9745585</v>
      </c>
      <c r="I55" s="25" t="n">
        <v>0.9619233</v>
      </c>
      <c r="J55" s="25" t="n">
        <v>0.9245865</v>
      </c>
      <c r="K55" s="164" t="n">
        <v>0.1052201</v>
      </c>
      <c r="L55" s="25" t="n">
        <v>1.441933</v>
      </c>
      <c r="M55" s="25" t="n">
        <v>1.021639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38495</v>
      </c>
      <c r="C56" s="164" t="n">
        <v>0.0616989</v>
      </c>
      <c r="D56" s="25" t="n">
        <v>0.2055735</v>
      </c>
      <c r="E56" s="85" t="n">
        <v>0.4586756</v>
      </c>
      <c r="F56" s="25" t="n">
        <v>0.7583829</v>
      </c>
      <c r="G56" s="25" t="n">
        <v>1</v>
      </c>
      <c r="H56" s="25" t="n">
        <v>0.9945067</v>
      </c>
      <c r="I56" s="25" t="n">
        <v>0.9944376</v>
      </c>
      <c r="J56" s="25" t="n">
        <v>1.001421</v>
      </c>
      <c r="K56" s="164" t="n">
        <v>0.0710918</v>
      </c>
      <c r="L56" s="25" t="n">
        <v>1.609503</v>
      </c>
      <c r="M56" s="25" t="n">
        <v>1.158726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120774</v>
      </c>
      <c r="C57" s="164" t="n">
        <v>0.0603521</v>
      </c>
      <c r="D57" s="25" t="n">
        <v>0.197606</v>
      </c>
      <c r="E57" s="85" t="n">
        <v>0.4816582</v>
      </c>
      <c r="F57" s="25" t="n">
        <v>0.7528926</v>
      </c>
      <c r="G57" s="25" t="n">
        <v>1</v>
      </c>
      <c r="H57" s="25" t="n">
        <v>1.002461</v>
      </c>
      <c r="I57" s="25" t="n">
        <v>0.9944566</v>
      </c>
      <c r="J57" s="25" t="n">
        <v>1.031056</v>
      </c>
      <c r="K57" s="164" t="n">
        <v>0.0667777</v>
      </c>
      <c r="L57" s="25" t="n">
        <v>1.534736</v>
      </c>
      <c r="M57" s="25" t="n">
        <v>1.173746</v>
      </c>
      <c r="N57" s="173" t="n">
        <v>2.714379</v>
      </c>
      <c r="O57" s="173" t="n">
        <v>0.1091814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102428</v>
      </c>
      <c r="C58" s="164" t="n">
        <v>0.0579922</v>
      </c>
      <c r="D58" s="25" t="n">
        <v>0.1880427</v>
      </c>
      <c r="E58" s="85" t="n">
        <v>0.4991541</v>
      </c>
      <c r="F58" s="25" t="n">
        <v>0.7450788</v>
      </c>
      <c r="G58" s="25" t="n">
        <v>1</v>
      </c>
      <c r="H58" s="25" t="n">
        <v>1.008035</v>
      </c>
      <c r="I58" s="25" t="n">
        <v>0.9947364</v>
      </c>
      <c r="J58" s="25" t="n">
        <v>1.059266</v>
      </c>
      <c r="K58" s="164" t="n">
        <v>0.0603211</v>
      </c>
      <c r="L58" s="25" t="n">
        <v>1.623885</v>
      </c>
      <c r="M58" s="25" t="n">
        <v>1.184993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88262</v>
      </c>
      <c r="C59" s="164" t="n">
        <v>0.0561397</v>
      </c>
      <c r="D59" s="25" t="n">
        <v>0.1850702</v>
      </c>
      <c r="E59" s="85" t="n">
        <v>0.5204738</v>
      </c>
      <c r="F59" s="25" t="n">
        <v>0.7377601</v>
      </c>
      <c r="G59" s="25" t="n">
        <v>1</v>
      </c>
      <c r="H59" s="25" t="n">
        <v>1.012144</v>
      </c>
      <c r="I59" s="25" t="n">
        <v>0.9947583</v>
      </c>
      <c r="J59" s="25" t="n">
        <v>1.08774</v>
      </c>
      <c r="K59" s="164" t="n">
        <v>0.0595665</v>
      </c>
      <c r="L59" s="25" t="n">
        <v>1.594714</v>
      </c>
      <c r="M59" s="25" t="n">
        <v>1.210843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73768</v>
      </c>
      <c r="C60" s="164" t="n">
        <v>0.0521546</v>
      </c>
      <c r="D60" s="25" t="n">
        <v>0.1940322</v>
      </c>
      <c r="E60" s="85" t="n">
        <v>0.5489727</v>
      </c>
      <c r="F60" s="25" t="n">
        <v>0.7418665</v>
      </c>
      <c r="G60" s="25" t="n">
        <v>1</v>
      </c>
      <c r="H60" s="25" t="n">
        <v>1.007736</v>
      </c>
      <c r="I60" s="25" t="n">
        <v>0.9854451</v>
      </c>
      <c r="J60" s="25" t="n">
        <v>1.100515</v>
      </c>
      <c r="K60" s="164" t="n">
        <v>0.0567764</v>
      </c>
      <c r="L60" s="25" t="n">
        <v>1.647045</v>
      </c>
      <c r="M60" s="25" t="n">
        <v>1.196713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63399</v>
      </c>
      <c r="C61" s="164" t="n">
        <v>0.0496564</v>
      </c>
      <c r="D61" s="25" t="n">
        <v>0.2069778</v>
      </c>
      <c r="E61" s="85" t="n">
        <v>0.5517606</v>
      </c>
      <c r="F61" s="25" t="n">
        <v>0.7479133</v>
      </c>
      <c r="G61" s="25" t="n">
        <v>1</v>
      </c>
      <c r="H61" s="25" t="n">
        <v>1.011643</v>
      </c>
      <c r="I61" s="25" t="n">
        <v>0.9796439</v>
      </c>
      <c r="J61" s="25" t="n">
        <v>1.086977</v>
      </c>
      <c r="K61" s="164" t="n">
        <v>0.0545562</v>
      </c>
      <c r="L61" s="25" t="n">
        <v>1.514006</v>
      </c>
      <c r="M61" s="25" t="n">
        <v>1.193727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54452</v>
      </c>
      <c r="C62" s="164" t="n">
        <v>0.0469059</v>
      </c>
      <c r="D62" s="25" t="n">
        <v>0.2153724</v>
      </c>
      <c r="E62" s="85" t="n">
        <v>0.5510696</v>
      </c>
      <c r="F62" s="25" t="n">
        <v>0.7591641</v>
      </c>
      <c r="G62" s="25" t="n">
        <v>1</v>
      </c>
      <c r="H62" s="25" t="n">
        <v>1.018084</v>
      </c>
      <c r="I62" s="25" t="n">
        <v>0.972296</v>
      </c>
      <c r="J62" s="25" t="n">
        <v>1.082586</v>
      </c>
      <c r="K62" s="164" t="n">
        <v>0.0494724</v>
      </c>
      <c r="L62" s="25" t="n">
        <v>1.46067</v>
      </c>
      <c r="M62" s="25" t="n">
        <v>1.185877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4713</v>
      </c>
      <c r="C63" s="164" t="n">
        <v>0.0438216</v>
      </c>
      <c r="D63" s="25" t="n">
        <v>0.2189904</v>
      </c>
      <c r="E63" s="85" t="n">
        <v>0.5525533</v>
      </c>
      <c r="F63" s="25" t="n">
        <v>0.7674007</v>
      </c>
      <c r="G63" s="25" t="n">
        <v>1</v>
      </c>
      <c r="H63" s="25" t="n">
        <v>1.029272</v>
      </c>
      <c r="I63" s="25" t="n">
        <v>0.9708267</v>
      </c>
      <c r="J63" s="25" t="n">
        <v>1.062094</v>
      </c>
      <c r="K63" s="164" t="n">
        <v>0.0543189</v>
      </c>
      <c r="L63" s="25" t="n">
        <v>1.518442</v>
      </c>
      <c r="M63" s="25" t="n">
        <v>1.18706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43094</v>
      </c>
      <c r="C64" s="164" t="n">
        <v>0.0410112</v>
      </c>
      <c r="D64" s="25" t="n">
        <v>0.2211661</v>
      </c>
      <c r="E64" s="85" t="n">
        <v>0.5540023</v>
      </c>
      <c r="F64" s="25" t="n">
        <v>0.7757611</v>
      </c>
      <c r="G64" s="25" t="n">
        <v>1</v>
      </c>
      <c r="H64" s="25" t="n">
        <v>1.034649</v>
      </c>
      <c r="I64" s="25" t="n">
        <v>0.9693636</v>
      </c>
      <c r="J64" s="25" t="n">
        <v>1.047534</v>
      </c>
      <c r="K64" s="164" t="n">
        <v>0.0465519</v>
      </c>
      <c r="L64" s="25" t="n">
        <v>1.434699</v>
      </c>
      <c r="M64" s="25" t="n">
        <v>1.176977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9323</v>
      </c>
      <c r="C65" s="164" t="n">
        <v>0.0376324</v>
      </c>
      <c r="D65" s="25" t="n">
        <v>0.2210285</v>
      </c>
      <c r="E65" s="85" t="n">
        <v>0.5532222</v>
      </c>
      <c r="F65" s="25" t="n">
        <v>0.7852616</v>
      </c>
      <c r="G65" s="25" t="n">
        <v>1</v>
      </c>
      <c r="H65" s="25" t="n">
        <v>1.043868</v>
      </c>
      <c r="I65" s="25" t="n">
        <v>0.9686736</v>
      </c>
      <c r="J65" s="25" t="n">
        <v>1.039158</v>
      </c>
      <c r="K65" s="164" t="n">
        <v>0.0495811</v>
      </c>
      <c r="L65" s="25" t="n">
        <v>1.479143</v>
      </c>
      <c r="M65" s="25" t="n">
        <v>1.176595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6794</v>
      </c>
      <c r="C66" s="164" t="n">
        <v>0.0345635</v>
      </c>
      <c r="D66" s="25" t="n">
        <v>0.2218587</v>
      </c>
      <c r="E66" s="85" t="n">
        <v>0.5452622</v>
      </c>
      <c r="F66" s="25" t="n">
        <v>0.8147126</v>
      </c>
      <c r="G66" s="25" t="n">
        <v>1</v>
      </c>
      <c r="H66" s="25" t="n">
        <v>1.053448</v>
      </c>
      <c r="I66" s="25" t="n">
        <v>0.9679394</v>
      </c>
      <c r="J66" s="25" t="n">
        <v>1.030813</v>
      </c>
      <c r="K66" s="164" t="n">
        <v>0.0595866</v>
      </c>
      <c r="L66" s="25" t="n">
        <v>1.64404</v>
      </c>
      <c r="M66" s="25" t="n">
        <v>1.175335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7357</v>
      </c>
      <c r="C67" s="164" t="n">
        <v>0.0319198</v>
      </c>
      <c r="D67" s="25" t="n">
        <v>0.220979</v>
      </c>
      <c r="E67" s="85" t="n">
        <v>0.5383855</v>
      </c>
      <c r="F67" s="25" t="n">
        <v>0.8515599</v>
      </c>
      <c r="G67" s="25" t="n">
        <v>1</v>
      </c>
      <c r="H67" s="25" t="n">
        <v>1.052821</v>
      </c>
      <c r="I67" s="25" t="n">
        <v>0.9652247</v>
      </c>
      <c r="J67" s="25" t="n">
        <v>1.025462</v>
      </c>
      <c r="K67" s="164" t="n">
        <v>0.0530927</v>
      </c>
      <c r="L67" s="25" t="n">
        <v>1.53504</v>
      </c>
      <c r="M67" s="25" t="n">
        <v>1.166152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6758</v>
      </c>
      <c r="C68" s="164" t="n">
        <v>0.0288034</v>
      </c>
      <c r="D68" s="25" t="n">
        <v>0.2181235</v>
      </c>
      <c r="E68" s="85" t="n">
        <v>0.5323152</v>
      </c>
      <c r="F68" s="25" t="n">
        <v>0.8825789</v>
      </c>
      <c r="G68" s="25" t="n">
        <v>1</v>
      </c>
      <c r="H68" s="25" t="n">
        <v>1.053</v>
      </c>
      <c r="I68" s="25" t="n">
        <v>0.9606451</v>
      </c>
      <c r="J68" s="25" t="n">
        <v>1.017931</v>
      </c>
      <c r="K68" s="164" t="n">
        <v>0.0521076</v>
      </c>
      <c r="L68" s="25" t="n">
        <v>1.481269</v>
      </c>
      <c r="M68" s="25" t="n">
        <v>1.164623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35389</v>
      </c>
      <c r="C69" s="164" t="n">
        <v>0.0257419</v>
      </c>
      <c r="D69" s="25" t="n">
        <v>0.2126722</v>
      </c>
      <c r="E69" s="85" t="n">
        <v>0.5275546</v>
      </c>
      <c r="F69" s="25" t="n">
        <v>0.9108222</v>
      </c>
      <c r="G69" s="25" t="n">
        <v>1</v>
      </c>
      <c r="H69" s="25" t="n">
        <v>1.056077</v>
      </c>
      <c r="I69" s="25" t="n">
        <v>0.9592868</v>
      </c>
      <c r="J69" s="25" t="n">
        <v>1.013989</v>
      </c>
      <c r="K69" s="164" t="n">
        <v>0.0524965</v>
      </c>
      <c r="L69" s="25" t="n">
        <v>1.389417</v>
      </c>
      <c r="M69" s="25" t="n">
        <v>1.161427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33875</v>
      </c>
      <c r="C70" s="164" t="n">
        <v>0.0230229</v>
      </c>
      <c r="D70" s="25" t="n">
        <v>0.2041353</v>
      </c>
      <c r="E70" s="85" t="n">
        <v>0.5203881</v>
      </c>
      <c r="F70" s="25" t="n">
        <v>0.930159</v>
      </c>
      <c r="G70" s="25" t="n">
        <v>1</v>
      </c>
      <c r="H70" s="25" t="n">
        <v>1.058206</v>
      </c>
      <c r="I70" s="25" t="n">
        <v>0.9616309</v>
      </c>
      <c r="J70" s="25" t="n">
        <v>1.013203</v>
      </c>
      <c r="K70" s="164" t="n">
        <v>0.0557629</v>
      </c>
      <c r="L70" s="25" t="n">
        <v>1.438209</v>
      </c>
      <c r="M70" s="25" t="n">
        <v>1.165597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32903</v>
      </c>
      <c r="C71" s="164" t="n">
        <v>0.0207447</v>
      </c>
      <c r="D71" s="25" t="n">
        <v>0.2009465</v>
      </c>
      <c r="E71" s="85" t="n">
        <v>0.5218288</v>
      </c>
      <c r="F71" s="25" t="n">
        <v>0.9180789</v>
      </c>
      <c r="G71" s="25" t="n">
        <v>1</v>
      </c>
      <c r="H71" s="25" t="n">
        <v>1.058097</v>
      </c>
      <c r="I71" s="25" t="n">
        <v>0.9673766</v>
      </c>
      <c r="J71" s="25" t="n">
        <v>1.005697</v>
      </c>
      <c r="K71" s="164" t="n">
        <v>0.0556391</v>
      </c>
      <c r="L71" s="25" t="n">
        <v>1.450669</v>
      </c>
      <c r="M71" s="25" t="n">
        <v>1.159353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31882</v>
      </c>
      <c r="C72" s="164" t="n">
        <v>0.0188831</v>
      </c>
      <c r="D72" s="25" t="n">
        <v>0.1964233</v>
      </c>
      <c r="E72" s="85" t="n">
        <v>0.5179816</v>
      </c>
      <c r="F72" s="25" t="n">
        <v>0.9003899</v>
      </c>
      <c r="G72" s="25" t="n">
        <v>1</v>
      </c>
      <c r="H72" s="25" t="n">
        <v>1.051224</v>
      </c>
      <c r="I72" s="25" t="n">
        <v>0.9689584</v>
      </c>
      <c r="J72" s="25" t="n">
        <v>0.9928631</v>
      </c>
      <c r="K72" s="164" t="n">
        <v>0.0614239</v>
      </c>
      <c r="L72" s="25" t="n">
        <v>1.472757</v>
      </c>
      <c r="M72" s="25" t="n">
        <v>1.16086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3158</v>
      </c>
      <c r="C73" s="164" t="n">
        <v>0.0175187</v>
      </c>
      <c r="D73" s="25" t="n">
        <v>0.1903145</v>
      </c>
      <c r="E73" s="85" t="n">
        <v>0.5141448</v>
      </c>
      <c r="F73" s="25" t="n">
        <v>0.891053</v>
      </c>
      <c r="G73" s="25" t="n">
        <v>1</v>
      </c>
      <c r="H73" s="25" t="n">
        <v>1.04506</v>
      </c>
      <c r="I73" s="25" t="n">
        <v>0.974558</v>
      </c>
      <c r="J73" s="25" t="n">
        <v>0.9900305</v>
      </c>
      <c r="K73" s="164" t="n">
        <v>0.0630407</v>
      </c>
      <c r="L73" s="25" t="n">
        <v>1.481125</v>
      </c>
      <c r="M73" s="25" t="n">
        <v>1.16645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31306</v>
      </c>
      <c r="C74" s="164" t="n">
        <v>0.0166023</v>
      </c>
      <c r="D74" s="25" t="n">
        <v>0.1842766</v>
      </c>
      <c r="E74" s="85" t="n">
        <v>0.5109235</v>
      </c>
      <c r="F74" s="25" t="n">
        <v>0.8830732</v>
      </c>
      <c r="G74" s="25" t="n">
        <v>1</v>
      </c>
      <c r="H74" s="25" t="n">
        <v>1.039107</v>
      </c>
      <c r="I74" s="25" t="n">
        <v>0.9731511</v>
      </c>
      <c r="J74" s="25" t="n">
        <v>0.987569</v>
      </c>
      <c r="K74" s="164" t="n">
        <v>0.058745</v>
      </c>
      <c r="L74" s="25" t="n">
        <v>1.481517</v>
      </c>
      <c r="M74" s="25" t="n">
        <v>1.165756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30701</v>
      </c>
      <c r="C75" s="164" t="n">
        <v>0.0157931</v>
      </c>
      <c r="D75" s="25" t="n">
        <v>0.1781898</v>
      </c>
      <c r="E75" s="85" t="n">
        <v>0.5048255</v>
      </c>
      <c r="F75" s="25" t="n">
        <v>0.8728954</v>
      </c>
      <c r="G75" s="25" t="n">
        <v>1</v>
      </c>
      <c r="H75" s="25" t="n">
        <v>1.032645</v>
      </c>
      <c r="I75" s="25" t="n">
        <v>0.9721293</v>
      </c>
      <c r="J75" s="25" t="n">
        <v>0.9816185</v>
      </c>
      <c r="K75" s="164" t="n">
        <v>0.0631599</v>
      </c>
      <c r="L75" s="25" t="n">
        <v>1.488556</v>
      </c>
      <c r="M75" s="25" t="n">
        <v>1.170502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9949</v>
      </c>
      <c r="C76" s="164" t="n">
        <v>0.014931</v>
      </c>
      <c r="D76" s="25" t="n">
        <v>0.1708317</v>
      </c>
      <c r="E76" s="85" t="n">
        <v>0.4924512</v>
      </c>
      <c r="F76" s="25" t="n">
        <v>0.8381573</v>
      </c>
      <c r="G76" s="25" t="n">
        <v>1</v>
      </c>
      <c r="H76" s="25" t="n">
        <v>1.008359</v>
      </c>
      <c r="I76" s="25" t="n">
        <v>0.9578809</v>
      </c>
      <c r="J76" s="25" t="n">
        <v>0.9603552</v>
      </c>
      <c r="K76" s="164" t="n">
        <v>0.062566</v>
      </c>
      <c r="L76" s="25" t="n">
        <v>1.488967</v>
      </c>
      <c r="M76" s="25" t="n">
        <v>1.170033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8954</v>
      </c>
      <c r="C77" s="164" t="n">
        <v>0.0143474</v>
      </c>
      <c r="D77" s="25" t="n">
        <v>0.1574176</v>
      </c>
      <c r="E77" s="85" t="n">
        <v>0.4756307</v>
      </c>
      <c r="F77" s="25" t="n">
        <v>0.7966113</v>
      </c>
      <c r="G77" s="25" t="n">
        <v>1</v>
      </c>
      <c r="H77" s="25" t="n">
        <v>0.9804121</v>
      </c>
      <c r="I77" s="25" t="n">
        <v>0.9321104</v>
      </c>
      <c r="J77" s="25" t="n">
        <v>0.9343201</v>
      </c>
      <c r="K77" s="164" t="n">
        <v>0.0659529</v>
      </c>
      <c r="L77" s="25" t="n">
        <v>1.503568</v>
      </c>
      <c r="M77" s="25" t="n">
        <v>1.18070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8263</v>
      </c>
      <c r="C78" s="164" t="n">
        <v>0.0139039</v>
      </c>
      <c r="D78" s="25" t="n">
        <v>0.1457841</v>
      </c>
      <c r="E78" s="85" t="n">
        <v>0.4604481</v>
      </c>
      <c r="F78" s="25" t="n">
        <v>0.7626852</v>
      </c>
      <c r="G78" s="25" t="n">
        <v>1</v>
      </c>
      <c r="H78" s="25" t="n">
        <v>0.9554434</v>
      </c>
      <c r="I78" s="25" t="n">
        <v>0.9092928</v>
      </c>
      <c r="J78" s="25" t="n">
        <v>0.9094726</v>
      </c>
      <c r="K78" s="164" t="n">
        <v>0.0696689</v>
      </c>
      <c r="L78" s="25" t="n">
        <v>1.518807</v>
      </c>
      <c r="M78" s="25" t="n">
        <v>1.191869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7646</v>
      </c>
      <c r="C79" s="164" t="n">
        <v>0.0135661</v>
      </c>
      <c r="D79" s="25" t="n">
        <v>0.1353726</v>
      </c>
      <c r="E79" s="85" t="n">
        <v>0.4449503</v>
      </c>
      <c r="F79" s="25" t="n">
        <v>0.7337848</v>
      </c>
      <c r="G79" s="25" t="n">
        <v>1</v>
      </c>
      <c r="H79" s="25" t="n">
        <v>0.9302689</v>
      </c>
      <c r="I79" s="25" t="n">
        <v>0.8905281</v>
      </c>
      <c r="J79" s="25" t="n">
        <v>0.8880823</v>
      </c>
      <c r="K79" s="164" t="n">
        <v>0.0718042</v>
      </c>
      <c r="L79" s="25" t="n">
        <v>1.531973</v>
      </c>
      <c r="M79" s="25" t="n">
        <v>1.20139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7565</v>
      </c>
      <c r="C80" s="164" t="n">
        <v>0.0133991</v>
      </c>
      <c r="D80" s="25" t="n">
        <v>0.1268883</v>
      </c>
      <c r="E80" s="85" t="n">
        <v>0.4314888</v>
      </c>
      <c r="F80" s="25" t="n">
        <v>0.7115607</v>
      </c>
      <c r="G80" s="25" t="n">
        <v>1</v>
      </c>
      <c r="H80" s="25" t="n">
        <v>0.9119595</v>
      </c>
      <c r="I80" s="25" t="n">
        <v>0.8753536</v>
      </c>
      <c r="J80" s="25" t="n">
        <v>0.8737231</v>
      </c>
      <c r="K80" s="164" t="n">
        <v>0.0686093</v>
      </c>
      <c r="L80" s="25" t="n">
        <v>1.550648</v>
      </c>
      <c r="M80" s="25" t="n">
        <v>1.215214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7857</v>
      </c>
      <c r="C81" s="164" t="n">
        <v>0.0135113</v>
      </c>
      <c r="D81" s="25" t="n">
        <v>0.1243362</v>
      </c>
      <c r="E81" s="85" t="n">
        <v>0.4335372</v>
      </c>
      <c r="F81" s="25" t="n">
        <v>0.7184566</v>
      </c>
      <c r="G81" s="25" t="n">
        <v>1</v>
      </c>
      <c r="H81" s="25" t="n">
        <v>0.9187133</v>
      </c>
      <c r="I81" s="25" t="n">
        <v>0.8824291</v>
      </c>
      <c r="J81" s="25" t="n">
        <v>0.8795065</v>
      </c>
      <c r="K81" s="164" t="n">
        <v>0.0681608</v>
      </c>
      <c r="L81" s="25" t="n">
        <v>1.561773</v>
      </c>
      <c r="M81" s="25" t="n">
        <v>1.223107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8035</v>
      </c>
      <c r="C82" s="164" t="n">
        <v>0.0135273</v>
      </c>
      <c r="D82" s="25" t="n">
        <v>0.124016</v>
      </c>
      <c r="E82" s="85" t="n">
        <v>0.4378696</v>
      </c>
      <c r="F82" s="25" t="n">
        <v>0.7253664</v>
      </c>
      <c r="G82" s="25" t="n">
        <v>1</v>
      </c>
      <c r="H82" s="25" t="n">
        <v>0.9292271</v>
      </c>
      <c r="I82" s="25" t="n">
        <v>0.8866299</v>
      </c>
      <c r="J82" s="25" t="n">
        <v>0.8849455</v>
      </c>
      <c r="K82" s="164" t="n">
        <v>0.0666345</v>
      </c>
      <c r="L82" s="25" t="n">
        <v>1.565925</v>
      </c>
      <c r="M82" s="25" t="n">
        <v>1.225532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7917</v>
      </c>
      <c r="C83" s="164" t="n">
        <v>0.0134784</v>
      </c>
      <c r="D83" s="25" t="n">
        <v>0.1237285</v>
      </c>
      <c r="E83" s="85" t="n">
        <v>0.4379908</v>
      </c>
      <c r="F83" s="25" t="n">
        <v>0.7278718</v>
      </c>
      <c r="G83" s="25" t="n">
        <v>1</v>
      </c>
      <c r="H83" s="25" t="n">
        <v>0.9342597</v>
      </c>
      <c r="I83" s="25" t="n">
        <v>0.886636</v>
      </c>
      <c r="J83" s="25" t="n">
        <v>0.89035</v>
      </c>
      <c r="K83" s="164" t="n">
        <v>0.0676271</v>
      </c>
      <c r="L83" s="25" t="n">
        <v>1.580735</v>
      </c>
      <c r="M83" s="25" t="n">
        <v>1.2362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8315</v>
      </c>
      <c r="C84" s="164" t="n">
        <v>0.0134204</v>
      </c>
      <c r="D84" s="25" t="n">
        <v>0.1247318</v>
      </c>
      <c r="E84" s="85" t="n">
        <v>0.4368583</v>
      </c>
      <c r="F84" s="25" t="n">
        <v>0.7319277</v>
      </c>
      <c r="G84" s="25" t="n">
        <v>1</v>
      </c>
      <c r="H84" s="25" t="n">
        <v>0.9370835</v>
      </c>
      <c r="I84" s="25" t="n">
        <v>0.8836123</v>
      </c>
      <c r="J84" s="25" t="n">
        <v>0.8836671</v>
      </c>
      <c r="K84" s="164" t="n">
        <v>0.0650254</v>
      </c>
      <c r="L84" s="25" t="n">
        <v>1.581489</v>
      </c>
      <c r="M84" s="25" t="n">
        <v>1.236048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847</v>
      </c>
      <c r="C85" s="164" t="n">
        <v>0.0132573</v>
      </c>
      <c r="D85" s="25" t="n">
        <v>0.1251575</v>
      </c>
      <c r="E85" s="85" t="n">
        <v>0.4350149</v>
      </c>
      <c r="F85" s="25" t="n">
        <v>0.7341838</v>
      </c>
      <c r="G85" s="25" t="n">
        <v>1</v>
      </c>
      <c r="H85" s="25" t="n">
        <v>0.9424888</v>
      </c>
      <c r="I85" s="25" t="n">
        <v>0.8830577</v>
      </c>
      <c r="J85" s="25" t="n">
        <v>0.8849797</v>
      </c>
      <c r="K85" s="164" t="n">
        <v>0.0695531</v>
      </c>
      <c r="L85" s="25" t="n">
        <v>1.589708</v>
      </c>
      <c r="M85" s="25" t="n">
        <v>1.241636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9111</v>
      </c>
      <c r="C86" s="164" t="n">
        <v>0.0133366</v>
      </c>
      <c r="D86" s="25" t="n">
        <v>0.127444</v>
      </c>
      <c r="E86" s="85" t="n">
        <v>0.438202</v>
      </c>
      <c r="F86" s="25" t="n">
        <v>0.7478958</v>
      </c>
      <c r="G86" s="25" t="n">
        <v>1</v>
      </c>
      <c r="H86" s="25" t="n">
        <v>0.9732897</v>
      </c>
      <c r="I86" s="25" t="n">
        <v>0.8943447</v>
      </c>
      <c r="J86" s="25" t="n">
        <v>0.9045122</v>
      </c>
      <c r="K86" s="164" t="n">
        <v>0.0690984</v>
      </c>
      <c r="L86" s="25" t="n">
        <v>1.599158</v>
      </c>
      <c r="M86" s="25" t="n">
        <v>1.248177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3014</v>
      </c>
      <c r="C87" s="164" t="n">
        <v>0.0135572</v>
      </c>
      <c r="D87" s="25" t="n">
        <v>0.1270849</v>
      </c>
      <c r="E87" s="85" t="n">
        <v>0.4317302</v>
      </c>
      <c r="F87" s="25" t="n">
        <v>0.7619065</v>
      </c>
      <c r="G87" s="25" t="n">
        <v>1</v>
      </c>
      <c r="H87" s="25" t="n">
        <v>1.018502</v>
      </c>
      <c r="I87" s="25" t="n">
        <v>0.9128093</v>
      </c>
      <c r="J87" s="25" t="n">
        <v>0.9216532</v>
      </c>
      <c r="K87" s="164" t="n">
        <v>0.0672069</v>
      </c>
      <c r="L87" s="25" t="n">
        <v>1.608397</v>
      </c>
      <c r="M87" s="25" t="n">
        <v>1.254546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30715</v>
      </c>
      <c r="C88" s="164" t="n">
        <v>0.0137144</v>
      </c>
      <c r="D88" s="25" t="n">
        <v>0.1266017</v>
      </c>
      <c r="E88" s="85" t="n">
        <v>0.4239964</v>
      </c>
      <c r="F88" s="25" t="n">
        <v>0.7726111</v>
      </c>
      <c r="G88" s="25" t="n">
        <v>1</v>
      </c>
      <c r="H88" s="25" t="n">
        <v>1.060905</v>
      </c>
      <c r="I88" s="25" t="n">
        <v>0.9284414</v>
      </c>
      <c r="J88" s="25" t="n">
        <v>0.9351124</v>
      </c>
      <c r="K88" s="164" t="n">
        <v>0.0684147</v>
      </c>
      <c r="L88" s="25" t="n">
        <v>1.621562</v>
      </c>
      <c r="M88" s="25" t="n">
        <v>1.263966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31178</v>
      </c>
      <c r="C89" s="164" t="n">
        <v>0.0137821</v>
      </c>
      <c r="D89" s="25" t="n">
        <v>0.1263113</v>
      </c>
      <c r="E89" s="85" t="n">
        <v>0.4166143</v>
      </c>
      <c r="F89" s="25" t="n">
        <v>0.7814317</v>
      </c>
      <c r="G89" s="25" t="n">
        <v>1</v>
      </c>
      <c r="H89" s="25" t="n">
        <v>1.099893</v>
      </c>
      <c r="I89" s="25" t="n">
        <v>0.9389037</v>
      </c>
      <c r="J89" s="25" t="n">
        <v>0.9469115</v>
      </c>
      <c r="K89" s="164" t="n">
        <v>0.0677527</v>
      </c>
      <c r="L89" s="25" t="n">
        <v>1.62765</v>
      </c>
      <c r="M89" s="25" t="n">
        <v>1.26786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31731</v>
      </c>
      <c r="C90" s="164" t="n">
        <v>0.0138952</v>
      </c>
      <c r="D90" s="25" t="n">
        <v>0.1235057</v>
      </c>
      <c r="E90" s="85" t="n">
        <v>0.4073557</v>
      </c>
      <c r="F90" s="25" t="n">
        <v>0.7865563</v>
      </c>
      <c r="G90" s="25" t="n">
        <v>1</v>
      </c>
      <c r="H90" s="25" t="n">
        <v>1.133322</v>
      </c>
      <c r="I90" s="25" t="n">
        <v>0.9483503</v>
      </c>
      <c r="J90" s="25" t="n">
        <v>0.9523444</v>
      </c>
      <c r="K90" s="164" t="n">
        <v>0.0693816</v>
      </c>
      <c r="L90" s="25" t="n">
        <v>1.638355</v>
      </c>
      <c r="M90" s="25" t="n">
        <v>1.275344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31825</v>
      </c>
      <c r="C91" s="164" t="n">
        <v>0.0138309</v>
      </c>
      <c r="D91" s="25" t="n">
        <v>0.1182871</v>
      </c>
      <c r="E91" s="85" t="n">
        <v>0.3931493</v>
      </c>
      <c r="F91" s="25" t="n">
        <v>0.7854365</v>
      </c>
      <c r="G91" s="25" t="n">
        <v>1</v>
      </c>
      <c r="H91" s="25" t="n">
        <v>1.126394</v>
      </c>
      <c r="I91" s="25" t="n">
        <v>0.9481536</v>
      </c>
      <c r="J91" s="25" t="n">
        <v>0.9477924</v>
      </c>
      <c r="K91" s="164" t="n">
        <v>0.0712279</v>
      </c>
      <c r="L91" s="25" t="n">
        <v>1.653487</v>
      </c>
      <c r="M91" s="25" t="n">
        <v>1.28626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32066</v>
      </c>
      <c r="C92" s="164" t="n">
        <v>0.0137541</v>
      </c>
      <c r="D92" s="25" t="n">
        <v>0.1126208</v>
      </c>
      <c r="E92" s="85" t="n">
        <v>0.3804009</v>
      </c>
      <c r="F92" s="25" t="n">
        <v>0.7862053</v>
      </c>
      <c r="G92" s="25" t="n">
        <v>1</v>
      </c>
      <c r="H92" s="25" t="n">
        <v>1.12</v>
      </c>
      <c r="I92" s="25" t="n">
        <v>0.9522269</v>
      </c>
      <c r="J92" s="25" t="n">
        <v>0.939889</v>
      </c>
      <c r="K92" s="164" t="n">
        <v>0.0678305</v>
      </c>
      <c r="L92" s="25" t="n">
        <v>1.664121</v>
      </c>
      <c r="M92" s="25" t="n">
        <v>1.293667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32104</v>
      </c>
      <c r="C93" s="164" t="n">
        <v>0.0136363</v>
      </c>
      <c r="D93" s="25" t="n">
        <v>0.1068418</v>
      </c>
      <c r="E93" s="85" t="n">
        <v>0.3680248</v>
      </c>
      <c r="F93" s="25" t="n">
        <v>0.783505</v>
      </c>
      <c r="G93" s="25" t="n">
        <v>1</v>
      </c>
      <c r="H93" s="25" t="n">
        <v>1.121251</v>
      </c>
      <c r="I93" s="25" t="n">
        <v>0.9589357</v>
      </c>
      <c r="J93" s="25" t="n">
        <v>0.939316</v>
      </c>
      <c r="K93" s="164" t="n">
        <v>0.0712558</v>
      </c>
      <c r="L93" s="25" t="n">
        <v>1.684867</v>
      </c>
      <c r="M93" s="25" t="n">
        <v>1.308919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32272</v>
      </c>
      <c r="C94" s="164" t="n">
        <v>0.0135651</v>
      </c>
      <c r="D94" s="25" t="n">
        <v>0.1011103</v>
      </c>
      <c r="E94" s="85" t="n">
        <v>0.3561369</v>
      </c>
      <c r="F94" s="25" t="n">
        <v>0.7752201</v>
      </c>
      <c r="G94" s="25" t="n">
        <v>1</v>
      </c>
      <c r="H94" s="25" t="n">
        <v>1.120496</v>
      </c>
      <c r="I94" s="25" t="n">
        <v>0.964543</v>
      </c>
      <c r="J94" s="25" t="n">
        <v>0.9401756</v>
      </c>
      <c r="K94" s="164" t="n">
        <v>0.0702517</v>
      </c>
      <c r="L94" s="25" t="n">
        <v>1.702365</v>
      </c>
      <c r="M94" s="25" t="n">
        <v>1.32162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3223</v>
      </c>
      <c r="C95" s="164" t="n">
        <v>0.0136348</v>
      </c>
      <c r="D95" s="25" t="n">
        <v>0.096084</v>
      </c>
      <c r="E95" s="85" t="n">
        <v>0.3450951</v>
      </c>
      <c r="F95" s="25" t="n">
        <v>0.7675457</v>
      </c>
      <c r="G95" s="25" t="n">
        <v>1</v>
      </c>
      <c r="H95" s="25" t="n">
        <v>1.12193</v>
      </c>
      <c r="I95" s="25" t="n">
        <v>0.9734228</v>
      </c>
      <c r="J95" s="25" t="n">
        <v>0.9426489</v>
      </c>
      <c r="K95" s="164" t="n">
        <v>0.0742389</v>
      </c>
      <c r="L95" s="25" t="n">
        <v>1.790784</v>
      </c>
      <c r="M95" s="25" t="n">
        <v>1.339089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32013</v>
      </c>
      <c r="C96" s="164" t="n">
        <v>0.0137891</v>
      </c>
      <c r="D96" s="25" t="n">
        <v>0.0924108</v>
      </c>
      <c r="E96" s="85" t="n">
        <v>0.3349804</v>
      </c>
      <c r="F96" s="25" t="n">
        <v>0.7581089</v>
      </c>
      <c r="G96" s="25" t="n">
        <v>1</v>
      </c>
      <c r="H96" s="25" t="n">
        <v>1.105069</v>
      </c>
      <c r="I96" s="25" t="n">
        <v>0.9913115</v>
      </c>
      <c r="J96" s="25" t="n">
        <v>0.9455964</v>
      </c>
      <c r="K96" s="164" t="n">
        <v>0.0749855</v>
      </c>
      <c r="L96" s="25" t="n">
        <v>1.875629</v>
      </c>
      <c r="M96" s="25" t="n">
        <v>1.35273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31545</v>
      </c>
      <c r="C97" s="164" t="n">
        <v>0.0139518</v>
      </c>
      <c r="D97" s="25" t="n">
        <v>0.091512</v>
      </c>
      <c r="E97" s="85" t="n">
        <v>0.3288086</v>
      </c>
      <c r="F97" s="25" t="n">
        <v>0.7358547</v>
      </c>
      <c r="G97" s="25" t="n">
        <v>1</v>
      </c>
      <c r="H97" s="25" t="n">
        <v>1.084468</v>
      </c>
      <c r="I97" s="25" t="n">
        <v>1.016017</v>
      </c>
      <c r="J97" s="25" t="n">
        <v>0.9512414</v>
      </c>
      <c r="K97" s="164" t="n">
        <v>0.0790433</v>
      </c>
      <c r="L97" s="25" t="n">
        <v>1.959272</v>
      </c>
      <c r="M97" s="25" t="n">
        <v>1.364602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3183</v>
      </c>
      <c r="C98" s="164" t="n">
        <v>0.0142475</v>
      </c>
      <c r="D98" s="25" t="n">
        <v>0.090065</v>
      </c>
      <c r="E98" s="85" t="n">
        <v>0.3223208</v>
      </c>
      <c r="F98" s="25" t="n">
        <v>0.712782</v>
      </c>
      <c r="G98" s="25" t="n">
        <v>1</v>
      </c>
      <c r="H98" s="25" t="n">
        <v>1.067172</v>
      </c>
      <c r="I98" s="25" t="n">
        <v>1.037207</v>
      </c>
      <c r="J98" s="25" t="n">
        <v>0.9510709</v>
      </c>
      <c r="K98" s="164" t="n">
        <v>0.0768992</v>
      </c>
      <c r="L98" s="25" t="n">
        <v>2.006688</v>
      </c>
      <c r="M98" s="25" t="n">
        <v>1.370354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31492</v>
      </c>
      <c r="C99" s="164" t="n">
        <v>0.0143913</v>
      </c>
      <c r="D99" s="25" t="n">
        <v>0.0904536</v>
      </c>
      <c r="E99" s="85" t="n">
        <v>0.3173515</v>
      </c>
      <c r="F99" s="25" t="n">
        <v>0.6905128</v>
      </c>
      <c r="G99" s="25" t="n">
        <v>1</v>
      </c>
      <c r="H99" s="25" t="n">
        <v>1.052631</v>
      </c>
      <c r="I99" s="25" t="n">
        <v>1.058313</v>
      </c>
      <c r="J99" s="25" t="n">
        <v>0.9540988</v>
      </c>
      <c r="K99" s="164" t="n">
        <v>0.0818249</v>
      </c>
      <c r="L99" s="25" t="n">
        <v>2.059972</v>
      </c>
      <c r="M99" s="25" t="n">
        <v>1.379816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31387</v>
      </c>
      <c r="C100" s="164" t="n">
        <v>0.0145514</v>
      </c>
      <c r="D100" s="25" t="n">
        <v>0.0907469</v>
      </c>
      <c r="E100" s="85" t="n">
        <v>0.3122129</v>
      </c>
      <c r="F100" s="25" t="n">
        <v>0.670998</v>
      </c>
      <c r="G100" s="25" t="n">
        <v>1</v>
      </c>
      <c r="H100" s="25" t="n">
        <v>1.041616</v>
      </c>
      <c r="I100" s="25" t="n">
        <v>1.073101</v>
      </c>
      <c r="J100" s="25" t="n">
        <v>0.9577214</v>
      </c>
      <c r="K100" s="164" t="n">
        <v>0.0878851</v>
      </c>
      <c r="L100" s="25" t="n">
        <v>2.114784</v>
      </c>
      <c r="M100" s="25" t="n">
        <v>1.389927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31929</v>
      </c>
      <c r="C101" s="164" t="n">
        <v>0.0147448</v>
      </c>
      <c r="D101" s="25" t="n">
        <v>0.0909256</v>
      </c>
      <c r="E101" s="85" t="n">
        <v>0.3068996</v>
      </c>
      <c r="F101" s="25" t="n">
        <v>0.6493921</v>
      </c>
      <c r="G101" s="25" t="n">
        <v>1</v>
      </c>
      <c r="H101" s="25" t="n">
        <v>1.033719</v>
      </c>
      <c r="I101" s="25" t="n">
        <v>1.050661</v>
      </c>
      <c r="J101" s="25" t="n">
        <v>0.9443445</v>
      </c>
      <c r="K101" s="164" t="n">
        <v>0.0882219</v>
      </c>
      <c r="L101" s="25" t="n">
        <v>2.15018</v>
      </c>
      <c r="M101" s="25" t="n">
        <v>1.387139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32372</v>
      </c>
      <c r="C102" s="164" t="n">
        <v>0.0149347</v>
      </c>
      <c r="D102" s="25" t="n">
        <v>0.0907816</v>
      </c>
      <c r="E102" s="85" t="n">
        <v>0.3011529</v>
      </c>
      <c r="F102" s="25" t="n">
        <v>0.6294749</v>
      </c>
      <c r="G102" s="25" t="n">
        <v>1</v>
      </c>
      <c r="H102" s="25" t="n">
        <v>1.022505</v>
      </c>
      <c r="I102" s="25" t="n">
        <v>1.026564</v>
      </c>
      <c r="J102" s="25" t="n">
        <v>0.9307548</v>
      </c>
      <c r="K102" s="164" t="n">
        <v>0.0879003</v>
      </c>
      <c r="L102" s="25" t="n">
        <v>2.190291</v>
      </c>
      <c r="M102" s="25" t="n">
        <v>1.3874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32923</v>
      </c>
      <c r="C103" s="164" t="n">
        <v>0.015171</v>
      </c>
      <c r="D103" s="25" t="n">
        <v>0.0919167</v>
      </c>
      <c r="E103" s="85" t="n">
        <v>0.2990851</v>
      </c>
      <c r="F103" s="25" t="n">
        <v>0.6160211</v>
      </c>
      <c r="G103" s="25" t="n">
        <v>1</v>
      </c>
      <c r="H103" s="25" t="n">
        <v>1.014261</v>
      </c>
      <c r="I103" s="25" t="n">
        <v>1.010958</v>
      </c>
      <c r="J103" s="25" t="n">
        <v>0.9192793</v>
      </c>
      <c r="K103" s="164" t="n">
        <v>0.0915639</v>
      </c>
      <c r="L103" s="25" t="n">
        <v>2.228364</v>
      </c>
      <c r="M103" s="25" t="n">
        <v>1.38646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33431</v>
      </c>
      <c r="C104" s="164" t="n">
        <v>0.0154997</v>
      </c>
      <c r="D104" s="25" t="n">
        <v>0.0935722</v>
      </c>
      <c r="E104" s="85" t="n">
        <v>0.2987534</v>
      </c>
      <c r="F104" s="25" t="n">
        <v>0.6089739</v>
      </c>
      <c r="G104" s="25" t="n">
        <v>1</v>
      </c>
      <c r="H104" s="25" t="n">
        <v>1.013104</v>
      </c>
      <c r="I104" s="25" t="n">
        <v>1.000567</v>
      </c>
      <c r="J104" s="25" t="n">
        <v>0.9151582</v>
      </c>
      <c r="K104" s="164" t="n">
        <v>0.0899888</v>
      </c>
      <c r="L104" s="25" t="n">
        <v>2.260361</v>
      </c>
      <c r="M104" s="25" t="n">
        <v>1.381801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34042</v>
      </c>
      <c r="C105" s="164" t="n">
        <v>0.0157321</v>
      </c>
      <c r="D105" s="25" t="n">
        <v>0.0957007</v>
      </c>
      <c r="E105" s="85" t="n">
        <v>0.2995483</v>
      </c>
      <c r="F105" s="25" t="n">
        <v>0.6031469</v>
      </c>
      <c r="G105" s="25" t="n">
        <v>1</v>
      </c>
      <c r="H105" s="25" t="n">
        <v>1.011136</v>
      </c>
      <c r="I105" s="25" t="n">
        <v>0.9904292</v>
      </c>
      <c r="J105" s="25" t="n">
        <v>0.9106539</v>
      </c>
      <c r="K105" s="164" t="n">
        <v>0.0910023</v>
      </c>
      <c r="L105" s="25" t="n">
        <v>2.29215</v>
      </c>
      <c r="M105" s="25" t="n">
        <v>1.377418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34603</v>
      </c>
      <c r="C106" s="164" t="n">
        <v>0.0158406</v>
      </c>
      <c r="D106" s="25" t="n">
        <v>0.0988364</v>
      </c>
      <c r="E106" s="85" t="n">
        <v>0.3026078</v>
      </c>
      <c r="F106" s="25" t="n">
        <v>0.5997354</v>
      </c>
      <c r="G106" s="25" t="n">
        <v>1</v>
      </c>
      <c r="H106" s="25" t="n">
        <v>1.011337</v>
      </c>
      <c r="I106" s="25" t="n">
        <v>0.9717211</v>
      </c>
      <c r="J106" s="25" t="n">
        <v>0.914395</v>
      </c>
      <c r="K106" s="164" t="n">
        <v>0.0919411</v>
      </c>
      <c r="L106" s="25" t="n">
        <v>2.318145</v>
      </c>
      <c r="M106" s="25" t="n">
        <v>1.369757</v>
      </c>
      <c r="N106" s="173" t="n">
        <v>3.220908</v>
      </c>
      <c r="O106" s="173" t="n">
        <v>0.2400456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35537</v>
      </c>
      <c r="C107" s="164" t="n">
        <v>0.0161173</v>
      </c>
      <c r="D107" s="25" t="n">
        <v>0.1027183</v>
      </c>
      <c r="E107" s="85" t="n">
        <v>0.3103372</v>
      </c>
      <c r="F107" s="25" t="n">
        <v>0.6117243</v>
      </c>
      <c r="G107" s="25" t="n">
        <v>1</v>
      </c>
      <c r="H107" s="25" t="n">
        <v>1.032523</v>
      </c>
      <c r="I107" s="25" t="n">
        <v>0.9724066</v>
      </c>
      <c r="J107" s="25" t="n">
        <v>0.9428824</v>
      </c>
      <c r="K107" s="164" t="n">
        <v>0.0937401</v>
      </c>
      <c r="L107" s="25" t="n">
        <v>2.350034</v>
      </c>
      <c r="M107" s="25" t="n">
        <v>1.365774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3648</v>
      </c>
      <c r="C108" s="164" t="n">
        <v>0.0164607</v>
      </c>
      <c r="D108" s="25" t="n">
        <v>0.1069566</v>
      </c>
      <c r="E108" s="85" t="n">
        <v>0.3209759</v>
      </c>
      <c r="F108" s="25" t="n">
        <v>0.6271074</v>
      </c>
      <c r="G108" s="25" t="n">
        <v>1</v>
      </c>
      <c r="H108" s="25" t="n">
        <v>1.056734</v>
      </c>
      <c r="I108" s="25" t="n">
        <v>0.9775081</v>
      </c>
      <c r="J108" s="25" t="n">
        <v>0.9692368</v>
      </c>
      <c r="K108" s="164" t="n">
        <v>0.0944174</v>
      </c>
      <c r="L108" s="25" t="n">
        <v>2.371668</v>
      </c>
      <c r="M108" s="25" t="n">
        <v>1.356057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37313</v>
      </c>
      <c r="C109" s="164" t="n">
        <v>0.0167641</v>
      </c>
      <c r="D109" s="25" t="n">
        <v>0.1111568</v>
      </c>
      <c r="E109" s="85" t="n">
        <v>0.3320335</v>
      </c>
      <c r="F109" s="25" t="n">
        <v>0.6432642</v>
      </c>
      <c r="G109" s="25" t="n">
        <v>1</v>
      </c>
      <c r="H109" s="25" t="n">
        <v>1.080624</v>
      </c>
      <c r="I109" s="25" t="n">
        <v>0.9834377</v>
      </c>
      <c r="J109" s="25" t="n">
        <v>0.9908109</v>
      </c>
      <c r="K109" s="164" t="n">
        <v>0.0963088</v>
      </c>
      <c r="L109" s="25" t="n">
        <v>2.392987</v>
      </c>
      <c r="M109" s="25" t="n">
        <v>1.346471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37632</v>
      </c>
      <c r="C110" s="164" t="n">
        <v>0.0170311</v>
      </c>
      <c r="D110" s="25" t="n">
        <v>0.1141788</v>
      </c>
      <c r="E110" s="85" t="n">
        <v>0.3414772</v>
      </c>
      <c r="F110" s="25" t="n">
        <v>0.6563148</v>
      </c>
      <c r="G110" s="25" t="n">
        <v>1</v>
      </c>
      <c r="H110" s="25" t="n">
        <v>1.104066</v>
      </c>
      <c r="I110" s="25" t="n">
        <v>0.99461</v>
      </c>
      <c r="J110" s="25" t="n">
        <v>1.012932</v>
      </c>
      <c r="K110" s="164" t="n">
        <v>0.1039319</v>
      </c>
      <c r="L110" s="25" t="n">
        <v>2.428866</v>
      </c>
      <c r="M110" s="25" t="n">
        <v>1.34525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8357</v>
      </c>
      <c r="C111" s="164" t="n">
        <v>0.0175606</v>
      </c>
      <c r="D111" s="25" t="n">
        <v>0.1156342</v>
      </c>
      <c r="E111" s="85" t="n">
        <v>0.35061</v>
      </c>
      <c r="F111" s="25" t="n">
        <v>0.6710905</v>
      </c>
      <c r="G111" s="25" t="n">
        <v>1</v>
      </c>
      <c r="H111" s="25" t="n">
        <v>1.13272</v>
      </c>
      <c r="I111" s="25" t="n">
        <v>1.007338</v>
      </c>
      <c r="J111" s="25" t="n">
        <v>1.01353</v>
      </c>
      <c r="K111" s="164" t="n">
        <v>0.1053203</v>
      </c>
      <c r="L111" s="25" t="n">
        <v>2.415619</v>
      </c>
      <c r="M111" s="25" t="n">
        <v>1.336678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9066</v>
      </c>
      <c r="C112" s="164" t="n">
        <v>0.0180962</v>
      </c>
      <c r="D112" s="25" t="n">
        <v>0.1162249</v>
      </c>
      <c r="E112" s="85" t="n">
        <v>0.3575048</v>
      </c>
      <c r="F112" s="25" t="n">
        <v>0.6827223</v>
      </c>
      <c r="G112" s="25" t="n">
        <v>1</v>
      </c>
      <c r="H112" s="25" t="n">
        <v>1.162611</v>
      </c>
      <c r="I112" s="25" t="n">
        <v>1.018314</v>
      </c>
      <c r="J112" s="25" t="n">
        <v>1.009106</v>
      </c>
      <c r="K112" s="164" t="n">
        <v>0.1078354</v>
      </c>
      <c r="L112" s="25" t="n">
        <v>2.403715</v>
      </c>
      <c r="M112" s="25" t="n">
        <v>1.328864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9283</v>
      </c>
      <c r="C113" s="164" t="n">
        <v>0.0184855</v>
      </c>
      <c r="D113" s="25" t="n">
        <v>0.1164434</v>
      </c>
      <c r="E113" s="85" t="n">
        <v>0.3623604</v>
      </c>
      <c r="F113" s="25" t="n">
        <v>0.6928589</v>
      </c>
      <c r="G113" s="25" t="n">
        <v>1</v>
      </c>
      <c r="H113" s="25" t="n">
        <v>1.186766</v>
      </c>
      <c r="I113" s="25" t="n">
        <v>1.027282</v>
      </c>
      <c r="J113" s="25" t="n">
        <v>1.008138</v>
      </c>
      <c r="K113" s="164" t="n">
        <v>0.115954</v>
      </c>
      <c r="L113" s="25" t="n">
        <v>2.402175</v>
      </c>
      <c r="M113" s="25" t="n">
        <v>1.32678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8994</v>
      </c>
      <c r="C114" s="164" t="n">
        <v>0.0187062</v>
      </c>
      <c r="D114" s="25" t="n">
        <v>0.1162236</v>
      </c>
      <c r="E114" s="85" t="n">
        <v>0.3654688</v>
      </c>
      <c r="F114" s="25" t="n">
        <v>0.6980623</v>
      </c>
      <c r="G114" s="25" t="n">
        <v>1</v>
      </c>
      <c r="H114" s="25" t="n">
        <v>1.201898</v>
      </c>
      <c r="I114" s="25" t="n">
        <v>1.034623</v>
      </c>
      <c r="J114" s="25" t="n">
        <v>1.006841</v>
      </c>
      <c r="K114" s="164" t="n">
        <v>0.1130054</v>
      </c>
      <c r="L114" s="25" t="n">
        <v>2.3885</v>
      </c>
      <c r="M114" s="25" t="n">
        <v>1.318021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8208</v>
      </c>
      <c r="C115" s="164" t="n">
        <v>0.0188509</v>
      </c>
      <c r="D115" s="25" t="n">
        <v>0.1144999</v>
      </c>
      <c r="E115" s="85" t="n">
        <v>0.3674641</v>
      </c>
      <c r="F115" s="25" t="n">
        <v>0.7012727</v>
      </c>
      <c r="G115" s="25" t="n">
        <v>1</v>
      </c>
      <c r="H115" s="25" t="n">
        <v>1.221509</v>
      </c>
      <c r="I115" s="25" t="n">
        <v>1.047457</v>
      </c>
      <c r="J115" s="25" t="n">
        <v>1.014225</v>
      </c>
      <c r="K115" s="164" t="n">
        <v>0.1291695</v>
      </c>
      <c r="L115" s="25" t="n">
        <v>2.400137</v>
      </c>
      <c r="M115" s="25" t="n">
        <v>1.323224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7845</v>
      </c>
      <c r="C116" s="164" t="n">
        <v>0.019042</v>
      </c>
      <c r="D116" s="25" t="n">
        <v>0.1117155</v>
      </c>
      <c r="E116" s="85" t="n">
        <v>0.3689751</v>
      </c>
      <c r="F116" s="25" t="n">
        <v>0.7044708</v>
      </c>
      <c r="G116" s="25" t="n">
        <v>1</v>
      </c>
      <c r="H116" s="25" t="n">
        <v>1.238893</v>
      </c>
      <c r="I116" s="25" t="n">
        <v>1.060234</v>
      </c>
      <c r="J116" s="25" t="n">
        <v>1.020417</v>
      </c>
      <c r="K116" s="164" t="n">
        <v>0.1359279</v>
      </c>
      <c r="L116" s="25" t="n">
        <v>2.402353</v>
      </c>
      <c r="M116" s="25" t="n">
        <v>1.323229</v>
      </c>
      <c r="N116" s="173" t="n">
        <v>5.097422</v>
      </c>
      <c r="O116" s="173" t="n">
        <v>0.2177319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7284</v>
      </c>
      <c r="C117" s="164" t="n">
        <v>0.019149</v>
      </c>
      <c r="D117" s="25" t="n">
        <v>0.1076379</v>
      </c>
      <c r="E117" s="85" t="n">
        <v>0.3670946</v>
      </c>
      <c r="F117" s="25" t="n">
        <v>0.7009441</v>
      </c>
      <c r="G117" s="25" t="n">
        <v>1</v>
      </c>
      <c r="H117" s="25" t="n">
        <v>1.22451</v>
      </c>
      <c r="I117" s="25" t="n">
        <v>1.064771</v>
      </c>
      <c r="J117" s="25" t="n">
        <v>1.017325</v>
      </c>
      <c r="K117" s="164" t="n">
        <v>0.1441956</v>
      </c>
      <c r="L117" s="25" t="n">
        <v>2.408061</v>
      </c>
      <c r="M117" s="25" t="n">
        <v>1.326373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727</v>
      </c>
      <c r="C118" s="164" t="n">
        <v>0.0192776</v>
      </c>
      <c r="D118" s="25" t="n">
        <v>0.1046547</v>
      </c>
      <c r="E118" s="85" t="n">
        <v>0.3640896</v>
      </c>
      <c r="F118" s="25" t="n">
        <v>0.6995813</v>
      </c>
      <c r="G118" s="25" t="n">
        <v>1</v>
      </c>
      <c r="H118" s="25" t="n">
        <v>1.203901</v>
      </c>
      <c r="I118" s="25" t="n">
        <v>1.067764</v>
      </c>
      <c r="J118" s="25" t="n">
        <v>1.016952</v>
      </c>
      <c r="K118" s="164" t="n">
        <v>0.1586834</v>
      </c>
      <c r="L118" s="25" t="n">
        <v>2.431408</v>
      </c>
      <c r="M118" s="25" t="n">
        <v>1.339232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8046</v>
      </c>
      <c r="C119" s="164" t="n">
        <v>0.0195575</v>
      </c>
      <c r="D119" s="25" t="n">
        <v>0.1019259</v>
      </c>
      <c r="E119" s="85" t="n">
        <v>0.3617044</v>
      </c>
      <c r="F119" s="25" t="n">
        <v>0.6985206</v>
      </c>
      <c r="G119" s="25" t="n">
        <v>1</v>
      </c>
      <c r="H119" s="25" t="n">
        <v>1.179104</v>
      </c>
      <c r="I119" s="25" t="n">
        <v>1.061991</v>
      </c>
      <c r="J119" s="25" t="n">
        <v>0.9916043</v>
      </c>
      <c r="K119" s="164" t="n">
        <v>0.1533695</v>
      </c>
      <c r="L119" s="25" t="n">
        <v>2.390951</v>
      </c>
      <c r="M119" s="25" t="n">
        <v>1.316948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8548</v>
      </c>
      <c r="C120" s="164" t="n">
        <v>0.0196849</v>
      </c>
      <c r="D120" s="25" t="n">
        <v>0.0997128</v>
      </c>
      <c r="E120" s="85" t="n">
        <v>0.3585462</v>
      </c>
      <c r="F120" s="25" t="n">
        <v>0.6982256</v>
      </c>
      <c r="G120" s="25" t="n">
        <v>1</v>
      </c>
      <c r="H120" s="25" t="n">
        <v>1.159012</v>
      </c>
      <c r="I120" s="25" t="n">
        <v>1.059808</v>
      </c>
      <c r="J120" s="25" t="n">
        <v>0.9699437</v>
      </c>
      <c r="K120" s="164" t="n">
        <v>0.1457312</v>
      </c>
      <c r="L120" s="25" t="n">
        <v>2.355623</v>
      </c>
      <c r="M120" s="25" t="n">
        <v>1.2974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8395</v>
      </c>
      <c r="C121" s="179" t="n">
        <v>0.0194756</v>
      </c>
      <c r="D121" s="179" t="n">
        <v>0.0974899</v>
      </c>
      <c r="E121" s="179" t="n">
        <v>0.3521436</v>
      </c>
      <c r="F121" s="179" t="n">
        <v>0.6951514</v>
      </c>
      <c r="G121" s="179" t="n">
        <v>1</v>
      </c>
      <c r="H121" s="179" t="n">
        <v>1.138913</v>
      </c>
      <c r="I121" s="179" t="n">
        <v>1.064494</v>
      </c>
      <c r="J121" s="179" t="n">
        <v>0.9556087</v>
      </c>
      <c r="K121" s="341" t="n">
        <v>0.1461621</v>
      </c>
      <c r="L121" s="179" t="n">
        <v>2.335152</v>
      </c>
      <c r="M121" s="179" t="n">
        <v>1.283854</v>
      </c>
      <c r="N121" s="335" t="n">
        <v>5.343398</v>
      </c>
      <c r="O121" s="335" t="n">
        <v>0.2305523</v>
      </c>
      <c r="P121" s="336" t="n">
        <v>0.03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8168</v>
      </c>
      <c r="C122" s="179" t="n">
        <v>0.0192328</v>
      </c>
      <c r="D122" s="179" t="n">
        <v>0.0963822</v>
      </c>
      <c r="E122" s="179" t="n">
        <v>0.347143</v>
      </c>
      <c r="F122" s="179" t="n">
        <v>0.6923511</v>
      </c>
      <c r="G122" s="179" t="n">
        <v>1</v>
      </c>
      <c r="H122" s="179" t="n">
        <v>1.124026</v>
      </c>
      <c r="I122" s="179" t="n">
        <v>1.074478</v>
      </c>
      <c r="J122" s="179" t="n">
        <v>0.9434455</v>
      </c>
      <c r="K122" s="341" t="n">
        <v>0.1467551</v>
      </c>
      <c r="L122" s="179" t="n">
        <v>2.316018</v>
      </c>
      <c r="M122" s="179" t="n">
        <v>1.273334</v>
      </c>
      <c r="N122" s="335" t="n">
        <v>5.383958</v>
      </c>
      <c r="O122" s="335" t="n">
        <v>0.2323017</v>
      </c>
      <c r="P122" s="336" t="n">
        <v>0.03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7756</v>
      </c>
      <c r="C123" s="179" t="n">
        <v>0.0189142</v>
      </c>
      <c r="D123" s="179" t="n">
        <v>0.0953935</v>
      </c>
      <c r="E123" s="179" t="n">
        <v>0.341544</v>
      </c>
      <c r="F123" s="179" t="n">
        <v>0.6874471</v>
      </c>
      <c r="G123" s="179" t="n">
        <v>1</v>
      </c>
      <c r="H123" s="179" t="n">
        <v>1.110837</v>
      </c>
      <c r="I123" s="179" t="n">
        <v>1.080471</v>
      </c>
      <c r="J123" s="179" t="n">
        <v>0.9307481</v>
      </c>
      <c r="K123" s="341" t="n">
        <v>0.1474971</v>
      </c>
      <c r="L123" s="179" t="n">
        <v>2.297796</v>
      </c>
      <c r="M123" s="179" t="n">
        <v>1.263316</v>
      </c>
      <c r="N123" s="335" t="n">
        <v>5.424117</v>
      </c>
      <c r="O123" s="335" t="n">
        <v>0.2340338</v>
      </c>
      <c r="P123" s="336" t="n">
        <v>0.03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738</v>
      </c>
      <c r="C124" s="179" t="n">
        <v>0.0185421</v>
      </c>
      <c r="D124" s="179" t="n">
        <v>0.0950153</v>
      </c>
      <c r="E124" s="179" t="n">
        <v>0.3376552</v>
      </c>
      <c r="F124" s="179" t="n">
        <v>0.6858846</v>
      </c>
      <c r="G124" s="179" t="n">
        <v>1</v>
      </c>
      <c r="H124" s="179" t="n">
        <v>1.104874</v>
      </c>
      <c r="I124" s="179" t="n">
        <v>1.086158</v>
      </c>
      <c r="J124" s="179" t="n">
        <v>0.9219621</v>
      </c>
      <c r="K124" s="341" t="n">
        <v>0.1482774</v>
      </c>
      <c r="L124" s="179" t="n">
        <v>2.279252</v>
      </c>
      <c r="M124" s="179" t="n">
        <v>1.253121</v>
      </c>
      <c r="N124" s="335" t="n">
        <v>5.463878</v>
      </c>
      <c r="O124" s="335" t="n">
        <v>0.2357487</v>
      </c>
      <c r="P124" s="336" t="n">
        <v>0.03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6904</v>
      </c>
      <c r="C125" s="179" t="n">
        <v>0.0181578</v>
      </c>
      <c r="D125" s="179" t="n">
        <v>0.0946257</v>
      </c>
      <c r="E125" s="179" t="n">
        <v>0.3320938</v>
      </c>
      <c r="F125" s="179" t="n">
        <v>0.6863704</v>
      </c>
      <c r="G125" s="179" t="n">
        <v>1</v>
      </c>
      <c r="H125" s="179" t="n">
        <v>1.099172</v>
      </c>
      <c r="I125" s="179" t="n">
        <v>1.091795</v>
      </c>
      <c r="J125" s="179" t="n">
        <v>0.9128956</v>
      </c>
      <c r="K125" s="341" t="n">
        <v>0.1490813</v>
      </c>
      <c r="L125" s="179" t="n">
        <v>2.262158</v>
      </c>
      <c r="M125" s="179" t="n">
        <v>1.243722</v>
      </c>
      <c r="N125" s="335" t="n">
        <v>5.503245</v>
      </c>
      <c r="O125" s="335" t="n">
        <v>0.2374466</v>
      </c>
      <c r="P125" s="336" t="n">
        <v>0.03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6359</v>
      </c>
      <c r="C126" s="179" t="n">
        <v>0.0177642</v>
      </c>
      <c r="D126" s="179" t="n">
        <v>0.0938524</v>
      </c>
      <c r="E126" s="179" t="n">
        <v>0.3251427</v>
      </c>
      <c r="F126" s="179" t="n">
        <v>0.6872225</v>
      </c>
      <c r="G126" s="179" t="n">
        <v>1</v>
      </c>
      <c r="H126" s="179" t="n">
        <v>1.093343</v>
      </c>
      <c r="I126" s="179" t="n">
        <v>1.096124</v>
      </c>
      <c r="J126" s="179" t="n">
        <v>0.9040692</v>
      </c>
      <c r="K126" s="341" t="n">
        <v>0.1498252</v>
      </c>
      <c r="L126" s="179" t="n">
        <v>2.246423</v>
      </c>
      <c r="M126" s="179" t="n">
        <v>1.235071</v>
      </c>
      <c r="N126" s="335" t="n">
        <v>5.542224</v>
      </c>
      <c r="O126" s="335" t="n">
        <v>0.2391278</v>
      </c>
      <c r="P126" s="336" t="n">
        <v>0.03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5714</v>
      </c>
      <c r="C127" s="179" t="n">
        <v>0.0174106</v>
      </c>
      <c r="D127" s="179" t="n">
        <v>0.0928656</v>
      </c>
      <c r="E127" s="179" t="n">
        <v>0.3175117</v>
      </c>
      <c r="F127" s="179" t="n">
        <v>0.6885809</v>
      </c>
      <c r="G127" s="179" t="n">
        <v>1</v>
      </c>
      <c r="H127" s="179" t="n">
        <v>1.097688</v>
      </c>
      <c r="I127" s="179" t="n">
        <v>1.084837</v>
      </c>
      <c r="J127" s="179" t="n">
        <v>0.8957579</v>
      </c>
      <c r="K127" s="341" t="n">
        <v>0.1504567</v>
      </c>
      <c r="L127" s="179" t="n">
        <v>2.231803</v>
      </c>
      <c r="M127" s="179" t="n">
        <v>1.227033</v>
      </c>
      <c r="N127" s="335" t="n">
        <v>5.580816</v>
      </c>
      <c r="O127" s="335" t="n">
        <v>0.2407923</v>
      </c>
      <c r="P127" s="336" t="n">
        <v>0.03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4984</v>
      </c>
      <c r="C128" s="179" t="n">
        <v>0.017</v>
      </c>
      <c r="D128" s="179" t="n">
        <v>0.0916551</v>
      </c>
      <c r="E128" s="179" t="n">
        <v>0.3100791</v>
      </c>
      <c r="F128" s="179" t="n">
        <v>0.6852113</v>
      </c>
      <c r="G128" s="179" t="n">
        <v>1</v>
      </c>
      <c r="H128" s="179" t="n">
        <v>1.101299</v>
      </c>
      <c r="I128" s="179" t="n">
        <v>1.069853</v>
      </c>
      <c r="J128" s="179" t="n">
        <v>0.8863281</v>
      </c>
      <c r="K128" s="341" t="n">
        <v>0.1509236</v>
      </c>
      <c r="L128" s="179" t="n">
        <v>2.21732</v>
      </c>
      <c r="M128" s="179" t="n">
        <v>1.219071</v>
      </c>
      <c r="N128" s="335" t="n">
        <v>5.619026</v>
      </c>
      <c r="O128" s="335" t="n">
        <v>0.2424402</v>
      </c>
      <c r="P128" s="336" t="n">
        <v>0.03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4357</v>
      </c>
      <c r="C129" s="179" t="n">
        <v>0.0166288</v>
      </c>
      <c r="D129" s="179" t="n">
        <v>0.0901981</v>
      </c>
      <c r="E129" s="179" t="n">
        <v>0.3031566</v>
      </c>
      <c r="F129" s="179" t="n">
        <v>0.6819014</v>
      </c>
      <c r="G129" s="179" t="n">
        <v>1</v>
      </c>
      <c r="H129" s="179" t="n">
        <v>1.106853</v>
      </c>
      <c r="I129" s="179" t="n">
        <v>1.056566</v>
      </c>
      <c r="J129" s="179" t="n">
        <v>0.8786195</v>
      </c>
      <c r="K129" s="341" t="n">
        <v>0.1512643</v>
      </c>
      <c r="L129" s="179" t="n">
        <v>2.20399</v>
      </c>
      <c r="M129" s="179" t="n">
        <v>1.211742</v>
      </c>
      <c r="N129" s="335" t="n">
        <v>5.656857</v>
      </c>
      <c r="O129" s="335" t="n">
        <v>0.2440718</v>
      </c>
      <c r="P129" s="336" t="n">
        <v>0.03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3809</v>
      </c>
      <c r="C130" s="179" t="n">
        <v>0.0163009</v>
      </c>
      <c r="D130" s="179" t="n">
        <v>0.088419</v>
      </c>
      <c r="E130" s="179" t="n">
        <v>0.2970793</v>
      </c>
      <c r="F130" s="179" t="n">
        <v>0.6770658</v>
      </c>
      <c r="G130" s="179" t="n">
        <v>1</v>
      </c>
      <c r="H130" s="179" t="n">
        <v>1.110875</v>
      </c>
      <c r="I130" s="179" t="n">
        <v>1.045307</v>
      </c>
      <c r="J130" s="179" t="n">
        <v>0.8721123</v>
      </c>
      <c r="K130" s="341" t="n">
        <v>0.151518</v>
      </c>
      <c r="L130" s="179" t="n">
        <v>2.192118</v>
      </c>
      <c r="M130" s="179" t="n">
        <v>1.205215</v>
      </c>
      <c r="N130" s="335" t="n">
        <v>5.694315</v>
      </c>
      <c r="O130" s="335" t="n">
        <v>0.2456873</v>
      </c>
      <c r="P130" s="336" t="n">
        <v>0.03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335</v>
      </c>
      <c r="C131" s="179" t="n">
        <v>0.016069</v>
      </c>
      <c r="D131" s="179" t="n">
        <v>0.0863997</v>
      </c>
      <c r="E131" s="179" t="n">
        <v>0.2925766</v>
      </c>
      <c r="F131" s="179" t="n">
        <v>0.6702492</v>
      </c>
      <c r="G131" s="179" t="n">
        <v>1</v>
      </c>
      <c r="H131" s="179" t="n">
        <v>1.117631</v>
      </c>
      <c r="I131" s="179" t="n">
        <v>1.035465</v>
      </c>
      <c r="J131" s="179" t="n">
        <v>0.868974</v>
      </c>
      <c r="K131" s="341" t="n">
        <v>0.1517372</v>
      </c>
      <c r="L131" s="179" t="n">
        <v>2.182123</v>
      </c>
      <c r="M131" s="179" t="n">
        <v>1.19972</v>
      </c>
      <c r="N131" s="335" t="n">
        <v>5.7314</v>
      </c>
      <c r="O131" s="335" t="n">
        <v>0.2472868</v>
      </c>
      <c r="P131" s="336" t="n">
        <v>0.03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301</v>
      </c>
      <c r="C132" s="179" t="n">
        <v>0.0158795</v>
      </c>
      <c r="D132" s="179" t="n">
        <v>0.0847191</v>
      </c>
      <c r="E132" s="179" t="n">
        <v>0.2891333</v>
      </c>
      <c r="F132" s="179" t="n">
        <v>0.6655207</v>
      </c>
      <c r="G132" s="179" t="n">
        <v>1</v>
      </c>
      <c r="H132" s="179" t="n">
        <v>1.124501</v>
      </c>
      <c r="I132" s="179" t="n">
        <v>1.030776</v>
      </c>
      <c r="J132" s="179" t="n">
        <v>0.8697829</v>
      </c>
      <c r="K132" s="341" t="n">
        <v>0.1519158</v>
      </c>
      <c r="L132" s="179" t="n">
        <v>2.172668</v>
      </c>
      <c r="M132" s="179" t="n">
        <v>1.194521</v>
      </c>
      <c r="N132" s="335" t="n">
        <v>5.768119</v>
      </c>
      <c r="O132" s="335" t="n">
        <v>0.2488704</v>
      </c>
      <c r="P132" s="336" t="n">
        <v>0.03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276</v>
      </c>
      <c r="C133" s="179" t="n">
        <v>0.0157094</v>
      </c>
      <c r="D133" s="179" t="n">
        <v>0.083346</v>
      </c>
      <c r="E133" s="179" t="n">
        <v>0.2866314</v>
      </c>
      <c r="F133" s="179" t="n">
        <v>0.6619964</v>
      </c>
      <c r="G133" s="179" t="n">
        <v>1</v>
      </c>
      <c r="H133" s="179" t="n">
        <v>1.134511</v>
      </c>
      <c r="I133" s="179" t="n">
        <v>1.029867</v>
      </c>
      <c r="J133" s="179" t="n">
        <v>0.8720219</v>
      </c>
      <c r="K133" s="341" t="n">
        <v>0.1521484</v>
      </c>
      <c r="L133" s="179" t="n">
        <v>2.163845</v>
      </c>
      <c r="M133" s="179" t="n">
        <v>1.18967</v>
      </c>
      <c r="N133" s="335" t="n">
        <v>5.804474</v>
      </c>
      <c r="O133" s="335" t="n">
        <v>0.2504383</v>
      </c>
      <c r="P133" s="336" t="n">
        <v>0.03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247</v>
      </c>
      <c r="C134" s="179" t="n">
        <v>0.0155171</v>
      </c>
      <c r="D134" s="179" t="n">
        <v>0.0818272</v>
      </c>
      <c r="E134" s="179" t="n">
        <v>0.2838913</v>
      </c>
      <c r="F134" s="179" t="n">
        <v>0.6584412</v>
      </c>
      <c r="G134" s="179" t="n">
        <v>1</v>
      </c>
      <c r="H134" s="179" t="n">
        <v>1.138438</v>
      </c>
      <c r="I134" s="179" t="n">
        <v>1.029545</v>
      </c>
      <c r="J134" s="179" t="n">
        <v>0.8723645</v>
      </c>
      <c r="K134" s="341" t="n">
        <v>0.1524591</v>
      </c>
      <c r="L134" s="179" t="n">
        <v>2.155934</v>
      </c>
      <c r="M134" s="179" t="n">
        <v>1.185321</v>
      </c>
      <c r="N134" s="335" t="n">
        <v>5.840469</v>
      </c>
      <c r="O134" s="335" t="n">
        <v>0.2519906</v>
      </c>
      <c r="P134" s="336" t="n">
        <v>0.03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211</v>
      </c>
      <c r="C135" s="179" t="n">
        <v>0.0152906</v>
      </c>
      <c r="D135" s="179" t="n">
        <v>0.0801827</v>
      </c>
      <c r="E135" s="179" t="n">
        <v>0.2805769</v>
      </c>
      <c r="F135" s="179" t="n">
        <v>0.6495082</v>
      </c>
      <c r="G135" s="179" t="n">
        <v>1</v>
      </c>
      <c r="H135" s="179" t="n">
        <v>1.138278</v>
      </c>
      <c r="I135" s="179" t="n">
        <v>1.025978</v>
      </c>
      <c r="J135" s="179" t="n">
        <v>0.8702166</v>
      </c>
      <c r="K135" s="341" t="n">
        <v>0.1528543</v>
      </c>
      <c r="L135" s="179" t="n">
        <v>2.149283</v>
      </c>
      <c r="M135" s="179" t="n">
        <v>1.181664</v>
      </c>
      <c r="N135" s="335" t="n">
        <v>5.876108</v>
      </c>
      <c r="O135" s="335" t="n">
        <v>0.2535277</v>
      </c>
      <c r="P135" s="336" t="n">
        <v>0.03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1733</v>
      </c>
      <c r="C136" s="179" t="n">
        <v>0.0150694</v>
      </c>
      <c r="D136" s="179" t="n">
        <v>0.0785218</v>
      </c>
      <c r="E136" s="179" t="n">
        <v>0.2766666</v>
      </c>
      <c r="F136" s="179" t="n">
        <v>0.6371854</v>
      </c>
      <c r="G136" s="179" t="n">
        <v>1</v>
      </c>
      <c r="H136" s="179" t="n">
        <v>1.136894</v>
      </c>
      <c r="I136" s="179" t="n">
        <v>1.021426</v>
      </c>
      <c r="J136" s="179" t="n">
        <v>0.8680989</v>
      </c>
      <c r="K136" s="341" t="n">
        <v>0.153366</v>
      </c>
      <c r="L136" s="179" t="n">
        <v>2.143947</v>
      </c>
      <c r="M136" s="179" t="n">
        <v>1.17873</v>
      </c>
      <c r="N136" s="335" t="n">
        <v>5.911394</v>
      </c>
      <c r="O136" s="335" t="n">
        <v>0.2550494</v>
      </c>
      <c r="P136" s="336" t="n">
        <v>0.03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1366</v>
      </c>
      <c r="C137" s="179" t="n">
        <v>0.0148323</v>
      </c>
      <c r="D137" s="179" t="n">
        <v>0.0770832</v>
      </c>
      <c r="E137" s="179" t="n">
        <v>0.2727043</v>
      </c>
      <c r="F137" s="179" t="n">
        <v>0.62313</v>
      </c>
      <c r="G137" s="179" t="n">
        <v>1</v>
      </c>
      <c r="H137" s="179" t="n">
        <v>1.1342</v>
      </c>
      <c r="I137" s="179" t="n">
        <v>1.023136</v>
      </c>
      <c r="J137" s="179" t="n">
        <v>0.8599683</v>
      </c>
      <c r="K137" s="341" t="n">
        <v>0.1540755</v>
      </c>
      <c r="L137" s="179" t="n">
        <v>2.140109</v>
      </c>
      <c r="M137" s="179" t="n">
        <v>1.176621</v>
      </c>
      <c r="N137" s="335" t="n">
        <v>5.946331</v>
      </c>
      <c r="O137" s="335" t="n">
        <v>0.2565561</v>
      </c>
      <c r="P137" s="336" t="n">
        <v>0.03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1175</v>
      </c>
      <c r="C138" s="179" t="n">
        <v>0.0146804</v>
      </c>
      <c r="D138" s="179" t="n">
        <v>0.0761207</v>
      </c>
      <c r="E138" s="179" t="n">
        <v>0.2702838</v>
      </c>
      <c r="F138" s="179" t="n">
        <v>0.6138992</v>
      </c>
      <c r="G138" s="179" t="n">
        <v>1</v>
      </c>
      <c r="H138" s="179" t="n">
        <v>1.138741</v>
      </c>
      <c r="I138" s="179" t="n">
        <v>1.030508</v>
      </c>
      <c r="J138" s="179" t="n">
        <v>0.8560313</v>
      </c>
      <c r="K138" s="341" t="n">
        <v>0.1549567</v>
      </c>
      <c r="L138" s="179" t="n">
        <v>2.137365</v>
      </c>
      <c r="M138" s="179" t="n">
        <v>1.175112</v>
      </c>
      <c r="N138" s="335" t="n">
        <v>5.980922</v>
      </c>
      <c r="O138" s="335" t="n">
        <v>0.2580479</v>
      </c>
      <c r="P138" s="336" t="n">
        <v>0.03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31023</v>
      </c>
      <c r="C139" s="179" t="n">
        <v>0.0145581</v>
      </c>
      <c r="D139" s="179" t="n">
        <v>0.0753285</v>
      </c>
      <c r="E139" s="179" t="n">
        <v>0.2677392</v>
      </c>
      <c r="F139" s="179" t="n">
        <v>0.6052457</v>
      </c>
      <c r="G139" s="179" t="n">
        <v>1</v>
      </c>
      <c r="H139" s="179" t="n">
        <v>1.142648</v>
      </c>
      <c r="I139" s="179" t="n">
        <v>1.03898</v>
      </c>
      <c r="J139" s="179" t="n">
        <v>0.8531928</v>
      </c>
      <c r="K139" s="341" t="n">
        <v>0.1560551</v>
      </c>
      <c r="L139" s="179" t="n">
        <v>2.135458</v>
      </c>
      <c r="M139" s="179" t="n">
        <v>1.174064</v>
      </c>
      <c r="N139" s="335" t="n">
        <v>6.01517</v>
      </c>
      <c r="O139" s="335" t="n">
        <v>0.2595249</v>
      </c>
      <c r="P139" s="336" t="n">
        <v>0.03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30955</v>
      </c>
      <c r="C140" s="179" t="n">
        <v>0.0144869</v>
      </c>
      <c r="D140" s="179" t="n">
        <v>0.0748047</v>
      </c>
      <c r="E140" s="179" t="n">
        <v>0.2653227</v>
      </c>
      <c r="F140" s="179" t="n">
        <v>0.5993478</v>
      </c>
      <c r="G140" s="179" t="n">
        <v>1</v>
      </c>
      <c r="H140" s="179" t="n">
        <v>1.14852</v>
      </c>
      <c r="I140" s="179" t="n">
        <v>1.047823</v>
      </c>
      <c r="J140" s="179" t="n">
        <v>0.8530235</v>
      </c>
      <c r="K140" s="341" t="n">
        <v>0.1573742</v>
      </c>
      <c r="L140" s="179" t="n">
        <v>2.134288</v>
      </c>
      <c r="M140" s="179" t="n">
        <v>1.17342</v>
      </c>
      <c r="N140" s="335" t="n">
        <v>6.049079</v>
      </c>
      <c r="O140" s="335" t="n">
        <v>0.2609872</v>
      </c>
      <c r="P140" s="336" t="n">
        <v>0.03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31033</v>
      </c>
      <c r="C141" s="179" t="n">
        <v>0.0144931</v>
      </c>
      <c r="D141" s="179" t="n">
        <v>0.074702</v>
      </c>
      <c r="E141" s="179" t="n">
        <v>0.2633307</v>
      </c>
      <c r="F141" s="179" t="n">
        <v>0.5983734</v>
      </c>
      <c r="G141" s="179" t="n">
        <v>1</v>
      </c>
      <c r="H141" s="179" t="n">
        <v>1.157302</v>
      </c>
      <c r="I141" s="179" t="n">
        <v>1.061597</v>
      </c>
      <c r="J141" s="179" t="n">
        <v>0.8568844</v>
      </c>
      <c r="K141" s="341" t="n">
        <v>0.1589391</v>
      </c>
      <c r="L141" s="179" t="n">
        <v>2.133563</v>
      </c>
      <c r="M141" s="179" t="n">
        <v>1.173022</v>
      </c>
      <c r="N141" s="335" t="n">
        <v>6.082653</v>
      </c>
      <c r="O141" s="335" t="n">
        <v>0.2624351</v>
      </c>
      <c r="P141" s="336" t="n">
        <v>0.03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31087</v>
      </c>
      <c r="C142" s="179" t="n">
        <v>0.0144966</v>
      </c>
      <c r="D142" s="179" t="n">
        <v>0.0745334</v>
      </c>
      <c r="E142" s="179" t="n">
        <v>0.261266</v>
      </c>
      <c r="F142" s="179" t="n">
        <v>0.5973287</v>
      </c>
      <c r="G142" s="179" t="n">
        <v>1</v>
      </c>
      <c r="H142" s="179" t="n">
        <v>1.162014</v>
      </c>
      <c r="I142" s="179" t="n">
        <v>1.071833</v>
      </c>
      <c r="J142" s="179" t="n">
        <v>0.861285</v>
      </c>
      <c r="K142" s="341" t="n">
        <v>0.1607349</v>
      </c>
      <c r="L142" s="179" t="n">
        <v>2.133037</v>
      </c>
      <c r="M142" s="179" t="n">
        <v>1.172732</v>
      </c>
      <c r="N142" s="335" t="n">
        <v>6.115894</v>
      </c>
      <c r="O142" s="335" t="n">
        <v>0.2638686</v>
      </c>
      <c r="P142" s="336" t="n">
        <v>0.03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31135</v>
      </c>
      <c r="C143" s="179" t="n">
        <v>0.0145041</v>
      </c>
      <c r="D143" s="179" t="n">
        <v>0.0743326</v>
      </c>
      <c r="E143" s="179" t="n">
        <v>0.2592897</v>
      </c>
      <c r="F143" s="179" t="n">
        <v>0.5966745</v>
      </c>
      <c r="G143" s="179" t="n">
        <v>1</v>
      </c>
      <c r="H143" s="179" t="n">
        <v>1.164325</v>
      </c>
      <c r="I143" s="179" t="n">
        <v>1.082299</v>
      </c>
      <c r="J143" s="179" t="n">
        <v>0.8651849</v>
      </c>
      <c r="K143" s="341" t="n">
        <v>0.1627987</v>
      </c>
      <c r="L143" s="179" t="n">
        <v>2.132425</v>
      </c>
      <c r="M143" s="179" t="n">
        <v>1.172396</v>
      </c>
      <c r="N143" s="335" t="n">
        <v>6.148806</v>
      </c>
      <c r="O143" s="335" t="n">
        <v>0.2652879</v>
      </c>
      <c r="P143" s="336" t="n">
        <v>0.03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31113</v>
      </c>
      <c r="C144" s="179" t="n">
        <v>0.014484</v>
      </c>
      <c r="D144" s="179" t="n">
        <v>0.0739655</v>
      </c>
      <c r="E144" s="179" t="n">
        <v>0.256407</v>
      </c>
      <c r="F144" s="179" t="n">
        <v>0.594774</v>
      </c>
      <c r="G144" s="179" t="n">
        <v>1</v>
      </c>
      <c r="H144" s="179" t="n">
        <v>1.166541</v>
      </c>
      <c r="I144" s="179" t="n">
        <v>1.086797</v>
      </c>
      <c r="J144" s="179" t="n">
        <v>0.8674752</v>
      </c>
      <c r="K144" s="341" t="n">
        <v>0.1650774</v>
      </c>
      <c r="L144" s="179" t="n">
        <v>2.131498</v>
      </c>
      <c r="M144" s="179" t="n">
        <v>1.171886</v>
      </c>
      <c r="N144" s="335" t="n">
        <v>6.181392</v>
      </c>
      <c r="O144" s="335" t="n">
        <v>0.2666932</v>
      </c>
      <c r="P144" s="336" t="n">
        <v>0.03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31245</v>
      </c>
      <c r="C145" s="179" t="n">
        <v>0.0145386</v>
      </c>
      <c r="D145" s="179" t="n">
        <v>0.0739622</v>
      </c>
      <c r="E145" s="179" t="n">
        <v>0.2549424</v>
      </c>
      <c r="F145" s="179" t="n">
        <v>0.5964702</v>
      </c>
      <c r="G145" s="179" t="n">
        <v>1</v>
      </c>
      <c r="H145" s="179" t="n">
        <v>1.178498</v>
      </c>
      <c r="I145" s="179" t="n">
        <v>1.095966</v>
      </c>
      <c r="J145" s="179" t="n">
        <v>0.8733514</v>
      </c>
      <c r="K145" s="341" t="n">
        <v>0.1675786</v>
      </c>
      <c r="L145" s="179" t="n">
        <v>2.130097</v>
      </c>
      <c r="M145" s="179" t="n">
        <v>1.171116</v>
      </c>
      <c r="N145" s="335" t="n">
        <v>6.213656</v>
      </c>
      <c r="O145" s="335" t="n">
        <v>0.2680846</v>
      </c>
      <c r="P145" s="336" t="n">
        <v>0.03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31503</v>
      </c>
      <c r="C146" s="179" t="n">
        <v>0.0146512</v>
      </c>
      <c r="D146" s="179" t="n">
        <v>0.0742481</v>
      </c>
      <c r="E146" s="179" t="n">
        <v>0.2546098</v>
      </c>
      <c r="F146" s="179" t="n">
        <v>0.6001815</v>
      </c>
      <c r="G146" s="179" t="n">
        <v>1</v>
      </c>
      <c r="H146" s="179" t="n">
        <v>1.197468</v>
      </c>
      <c r="I146" s="179" t="n">
        <v>1.109935</v>
      </c>
      <c r="J146" s="179" t="n">
        <v>0.8828425</v>
      </c>
      <c r="K146" s="341" t="n">
        <v>0.1702232</v>
      </c>
      <c r="L146" s="179" t="n">
        <v>2.127978</v>
      </c>
      <c r="M146" s="179" t="n">
        <v>1.169951</v>
      </c>
      <c r="N146" s="335" t="n">
        <v>6.2456</v>
      </c>
      <c r="O146" s="335" t="n">
        <v>0.2694621</v>
      </c>
      <c r="P146" s="336" t="n">
        <v>0.03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31833</v>
      </c>
      <c r="C147" s="179" t="n">
        <v>0.014795</v>
      </c>
      <c r="D147" s="179" t="n">
        <v>0.0746572</v>
      </c>
      <c r="E147" s="179" t="n">
        <v>0.2552938</v>
      </c>
      <c r="F147" s="179" t="n">
        <v>0.6056337</v>
      </c>
      <c r="G147" s="179" t="n">
        <v>1</v>
      </c>
      <c r="H147" s="179" t="n">
        <v>1.22079</v>
      </c>
      <c r="I147" s="179" t="n">
        <v>1.126003</v>
      </c>
      <c r="J147" s="179" t="n">
        <v>0.8941243</v>
      </c>
      <c r="K147" s="341" t="n">
        <v>0.1729774</v>
      </c>
      <c r="L147" s="179" t="n">
        <v>2.125069</v>
      </c>
      <c r="M147" s="179" t="n">
        <v>1.168352</v>
      </c>
      <c r="N147" s="335" t="n">
        <v>6.277227</v>
      </c>
      <c r="O147" s="335" t="n">
        <v>0.270826</v>
      </c>
      <c r="P147" s="336" t="n">
        <v>0.03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32064</v>
      </c>
      <c r="C148" s="179" t="n">
        <v>0.0148874</v>
      </c>
      <c r="D148" s="179" t="n">
        <v>0.0748104</v>
      </c>
      <c r="E148" s="179" t="n">
        <v>0.2551</v>
      </c>
      <c r="F148" s="179" t="n">
        <v>0.6096015</v>
      </c>
      <c r="G148" s="179" t="n">
        <v>1</v>
      </c>
      <c r="H148" s="179" t="n">
        <v>1.235665</v>
      </c>
      <c r="I148" s="179" t="n">
        <v>1.140573</v>
      </c>
      <c r="J148" s="179" t="n">
        <v>0.9022685</v>
      </c>
      <c r="K148" s="341" t="n">
        <v>0.1757617</v>
      </c>
      <c r="L148" s="179" t="n">
        <v>2.121372</v>
      </c>
      <c r="M148" s="179" t="n">
        <v>1.166319</v>
      </c>
      <c r="N148" s="335" t="n">
        <v>6.308542</v>
      </c>
      <c r="O148" s="335" t="n">
        <v>0.2721764</v>
      </c>
      <c r="P148" s="336" t="n">
        <v>0.03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32279</v>
      </c>
      <c r="C149" s="179" t="n">
        <v>0.0149658</v>
      </c>
      <c r="D149" s="179" t="n">
        <v>0.0749182</v>
      </c>
      <c r="E149" s="179" t="n">
        <v>0.2549763</v>
      </c>
      <c r="F149" s="179" t="n">
        <v>0.612766</v>
      </c>
      <c r="G149" s="179" t="n">
        <v>1</v>
      </c>
      <c r="H149" s="179" t="n">
        <v>1.250389</v>
      </c>
      <c r="I149" s="179" t="n">
        <v>1.15399</v>
      </c>
      <c r="J149" s="179" t="n">
        <v>0.9100408</v>
      </c>
      <c r="K149" s="341" t="n">
        <v>0.1785295</v>
      </c>
      <c r="L149" s="179" t="n">
        <v>2.116725</v>
      </c>
      <c r="M149" s="179" t="n">
        <v>1.163764</v>
      </c>
      <c r="N149" s="335" t="n">
        <v>6.339547</v>
      </c>
      <c r="O149" s="335" t="n">
        <v>0.2735134</v>
      </c>
      <c r="P149" s="336" t="n">
        <v>0.03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32402</v>
      </c>
      <c r="C150" s="179" t="n">
        <v>0.014994</v>
      </c>
      <c r="D150" s="179" t="n">
        <v>0.0748112</v>
      </c>
      <c r="E150" s="179" t="n">
        <v>0.254376</v>
      </c>
      <c r="F150" s="179" t="n">
        <v>0.6132637</v>
      </c>
      <c r="G150" s="179" t="n">
        <v>1</v>
      </c>
      <c r="H150" s="179" t="n">
        <v>1.260273</v>
      </c>
      <c r="I150" s="179" t="n">
        <v>1.164329</v>
      </c>
      <c r="J150" s="179" t="n">
        <v>0.9143866</v>
      </c>
      <c r="K150" s="341" t="n">
        <v>0.1811386</v>
      </c>
      <c r="L150" s="179" t="n">
        <v>2.111436</v>
      </c>
      <c r="M150" s="179" t="n">
        <v>1.160856</v>
      </c>
      <c r="N150" s="335" t="n">
        <v>6.370244</v>
      </c>
      <c r="O150" s="335" t="n">
        <v>0.2748372</v>
      </c>
      <c r="P150" s="336" t="n">
        <v>0.03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32376</v>
      </c>
      <c r="C151" s="179" t="n">
        <v>0.0149449</v>
      </c>
      <c r="D151" s="179" t="n">
        <v>0.0743609</v>
      </c>
      <c r="E151" s="179" t="n">
        <v>0.2529584</v>
      </c>
      <c r="F151" s="179" t="n">
        <v>0.6092697</v>
      </c>
      <c r="G151" s="179" t="n">
        <v>1</v>
      </c>
      <c r="H151" s="179" t="n">
        <v>1.260292</v>
      </c>
      <c r="I151" s="179" t="n">
        <v>1.168276</v>
      </c>
      <c r="J151" s="179" t="n">
        <v>0.9149486</v>
      </c>
      <c r="K151" s="341" t="n">
        <v>0.1835497</v>
      </c>
      <c r="L151" s="179" t="n">
        <v>2.105425</v>
      </c>
      <c r="M151" s="179" t="n">
        <v>1.157551</v>
      </c>
      <c r="N151" s="335" t="n">
        <v>6.400638</v>
      </c>
      <c r="O151" s="335" t="n">
        <v>0.2761478</v>
      </c>
      <c r="P151" s="336" t="n">
        <v>0.03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32303</v>
      </c>
      <c r="C152" s="179" t="n">
        <v>0.0148681</v>
      </c>
      <c r="D152" s="179" t="n">
        <v>0.0738195</v>
      </c>
      <c r="E152" s="179" t="n">
        <v>0.2511056</v>
      </c>
      <c r="F152" s="179" t="n">
        <v>0.6047498</v>
      </c>
      <c r="G152" s="179" t="n">
        <v>1</v>
      </c>
      <c r="H152" s="179" t="n">
        <v>1.26115</v>
      </c>
      <c r="I152" s="179" t="n">
        <v>1.168882</v>
      </c>
      <c r="J152" s="179" t="n">
        <v>0.9142002</v>
      </c>
      <c r="K152" s="341" t="n">
        <v>0.1856613</v>
      </c>
      <c r="L152" s="179" t="n">
        <v>2.098986</v>
      </c>
      <c r="M152" s="179" t="n">
        <v>1.154011</v>
      </c>
      <c r="N152" s="335" t="n">
        <v>6.43073</v>
      </c>
      <c r="O152" s="335" t="n">
        <v>0.2774455</v>
      </c>
      <c r="P152" s="336" t="n">
        <v>0.03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3219</v>
      </c>
      <c r="C153" s="179" t="n">
        <v>0.0147674</v>
      </c>
      <c r="D153" s="179" t="n">
        <v>0.0732035</v>
      </c>
      <c r="E153" s="179" t="n">
        <v>0.2488084</v>
      </c>
      <c r="F153" s="179" t="n">
        <v>0.5996596</v>
      </c>
      <c r="G153" s="179" t="n">
        <v>1</v>
      </c>
      <c r="H153" s="179" t="n">
        <v>1.262023</v>
      </c>
      <c r="I153" s="179" t="n">
        <v>1.167398</v>
      </c>
      <c r="J153" s="179" t="n">
        <v>0.9130352</v>
      </c>
      <c r="K153" s="341" t="n">
        <v>0.187427</v>
      </c>
      <c r="L153" s="179" t="n">
        <v>2.092232</v>
      </c>
      <c r="M153" s="179" t="n">
        <v>1.150298</v>
      </c>
      <c r="N153" s="335" t="n">
        <v>6.460525</v>
      </c>
      <c r="O153" s="335" t="n">
        <v>0.2787302</v>
      </c>
      <c r="P153" s="336" t="n">
        <v>0.03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32077</v>
      </c>
      <c r="C154" s="179" t="n">
        <v>0.0146631</v>
      </c>
      <c r="D154" s="179" t="n">
        <v>0.0726073</v>
      </c>
      <c r="E154" s="179" t="n">
        <v>0.2465274</v>
      </c>
      <c r="F154" s="179" t="n">
        <v>0.5933977</v>
      </c>
      <c r="G154" s="179" t="n">
        <v>1</v>
      </c>
      <c r="H154" s="179" t="n">
        <v>1.266644</v>
      </c>
      <c r="I154" s="179" t="n">
        <v>1.169419</v>
      </c>
      <c r="J154" s="179" t="n">
        <v>0.9110808</v>
      </c>
      <c r="K154" s="341" t="n">
        <v>0.188844</v>
      </c>
      <c r="L154" s="179" t="n">
        <v>2.085459</v>
      </c>
      <c r="M154" s="179" t="n">
        <v>1.146574</v>
      </c>
      <c r="N154" s="335" t="n">
        <v>6.490024</v>
      </c>
      <c r="O154" s="335" t="n">
        <v>0.2800023</v>
      </c>
      <c r="P154" s="336" t="n">
        <v>0.03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31928</v>
      </c>
      <c r="C155" s="179" t="n">
        <v>0.0145417</v>
      </c>
      <c r="D155" s="179" t="n">
        <v>0.0719494</v>
      </c>
      <c r="E155" s="179" t="n">
        <v>0.24404</v>
      </c>
      <c r="F155" s="179" t="n">
        <v>0.5867167</v>
      </c>
      <c r="G155" s="179" t="n">
        <v>1</v>
      </c>
      <c r="H155" s="179" t="n">
        <v>1.264155</v>
      </c>
      <c r="I155" s="179" t="n">
        <v>1.174873</v>
      </c>
      <c r="J155" s="179" t="n">
        <v>0.9080588</v>
      </c>
      <c r="K155" s="341" t="n">
        <v>0.189955</v>
      </c>
      <c r="L155" s="179" t="n">
        <v>2.078856</v>
      </c>
      <c r="M155" s="179" t="n">
        <v>1.142944</v>
      </c>
      <c r="N155" s="335" t="n">
        <v>6.519231</v>
      </c>
      <c r="O155" s="335" t="n">
        <v>0.2812618</v>
      </c>
      <c r="P155" s="336" t="n">
        <v>0.03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31807</v>
      </c>
      <c r="C156" s="179" t="n">
        <v>0.0144333</v>
      </c>
      <c r="D156" s="179" t="n">
        <v>0.0713652</v>
      </c>
      <c r="E156" s="179" t="n">
        <v>0.2418957</v>
      </c>
      <c r="F156" s="179" t="n">
        <v>0.5808326</v>
      </c>
      <c r="G156" s="179" t="n">
        <v>1</v>
      </c>
      <c r="H156" s="179" t="n">
        <v>1.257781</v>
      </c>
      <c r="I156" s="179" t="n">
        <v>1.184314</v>
      </c>
      <c r="J156" s="179" t="n">
        <v>0.9068955</v>
      </c>
      <c r="K156" s="341" t="n">
        <v>0.1908046</v>
      </c>
      <c r="L156" s="179" t="n">
        <v>2.072429</v>
      </c>
      <c r="M156" s="179" t="n">
        <v>1.13941</v>
      </c>
      <c r="N156" s="335" t="n">
        <v>6.54815</v>
      </c>
      <c r="O156" s="335" t="n">
        <v>0.2825087</v>
      </c>
      <c r="P156" s="336" t="n">
        <v>0.03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31678</v>
      </c>
      <c r="C157" s="179" t="n">
        <v>0.0143236</v>
      </c>
      <c r="D157" s="179" t="n">
        <v>0.0707709</v>
      </c>
      <c r="E157" s="179" t="n">
        <v>0.2395961</v>
      </c>
      <c r="F157" s="179" t="n">
        <v>0.575743</v>
      </c>
      <c r="G157" s="179" t="n">
        <v>1</v>
      </c>
      <c r="H157" s="179" t="n">
        <v>1.24802</v>
      </c>
      <c r="I157" s="179" t="n">
        <v>1.195273</v>
      </c>
      <c r="J157" s="179" t="n">
        <v>0.9056429</v>
      </c>
      <c r="K157" s="341" t="n">
        <v>0.1914958</v>
      </c>
      <c r="L157" s="179" t="n">
        <v>2.066449</v>
      </c>
      <c r="M157" s="179" t="n">
        <v>1.136123</v>
      </c>
      <c r="N157" s="335" t="n">
        <v>6.576782</v>
      </c>
      <c r="O157" s="335" t="n">
        <v>0.2837434</v>
      </c>
      <c r="P157" s="336" t="n">
        <v>0.03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31553</v>
      </c>
      <c r="C158" s="179" t="n">
        <v>0.014219</v>
      </c>
      <c r="D158" s="179" t="n">
        <v>0.0701846</v>
      </c>
      <c r="E158" s="179" t="n">
        <v>0.2373685</v>
      </c>
      <c r="F158" s="179" t="n">
        <v>0.5702965</v>
      </c>
      <c r="G158" s="179" t="n">
        <v>1</v>
      </c>
      <c r="H158" s="179" t="n">
        <v>1.241693</v>
      </c>
      <c r="I158" s="179" t="n">
        <v>1.20206</v>
      </c>
      <c r="J158" s="179" t="n">
        <v>0.9057121</v>
      </c>
      <c r="K158" s="341" t="n">
        <v>0.1920905</v>
      </c>
      <c r="L158" s="179" t="n">
        <v>2.060954</v>
      </c>
      <c r="M158" s="179" t="n">
        <v>1.133101</v>
      </c>
      <c r="N158" s="335" t="n">
        <v>6.605131</v>
      </c>
      <c r="O158" s="335" t="n">
        <v>0.2849658</v>
      </c>
      <c r="P158" s="336" t="n">
        <v>0.03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31481</v>
      </c>
      <c r="C159" s="179" t="n">
        <v>0.0141422</v>
      </c>
      <c r="D159" s="179" t="n">
        <v>0.0697103</v>
      </c>
      <c r="E159" s="179" t="n">
        <v>0.2356028</v>
      </c>
      <c r="F159" s="179" t="n">
        <v>0.5662153</v>
      </c>
      <c r="G159" s="179" t="n">
        <v>1</v>
      </c>
      <c r="H159" s="179" t="n">
        <v>1.236986</v>
      </c>
      <c r="I159" s="179" t="n">
        <v>1.210887</v>
      </c>
      <c r="J159" s="179" t="n">
        <v>0.9072583</v>
      </c>
      <c r="K159" s="341" t="n">
        <v>0.1926389</v>
      </c>
      <c r="L159" s="179" t="n">
        <v>2.056175</v>
      </c>
      <c r="M159" s="179" t="n">
        <v>1.130474</v>
      </c>
      <c r="N159" s="335" t="n">
        <v>6.633199</v>
      </c>
      <c r="O159" s="335" t="n">
        <v>0.2861761</v>
      </c>
      <c r="P159" s="336" t="n">
        <v>0.03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31487</v>
      </c>
      <c r="C160" s="179" t="n">
        <v>0.0141045</v>
      </c>
      <c r="D160" s="179" t="n">
        <v>0.0693972</v>
      </c>
      <c r="E160" s="179" t="n">
        <v>0.2344865</v>
      </c>
      <c r="F160" s="179" t="n">
        <v>0.5641223</v>
      </c>
      <c r="G160" s="179" t="n">
        <v>1</v>
      </c>
      <c r="H160" s="179" t="n">
        <v>1.23756</v>
      </c>
      <c r="I160" s="179" t="n">
        <v>1.220726</v>
      </c>
      <c r="J160" s="179" t="n">
        <v>0.9105162</v>
      </c>
      <c r="K160" s="341" t="n">
        <v>0.195125</v>
      </c>
      <c r="L160" s="179" t="n">
        <v>2.053728</v>
      </c>
      <c r="M160" s="179" t="n">
        <v>1.129128</v>
      </c>
      <c r="N160" s="335" t="n">
        <v>6.660989</v>
      </c>
      <c r="O160" s="335" t="n">
        <v>0.2873744</v>
      </c>
      <c r="P160" s="336" t="n">
        <v>0.03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31699</v>
      </c>
      <c r="C161" s="179" t="n">
        <v>0.0141449</v>
      </c>
      <c r="D161" s="179" t="n">
        <v>0.0693976</v>
      </c>
      <c r="E161" s="179" t="n">
        <v>0.2345279</v>
      </c>
      <c r="F161" s="179" t="n">
        <v>0.5653197</v>
      </c>
      <c r="G161" s="179" t="n">
        <v>1</v>
      </c>
      <c r="H161" s="179" t="n">
        <v>1.246843</v>
      </c>
      <c r="I161" s="179" t="n">
        <v>1.229867</v>
      </c>
      <c r="J161" s="179" t="n">
        <v>0.9165159</v>
      </c>
      <c r="K161" s="341" t="n">
        <v>0.1922633</v>
      </c>
      <c r="L161" s="179" t="n">
        <v>2.054932</v>
      </c>
      <c r="M161" s="179" t="n">
        <v>1.129791</v>
      </c>
      <c r="N161" s="335" t="n">
        <v>6.688504</v>
      </c>
      <c r="O161" s="335" t="n">
        <v>0.2885608</v>
      </c>
      <c r="P161" s="336" t="n">
        <v>0.03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32083</v>
      </c>
      <c r="C162" s="179" t="n">
        <v>0.0142637</v>
      </c>
      <c r="D162" s="179" t="n">
        <v>0.069757</v>
      </c>
      <c r="E162" s="179" t="n">
        <v>0.2356997</v>
      </c>
      <c r="F162" s="179" t="n">
        <v>0.5671135</v>
      </c>
      <c r="G162" s="179" t="n">
        <v>1</v>
      </c>
      <c r="H162" s="179" t="n">
        <v>1.256957</v>
      </c>
      <c r="I162" s="179" t="n">
        <v>1.241785</v>
      </c>
      <c r="J162" s="179" t="n">
        <v>0.9239589</v>
      </c>
      <c r="K162" s="341" t="n">
        <v>0.194927</v>
      </c>
      <c r="L162" s="179" t="n">
        <v>2.058731</v>
      </c>
      <c r="M162" s="179" t="n">
        <v>1.131879</v>
      </c>
      <c r="N162" s="335" t="n">
        <v>6.715746</v>
      </c>
      <c r="O162" s="335" t="n">
        <v>0.2897355</v>
      </c>
      <c r="P162" s="336" t="n">
        <v>0.03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32549</v>
      </c>
      <c r="C163" s="179" t="n">
        <v>0.0144095</v>
      </c>
      <c r="D163" s="179" t="n">
        <v>0.0701717</v>
      </c>
      <c r="E163" s="179" t="n">
        <v>0.2372775</v>
      </c>
      <c r="F163" s="179" t="n">
        <v>0.5690235</v>
      </c>
      <c r="G163" s="179" t="n">
        <v>1</v>
      </c>
      <c r="H163" s="179" t="n">
        <v>1.267728</v>
      </c>
      <c r="I163" s="179" t="n">
        <v>1.254032</v>
      </c>
      <c r="J163" s="179" t="n">
        <v>0.9311385</v>
      </c>
      <c r="K163" s="341" t="n">
        <v>0.1974853</v>
      </c>
      <c r="L163" s="179" t="n">
        <v>2.063087</v>
      </c>
      <c r="M163" s="179" t="n">
        <v>1.134274</v>
      </c>
      <c r="N163" s="335" t="n">
        <v>6.742719</v>
      </c>
      <c r="O163" s="335" t="n">
        <v>0.2908985</v>
      </c>
      <c r="P163" s="336" t="n">
        <v>0.03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33156</v>
      </c>
      <c r="C164" s="179" t="n">
        <v>0.0146132</v>
      </c>
      <c r="D164" s="179" t="n">
        <v>0.0707995</v>
      </c>
      <c r="E164" s="179" t="n">
        <v>0.2397375</v>
      </c>
      <c r="F164" s="179" t="n">
        <v>0.5727605</v>
      </c>
      <c r="G164" s="179" t="n">
        <v>1</v>
      </c>
      <c r="H164" s="179" t="n">
        <v>1.28063</v>
      </c>
      <c r="I164" s="179" t="n">
        <v>1.271805</v>
      </c>
      <c r="J164" s="179" t="n">
        <v>0.9410712</v>
      </c>
      <c r="K164" s="341" t="n">
        <v>0.2000026</v>
      </c>
      <c r="L164" s="179" t="n">
        <v>2.0676</v>
      </c>
      <c r="M164" s="179" t="n">
        <v>1.136756</v>
      </c>
      <c r="N164" s="335" t="n">
        <v>6.769426</v>
      </c>
      <c r="O164" s="335" t="n">
        <v>0.2920501</v>
      </c>
      <c r="P164" s="336" t="n">
        <v>0.03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33795</v>
      </c>
      <c r="C165" s="179" t="n">
        <v>0.0148319</v>
      </c>
      <c r="D165" s="179" t="n">
        <v>0.0714363</v>
      </c>
      <c r="E165" s="179" t="n">
        <v>0.2423306</v>
      </c>
      <c r="F165" s="179" t="n">
        <v>0.5768487</v>
      </c>
      <c r="G165" s="179" t="n">
        <v>1</v>
      </c>
      <c r="H165" s="179" t="n">
        <v>1.293918</v>
      </c>
      <c r="I165" s="179" t="n">
        <v>1.282661</v>
      </c>
      <c r="J165" s="179" t="n">
        <v>0.9523125</v>
      </c>
      <c r="K165" s="341" t="n">
        <v>0.2023272</v>
      </c>
      <c r="L165" s="179" t="n">
        <v>2.072089</v>
      </c>
      <c r="M165" s="179" t="n">
        <v>1.139223</v>
      </c>
      <c r="N165" s="335" t="n">
        <v>6.795866</v>
      </c>
      <c r="O165" s="335" t="n">
        <v>0.2931902</v>
      </c>
      <c r="P165" s="336" t="n">
        <v>0.03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34439</v>
      </c>
      <c r="C166" s="179" t="n">
        <v>0.0150571</v>
      </c>
      <c r="D166" s="179" t="n">
        <v>0.0720541</v>
      </c>
      <c r="E166" s="179" t="n">
        <v>0.2448913</v>
      </c>
      <c r="F166" s="179" t="n">
        <v>0.5812852</v>
      </c>
      <c r="G166" s="179" t="n">
        <v>1</v>
      </c>
      <c r="H166" s="179" t="n">
        <v>1.30482</v>
      </c>
      <c r="I166" s="179" t="n">
        <v>1.286969</v>
      </c>
      <c r="J166" s="179" t="n">
        <v>0.9645876</v>
      </c>
      <c r="K166" s="341" t="n">
        <v>0.2045114</v>
      </c>
      <c r="L166" s="179" t="n">
        <v>2.07637</v>
      </c>
      <c r="M166" s="179" t="n">
        <v>1.141577</v>
      </c>
      <c r="N166" s="335" t="n">
        <v>6.822046</v>
      </c>
      <c r="O166" s="335" t="n">
        <v>0.294319</v>
      </c>
      <c r="P166" s="336" t="n">
        <v>0.03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35026</v>
      </c>
      <c r="C167" s="179" t="n">
        <v>0.0152669</v>
      </c>
      <c r="D167" s="179" t="n">
        <v>0.0725592</v>
      </c>
      <c r="E167" s="179" t="n">
        <v>0.24704</v>
      </c>
      <c r="F167" s="179" t="n">
        <v>0.5845284</v>
      </c>
      <c r="G167" s="179" t="n">
        <v>1</v>
      </c>
      <c r="H167" s="179" t="n">
        <v>1.313323</v>
      </c>
      <c r="I167" s="179" t="n">
        <v>1.284955</v>
      </c>
      <c r="J167" s="179" t="n">
        <v>0.9753442</v>
      </c>
      <c r="K167" s="341" t="n">
        <v>0.2065072</v>
      </c>
      <c r="L167" s="179" t="n">
        <v>2.080423</v>
      </c>
      <c r="M167" s="179" t="n">
        <v>1.143805</v>
      </c>
      <c r="N167" s="335" t="n">
        <v>6.847967</v>
      </c>
      <c r="O167" s="335" t="n">
        <v>0.2954366</v>
      </c>
      <c r="P167" s="336" t="n">
        <v>0.03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35624</v>
      </c>
      <c r="C168" s="179" t="n">
        <v>0.015494</v>
      </c>
      <c r="D168" s="179" t="n">
        <v>0.0731212</v>
      </c>
      <c r="E168" s="179" t="n">
        <v>0.2493013</v>
      </c>
      <c r="F168" s="179" t="n">
        <v>0.5883653</v>
      </c>
      <c r="G168" s="179" t="n">
        <v>1</v>
      </c>
      <c r="H168" s="179" t="n">
        <v>1.322268</v>
      </c>
      <c r="I168" s="179" t="n">
        <v>1.286093</v>
      </c>
      <c r="J168" s="179" t="n">
        <v>0.9847226</v>
      </c>
      <c r="K168" s="341" t="n">
        <v>0.2082967</v>
      </c>
      <c r="L168" s="179" t="n">
        <v>2.084283</v>
      </c>
      <c r="M168" s="179" t="n">
        <v>1.145928</v>
      </c>
      <c r="N168" s="335" t="n">
        <v>6.87363</v>
      </c>
      <c r="O168" s="335" t="n">
        <v>0.2965432</v>
      </c>
      <c r="P168" s="336" t="n">
        <v>0.03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3616</v>
      </c>
      <c r="C169" s="179" t="n">
        <v>0.0157093</v>
      </c>
      <c r="D169" s="179" t="n">
        <v>0.0736117</v>
      </c>
      <c r="E169" s="179" t="n">
        <v>0.2511996</v>
      </c>
      <c r="F169" s="179" t="n">
        <v>0.5917901</v>
      </c>
      <c r="G169" s="179" t="n">
        <v>1</v>
      </c>
      <c r="H169" s="179" t="n">
        <v>1.327508</v>
      </c>
      <c r="I169" s="179" t="n">
        <v>1.28486</v>
      </c>
      <c r="J169" s="179" t="n">
        <v>0.9923484</v>
      </c>
      <c r="K169" s="341" t="n">
        <v>0.2099113</v>
      </c>
      <c r="L169" s="179" t="n">
        <v>2.087882</v>
      </c>
      <c r="M169" s="179" t="n">
        <v>1.147906</v>
      </c>
      <c r="N169" s="335" t="n">
        <v>6.89904</v>
      </c>
      <c r="O169" s="335" t="n">
        <v>0.2976388</v>
      </c>
      <c r="P169" s="336" t="n">
        <v>0.03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36602</v>
      </c>
      <c r="C170" s="179" t="n">
        <v>0.0159029</v>
      </c>
      <c r="D170" s="179" t="n">
        <v>0.073993</v>
      </c>
      <c r="E170" s="179" t="n">
        <v>0.2525836</v>
      </c>
      <c r="F170" s="179" t="n">
        <v>0.5945215</v>
      </c>
      <c r="G170" s="179" t="n">
        <v>1</v>
      </c>
      <c r="H170" s="179" t="n">
        <v>1.327459</v>
      </c>
      <c r="I170" s="179" t="n">
        <v>1.283399</v>
      </c>
      <c r="J170" s="179" t="n">
        <v>0.9962606</v>
      </c>
      <c r="K170" s="341" t="n">
        <v>0.2112447</v>
      </c>
      <c r="L170" s="179" t="n">
        <v>2.091285</v>
      </c>
      <c r="M170" s="179" t="n">
        <v>1.149777</v>
      </c>
      <c r="N170" s="335" t="n">
        <v>6.924198</v>
      </c>
      <c r="O170" s="335" t="n">
        <v>0.2987235</v>
      </c>
      <c r="P170" s="336" t="n">
        <v>0.03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36922</v>
      </c>
      <c r="C171" s="179" t="n">
        <v>0.0160565</v>
      </c>
      <c r="D171" s="179" t="n">
        <v>0.0742061</v>
      </c>
      <c r="E171" s="179" t="n">
        <v>0.2532369</v>
      </c>
      <c r="F171" s="179" t="n">
        <v>0.5960389</v>
      </c>
      <c r="G171" s="179" t="n">
        <v>1</v>
      </c>
      <c r="H171" s="179" t="n">
        <v>1.319499</v>
      </c>
      <c r="I171" s="179" t="n">
        <v>1.282914</v>
      </c>
      <c r="J171" s="179" t="n">
        <v>0.9945894</v>
      </c>
      <c r="K171" s="341" t="n">
        <v>0.212423</v>
      </c>
      <c r="L171" s="179" t="n">
        <v>2.094519</v>
      </c>
      <c r="M171" s="179" t="n">
        <v>1.151555</v>
      </c>
      <c r="N171" s="335" t="n">
        <v>6.949107</v>
      </c>
      <c r="O171" s="335" t="n">
        <v>0.2997975</v>
      </c>
      <c r="P171" s="336" t="n">
        <v>0.03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37217</v>
      </c>
      <c r="C172" s="179" t="n">
        <v>0.0162101</v>
      </c>
      <c r="D172" s="179" t="n">
        <v>0.0744442</v>
      </c>
      <c r="E172" s="179" t="n">
        <v>0.2538249</v>
      </c>
      <c r="F172" s="179" t="n">
        <v>0.597859</v>
      </c>
      <c r="G172" s="179" t="n">
        <v>1</v>
      </c>
      <c r="H172" s="179" t="n">
        <v>1.31153</v>
      </c>
      <c r="I172" s="179" t="n">
        <v>1.283057</v>
      </c>
      <c r="J172" s="179" t="n">
        <v>0.9923997</v>
      </c>
      <c r="K172" s="341" t="n">
        <v>0.2133984</v>
      </c>
      <c r="L172" s="179" t="n">
        <v>2.097457</v>
      </c>
      <c r="M172" s="179" t="n">
        <v>1.153171</v>
      </c>
      <c r="N172" s="335" t="n">
        <v>6.97377</v>
      </c>
      <c r="O172" s="335" t="n">
        <v>0.3008608</v>
      </c>
      <c r="P172" s="336" t="n">
        <v>0.03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37502</v>
      </c>
      <c r="C173" s="179" t="n">
        <v>0.0163686</v>
      </c>
      <c r="D173" s="179" t="n">
        <v>0.0747359</v>
      </c>
      <c r="E173" s="179" t="n">
        <v>0.2544597</v>
      </c>
      <c r="F173" s="179" t="n">
        <v>0.6001433</v>
      </c>
      <c r="G173" s="179" t="n">
        <v>1</v>
      </c>
      <c r="H173" s="179" t="n">
        <v>1.303892</v>
      </c>
      <c r="I173" s="179" t="n">
        <v>1.284381</v>
      </c>
      <c r="J173" s="179" t="n">
        <v>0.9907042</v>
      </c>
      <c r="K173" s="341" t="n">
        <v>0.2142719</v>
      </c>
      <c r="L173" s="179" t="n">
        <v>2.100311</v>
      </c>
      <c r="M173" s="179" t="n">
        <v>1.15474</v>
      </c>
      <c r="N173" s="335" t="n">
        <v>6.998188</v>
      </c>
      <c r="O173" s="335" t="n">
        <v>0.3019137</v>
      </c>
      <c r="P173" s="336" t="n">
        <v>0.03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37749</v>
      </c>
      <c r="C174" s="179" t="n">
        <v>0.0165171</v>
      </c>
      <c r="D174" s="179" t="n">
        <v>0.0750167</v>
      </c>
      <c r="E174" s="179" t="n">
        <v>0.2549502</v>
      </c>
      <c r="F174" s="179" t="n">
        <v>0.6023337</v>
      </c>
      <c r="G174" s="179" t="n">
        <v>1</v>
      </c>
      <c r="H174" s="179" t="n">
        <v>1.292598</v>
      </c>
      <c r="I174" s="179" t="n">
        <v>1.28476</v>
      </c>
      <c r="J174" s="179" t="n">
        <v>0.9906653</v>
      </c>
      <c r="K174" s="341" t="n">
        <v>0.2149339</v>
      </c>
      <c r="L174" s="179" t="n">
        <v>2.103021</v>
      </c>
      <c r="M174" s="179" t="n">
        <v>1.15623</v>
      </c>
      <c r="N174" s="335" t="n">
        <v>7.022365</v>
      </c>
      <c r="O174" s="335" t="n">
        <v>0.3029561</v>
      </c>
      <c r="P174" s="336" t="n">
        <v>0.03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37952</v>
      </c>
      <c r="C175" s="179" t="n">
        <v>0.0166513</v>
      </c>
      <c r="D175" s="179" t="n">
        <v>0.075271</v>
      </c>
      <c r="E175" s="179" t="n">
        <v>0.2552684</v>
      </c>
      <c r="F175" s="179" t="n">
        <v>0.6042065</v>
      </c>
      <c r="G175" s="179" t="n">
        <v>1</v>
      </c>
      <c r="H175" s="179" t="n">
        <v>1.281137</v>
      </c>
      <c r="I175" s="179" t="n">
        <v>1.285247</v>
      </c>
      <c r="J175" s="179" t="n">
        <v>0.9888354</v>
      </c>
      <c r="K175" s="341" t="n">
        <v>0.2154502</v>
      </c>
      <c r="L175" s="179" t="n">
        <v>2.105629</v>
      </c>
      <c r="M175" s="179" t="n">
        <v>1.157664</v>
      </c>
      <c r="N175" s="335" t="n">
        <v>7.046302</v>
      </c>
      <c r="O175" s="335" t="n">
        <v>0.3039882</v>
      </c>
      <c r="P175" s="336" t="n">
        <v>0.03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38098</v>
      </c>
      <c r="C176" s="179" t="n">
        <v>0.0167631</v>
      </c>
      <c r="D176" s="179" t="n">
        <v>0.0754648</v>
      </c>
      <c r="E176" s="179" t="n">
        <v>0.2553328</v>
      </c>
      <c r="F176" s="179" t="n">
        <v>0.6054243</v>
      </c>
      <c r="G176" s="179" t="n">
        <v>1</v>
      </c>
      <c r="H176" s="179" t="n">
        <v>1.269515</v>
      </c>
      <c r="I176" s="179" t="n">
        <v>1.283181</v>
      </c>
      <c r="J176" s="179" t="n">
        <v>0.9854223</v>
      </c>
      <c r="K176" s="341" t="n">
        <v>0.2159621</v>
      </c>
      <c r="L176" s="179" t="n">
        <v>2.108127</v>
      </c>
      <c r="M176" s="179" t="n">
        <v>1.159037</v>
      </c>
      <c r="N176" s="335" t="n">
        <v>7.070002</v>
      </c>
      <c r="O176" s="335" t="n">
        <v>0.30501</v>
      </c>
      <c r="P176" s="336" t="n">
        <v>0.03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38249</v>
      </c>
      <c r="C177" s="179" t="n">
        <v>0.0168779</v>
      </c>
      <c r="D177" s="179" t="n">
        <v>0.0757122</v>
      </c>
      <c r="E177" s="179" t="n">
        <v>0.2555661</v>
      </c>
      <c r="F177" s="179" t="n">
        <v>0.606872</v>
      </c>
      <c r="G177" s="179" t="n">
        <v>1</v>
      </c>
      <c r="H177" s="179" t="n">
        <v>1.261297</v>
      </c>
      <c r="I177" s="179" t="n">
        <v>1.282102</v>
      </c>
      <c r="J177" s="179" t="n">
        <v>0.9816287</v>
      </c>
      <c r="K177" s="341" t="n">
        <v>0.2163638</v>
      </c>
      <c r="L177" s="179" t="n">
        <v>2.110392</v>
      </c>
      <c r="M177" s="179" t="n">
        <v>1.160282</v>
      </c>
      <c r="N177" s="335" t="n">
        <v>7.093467</v>
      </c>
      <c r="O177" s="335" t="n">
        <v>0.3060217</v>
      </c>
      <c r="P177" s="336" t="n">
        <v>0.03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38378</v>
      </c>
      <c r="C178" s="179" t="n">
        <v>0.0169816</v>
      </c>
      <c r="D178" s="179" t="n">
        <v>0.0759492</v>
      </c>
      <c r="E178" s="179" t="n">
        <v>0.2557799</v>
      </c>
      <c r="F178" s="179" t="n">
        <v>0.6079975</v>
      </c>
      <c r="G178" s="179" t="n">
        <v>1</v>
      </c>
      <c r="H178" s="179" t="n">
        <v>1.2524</v>
      </c>
      <c r="I178" s="179" t="n">
        <v>1.28091</v>
      </c>
      <c r="J178" s="179" t="n">
        <v>0.9780155</v>
      </c>
      <c r="K178" s="341" t="n">
        <v>0.2167873</v>
      </c>
      <c r="L178" s="179" t="n">
        <v>2.112368</v>
      </c>
      <c r="M178" s="179" t="n">
        <v>1.161368</v>
      </c>
      <c r="N178" s="335" t="n">
        <v>7.116701</v>
      </c>
      <c r="O178" s="335" t="n">
        <v>0.3070234</v>
      </c>
      <c r="P178" s="336" t="n">
        <v>0.03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38483</v>
      </c>
      <c r="C179" s="179" t="n">
        <v>0.0170725</v>
      </c>
      <c r="D179" s="179" t="n">
        <v>0.0761654</v>
      </c>
      <c r="E179" s="179" t="n">
        <v>0.2559663</v>
      </c>
      <c r="F179" s="179" t="n">
        <v>0.608719</v>
      </c>
      <c r="G179" s="179" t="n">
        <v>1</v>
      </c>
      <c r="H179" s="179" t="n">
        <v>1.244976</v>
      </c>
      <c r="I179" s="179" t="n">
        <v>1.277671</v>
      </c>
      <c r="J179" s="179" t="n">
        <v>0.9740547</v>
      </c>
      <c r="K179" s="341" t="n">
        <v>0.2171757</v>
      </c>
      <c r="L179" s="179" t="n">
        <v>2.113969</v>
      </c>
      <c r="M179" s="179" t="n">
        <v>1.162249</v>
      </c>
      <c r="N179" s="335" t="n">
        <v>7.139703</v>
      </c>
      <c r="O179" s="335" t="n">
        <v>0.3080151</v>
      </c>
      <c r="P179" s="336" t="n">
        <v>0.03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38566</v>
      </c>
      <c r="C180" s="179" t="n">
        <v>0.0171495</v>
      </c>
      <c r="D180" s="179" t="n">
        <v>0.0763585</v>
      </c>
      <c r="E180" s="179" t="n">
        <v>0.2561275</v>
      </c>
      <c r="F180" s="179" t="n">
        <v>0.6089953</v>
      </c>
      <c r="G180" s="179" t="n">
        <v>1</v>
      </c>
      <c r="H180" s="179" t="n">
        <v>1.239502</v>
      </c>
      <c r="I180" s="179" t="n">
        <v>1.27146</v>
      </c>
      <c r="J180" s="179" t="n">
        <v>0.9698449</v>
      </c>
      <c r="K180" s="341" t="n">
        <v>0.2175153</v>
      </c>
      <c r="L180" s="179" t="n">
        <v>2.114964</v>
      </c>
      <c r="M180" s="179" t="n">
        <v>1.162796</v>
      </c>
      <c r="N180" s="335" t="n">
        <v>7.162478</v>
      </c>
      <c r="O180" s="335" t="n">
        <v>0.3089971</v>
      </c>
      <c r="P180" s="336" t="n">
        <v>0.03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38628</v>
      </c>
      <c r="C181" s="179" t="n">
        <v>0.0172157</v>
      </c>
      <c r="D181" s="179" t="n">
        <v>0.076516</v>
      </c>
      <c r="E181" s="179" t="n">
        <v>0.2562692</v>
      </c>
      <c r="F181" s="179" t="n">
        <v>0.6088287</v>
      </c>
      <c r="G181" s="179" t="n">
        <v>1</v>
      </c>
      <c r="H181" s="179" t="n">
        <v>1.236958</v>
      </c>
      <c r="I181" s="179" t="n">
        <v>1.260883</v>
      </c>
      <c r="J181" s="179" t="n">
        <v>0.9655865</v>
      </c>
      <c r="K181" s="341" t="n">
        <v>0.2178885</v>
      </c>
      <c r="L181" s="179" t="n">
        <v>2.115237</v>
      </c>
      <c r="M181" s="179" t="n">
        <v>1.162946</v>
      </c>
      <c r="N181" s="335" t="n">
        <v>7.185028</v>
      </c>
      <c r="O181" s="335" t="n">
        <v>0.3099692</v>
      </c>
      <c r="P181" s="336" t="n">
        <v>0.03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38671</v>
      </c>
      <c r="C182" s="179" t="n">
        <v>0.017271</v>
      </c>
      <c r="D182" s="179" t="n">
        <v>0.0766392</v>
      </c>
      <c r="E182" s="179" t="n">
        <v>0.2563944</v>
      </c>
      <c r="F182" s="179" t="n">
        <v>0.608264</v>
      </c>
      <c r="G182" s="179" t="n">
        <v>1</v>
      </c>
      <c r="H182" s="179" t="n">
        <v>1.234034</v>
      </c>
      <c r="I182" s="179" t="n">
        <v>1.250092</v>
      </c>
      <c r="J182" s="179" t="n">
        <v>0.9613386</v>
      </c>
      <c r="K182" s="341" t="n">
        <v>0.2182212</v>
      </c>
      <c r="L182" s="179" t="n">
        <v>2.114571</v>
      </c>
      <c r="M182" s="179" t="n">
        <v>1.16258</v>
      </c>
      <c r="N182" s="335" t="n">
        <v>7.207354</v>
      </c>
      <c r="O182" s="335" t="n">
        <v>0.3109318</v>
      </c>
      <c r="P182" s="336" t="n">
        <v>0.03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38697</v>
      </c>
      <c r="C183" s="179" t="n">
        <v>0.0173164</v>
      </c>
      <c r="D183" s="179" t="n">
        <v>0.0767301</v>
      </c>
      <c r="E183" s="179" t="n">
        <v>0.2565085</v>
      </c>
      <c r="F183" s="179" t="n">
        <v>0.6073777</v>
      </c>
      <c r="G183" s="179" t="n">
        <v>1</v>
      </c>
      <c r="H183" s="179" t="n">
        <v>1.23034</v>
      </c>
      <c r="I183" s="179" t="n">
        <v>1.239102</v>
      </c>
      <c r="J183" s="179" t="n">
        <v>0.9576278</v>
      </c>
      <c r="K183" s="341" t="n">
        <v>0.2185893</v>
      </c>
      <c r="L183" s="179" t="n">
        <v>2.11265</v>
      </c>
      <c r="M183" s="179" t="n">
        <v>1.161523</v>
      </c>
      <c r="N183" s="335" t="n">
        <v>7.229459</v>
      </c>
      <c r="O183" s="335" t="n">
        <v>0.3118848</v>
      </c>
      <c r="P183" s="336" t="n">
        <v>0.03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38704</v>
      </c>
      <c r="C184" s="179" t="n">
        <v>0.017352</v>
      </c>
      <c r="D184" s="179" t="n">
        <v>0.0767864</v>
      </c>
      <c r="E184" s="179" t="n">
        <v>0.2566059</v>
      </c>
      <c r="F184" s="179" t="n">
        <v>0.6062623</v>
      </c>
      <c r="G184" s="179" t="n">
        <v>1</v>
      </c>
      <c r="H184" s="179" t="n">
        <v>1.226965</v>
      </c>
      <c r="I184" s="179" t="n">
        <v>1.225434</v>
      </c>
      <c r="J184" s="179" t="n">
        <v>0.9554819</v>
      </c>
      <c r="K184" s="341" t="n">
        <v>0.2189771</v>
      </c>
      <c r="L184" s="179" t="n">
        <v>2.109557</v>
      </c>
      <c r="M184" s="179" t="n">
        <v>1.159823</v>
      </c>
      <c r="N184" s="335" t="n">
        <v>7.251346</v>
      </c>
      <c r="O184" s="335" t="n">
        <v>0.3128284</v>
      </c>
      <c r="P184" s="336" t="n">
        <v>0.03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38691</v>
      </c>
      <c r="C185" s="179" t="n">
        <v>0.0173778</v>
      </c>
      <c r="D185" s="179" t="n">
        <v>0.0768056</v>
      </c>
      <c r="E185" s="179" t="n">
        <v>0.2566765</v>
      </c>
      <c r="F185" s="179" t="n">
        <v>0.6050208</v>
      </c>
      <c r="G185" s="179" t="n">
        <v>1</v>
      </c>
      <c r="H185" s="179" t="n">
        <v>1.224326</v>
      </c>
      <c r="I185" s="179" t="n">
        <v>1.21243</v>
      </c>
      <c r="J185" s="179" t="n">
        <v>0.9529666</v>
      </c>
      <c r="K185" s="341" t="n">
        <v>0.2194314</v>
      </c>
      <c r="L185" s="179" t="n">
        <v>2.105472</v>
      </c>
      <c r="M185" s="179" t="n">
        <v>1.157577</v>
      </c>
      <c r="N185" s="335" t="n">
        <v>7.273015</v>
      </c>
      <c r="O185" s="335" t="n">
        <v>0.3137627</v>
      </c>
      <c r="P185" s="336" t="n">
        <v>0.03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38656</v>
      </c>
      <c r="C186" s="179" t="n">
        <v>0.0173934</v>
      </c>
      <c r="D186" s="179" t="n">
        <v>0.0767847</v>
      </c>
      <c r="E186" s="179" t="n">
        <v>0.2567045</v>
      </c>
      <c r="F186" s="179" t="n">
        <v>0.6037526</v>
      </c>
      <c r="G186" s="179" t="n">
        <v>1</v>
      </c>
      <c r="H186" s="179" t="n">
        <v>1.223067</v>
      </c>
      <c r="I186" s="179" t="n">
        <v>1.200588</v>
      </c>
      <c r="J186" s="179" t="n">
        <v>0.9495692</v>
      </c>
      <c r="K186" s="341" t="n">
        <v>0.2199156</v>
      </c>
      <c r="L186" s="179" t="n">
        <v>2.10111</v>
      </c>
      <c r="M186" s="179" t="n">
        <v>1.155179</v>
      </c>
      <c r="N186" s="335" t="n">
        <v>7.29447</v>
      </c>
      <c r="O186" s="335" t="n">
        <v>0.3146876</v>
      </c>
      <c r="P186" s="336" t="n">
        <v>0.03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38602</v>
      </c>
      <c r="C187" s="179" t="n">
        <v>0.0174001</v>
      </c>
      <c r="D187" s="179" t="n">
        <v>0.0767281</v>
      </c>
      <c r="E187" s="179" t="n">
        <v>0.2566883</v>
      </c>
      <c r="F187" s="179" t="n">
        <v>0.6025611</v>
      </c>
      <c r="G187" s="179" t="n">
        <v>1</v>
      </c>
      <c r="H187" s="179" t="n">
        <v>1.221342</v>
      </c>
      <c r="I187" s="179" t="n">
        <v>1.191484</v>
      </c>
      <c r="J187" s="179" t="n">
        <v>0.9457564</v>
      </c>
      <c r="K187" s="341" t="n">
        <v>0.2203698</v>
      </c>
      <c r="L187" s="179" t="n">
        <v>2.096982</v>
      </c>
      <c r="M187" s="179" t="n">
        <v>1.152909</v>
      </c>
      <c r="N187" s="335" t="n">
        <v>7.315714</v>
      </c>
      <c r="O187" s="335" t="n">
        <v>0.3156035</v>
      </c>
      <c r="P187" s="336" t="n">
        <v>0.03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38536</v>
      </c>
      <c r="C188" s="179" t="n">
        <v>0.0174009</v>
      </c>
      <c r="D188" s="179" t="n">
        <v>0.0766492</v>
      </c>
      <c r="E188" s="179" t="n">
        <v>0.2566461</v>
      </c>
      <c r="F188" s="179" t="n">
        <v>0.6015446</v>
      </c>
      <c r="G188" s="179" t="n">
        <v>1</v>
      </c>
      <c r="H188" s="179" t="n">
        <v>1.220261</v>
      </c>
      <c r="I188" s="179" t="n">
        <v>1.182574</v>
      </c>
      <c r="J188" s="179" t="n">
        <v>0.9426044</v>
      </c>
      <c r="K188" s="341" t="n">
        <v>0.2206118</v>
      </c>
      <c r="L188" s="179" t="n">
        <v>2.093089</v>
      </c>
      <c r="M188" s="179" t="n">
        <v>1.150769</v>
      </c>
      <c r="N188" s="335" t="n">
        <v>7.336746</v>
      </c>
      <c r="O188" s="335" t="n">
        <v>0.3165102</v>
      </c>
      <c r="P188" s="336" t="n">
        <v>0.03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38468</v>
      </c>
      <c r="C189" s="179" t="n">
        <v>0.0173999</v>
      </c>
      <c r="D189" s="179" t="n">
        <v>0.0765684</v>
      </c>
      <c r="E189" s="179" t="n">
        <v>0.2566154</v>
      </c>
      <c r="F189" s="179" t="n">
        <v>0.600788</v>
      </c>
      <c r="G189" s="179" t="n">
        <v>1</v>
      </c>
      <c r="H189" s="179" t="n">
        <v>1.219988</v>
      </c>
      <c r="I189" s="179" t="n">
        <v>1.175887</v>
      </c>
      <c r="J189" s="179" t="n">
        <v>0.9390426</v>
      </c>
      <c r="K189" s="341" t="n">
        <v>0.2208405</v>
      </c>
      <c r="L189" s="179" t="n">
        <v>2.089632</v>
      </c>
      <c r="M189" s="179" t="n">
        <v>1.148869</v>
      </c>
      <c r="N189" s="335" t="n">
        <v>7.35757</v>
      </c>
      <c r="O189" s="335" t="n">
        <v>0.317408</v>
      </c>
      <c r="P189" s="336" t="n">
        <v>0.03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38404</v>
      </c>
      <c r="C190" s="179" t="n">
        <v>0.0173995</v>
      </c>
      <c r="D190" s="179" t="n">
        <v>0.076495</v>
      </c>
      <c r="E190" s="179" t="n">
        <v>0.2566236</v>
      </c>
      <c r="F190" s="179" t="n">
        <v>0.6003464</v>
      </c>
      <c r="G190" s="179" t="n">
        <v>1</v>
      </c>
      <c r="H190" s="179" t="n">
        <v>1.220618</v>
      </c>
      <c r="I190" s="179" t="n">
        <v>1.171884</v>
      </c>
      <c r="J190" s="179" t="n">
        <v>0.9348054</v>
      </c>
      <c r="K190" s="341" t="n">
        <v>0.2210019</v>
      </c>
      <c r="L190" s="179" t="n">
        <v>2.086928</v>
      </c>
      <c r="M190" s="179" t="n">
        <v>1.147382</v>
      </c>
      <c r="N190" s="335" t="n">
        <v>7.378188</v>
      </c>
      <c r="O190" s="335" t="n">
        <v>0.3182968</v>
      </c>
      <c r="P190" s="336" t="n">
        <v>0.03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38352</v>
      </c>
      <c r="C191" s="179" t="n">
        <v>0.0174024</v>
      </c>
      <c r="D191" s="179" t="n">
        <v>0.0764451</v>
      </c>
      <c r="E191" s="179" t="n">
        <v>0.2566669</v>
      </c>
      <c r="F191" s="179" t="n">
        <v>0.6002483</v>
      </c>
      <c r="G191" s="179" t="n">
        <v>1</v>
      </c>
      <c r="H191" s="179" t="n">
        <v>1.222159</v>
      </c>
      <c r="I191" s="179" t="n">
        <v>1.171389</v>
      </c>
      <c r="J191" s="179" t="n">
        <v>0.9294388</v>
      </c>
      <c r="K191" s="341" t="n">
        <v>0.2209971</v>
      </c>
      <c r="L191" s="179" t="n">
        <v>2.084449</v>
      </c>
      <c r="M191" s="179" t="n">
        <v>1.146019</v>
      </c>
      <c r="N191" s="335" t="n">
        <v>7.398602</v>
      </c>
      <c r="O191" s="335" t="n">
        <v>0.3191769</v>
      </c>
      <c r="P191" s="336" t="n">
        <v>0.03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38318</v>
      </c>
      <c r="C192" s="179" t="n">
        <v>0.0174107</v>
      </c>
      <c r="D192" s="179" t="n">
        <v>0.0764283</v>
      </c>
      <c r="E192" s="179" t="n">
        <v>0.2567793</v>
      </c>
      <c r="F192" s="179" t="n">
        <v>0.6004958</v>
      </c>
      <c r="G192" s="179" t="n">
        <v>1</v>
      </c>
      <c r="H192" s="179" t="n">
        <v>1.224541</v>
      </c>
      <c r="I192" s="179" t="n">
        <v>1.171543</v>
      </c>
      <c r="J192" s="179" t="n">
        <v>0.9248768</v>
      </c>
      <c r="K192" s="341" t="n">
        <v>0.2210072</v>
      </c>
      <c r="L192" s="179" t="n">
        <v>2.08199</v>
      </c>
      <c r="M192" s="179" t="n">
        <v>1.144667</v>
      </c>
      <c r="N192" s="335" t="n">
        <v>7.418814</v>
      </c>
      <c r="O192" s="335" t="n">
        <v>0.3200482</v>
      </c>
      <c r="P192" s="336" t="n">
        <v>0.03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383</v>
      </c>
      <c r="C193" s="179" t="n">
        <v>0.0174239</v>
      </c>
      <c r="D193" s="179" t="n">
        <v>0.0764404</v>
      </c>
      <c r="E193" s="179" t="n">
        <v>0.2569554</v>
      </c>
      <c r="F193" s="179" t="n">
        <v>0.6010491</v>
      </c>
      <c r="G193" s="179" t="n">
        <v>1</v>
      </c>
      <c r="H193" s="179" t="n">
        <v>1.227615</v>
      </c>
      <c r="I193" s="179" t="n">
        <v>1.171839</v>
      </c>
      <c r="J193" s="179" t="n">
        <v>0.9213281</v>
      </c>
      <c r="K193" s="341" t="n">
        <v>0.2210141</v>
      </c>
      <c r="L193" s="179" t="n">
        <v>2.079049</v>
      </c>
      <c r="M193" s="179" t="n">
        <v>1.14305</v>
      </c>
      <c r="N193" s="335" t="n">
        <v>7.438826</v>
      </c>
      <c r="O193" s="335" t="n">
        <v>0.320911</v>
      </c>
      <c r="P193" s="336" t="n">
        <v>0.03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38296</v>
      </c>
      <c r="C194" s="179" t="n">
        <v>0.0174405</v>
      </c>
      <c r="D194" s="179" t="n">
        <v>0.0764741</v>
      </c>
      <c r="E194" s="179" t="n">
        <v>0.2571781</v>
      </c>
      <c r="F194" s="179" t="n">
        <v>0.6018457</v>
      </c>
      <c r="G194" s="179" t="n">
        <v>1</v>
      </c>
      <c r="H194" s="179" t="n">
        <v>1.231179</v>
      </c>
      <c r="I194" s="179" t="n">
        <v>1.172992</v>
      </c>
      <c r="J194" s="179" t="n">
        <v>0.9182536</v>
      </c>
      <c r="K194" s="341" t="n">
        <v>0.2212203</v>
      </c>
      <c r="L194" s="179" t="n">
        <v>2.076317</v>
      </c>
      <c r="M194" s="179" t="n">
        <v>1.141548</v>
      </c>
      <c r="N194" s="335" t="n">
        <v>7.45864</v>
      </c>
      <c r="O194" s="335" t="n">
        <v>0.3217652</v>
      </c>
      <c r="P194" s="336" t="n">
        <v>0.03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38302</v>
      </c>
      <c r="C195" s="179" t="n">
        <v>0.0174579</v>
      </c>
      <c r="D195" s="179" t="n">
        <v>0.0765147</v>
      </c>
      <c r="E195" s="179" t="n">
        <v>0.2574123</v>
      </c>
      <c r="F195" s="179" t="n">
        <v>0.6028061</v>
      </c>
      <c r="G195" s="179" t="n">
        <v>1</v>
      </c>
      <c r="H195" s="179" t="n">
        <v>1.23497</v>
      </c>
      <c r="I195" s="179" t="n">
        <v>1.175035</v>
      </c>
      <c r="J195" s="179" t="n">
        <v>0.915351</v>
      </c>
      <c r="K195" s="341" t="n">
        <v>0.2213652</v>
      </c>
      <c r="L195" s="179" t="n">
        <v>2.073559</v>
      </c>
      <c r="M195" s="179" t="n">
        <v>1.140032</v>
      </c>
      <c r="N195" s="335" t="n">
        <v>7.478258</v>
      </c>
      <c r="O195" s="335" t="n">
        <v>0.3226109</v>
      </c>
      <c r="P195" s="336" t="n">
        <v>0.03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38317</v>
      </c>
      <c r="C196" s="179" t="n">
        <v>0.0174761</v>
      </c>
      <c r="D196" s="179" t="n">
        <v>0.076561</v>
      </c>
      <c r="E196" s="179" t="n">
        <v>0.2576476</v>
      </c>
      <c r="F196" s="179" t="n">
        <v>0.6038557</v>
      </c>
      <c r="G196" s="179" t="n">
        <v>1</v>
      </c>
      <c r="H196" s="179" t="n">
        <v>1.238729</v>
      </c>
      <c r="I196" s="179" t="n">
        <v>1.178278</v>
      </c>
      <c r="J196" s="179" t="n">
        <v>0.9123268</v>
      </c>
      <c r="K196" s="341" t="n">
        <v>0.2215237</v>
      </c>
      <c r="L196" s="179" t="n">
        <v>2.070796</v>
      </c>
      <c r="M196" s="179" t="n">
        <v>1.138512</v>
      </c>
      <c r="N196" s="335" t="n">
        <v>7.497681</v>
      </c>
      <c r="O196" s="335" t="n">
        <v>0.3234482</v>
      </c>
      <c r="P196" s="336" t="n">
        <v>0.03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38338</v>
      </c>
      <c r="C197" s="179" t="n">
        <v>0.017494</v>
      </c>
      <c r="D197" s="179" t="n">
        <v>0.0766074</v>
      </c>
      <c r="E197" s="179" t="n">
        <v>0.2578658</v>
      </c>
      <c r="F197" s="179" t="n">
        <v>0.6049197</v>
      </c>
      <c r="G197" s="179" t="n">
        <v>1</v>
      </c>
      <c r="H197" s="179" t="n">
        <v>1.242193</v>
      </c>
      <c r="I197" s="179" t="n">
        <v>1.180863</v>
      </c>
      <c r="J197" s="179" t="n">
        <v>0.9100987</v>
      </c>
      <c r="K197" s="341" t="n">
        <v>0.2216493</v>
      </c>
      <c r="L197" s="179" t="n">
        <v>2.06742</v>
      </c>
      <c r="M197" s="179" t="n">
        <v>1.136656</v>
      </c>
      <c r="N197" s="335" t="n">
        <v>7.516912</v>
      </c>
      <c r="O197" s="335" t="n">
        <v>0.3242772</v>
      </c>
      <c r="P197" s="336" t="n">
        <v>0.03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3836</v>
      </c>
      <c r="C198" s="179" t="n">
        <v>0.0175105</v>
      </c>
      <c r="D198" s="179" t="n">
        <v>0.0766485</v>
      </c>
      <c r="E198" s="179" t="n">
        <v>0.2580488</v>
      </c>
      <c r="F198" s="179" t="n">
        <v>0.6059282</v>
      </c>
      <c r="G198" s="179" t="n">
        <v>1</v>
      </c>
      <c r="H198" s="179" t="n">
        <v>1.245135</v>
      </c>
      <c r="I198" s="179" t="n">
        <v>1.183551</v>
      </c>
      <c r="J198" s="179" t="n">
        <v>0.9081178</v>
      </c>
      <c r="K198" s="341" t="n">
        <v>0.2218673</v>
      </c>
      <c r="L198" s="179" t="n">
        <v>2.063537</v>
      </c>
      <c r="M198" s="179" t="n">
        <v>1.134522</v>
      </c>
      <c r="N198" s="335" t="n">
        <v>7.535952</v>
      </c>
      <c r="O198" s="335" t="n">
        <v>0.325098</v>
      </c>
      <c r="P198" s="336" t="n">
        <v>0.03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38381</v>
      </c>
      <c r="C199" s="179" t="n">
        <v>0.0175238</v>
      </c>
      <c r="D199" s="179" t="n">
        <v>0.0766742</v>
      </c>
      <c r="E199" s="179" t="n">
        <v>0.2581721</v>
      </c>
      <c r="F199" s="179" t="n">
        <v>0.6068242</v>
      </c>
      <c r="G199" s="179" t="n">
        <v>1</v>
      </c>
      <c r="H199" s="179" t="n">
        <v>1.24738</v>
      </c>
      <c r="I199" s="179" t="n">
        <v>1.186287</v>
      </c>
      <c r="J199" s="179" t="n">
        <v>0.9062786</v>
      </c>
      <c r="K199" s="341" t="n">
        <v>0.2221408</v>
      </c>
      <c r="L199" s="179" t="n">
        <v>2.059069</v>
      </c>
      <c r="M199" s="179" t="n">
        <v>1.132065</v>
      </c>
      <c r="N199" s="335" t="n">
        <v>7.554804</v>
      </c>
      <c r="O199" s="335" t="n">
        <v>0.3259107</v>
      </c>
      <c r="P199" s="336" t="n">
        <v>0.03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38393</v>
      </c>
      <c r="C200" s="179" t="n">
        <v>0.0175322</v>
      </c>
      <c r="D200" s="179" t="n">
        <v>0.0766761</v>
      </c>
      <c r="E200" s="179" t="n">
        <v>0.2582084</v>
      </c>
      <c r="F200" s="179" t="n">
        <v>0.6075759</v>
      </c>
      <c r="G200" s="179" t="n">
        <v>1</v>
      </c>
      <c r="H200" s="179" t="n">
        <v>1.248818</v>
      </c>
      <c r="I200" s="179" t="n">
        <v>1.189033</v>
      </c>
      <c r="J200" s="179" t="n">
        <v>0.9045103</v>
      </c>
      <c r="K200" s="341" t="n">
        <v>0.2224598</v>
      </c>
      <c r="L200" s="179" t="n">
        <v>2.054097</v>
      </c>
      <c r="M200" s="179" t="n">
        <v>1.129332</v>
      </c>
      <c r="N200" s="335" t="n">
        <v>7.573469</v>
      </c>
      <c r="O200" s="335" t="n">
        <v>0.3267154</v>
      </c>
      <c r="P200" s="336" t="n">
        <v>0.03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38394</v>
      </c>
      <c r="C201" s="179" t="n">
        <v>0.0175343</v>
      </c>
      <c r="D201" s="179" t="n">
        <v>0.0766476</v>
      </c>
      <c r="E201" s="179" t="n">
        <v>0.2581611</v>
      </c>
      <c r="F201" s="179" t="n">
        <v>0.6080811</v>
      </c>
      <c r="G201" s="179" t="n">
        <v>1</v>
      </c>
      <c r="H201" s="179" t="n">
        <v>1.249405</v>
      </c>
      <c r="I201" s="179" t="n">
        <v>1.19175</v>
      </c>
      <c r="J201" s="179" t="n">
        <v>0.9027846</v>
      </c>
      <c r="K201" s="341" t="n">
        <v>0.2228407</v>
      </c>
      <c r="L201" s="179" t="n">
        <v>2.048722</v>
      </c>
      <c r="M201" s="179" t="n">
        <v>1.126376</v>
      </c>
      <c r="N201" s="335" t="n">
        <v>7.59195</v>
      </c>
      <c r="O201" s="335" t="n">
        <v>0.327512</v>
      </c>
      <c r="P201" s="336" t="n">
        <v>0.03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38379</v>
      </c>
      <c r="C202" s="179" t="n">
        <v>0.0175294</v>
      </c>
      <c r="D202" s="179" t="n">
        <v>0.0765841</v>
      </c>
      <c r="E202" s="179" t="n">
        <v>0.2580095</v>
      </c>
      <c r="F202" s="179" t="n">
        <v>0.6083471</v>
      </c>
      <c r="G202" s="179" t="n">
        <v>1</v>
      </c>
      <c r="H202" s="179" t="n">
        <v>1.249173</v>
      </c>
      <c r="I202" s="179" t="n">
        <v>1.194379</v>
      </c>
      <c r="J202" s="179" t="n">
        <v>0.9011043</v>
      </c>
      <c r="K202" s="341" t="n">
        <v>0.2232373</v>
      </c>
      <c r="L202" s="179" t="n">
        <v>2.043043</v>
      </c>
      <c r="M202" s="179" t="n">
        <v>1.123254</v>
      </c>
      <c r="N202" s="335" t="n">
        <v>7.610247</v>
      </c>
      <c r="O202" s="335" t="n">
        <v>0.3283007</v>
      </c>
      <c r="P202" s="336" t="n">
        <v>0.03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38347</v>
      </c>
      <c r="C203" s="179" t="n">
        <v>0.0175168</v>
      </c>
      <c r="D203" s="179" t="n">
        <v>0.0764829</v>
      </c>
      <c r="E203" s="179" t="n">
        <v>0.2577422</v>
      </c>
      <c r="F203" s="179" t="n">
        <v>0.6083724</v>
      </c>
      <c r="G203" s="179" t="n">
        <v>1</v>
      </c>
      <c r="H203" s="179" t="n">
        <v>1.24822</v>
      </c>
      <c r="I203" s="179" t="n">
        <v>1.196875</v>
      </c>
      <c r="J203" s="179" t="n">
        <v>0.8994953</v>
      </c>
      <c r="K203" s="341" t="n">
        <v>0.2236357</v>
      </c>
      <c r="L203" s="179" t="n">
        <v>2.037051</v>
      </c>
      <c r="M203" s="179" t="n">
        <v>1.11996</v>
      </c>
      <c r="N203" s="335" t="n">
        <v>7.628364</v>
      </c>
      <c r="O203" s="335" t="n">
        <v>0.3290817</v>
      </c>
      <c r="P203" s="336" t="n">
        <v>0.03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38296</v>
      </c>
      <c r="C204" s="179" t="n">
        <v>0.0174961</v>
      </c>
      <c r="D204" s="179" t="n">
        <v>0.0763435</v>
      </c>
      <c r="E204" s="179" t="n">
        <v>0.2573534</v>
      </c>
      <c r="F204" s="179" t="n">
        <v>0.6081635</v>
      </c>
      <c r="G204" s="179" t="n">
        <v>1</v>
      </c>
      <c r="H204" s="179" t="n">
        <v>1.246693</v>
      </c>
      <c r="I204" s="179" t="n">
        <v>1.199185</v>
      </c>
      <c r="J204" s="179" t="n">
        <v>0.8979946</v>
      </c>
      <c r="K204" s="341" t="n">
        <v>0.2241347</v>
      </c>
      <c r="L204" s="179" t="n">
        <v>2.031523</v>
      </c>
      <c r="M204" s="179" t="n">
        <v>1.11692</v>
      </c>
      <c r="N204" s="335" t="n">
        <v>7.6463</v>
      </c>
      <c r="O204" s="335" t="n">
        <v>0.3298549</v>
      </c>
      <c r="P204" s="336" t="n">
        <v>0.03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38226</v>
      </c>
      <c r="C205" s="179" t="n">
        <v>0.0174675</v>
      </c>
      <c r="D205" s="179" t="n">
        <v>0.0761658</v>
      </c>
      <c r="E205" s="179" t="n">
        <v>0.2568406</v>
      </c>
      <c r="F205" s="179" t="n">
        <v>0.6077336</v>
      </c>
      <c r="G205" s="179" t="n">
        <v>1</v>
      </c>
      <c r="H205" s="179" t="n">
        <v>1.24476</v>
      </c>
      <c r="I205" s="179" t="n">
        <v>1.201225</v>
      </c>
      <c r="J205" s="179" t="n">
        <v>0.8965805</v>
      </c>
      <c r="K205" s="341" t="n">
        <v>0.2245792</v>
      </c>
      <c r="L205" s="179" t="n">
        <v>2.026809</v>
      </c>
      <c r="M205" s="179" t="n">
        <v>1.114329</v>
      </c>
      <c r="N205" s="335" t="n">
        <v>7.664059</v>
      </c>
      <c r="O205" s="335" t="n">
        <v>0.3306205</v>
      </c>
      <c r="P205" s="336" t="n">
        <v>0.03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38143</v>
      </c>
      <c r="C206" s="179" t="n">
        <v>0.0174329</v>
      </c>
      <c r="D206" s="179" t="n">
        <v>0.0759597</v>
      </c>
      <c r="E206" s="179" t="n">
        <v>0.2562244</v>
      </c>
      <c r="F206" s="179" t="n">
        <v>0.6071109</v>
      </c>
      <c r="G206" s="179" t="n">
        <v>1</v>
      </c>
      <c r="H206" s="179" t="n">
        <v>1.242614</v>
      </c>
      <c r="I206" s="179" t="n">
        <v>1.202967</v>
      </c>
      <c r="J206" s="179" t="n">
        <v>0.8952868</v>
      </c>
      <c r="K206" s="341" t="n">
        <v>0.2249223</v>
      </c>
      <c r="L206" s="179" t="n">
        <v>2.022915</v>
      </c>
      <c r="M206" s="179" t="n">
        <v>1.112188</v>
      </c>
      <c r="N206" s="335" t="n">
        <v>7.681643</v>
      </c>
      <c r="O206" s="335" t="n">
        <v>0.3313785</v>
      </c>
      <c r="P206" s="336" t="n">
        <v>0.03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38051</v>
      </c>
      <c r="C207" s="179" t="n">
        <v>0.0173946</v>
      </c>
      <c r="D207" s="179" t="n">
        <v>0.0757382</v>
      </c>
      <c r="E207" s="179" t="n">
        <v>0.2555364</v>
      </c>
      <c r="F207" s="179" t="n">
        <v>0.6063308</v>
      </c>
      <c r="G207" s="179" t="n">
        <v>1</v>
      </c>
      <c r="H207" s="179" t="n">
        <v>1.240442</v>
      </c>
      <c r="I207" s="179" t="n">
        <v>1.204388</v>
      </c>
      <c r="J207" s="179" t="n">
        <v>0.8941796</v>
      </c>
      <c r="K207" s="341" t="n">
        <v>0.2251734</v>
      </c>
      <c r="L207" s="179" t="n">
        <v>2.019687</v>
      </c>
      <c r="M207" s="179" t="n">
        <v>1.110413</v>
      </c>
      <c r="N207" s="335" t="n">
        <v>7.699052</v>
      </c>
      <c r="O207" s="335" t="n">
        <v>0.3321289</v>
      </c>
      <c r="P207" s="336" t="n">
        <v>0.03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37956</v>
      </c>
      <c r="C208" s="179" t="n">
        <v>0.0173548</v>
      </c>
      <c r="D208" s="179" t="n">
        <v>0.0755115</v>
      </c>
      <c r="E208" s="179" t="n">
        <v>0.2548074</v>
      </c>
      <c r="F208" s="179" t="n">
        <v>0.6054298</v>
      </c>
      <c r="G208" s="179" t="n">
        <v>1</v>
      </c>
      <c r="H208" s="179" t="n">
        <v>1.238415</v>
      </c>
      <c r="I208" s="179" t="n">
        <v>1.205472</v>
      </c>
      <c r="J208" s="179" t="n">
        <v>0.8933244</v>
      </c>
      <c r="K208" s="341" t="n">
        <v>0.225465</v>
      </c>
      <c r="L208" s="179" t="n">
        <v>2.017423</v>
      </c>
      <c r="M208" s="179" t="n">
        <v>1.109168</v>
      </c>
      <c r="N208" s="335" t="n">
        <v>7.71629</v>
      </c>
      <c r="O208" s="335" t="n">
        <v>0.3328719</v>
      </c>
      <c r="P208" s="336" t="n">
        <v>0.03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37864</v>
      </c>
      <c r="C209" s="179" t="n">
        <v>0.0173148</v>
      </c>
      <c r="D209" s="179" t="n">
        <v>0.0752861</v>
      </c>
      <c r="E209" s="179" t="n">
        <v>0.2540622</v>
      </c>
      <c r="F209" s="179" t="n">
        <v>0.6044435</v>
      </c>
      <c r="G209" s="179" t="n">
        <v>1</v>
      </c>
      <c r="H209" s="179" t="n">
        <v>1.236654</v>
      </c>
      <c r="I209" s="179" t="n">
        <v>1.206178</v>
      </c>
      <c r="J209" s="179" t="n">
        <v>0.8927247</v>
      </c>
      <c r="K209" s="341" t="n">
        <v>0.2257166</v>
      </c>
      <c r="L209" s="179" t="n">
        <v>2.016238</v>
      </c>
      <c r="M209" s="179" t="n">
        <v>1.108517</v>
      </c>
      <c r="N209" s="335" t="n">
        <v>7.733356</v>
      </c>
      <c r="O209" s="335" t="n">
        <v>0.3336076</v>
      </c>
      <c r="P209" s="336" t="n">
        <v>0.03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37778</v>
      </c>
      <c r="C210" s="337" t="n">
        <v>0.0172765</v>
      </c>
      <c r="D210" s="337" t="n">
        <v>0.0750706</v>
      </c>
      <c r="E210" s="337" t="n">
        <v>0.2533284</v>
      </c>
      <c r="F210" s="337" t="n">
        <v>0.6033821</v>
      </c>
      <c r="G210" s="337" t="n">
        <v>1</v>
      </c>
      <c r="H210" s="337" t="n">
        <v>1.235223</v>
      </c>
      <c r="I210" s="337" t="n">
        <v>1.206478</v>
      </c>
      <c r="J210" s="337" t="n">
        <v>0.8923859</v>
      </c>
      <c r="K210" s="342" t="n">
        <v>0</v>
      </c>
      <c r="L210" s="337" t="n">
        <v>0</v>
      </c>
      <c r="M210" s="337" t="n">
        <v>0</v>
      </c>
      <c r="N210" s="339" t="n">
        <v>7.750253</v>
      </c>
      <c r="O210" s="339" t="n">
        <v>0.334336</v>
      </c>
      <c r="P210" s="340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6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65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2207228</v>
      </c>
      <c r="L10" s="25" t="n">
        <v>1.544301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2244</v>
      </c>
      <c r="C11" s="164" t="n">
        <v>0.0900384</v>
      </c>
      <c r="D11" s="25" t="n">
        <v>0.2833367</v>
      </c>
      <c r="E11" s="85" t="n">
        <v>0.6094216</v>
      </c>
      <c r="F11" s="25" t="n">
        <v>0.7174677</v>
      </c>
      <c r="G11" s="25" t="n">
        <v>1</v>
      </c>
      <c r="H11" s="25" t="n">
        <v>1.558746</v>
      </c>
      <c r="I11" s="25" t="n">
        <v>1.573077</v>
      </c>
      <c r="J11" s="25" t="n">
        <v>1.926323</v>
      </c>
      <c r="K11" s="164" t="n">
        <v>0.2534348</v>
      </c>
      <c r="L11" s="25" t="n">
        <v>1.595985</v>
      </c>
      <c r="M11" s="25" t="n">
        <v>1.328444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35708</v>
      </c>
      <c r="C12" s="164" t="n">
        <v>0.0971697</v>
      </c>
      <c r="D12" s="25" t="n">
        <v>0.2982086</v>
      </c>
      <c r="E12" s="85" t="n">
        <v>0.6301097</v>
      </c>
      <c r="F12" s="25" t="n">
        <v>0.7523202</v>
      </c>
      <c r="G12" s="25" t="n">
        <v>1</v>
      </c>
      <c r="H12" s="25" t="n">
        <v>1.527665</v>
      </c>
      <c r="I12" s="25" t="n">
        <v>1.631351</v>
      </c>
      <c r="J12" s="25" t="n">
        <v>1.930469</v>
      </c>
      <c r="K12" s="164" t="n">
        <v>0.250652</v>
      </c>
      <c r="L12" s="25" t="n">
        <v>1.582896</v>
      </c>
      <c r="M12" s="25" t="n">
        <v>1.32584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40828</v>
      </c>
      <c r="C13" s="164" t="n">
        <v>0.1024409</v>
      </c>
      <c r="D13" s="25" t="n">
        <v>0.3111686</v>
      </c>
      <c r="E13" s="85" t="n">
        <v>0.6417401</v>
      </c>
      <c r="F13" s="25" t="n">
        <v>0.7886424</v>
      </c>
      <c r="G13" s="25" t="n">
        <v>1</v>
      </c>
      <c r="H13" s="25" t="n">
        <v>1.495023</v>
      </c>
      <c r="I13" s="25" t="n">
        <v>1.681047</v>
      </c>
      <c r="J13" s="25" t="n">
        <v>1.928724</v>
      </c>
      <c r="K13" s="164" t="n">
        <v>0.2387609</v>
      </c>
      <c r="L13" s="25" t="n">
        <v>1.589505</v>
      </c>
      <c r="M13" s="25" t="n">
        <v>1.332006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240359</v>
      </c>
      <c r="C14" s="164" t="n">
        <v>0.1058407</v>
      </c>
      <c r="D14" s="25" t="n">
        <v>0.3206041</v>
      </c>
      <c r="E14" s="85" t="n">
        <v>0.6532292</v>
      </c>
      <c r="F14" s="25" t="n">
        <v>0.8252476</v>
      </c>
      <c r="G14" s="25" t="n">
        <v>1</v>
      </c>
      <c r="H14" s="25" t="n">
        <v>1.461117</v>
      </c>
      <c r="I14" s="25" t="n">
        <v>1.731357</v>
      </c>
      <c r="J14" s="25" t="n">
        <v>1.920666</v>
      </c>
      <c r="K14" s="164" t="n">
        <v>0.2334288</v>
      </c>
      <c r="L14" s="25" t="n">
        <v>1.578938</v>
      </c>
      <c r="M14" s="25" t="n">
        <v>1.33317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235564</v>
      </c>
      <c r="C15" s="164" t="n">
        <v>0.1081254</v>
      </c>
      <c r="D15" s="25" t="n">
        <v>0.3262606</v>
      </c>
      <c r="E15" s="85" t="n">
        <v>0.661064</v>
      </c>
      <c r="F15" s="25" t="n">
        <v>0.8616531</v>
      </c>
      <c r="G15" s="25" t="n">
        <v>1</v>
      </c>
      <c r="H15" s="25" t="n">
        <v>1.428005</v>
      </c>
      <c r="I15" s="25" t="n">
        <v>1.780278</v>
      </c>
      <c r="J15" s="25" t="n">
        <v>1.928947</v>
      </c>
      <c r="K15" s="164" t="n">
        <v>0.2370903</v>
      </c>
      <c r="L15" s="25" t="n">
        <v>1.553449</v>
      </c>
      <c r="M15" s="25" t="n">
        <v>1.32614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226456</v>
      </c>
      <c r="C16" s="164" t="n">
        <v>0.1092823</v>
      </c>
      <c r="D16" s="25" t="n">
        <v>0.3306802</v>
      </c>
      <c r="E16" s="85" t="n">
        <v>0.6685585</v>
      </c>
      <c r="F16" s="25" t="n">
        <v>0.8987092</v>
      </c>
      <c r="G16" s="25" t="n">
        <v>1</v>
      </c>
      <c r="H16" s="25" t="n">
        <v>1.390422</v>
      </c>
      <c r="I16" s="25" t="n">
        <v>1.820981</v>
      </c>
      <c r="J16" s="25" t="n">
        <v>1.921464</v>
      </c>
      <c r="K16" s="164" t="n">
        <v>0.2477262</v>
      </c>
      <c r="L16" s="25" t="n">
        <v>1.572074</v>
      </c>
      <c r="M16" s="25" t="n">
        <v>1.317443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217208</v>
      </c>
      <c r="C17" s="164" t="n">
        <v>0.109983</v>
      </c>
      <c r="D17" s="25" t="n">
        <v>0.3340238</v>
      </c>
      <c r="E17" s="85" t="n">
        <v>0.6749347</v>
      </c>
      <c r="F17" s="25" t="n">
        <v>0.9360812</v>
      </c>
      <c r="G17" s="25" t="n">
        <v>1</v>
      </c>
      <c r="H17" s="25" t="n">
        <v>1.358468</v>
      </c>
      <c r="I17" s="25" t="n">
        <v>1.861863</v>
      </c>
      <c r="J17" s="25" t="n">
        <v>1.939348</v>
      </c>
      <c r="K17" s="164" t="n">
        <v>0.2354422</v>
      </c>
      <c r="L17" s="25" t="n">
        <v>1.55693</v>
      </c>
      <c r="M17" s="25" t="n">
        <v>1.31349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203395</v>
      </c>
      <c r="C18" s="164" t="n">
        <v>0.1093459</v>
      </c>
      <c r="D18" s="25" t="n">
        <v>0.3355681</v>
      </c>
      <c r="E18" s="85" t="n">
        <v>0.6806925</v>
      </c>
      <c r="F18" s="25" t="n">
        <v>0.9713641</v>
      </c>
      <c r="G18" s="25" t="n">
        <v>1</v>
      </c>
      <c r="H18" s="25" t="n">
        <v>1.324078</v>
      </c>
      <c r="I18" s="25" t="n">
        <v>1.889507</v>
      </c>
      <c r="J18" s="25" t="n">
        <v>1.93935</v>
      </c>
      <c r="K18" s="164" t="n">
        <v>0.2261948</v>
      </c>
      <c r="L18" s="25" t="n">
        <v>1.537874</v>
      </c>
      <c r="M18" s="25" t="n">
        <v>1.298723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83672</v>
      </c>
      <c r="C19" s="164" t="n">
        <v>0.1075511</v>
      </c>
      <c r="D19" s="25" t="n">
        <v>0.332848</v>
      </c>
      <c r="E19" s="85" t="n">
        <v>0.6831468</v>
      </c>
      <c r="F19" s="25" t="n">
        <v>1.005771</v>
      </c>
      <c r="G19" s="25" t="n">
        <v>1</v>
      </c>
      <c r="H19" s="25" t="n">
        <v>1.2911</v>
      </c>
      <c r="I19" s="25" t="n">
        <v>1.913439</v>
      </c>
      <c r="J19" s="25" t="n">
        <v>1.936572</v>
      </c>
      <c r="K19" s="164" t="n">
        <v>0.2301327</v>
      </c>
      <c r="L19" s="25" t="n">
        <v>1.556914</v>
      </c>
      <c r="M19" s="25" t="n">
        <v>1.308426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6197</v>
      </c>
      <c r="C20" s="164" t="n">
        <v>0.1053878</v>
      </c>
      <c r="D20" s="25" t="n">
        <v>0.3280744</v>
      </c>
      <c r="E20" s="85" t="n">
        <v>0.6855149</v>
      </c>
      <c r="F20" s="25" t="n">
        <v>1.042071</v>
      </c>
      <c r="G20" s="25" t="n">
        <v>1</v>
      </c>
      <c r="H20" s="25" t="n">
        <v>1.2606</v>
      </c>
      <c r="I20" s="25" t="n">
        <v>1.939945</v>
      </c>
      <c r="J20" s="25" t="n">
        <v>1.959001</v>
      </c>
      <c r="K20" s="164" t="n">
        <v>0.2231059</v>
      </c>
      <c r="L20" s="25" t="n">
        <v>1.564526</v>
      </c>
      <c r="M20" s="25" t="n">
        <v>1.29476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5639</v>
      </c>
      <c r="C21" s="164" t="n">
        <v>0.1036789</v>
      </c>
      <c r="D21" s="25" t="n">
        <v>0.3278762</v>
      </c>
      <c r="E21" s="85" t="n">
        <v>0.6818178</v>
      </c>
      <c r="F21" s="25" t="n">
        <v>1.023202</v>
      </c>
      <c r="G21" s="25" t="n">
        <v>1</v>
      </c>
      <c r="H21" s="25" t="n">
        <v>1.211421</v>
      </c>
      <c r="I21" s="25" t="n">
        <v>1.8187</v>
      </c>
      <c r="J21" s="25" t="n">
        <v>1.926877</v>
      </c>
      <c r="K21" s="164" t="n">
        <v>0.2318367</v>
      </c>
      <c r="L21" s="25" t="n">
        <v>1.544719</v>
      </c>
      <c r="M21" s="25" t="n">
        <v>1.300945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54009</v>
      </c>
      <c r="C22" s="164" t="n">
        <v>0.1011149</v>
      </c>
      <c r="D22" s="25" t="n">
        <v>0.3234992</v>
      </c>
      <c r="E22" s="85" t="n">
        <v>0.6696975</v>
      </c>
      <c r="F22" s="25" t="n">
        <v>1.013864</v>
      </c>
      <c r="G22" s="25" t="n">
        <v>1</v>
      </c>
      <c r="H22" s="25" t="n">
        <v>1.164688</v>
      </c>
      <c r="I22" s="25" t="n">
        <v>1.703884</v>
      </c>
      <c r="J22" s="25" t="n">
        <v>1.9339</v>
      </c>
      <c r="K22" s="164" t="n">
        <v>0.1935718</v>
      </c>
      <c r="L22" s="25" t="n">
        <v>1.508394</v>
      </c>
      <c r="M22" s="25" t="n">
        <v>1.269582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148572</v>
      </c>
      <c r="C23" s="164" t="n">
        <v>0.0970031</v>
      </c>
      <c r="D23" s="25" t="n">
        <v>0.3192967</v>
      </c>
      <c r="E23" s="85" t="n">
        <v>0.6604013</v>
      </c>
      <c r="F23" s="25" t="n">
        <v>0.9867172</v>
      </c>
      <c r="G23" s="25" t="n">
        <v>1</v>
      </c>
      <c r="H23" s="25" t="n">
        <v>1.119877</v>
      </c>
      <c r="I23" s="25" t="n">
        <v>1.594162</v>
      </c>
      <c r="J23" s="25" t="n">
        <v>1.900638</v>
      </c>
      <c r="K23" s="164" t="n">
        <v>0.2099504</v>
      </c>
      <c r="L23" s="25" t="n">
        <v>1.517539</v>
      </c>
      <c r="M23" s="25" t="n">
        <v>1.26769</v>
      </c>
      <c r="N23" s="173" t="n">
        <v>6.600782</v>
      </c>
      <c r="O23" s="173" t="n">
        <v>0.385255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145549</v>
      </c>
      <c r="C24" s="164" t="n">
        <v>0.0941679</v>
      </c>
      <c r="D24" s="25" t="n">
        <v>0.313499</v>
      </c>
      <c r="E24" s="85" t="n">
        <v>0.6498508</v>
      </c>
      <c r="F24" s="25" t="n">
        <v>0.965059</v>
      </c>
      <c r="G24" s="25" t="n">
        <v>1</v>
      </c>
      <c r="H24" s="25" t="n">
        <v>1.078817</v>
      </c>
      <c r="I24" s="25" t="n">
        <v>1.490259</v>
      </c>
      <c r="J24" s="25" t="n">
        <v>1.85941</v>
      </c>
      <c r="K24" s="164" t="n">
        <v>0.226121</v>
      </c>
      <c r="L24" s="25" t="n">
        <v>1.192194</v>
      </c>
      <c r="M24" s="25" t="n">
        <v>0.9934948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237759</v>
      </c>
      <c r="C25" s="164" t="n">
        <v>0.1079338</v>
      </c>
      <c r="D25" s="25" t="n">
        <v>0.3157036</v>
      </c>
      <c r="E25" s="85" t="n">
        <v>0.6321282</v>
      </c>
      <c r="F25" s="25" t="n">
        <v>0.9316438</v>
      </c>
      <c r="G25" s="25" t="n">
        <v>1</v>
      </c>
      <c r="H25" s="25" t="n">
        <v>1.051052</v>
      </c>
      <c r="I25" s="25" t="n">
        <v>1.41371</v>
      </c>
      <c r="J25" s="25" t="n">
        <v>1.835007</v>
      </c>
      <c r="K25" s="164" t="n">
        <v>0.2311034</v>
      </c>
      <c r="L25" s="25" t="n">
        <v>1.121633</v>
      </c>
      <c r="M25" s="25" t="n">
        <v>0.9346944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363273</v>
      </c>
      <c r="C26" s="164" t="n">
        <v>0.1253436</v>
      </c>
      <c r="D26" s="25" t="n">
        <v>0.3231604</v>
      </c>
      <c r="E26" s="85" t="n">
        <v>0.6138619</v>
      </c>
      <c r="F26" s="25" t="n">
        <v>0.8983614</v>
      </c>
      <c r="G26" s="25" t="n">
        <v>1</v>
      </c>
      <c r="H26" s="25" t="n">
        <v>1.02388</v>
      </c>
      <c r="I26" s="25" t="n">
        <v>1.339349</v>
      </c>
      <c r="J26" s="25" t="n">
        <v>1.792907</v>
      </c>
      <c r="K26" s="164" t="n">
        <v>0.1675253</v>
      </c>
      <c r="L26" s="25" t="n">
        <v>1.176127</v>
      </c>
      <c r="M26" s="25" t="n">
        <v>0.9801062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426467</v>
      </c>
      <c r="C27" s="164" t="n">
        <v>0.1360998</v>
      </c>
      <c r="D27" s="25" t="n">
        <v>0.3292197</v>
      </c>
      <c r="E27" s="85" t="n">
        <v>0.6025441</v>
      </c>
      <c r="F27" s="25" t="n">
        <v>0.8666788</v>
      </c>
      <c r="G27" s="25" t="n">
        <v>1</v>
      </c>
      <c r="H27" s="25" t="n">
        <v>0.9977491</v>
      </c>
      <c r="I27" s="25" t="n">
        <v>1.273642</v>
      </c>
      <c r="J27" s="25" t="n">
        <v>1.749226</v>
      </c>
      <c r="K27" s="164" t="n">
        <v>0.1435715</v>
      </c>
      <c r="L27" s="25" t="n">
        <v>1.256735</v>
      </c>
      <c r="M27" s="25" t="n">
        <v>1.047279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432125</v>
      </c>
      <c r="C28" s="164" t="n">
        <v>0.1397394</v>
      </c>
      <c r="D28" s="25" t="n">
        <v>0.3332545</v>
      </c>
      <c r="E28" s="85" t="n">
        <v>0.5955447</v>
      </c>
      <c r="F28" s="25" t="n">
        <v>0.8403602</v>
      </c>
      <c r="G28" s="25" t="n">
        <v>1</v>
      </c>
      <c r="H28" s="25" t="n">
        <v>0.9739805</v>
      </c>
      <c r="I28" s="25" t="n">
        <v>1.216303</v>
      </c>
      <c r="J28" s="25" t="n">
        <v>1.697251</v>
      </c>
      <c r="K28" s="164" t="n">
        <v>0.1569152</v>
      </c>
      <c r="L28" s="25" t="n">
        <v>1.101114</v>
      </c>
      <c r="M28" s="25" t="n">
        <v>0.9175946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51287</v>
      </c>
      <c r="C29" s="164" t="n">
        <v>0.1510503</v>
      </c>
      <c r="D29" s="25" t="n">
        <v>0.3418691</v>
      </c>
      <c r="E29" s="85" t="n">
        <v>0.5831423</v>
      </c>
      <c r="F29" s="25" t="n">
        <v>0.8107999</v>
      </c>
      <c r="G29" s="25" t="n">
        <v>1</v>
      </c>
      <c r="H29" s="25" t="n">
        <v>0.9515064</v>
      </c>
      <c r="I29" s="25" t="n">
        <v>1.163983</v>
      </c>
      <c r="J29" s="25" t="n">
        <v>1.645782</v>
      </c>
      <c r="K29" s="164" t="n">
        <v>0.1027496</v>
      </c>
      <c r="L29" s="25" t="n">
        <v>1.296621</v>
      </c>
      <c r="M29" s="25" t="n">
        <v>1.080517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446007</v>
      </c>
      <c r="C30" s="164" t="n">
        <v>0.1388258</v>
      </c>
      <c r="D30" s="25" t="n">
        <v>0.3374749</v>
      </c>
      <c r="E30" s="85" t="n">
        <v>0.5605792</v>
      </c>
      <c r="F30" s="25" t="n">
        <v>0.774956</v>
      </c>
      <c r="G30" s="25" t="n">
        <v>1</v>
      </c>
      <c r="H30" s="25" t="n">
        <v>0.930208</v>
      </c>
      <c r="I30" s="25" t="n">
        <v>1.173501</v>
      </c>
      <c r="J30" s="25" t="n">
        <v>2.019998</v>
      </c>
      <c r="K30" s="164" t="n">
        <v>0.103033</v>
      </c>
      <c r="L30" s="25" t="n">
        <v>1.451282</v>
      </c>
      <c r="M30" s="25" t="n">
        <v>1.209402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358186</v>
      </c>
      <c r="C31" s="164" t="n">
        <v>0.1294091</v>
      </c>
      <c r="D31" s="25" t="n">
        <v>0.3456292</v>
      </c>
      <c r="E31" s="85" t="n">
        <v>0.582064</v>
      </c>
      <c r="F31" s="25" t="n">
        <v>0.7911134</v>
      </c>
      <c r="G31" s="25" t="n">
        <v>1</v>
      </c>
      <c r="H31" s="25" t="n">
        <v>0.9326999</v>
      </c>
      <c r="I31" s="25" t="n">
        <v>1.116032</v>
      </c>
      <c r="J31" s="25" t="n">
        <v>1.783471</v>
      </c>
      <c r="K31" s="164" t="n">
        <v>0.0885368</v>
      </c>
      <c r="L31" s="25" t="n">
        <v>1.415628</v>
      </c>
      <c r="M31" s="25" t="n">
        <v>1.17969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279856</v>
      </c>
      <c r="C32" s="164" t="n">
        <v>0.1197505</v>
      </c>
      <c r="D32" s="25" t="n">
        <v>0.3522385</v>
      </c>
      <c r="E32" s="85" t="n">
        <v>0.6057788</v>
      </c>
      <c r="F32" s="25" t="n">
        <v>0.8028108</v>
      </c>
      <c r="G32" s="25" t="n">
        <v>1</v>
      </c>
      <c r="H32" s="25" t="n">
        <v>0.9353799</v>
      </c>
      <c r="I32" s="25" t="n">
        <v>1.051098</v>
      </c>
      <c r="J32" s="25" t="n">
        <v>1.604881</v>
      </c>
      <c r="K32" s="164" t="n">
        <v>0.0834835</v>
      </c>
      <c r="L32" s="25" t="n">
        <v>1.376337</v>
      </c>
      <c r="M32" s="25" t="n">
        <v>1.146947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222978</v>
      </c>
      <c r="C33" s="164" t="n">
        <v>0.1113835</v>
      </c>
      <c r="D33" s="25" t="n">
        <v>0.3535794</v>
      </c>
      <c r="E33" s="85" t="n">
        <v>0.6293268</v>
      </c>
      <c r="F33" s="25" t="n">
        <v>0.8263345</v>
      </c>
      <c r="G33" s="25" t="n">
        <v>1</v>
      </c>
      <c r="H33" s="25" t="n">
        <v>0.9489889</v>
      </c>
      <c r="I33" s="25" t="n">
        <v>1.015818</v>
      </c>
      <c r="J33" s="25" t="n">
        <v>1.459344</v>
      </c>
      <c r="K33" s="164" t="n">
        <v>0.0759453</v>
      </c>
      <c r="L33" s="25" t="n">
        <v>1.330562</v>
      </c>
      <c r="M33" s="25" t="n">
        <v>1.108802</v>
      </c>
      <c r="N33" s="173" t="n">
        <v>2.866479</v>
      </c>
      <c r="O33" s="173" t="n">
        <v>0.352256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74482</v>
      </c>
      <c r="C34" s="164" t="n">
        <v>0.1019199</v>
      </c>
      <c r="D34" s="25" t="n">
        <v>0.3506763</v>
      </c>
      <c r="E34" s="85" t="n">
        <v>0.6430669</v>
      </c>
      <c r="F34" s="25" t="n">
        <v>0.8438508</v>
      </c>
      <c r="G34" s="25" t="n">
        <v>1</v>
      </c>
      <c r="H34" s="25" t="n">
        <v>0.9574648</v>
      </c>
      <c r="I34" s="25" t="n">
        <v>0.9786396</v>
      </c>
      <c r="J34" s="25" t="n">
        <v>1.33735</v>
      </c>
      <c r="K34" s="164" t="n">
        <v>0.0791559</v>
      </c>
      <c r="L34" s="25" t="n">
        <v>1.300725</v>
      </c>
      <c r="M34" s="25" t="n">
        <v>1.083937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142277</v>
      </c>
      <c r="C35" s="164" t="n">
        <v>0.0940902</v>
      </c>
      <c r="D35" s="25" t="n">
        <v>0.3445645</v>
      </c>
      <c r="E35" s="85" t="n">
        <v>0.65367</v>
      </c>
      <c r="F35" s="25" t="n">
        <v>0.8601023</v>
      </c>
      <c r="G35" s="25" t="n">
        <v>1</v>
      </c>
      <c r="H35" s="25" t="n">
        <v>0.9715413</v>
      </c>
      <c r="I35" s="25" t="n">
        <v>0.9545712</v>
      </c>
      <c r="J35" s="25" t="n">
        <v>1.247671</v>
      </c>
      <c r="K35" s="164" t="n">
        <v>0.0791884</v>
      </c>
      <c r="L35" s="25" t="n">
        <v>1.282046</v>
      </c>
      <c r="M35" s="25" t="n">
        <v>1.068372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117237</v>
      </c>
      <c r="C36" s="164" t="n">
        <v>0.089445</v>
      </c>
      <c r="D36" s="25" t="n">
        <v>0.3399815</v>
      </c>
      <c r="E36" s="85" t="n">
        <v>0.6657235</v>
      </c>
      <c r="F36" s="25" t="n">
        <v>0.8737775</v>
      </c>
      <c r="G36" s="25" t="n">
        <v>1</v>
      </c>
      <c r="H36" s="25" t="n">
        <v>0.9870329</v>
      </c>
      <c r="I36" s="25" t="n">
        <v>0.9375983</v>
      </c>
      <c r="J36" s="25" t="n">
        <v>1.192856</v>
      </c>
      <c r="K36" s="164" t="n">
        <v>0.085946</v>
      </c>
      <c r="L36" s="25" t="n">
        <v>1.261125</v>
      </c>
      <c r="M36" s="25" t="n">
        <v>1.05093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10152</v>
      </c>
      <c r="C37" s="164" t="n">
        <v>0.0875842</v>
      </c>
      <c r="D37" s="25" t="n">
        <v>0.3312627</v>
      </c>
      <c r="E37" s="85" t="n">
        <v>0.668892</v>
      </c>
      <c r="F37" s="25" t="n">
        <v>0.8866368</v>
      </c>
      <c r="G37" s="25" t="n">
        <v>1</v>
      </c>
      <c r="H37" s="25" t="n">
        <v>1.004559</v>
      </c>
      <c r="I37" s="25" t="n">
        <v>0.9258543</v>
      </c>
      <c r="J37" s="25" t="n">
        <v>1.153495</v>
      </c>
      <c r="K37" s="164" t="n">
        <v>0.0874533</v>
      </c>
      <c r="L37" s="25" t="n">
        <v>1.256477</v>
      </c>
      <c r="M37" s="25" t="n">
        <v>1.047064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90479</v>
      </c>
      <c r="C38" s="164" t="n">
        <v>0.0866961</v>
      </c>
      <c r="D38" s="25" t="n">
        <v>0.3172634</v>
      </c>
      <c r="E38" s="85" t="n">
        <v>0.6687205</v>
      </c>
      <c r="F38" s="25" t="n">
        <v>0.8937584</v>
      </c>
      <c r="G38" s="25" t="n">
        <v>1</v>
      </c>
      <c r="H38" s="25" t="n">
        <v>1.026336</v>
      </c>
      <c r="I38" s="25" t="n">
        <v>0.9286885</v>
      </c>
      <c r="J38" s="25" t="n">
        <v>1.13973</v>
      </c>
      <c r="K38" s="164" t="n">
        <v>0.0800146</v>
      </c>
      <c r="L38" s="25" t="n">
        <v>1.252725</v>
      </c>
      <c r="M38" s="25" t="n">
        <v>1.043937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83844</v>
      </c>
      <c r="C39" s="164" t="n">
        <v>0.0832749</v>
      </c>
      <c r="D39" s="25" t="n">
        <v>0.3061879</v>
      </c>
      <c r="E39" s="85" t="n">
        <v>0.6685632</v>
      </c>
      <c r="F39" s="25" t="n">
        <v>0.9002551</v>
      </c>
      <c r="G39" s="25" t="n">
        <v>1</v>
      </c>
      <c r="H39" s="25" t="n">
        <v>1.043898</v>
      </c>
      <c r="I39" s="25" t="n">
        <v>0.9306604</v>
      </c>
      <c r="J39" s="25" t="n">
        <v>1.116789</v>
      </c>
      <c r="K39" s="164" t="n">
        <v>0.0921112</v>
      </c>
      <c r="L39" s="25" t="n">
        <v>1.256438</v>
      </c>
      <c r="M39" s="25" t="n">
        <v>1.047032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80397</v>
      </c>
      <c r="C40" s="164" t="n">
        <v>0.080266</v>
      </c>
      <c r="D40" s="25" t="n">
        <v>0.2935266</v>
      </c>
      <c r="E40" s="85" t="n">
        <v>0.6638013</v>
      </c>
      <c r="F40" s="25" t="n">
        <v>0.9047695</v>
      </c>
      <c r="G40" s="25" t="n">
        <v>1</v>
      </c>
      <c r="H40" s="25" t="n">
        <v>1.059782</v>
      </c>
      <c r="I40" s="25" t="n">
        <v>0.9270067</v>
      </c>
      <c r="J40" s="25" t="n">
        <v>1.107638</v>
      </c>
      <c r="K40" s="164" t="n">
        <v>0.0872769</v>
      </c>
      <c r="L40" s="25" t="n">
        <v>1.242341</v>
      </c>
      <c r="M40" s="25" t="n">
        <v>1.035284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79618</v>
      </c>
      <c r="C41" s="164" t="n">
        <v>0.0732836</v>
      </c>
      <c r="D41" s="25" t="n">
        <v>0.2764491</v>
      </c>
      <c r="E41" s="85" t="n">
        <v>0.6479929</v>
      </c>
      <c r="F41" s="25" t="n">
        <v>0.9060195</v>
      </c>
      <c r="G41" s="25" t="n">
        <v>1</v>
      </c>
      <c r="H41" s="25" t="n">
        <v>1.051407</v>
      </c>
      <c r="I41" s="25" t="n">
        <v>0.9269094</v>
      </c>
      <c r="J41" s="25" t="n">
        <v>1.042125</v>
      </c>
      <c r="K41" s="164" t="n">
        <v>0.0989267</v>
      </c>
      <c r="L41" s="25" t="n">
        <v>1.258104</v>
      </c>
      <c r="M41" s="25" t="n">
        <v>1.04842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80281</v>
      </c>
      <c r="C42" s="164" t="n">
        <v>0.0680724</v>
      </c>
      <c r="D42" s="25" t="n">
        <v>0.2644293</v>
      </c>
      <c r="E42" s="85" t="n">
        <v>0.6373845</v>
      </c>
      <c r="F42" s="25" t="n">
        <v>0.9109006</v>
      </c>
      <c r="G42" s="25" t="n">
        <v>1</v>
      </c>
      <c r="H42" s="25" t="n">
        <v>1.05244</v>
      </c>
      <c r="I42" s="25" t="n">
        <v>0.9394038</v>
      </c>
      <c r="J42" s="25" t="n">
        <v>1.018052</v>
      </c>
      <c r="K42" s="164" t="n">
        <v>0.100983</v>
      </c>
      <c r="L42" s="25" t="n">
        <v>1.267029</v>
      </c>
      <c r="M42" s="25" t="n">
        <v>1.05585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81013</v>
      </c>
      <c r="C43" s="164" t="n">
        <v>0.0646432</v>
      </c>
      <c r="D43" s="25" t="n">
        <v>0.2483344</v>
      </c>
      <c r="E43" s="85" t="n">
        <v>0.6201624</v>
      </c>
      <c r="F43" s="25" t="n">
        <v>0.9124332</v>
      </c>
      <c r="G43" s="25" t="n">
        <v>1</v>
      </c>
      <c r="H43" s="25" t="n">
        <v>1.04782</v>
      </c>
      <c r="I43" s="25" t="n">
        <v>0.9531723</v>
      </c>
      <c r="J43" s="25" t="n">
        <v>0.9874467</v>
      </c>
      <c r="K43" s="164" t="n">
        <v>0.1023081</v>
      </c>
      <c r="L43" s="25" t="n">
        <v>1.281825</v>
      </c>
      <c r="M43" s="25" t="n">
        <v>1.068188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81693</v>
      </c>
      <c r="C44" s="164" t="n">
        <v>0.0615069</v>
      </c>
      <c r="D44" s="25" t="n">
        <v>0.2339534</v>
      </c>
      <c r="E44" s="85" t="n">
        <v>0.6022886</v>
      </c>
      <c r="F44" s="25" t="n">
        <v>0.9090422</v>
      </c>
      <c r="G44" s="25" t="n">
        <v>1</v>
      </c>
      <c r="H44" s="25" t="n">
        <v>1.043197</v>
      </c>
      <c r="I44" s="25" t="n">
        <v>0.9620921</v>
      </c>
      <c r="J44" s="25" t="n">
        <v>0.9785755</v>
      </c>
      <c r="K44" s="164" t="n">
        <v>0.1031642</v>
      </c>
      <c r="L44" s="25" t="n">
        <v>1.286418</v>
      </c>
      <c r="M44" s="25" t="n">
        <v>1.072015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82133</v>
      </c>
      <c r="C45" s="164" t="n">
        <v>0.0591155</v>
      </c>
      <c r="D45" s="25" t="n">
        <v>0.2217536</v>
      </c>
      <c r="E45" s="85" t="n">
        <v>0.5831552</v>
      </c>
      <c r="F45" s="25" t="n">
        <v>0.9071772</v>
      </c>
      <c r="G45" s="25" t="n">
        <v>1</v>
      </c>
      <c r="H45" s="25" t="n">
        <v>1.037916</v>
      </c>
      <c r="I45" s="25" t="n">
        <v>0.9788706</v>
      </c>
      <c r="J45" s="25" t="n">
        <v>0.9732625</v>
      </c>
      <c r="K45" s="164" t="n">
        <v>0.1021385</v>
      </c>
      <c r="L45" s="25" t="n">
        <v>1.30351</v>
      </c>
      <c r="M45" s="25" t="n">
        <v>1.086258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82735</v>
      </c>
      <c r="C46" s="164" t="n">
        <v>0.0548201</v>
      </c>
      <c r="D46" s="25" t="n">
        <v>0.2218239</v>
      </c>
      <c r="E46" s="85" t="n">
        <v>0.5648951</v>
      </c>
      <c r="F46" s="25" t="n">
        <v>0.9069207</v>
      </c>
      <c r="G46" s="25" t="n">
        <v>1</v>
      </c>
      <c r="H46" s="25" t="n">
        <v>1.027674</v>
      </c>
      <c r="I46" s="25" t="n">
        <v>0.9924561</v>
      </c>
      <c r="J46" s="25" t="n">
        <v>0.9724486</v>
      </c>
      <c r="K46" s="164" t="n">
        <v>0.0964742</v>
      </c>
      <c r="L46" s="25" t="n">
        <v>1.310248</v>
      </c>
      <c r="M46" s="25" t="n">
        <v>1.091873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81303</v>
      </c>
      <c r="C47" s="164" t="n">
        <v>0.0495818</v>
      </c>
      <c r="D47" s="25" t="n">
        <v>0.2312047</v>
      </c>
      <c r="E47" s="85" t="n">
        <v>0.5526736</v>
      </c>
      <c r="F47" s="25" t="n">
        <v>0.8976529</v>
      </c>
      <c r="G47" s="25" t="n">
        <v>1</v>
      </c>
      <c r="H47" s="25" t="n">
        <v>1.012493</v>
      </c>
      <c r="I47" s="25" t="n">
        <v>1.000771</v>
      </c>
      <c r="J47" s="25" t="n">
        <v>0.9763573</v>
      </c>
      <c r="K47" s="164" t="n">
        <v>0.1024954</v>
      </c>
      <c r="L47" s="25" t="n">
        <v>1.304304</v>
      </c>
      <c r="M47" s="25" t="n">
        <v>1.08692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80712</v>
      </c>
      <c r="C48" s="164" t="n">
        <v>0.045903</v>
      </c>
      <c r="D48" s="25" t="n">
        <v>0.2369208</v>
      </c>
      <c r="E48" s="85" t="n">
        <v>0.5393426</v>
      </c>
      <c r="F48" s="25" t="n">
        <v>0.8901095</v>
      </c>
      <c r="G48" s="25" t="n">
        <v>1</v>
      </c>
      <c r="H48" s="25" t="n">
        <v>1.0031</v>
      </c>
      <c r="I48" s="25" t="n">
        <v>1.009465</v>
      </c>
      <c r="J48" s="25" t="n">
        <v>0.9748823</v>
      </c>
      <c r="K48" s="164" t="n">
        <v>0.1074104</v>
      </c>
      <c r="L48" s="25" t="n">
        <v>1.301771</v>
      </c>
      <c r="M48" s="25" t="n">
        <v>1.084809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81614</v>
      </c>
      <c r="C49" s="164" t="n">
        <v>0.0438251</v>
      </c>
      <c r="D49" s="25" t="n">
        <v>0.241513</v>
      </c>
      <c r="E49" s="85" t="n">
        <v>0.5265294</v>
      </c>
      <c r="F49" s="25" t="n">
        <v>0.8851652</v>
      </c>
      <c r="G49" s="25" t="n">
        <v>1</v>
      </c>
      <c r="H49" s="25" t="n">
        <v>0.9907053</v>
      </c>
      <c r="I49" s="25" t="n">
        <v>1.004442</v>
      </c>
      <c r="J49" s="25" t="n">
        <v>0.9469087</v>
      </c>
      <c r="K49" s="164" t="n">
        <v>0.0986169</v>
      </c>
      <c r="L49" s="25" t="n">
        <v>1.292141</v>
      </c>
      <c r="M49" s="25" t="n">
        <v>1.076784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85353</v>
      </c>
      <c r="C50" s="164" t="n">
        <v>0.0431369</v>
      </c>
      <c r="D50" s="25" t="n">
        <v>0.2463512</v>
      </c>
      <c r="E50" s="85" t="n">
        <v>0.5183985</v>
      </c>
      <c r="F50" s="25" t="n">
        <v>0.8829103</v>
      </c>
      <c r="G50" s="25" t="n">
        <v>1</v>
      </c>
      <c r="H50" s="25" t="n">
        <v>0.9794865</v>
      </c>
      <c r="I50" s="25" t="n">
        <v>0.9959399</v>
      </c>
      <c r="J50" s="25" t="n">
        <v>0.8868997</v>
      </c>
      <c r="K50" s="164" t="n">
        <v>0.1439241</v>
      </c>
      <c r="L50" s="25" t="n">
        <v>1.14811</v>
      </c>
      <c r="M50" s="25" t="n">
        <v>0.9567582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10689</v>
      </c>
      <c r="C51" s="164" t="n">
        <v>0.0486844</v>
      </c>
      <c r="D51" s="25" t="n">
        <v>0.2897949</v>
      </c>
      <c r="E51" s="85" t="n">
        <v>0.5664093</v>
      </c>
      <c r="F51" s="25" t="n">
        <v>0.8689815</v>
      </c>
      <c r="G51" s="25" t="n">
        <v>1</v>
      </c>
      <c r="H51" s="25" t="n">
        <v>0.975181</v>
      </c>
      <c r="I51" s="25" t="n">
        <v>0.9979218</v>
      </c>
      <c r="J51" s="25" t="n">
        <v>0.919124</v>
      </c>
      <c r="K51" s="164" t="n">
        <v>0.127829</v>
      </c>
      <c r="L51" s="25" t="n">
        <v>1.211931</v>
      </c>
      <c r="M51" s="25" t="n">
        <v>1.009942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107467</v>
      </c>
      <c r="C52" s="164" t="n">
        <v>0.0486917</v>
      </c>
      <c r="D52" s="25" t="n">
        <v>0.2629093</v>
      </c>
      <c r="E52" s="85" t="n">
        <v>0.5476257</v>
      </c>
      <c r="F52" s="25" t="n">
        <v>0.8567796</v>
      </c>
      <c r="G52" s="25" t="n">
        <v>1</v>
      </c>
      <c r="H52" s="25" t="n">
        <v>0.9672914</v>
      </c>
      <c r="I52" s="25" t="n">
        <v>0.9882702</v>
      </c>
      <c r="J52" s="25" t="n">
        <v>0.9171875</v>
      </c>
      <c r="K52" s="164" t="n">
        <v>0.1218391</v>
      </c>
      <c r="L52" s="25" t="n">
        <v>1.222779</v>
      </c>
      <c r="M52" s="25" t="n">
        <v>1.018983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106953</v>
      </c>
      <c r="C53" s="164" t="n">
        <v>0.0486782</v>
      </c>
      <c r="D53" s="25" t="n">
        <v>0.2450125</v>
      </c>
      <c r="E53" s="85" t="n">
        <v>0.5382011</v>
      </c>
      <c r="F53" s="25" t="n">
        <v>0.8509598</v>
      </c>
      <c r="G53" s="25" t="n">
        <v>1</v>
      </c>
      <c r="H53" s="25" t="n">
        <v>0.9619665</v>
      </c>
      <c r="I53" s="25" t="n">
        <v>0.969564</v>
      </c>
      <c r="J53" s="25" t="n">
        <v>0.9101309</v>
      </c>
      <c r="K53" s="164" t="n">
        <v>0.125341</v>
      </c>
      <c r="L53" s="25" t="n">
        <v>1.153866</v>
      </c>
      <c r="M53" s="25" t="n">
        <v>0.9615548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116861</v>
      </c>
      <c r="C54" s="164" t="n">
        <v>0.0528448</v>
      </c>
      <c r="D54" s="25" t="n">
        <v>0.243417</v>
      </c>
      <c r="E54" s="85" t="n">
        <v>0.5234542</v>
      </c>
      <c r="F54" s="25" t="n">
        <v>0.8349578</v>
      </c>
      <c r="G54" s="25" t="n">
        <v>1</v>
      </c>
      <c r="H54" s="25" t="n">
        <v>0.966777</v>
      </c>
      <c r="I54" s="25" t="n">
        <v>0.9635649</v>
      </c>
      <c r="J54" s="25" t="n">
        <v>0.9150788</v>
      </c>
      <c r="K54" s="164" t="n">
        <v>0.1467106</v>
      </c>
      <c r="L54" s="25" t="n">
        <v>1.042853</v>
      </c>
      <c r="M54" s="25" t="n">
        <v>0.9151706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42979</v>
      </c>
      <c r="C55" s="164" t="n">
        <v>0.059965</v>
      </c>
      <c r="D55" s="25" t="n">
        <v>0.2374595</v>
      </c>
      <c r="E55" s="85" t="n">
        <v>0.5100567</v>
      </c>
      <c r="F55" s="25" t="n">
        <v>0.811794</v>
      </c>
      <c r="G55" s="25" t="n">
        <v>1</v>
      </c>
      <c r="H55" s="25" t="n">
        <v>0.9745585</v>
      </c>
      <c r="I55" s="25" t="n">
        <v>0.9619233</v>
      </c>
      <c r="J55" s="25" t="n">
        <v>0.9245865</v>
      </c>
      <c r="K55" s="164" t="n">
        <v>0.1052201</v>
      </c>
      <c r="L55" s="25" t="n">
        <v>1.441933</v>
      </c>
      <c r="M55" s="25" t="n">
        <v>1.021639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38495</v>
      </c>
      <c r="C56" s="164" t="n">
        <v>0.0616989</v>
      </c>
      <c r="D56" s="25" t="n">
        <v>0.2055735</v>
      </c>
      <c r="E56" s="85" t="n">
        <v>0.4586756</v>
      </c>
      <c r="F56" s="25" t="n">
        <v>0.7583829</v>
      </c>
      <c r="G56" s="25" t="n">
        <v>1</v>
      </c>
      <c r="H56" s="25" t="n">
        <v>0.9945067</v>
      </c>
      <c r="I56" s="25" t="n">
        <v>0.9944376</v>
      </c>
      <c r="J56" s="25" t="n">
        <v>1.001421</v>
      </c>
      <c r="K56" s="164" t="n">
        <v>0.0710918</v>
      </c>
      <c r="L56" s="25" t="n">
        <v>1.609503</v>
      </c>
      <c r="M56" s="25" t="n">
        <v>1.158726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120774</v>
      </c>
      <c r="C57" s="164" t="n">
        <v>0.0603521</v>
      </c>
      <c r="D57" s="25" t="n">
        <v>0.197606</v>
      </c>
      <c r="E57" s="85" t="n">
        <v>0.4816582</v>
      </c>
      <c r="F57" s="25" t="n">
        <v>0.7528926</v>
      </c>
      <c r="G57" s="25" t="n">
        <v>1</v>
      </c>
      <c r="H57" s="25" t="n">
        <v>1.002461</v>
      </c>
      <c r="I57" s="25" t="n">
        <v>0.9944566</v>
      </c>
      <c r="J57" s="25" t="n">
        <v>1.031056</v>
      </c>
      <c r="K57" s="164" t="n">
        <v>0.0667777</v>
      </c>
      <c r="L57" s="25" t="n">
        <v>1.534736</v>
      </c>
      <c r="M57" s="25" t="n">
        <v>1.173746</v>
      </c>
      <c r="N57" s="173" t="n">
        <v>2.714379</v>
      </c>
      <c r="O57" s="173" t="n">
        <v>0.1091814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102428</v>
      </c>
      <c r="C58" s="164" t="n">
        <v>0.0579922</v>
      </c>
      <c r="D58" s="25" t="n">
        <v>0.1880427</v>
      </c>
      <c r="E58" s="85" t="n">
        <v>0.4991541</v>
      </c>
      <c r="F58" s="25" t="n">
        <v>0.7450788</v>
      </c>
      <c r="G58" s="25" t="n">
        <v>1</v>
      </c>
      <c r="H58" s="25" t="n">
        <v>1.008035</v>
      </c>
      <c r="I58" s="25" t="n">
        <v>0.9947364</v>
      </c>
      <c r="J58" s="25" t="n">
        <v>1.059266</v>
      </c>
      <c r="K58" s="164" t="n">
        <v>0.0603211</v>
      </c>
      <c r="L58" s="25" t="n">
        <v>1.623885</v>
      </c>
      <c r="M58" s="25" t="n">
        <v>1.184993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88262</v>
      </c>
      <c r="C59" s="164" t="n">
        <v>0.0561397</v>
      </c>
      <c r="D59" s="25" t="n">
        <v>0.1850702</v>
      </c>
      <c r="E59" s="85" t="n">
        <v>0.5204738</v>
      </c>
      <c r="F59" s="25" t="n">
        <v>0.7377601</v>
      </c>
      <c r="G59" s="25" t="n">
        <v>1</v>
      </c>
      <c r="H59" s="25" t="n">
        <v>1.012144</v>
      </c>
      <c r="I59" s="25" t="n">
        <v>0.9947583</v>
      </c>
      <c r="J59" s="25" t="n">
        <v>1.08774</v>
      </c>
      <c r="K59" s="164" t="n">
        <v>0.0595665</v>
      </c>
      <c r="L59" s="25" t="n">
        <v>1.594714</v>
      </c>
      <c r="M59" s="25" t="n">
        <v>1.210843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73768</v>
      </c>
      <c r="C60" s="164" t="n">
        <v>0.0521546</v>
      </c>
      <c r="D60" s="25" t="n">
        <v>0.1940322</v>
      </c>
      <c r="E60" s="85" t="n">
        <v>0.5489727</v>
      </c>
      <c r="F60" s="25" t="n">
        <v>0.7418665</v>
      </c>
      <c r="G60" s="25" t="n">
        <v>1</v>
      </c>
      <c r="H60" s="25" t="n">
        <v>1.007736</v>
      </c>
      <c r="I60" s="25" t="n">
        <v>0.9854451</v>
      </c>
      <c r="J60" s="25" t="n">
        <v>1.100515</v>
      </c>
      <c r="K60" s="164" t="n">
        <v>0.0567764</v>
      </c>
      <c r="L60" s="25" t="n">
        <v>1.647045</v>
      </c>
      <c r="M60" s="25" t="n">
        <v>1.196713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63399</v>
      </c>
      <c r="C61" s="164" t="n">
        <v>0.0496564</v>
      </c>
      <c r="D61" s="25" t="n">
        <v>0.2069778</v>
      </c>
      <c r="E61" s="85" t="n">
        <v>0.5517606</v>
      </c>
      <c r="F61" s="25" t="n">
        <v>0.7479133</v>
      </c>
      <c r="G61" s="25" t="n">
        <v>1</v>
      </c>
      <c r="H61" s="25" t="n">
        <v>1.011643</v>
      </c>
      <c r="I61" s="25" t="n">
        <v>0.9796439</v>
      </c>
      <c r="J61" s="25" t="n">
        <v>1.086977</v>
      </c>
      <c r="K61" s="164" t="n">
        <v>0.0545562</v>
      </c>
      <c r="L61" s="25" t="n">
        <v>1.514006</v>
      </c>
      <c r="M61" s="25" t="n">
        <v>1.193727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54452</v>
      </c>
      <c r="C62" s="164" t="n">
        <v>0.0469059</v>
      </c>
      <c r="D62" s="25" t="n">
        <v>0.2153724</v>
      </c>
      <c r="E62" s="85" t="n">
        <v>0.5510696</v>
      </c>
      <c r="F62" s="25" t="n">
        <v>0.7591641</v>
      </c>
      <c r="G62" s="25" t="n">
        <v>1</v>
      </c>
      <c r="H62" s="25" t="n">
        <v>1.018084</v>
      </c>
      <c r="I62" s="25" t="n">
        <v>0.972296</v>
      </c>
      <c r="J62" s="25" t="n">
        <v>1.082586</v>
      </c>
      <c r="K62" s="164" t="n">
        <v>0.0494724</v>
      </c>
      <c r="L62" s="25" t="n">
        <v>1.46067</v>
      </c>
      <c r="M62" s="25" t="n">
        <v>1.185877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4713</v>
      </c>
      <c r="C63" s="164" t="n">
        <v>0.0438216</v>
      </c>
      <c r="D63" s="25" t="n">
        <v>0.2189904</v>
      </c>
      <c r="E63" s="85" t="n">
        <v>0.5525533</v>
      </c>
      <c r="F63" s="25" t="n">
        <v>0.7674007</v>
      </c>
      <c r="G63" s="25" t="n">
        <v>1</v>
      </c>
      <c r="H63" s="25" t="n">
        <v>1.029272</v>
      </c>
      <c r="I63" s="25" t="n">
        <v>0.9708267</v>
      </c>
      <c r="J63" s="25" t="n">
        <v>1.062094</v>
      </c>
      <c r="K63" s="164" t="n">
        <v>0.0543189</v>
      </c>
      <c r="L63" s="25" t="n">
        <v>1.518442</v>
      </c>
      <c r="M63" s="25" t="n">
        <v>1.18706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43094</v>
      </c>
      <c r="C64" s="164" t="n">
        <v>0.0410112</v>
      </c>
      <c r="D64" s="25" t="n">
        <v>0.2211661</v>
      </c>
      <c r="E64" s="85" t="n">
        <v>0.5540023</v>
      </c>
      <c r="F64" s="25" t="n">
        <v>0.7757611</v>
      </c>
      <c r="G64" s="25" t="n">
        <v>1</v>
      </c>
      <c r="H64" s="25" t="n">
        <v>1.034649</v>
      </c>
      <c r="I64" s="25" t="n">
        <v>0.9693636</v>
      </c>
      <c r="J64" s="25" t="n">
        <v>1.047534</v>
      </c>
      <c r="K64" s="164" t="n">
        <v>0.0465519</v>
      </c>
      <c r="L64" s="25" t="n">
        <v>1.434699</v>
      </c>
      <c r="M64" s="25" t="n">
        <v>1.176977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9323</v>
      </c>
      <c r="C65" s="164" t="n">
        <v>0.0376324</v>
      </c>
      <c r="D65" s="25" t="n">
        <v>0.2210285</v>
      </c>
      <c r="E65" s="85" t="n">
        <v>0.5532222</v>
      </c>
      <c r="F65" s="25" t="n">
        <v>0.7852616</v>
      </c>
      <c r="G65" s="25" t="n">
        <v>1</v>
      </c>
      <c r="H65" s="25" t="n">
        <v>1.043868</v>
      </c>
      <c r="I65" s="25" t="n">
        <v>0.9686736</v>
      </c>
      <c r="J65" s="25" t="n">
        <v>1.039158</v>
      </c>
      <c r="K65" s="164" t="n">
        <v>0.0495811</v>
      </c>
      <c r="L65" s="25" t="n">
        <v>1.479143</v>
      </c>
      <c r="M65" s="25" t="n">
        <v>1.176595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6794</v>
      </c>
      <c r="C66" s="164" t="n">
        <v>0.0345635</v>
      </c>
      <c r="D66" s="25" t="n">
        <v>0.2218587</v>
      </c>
      <c r="E66" s="85" t="n">
        <v>0.5452622</v>
      </c>
      <c r="F66" s="25" t="n">
        <v>0.8147126</v>
      </c>
      <c r="G66" s="25" t="n">
        <v>1</v>
      </c>
      <c r="H66" s="25" t="n">
        <v>1.053448</v>
      </c>
      <c r="I66" s="25" t="n">
        <v>0.9679394</v>
      </c>
      <c r="J66" s="25" t="n">
        <v>1.030813</v>
      </c>
      <c r="K66" s="164" t="n">
        <v>0.0595866</v>
      </c>
      <c r="L66" s="25" t="n">
        <v>1.64404</v>
      </c>
      <c r="M66" s="25" t="n">
        <v>1.175335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7357</v>
      </c>
      <c r="C67" s="164" t="n">
        <v>0.0319198</v>
      </c>
      <c r="D67" s="25" t="n">
        <v>0.220979</v>
      </c>
      <c r="E67" s="85" t="n">
        <v>0.5383855</v>
      </c>
      <c r="F67" s="25" t="n">
        <v>0.8515599</v>
      </c>
      <c r="G67" s="25" t="n">
        <v>1</v>
      </c>
      <c r="H67" s="25" t="n">
        <v>1.052821</v>
      </c>
      <c r="I67" s="25" t="n">
        <v>0.9652247</v>
      </c>
      <c r="J67" s="25" t="n">
        <v>1.025462</v>
      </c>
      <c r="K67" s="164" t="n">
        <v>0.0530927</v>
      </c>
      <c r="L67" s="25" t="n">
        <v>1.53504</v>
      </c>
      <c r="M67" s="25" t="n">
        <v>1.166152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6758</v>
      </c>
      <c r="C68" s="164" t="n">
        <v>0.0288034</v>
      </c>
      <c r="D68" s="25" t="n">
        <v>0.2181235</v>
      </c>
      <c r="E68" s="85" t="n">
        <v>0.5323152</v>
      </c>
      <c r="F68" s="25" t="n">
        <v>0.8825789</v>
      </c>
      <c r="G68" s="25" t="n">
        <v>1</v>
      </c>
      <c r="H68" s="25" t="n">
        <v>1.053</v>
      </c>
      <c r="I68" s="25" t="n">
        <v>0.9606451</v>
      </c>
      <c r="J68" s="25" t="n">
        <v>1.017931</v>
      </c>
      <c r="K68" s="164" t="n">
        <v>0.0521076</v>
      </c>
      <c r="L68" s="25" t="n">
        <v>1.481269</v>
      </c>
      <c r="M68" s="25" t="n">
        <v>1.164623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35389</v>
      </c>
      <c r="C69" s="164" t="n">
        <v>0.0257419</v>
      </c>
      <c r="D69" s="25" t="n">
        <v>0.2126722</v>
      </c>
      <c r="E69" s="85" t="n">
        <v>0.5275546</v>
      </c>
      <c r="F69" s="25" t="n">
        <v>0.9108222</v>
      </c>
      <c r="G69" s="25" t="n">
        <v>1</v>
      </c>
      <c r="H69" s="25" t="n">
        <v>1.056077</v>
      </c>
      <c r="I69" s="25" t="n">
        <v>0.9592868</v>
      </c>
      <c r="J69" s="25" t="n">
        <v>1.013989</v>
      </c>
      <c r="K69" s="164" t="n">
        <v>0.0524965</v>
      </c>
      <c r="L69" s="25" t="n">
        <v>1.389417</v>
      </c>
      <c r="M69" s="25" t="n">
        <v>1.161427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33875</v>
      </c>
      <c r="C70" s="164" t="n">
        <v>0.0230229</v>
      </c>
      <c r="D70" s="25" t="n">
        <v>0.2041353</v>
      </c>
      <c r="E70" s="85" t="n">
        <v>0.5203881</v>
      </c>
      <c r="F70" s="25" t="n">
        <v>0.930159</v>
      </c>
      <c r="G70" s="25" t="n">
        <v>1</v>
      </c>
      <c r="H70" s="25" t="n">
        <v>1.058206</v>
      </c>
      <c r="I70" s="25" t="n">
        <v>0.9616309</v>
      </c>
      <c r="J70" s="25" t="n">
        <v>1.013203</v>
      </c>
      <c r="K70" s="164" t="n">
        <v>0.0557629</v>
      </c>
      <c r="L70" s="25" t="n">
        <v>1.438209</v>
      </c>
      <c r="M70" s="25" t="n">
        <v>1.165597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32903</v>
      </c>
      <c r="C71" s="164" t="n">
        <v>0.0207447</v>
      </c>
      <c r="D71" s="25" t="n">
        <v>0.2009465</v>
      </c>
      <c r="E71" s="85" t="n">
        <v>0.5218288</v>
      </c>
      <c r="F71" s="25" t="n">
        <v>0.9180789</v>
      </c>
      <c r="G71" s="25" t="n">
        <v>1</v>
      </c>
      <c r="H71" s="25" t="n">
        <v>1.058097</v>
      </c>
      <c r="I71" s="25" t="n">
        <v>0.9673766</v>
      </c>
      <c r="J71" s="25" t="n">
        <v>1.005697</v>
      </c>
      <c r="K71" s="164" t="n">
        <v>0.0556391</v>
      </c>
      <c r="L71" s="25" t="n">
        <v>1.450669</v>
      </c>
      <c r="M71" s="25" t="n">
        <v>1.159353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31882</v>
      </c>
      <c r="C72" s="164" t="n">
        <v>0.0188831</v>
      </c>
      <c r="D72" s="25" t="n">
        <v>0.1964233</v>
      </c>
      <c r="E72" s="85" t="n">
        <v>0.5179816</v>
      </c>
      <c r="F72" s="25" t="n">
        <v>0.9003899</v>
      </c>
      <c r="G72" s="25" t="n">
        <v>1</v>
      </c>
      <c r="H72" s="25" t="n">
        <v>1.051224</v>
      </c>
      <c r="I72" s="25" t="n">
        <v>0.9689584</v>
      </c>
      <c r="J72" s="25" t="n">
        <v>0.9928631</v>
      </c>
      <c r="K72" s="164" t="n">
        <v>0.0614239</v>
      </c>
      <c r="L72" s="25" t="n">
        <v>1.472757</v>
      </c>
      <c r="M72" s="25" t="n">
        <v>1.16086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3158</v>
      </c>
      <c r="C73" s="164" t="n">
        <v>0.0175187</v>
      </c>
      <c r="D73" s="25" t="n">
        <v>0.1903145</v>
      </c>
      <c r="E73" s="85" t="n">
        <v>0.5141448</v>
      </c>
      <c r="F73" s="25" t="n">
        <v>0.891053</v>
      </c>
      <c r="G73" s="25" t="n">
        <v>1</v>
      </c>
      <c r="H73" s="25" t="n">
        <v>1.04506</v>
      </c>
      <c r="I73" s="25" t="n">
        <v>0.974558</v>
      </c>
      <c r="J73" s="25" t="n">
        <v>0.9900305</v>
      </c>
      <c r="K73" s="164" t="n">
        <v>0.0630407</v>
      </c>
      <c r="L73" s="25" t="n">
        <v>1.481125</v>
      </c>
      <c r="M73" s="25" t="n">
        <v>1.16645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31306</v>
      </c>
      <c r="C74" s="164" t="n">
        <v>0.0166023</v>
      </c>
      <c r="D74" s="25" t="n">
        <v>0.1842766</v>
      </c>
      <c r="E74" s="85" t="n">
        <v>0.5109235</v>
      </c>
      <c r="F74" s="25" t="n">
        <v>0.8830732</v>
      </c>
      <c r="G74" s="25" t="n">
        <v>1</v>
      </c>
      <c r="H74" s="25" t="n">
        <v>1.039107</v>
      </c>
      <c r="I74" s="25" t="n">
        <v>0.9731511</v>
      </c>
      <c r="J74" s="25" t="n">
        <v>0.987569</v>
      </c>
      <c r="K74" s="164" t="n">
        <v>0.058745</v>
      </c>
      <c r="L74" s="25" t="n">
        <v>1.481517</v>
      </c>
      <c r="M74" s="25" t="n">
        <v>1.165756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30701</v>
      </c>
      <c r="C75" s="164" t="n">
        <v>0.0157931</v>
      </c>
      <c r="D75" s="25" t="n">
        <v>0.1781898</v>
      </c>
      <c r="E75" s="85" t="n">
        <v>0.5048255</v>
      </c>
      <c r="F75" s="25" t="n">
        <v>0.8728954</v>
      </c>
      <c r="G75" s="25" t="n">
        <v>1</v>
      </c>
      <c r="H75" s="25" t="n">
        <v>1.032645</v>
      </c>
      <c r="I75" s="25" t="n">
        <v>0.9721293</v>
      </c>
      <c r="J75" s="25" t="n">
        <v>0.9816185</v>
      </c>
      <c r="K75" s="164" t="n">
        <v>0.0631599</v>
      </c>
      <c r="L75" s="25" t="n">
        <v>1.488556</v>
      </c>
      <c r="M75" s="25" t="n">
        <v>1.170502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9949</v>
      </c>
      <c r="C76" s="164" t="n">
        <v>0.014931</v>
      </c>
      <c r="D76" s="25" t="n">
        <v>0.1708317</v>
      </c>
      <c r="E76" s="85" t="n">
        <v>0.4924512</v>
      </c>
      <c r="F76" s="25" t="n">
        <v>0.8381573</v>
      </c>
      <c r="G76" s="25" t="n">
        <v>1</v>
      </c>
      <c r="H76" s="25" t="n">
        <v>1.008359</v>
      </c>
      <c r="I76" s="25" t="n">
        <v>0.9578809</v>
      </c>
      <c r="J76" s="25" t="n">
        <v>0.9603552</v>
      </c>
      <c r="K76" s="164" t="n">
        <v>0.062566</v>
      </c>
      <c r="L76" s="25" t="n">
        <v>1.488967</v>
      </c>
      <c r="M76" s="25" t="n">
        <v>1.170033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8954</v>
      </c>
      <c r="C77" s="164" t="n">
        <v>0.0143474</v>
      </c>
      <c r="D77" s="25" t="n">
        <v>0.1574176</v>
      </c>
      <c r="E77" s="85" t="n">
        <v>0.4756307</v>
      </c>
      <c r="F77" s="25" t="n">
        <v>0.7966113</v>
      </c>
      <c r="G77" s="25" t="n">
        <v>1</v>
      </c>
      <c r="H77" s="25" t="n">
        <v>0.9804121</v>
      </c>
      <c r="I77" s="25" t="n">
        <v>0.9321104</v>
      </c>
      <c r="J77" s="25" t="n">
        <v>0.9343201</v>
      </c>
      <c r="K77" s="164" t="n">
        <v>0.0659529</v>
      </c>
      <c r="L77" s="25" t="n">
        <v>1.503568</v>
      </c>
      <c r="M77" s="25" t="n">
        <v>1.18070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8263</v>
      </c>
      <c r="C78" s="164" t="n">
        <v>0.0139039</v>
      </c>
      <c r="D78" s="25" t="n">
        <v>0.1457841</v>
      </c>
      <c r="E78" s="85" t="n">
        <v>0.4604481</v>
      </c>
      <c r="F78" s="25" t="n">
        <v>0.7626852</v>
      </c>
      <c r="G78" s="25" t="n">
        <v>1</v>
      </c>
      <c r="H78" s="25" t="n">
        <v>0.9554434</v>
      </c>
      <c r="I78" s="25" t="n">
        <v>0.9092928</v>
      </c>
      <c r="J78" s="25" t="n">
        <v>0.9094726</v>
      </c>
      <c r="K78" s="164" t="n">
        <v>0.0696689</v>
      </c>
      <c r="L78" s="25" t="n">
        <v>1.518807</v>
      </c>
      <c r="M78" s="25" t="n">
        <v>1.191869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7646</v>
      </c>
      <c r="C79" s="164" t="n">
        <v>0.0135661</v>
      </c>
      <c r="D79" s="25" t="n">
        <v>0.1353726</v>
      </c>
      <c r="E79" s="85" t="n">
        <v>0.4449503</v>
      </c>
      <c r="F79" s="25" t="n">
        <v>0.7337848</v>
      </c>
      <c r="G79" s="25" t="n">
        <v>1</v>
      </c>
      <c r="H79" s="25" t="n">
        <v>0.9302689</v>
      </c>
      <c r="I79" s="25" t="n">
        <v>0.8905281</v>
      </c>
      <c r="J79" s="25" t="n">
        <v>0.8880823</v>
      </c>
      <c r="K79" s="164" t="n">
        <v>0.0718042</v>
      </c>
      <c r="L79" s="25" t="n">
        <v>1.531973</v>
      </c>
      <c r="M79" s="25" t="n">
        <v>1.20139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7565</v>
      </c>
      <c r="C80" s="164" t="n">
        <v>0.0133991</v>
      </c>
      <c r="D80" s="25" t="n">
        <v>0.1268883</v>
      </c>
      <c r="E80" s="85" t="n">
        <v>0.4314888</v>
      </c>
      <c r="F80" s="25" t="n">
        <v>0.7115607</v>
      </c>
      <c r="G80" s="25" t="n">
        <v>1</v>
      </c>
      <c r="H80" s="25" t="n">
        <v>0.9119595</v>
      </c>
      <c r="I80" s="25" t="n">
        <v>0.8753536</v>
      </c>
      <c r="J80" s="25" t="n">
        <v>0.8737231</v>
      </c>
      <c r="K80" s="164" t="n">
        <v>0.0686093</v>
      </c>
      <c r="L80" s="25" t="n">
        <v>1.550648</v>
      </c>
      <c r="M80" s="25" t="n">
        <v>1.215214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7857</v>
      </c>
      <c r="C81" s="164" t="n">
        <v>0.0135113</v>
      </c>
      <c r="D81" s="25" t="n">
        <v>0.1243362</v>
      </c>
      <c r="E81" s="85" t="n">
        <v>0.4335372</v>
      </c>
      <c r="F81" s="25" t="n">
        <v>0.7184566</v>
      </c>
      <c r="G81" s="25" t="n">
        <v>1</v>
      </c>
      <c r="H81" s="25" t="n">
        <v>0.9187133</v>
      </c>
      <c r="I81" s="25" t="n">
        <v>0.8824291</v>
      </c>
      <c r="J81" s="25" t="n">
        <v>0.8795065</v>
      </c>
      <c r="K81" s="164" t="n">
        <v>0.0681608</v>
      </c>
      <c r="L81" s="25" t="n">
        <v>1.561773</v>
      </c>
      <c r="M81" s="25" t="n">
        <v>1.223107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8035</v>
      </c>
      <c r="C82" s="164" t="n">
        <v>0.0135273</v>
      </c>
      <c r="D82" s="25" t="n">
        <v>0.124016</v>
      </c>
      <c r="E82" s="85" t="n">
        <v>0.4378696</v>
      </c>
      <c r="F82" s="25" t="n">
        <v>0.7253664</v>
      </c>
      <c r="G82" s="25" t="n">
        <v>1</v>
      </c>
      <c r="H82" s="25" t="n">
        <v>0.9292271</v>
      </c>
      <c r="I82" s="25" t="n">
        <v>0.8866299</v>
      </c>
      <c r="J82" s="25" t="n">
        <v>0.8849455</v>
      </c>
      <c r="K82" s="164" t="n">
        <v>0.0666345</v>
      </c>
      <c r="L82" s="25" t="n">
        <v>1.565925</v>
      </c>
      <c r="M82" s="25" t="n">
        <v>1.225532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7917</v>
      </c>
      <c r="C83" s="164" t="n">
        <v>0.0134784</v>
      </c>
      <c r="D83" s="25" t="n">
        <v>0.1237285</v>
      </c>
      <c r="E83" s="85" t="n">
        <v>0.4379908</v>
      </c>
      <c r="F83" s="25" t="n">
        <v>0.7278718</v>
      </c>
      <c r="G83" s="25" t="n">
        <v>1</v>
      </c>
      <c r="H83" s="25" t="n">
        <v>0.9342597</v>
      </c>
      <c r="I83" s="25" t="n">
        <v>0.886636</v>
      </c>
      <c r="J83" s="25" t="n">
        <v>0.89035</v>
      </c>
      <c r="K83" s="164" t="n">
        <v>0.0676271</v>
      </c>
      <c r="L83" s="25" t="n">
        <v>1.580735</v>
      </c>
      <c r="M83" s="25" t="n">
        <v>1.2362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8315</v>
      </c>
      <c r="C84" s="164" t="n">
        <v>0.0134204</v>
      </c>
      <c r="D84" s="25" t="n">
        <v>0.1247318</v>
      </c>
      <c r="E84" s="85" t="n">
        <v>0.4368583</v>
      </c>
      <c r="F84" s="25" t="n">
        <v>0.7319277</v>
      </c>
      <c r="G84" s="25" t="n">
        <v>1</v>
      </c>
      <c r="H84" s="25" t="n">
        <v>0.9370835</v>
      </c>
      <c r="I84" s="25" t="n">
        <v>0.8836123</v>
      </c>
      <c r="J84" s="25" t="n">
        <v>0.8836671</v>
      </c>
      <c r="K84" s="164" t="n">
        <v>0.0650254</v>
      </c>
      <c r="L84" s="25" t="n">
        <v>1.581489</v>
      </c>
      <c r="M84" s="25" t="n">
        <v>1.236048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847</v>
      </c>
      <c r="C85" s="164" t="n">
        <v>0.0132573</v>
      </c>
      <c r="D85" s="25" t="n">
        <v>0.1251575</v>
      </c>
      <c r="E85" s="85" t="n">
        <v>0.4350149</v>
      </c>
      <c r="F85" s="25" t="n">
        <v>0.7341838</v>
      </c>
      <c r="G85" s="25" t="n">
        <v>1</v>
      </c>
      <c r="H85" s="25" t="n">
        <v>0.9424888</v>
      </c>
      <c r="I85" s="25" t="n">
        <v>0.8830577</v>
      </c>
      <c r="J85" s="25" t="n">
        <v>0.8849797</v>
      </c>
      <c r="K85" s="164" t="n">
        <v>0.0695531</v>
      </c>
      <c r="L85" s="25" t="n">
        <v>1.589708</v>
      </c>
      <c r="M85" s="25" t="n">
        <v>1.241636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9111</v>
      </c>
      <c r="C86" s="164" t="n">
        <v>0.0133366</v>
      </c>
      <c r="D86" s="25" t="n">
        <v>0.127444</v>
      </c>
      <c r="E86" s="85" t="n">
        <v>0.438202</v>
      </c>
      <c r="F86" s="25" t="n">
        <v>0.7478958</v>
      </c>
      <c r="G86" s="25" t="n">
        <v>1</v>
      </c>
      <c r="H86" s="25" t="n">
        <v>0.9732897</v>
      </c>
      <c r="I86" s="25" t="n">
        <v>0.8943447</v>
      </c>
      <c r="J86" s="25" t="n">
        <v>0.9045122</v>
      </c>
      <c r="K86" s="164" t="n">
        <v>0.0690984</v>
      </c>
      <c r="L86" s="25" t="n">
        <v>1.599158</v>
      </c>
      <c r="M86" s="25" t="n">
        <v>1.248177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3014</v>
      </c>
      <c r="C87" s="164" t="n">
        <v>0.0135572</v>
      </c>
      <c r="D87" s="25" t="n">
        <v>0.1270849</v>
      </c>
      <c r="E87" s="85" t="n">
        <v>0.4317302</v>
      </c>
      <c r="F87" s="25" t="n">
        <v>0.7619065</v>
      </c>
      <c r="G87" s="25" t="n">
        <v>1</v>
      </c>
      <c r="H87" s="25" t="n">
        <v>1.018502</v>
      </c>
      <c r="I87" s="25" t="n">
        <v>0.9128093</v>
      </c>
      <c r="J87" s="25" t="n">
        <v>0.9216532</v>
      </c>
      <c r="K87" s="164" t="n">
        <v>0.0672069</v>
      </c>
      <c r="L87" s="25" t="n">
        <v>1.608397</v>
      </c>
      <c r="M87" s="25" t="n">
        <v>1.254546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30715</v>
      </c>
      <c r="C88" s="164" t="n">
        <v>0.0137144</v>
      </c>
      <c r="D88" s="25" t="n">
        <v>0.1266017</v>
      </c>
      <c r="E88" s="85" t="n">
        <v>0.4239964</v>
      </c>
      <c r="F88" s="25" t="n">
        <v>0.7726111</v>
      </c>
      <c r="G88" s="25" t="n">
        <v>1</v>
      </c>
      <c r="H88" s="25" t="n">
        <v>1.060905</v>
      </c>
      <c r="I88" s="25" t="n">
        <v>0.9284414</v>
      </c>
      <c r="J88" s="25" t="n">
        <v>0.9351124</v>
      </c>
      <c r="K88" s="164" t="n">
        <v>0.0684147</v>
      </c>
      <c r="L88" s="25" t="n">
        <v>1.621562</v>
      </c>
      <c r="M88" s="25" t="n">
        <v>1.263966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31178</v>
      </c>
      <c r="C89" s="164" t="n">
        <v>0.0137821</v>
      </c>
      <c r="D89" s="25" t="n">
        <v>0.1263113</v>
      </c>
      <c r="E89" s="85" t="n">
        <v>0.4166143</v>
      </c>
      <c r="F89" s="25" t="n">
        <v>0.7814317</v>
      </c>
      <c r="G89" s="25" t="n">
        <v>1</v>
      </c>
      <c r="H89" s="25" t="n">
        <v>1.099893</v>
      </c>
      <c r="I89" s="25" t="n">
        <v>0.9389037</v>
      </c>
      <c r="J89" s="25" t="n">
        <v>0.9469115</v>
      </c>
      <c r="K89" s="164" t="n">
        <v>0.0677527</v>
      </c>
      <c r="L89" s="25" t="n">
        <v>1.62765</v>
      </c>
      <c r="M89" s="25" t="n">
        <v>1.26786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31731</v>
      </c>
      <c r="C90" s="164" t="n">
        <v>0.0138952</v>
      </c>
      <c r="D90" s="25" t="n">
        <v>0.1235057</v>
      </c>
      <c r="E90" s="85" t="n">
        <v>0.4073557</v>
      </c>
      <c r="F90" s="25" t="n">
        <v>0.7865563</v>
      </c>
      <c r="G90" s="25" t="n">
        <v>1</v>
      </c>
      <c r="H90" s="25" t="n">
        <v>1.133322</v>
      </c>
      <c r="I90" s="25" t="n">
        <v>0.9483503</v>
      </c>
      <c r="J90" s="25" t="n">
        <v>0.9523444</v>
      </c>
      <c r="K90" s="164" t="n">
        <v>0.0693816</v>
      </c>
      <c r="L90" s="25" t="n">
        <v>1.638355</v>
      </c>
      <c r="M90" s="25" t="n">
        <v>1.275344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31825</v>
      </c>
      <c r="C91" s="164" t="n">
        <v>0.0138309</v>
      </c>
      <c r="D91" s="25" t="n">
        <v>0.1182871</v>
      </c>
      <c r="E91" s="85" t="n">
        <v>0.3931493</v>
      </c>
      <c r="F91" s="25" t="n">
        <v>0.7854365</v>
      </c>
      <c r="G91" s="25" t="n">
        <v>1</v>
      </c>
      <c r="H91" s="25" t="n">
        <v>1.126394</v>
      </c>
      <c r="I91" s="25" t="n">
        <v>0.9481536</v>
      </c>
      <c r="J91" s="25" t="n">
        <v>0.9477924</v>
      </c>
      <c r="K91" s="164" t="n">
        <v>0.0712279</v>
      </c>
      <c r="L91" s="25" t="n">
        <v>1.653487</v>
      </c>
      <c r="M91" s="25" t="n">
        <v>1.28626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32066</v>
      </c>
      <c r="C92" s="164" t="n">
        <v>0.0137541</v>
      </c>
      <c r="D92" s="25" t="n">
        <v>0.1126208</v>
      </c>
      <c r="E92" s="85" t="n">
        <v>0.3804009</v>
      </c>
      <c r="F92" s="25" t="n">
        <v>0.7862053</v>
      </c>
      <c r="G92" s="25" t="n">
        <v>1</v>
      </c>
      <c r="H92" s="25" t="n">
        <v>1.12</v>
      </c>
      <c r="I92" s="25" t="n">
        <v>0.9522269</v>
      </c>
      <c r="J92" s="25" t="n">
        <v>0.939889</v>
      </c>
      <c r="K92" s="164" t="n">
        <v>0.0678305</v>
      </c>
      <c r="L92" s="25" t="n">
        <v>1.664121</v>
      </c>
      <c r="M92" s="25" t="n">
        <v>1.293667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32104</v>
      </c>
      <c r="C93" s="164" t="n">
        <v>0.0136363</v>
      </c>
      <c r="D93" s="25" t="n">
        <v>0.1068418</v>
      </c>
      <c r="E93" s="85" t="n">
        <v>0.3680248</v>
      </c>
      <c r="F93" s="25" t="n">
        <v>0.783505</v>
      </c>
      <c r="G93" s="25" t="n">
        <v>1</v>
      </c>
      <c r="H93" s="25" t="n">
        <v>1.121251</v>
      </c>
      <c r="I93" s="25" t="n">
        <v>0.9589357</v>
      </c>
      <c r="J93" s="25" t="n">
        <v>0.939316</v>
      </c>
      <c r="K93" s="164" t="n">
        <v>0.0712558</v>
      </c>
      <c r="L93" s="25" t="n">
        <v>1.684867</v>
      </c>
      <c r="M93" s="25" t="n">
        <v>1.308919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32272</v>
      </c>
      <c r="C94" s="164" t="n">
        <v>0.0135651</v>
      </c>
      <c r="D94" s="25" t="n">
        <v>0.1011103</v>
      </c>
      <c r="E94" s="85" t="n">
        <v>0.3561369</v>
      </c>
      <c r="F94" s="25" t="n">
        <v>0.7752201</v>
      </c>
      <c r="G94" s="25" t="n">
        <v>1</v>
      </c>
      <c r="H94" s="25" t="n">
        <v>1.120496</v>
      </c>
      <c r="I94" s="25" t="n">
        <v>0.964543</v>
      </c>
      <c r="J94" s="25" t="n">
        <v>0.9401756</v>
      </c>
      <c r="K94" s="164" t="n">
        <v>0.0702517</v>
      </c>
      <c r="L94" s="25" t="n">
        <v>1.702365</v>
      </c>
      <c r="M94" s="25" t="n">
        <v>1.32162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3223</v>
      </c>
      <c r="C95" s="164" t="n">
        <v>0.0136348</v>
      </c>
      <c r="D95" s="25" t="n">
        <v>0.096084</v>
      </c>
      <c r="E95" s="85" t="n">
        <v>0.3450951</v>
      </c>
      <c r="F95" s="25" t="n">
        <v>0.7675457</v>
      </c>
      <c r="G95" s="25" t="n">
        <v>1</v>
      </c>
      <c r="H95" s="25" t="n">
        <v>1.12193</v>
      </c>
      <c r="I95" s="25" t="n">
        <v>0.9734228</v>
      </c>
      <c r="J95" s="25" t="n">
        <v>0.9426489</v>
      </c>
      <c r="K95" s="164" t="n">
        <v>0.0742389</v>
      </c>
      <c r="L95" s="25" t="n">
        <v>1.790784</v>
      </c>
      <c r="M95" s="25" t="n">
        <v>1.339089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32013</v>
      </c>
      <c r="C96" s="164" t="n">
        <v>0.0137891</v>
      </c>
      <c r="D96" s="25" t="n">
        <v>0.0924108</v>
      </c>
      <c r="E96" s="85" t="n">
        <v>0.3349804</v>
      </c>
      <c r="F96" s="25" t="n">
        <v>0.7581089</v>
      </c>
      <c r="G96" s="25" t="n">
        <v>1</v>
      </c>
      <c r="H96" s="25" t="n">
        <v>1.105069</v>
      </c>
      <c r="I96" s="25" t="n">
        <v>0.9913115</v>
      </c>
      <c r="J96" s="25" t="n">
        <v>0.9455964</v>
      </c>
      <c r="K96" s="164" t="n">
        <v>0.0749855</v>
      </c>
      <c r="L96" s="25" t="n">
        <v>1.875629</v>
      </c>
      <c r="M96" s="25" t="n">
        <v>1.35273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31545</v>
      </c>
      <c r="C97" s="164" t="n">
        <v>0.0139518</v>
      </c>
      <c r="D97" s="25" t="n">
        <v>0.091512</v>
      </c>
      <c r="E97" s="85" t="n">
        <v>0.3288086</v>
      </c>
      <c r="F97" s="25" t="n">
        <v>0.7358547</v>
      </c>
      <c r="G97" s="25" t="n">
        <v>1</v>
      </c>
      <c r="H97" s="25" t="n">
        <v>1.084468</v>
      </c>
      <c r="I97" s="25" t="n">
        <v>1.016017</v>
      </c>
      <c r="J97" s="25" t="n">
        <v>0.9512414</v>
      </c>
      <c r="K97" s="164" t="n">
        <v>0.0790433</v>
      </c>
      <c r="L97" s="25" t="n">
        <v>1.959272</v>
      </c>
      <c r="M97" s="25" t="n">
        <v>1.364602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3183</v>
      </c>
      <c r="C98" s="164" t="n">
        <v>0.0142475</v>
      </c>
      <c r="D98" s="25" t="n">
        <v>0.090065</v>
      </c>
      <c r="E98" s="85" t="n">
        <v>0.3223208</v>
      </c>
      <c r="F98" s="25" t="n">
        <v>0.712782</v>
      </c>
      <c r="G98" s="25" t="n">
        <v>1</v>
      </c>
      <c r="H98" s="25" t="n">
        <v>1.067172</v>
      </c>
      <c r="I98" s="25" t="n">
        <v>1.037207</v>
      </c>
      <c r="J98" s="25" t="n">
        <v>0.9510709</v>
      </c>
      <c r="K98" s="164" t="n">
        <v>0.0768992</v>
      </c>
      <c r="L98" s="25" t="n">
        <v>2.006688</v>
      </c>
      <c r="M98" s="25" t="n">
        <v>1.370354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31492</v>
      </c>
      <c r="C99" s="164" t="n">
        <v>0.0143913</v>
      </c>
      <c r="D99" s="25" t="n">
        <v>0.0904536</v>
      </c>
      <c r="E99" s="85" t="n">
        <v>0.3173515</v>
      </c>
      <c r="F99" s="25" t="n">
        <v>0.6905128</v>
      </c>
      <c r="G99" s="25" t="n">
        <v>1</v>
      </c>
      <c r="H99" s="25" t="n">
        <v>1.052631</v>
      </c>
      <c r="I99" s="25" t="n">
        <v>1.058313</v>
      </c>
      <c r="J99" s="25" t="n">
        <v>0.9540988</v>
      </c>
      <c r="K99" s="164" t="n">
        <v>0.0818249</v>
      </c>
      <c r="L99" s="25" t="n">
        <v>2.059972</v>
      </c>
      <c r="M99" s="25" t="n">
        <v>1.379816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31387</v>
      </c>
      <c r="C100" s="164" t="n">
        <v>0.0145514</v>
      </c>
      <c r="D100" s="25" t="n">
        <v>0.0907469</v>
      </c>
      <c r="E100" s="85" t="n">
        <v>0.3122129</v>
      </c>
      <c r="F100" s="25" t="n">
        <v>0.670998</v>
      </c>
      <c r="G100" s="25" t="n">
        <v>1</v>
      </c>
      <c r="H100" s="25" t="n">
        <v>1.041616</v>
      </c>
      <c r="I100" s="25" t="n">
        <v>1.073101</v>
      </c>
      <c r="J100" s="25" t="n">
        <v>0.9577214</v>
      </c>
      <c r="K100" s="164" t="n">
        <v>0.0878851</v>
      </c>
      <c r="L100" s="25" t="n">
        <v>2.114784</v>
      </c>
      <c r="M100" s="25" t="n">
        <v>1.389927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31929</v>
      </c>
      <c r="C101" s="164" t="n">
        <v>0.0147448</v>
      </c>
      <c r="D101" s="25" t="n">
        <v>0.0909256</v>
      </c>
      <c r="E101" s="85" t="n">
        <v>0.3068996</v>
      </c>
      <c r="F101" s="25" t="n">
        <v>0.6493921</v>
      </c>
      <c r="G101" s="25" t="n">
        <v>1</v>
      </c>
      <c r="H101" s="25" t="n">
        <v>1.033719</v>
      </c>
      <c r="I101" s="25" t="n">
        <v>1.050661</v>
      </c>
      <c r="J101" s="25" t="n">
        <v>0.9443445</v>
      </c>
      <c r="K101" s="164" t="n">
        <v>0.0882219</v>
      </c>
      <c r="L101" s="25" t="n">
        <v>2.15018</v>
      </c>
      <c r="M101" s="25" t="n">
        <v>1.387139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32372</v>
      </c>
      <c r="C102" s="164" t="n">
        <v>0.0149347</v>
      </c>
      <c r="D102" s="25" t="n">
        <v>0.0907816</v>
      </c>
      <c r="E102" s="85" t="n">
        <v>0.3011529</v>
      </c>
      <c r="F102" s="25" t="n">
        <v>0.6294749</v>
      </c>
      <c r="G102" s="25" t="n">
        <v>1</v>
      </c>
      <c r="H102" s="25" t="n">
        <v>1.022505</v>
      </c>
      <c r="I102" s="25" t="n">
        <v>1.026564</v>
      </c>
      <c r="J102" s="25" t="n">
        <v>0.9307548</v>
      </c>
      <c r="K102" s="164" t="n">
        <v>0.0879003</v>
      </c>
      <c r="L102" s="25" t="n">
        <v>2.190291</v>
      </c>
      <c r="M102" s="25" t="n">
        <v>1.3874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32923</v>
      </c>
      <c r="C103" s="164" t="n">
        <v>0.015171</v>
      </c>
      <c r="D103" s="25" t="n">
        <v>0.0919167</v>
      </c>
      <c r="E103" s="85" t="n">
        <v>0.2990851</v>
      </c>
      <c r="F103" s="25" t="n">
        <v>0.6160211</v>
      </c>
      <c r="G103" s="25" t="n">
        <v>1</v>
      </c>
      <c r="H103" s="25" t="n">
        <v>1.014261</v>
      </c>
      <c r="I103" s="25" t="n">
        <v>1.010958</v>
      </c>
      <c r="J103" s="25" t="n">
        <v>0.9192793</v>
      </c>
      <c r="K103" s="164" t="n">
        <v>0.0915639</v>
      </c>
      <c r="L103" s="25" t="n">
        <v>2.228364</v>
      </c>
      <c r="M103" s="25" t="n">
        <v>1.38646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33431</v>
      </c>
      <c r="C104" s="164" t="n">
        <v>0.0154997</v>
      </c>
      <c r="D104" s="25" t="n">
        <v>0.0935722</v>
      </c>
      <c r="E104" s="85" t="n">
        <v>0.2987534</v>
      </c>
      <c r="F104" s="25" t="n">
        <v>0.6089739</v>
      </c>
      <c r="G104" s="25" t="n">
        <v>1</v>
      </c>
      <c r="H104" s="25" t="n">
        <v>1.013104</v>
      </c>
      <c r="I104" s="25" t="n">
        <v>1.000567</v>
      </c>
      <c r="J104" s="25" t="n">
        <v>0.9151582</v>
      </c>
      <c r="K104" s="164" t="n">
        <v>0.0899888</v>
      </c>
      <c r="L104" s="25" t="n">
        <v>2.260361</v>
      </c>
      <c r="M104" s="25" t="n">
        <v>1.381801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34042</v>
      </c>
      <c r="C105" s="164" t="n">
        <v>0.0157321</v>
      </c>
      <c r="D105" s="25" t="n">
        <v>0.0957007</v>
      </c>
      <c r="E105" s="85" t="n">
        <v>0.2995483</v>
      </c>
      <c r="F105" s="25" t="n">
        <v>0.6031469</v>
      </c>
      <c r="G105" s="25" t="n">
        <v>1</v>
      </c>
      <c r="H105" s="25" t="n">
        <v>1.011136</v>
      </c>
      <c r="I105" s="25" t="n">
        <v>0.9904292</v>
      </c>
      <c r="J105" s="25" t="n">
        <v>0.9106539</v>
      </c>
      <c r="K105" s="164" t="n">
        <v>0.0910023</v>
      </c>
      <c r="L105" s="25" t="n">
        <v>2.29215</v>
      </c>
      <c r="M105" s="25" t="n">
        <v>1.377418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34603</v>
      </c>
      <c r="C106" s="164" t="n">
        <v>0.0158406</v>
      </c>
      <c r="D106" s="25" t="n">
        <v>0.0988364</v>
      </c>
      <c r="E106" s="85" t="n">
        <v>0.3026078</v>
      </c>
      <c r="F106" s="25" t="n">
        <v>0.5997354</v>
      </c>
      <c r="G106" s="25" t="n">
        <v>1</v>
      </c>
      <c r="H106" s="25" t="n">
        <v>1.011337</v>
      </c>
      <c r="I106" s="25" t="n">
        <v>0.9717211</v>
      </c>
      <c r="J106" s="25" t="n">
        <v>0.914395</v>
      </c>
      <c r="K106" s="164" t="n">
        <v>0.0919411</v>
      </c>
      <c r="L106" s="25" t="n">
        <v>2.318145</v>
      </c>
      <c r="M106" s="25" t="n">
        <v>1.369757</v>
      </c>
      <c r="N106" s="173" t="n">
        <v>3.220908</v>
      </c>
      <c r="O106" s="173" t="n">
        <v>0.2400456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35537</v>
      </c>
      <c r="C107" s="164" t="n">
        <v>0.0161173</v>
      </c>
      <c r="D107" s="25" t="n">
        <v>0.1027183</v>
      </c>
      <c r="E107" s="85" t="n">
        <v>0.3103372</v>
      </c>
      <c r="F107" s="25" t="n">
        <v>0.6117243</v>
      </c>
      <c r="G107" s="25" t="n">
        <v>1</v>
      </c>
      <c r="H107" s="25" t="n">
        <v>1.032523</v>
      </c>
      <c r="I107" s="25" t="n">
        <v>0.9724066</v>
      </c>
      <c r="J107" s="25" t="n">
        <v>0.9428824</v>
      </c>
      <c r="K107" s="164" t="n">
        <v>0.0937401</v>
      </c>
      <c r="L107" s="25" t="n">
        <v>2.350034</v>
      </c>
      <c r="M107" s="25" t="n">
        <v>1.365774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3648</v>
      </c>
      <c r="C108" s="164" t="n">
        <v>0.0164607</v>
      </c>
      <c r="D108" s="25" t="n">
        <v>0.1069566</v>
      </c>
      <c r="E108" s="85" t="n">
        <v>0.3209759</v>
      </c>
      <c r="F108" s="25" t="n">
        <v>0.6271074</v>
      </c>
      <c r="G108" s="25" t="n">
        <v>1</v>
      </c>
      <c r="H108" s="25" t="n">
        <v>1.056734</v>
      </c>
      <c r="I108" s="25" t="n">
        <v>0.9775081</v>
      </c>
      <c r="J108" s="25" t="n">
        <v>0.9692368</v>
      </c>
      <c r="K108" s="164" t="n">
        <v>0.0944174</v>
      </c>
      <c r="L108" s="25" t="n">
        <v>2.371668</v>
      </c>
      <c r="M108" s="25" t="n">
        <v>1.356057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37313</v>
      </c>
      <c r="C109" s="164" t="n">
        <v>0.0167641</v>
      </c>
      <c r="D109" s="25" t="n">
        <v>0.1111568</v>
      </c>
      <c r="E109" s="85" t="n">
        <v>0.3320335</v>
      </c>
      <c r="F109" s="25" t="n">
        <v>0.6432642</v>
      </c>
      <c r="G109" s="25" t="n">
        <v>1</v>
      </c>
      <c r="H109" s="25" t="n">
        <v>1.080624</v>
      </c>
      <c r="I109" s="25" t="n">
        <v>0.9834377</v>
      </c>
      <c r="J109" s="25" t="n">
        <v>0.9908109</v>
      </c>
      <c r="K109" s="164" t="n">
        <v>0.0963088</v>
      </c>
      <c r="L109" s="25" t="n">
        <v>2.392987</v>
      </c>
      <c r="M109" s="25" t="n">
        <v>1.346471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37632</v>
      </c>
      <c r="C110" s="164" t="n">
        <v>0.0170311</v>
      </c>
      <c r="D110" s="25" t="n">
        <v>0.1141788</v>
      </c>
      <c r="E110" s="85" t="n">
        <v>0.3414772</v>
      </c>
      <c r="F110" s="25" t="n">
        <v>0.6563148</v>
      </c>
      <c r="G110" s="25" t="n">
        <v>1</v>
      </c>
      <c r="H110" s="25" t="n">
        <v>1.104066</v>
      </c>
      <c r="I110" s="25" t="n">
        <v>0.99461</v>
      </c>
      <c r="J110" s="25" t="n">
        <v>1.012932</v>
      </c>
      <c r="K110" s="164" t="n">
        <v>0.1039319</v>
      </c>
      <c r="L110" s="25" t="n">
        <v>2.428866</v>
      </c>
      <c r="M110" s="25" t="n">
        <v>1.34525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8357</v>
      </c>
      <c r="C111" s="164" t="n">
        <v>0.0175606</v>
      </c>
      <c r="D111" s="25" t="n">
        <v>0.1156342</v>
      </c>
      <c r="E111" s="85" t="n">
        <v>0.35061</v>
      </c>
      <c r="F111" s="25" t="n">
        <v>0.6710905</v>
      </c>
      <c r="G111" s="25" t="n">
        <v>1</v>
      </c>
      <c r="H111" s="25" t="n">
        <v>1.13272</v>
      </c>
      <c r="I111" s="25" t="n">
        <v>1.007338</v>
      </c>
      <c r="J111" s="25" t="n">
        <v>1.01353</v>
      </c>
      <c r="K111" s="164" t="n">
        <v>0.1053203</v>
      </c>
      <c r="L111" s="25" t="n">
        <v>2.415619</v>
      </c>
      <c r="M111" s="25" t="n">
        <v>1.336678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9066</v>
      </c>
      <c r="C112" s="164" t="n">
        <v>0.0180962</v>
      </c>
      <c r="D112" s="25" t="n">
        <v>0.1162249</v>
      </c>
      <c r="E112" s="85" t="n">
        <v>0.3575048</v>
      </c>
      <c r="F112" s="25" t="n">
        <v>0.6827223</v>
      </c>
      <c r="G112" s="25" t="n">
        <v>1</v>
      </c>
      <c r="H112" s="25" t="n">
        <v>1.162611</v>
      </c>
      <c r="I112" s="25" t="n">
        <v>1.018314</v>
      </c>
      <c r="J112" s="25" t="n">
        <v>1.009106</v>
      </c>
      <c r="K112" s="164" t="n">
        <v>0.1078354</v>
      </c>
      <c r="L112" s="25" t="n">
        <v>2.403715</v>
      </c>
      <c r="M112" s="25" t="n">
        <v>1.328864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9283</v>
      </c>
      <c r="C113" s="164" t="n">
        <v>0.0184855</v>
      </c>
      <c r="D113" s="25" t="n">
        <v>0.1164434</v>
      </c>
      <c r="E113" s="85" t="n">
        <v>0.3623604</v>
      </c>
      <c r="F113" s="25" t="n">
        <v>0.6928589</v>
      </c>
      <c r="G113" s="25" t="n">
        <v>1</v>
      </c>
      <c r="H113" s="25" t="n">
        <v>1.186766</v>
      </c>
      <c r="I113" s="25" t="n">
        <v>1.027282</v>
      </c>
      <c r="J113" s="25" t="n">
        <v>1.008138</v>
      </c>
      <c r="K113" s="164" t="n">
        <v>0.115954</v>
      </c>
      <c r="L113" s="25" t="n">
        <v>2.402175</v>
      </c>
      <c r="M113" s="25" t="n">
        <v>1.32678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8994</v>
      </c>
      <c r="C114" s="164" t="n">
        <v>0.0187062</v>
      </c>
      <c r="D114" s="25" t="n">
        <v>0.1162236</v>
      </c>
      <c r="E114" s="85" t="n">
        <v>0.3654688</v>
      </c>
      <c r="F114" s="25" t="n">
        <v>0.6980623</v>
      </c>
      <c r="G114" s="25" t="n">
        <v>1</v>
      </c>
      <c r="H114" s="25" t="n">
        <v>1.201898</v>
      </c>
      <c r="I114" s="25" t="n">
        <v>1.034623</v>
      </c>
      <c r="J114" s="25" t="n">
        <v>1.006841</v>
      </c>
      <c r="K114" s="164" t="n">
        <v>0.1130054</v>
      </c>
      <c r="L114" s="25" t="n">
        <v>2.3885</v>
      </c>
      <c r="M114" s="25" t="n">
        <v>1.318021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8208</v>
      </c>
      <c r="C115" s="164" t="n">
        <v>0.0188509</v>
      </c>
      <c r="D115" s="25" t="n">
        <v>0.1144999</v>
      </c>
      <c r="E115" s="85" t="n">
        <v>0.3674641</v>
      </c>
      <c r="F115" s="25" t="n">
        <v>0.7012727</v>
      </c>
      <c r="G115" s="25" t="n">
        <v>1</v>
      </c>
      <c r="H115" s="25" t="n">
        <v>1.221509</v>
      </c>
      <c r="I115" s="25" t="n">
        <v>1.047457</v>
      </c>
      <c r="J115" s="25" t="n">
        <v>1.014225</v>
      </c>
      <c r="K115" s="164" t="n">
        <v>0.1291695</v>
      </c>
      <c r="L115" s="25" t="n">
        <v>2.400137</v>
      </c>
      <c r="M115" s="25" t="n">
        <v>1.323224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7845</v>
      </c>
      <c r="C116" s="164" t="n">
        <v>0.019042</v>
      </c>
      <c r="D116" s="25" t="n">
        <v>0.1117155</v>
      </c>
      <c r="E116" s="85" t="n">
        <v>0.3689751</v>
      </c>
      <c r="F116" s="25" t="n">
        <v>0.7044708</v>
      </c>
      <c r="G116" s="25" t="n">
        <v>1</v>
      </c>
      <c r="H116" s="25" t="n">
        <v>1.238893</v>
      </c>
      <c r="I116" s="25" t="n">
        <v>1.060234</v>
      </c>
      <c r="J116" s="25" t="n">
        <v>1.020417</v>
      </c>
      <c r="K116" s="164" t="n">
        <v>0.1359279</v>
      </c>
      <c r="L116" s="25" t="n">
        <v>2.402353</v>
      </c>
      <c r="M116" s="25" t="n">
        <v>1.323229</v>
      </c>
      <c r="N116" s="173" t="n">
        <v>5.097422</v>
      </c>
      <c r="O116" s="173" t="n">
        <v>0.2177319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7284</v>
      </c>
      <c r="C117" s="164" t="n">
        <v>0.019149</v>
      </c>
      <c r="D117" s="25" t="n">
        <v>0.1076379</v>
      </c>
      <c r="E117" s="85" t="n">
        <v>0.3670946</v>
      </c>
      <c r="F117" s="25" t="n">
        <v>0.7009441</v>
      </c>
      <c r="G117" s="25" t="n">
        <v>1</v>
      </c>
      <c r="H117" s="25" t="n">
        <v>1.22451</v>
      </c>
      <c r="I117" s="25" t="n">
        <v>1.064771</v>
      </c>
      <c r="J117" s="25" t="n">
        <v>1.017325</v>
      </c>
      <c r="K117" s="164" t="n">
        <v>0.1441956</v>
      </c>
      <c r="L117" s="25" t="n">
        <v>2.408061</v>
      </c>
      <c r="M117" s="25" t="n">
        <v>1.326373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727</v>
      </c>
      <c r="C118" s="164" t="n">
        <v>0.0192776</v>
      </c>
      <c r="D118" s="25" t="n">
        <v>0.1046547</v>
      </c>
      <c r="E118" s="85" t="n">
        <v>0.3640896</v>
      </c>
      <c r="F118" s="25" t="n">
        <v>0.6995813</v>
      </c>
      <c r="G118" s="25" t="n">
        <v>1</v>
      </c>
      <c r="H118" s="25" t="n">
        <v>1.203901</v>
      </c>
      <c r="I118" s="25" t="n">
        <v>1.067764</v>
      </c>
      <c r="J118" s="25" t="n">
        <v>1.016952</v>
      </c>
      <c r="K118" s="164" t="n">
        <v>0.1586834</v>
      </c>
      <c r="L118" s="25" t="n">
        <v>2.431408</v>
      </c>
      <c r="M118" s="25" t="n">
        <v>1.339232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8046</v>
      </c>
      <c r="C119" s="164" t="n">
        <v>0.0195575</v>
      </c>
      <c r="D119" s="25" t="n">
        <v>0.1019259</v>
      </c>
      <c r="E119" s="85" t="n">
        <v>0.3617044</v>
      </c>
      <c r="F119" s="25" t="n">
        <v>0.6985206</v>
      </c>
      <c r="G119" s="25" t="n">
        <v>1</v>
      </c>
      <c r="H119" s="25" t="n">
        <v>1.179104</v>
      </c>
      <c r="I119" s="25" t="n">
        <v>1.061991</v>
      </c>
      <c r="J119" s="25" t="n">
        <v>0.9916043</v>
      </c>
      <c r="K119" s="164" t="n">
        <v>0.1533695</v>
      </c>
      <c r="L119" s="25" t="n">
        <v>2.390951</v>
      </c>
      <c r="M119" s="25" t="n">
        <v>1.316948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8548</v>
      </c>
      <c r="C120" s="164" t="n">
        <v>0.0196849</v>
      </c>
      <c r="D120" s="25" t="n">
        <v>0.0997128</v>
      </c>
      <c r="E120" s="85" t="n">
        <v>0.3585462</v>
      </c>
      <c r="F120" s="25" t="n">
        <v>0.6982256</v>
      </c>
      <c r="G120" s="25" t="n">
        <v>1</v>
      </c>
      <c r="H120" s="25" t="n">
        <v>1.159012</v>
      </c>
      <c r="I120" s="25" t="n">
        <v>1.059808</v>
      </c>
      <c r="J120" s="25" t="n">
        <v>0.9699437</v>
      </c>
      <c r="K120" s="164" t="n">
        <v>0.1457312</v>
      </c>
      <c r="L120" s="25" t="n">
        <v>2.355623</v>
      </c>
      <c r="M120" s="25" t="n">
        <v>1.2974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8395</v>
      </c>
      <c r="C121" s="179" t="n">
        <v>0.0194756</v>
      </c>
      <c r="D121" s="179" t="n">
        <v>0.0974899</v>
      </c>
      <c r="E121" s="179" t="n">
        <v>0.3521436</v>
      </c>
      <c r="F121" s="179" t="n">
        <v>0.6951514</v>
      </c>
      <c r="G121" s="179" t="n">
        <v>1</v>
      </c>
      <c r="H121" s="179" t="n">
        <v>1.138913</v>
      </c>
      <c r="I121" s="179" t="n">
        <v>1.064494</v>
      </c>
      <c r="J121" s="179" t="n">
        <v>0.9556087</v>
      </c>
      <c r="K121" s="341" t="n">
        <v>0.1461621</v>
      </c>
      <c r="L121" s="179" t="n">
        <v>2.335152</v>
      </c>
      <c r="M121" s="179" t="n">
        <v>1.283854</v>
      </c>
      <c r="N121" s="335" t="n">
        <v>5.343398</v>
      </c>
      <c r="O121" s="335" t="n">
        <v>0.3843765</v>
      </c>
      <c r="P121" s="336" t="n">
        <v>0.05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8235</v>
      </c>
      <c r="C122" s="179" t="n">
        <v>0.0192716</v>
      </c>
      <c r="D122" s="179" t="n">
        <v>0.0952675</v>
      </c>
      <c r="E122" s="179" t="n">
        <v>0.3459594</v>
      </c>
      <c r="F122" s="179" t="n">
        <v>0.6916144</v>
      </c>
      <c r="G122" s="179" t="n">
        <v>1</v>
      </c>
      <c r="H122" s="179" t="n">
        <v>1.124785</v>
      </c>
      <c r="I122" s="179" t="n">
        <v>1.075447</v>
      </c>
      <c r="J122" s="179" t="n">
        <v>0.9442009</v>
      </c>
      <c r="K122" s="341" t="n">
        <v>0.1469207</v>
      </c>
      <c r="L122" s="179" t="n">
        <v>2.318631</v>
      </c>
      <c r="M122" s="179" t="n">
        <v>1.274771</v>
      </c>
      <c r="N122" s="335" t="n">
        <v>5.383958</v>
      </c>
      <c r="O122" s="335" t="n">
        <v>0.3872933</v>
      </c>
      <c r="P122" s="336" t="n">
        <v>0.05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7881</v>
      </c>
      <c r="C123" s="179" t="n">
        <v>0.0189886</v>
      </c>
      <c r="D123" s="179" t="n">
        <v>0.0932935</v>
      </c>
      <c r="E123" s="179" t="n">
        <v>0.3391924</v>
      </c>
      <c r="F123" s="179" t="n">
        <v>0.6859663</v>
      </c>
      <c r="G123" s="179" t="n">
        <v>1</v>
      </c>
      <c r="H123" s="179" t="n">
        <v>1.112286</v>
      </c>
      <c r="I123" s="179" t="n">
        <v>1.082483</v>
      </c>
      <c r="J123" s="179" t="n">
        <v>0.9322392</v>
      </c>
      <c r="K123" s="341" t="n">
        <v>0.1478225</v>
      </c>
      <c r="L123" s="179" t="n">
        <v>2.302865</v>
      </c>
      <c r="M123" s="179" t="n">
        <v>1.266103</v>
      </c>
      <c r="N123" s="335" t="n">
        <v>5.424117</v>
      </c>
      <c r="O123" s="335" t="n">
        <v>0.3901811</v>
      </c>
      <c r="P123" s="336" t="n">
        <v>0.05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7555</v>
      </c>
      <c r="C124" s="179" t="n">
        <v>0.0186495</v>
      </c>
      <c r="D124" s="179" t="n">
        <v>0.0920413</v>
      </c>
      <c r="E124" s="179" t="n">
        <v>0.3341493</v>
      </c>
      <c r="F124" s="179" t="n">
        <v>0.6836689</v>
      </c>
      <c r="G124" s="179" t="n">
        <v>1</v>
      </c>
      <c r="H124" s="179" t="n">
        <v>1.107008</v>
      </c>
      <c r="I124" s="179" t="n">
        <v>1.089291</v>
      </c>
      <c r="J124" s="179" t="n">
        <v>0.9242156</v>
      </c>
      <c r="K124" s="341" t="n">
        <v>0.148758</v>
      </c>
      <c r="L124" s="179" t="n">
        <v>2.286639</v>
      </c>
      <c r="M124" s="179" t="n">
        <v>1.257182</v>
      </c>
      <c r="N124" s="335" t="n">
        <v>5.463878</v>
      </c>
      <c r="O124" s="335" t="n">
        <v>0.3930403</v>
      </c>
      <c r="P124" s="336" t="n">
        <v>0.05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7124</v>
      </c>
      <c r="C125" s="179" t="n">
        <v>0.0182955</v>
      </c>
      <c r="D125" s="179" t="n">
        <v>0.0909115</v>
      </c>
      <c r="E125" s="179" t="n">
        <v>0.3274437</v>
      </c>
      <c r="F125" s="179" t="n">
        <v>0.68344</v>
      </c>
      <c r="G125" s="179" t="n">
        <v>1</v>
      </c>
      <c r="H125" s="179" t="n">
        <v>1.101964</v>
      </c>
      <c r="I125" s="179" t="n">
        <v>1.096132</v>
      </c>
      <c r="J125" s="179" t="n">
        <v>0.9159313</v>
      </c>
      <c r="K125" s="341" t="n">
        <v>0.1497131</v>
      </c>
      <c r="L125" s="179" t="n">
        <v>2.271746</v>
      </c>
      <c r="M125" s="179" t="n">
        <v>1.248994</v>
      </c>
      <c r="N125" s="335" t="n">
        <v>5.503245</v>
      </c>
      <c r="O125" s="335" t="n">
        <v>0.3958712</v>
      </c>
      <c r="P125" s="336" t="n">
        <v>0.05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6618</v>
      </c>
      <c r="C126" s="179" t="n">
        <v>0.0179295</v>
      </c>
      <c r="D126" s="179" t="n">
        <v>0.0895445</v>
      </c>
      <c r="E126" s="179" t="n">
        <v>0.319356</v>
      </c>
      <c r="F126" s="179" t="n">
        <v>0.6835957</v>
      </c>
      <c r="G126" s="179" t="n">
        <v>1</v>
      </c>
      <c r="H126" s="179" t="n">
        <v>1.096764</v>
      </c>
      <c r="I126" s="179" t="n">
        <v>1.101731</v>
      </c>
      <c r="J126" s="179" t="n">
        <v>0.9079192</v>
      </c>
      <c r="K126" s="341" t="n">
        <v>0.1506048</v>
      </c>
      <c r="L126" s="179" t="n">
        <v>2.258112</v>
      </c>
      <c r="M126" s="179" t="n">
        <v>1.241498</v>
      </c>
      <c r="N126" s="335" t="n">
        <v>5.542224</v>
      </c>
      <c r="O126" s="335" t="n">
        <v>0.3986741</v>
      </c>
      <c r="P126" s="336" t="n">
        <v>0.05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6007</v>
      </c>
      <c r="C127" s="179" t="n">
        <v>0.0176019</v>
      </c>
      <c r="D127" s="179" t="n">
        <v>0.0881112</v>
      </c>
      <c r="E127" s="179" t="n">
        <v>0.3105972</v>
      </c>
      <c r="F127" s="179" t="n">
        <v>0.6842847</v>
      </c>
      <c r="G127" s="179" t="n">
        <v>1</v>
      </c>
      <c r="H127" s="179" t="n">
        <v>1.101842</v>
      </c>
      <c r="I127" s="179" t="n">
        <v>1.091497</v>
      </c>
      <c r="J127" s="179" t="n">
        <v>0.9004657</v>
      </c>
      <c r="K127" s="341" t="n">
        <v>0.1513801</v>
      </c>
      <c r="L127" s="179" t="n">
        <v>2.2455</v>
      </c>
      <c r="M127" s="179" t="n">
        <v>1.234564</v>
      </c>
      <c r="N127" s="335" t="n">
        <v>5.580816</v>
      </c>
      <c r="O127" s="335" t="n">
        <v>0.4014491</v>
      </c>
      <c r="P127" s="336" t="n">
        <v>0.05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5306</v>
      </c>
      <c r="C128" s="179" t="n">
        <v>0.0172141</v>
      </c>
      <c r="D128" s="179" t="n">
        <v>0.0865917</v>
      </c>
      <c r="E128" s="179" t="n">
        <v>0.3020693</v>
      </c>
      <c r="F128" s="179" t="n">
        <v>0.6802141</v>
      </c>
      <c r="G128" s="179" t="n">
        <v>1</v>
      </c>
      <c r="H128" s="179" t="n">
        <v>1.10617</v>
      </c>
      <c r="I128" s="179" t="n">
        <v>1.077467</v>
      </c>
      <c r="J128" s="179" t="n">
        <v>0.8919092</v>
      </c>
      <c r="K128" s="341" t="n">
        <v>0.1519868</v>
      </c>
      <c r="L128" s="179" t="n">
        <v>2.23294</v>
      </c>
      <c r="M128" s="179" t="n">
        <v>1.227659</v>
      </c>
      <c r="N128" s="335" t="n">
        <v>5.619026</v>
      </c>
      <c r="O128" s="335" t="n">
        <v>0.4041967</v>
      </c>
      <c r="P128" s="336" t="n">
        <v>0.05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4708</v>
      </c>
      <c r="C129" s="179" t="n">
        <v>0.0168643</v>
      </c>
      <c r="D129" s="179" t="n">
        <v>0.0849721</v>
      </c>
      <c r="E129" s="179" t="n">
        <v>0.2940735</v>
      </c>
      <c r="F129" s="179" t="n">
        <v>0.676211</v>
      </c>
      <c r="G129" s="179" t="n">
        <v>1</v>
      </c>
      <c r="H129" s="179" t="n">
        <v>1.112484</v>
      </c>
      <c r="I129" s="179" t="n">
        <v>1.065134</v>
      </c>
      <c r="J129" s="179" t="n">
        <v>0.8851494</v>
      </c>
      <c r="K129" s="341" t="n">
        <v>0.1524636</v>
      </c>
      <c r="L129" s="179" t="n">
        <v>2.221465</v>
      </c>
      <c r="M129" s="179" t="n">
        <v>1.22135</v>
      </c>
      <c r="N129" s="335" t="n">
        <v>5.656857</v>
      </c>
      <c r="O129" s="335" t="n">
        <v>0.4069171</v>
      </c>
      <c r="P129" s="336" t="n">
        <v>0.05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4189</v>
      </c>
      <c r="C130" s="179" t="n">
        <v>0.0165566</v>
      </c>
      <c r="D130" s="179" t="n">
        <v>0.0831821</v>
      </c>
      <c r="E130" s="179" t="n">
        <v>0.2869642</v>
      </c>
      <c r="F130" s="179" t="n">
        <v>0.6706714</v>
      </c>
      <c r="G130" s="179" t="n">
        <v>1</v>
      </c>
      <c r="H130" s="179" t="n">
        <v>1.117237</v>
      </c>
      <c r="I130" s="179" t="n">
        <v>1.054852</v>
      </c>
      <c r="J130" s="179" t="n">
        <v>0.8796661</v>
      </c>
      <c r="K130" s="341" t="n">
        <v>0.1528501</v>
      </c>
      <c r="L130" s="179" t="n">
        <v>2.21139</v>
      </c>
      <c r="M130" s="179" t="n">
        <v>1.21581</v>
      </c>
      <c r="N130" s="335" t="n">
        <v>5.694315</v>
      </c>
      <c r="O130" s="335" t="n">
        <v>0.4096105</v>
      </c>
      <c r="P130" s="336" t="n">
        <v>0.05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3763</v>
      </c>
      <c r="C131" s="179" t="n">
        <v>0.0163454</v>
      </c>
      <c r="D131" s="179" t="n">
        <v>0.0812989</v>
      </c>
      <c r="E131" s="179" t="n">
        <v>0.2814838</v>
      </c>
      <c r="F131" s="179" t="n">
        <v>0.6631163</v>
      </c>
      <c r="G131" s="179" t="n">
        <v>1</v>
      </c>
      <c r="H131" s="179" t="n">
        <v>1.124799</v>
      </c>
      <c r="I131" s="179" t="n">
        <v>1.046012</v>
      </c>
      <c r="J131" s="179" t="n">
        <v>0.8777194</v>
      </c>
      <c r="K131" s="341" t="n">
        <v>0.1531998</v>
      </c>
      <c r="L131" s="179" t="n">
        <v>2.203157</v>
      </c>
      <c r="M131" s="179" t="n">
        <v>1.211284</v>
      </c>
      <c r="N131" s="335" t="n">
        <v>5.7314</v>
      </c>
      <c r="O131" s="335" t="n">
        <v>0.4122772</v>
      </c>
      <c r="P131" s="336" t="n">
        <v>0.05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3458</v>
      </c>
      <c r="C132" s="179" t="n">
        <v>0.0161768</v>
      </c>
      <c r="D132" s="179" t="n">
        <v>0.0797272</v>
      </c>
      <c r="E132" s="179" t="n">
        <v>0.277165</v>
      </c>
      <c r="F132" s="179" t="n">
        <v>0.6576815</v>
      </c>
      <c r="G132" s="179" t="n">
        <v>1</v>
      </c>
      <c r="H132" s="179" t="n">
        <v>1.132513</v>
      </c>
      <c r="I132" s="179" t="n">
        <v>1.042417</v>
      </c>
      <c r="J132" s="179" t="n">
        <v>0.8798934</v>
      </c>
      <c r="K132" s="341" t="n">
        <v>0.153507</v>
      </c>
      <c r="L132" s="179" t="n">
        <v>2.195425</v>
      </c>
      <c r="M132" s="179" t="n">
        <v>1.207033</v>
      </c>
      <c r="N132" s="335" t="n">
        <v>5.768119</v>
      </c>
      <c r="O132" s="335" t="n">
        <v>0.4149174</v>
      </c>
      <c r="P132" s="336" t="n">
        <v>0.05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3245</v>
      </c>
      <c r="C133" s="179" t="n">
        <v>0.0160274</v>
      </c>
      <c r="D133" s="179" t="n">
        <v>0.0784283</v>
      </c>
      <c r="E133" s="179" t="n">
        <v>0.2738913</v>
      </c>
      <c r="F133" s="179" t="n">
        <v>0.6534719</v>
      </c>
      <c r="G133" s="179" t="n">
        <v>1</v>
      </c>
      <c r="H133" s="179" t="n">
        <v>1.143488</v>
      </c>
      <c r="I133" s="179" t="n">
        <v>1.042678</v>
      </c>
      <c r="J133" s="179" t="n">
        <v>0.8835784</v>
      </c>
      <c r="K133" s="341" t="n">
        <v>0.153867</v>
      </c>
      <c r="L133" s="179" t="n">
        <v>2.188287</v>
      </c>
      <c r="M133" s="179" t="n">
        <v>1.203109</v>
      </c>
      <c r="N133" s="335" t="n">
        <v>5.804474</v>
      </c>
      <c r="O133" s="335" t="n">
        <v>0.4175315</v>
      </c>
      <c r="P133" s="336" t="n">
        <v>0.05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2991</v>
      </c>
      <c r="C134" s="179" t="n">
        <v>0.0158535</v>
      </c>
      <c r="D134" s="179" t="n">
        <v>0.0769466</v>
      </c>
      <c r="E134" s="179" t="n">
        <v>0.2704782</v>
      </c>
      <c r="F134" s="179" t="n">
        <v>0.649245</v>
      </c>
      <c r="G134" s="179" t="n">
        <v>1</v>
      </c>
      <c r="H134" s="179" t="n">
        <v>1.148199</v>
      </c>
      <c r="I134" s="179" t="n">
        <v>1.043506</v>
      </c>
      <c r="J134" s="179" t="n">
        <v>0.8853126</v>
      </c>
      <c r="K134" s="341" t="n">
        <v>0.1543046</v>
      </c>
      <c r="L134" s="179" t="n">
        <v>2.182032</v>
      </c>
      <c r="M134" s="179" t="n">
        <v>1.199669</v>
      </c>
      <c r="N134" s="335" t="n">
        <v>5.840469</v>
      </c>
      <c r="O134" s="335" t="n">
        <v>0.4201197</v>
      </c>
      <c r="P134" s="336" t="n">
        <v>0.05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2661</v>
      </c>
      <c r="C135" s="179" t="n">
        <v>0.0156419</v>
      </c>
      <c r="D135" s="179" t="n">
        <v>0.0753408</v>
      </c>
      <c r="E135" s="179" t="n">
        <v>0.2666447</v>
      </c>
      <c r="F135" s="179" t="n">
        <v>0.6395304</v>
      </c>
      <c r="G135" s="179" t="n">
        <v>1</v>
      </c>
      <c r="H135" s="179" t="n">
        <v>1.148655</v>
      </c>
      <c r="I135" s="179" t="n">
        <v>1.040902</v>
      </c>
      <c r="J135" s="179" t="n">
        <v>0.8844622</v>
      </c>
      <c r="K135" s="341" t="n">
        <v>0.1548272</v>
      </c>
      <c r="L135" s="179" t="n">
        <v>2.177023</v>
      </c>
      <c r="M135" s="179" t="n">
        <v>1.196916</v>
      </c>
      <c r="N135" s="335" t="n">
        <v>5.876108</v>
      </c>
      <c r="O135" s="335" t="n">
        <v>0.4226823</v>
      </c>
      <c r="P135" s="336" t="n">
        <v>0.05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2313</v>
      </c>
      <c r="C136" s="179" t="n">
        <v>0.0154339</v>
      </c>
      <c r="D136" s="179" t="n">
        <v>0.0737311</v>
      </c>
      <c r="E136" s="179" t="n">
        <v>0.2623576</v>
      </c>
      <c r="F136" s="179" t="n">
        <v>0.6263359</v>
      </c>
      <c r="G136" s="179" t="n">
        <v>1</v>
      </c>
      <c r="H136" s="179" t="n">
        <v>1.147822</v>
      </c>
      <c r="I136" s="179" t="n">
        <v>1.037213</v>
      </c>
      <c r="J136" s="179" t="n">
        <v>0.8836492</v>
      </c>
      <c r="K136" s="341" t="n">
        <v>0.1554676</v>
      </c>
      <c r="L136" s="179" t="n">
        <v>2.173326</v>
      </c>
      <c r="M136" s="179" t="n">
        <v>1.194883</v>
      </c>
      <c r="N136" s="335" t="n">
        <v>5.911394</v>
      </c>
      <c r="O136" s="335" t="n">
        <v>0.4252194</v>
      </c>
      <c r="P136" s="336" t="n">
        <v>0.05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1973</v>
      </c>
      <c r="C137" s="179" t="n">
        <v>0.015208</v>
      </c>
      <c r="D137" s="179" t="n">
        <v>0.0723357</v>
      </c>
      <c r="E137" s="179" t="n">
        <v>0.2581643</v>
      </c>
      <c r="F137" s="179" t="n">
        <v>0.6113541</v>
      </c>
      <c r="G137" s="179" t="n">
        <v>1</v>
      </c>
      <c r="H137" s="179" t="n">
        <v>1.145589</v>
      </c>
      <c r="I137" s="179" t="n">
        <v>1.039994</v>
      </c>
      <c r="J137" s="179" t="n">
        <v>0.8763427</v>
      </c>
      <c r="K137" s="341" t="n">
        <v>0.1563085</v>
      </c>
      <c r="L137" s="179" t="n">
        <v>2.171127</v>
      </c>
      <c r="M137" s="179" t="n">
        <v>1.193674</v>
      </c>
      <c r="N137" s="335" t="n">
        <v>5.946331</v>
      </c>
      <c r="O137" s="335" t="n">
        <v>0.4277315</v>
      </c>
      <c r="P137" s="336" t="n">
        <v>0.05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1817</v>
      </c>
      <c r="C138" s="179" t="n">
        <v>0.0150711</v>
      </c>
      <c r="D138" s="179" t="n">
        <v>0.071388</v>
      </c>
      <c r="E138" s="179" t="n">
        <v>0.2556049</v>
      </c>
      <c r="F138" s="179" t="n">
        <v>0.601299</v>
      </c>
      <c r="G138" s="179" t="n">
        <v>1</v>
      </c>
      <c r="H138" s="179" t="n">
        <v>1.150897</v>
      </c>
      <c r="I138" s="179" t="n">
        <v>1.048702</v>
      </c>
      <c r="J138" s="179" t="n">
        <v>0.8733987</v>
      </c>
      <c r="K138" s="341" t="n">
        <v>0.1573245</v>
      </c>
      <c r="L138" s="179" t="n">
        <v>2.170025</v>
      </c>
      <c r="M138" s="179" t="n">
        <v>1.193068</v>
      </c>
      <c r="N138" s="335" t="n">
        <v>5.980922</v>
      </c>
      <c r="O138" s="335" t="n">
        <v>0.4302187</v>
      </c>
      <c r="P138" s="336" t="n">
        <v>0.05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31702</v>
      </c>
      <c r="C139" s="179" t="n">
        <v>0.0149647</v>
      </c>
      <c r="D139" s="179" t="n">
        <v>0.0706159</v>
      </c>
      <c r="E139" s="179" t="n">
        <v>0.253053</v>
      </c>
      <c r="F139" s="179" t="n">
        <v>0.5918401</v>
      </c>
      <c r="G139" s="179" t="n">
        <v>1</v>
      </c>
      <c r="H139" s="179" t="n">
        <v>1.155542</v>
      </c>
      <c r="I139" s="179" t="n">
        <v>1.05857</v>
      </c>
      <c r="J139" s="179" t="n">
        <v>0.8716007</v>
      </c>
      <c r="K139" s="341" t="n">
        <v>0.1585619</v>
      </c>
      <c r="L139" s="179" t="n">
        <v>2.169762</v>
      </c>
      <c r="M139" s="179" t="n">
        <v>1.192924</v>
      </c>
      <c r="N139" s="335" t="n">
        <v>6.01517</v>
      </c>
      <c r="O139" s="335" t="n">
        <v>0.4326811</v>
      </c>
      <c r="P139" s="336" t="n">
        <v>0.05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31675</v>
      </c>
      <c r="C140" s="179" t="n">
        <v>0.0149121</v>
      </c>
      <c r="D140" s="179" t="n">
        <v>0.0701246</v>
      </c>
      <c r="E140" s="179" t="n">
        <v>0.2507533</v>
      </c>
      <c r="F140" s="179" t="n">
        <v>0.5852292</v>
      </c>
      <c r="G140" s="179" t="n">
        <v>1</v>
      </c>
      <c r="H140" s="179" t="n">
        <v>1.162237</v>
      </c>
      <c r="I140" s="179" t="n">
        <v>1.068827</v>
      </c>
      <c r="J140" s="179" t="n">
        <v>0.8726418</v>
      </c>
      <c r="K140" s="341" t="n">
        <v>0.1600248</v>
      </c>
      <c r="L140" s="179" t="n">
        <v>2.170235</v>
      </c>
      <c r="M140" s="179" t="n">
        <v>1.193183</v>
      </c>
      <c r="N140" s="335" t="n">
        <v>6.049079</v>
      </c>
      <c r="O140" s="335" t="n">
        <v>0.4351192</v>
      </c>
      <c r="P140" s="336" t="n">
        <v>0.05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31805</v>
      </c>
      <c r="C141" s="179" t="n">
        <v>0.014942</v>
      </c>
      <c r="D141" s="179" t="n">
        <v>0.0700796</v>
      </c>
      <c r="E141" s="179" t="n">
        <v>0.2489907</v>
      </c>
      <c r="F141" s="179" t="n">
        <v>0.5837154</v>
      </c>
      <c r="G141" s="179" t="n">
        <v>1</v>
      </c>
      <c r="H141" s="179" t="n">
        <v>1.172011</v>
      </c>
      <c r="I141" s="179" t="n">
        <v>1.084335</v>
      </c>
      <c r="J141" s="179" t="n">
        <v>0.8780026</v>
      </c>
      <c r="K141" s="341" t="n">
        <v>0.1617384</v>
      </c>
      <c r="L141" s="179" t="n">
        <v>2.17114</v>
      </c>
      <c r="M141" s="179" t="n">
        <v>1.193681</v>
      </c>
      <c r="N141" s="335" t="n">
        <v>6.082653</v>
      </c>
      <c r="O141" s="335" t="n">
        <v>0.4375331</v>
      </c>
      <c r="P141" s="336" t="n">
        <v>0.05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3191</v>
      </c>
      <c r="C142" s="179" t="n">
        <v>0.0149686</v>
      </c>
      <c r="D142" s="179" t="n">
        <v>0.0699719</v>
      </c>
      <c r="E142" s="179" t="n">
        <v>0.2471482</v>
      </c>
      <c r="F142" s="179" t="n">
        <v>0.5822489</v>
      </c>
      <c r="G142" s="179" t="n">
        <v>1</v>
      </c>
      <c r="H142" s="179" t="n">
        <v>1.177502</v>
      </c>
      <c r="I142" s="179" t="n">
        <v>1.096128</v>
      </c>
      <c r="J142" s="179" t="n">
        <v>0.8839558</v>
      </c>
      <c r="K142" s="341" t="n">
        <v>0.1636883</v>
      </c>
      <c r="L142" s="179" t="n">
        <v>2.172229</v>
      </c>
      <c r="M142" s="179" t="n">
        <v>1.19428</v>
      </c>
      <c r="N142" s="335" t="n">
        <v>6.115894</v>
      </c>
      <c r="O142" s="335" t="n">
        <v>0.4399232</v>
      </c>
      <c r="P142" s="336" t="n">
        <v>0.05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32008</v>
      </c>
      <c r="C143" s="179" t="n">
        <v>0.0149992</v>
      </c>
      <c r="D143" s="179" t="n">
        <v>0.0698271</v>
      </c>
      <c r="E143" s="179" t="n">
        <v>0.245368</v>
      </c>
      <c r="F143" s="179" t="n">
        <v>0.5812979</v>
      </c>
      <c r="G143" s="179" t="n">
        <v>1</v>
      </c>
      <c r="H143" s="179" t="n">
        <v>1.180452</v>
      </c>
      <c r="I143" s="179" t="n">
        <v>1.108188</v>
      </c>
      <c r="J143" s="179" t="n">
        <v>0.889357</v>
      </c>
      <c r="K143" s="341" t="n">
        <v>0.1659111</v>
      </c>
      <c r="L143" s="179" t="n">
        <v>2.173193</v>
      </c>
      <c r="M143" s="179" t="n">
        <v>1.19481</v>
      </c>
      <c r="N143" s="335" t="n">
        <v>6.148806</v>
      </c>
      <c r="O143" s="335" t="n">
        <v>0.4422896</v>
      </c>
      <c r="P143" s="336" t="n">
        <v>0.05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3203</v>
      </c>
      <c r="C144" s="179" t="n">
        <v>0.0149996</v>
      </c>
      <c r="D144" s="179" t="n">
        <v>0.069522</v>
      </c>
      <c r="E144" s="179" t="n">
        <v>0.2426246</v>
      </c>
      <c r="F144" s="179" t="n">
        <v>0.5791531</v>
      </c>
      <c r="G144" s="179" t="n">
        <v>1</v>
      </c>
      <c r="H144" s="179" t="n">
        <v>1.183268</v>
      </c>
      <c r="I144" s="179" t="n">
        <v>1.113865</v>
      </c>
      <c r="J144" s="179" t="n">
        <v>0.893042</v>
      </c>
      <c r="K144" s="341" t="n">
        <v>0.168353</v>
      </c>
      <c r="L144" s="179" t="n">
        <v>2.173793</v>
      </c>
      <c r="M144" s="179" t="n">
        <v>1.19514</v>
      </c>
      <c r="N144" s="335" t="n">
        <v>6.181392</v>
      </c>
      <c r="O144" s="335" t="n">
        <v>0.4446325</v>
      </c>
      <c r="P144" s="336" t="n">
        <v>0.05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3222</v>
      </c>
      <c r="C145" s="179" t="n">
        <v>0.015081</v>
      </c>
      <c r="D145" s="179" t="n">
        <v>0.0695809</v>
      </c>
      <c r="E145" s="179" t="n">
        <v>0.2412902</v>
      </c>
      <c r="F145" s="179" t="n">
        <v>0.5808311</v>
      </c>
      <c r="G145" s="179" t="n">
        <v>1</v>
      </c>
      <c r="H145" s="179" t="n">
        <v>1.196429</v>
      </c>
      <c r="I145" s="179" t="n">
        <v>1.124555</v>
      </c>
      <c r="J145" s="179" t="n">
        <v>0.900592</v>
      </c>
      <c r="K145" s="341" t="n">
        <v>0.1710213</v>
      </c>
      <c r="L145" s="179" t="n">
        <v>2.173857</v>
      </c>
      <c r="M145" s="179" t="n">
        <v>1.195175</v>
      </c>
      <c r="N145" s="335" t="n">
        <v>6.213656</v>
      </c>
      <c r="O145" s="335" t="n">
        <v>0.4469522</v>
      </c>
      <c r="P145" s="336" t="n">
        <v>0.05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32546</v>
      </c>
      <c r="C146" s="179" t="n">
        <v>0.0152263</v>
      </c>
      <c r="D146" s="179" t="n">
        <v>0.0699392</v>
      </c>
      <c r="E146" s="179" t="n">
        <v>0.2411074</v>
      </c>
      <c r="F146" s="179" t="n">
        <v>0.5847179</v>
      </c>
      <c r="G146" s="179" t="n">
        <v>1</v>
      </c>
      <c r="H146" s="179" t="n">
        <v>1.217109</v>
      </c>
      <c r="I146" s="179" t="n">
        <v>1.140457</v>
      </c>
      <c r="J146" s="179" t="n">
        <v>0.9121084</v>
      </c>
      <c r="K146" s="341" t="n">
        <v>0.1738356</v>
      </c>
      <c r="L146" s="179" t="n">
        <v>2.173137</v>
      </c>
      <c r="M146" s="179" t="n">
        <v>1.194779</v>
      </c>
      <c r="N146" s="335" t="n">
        <v>6.2456</v>
      </c>
      <c r="O146" s="335" t="n">
        <v>0.4492489</v>
      </c>
      <c r="P146" s="336" t="n">
        <v>0.05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32954</v>
      </c>
      <c r="C147" s="179" t="n">
        <v>0.0154068</v>
      </c>
      <c r="D147" s="179" t="n">
        <v>0.0704126</v>
      </c>
      <c r="E147" s="179" t="n">
        <v>0.2419551</v>
      </c>
      <c r="F147" s="179" t="n">
        <v>0.5905663</v>
      </c>
      <c r="G147" s="179" t="n">
        <v>1</v>
      </c>
      <c r="H147" s="179" t="n">
        <v>1.242501</v>
      </c>
      <c r="I147" s="179" t="n">
        <v>1.158673</v>
      </c>
      <c r="J147" s="179" t="n">
        <v>0.9256337</v>
      </c>
      <c r="K147" s="341" t="n">
        <v>0.1767607</v>
      </c>
      <c r="L147" s="179" t="n">
        <v>2.171548</v>
      </c>
      <c r="M147" s="179" t="n">
        <v>1.193905</v>
      </c>
      <c r="N147" s="335" t="n">
        <v>6.277227</v>
      </c>
      <c r="O147" s="335" t="n">
        <v>0.4515228</v>
      </c>
      <c r="P147" s="336" t="n">
        <v>0.05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33254</v>
      </c>
      <c r="C148" s="179" t="n">
        <v>0.015532</v>
      </c>
      <c r="D148" s="179" t="n">
        <v>0.0706327</v>
      </c>
      <c r="E148" s="179" t="n">
        <v>0.2419047</v>
      </c>
      <c r="F148" s="179" t="n">
        <v>0.5950265</v>
      </c>
      <c r="G148" s="179" t="n">
        <v>1</v>
      </c>
      <c r="H148" s="179" t="n">
        <v>1.258891</v>
      </c>
      <c r="I148" s="179" t="n">
        <v>1.17529</v>
      </c>
      <c r="J148" s="179" t="n">
        <v>0.9357796</v>
      </c>
      <c r="K148" s="341" t="n">
        <v>0.1797157</v>
      </c>
      <c r="L148" s="179" t="n">
        <v>2.169095</v>
      </c>
      <c r="M148" s="179" t="n">
        <v>1.192557</v>
      </c>
      <c r="N148" s="335" t="n">
        <v>6.308542</v>
      </c>
      <c r="O148" s="335" t="n">
        <v>0.4537742</v>
      </c>
      <c r="P148" s="336" t="n">
        <v>0.05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33537</v>
      </c>
      <c r="C149" s="179" t="n">
        <v>0.0156425</v>
      </c>
      <c r="D149" s="179" t="n">
        <v>0.0708079</v>
      </c>
      <c r="E149" s="179" t="n">
        <v>0.2419409</v>
      </c>
      <c r="F149" s="179" t="n">
        <v>0.5988041</v>
      </c>
      <c r="G149" s="179" t="n">
        <v>1</v>
      </c>
      <c r="H149" s="179" t="n">
        <v>1.275118</v>
      </c>
      <c r="I149" s="179" t="n">
        <v>1.190657</v>
      </c>
      <c r="J149" s="179" t="n">
        <v>0.9455649</v>
      </c>
      <c r="K149" s="341" t="n">
        <v>0.182652</v>
      </c>
      <c r="L149" s="179" t="n">
        <v>2.165602</v>
      </c>
      <c r="M149" s="179" t="n">
        <v>1.190637</v>
      </c>
      <c r="N149" s="335" t="n">
        <v>6.339547</v>
      </c>
      <c r="O149" s="335" t="n">
        <v>0.4560034</v>
      </c>
      <c r="P149" s="336" t="n">
        <v>0.05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3372</v>
      </c>
      <c r="C150" s="179" t="n">
        <v>0.0156982</v>
      </c>
      <c r="D150" s="179" t="n">
        <v>0.0707672</v>
      </c>
      <c r="E150" s="179" t="n">
        <v>0.2415232</v>
      </c>
      <c r="F150" s="179" t="n">
        <v>0.5999495</v>
      </c>
      <c r="G150" s="179" t="n">
        <v>1</v>
      </c>
      <c r="H150" s="179" t="n">
        <v>1.286086</v>
      </c>
      <c r="I150" s="179" t="n">
        <v>1.202611</v>
      </c>
      <c r="J150" s="179" t="n">
        <v>0.9515615</v>
      </c>
      <c r="K150" s="341" t="n">
        <v>0.1854248</v>
      </c>
      <c r="L150" s="179" t="n">
        <v>2.161398</v>
      </c>
      <c r="M150" s="179" t="n">
        <v>1.188325</v>
      </c>
      <c r="N150" s="335" t="n">
        <v>6.370244</v>
      </c>
      <c r="O150" s="335" t="n">
        <v>0.4582103</v>
      </c>
      <c r="P150" s="336" t="n">
        <v>0.05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33736</v>
      </c>
      <c r="C151" s="179" t="n">
        <v>0.0156681</v>
      </c>
      <c r="D151" s="179" t="n">
        <v>0.0703783</v>
      </c>
      <c r="E151" s="179" t="n">
        <v>0.2403231</v>
      </c>
      <c r="F151" s="179" t="n">
        <v>0.5965269</v>
      </c>
      <c r="G151" s="179" t="n">
        <v>1</v>
      </c>
      <c r="H151" s="179" t="n">
        <v>1.286311</v>
      </c>
      <c r="I151" s="179" t="n">
        <v>1.207472</v>
      </c>
      <c r="J151" s="179" t="n">
        <v>0.9533529</v>
      </c>
      <c r="K151" s="341" t="n">
        <v>0.187993</v>
      </c>
      <c r="L151" s="179" t="n">
        <v>2.156391</v>
      </c>
      <c r="M151" s="179" t="n">
        <v>1.185572</v>
      </c>
      <c r="N151" s="335" t="n">
        <v>6.400638</v>
      </c>
      <c r="O151" s="335" t="n">
        <v>0.4603955</v>
      </c>
      <c r="P151" s="336" t="n">
        <v>0.05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33698</v>
      </c>
      <c r="C152" s="179" t="n">
        <v>0.0156059</v>
      </c>
      <c r="D152" s="179" t="n">
        <v>0.0698884</v>
      </c>
      <c r="E152" s="179" t="n">
        <v>0.2386456</v>
      </c>
      <c r="F152" s="179" t="n">
        <v>0.5924602</v>
      </c>
      <c r="G152" s="179" t="n">
        <v>1</v>
      </c>
      <c r="H152" s="179" t="n">
        <v>1.287249</v>
      </c>
      <c r="I152" s="179" t="n">
        <v>1.208488</v>
      </c>
      <c r="J152" s="179" t="n">
        <v>0.9535598</v>
      </c>
      <c r="K152" s="341" t="n">
        <v>0.1902529</v>
      </c>
      <c r="L152" s="179" t="n">
        <v>2.150896</v>
      </c>
      <c r="M152" s="179" t="n">
        <v>1.182551</v>
      </c>
      <c r="N152" s="335" t="n">
        <v>6.43073</v>
      </c>
      <c r="O152" s="335" t="n">
        <v>0.4625589</v>
      </c>
      <c r="P152" s="336" t="n">
        <v>0.05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33611</v>
      </c>
      <c r="C153" s="179" t="n">
        <v>0.0155154</v>
      </c>
      <c r="D153" s="179" t="n">
        <v>0.0693138</v>
      </c>
      <c r="E153" s="179" t="n">
        <v>0.2364693</v>
      </c>
      <c r="F153" s="179" t="n">
        <v>0.5876823</v>
      </c>
      <c r="G153" s="179" t="n">
        <v>1</v>
      </c>
      <c r="H153" s="179" t="n">
        <v>1.288037</v>
      </c>
      <c r="I153" s="179" t="n">
        <v>1.207029</v>
      </c>
      <c r="J153" s="179" t="n">
        <v>0.9531878</v>
      </c>
      <c r="K153" s="341" t="n">
        <v>0.1921572</v>
      </c>
      <c r="L153" s="179" t="n">
        <v>2.145035</v>
      </c>
      <c r="M153" s="179" t="n">
        <v>1.179328</v>
      </c>
      <c r="N153" s="335" t="n">
        <v>6.460525</v>
      </c>
      <c r="O153" s="335" t="n">
        <v>0.464701</v>
      </c>
      <c r="P153" s="336" t="n">
        <v>0.05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3352</v>
      </c>
      <c r="C154" s="179" t="n">
        <v>0.0154199</v>
      </c>
      <c r="D154" s="179" t="n">
        <v>0.0687523</v>
      </c>
      <c r="E154" s="179" t="n">
        <v>0.2342835</v>
      </c>
      <c r="F154" s="179" t="n">
        <v>0.5815434</v>
      </c>
      <c r="G154" s="179" t="n">
        <v>1</v>
      </c>
      <c r="H154" s="179" t="n">
        <v>1.292773</v>
      </c>
      <c r="I154" s="179" t="n">
        <v>1.209264</v>
      </c>
      <c r="J154" s="179" t="n">
        <v>0.9517709</v>
      </c>
      <c r="K154" s="341" t="n">
        <v>0.1937025</v>
      </c>
      <c r="L154" s="179" t="n">
        <v>2.139112</v>
      </c>
      <c r="M154" s="179" t="n">
        <v>1.176072</v>
      </c>
      <c r="N154" s="335" t="n">
        <v>6.490024</v>
      </c>
      <c r="O154" s="335" t="n">
        <v>0.4668218</v>
      </c>
      <c r="P154" s="336" t="n">
        <v>0.05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33385</v>
      </c>
      <c r="C155" s="179" t="n">
        <v>0.0153028</v>
      </c>
      <c r="D155" s="179" t="n">
        <v>0.0681189</v>
      </c>
      <c r="E155" s="179" t="n">
        <v>0.2318569</v>
      </c>
      <c r="F155" s="179" t="n">
        <v>0.5748716</v>
      </c>
      <c r="G155" s="179" t="n">
        <v>1</v>
      </c>
      <c r="H155" s="179" t="n">
        <v>1.289667</v>
      </c>
      <c r="I155" s="179" t="n">
        <v>1.215072</v>
      </c>
      <c r="J155" s="179" t="n">
        <v>0.9489625</v>
      </c>
      <c r="K155" s="341" t="n">
        <v>0.1949318</v>
      </c>
      <c r="L155" s="179" t="n">
        <v>2.133321</v>
      </c>
      <c r="M155" s="179" t="n">
        <v>1.172889</v>
      </c>
      <c r="N155" s="335" t="n">
        <v>6.519231</v>
      </c>
      <c r="O155" s="335" t="n">
        <v>0.4689216</v>
      </c>
      <c r="P155" s="336" t="n">
        <v>0.05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33275</v>
      </c>
      <c r="C156" s="179" t="n">
        <v>0.0151978</v>
      </c>
      <c r="D156" s="179" t="n">
        <v>0.0675508</v>
      </c>
      <c r="E156" s="179" t="n">
        <v>0.2297582</v>
      </c>
      <c r="F156" s="179" t="n">
        <v>0.5689615</v>
      </c>
      <c r="G156" s="179" t="n">
        <v>1</v>
      </c>
      <c r="H156" s="179" t="n">
        <v>1.282216</v>
      </c>
      <c r="I156" s="179" t="n">
        <v>1.225084</v>
      </c>
      <c r="J156" s="179" t="n">
        <v>0.9480669</v>
      </c>
      <c r="K156" s="341" t="n">
        <v>0.1958883</v>
      </c>
      <c r="L156" s="179" t="n">
        <v>2.127645</v>
      </c>
      <c r="M156" s="179" t="n">
        <v>1.169768</v>
      </c>
      <c r="N156" s="335" t="n">
        <v>6.54815</v>
      </c>
      <c r="O156" s="335" t="n">
        <v>0.4710006</v>
      </c>
      <c r="P156" s="336" t="n">
        <v>0.05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33151</v>
      </c>
      <c r="C157" s="179" t="n">
        <v>0.0150888</v>
      </c>
      <c r="D157" s="179" t="n">
        <v>0.0669637</v>
      </c>
      <c r="E157" s="179" t="n">
        <v>0.227447</v>
      </c>
      <c r="F157" s="179" t="n">
        <v>0.5637931</v>
      </c>
      <c r="G157" s="179" t="n">
        <v>1</v>
      </c>
      <c r="H157" s="179" t="n">
        <v>1.270935</v>
      </c>
      <c r="I157" s="179" t="n">
        <v>1.236561</v>
      </c>
      <c r="J157" s="179" t="n">
        <v>0.9468735</v>
      </c>
      <c r="K157" s="341" t="n">
        <v>0.196678</v>
      </c>
      <c r="L157" s="179" t="n">
        <v>2.12237</v>
      </c>
      <c r="M157" s="179" t="n">
        <v>1.166868</v>
      </c>
      <c r="N157" s="335" t="n">
        <v>6.576782</v>
      </c>
      <c r="O157" s="335" t="n">
        <v>0.4730589</v>
      </c>
      <c r="P157" s="336" t="n">
        <v>0.05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33027</v>
      </c>
      <c r="C158" s="179" t="n">
        <v>0.0149829</v>
      </c>
      <c r="D158" s="179" t="n">
        <v>0.0663783</v>
      </c>
      <c r="E158" s="179" t="n">
        <v>0.2251802</v>
      </c>
      <c r="F158" s="179" t="n">
        <v>0.5581502</v>
      </c>
      <c r="G158" s="179" t="n">
        <v>1</v>
      </c>
      <c r="H158" s="179" t="n">
        <v>1.263244</v>
      </c>
      <c r="I158" s="179" t="n">
        <v>1.243257</v>
      </c>
      <c r="J158" s="179" t="n">
        <v>0.9470369</v>
      </c>
      <c r="K158" s="341" t="n">
        <v>0.1973632</v>
      </c>
      <c r="L158" s="179" t="n">
        <v>2.117525</v>
      </c>
      <c r="M158" s="179" t="n">
        <v>1.164204</v>
      </c>
      <c r="N158" s="335" t="n">
        <v>6.605131</v>
      </c>
      <c r="O158" s="335" t="n">
        <v>0.475097</v>
      </c>
      <c r="P158" s="336" t="n">
        <v>0.05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32957</v>
      </c>
      <c r="C159" s="179" t="n">
        <v>0.0149055</v>
      </c>
      <c r="D159" s="179" t="n">
        <v>0.0658977</v>
      </c>
      <c r="E159" s="179" t="n">
        <v>0.2233506</v>
      </c>
      <c r="F159" s="179" t="n">
        <v>0.553867</v>
      </c>
      <c r="G159" s="179" t="n">
        <v>1</v>
      </c>
      <c r="H159" s="179" t="n">
        <v>1.25718</v>
      </c>
      <c r="I159" s="179" t="n">
        <v>1.252</v>
      </c>
      <c r="J159" s="179" t="n">
        <v>0.9486526</v>
      </c>
      <c r="K159" s="341" t="n">
        <v>0.1979952</v>
      </c>
      <c r="L159" s="179" t="n">
        <v>2.113346</v>
      </c>
      <c r="M159" s="179" t="n">
        <v>1.161906</v>
      </c>
      <c r="N159" s="335" t="n">
        <v>6.633199</v>
      </c>
      <c r="O159" s="335" t="n">
        <v>0.4771148</v>
      </c>
      <c r="P159" s="336" t="n">
        <v>0.05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32968</v>
      </c>
      <c r="C160" s="179" t="n">
        <v>0.0148693</v>
      </c>
      <c r="D160" s="179" t="n">
        <v>0.0655711</v>
      </c>
      <c r="E160" s="179" t="n">
        <v>0.2221499</v>
      </c>
      <c r="F160" s="179" t="n">
        <v>0.5516111</v>
      </c>
      <c r="G160" s="179" t="n">
        <v>1</v>
      </c>
      <c r="H160" s="179" t="n">
        <v>1.256703</v>
      </c>
      <c r="I160" s="179" t="n">
        <v>1.26164</v>
      </c>
      <c r="J160" s="179" t="n">
        <v>0.9519544</v>
      </c>
      <c r="K160" s="341" t="n">
        <v>0.2006032</v>
      </c>
      <c r="L160" s="179" t="n">
        <v>2.111387</v>
      </c>
      <c r="M160" s="179" t="n">
        <v>1.160829</v>
      </c>
      <c r="N160" s="335" t="n">
        <v>6.660989</v>
      </c>
      <c r="O160" s="335" t="n">
        <v>0.4791126</v>
      </c>
      <c r="P160" s="336" t="n">
        <v>0.05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33196</v>
      </c>
      <c r="C161" s="179" t="n">
        <v>0.0149159</v>
      </c>
      <c r="D161" s="179" t="n">
        <v>0.0655549</v>
      </c>
      <c r="E161" s="179" t="n">
        <v>0.2221033</v>
      </c>
      <c r="F161" s="179" t="n">
        <v>0.552774</v>
      </c>
      <c r="G161" s="179" t="n">
        <v>1</v>
      </c>
      <c r="H161" s="179" t="n">
        <v>1.265538</v>
      </c>
      <c r="I161" s="179" t="n">
        <v>1.270306</v>
      </c>
      <c r="J161" s="179" t="n">
        <v>0.9581218</v>
      </c>
      <c r="K161" s="341" t="n">
        <v>0.1976672</v>
      </c>
      <c r="L161" s="179" t="n">
        <v>2.112689</v>
      </c>
      <c r="M161" s="179" t="n">
        <v>1.161545</v>
      </c>
      <c r="N161" s="335" t="n">
        <v>6.688504</v>
      </c>
      <c r="O161" s="335" t="n">
        <v>0.4810906</v>
      </c>
      <c r="P161" s="336" t="n">
        <v>0.05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33606</v>
      </c>
      <c r="C162" s="179" t="n">
        <v>0.0150454</v>
      </c>
      <c r="D162" s="179" t="n">
        <v>0.065906</v>
      </c>
      <c r="E162" s="179" t="n">
        <v>0.2232171</v>
      </c>
      <c r="F162" s="179" t="n">
        <v>0.5545382</v>
      </c>
      <c r="G162" s="179" t="n">
        <v>1</v>
      </c>
      <c r="H162" s="179" t="n">
        <v>1.275458</v>
      </c>
      <c r="I162" s="179" t="n">
        <v>1.282062</v>
      </c>
      <c r="J162" s="179" t="n">
        <v>0.9657209</v>
      </c>
      <c r="K162" s="341" t="n">
        <v>0.2004392</v>
      </c>
      <c r="L162" s="179" t="n">
        <v>2.116948</v>
      </c>
      <c r="M162" s="179" t="n">
        <v>1.163887</v>
      </c>
      <c r="N162" s="335" t="n">
        <v>6.715746</v>
      </c>
      <c r="O162" s="335" t="n">
        <v>0.4830491</v>
      </c>
      <c r="P162" s="336" t="n">
        <v>0.05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34101</v>
      </c>
      <c r="C163" s="179" t="n">
        <v>0.0152037</v>
      </c>
      <c r="D163" s="179" t="n">
        <v>0.0663169</v>
      </c>
      <c r="E163" s="179" t="n">
        <v>0.224768</v>
      </c>
      <c r="F163" s="179" t="n">
        <v>0.5564288</v>
      </c>
      <c r="G163" s="179" t="n">
        <v>1</v>
      </c>
      <c r="H163" s="179" t="n">
        <v>1.286271</v>
      </c>
      <c r="I163" s="179" t="n">
        <v>1.294288</v>
      </c>
      <c r="J163" s="179" t="n">
        <v>0.973067</v>
      </c>
      <c r="K163" s="341" t="n">
        <v>0.2030973</v>
      </c>
      <c r="L163" s="179" t="n">
        <v>2.121715</v>
      </c>
      <c r="M163" s="179" t="n">
        <v>1.166507</v>
      </c>
      <c r="N163" s="335" t="n">
        <v>6.742719</v>
      </c>
      <c r="O163" s="335" t="n">
        <v>0.4849881</v>
      </c>
      <c r="P163" s="336" t="n">
        <v>0.05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34751</v>
      </c>
      <c r="C164" s="179" t="n">
        <v>0.0154264</v>
      </c>
      <c r="D164" s="179" t="n">
        <v>0.0669483</v>
      </c>
      <c r="E164" s="179" t="n">
        <v>0.2272432</v>
      </c>
      <c r="F164" s="179" t="n">
        <v>0.5602678</v>
      </c>
      <c r="G164" s="179" t="n">
        <v>1</v>
      </c>
      <c r="H164" s="179" t="n">
        <v>1.299606</v>
      </c>
      <c r="I164" s="179" t="n">
        <v>1.312784</v>
      </c>
      <c r="J164" s="179" t="n">
        <v>0.9836078</v>
      </c>
      <c r="K164" s="341" t="n">
        <v>0.2057118</v>
      </c>
      <c r="L164" s="179" t="n">
        <v>2.126621</v>
      </c>
      <c r="M164" s="179" t="n">
        <v>1.169205</v>
      </c>
      <c r="N164" s="335" t="n">
        <v>6.769426</v>
      </c>
      <c r="O164" s="335" t="n">
        <v>0.486908</v>
      </c>
      <c r="P164" s="336" t="n">
        <v>0.05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35436</v>
      </c>
      <c r="C165" s="179" t="n">
        <v>0.0156646</v>
      </c>
      <c r="D165" s="179" t="n">
        <v>0.0675911</v>
      </c>
      <c r="E165" s="179" t="n">
        <v>0.2298734</v>
      </c>
      <c r="F165" s="179" t="n">
        <v>0.5644956</v>
      </c>
      <c r="G165" s="179" t="n">
        <v>1</v>
      </c>
      <c r="H165" s="179" t="n">
        <v>1.313516</v>
      </c>
      <c r="I165" s="179" t="n">
        <v>1.323712</v>
      </c>
      <c r="J165" s="179" t="n">
        <v>0.9957616</v>
      </c>
      <c r="K165" s="341" t="n">
        <v>0.2081224</v>
      </c>
      <c r="L165" s="179" t="n">
        <v>2.13144</v>
      </c>
      <c r="M165" s="179" t="n">
        <v>1.171854</v>
      </c>
      <c r="N165" s="335" t="n">
        <v>6.795866</v>
      </c>
      <c r="O165" s="335" t="n">
        <v>0.4888087</v>
      </c>
      <c r="P165" s="336" t="n">
        <v>0.05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36123</v>
      </c>
      <c r="C166" s="179" t="n">
        <v>0.0159087</v>
      </c>
      <c r="D166" s="179" t="n">
        <v>0.0682154</v>
      </c>
      <c r="E166" s="179" t="n">
        <v>0.2324841</v>
      </c>
      <c r="F166" s="179" t="n">
        <v>0.5691125</v>
      </c>
      <c r="G166" s="179" t="n">
        <v>1</v>
      </c>
      <c r="H166" s="179" t="n">
        <v>1.324972</v>
      </c>
      <c r="I166" s="179" t="n">
        <v>1.327451</v>
      </c>
      <c r="J166" s="179" t="n">
        <v>1.009214</v>
      </c>
      <c r="K166" s="341" t="n">
        <v>0.2103852</v>
      </c>
      <c r="L166" s="179" t="n">
        <v>2.136006</v>
      </c>
      <c r="M166" s="179" t="n">
        <v>1.174364</v>
      </c>
      <c r="N166" s="335" t="n">
        <v>6.822046</v>
      </c>
      <c r="O166" s="335" t="n">
        <v>0.4906906</v>
      </c>
      <c r="P166" s="336" t="n">
        <v>0.05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36746</v>
      </c>
      <c r="C167" s="179" t="n">
        <v>0.0161344</v>
      </c>
      <c r="D167" s="179" t="n">
        <v>0.0687278</v>
      </c>
      <c r="E167" s="179" t="n">
        <v>0.234692</v>
      </c>
      <c r="F167" s="179" t="n">
        <v>0.5724751</v>
      </c>
      <c r="G167" s="179" t="n">
        <v>1</v>
      </c>
      <c r="H167" s="179" t="n">
        <v>1.333984</v>
      </c>
      <c r="I167" s="179" t="n">
        <v>1.324263</v>
      </c>
      <c r="J167" s="179" t="n">
        <v>1.021044</v>
      </c>
      <c r="K167" s="341" t="n">
        <v>0.2124502</v>
      </c>
      <c r="L167" s="179" t="n">
        <v>2.140295</v>
      </c>
      <c r="M167" s="179" t="n">
        <v>1.176723</v>
      </c>
      <c r="N167" s="335" t="n">
        <v>6.847967</v>
      </c>
      <c r="O167" s="335" t="n">
        <v>0.4925539</v>
      </c>
      <c r="P167" s="336" t="n">
        <v>0.05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37384</v>
      </c>
      <c r="C168" s="179" t="n">
        <v>0.0163793</v>
      </c>
      <c r="D168" s="179" t="n">
        <v>0.0693014</v>
      </c>
      <c r="E168" s="179" t="n">
        <v>0.2370311</v>
      </c>
      <c r="F168" s="179" t="n">
        <v>0.5764855</v>
      </c>
      <c r="G168" s="179" t="n">
        <v>1</v>
      </c>
      <c r="H168" s="179" t="n">
        <v>1.343646</v>
      </c>
      <c r="I168" s="179" t="n">
        <v>1.324661</v>
      </c>
      <c r="J168" s="179" t="n">
        <v>1.031288</v>
      </c>
      <c r="K168" s="341" t="n">
        <v>0.2142968</v>
      </c>
      <c r="L168" s="179" t="n">
        <v>2.144322</v>
      </c>
      <c r="M168" s="179" t="n">
        <v>1.178936</v>
      </c>
      <c r="N168" s="335" t="n">
        <v>6.87363</v>
      </c>
      <c r="O168" s="335" t="n">
        <v>0.4943987</v>
      </c>
      <c r="P168" s="336" t="n">
        <v>0.05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37952</v>
      </c>
      <c r="C169" s="179" t="n">
        <v>0.0166102</v>
      </c>
      <c r="D169" s="179" t="n">
        <v>0.0698039</v>
      </c>
      <c r="E169" s="179" t="n">
        <v>0.2390066</v>
      </c>
      <c r="F169" s="179" t="n">
        <v>0.5800723</v>
      </c>
      <c r="G169" s="179" t="n">
        <v>1</v>
      </c>
      <c r="H169" s="179" t="n">
        <v>1.349413</v>
      </c>
      <c r="I169" s="179" t="n">
        <v>1.322493</v>
      </c>
      <c r="J169" s="179" t="n">
        <v>1.039574</v>
      </c>
      <c r="K169" s="341" t="n">
        <v>0.2159632</v>
      </c>
      <c r="L169" s="179" t="n">
        <v>2.148077</v>
      </c>
      <c r="M169" s="179" t="n">
        <v>1.181001</v>
      </c>
      <c r="N169" s="335" t="n">
        <v>6.89904</v>
      </c>
      <c r="O169" s="335" t="n">
        <v>0.4962253</v>
      </c>
      <c r="P169" s="336" t="n">
        <v>0.05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38416</v>
      </c>
      <c r="C170" s="179" t="n">
        <v>0.0168156</v>
      </c>
      <c r="D170" s="179" t="n">
        <v>0.0701961</v>
      </c>
      <c r="E170" s="179" t="n">
        <v>0.2404574</v>
      </c>
      <c r="F170" s="179" t="n">
        <v>0.5829325</v>
      </c>
      <c r="G170" s="179" t="n">
        <v>1</v>
      </c>
      <c r="H170" s="179" t="n">
        <v>1.349537</v>
      </c>
      <c r="I170" s="179" t="n">
        <v>1.320123</v>
      </c>
      <c r="J170" s="179" t="n">
        <v>1.04358</v>
      </c>
      <c r="K170" s="341" t="n">
        <v>0.2173327</v>
      </c>
      <c r="L170" s="179" t="n">
        <v>2.151554</v>
      </c>
      <c r="M170" s="179" t="n">
        <v>1.182913</v>
      </c>
      <c r="N170" s="335" t="n">
        <v>6.924198</v>
      </c>
      <c r="O170" s="335" t="n">
        <v>0.4980337</v>
      </c>
      <c r="P170" s="336" t="n">
        <v>0.05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38744</v>
      </c>
      <c r="C171" s="179" t="n">
        <v>0.0169751</v>
      </c>
      <c r="D171" s="179" t="n">
        <v>0.0704162</v>
      </c>
      <c r="E171" s="179" t="n">
        <v>0.241154</v>
      </c>
      <c r="F171" s="179" t="n">
        <v>0.5845051</v>
      </c>
      <c r="G171" s="179" t="n">
        <v>1</v>
      </c>
      <c r="H171" s="179" t="n">
        <v>1.341129</v>
      </c>
      <c r="I171" s="179" t="n">
        <v>1.318877</v>
      </c>
      <c r="J171" s="179" t="n">
        <v>1.041102</v>
      </c>
      <c r="K171" s="341" t="n">
        <v>0.2185383</v>
      </c>
      <c r="L171" s="179" t="n">
        <v>2.154817</v>
      </c>
      <c r="M171" s="179" t="n">
        <v>1.184707</v>
      </c>
      <c r="N171" s="335" t="n">
        <v>6.949107</v>
      </c>
      <c r="O171" s="335" t="n">
        <v>0.4998243</v>
      </c>
      <c r="P171" s="336" t="n">
        <v>0.05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39045</v>
      </c>
      <c r="C172" s="179" t="n">
        <v>0.0171347</v>
      </c>
      <c r="D172" s="179" t="n">
        <v>0.0706636</v>
      </c>
      <c r="E172" s="179" t="n">
        <v>0.2417829</v>
      </c>
      <c r="F172" s="179" t="n">
        <v>0.5864082</v>
      </c>
      <c r="G172" s="179" t="n">
        <v>1</v>
      </c>
      <c r="H172" s="179" t="n">
        <v>1.332705</v>
      </c>
      <c r="I172" s="179" t="n">
        <v>1.318477</v>
      </c>
      <c r="J172" s="179" t="n">
        <v>1.038069</v>
      </c>
      <c r="K172" s="341" t="n">
        <v>0.2195269</v>
      </c>
      <c r="L172" s="179" t="n">
        <v>2.157693</v>
      </c>
      <c r="M172" s="179" t="n">
        <v>1.186288</v>
      </c>
      <c r="N172" s="335" t="n">
        <v>6.97377</v>
      </c>
      <c r="O172" s="335" t="n">
        <v>0.5015972</v>
      </c>
      <c r="P172" s="336" t="n">
        <v>0.05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39337</v>
      </c>
      <c r="C173" s="179" t="n">
        <v>0.0173002</v>
      </c>
      <c r="D173" s="179" t="n">
        <v>0.0709677</v>
      </c>
      <c r="E173" s="179" t="n">
        <v>0.2424589</v>
      </c>
      <c r="F173" s="179" t="n">
        <v>0.5888149</v>
      </c>
      <c r="G173" s="179" t="n">
        <v>1</v>
      </c>
      <c r="H173" s="179" t="n">
        <v>1.324633</v>
      </c>
      <c r="I173" s="179" t="n">
        <v>1.319542</v>
      </c>
      <c r="J173" s="179" t="n">
        <v>1.035659</v>
      </c>
      <c r="K173" s="341" t="n">
        <v>0.2204148</v>
      </c>
      <c r="L173" s="179" t="n">
        <v>2.160523</v>
      </c>
      <c r="M173" s="179" t="n">
        <v>1.187844</v>
      </c>
      <c r="N173" s="335" t="n">
        <v>6.998188</v>
      </c>
      <c r="O173" s="335" t="n">
        <v>0.5033524</v>
      </c>
      <c r="P173" s="336" t="n">
        <v>0.05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39588</v>
      </c>
      <c r="C174" s="179" t="n">
        <v>0.0174548</v>
      </c>
      <c r="D174" s="179" t="n">
        <v>0.0712623</v>
      </c>
      <c r="E174" s="179" t="n">
        <v>0.2429839</v>
      </c>
      <c r="F174" s="179" t="n">
        <v>0.5911306</v>
      </c>
      <c r="G174" s="179" t="n">
        <v>1</v>
      </c>
      <c r="H174" s="179" t="n">
        <v>1.31254</v>
      </c>
      <c r="I174" s="179" t="n">
        <v>1.31969</v>
      </c>
      <c r="J174" s="179" t="n">
        <v>1.035291</v>
      </c>
      <c r="K174" s="341" t="n">
        <v>0.2210816</v>
      </c>
      <c r="L174" s="179" t="n">
        <v>2.163173</v>
      </c>
      <c r="M174" s="179" t="n">
        <v>1.189301</v>
      </c>
      <c r="N174" s="335" t="n">
        <v>7.022365</v>
      </c>
      <c r="O174" s="335" t="n">
        <v>0.5050902</v>
      </c>
      <c r="P174" s="336" t="n">
        <v>0.05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39792</v>
      </c>
      <c r="C175" s="179" t="n">
        <v>0.0175936</v>
      </c>
      <c r="D175" s="179" t="n">
        <v>0.071531</v>
      </c>
      <c r="E175" s="179" t="n">
        <v>0.243328</v>
      </c>
      <c r="F175" s="179" t="n">
        <v>0.5931158</v>
      </c>
      <c r="G175" s="179" t="n">
        <v>1</v>
      </c>
      <c r="H175" s="179" t="n">
        <v>1.300247</v>
      </c>
      <c r="I175" s="179" t="n">
        <v>1.320084</v>
      </c>
      <c r="J175" s="179" t="n">
        <v>1.032855</v>
      </c>
      <c r="K175" s="341" t="n">
        <v>0.2215879</v>
      </c>
      <c r="L175" s="179" t="n">
        <v>2.165614</v>
      </c>
      <c r="M175" s="179" t="n">
        <v>1.190643</v>
      </c>
      <c r="N175" s="335" t="n">
        <v>7.046302</v>
      </c>
      <c r="O175" s="335" t="n">
        <v>0.5068108</v>
      </c>
      <c r="P175" s="336" t="n">
        <v>0.05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39932</v>
      </c>
      <c r="C176" s="179" t="n">
        <v>0.0177072</v>
      </c>
      <c r="D176" s="179" t="n">
        <v>0.0717385</v>
      </c>
      <c r="E176" s="179" t="n">
        <v>0.243406</v>
      </c>
      <c r="F176" s="179" t="n">
        <v>0.5944074</v>
      </c>
      <c r="G176" s="179" t="n">
        <v>1</v>
      </c>
      <c r="H176" s="179" t="n">
        <v>1.287762</v>
      </c>
      <c r="I176" s="179" t="n">
        <v>1.317756</v>
      </c>
      <c r="J176" s="179" t="n">
        <v>1.028613</v>
      </c>
      <c r="K176" s="341" t="n">
        <v>0.2220873</v>
      </c>
      <c r="L176" s="179" t="n">
        <v>2.167918</v>
      </c>
      <c r="M176" s="179" t="n">
        <v>1.19191</v>
      </c>
      <c r="N176" s="335" t="n">
        <v>7.070002</v>
      </c>
      <c r="O176" s="335" t="n">
        <v>0.5085144</v>
      </c>
      <c r="P176" s="336" t="n">
        <v>0.05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4008</v>
      </c>
      <c r="C177" s="179" t="n">
        <v>0.0178249</v>
      </c>
      <c r="D177" s="179" t="n">
        <v>0.0720023</v>
      </c>
      <c r="E177" s="179" t="n">
        <v>0.2436567</v>
      </c>
      <c r="F177" s="179" t="n">
        <v>0.5959508</v>
      </c>
      <c r="G177" s="179" t="n">
        <v>1</v>
      </c>
      <c r="H177" s="179" t="n">
        <v>1.278978</v>
      </c>
      <c r="I177" s="179" t="n">
        <v>1.316653</v>
      </c>
      <c r="J177" s="179" t="n">
        <v>1.023904</v>
      </c>
      <c r="K177" s="341" t="n">
        <v>0.2224619</v>
      </c>
      <c r="L177" s="179" t="n">
        <v>2.169873</v>
      </c>
      <c r="M177" s="179" t="n">
        <v>1.192985</v>
      </c>
      <c r="N177" s="335" t="n">
        <v>7.093467</v>
      </c>
      <c r="O177" s="335" t="n">
        <v>0.5102011</v>
      </c>
      <c r="P177" s="336" t="n">
        <v>0.05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40203</v>
      </c>
      <c r="C178" s="179" t="n">
        <v>0.0179306</v>
      </c>
      <c r="D178" s="179" t="n">
        <v>0.0722563</v>
      </c>
      <c r="E178" s="179" t="n">
        <v>0.2438853</v>
      </c>
      <c r="F178" s="179" t="n">
        <v>0.5971544</v>
      </c>
      <c r="G178" s="179" t="n">
        <v>1</v>
      </c>
      <c r="H178" s="179" t="n">
        <v>1.269429</v>
      </c>
      <c r="I178" s="179" t="n">
        <v>1.315536</v>
      </c>
      <c r="J178" s="179" t="n">
        <v>1.019441</v>
      </c>
      <c r="K178" s="341" t="n">
        <v>0.2228589</v>
      </c>
      <c r="L178" s="179" t="n">
        <v>2.17153</v>
      </c>
      <c r="M178" s="179" t="n">
        <v>1.193895</v>
      </c>
      <c r="N178" s="335" t="n">
        <v>7.116701</v>
      </c>
      <c r="O178" s="335" t="n">
        <v>0.511871</v>
      </c>
      <c r="P178" s="336" t="n">
        <v>0.05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403</v>
      </c>
      <c r="C179" s="179" t="n">
        <v>0.0180223</v>
      </c>
      <c r="D179" s="179" t="n">
        <v>0.0724893</v>
      </c>
      <c r="E179" s="179" t="n">
        <v>0.2440843</v>
      </c>
      <c r="F179" s="179" t="n">
        <v>0.59793</v>
      </c>
      <c r="G179" s="179" t="n">
        <v>1</v>
      </c>
      <c r="H179" s="179" t="n">
        <v>1.261474</v>
      </c>
      <c r="I179" s="179" t="n">
        <v>1.31225</v>
      </c>
      <c r="J179" s="179" t="n">
        <v>1.014592</v>
      </c>
      <c r="K179" s="341" t="n">
        <v>0.2232178</v>
      </c>
      <c r="L179" s="179" t="n">
        <v>2.172783</v>
      </c>
      <c r="M179" s="179" t="n">
        <v>1.194584</v>
      </c>
      <c r="N179" s="335" t="n">
        <v>7.139703</v>
      </c>
      <c r="O179" s="335" t="n">
        <v>0.5135244</v>
      </c>
      <c r="P179" s="336" t="n">
        <v>0.05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40373</v>
      </c>
      <c r="C180" s="179" t="n">
        <v>0.0180987</v>
      </c>
      <c r="D180" s="179" t="n">
        <v>0.0726988</v>
      </c>
      <c r="E180" s="179" t="n">
        <v>0.244257</v>
      </c>
      <c r="F180" s="179" t="n">
        <v>0.598232</v>
      </c>
      <c r="G180" s="179" t="n">
        <v>1</v>
      </c>
      <c r="H180" s="179" t="n">
        <v>1.255637</v>
      </c>
      <c r="I180" s="179" t="n">
        <v>1.305756</v>
      </c>
      <c r="J180" s="179" t="n">
        <v>1.009472</v>
      </c>
      <c r="K180" s="341" t="n">
        <v>0.2235191</v>
      </c>
      <c r="L180" s="179" t="n">
        <v>2.17334</v>
      </c>
      <c r="M180" s="179" t="n">
        <v>1.194891</v>
      </c>
      <c r="N180" s="335" t="n">
        <v>7.162478</v>
      </c>
      <c r="O180" s="335" t="n">
        <v>0.5151615</v>
      </c>
      <c r="P180" s="336" t="n">
        <v>0.05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40423</v>
      </c>
      <c r="C181" s="179" t="n">
        <v>0.0181631</v>
      </c>
      <c r="D181" s="179" t="n">
        <v>0.0728723</v>
      </c>
      <c r="E181" s="179" t="n">
        <v>0.2444089</v>
      </c>
      <c r="F181" s="179" t="n">
        <v>0.5980603</v>
      </c>
      <c r="G181" s="179" t="n">
        <v>1</v>
      </c>
      <c r="H181" s="179" t="n">
        <v>1.253</v>
      </c>
      <c r="I181" s="179" t="n">
        <v>1.294493</v>
      </c>
      <c r="J181" s="179" t="n">
        <v>1.004319</v>
      </c>
      <c r="K181" s="341" t="n">
        <v>0.2238496</v>
      </c>
      <c r="L181" s="179" t="n">
        <v>2.173107</v>
      </c>
      <c r="M181" s="179" t="n">
        <v>1.194762</v>
      </c>
      <c r="N181" s="335" t="n">
        <v>7.185028</v>
      </c>
      <c r="O181" s="335" t="n">
        <v>0.5167822</v>
      </c>
      <c r="P181" s="336" t="n">
        <v>0.05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40451</v>
      </c>
      <c r="C182" s="179" t="n">
        <v>0.0182155</v>
      </c>
      <c r="D182" s="179" t="n">
        <v>0.0730104</v>
      </c>
      <c r="E182" s="179" t="n">
        <v>0.2445438</v>
      </c>
      <c r="F182" s="179" t="n">
        <v>0.5974616</v>
      </c>
      <c r="G182" s="179" t="n">
        <v>1</v>
      </c>
      <c r="H182" s="179" t="n">
        <v>1.249935</v>
      </c>
      <c r="I182" s="179" t="n">
        <v>1.282971</v>
      </c>
      <c r="J182" s="179" t="n">
        <v>0.9992906</v>
      </c>
      <c r="K182" s="341" t="n">
        <v>0.2241222</v>
      </c>
      <c r="L182" s="179" t="n">
        <v>2.171751</v>
      </c>
      <c r="M182" s="179" t="n">
        <v>1.194017</v>
      </c>
      <c r="N182" s="335" t="n">
        <v>7.207354</v>
      </c>
      <c r="O182" s="335" t="n">
        <v>0.5183869</v>
      </c>
      <c r="P182" s="336" t="n">
        <v>0.05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4046</v>
      </c>
      <c r="C183" s="179" t="n">
        <v>0.018257</v>
      </c>
      <c r="D183" s="179" t="n">
        <v>0.0731142</v>
      </c>
      <c r="E183" s="179" t="n">
        <v>0.2446662</v>
      </c>
      <c r="F183" s="179" t="n">
        <v>0.5965148</v>
      </c>
      <c r="G183" s="179" t="n">
        <v>1</v>
      </c>
      <c r="H183" s="179" t="n">
        <v>1.246016</v>
      </c>
      <c r="I183" s="179" t="n">
        <v>1.271199</v>
      </c>
      <c r="J183" s="179" t="n">
        <v>0.9950135</v>
      </c>
      <c r="K183" s="341" t="n">
        <v>0.2244106</v>
      </c>
      <c r="L183" s="179" t="n">
        <v>2.168912</v>
      </c>
      <c r="M183" s="179" t="n">
        <v>1.192456</v>
      </c>
      <c r="N183" s="335" t="n">
        <v>7.229459</v>
      </c>
      <c r="O183" s="335" t="n">
        <v>0.5199757</v>
      </c>
      <c r="P183" s="336" t="n">
        <v>0.05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40449</v>
      </c>
      <c r="C184" s="179" t="n">
        <v>0.0182878</v>
      </c>
      <c r="D184" s="179" t="n">
        <v>0.0731812</v>
      </c>
      <c r="E184" s="179" t="n">
        <v>0.2447697</v>
      </c>
      <c r="F184" s="179" t="n">
        <v>0.5953168</v>
      </c>
      <c r="G184" s="179" t="n">
        <v>1</v>
      </c>
      <c r="H184" s="179" t="n">
        <v>1.242442</v>
      </c>
      <c r="I184" s="179" t="n">
        <v>1.256398</v>
      </c>
      <c r="J184" s="179" t="n">
        <v>0.9927174</v>
      </c>
      <c r="K184" s="341" t="n">
        <v>0.2247002</v>
      </c>
      <c r="L184" s="179" t="n">
        <v>2.164692</v>
      </c>
      <c r="M184" s="179" t="n">
        <v>1.190136</v>
      </c>
      <c r="N184" s="335" t="n">
        <v>7.251346</v>
      </c>
      <c r="O184" s="335" t="n">
        <v>0.5215488</v>
      </c>
      <c r="P184" s="336" t="n">
        <v>0.05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40415</v>
      </c>
      <c r="C185" s="179" t="n">
        <v>0.0183078</v>
      </c>
      <c r="D185" s="179" t="n">
        <v>0.073208</v>
      </c>
      <c r="E185" s="179" t="n">
        <v>0.2448429</v>
      </c>
      <c r="F185" s="179" t="n">
        <v>0.5939767</v>
      </c>
      <c r="G185" s="179" t="n">
        <v>1</v>
      </c>
      <c r="H185" s="179" t="n">
        <v>1.239668</v>
      </c>
      <c r="I185" s="179" t="n">
        <v>1.242329</v>
      </c>
      <c r="J185" s="179" t="n">
        <v>0.9900917</v>
      </c>
      <c r="K185" s="341" t="n">
        <v>0.2250467</v>
      </c>
      <c r="L185" s="179" t="n">
        <v>2.159352</v>
      </c>
      <c r="M185" s="179" t="n">
        <v>1.1872</v>
      </c>
      <c r="N185" s="335" t="n">
        <v>7.273015</v>
      </c>
      <c r="O185" s="335" t="n">
        <v>0.5231063</v>
      </c>
      <c r="P185" s="336" t="n">
        <v>0.05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40357</v>
      </c>
      <c r="C186" s="179" t="n">
        <v>0.018317</v>
      </c>
      <c r="D186" s="179" t="n">
        <v>0.0731914</v>
      </c>
      <c r="E186" s="179" t="n">
        <v>0.2448698</v>
      </c>
      <c r="F186" s="179" t="n">
        <v>0.5926008</v>
      </c>
      <c r="G186" s="179" t="n">
        <v>1</v>
      </c>
      <c r="H186" s="179" t="n">
        <v>1.2384</v>
      </c>
      <c r="I186" s="179" t="n">
        <v>1.229554</v>
      </c>
      <c r="J186" s="179" t="n">
        <v>0.9865221</v>
      </c>
      <c r="K186" s="341" t="n">
        <v>0.2254366</v>
      </c>
      <c r="L186" s="179" t="n">
        <v>2.153859</v>
      </c>
      <c r="M186" s="179" t="n">
        <v>1.18418</v>
      </c>
      <c r="N186" s="335" t="n">
        <v>7.29447</v>
      </c>
      <c r="O186" s="335" t="n">
        <v>0.5246483</v>
      </c>
      <c r="P186" s="336" t="n">
        <v>0.05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4028</v>
      </c>
      <c r="C187" s="179" t="n">
        <v>0.0183169</v>
      </c>
      <c r="D187" s="179" t="n">
        <v>0.0731361</v>
      </c>
      <c r="E187" s="179" t="n">
        <v>0.2448497</v>
      </c>
      <c r="F187" s="179" t="n">
        <v>0.5913012</v>
      </c>
      <c r="G187" s="179" t="n">
        <v>1</v>
      </c>
      <c r="H187" s="179" t="n">
        <v>1.236615</v>
      </c>
      <c r="I187" s="179" t="n">
        <v>1.219816</v>
      </c>
      <c r="J187" s="179" t="n">
        <v>0.9825481</v>
      </c>
      <c r="K187" s="341" t="n">
        <v>0.2258256</v>
      </c>
      <c r="L187" s="179" t="n">
        <v>2.148898</v>
      </c>
      <c r="M187" s="179" t="n">
        <v>1.181452</v>
      </c>
      <c r="N187" s="335" t="n">
        <v>7.315714</v>
      </c>
      <c r="O187" s="335" t="n">
        <v>0.5261752</v>
      </c>
      <c r="P187" s="336" t="n">
        <v>0.05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40192</v>
      </c>
      <c r="C188" s="179" t="n">
        <v>0.0183111</v>
      </c>
      <c r="D188" s="179" t="n">
        <v>0.0730566</v>
      </c>
      <c r="E188" s="179" t="n">
        <v>0.2448033</v>
      </c>
      <c r="F188" s="179" t="n">
        <v>0.5901855</v>
      </c>
      <c r="G188" s="179" t="n">
        <v>1</v>
      </c>
      <c r="H188" s="179" t="n">
        <v>1.235526</v>
      </c>
      <c r="I188" s="179" t="n">
        <v>1.210251</v>
      </c>
      <c r="J188" s="179" t="n">
        <v>0.9794237</v>
      </c>
      <c r="K188" s="341" t="n">
        <v>0.2260121</v>
      </c>
      <c r="L188" s="179" t="n">
        <v>2.144325</v>
      </c>
      <c r="M188" s="179" t="n">
        <v>1.178938</v>
      </c>
      <c r="N188" s="335" t="n">
        <v>7.336746</v>
      </c>
      <c r="O188" s="335" t="n">
        <v>0.5276868</v>
      </c>
      <c r="P188" s="336" t="n">
        <v>0.05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40104</v>
      </c>
      <c r="C189" s="179" t="n">
        <v>0.0183041</v>
      </c>
      <c r="D189" s="179" t="n">
        <v>0.0729737</v>
      </c>
      <c r="E189" s="179" t="n">
        <v>0.2447691</v>
      </c>
      <c r="F189" s="179" t="n">
        <v>0.589344</v>
      </c>
      <c r="G189" s="179" t="n">
        <v>1</v>
      </c>
      <c r="H189" s="179" t="n">
        <v>1.235312</v>
      </c>
      <c r="I189" s="179" t="n">
        <v>1.203132</v>
      </c>
      <c r="J189" s="179" t="n">
        <v>0.9758373</v>
      </c>
      <c r="K189" s="341" t="n">
        <v>0.2262122</v>
      </c>
      <c r="L189" s="179" t="n">
        <v>2.14046</v>
      </c>
      <c r="M189" s="179" t="n">
        <v>1.176813</v>
      </c>
      <c r="N189" s="335" t="n">
        <v>7.35757</v>
      </c>
      <c r="O189" s="335" t="n">
        <v>0.5291835</v>
      </c>
      <c r="P189" s="336" t="n">
        <v>0.05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40024</v>
      </c>
      <c r="C190" s="179" t="n">
        <v>0.0182987</v>
      </c>
      <c r="D190" s="179" t="n">
        <v>0.0728974</v>
      </c>
      <c r="E190" s="179" t="n">
        <v>0.2447768</v>
      </c>
      <c r="F190" s="179" t="n">
        <v>0.5888385</v>
      </c>
      <c r="G190" s="179" t="n">
        <v>1</v>
      </c>
      <c r="H190" s="179" t="n">
        <v>1.236074</v>
      </c>
      <c r="I190" s="179" t="n">
        <v>1.198977</v>
      </c>
      <c r="J190" s="179" t="n">
        <v>0.9714443</v>
      </c>
      <c r="K190" s="341" t="n">
        <v>0.2263766</v>
      </c>
      <c r="L190" s="179" t="n">
        <v>2.137681</v>
      </c>
      <c r="M190" s="179" t="n">
        <v>1.175286</v>
      </c>
      <c r="N190" s="335" t="n">
        <v>7.378188</v>
      </c>
      <c r="O190" s="335" t="n">
        <v>0.5306653</v>
      </c>
      <c r="P190" s="336" t="n">
        <v>0.05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39961</v>
      </c>
      <c r="C191" s="179" t="n">
        <v>0.0182979</v>
      </c>
      <c r="D191" s="179" t="n">
        <v>0.0728458</v>
      </c>
      <c r="E191" s="179" t="n">
        <v>0.244824</v>
      </c>
      <c r="F191" s="179" t="n">
        <v>0.5887008</v>
      </c>
      <c r="G191" s="179" t="n">
        <v>1</v>
      </c>
      <c r="H191" s="179" t="n">
        <v>1.237818</v>
      </c>
      <c r="I191" s="179" t="n">
        <v>1.198706</v>
      </c>
      <c r="J191" s="179" t="n">
        <v>0.9656672</v>
      </c>
      <c r="K191" s="341" t="n">
        <v>0.2263703</v>
      </c>
      <c r="L191" s="179" t="n">
        <v>2.13513</v>
      </c>
      <c r="M191" s="179" t="n">
        <v>1.173883</v>
      </c>
      <c r="N191" s="335" t="n">
        <v>7.398602</v>
      </c>
      <c r="O191" s="335" t="n">
        <v>0.5321325</v>
      </c>
      <c r="P191" s="336" t="n">
        <v>0.05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3992</v>
      </c>
      <c r="C192" s="179" t="n">
        <v>0.0183039</v>
      </c>
      <c r="D192" s="179" t="n">
        <v>0.0728284</v>
      </c>
      <c r="E192" s="179" t="n">
        <v>0.2449444</v>
      </c>
      <c r="F192" s="179" t="n">
        <v>0.5889329</v>
      </c>
      <c r="G192" s="179" t="n">
        <v>1</v>
      </c>
      <c r="H192" s="179" t="n">
        <v>1.240471</v>
      </c>
      <c r="I192" s="179" t="n">
        <v>1.199105</v>
      </c>
      <c r="J192" s="179" t="n">
        <v>0.9608019</v>
      </c>
      <c r="K192" s="341" t="n">
        <v>0.2263803</v>
      </c>
      <c r="L192" s="179" t="n">
        <v>2.132607</v>
      </c>
      <c r="M192" s="179" t="n">
        <v>1.172496</v>
      </c>
      <c r="N192" s="335" t="n">
        <v>7.418814</v>
      </c>
      <c r="O192" s="335" t="n">
        <v>0.5335851</v>
      </c>
      <c r="P192" s="336" t="n">
        <v>0.05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399</v>
      </c>
      <c r="C193" s="179" t="n">
        <v>0.0183159</v>
      </c>
      <c r="D193" s="179" t="n">
        <v>0.0728408</v>
      </c>
      <c r="E193" s="179" t="n">
        <v>0.2451316</v>
      </c>
      <c r="F193" s="179" t="n">
        <v>0.5894931</v>
      </c>
      <c r="G193" s="179" t="n">
        <v>1</v>
      </c>
      <c r="H193" s="179" t="n">
        <v>1.243873</v>
      </c>
      <c r="I193" s="179" t="n">
        <v>1.19961</v>
      </c>
      <c r="J193" s="179" t="n">
        <v>0.957101</v>
      </c>
      <c r="K193" s="341" t="n">
        <v>0.2263701</v>
      </c>
      <c r="L193" s="179" t="n">
        <v>2.129433</v>
      </c>
      <c r="M193" s="179" t="n">
        <v>1.170751</v>
      </c>
      <c r="N193" s="335" t="n">
        <v>7.438826</v>
      </c>
      <c r="O193" s="335" t="n">
        <v>0.5350233</v>
      </c>
      <c r="P193" s="336" t="n">
        <v>0.05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39897</v>
      </c>
      <c r="C194" s="179" t="n">
        <v>0.0183323</v>
      </c>
      <c r="D194" s="179" t="n">
        <v>0.0728751</v>
      </c>
      <c r="E194" s="179" t="n">
        <v>0.2453668</v>
      </c>
      <c r="F194" s="179" t="n">
        <v>0.5903147</v>
      </c>
      <c r="G194" s="179" t="n">
        <v>1</v>
      </c>
      <c r="H194" s="179" t="n">
        <v>1.247806</v>
      </c>
      <c r="I194" s="179" t="n">
        <v>1.201039</v>
      </c>
      <c r="J194" s="179" t="n">
        <v>0.9539296</v>
      </c>
      <c r="K194" s="341" t="n">
        <v>0.2265884</v>
      </c>
      <c r="L194" s="179" t="n">
        <v>2.1267</v>
      </c>
      <c r="M194" s="179" t="n">
        <v>1.169248</v>
      </c>
      <c r="N194" s="335" t="n">
        <v>7.45864</v>
      </c>
      <c r="O194" s="335" t="n">
        <v>0.5364473</v>
      </c>
      <c r="P194" s="336" t="n">
        <v>0.05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39907</v>
      </c>
      <c r="C195" s="179" t="n">
        <v>0.0183504</v>
      </c>
      <c r="D195" s="179" t="n">
        <v>0.072917</v>
      </c>
      <c r="E195" s="179" t="n">
        <v>0.2456154</v>
      </c>
      <c r="F195" s="179" t="n">
        <v>0.5913165</v>
      </c>
      <c r="G195" s="179" t="n">
        <v>1</v>
      </c>
      <c r="H195" s="179" t="n">
        <v>1.251983</v>
      </c>
      <c r="I195" s="179" t="n">
        <v>1.203432</v>
      </c>
      <c r="J195" s="179" t="n">
        <v>0.950928</v>
      </c>
      <c r="K195" s="341" t="n">
        <v>0.2267506</v>
      </c>
      <c r="L195" s="179" t="n">
        <v>2.124005</v>
      </c>
      <c r="M195" s="179" t="n">
        <v>1.167767</v>
      </c>
      <c r="N195" s="335" t="n">
        <v>7.478258</v>
      </c>
      <c r="O195" s="335" t="n">
        <v>0.5378572</v>
      </c>
      <c r="P195" s="336" t="n">
        <v>0.05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39927</v>
      </c>
      <c r="C196" s="179" t="n">
        <v>0.0183698</v>
      </c>
      <c r="D196" s="179" t="n">
        <v>0.0729652</v>
      </c>
      <c r="E196" s="179" t="n">
        <v>0.2458663</v>
      </c>
      <c r="F196" s="179" t="n">
        <v>0.5924193</v>
      </c>
      <c r="G196" s="179" t="n">
        <v>1</v>
      </c>
      <c r="H196" s="179" t="n">
        <v>1.256122</v>
      </c>
      <c r="I196" s="179" t="n">
        <v>1.207148</v>
      </c>
      <c r="J196" s="179" t="n">
        <v>0.9477365</v>
      </c>
      <c r="K196" s="341" t="n">
        <v>0.2269352</v>
      </c>
      <c r="L196" s="179" t="n">
        <v>2.121382</v>
      </c>
      <c r="M196" s="179" t="n">
        <v>1.166324</v>
      </c>
      <c r="N196" s="335" t="n">
        <v>7.497681</v>
      </c>
      <c r="O196" s="335" t="n">
        <v>0.539253</v>
      </c>
      <c r="P196" s="336" t="n">
        <v>0.05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39956</v>
      </c>
      <c r="C197" s="179" t="n">
        <v>0.0183895</v>
      </c>
      <c r="D197" s="179" t="n">
        <v>0.0730142</v>
      </c>
      <c r="E197" s="179" t="n">
        <v>0.2461007</v>
      </c>
      <c r="F197" s="179" t="n">
        <v>0.5935445</v>
      </c>
      <c r="G197" s="179" t="n">
        <v>1</v>
      </c>
      <c r="H197" s="179" t="n">
        <v>1.259933</v>
      </c>
      <c r="I197" s="179" t="n">
        <v>1.210098</v>
      </c>
      <c r="J197" s="179" t="n">
        <v>0.945456</v>
      </c>
      <c r="K197" s="341" t="n">
        <v>0.2270721</v>
      </c>
      <c r="L197" s="179" t="n">
        <v>2.118002</v>
      </c>
      <c r="M197" s="179" t="n">
        <v>1.164466</v>
      </c>
      <c r="N197" s="335" t="n">
        <v>7.516912</v>
      </c>
      <c r="O197" s="335" t="n">
        <v>0.5406351</v>
      </c>
      <c r="P197" s="336" t="n">
        <v>0.05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39986</v>
      </c>
      <c r="C198" s="179" t="n">
        <v>0.0184079</v>
      </c>
      <c r="D198" s="179" t="n">
        <v>0.0730577</v>
      </c>
      <c r="E198" s="179" t="n">
        <v>0.2462987</v>
      </c>
      <c r="F198" s="179" t="n">
        <v>0.5946161</v>
      </c>
      <c r="G198" s="179" t="n">
        <v>1</v>
      </c>
      <c r="H198" s="179" t="n">
        <v>1.263175</v>
      </c>
      <c r="I198" s="179" t="n">
        <v>1.213148</v>
      </c>
      <c r="J198" s="179" t="n">
        <v>0.9434354</v>
      </c>
      <c r="K198" s="341" t="n">
        <v>0.2272964</v>
      </c>
      <c r="L198" s="179" t="n">
        <v>2.114032</v>
      </c>
      <c r="M198" s="179" t="n">
        <v>1.162283</v>
      </c>
      <c r="N198" s="335" t="n">
        <v>7.535952</v>
      </c>
      <c r="O198" s="335" t="n">
        <v>0.5420035</v>
      </c>
      <c r="P198" s="336" t="n">
        <v>0.05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40014</v>
      </c>
      <c r="C199" s="179" t="n">
        <v>0.018423</v>
      </c>
      <c r="D199" s="179" t="n">
        <v>0.0730855</v>
      </c>
      <c r="E199" s="179" t="n">
        <v>0.2464342</v>
      </c>
      <c r="F199" s="179" t="n">
        <v>0.5955731</v>
      </c>
      <c r="G199" s="179" t="n">
        <v>1</v>
      </c>
      <c r="H199" s="179" t="n">
        <v>1.265655</v>
      </c>
      <c r="I199" s="179" t="n">
        <v>1.216246</v>
      </c>
      <c r="J199" s="179" t="n">
        <v>0.9415576</v>
      </c>
      <c r="K199" s="341" t="n">
        <v>0.2275649</v>
      </c>
      <c r="L199" s="179" t="n">
        <v>2.109346</v>
      </c>
      <c r="M199" s="179" t="n">
        <v>1.159707</v>
      </c>
      <c r="N199" s="335" t="n">
        <v>7.554804</v>
      </c>
      <c r="O199" s="335" t="n">
        <v>0.5433583</v>
      </c>
      <c r="P199" s="336" t="n">
        <v>0.05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40032</v>
      </c>
      <c r="C200" s="179" t="n">
        <v>0.0184328</v>
      </c>
      <c r="D200" s="179" t="n">
        <v>0.0730884</v>
      </c>
      <c r="E200" s="179" t="n">
        <v>0.2464777</v>
      </c>
      <c r="F200" s="179" t="n">
        <v>0.5963804</v>
      </c>
      <c r="G200" s="179" t="n">
        <v>1</v>
      </c>
      <c r="H200" s="179" t="n">
        <v>1.267251</v>
      </c>
      <c r="I200" s="179" t="n">
        <v>1.219355</v>
      </c>
      <c r="J200" s="179" t="n">
        <v>0.9397479</v>
      </c>
      <c r="K200" s="341" t="n">
        <v>0.2278666</v>
      </c>
      <c r="L200" s="179" t="n">
        <v>2.104021</v>
      </c>
      <c r="M200" s="179" t="n">
        <v>1.15678</v>
      </c>
      <c r="N200" s="335" t="n">
        <v>7.573469</v>
      </c>
      <c r="O200" s="335" t="n">
        <v>0.5446997</v>
      </c>
      <c r="P200" s="336" t="n">
        <v>0.05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40036</v>
      </c>
      <c r="C201" s="179" t="n">
        <v>0.0184359</v>
      </c>
      <c r="D201" s="179" t="n">
        <v>0.0730598</v>
      </c>
      <c r="E201" s="179" t="n">
        <v>0.246434</v>
      </c>
      <c r="F201" s="179" t="n">
        <v>0.5969297</v>
      </c>
      <c r="G201" s="179" t="n">
        <v>1</v>
      </c>
      <c r="H201" s="179" t="n">
        <v>1.267921</v>
      </c>
      <c r="I201" s="179" t="n">
        <v>1.222438</v>
      </c>
      <c r="J201" s="179" t="n">
        <v>0.9379821</v>
      </c>
      <c r="K201" s="341" t="n">
        <v>0.2282148</v>
      </c>
      <c r="L201" s="179" t="n">
        <v>2.09813</v>
      </c>
      <c r="M201" s="179" t="n">
        <v>1.153541</v>
      </c>
      <c r="N201" s="335" t="n">
        <v>7.59195</v>
      </c>
      <c r="O201" s="335" t="n">
        <v>0.5460278</v>
      </c>
      <c r="P201" s="336" t="n">
        <v>0.05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40022</v>
      </c>
      <c r="C202" s="179" t="n">
        <v>0.0184311</v>
      </c>
      <c r="D202" s="179" t="n">
        <v>0.0729943</v>
      </c>
      <c r="E202" s="179" t="n">
        <v>0.2462803</v>
      </c>
      <c r="F202" s="179" t="n">
        <v>0.5972264</v>
      </c>
      <c r="G202" s="179" t="n">
        <v>1</v>
      </c>
      <c r="H202" s="179" t="n">
        <v>1.267696</v>
      </c>
      <c r="I202" s="179" t="n">
        <v>1.225433</v>
      </c>
      <c r="J202" s="179" t="n">
        <v>0.9362752</v>
      </c>
      <c r="K202" s="341" t="n">
        <v>0.2285632</v>
      </c>
      <c r="L202" s="179" t="n">
        <v>2.091784</v>
      </c>
      <c r="M202" s="179" t="n">
        <v>1.150052</v>
      </c>
      <c r="N202" s="335" t="n">
        <v>7.610247</v>
      </c>
      <c r="O202" s="335" t="n">
        <v>0.5473427</v>
      </c>
      <c r="P202" s="336" t="n">
        <v>0.05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39987</v>
      </c>
      <c r="C203" s="179" t="n">
        <v>0.0184178</v>
      </c>
      <c r="D203" s="179" t="n">
        <v>0.0728891</v>
      </c>
      <c r="E203" s="179" t="n">
        <v>0.2460043</v>
      </c>
      <c r="F203" s="179" t="n">
        <v>0.5972674</v>
      </c>
      <c r="G203" s="179" t="n">
        <v>1</v>
      </c>
      <c r="H203" s="179" t="n">
        <v>1.266686</v>
      </c>
      <c r="I203" s="179" t="n">
        <v>1.228291</v>
      </c>
      <c r="J203" s="179" t="n">
        <v>0.9346672</v>
      </c>
      <c r="K203" s="341" t="n">
        <v>0.228893</v>
      </c>
      <c r="L203" s="179" t="n">
        <v>2.084939</v>
      </c>
      <c r="M203" s="179" t="n">
        <v>1.146288</v>
      </c>
      <c r="N203" s="335" t="n">
        <v>7.628364</v>
      </c>
      <c r="O203" s="335" t="n">
        <v>0.5486445</v>
      </c>
      <c r="P203" s="336" t="n">
        <v>0.05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3993</v>
      </c>
      <c r="C204" s="179" t="n">
        <v>0.0183955</v>
      </c>
      <c r="D204" s="179" t="n">
        <v>0.0727435</v>
      </c>
      <c r="E204" s="179" t="n">
        <v>0.2455989</v>
      </c>
      <c r="F204" s="179" t="n">
        <v>0.5970578</v>
      </c>
      <c r="G204" s="179" t="n">
        <v>1</v>
      </c>
      <c r="H204" s="179" t="n">
        <v>1.265051</v>
      </c>
      <c r="I204" s="179" t="n">
        <v>1.230956</v>
      </c>
      <c r="J204" s="179" t="n">
        <v>0.9332132</v>
      </c>
      <c r="K204" s="341" t="n">
        <v>0.2293406</v>
      </c>
      <c r="L204" s="179" t="n">
        <v>2.078709</v>
      </c>
      <c r="M204" s="179" t="n">
        <v>1.142863</v>
      </c>
      <c r="N204" s="335" t="n">
        <v>7.6463</v>
      </c>
      <c r="O204" s="335" t="n">
        <v>0.5499336</v>
      </c>
      <c r="P204" s="336" t="n">
        <v>0.05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39852</v>
      </c>
      <c r="C205" s="179" t="n">
        <v>0.0183645</v>
      </c>
      <c r="D205" s="179" t="n">
        <v>0.0725578</v>
      </c>
      <c r="E205" s="179" t="n">
        <v>0.2450631</v>
      </c>
      <c r="F205" s="179" t="n">
        <v>0.5966126</v>
      </c>
      <c r="G205" s="179" t="n">
        <v>1</v>
      </c>
      <c r="H205" s="179" t="n">
        <v>1.262972</v>
      </c>
      <c r="I205" s="179" t="n">
        <v>1.233329</v>
      </c>
      <c r="J205" s="179" t="n">
        <v>0.931885</v>
      </c>
      <c r="K205" s="341" t="n">
        <v>0.2297529</v>
      </c>
      <c r="L205" s="179" t="n">
        <v>2.073502</v>
      </c>
      <c r="M205" s="179" t="n">
        <v>1.14</v>
      </c>
      <c r="N205" s="335" t="n">
        <v>7.664059</v>
      </c>
      <c r="O205" s="335" t="n">
        <v>0.5512097</v>
      </c>
      <c r="P205" s="336" t="n">
        <v>0.05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39759</v>
      </c>
      <c r="C206" s="179" t="n">
        <v>0.018327</v>
      </c>
      <c r="D206" s="179" t="n">
        <v>0.0723428</v>
      </c>
      <c r="E206" s="179" t="n">
        <v>0.2444197</v>
      </c>
      <c r="F206" s="179" t="n">
        <v>0.5959626</v>
      </c>
      <c r="G206" s="179" t="n">
        <v>1</v>
      </c>
      <c r="H206" s="179" t="n">
        <v>1.260658</v>
      </c>
      <c r="I206" s="179" t="n">
        <v>1.235368</v>
      </c>
      <c r="J206" s="179" t="n">
        <v>0.9307097</v>
      </c>
      <c r="K206" s="341" t="n">
        <v>0.230076</v>
      </c>
      <c r="L206" s="179" t="n">
        <v>2.069267</v>
      </c>
      <c r="M206" s="179" t="n">
        <v>1.137672</v>
      </c>
      <c r="N206" s="335" t="n">
        <v>7.681643</v>
      </c>
      <c r="O206" s="335" t="n">
        <v>0.5524732</v>
      </c>
      <c r="P206" s="336" t="n">
        <v>0.05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39658</v>
      </c>
      <c r="C207" s="179" t="n">
        <v>0.0182855</v>
      </c>
      <c r="D207" s="179" t="n">
        <v>0.0721119</v>
      </c>
      <c r="E207" s="179" t="n">
        <v>0.2437018</v>
      </c>
      <c r="F207" s="179" t="n">
        <v>0.5951453</v>
      </c>
      <c r="G207" s="179" t="n">
        <v>1</v>
      </c>
      <c r="H207" s="179" t="n">
        <v>1.258311</v>
      </c>
      <c r="I207" s="179" t="n">
        <v>1.23704</v>
      </c>
      <c r="J207" s="179" t="n">
        <v>0.9297522</v>
      </c>
      <c r="K207" s="341" t="n">
        <v>0.2303093</v>
      </c>
      <c r="L207" s="179" t="n">
        <v>2.065754</v>
      </c>
      <c r="M207" s="179" t="n">
        <v>1.13574</v>
      </c>
      <c r="N207" s="335" t="n">
        <v>7.699052</v>
      </c>
      <c r="O207" s="335" t="n">
        <v>0.5537243</v>
      </c>
      <c r="P207" s="336" t="n">
        <v>0.05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39554</v>
      </c>
      <c r="C208" s="179" t="n">
        <v>0.0182423</v>
      </c>
      <c r="D208" s="179" t="n">
        <v>0.0718757</v>
      </c>
      <c r="E208" s="179" t="n">
        <v>0.242941</v>
      </c>
      <c r="F208" s="179" t="n">
        <v>0.5941986</v>
      </c>
      <c r="G208" s="179" t="n">
        <v>1</v>
      </c>
      <c r="H208" s="179" t="n">
        <v>1.256117</v>
      </c>
      <c r="I208" s="179" t="n">
        <v>1.238323</v>
      </c>
      <c r="J208" s="179" t="n">
        <v>0.9290831</v>
      </c>
      <c r="K208" s="341" t="n">
        <v>0.2306054</v>
      </c>
      <c r="L208" s="179" t="n">
        <v>2.063419</v>
      </c>
      <c r="M208" s="179" t="n">
        <v>1.134457</v>
      </c>
      <c r="N208" s="335" t="n">
        <v>7.71629</v>
      </c>
      <c r="O208" s="335" t="n">
        <v>0.5549629</v>
      </c>
      <c r="P208" s="336" t="n">
        <v>0.05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39453</v>
      </c>
      <c r="C209" s="179" t="n">
        <v>0.0181992</v>
      </c>
      <c r="D209" s="179" t="n">
        <v>0.0716413</v>
      </c>
      <c r="E209" s="179" t="n">
        <v>0.2421643</v>
      </c>
      <c r="F209" s="179" t="n">
        <v>0.593161</v>
      </c>
      <c r="G209" s="179" t="n">
        <v>1</v>
      </c>
      <c r="H209" s="179" t="n">
        <v>1.254205</v>
      </c>
      <c r="I209" s="179" t="n">
        <v>1.239165</v>
      </c>
      <c r="J209" s="179" t="n">
        <v>0.9286973</v>
      </c>
      <c r="K209" s="341" t="n">
        <v>0.2308816</v>
      </c>
      <c r="L209" s="179" t="n">
        <v>2.062375</v>
      </c>
      <c r="M209" s="179" t="n">
        <v>1.133882</v>
      </c>
      <c r="N209" s="335" t="n">
        <v>7.733356</v>
      </c>
      <c r="O209" s="335" t="n">
        <v>0.5561892</v>
      </c>
      <c r="P209" s="336" t="n">
        <v>0.05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39362</v>
      </c>
      <c r="C210" s="337" t="n">
        <v>0.018158</v>
      </c>
      <c r="D210" s="337" t="n">
        <v>0.0714177</v>
      </c>
      <c r="E210" s="337" t="n">
        <v>0.2414009</v>
      </c>
      <c r="F210" s="337" t="n">
        <v>0.5920439</v>
      </c>
      <c r="G210" s="337" t="n">
        <v>1</v>
      </c>
      <c r="H210" s="337" t="n">
        <v>1.252645</v>
      </c>
      <c r="I210" s="337" t="n">
        <v>1.239529</v>
      </c>
      <c r="J210" s="337" t="n">
        <v>0.9285896</v>
      </c>
      <c r="K210" s="342" t="n">
        <v>0</v>
      </c>
      <c r="L210" s="337" t="n">
        <v>0</v>
      </c>
      <c r="M210" s="337" t="n">
        <v>0</v>
      </c>
      <c r="N210" s="339" t="n">
        <v>7.750253</v>
      </c>
      <c r="O210" s="339" t="n">
        <v>0.5574034</v>
      </c>
      <c r="P210" s="340" t="n">
        <v>0.05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6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67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2207228</v>
      </c>
      <c r="L10" s="25" t="n">
        <v>1.544301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2244</v>
      </c>
      <c r="C11" s="164" t="n">
        <v>0.0900384</v>
      </c>
      <c r="D11" s="25" t="n">
        <v>0.2833367</v>
      </c>
      <c r="E11" s="85" t="n">
        <v>0.6094216</v>
      </c>
      <c r="F11" s="25" t="n">
        <v>0.7174677</v>
      </c>
      <c r="G11" s="25" t="n">
        <v>1</v>
      </c>
      <c r="H11" s="25" t="n">
        <v>1.558746</v>
      </c>
      <c r="I11" s="25" t="n">
        <v>1.573077</v>
      </c>
      <c r="J11" s="25" t="n">
        <v>1.926323</v>
      </c>
      <c r="K11" s="164" t="n">
        <v>0.2534348</v>
      </c>
      <c r="L11" s="25" t="n">
        <v>1.595985</v>
      </c>
      <c r="M11" s="25" t="n">
        <v>1.328444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35708</v>
      </c>
      <c r="C12" s="164" t="n">
        <v>0.0971697</v>
      </c>
      <c r="D12" s="25" t="n">
        <v>0.2982086</v>
      </c>
      <c r="E12" s="85" t="n">
        <v>0.6301097</v>
      </c>
      <c r="F12" s="25" t="n">
        <v>0.7523202</v>
      </c>
      <c r="G12" s="25" t="n">
        <v>1</v>
      </c>
      <c r="H12" s="25" t="n">
        <v>1.527665</v>
      </c>
      <c r="I12" s="25" t="n">
        <v>1.631351</v>
      </c>
      <c r="J12" s="25" t="n">
        <v>1.930469</v>
      </c>
      <c r="K12" s="164" t="n">
        <v>0.250652</v>
      </c>
      <c r="L12" s="25" t="n">
        <v>1.582896</v>
      </c>
      <c r="M12" s="25" t="n">
        <v>1.32584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40828</v>
      </c>
      <c r="C13" s="164" t="n">
        <v>0.1024409</v>
      </c>
      <c r="D13" s="25" t="n">
        <v>0.3111686</v>
      </c>
      <c r="E13" s="85" t="n">
        <v>0.6417401</v>
      </c>
      <c r="F13" s="25" t="n">
        <v>0.7886424</v>
      </c>
      <c r="G13" s="25" t="n">
        <v>1</v>
      </c>
      <c r="H13" s="25" t="n">
        <v>1.495023</v>
      </c>
      <c r="I13" s="25" t="n">
        <v>1.681047</v>
      </c>
      <c r="J13" s="25" t="n">
        <v>1.928724</v>
      </c>
      <c r="K13" s="164" t="n">
        <v>0.2387609</v>
      </c>
      <c r="L13" s="25" t="n">
        <v>1.589505</v>
      </c>
      <c r="M13" s="25" t="n">
        <v>1.332006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240359</v>
      </c>
      <c r="C14" s="164" t="n">
        <v>0.1058407</v>
      </c>
      <c r="D14" s="25" t="n">
        <v>0.3206041</v>
      </c>
      <c r="E14" s="85" t="n">
        <v>0.6532292</v>
      </c>
      <c r="F14" s="25" t="n">
        <v>0.8252476</v>
      </c>
      <c r="G14" s="25" t="n">
        <v>1</v>
      </c>
      <c r="H14" s="25" t="n">
        <v>1.461117</v>
      </c>
      <c r="I14" s="25" t="n">
        <v>1.731357</v>
      </c>
      <c r="J14" s="25" t="n">
        <v>1.920666</v>
      </c>
      <c r="K14" s="164" t="n">
        <v>0.2334288</v>
      </c>
      <c r="L14" s="25" t="n">
        <v>1.578938</v>
      </c>
      <c r="M14" s="25" t="n">
        <v>1.33317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235564</v>
      </c>
      <c r="C15" s="164" t="n">
        <v>0.1081254</v>
      </c>
      <c r="D15" s="25" t="n">
        <v>0.3262606</v>
      </c>
      <c r="E15" s="85" t="n">
        <v>0.661064</v>
      </c>
      <c r="F15" s="25" t="n">
        <v>0.8616531</v>
      </c>
      <c r="G15" s="25" t="n">
        <v>1</v>
      </c>
      <c r="H15" s="25" t="n">
        <v>1.428005</v>
      </c>
      <c r="I15" s="25" t="n">
        <v>1.780278</v>
      </c>
      <c r="J15" s="25" t="n">
        <v>1.928947</v>
      </c>
      <c r="K15" s="164" t="n">
        <v>0.2370903</v>
      </c>
      <c r="L15" s="25" t="n">
        <v>1.553449</v>
      </c>
      <c r="M15" s="25" t="n">
        <v>1.32614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226456</v>
      </c>
      <c r="C16" s="164" t="n">
        <v>0.1092823</v>
      </c>
      <c r="D16" s="25" t="n">
        <v>0.3306802</v>
      </c>
      <c r="E16" s="85" t="n">
        <v>0.6685585</v>
      </c>
      <c r="F16" s="25" t="n">
        <v>0.8987092</v>
      </c>
      <c r="G16" s="25" t="n">
        <v>1</v>
      </c>
      <c r="H16" s="25" t="n">
        <v>1.390422</v>
      </c>
      <c r="I16" s="25" t="n">
        <v>1.820981</v>
      </c>
      <c r="J16" s="25" t="n">
        <v>1.921464</v>
      </c>
      <c r="K16" s="164" t="n">
        <v>0.2477262</v>
      </c>
      <c r="L16" s="25" t="n">
        <v>1.572074</v>
      </c>
      <c r="M16" s="25" t="n">
        <v>1.317443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217208</v>
      </c>
      <c r="C17" s="164" t="n">
        <v>0.109983</v>
      </c>
      <c r="D17" s="25" t="n">
        <v>0.3340238</v>
      </c>
      <c r="E17" s="85" t="n">
        <v>0.6749347</v>
      </c>
      <c r="F17" s="25" t="n">
        <v>0.9360812</v>
      </c>
      <c r="G17" s="25" t="n">
        <v>1</v>
      </c>
      <c r="H17" s="25" t="n">
        <v>1.358468</v>
      </c>
      <c r="I17" s="25" t="n">
        <v>1.861863</v>
      </c>
      <c r="J17" s="25" t="n">
        <v>1.939348</v>
      </c>
      <c r="K17" s="164" t="n">
        <v>0.2354422</v>
      </c>
      <c r="L17" s="25" t="n">
        <v>1.55693</v>
      </c>
      <c r="M17" s="25" t="n">
        <v>1.31349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203395</v>
      </c>
      <c r="C18" s="164" t="n">
        <v>0.1093459</v>
      </c>
      <c r="D18" s="25" t="n">
        <v>0.3355681</v>
      </c>
      <c r="E18" s="85" t="n">
        <v>0.6806925</v>
      </c>
      <c r="F18" s="25" t="n">
        <v>0.9713641</v>
      </c>
      <c r="G18" s="25" t="n">
        <v>1</v>
      </c>
      <c r="H18" s="25" t="n">
        <v>1.324078</v>
      </c>
      <c r="I18" s="25" t="n">
        <v>1.889507</v>
      </c>
      <c r="J18" s="25" t="n">
        <v>1.93935</v>
      </c>
      <c r="K18" s="164" t="n">
        <v>0.2261948</v>
      </c>
      <c r="L18" s="25" t="n">
        <v>1.537874</v>
      </c>
      <c r="M18" s="25" t="n">
        <v>1.298723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83672</v>
      </c>
      <c r="C19" s="164" t="n">
        <v>0.1075511</v>
      </c>
      <c r="D19" s="25" t="n">
        <v>0.332848</v>
      </c>
      <c r="E19" s="85" t="n">
        <v>0.6831468</v>
      </c>
      <c r="F19" s="25" t="n">
        <v>1.005771</v>
      </c>
      <c r="G19" s="25" t="n">
        <v>1</v>
      </c>
      <c r="H19" s="25" t="n">
        <v>1.2911</v>
      </c>
      <c r="I19" s="25" t="n">
        <v>1.913439</v>
      </c>
      <c r="J19" s="25" t="n">
        <v>1.936572</v>
      </c>
      <c r="K19" s="164" t="n">
        <v>0.2301327</v>
      </c>
      <c r="L19" s="25" t="n">
        <v>1.556914</v>
      </c>
      <c r="M19" s="25" t="n">
        <v>1.308426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6197</v>
      </c>
      <c r="C20" s="164" t="n">
        <v>0.1053878</v>
      </c>
      <c r="D20" s="25" t="n">
        <v>0.3280744</v>
      </c>
      <c r="E20" s="85" t="n">
        <v>0.6855149</v>
      </c>
      <c r="F20" s="25" t="n">
        <v>1.042071</v>
      </c>
      <c r="G20" s="25" t="n">
        <v>1</v>
      </c>
      <c r="H20" s="25" t="n">
        <v>1.2606</v>
      </c>
      <c r="I20" s="25" t="n">
        <v>1.939945</v>
      </c>
      <c r="J20" s="25" t="n">
        <v>1.959001</v>
      </c>
      <c r="K20" s="164" t="n">
        <v>0.2231059</v>
      </c>
      <c r="L20" s="25" t="n">
        <v>1.564526</v>
      </c>
      <c r="M20" s="25" t="n">
        <v>1.29476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5639</v>
      </c>
      <c r="C21" s="164" t="n">
        <v>0.1036789</v>
      </c>
      <c r="D21" s="25" t="n">
        <v>0.3278762</v>
      </c>
      <c r="E21" s="85" t="n">
        <v>0.6818178</v>
      </c>
      <c r="F21" s="25" t="n">
        <v>1.023202</v>
      </c>
      <c r="G21" s="25" t="n">
        <v>1</v>
      </c>
      <c r="H21" s="25" t="n">
        <v>1.211421</v>
      </c>
      <c r="I21" s="25" t="n">
        <v>1.8187</v>
      </c>
      <c r="J21" s="25" t="n">
        <v>1.926877</v>
      </c>
      <c r="K21" s="164" t="n">
        <v>0.2318367</v>
      </c>
      <c r="L21" s="25" t="n">
        <v>1.544719</v>
      </c>
      <c r="M21" s="25" t="n">
        <v>1.300945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54009</v>
      </c>
      <c r="C22" s="164" t="n">
        <v>0.1011149</v>
      </c>
      <c r="D22" s="25" t="n">
        <v>0.3234992</v>
      </c>
      <c r="E22" s="85" t="n">
        <v>0.6696975</v>
      </c>
      <c r="F22" s="25" t="n">
        <v>1.013864</v>
      </c>
      <c r="G22" s="25" t="n">
        <v>1</v>
      </c>
      <c r="H22" s="25" t="n">
        <v>1.164688</v>
      </c>
      <c r="I22" s="25" t="n">
        <v>1.703884</v>
      </c>
      <c r="J22" s="25" t="n">
        <v>1.9339</v>
      </c>
      <c r="K22" s="164" t="n">
        <v>0.1935718</v>
      </c>
      <c r="L22" s="25" t="n">
        <v>1.508394</v>
      </c>
      <c r="M22" s="25" t="n">
        <v>1.269582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148572</v>
      </c>
      <c r="C23" s="164" t="n">
        <v>0.0970031</v>
      </c>
      <c r="D23" s="25" t="n">
        <v>0.3192967</v>
      </c>
      <c r="E23" s="85" t="n">
        <v>0.6604013</v>
      </c>
      <c r="F23" s="25" t="n">
        <v>0.9867172</v>
      </c>
      <c r="G23" s="25" t="n">
        <v>1</v>
      </c>
      <c r="H23" s="25" t="n">
        <v>1.119877</v>
      </c>
      <c r="I23" s="25" t="n">
        <v>1.594162</v>
      </c>
      <c r="J23" s="25" t="n">
        <v>1.900638</v>
      </c>
      <c r="K23" s="164" t="n">
        <v>0.2099504</v>
      </c>
      <c r="L23" s="25" t="n">
        <v>1.517539</v>
      </c>
      <c r="M23" s="25" t="n">
        <v>1.26769</v>
      </c>
      <c r="N23" s="173" t="n">
        <v>6.600782</v>
      </c>
      <c r="O23" s="173" t="n">
        <v>0.385255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145549</v>
      </c>
      <c r="C24" s="164" t="n">
        <v>0.0941679</v>
      </c>
      <c r="D24" s="25" t="n">
        <v>0.313499</v>
      </c>
      <c r="E24" s="85" t="n">
        <v>0.6498508</v>
      </c>
      <c r="F24" s="25" t="n">
        <v>0.965059</v>
      </c>
      <c r="G24" s="25" t="n">
        <v>1</v>
      </c>
      <c r="H24" s="25" t="n">
        <v>1.078817</v>
      </c>
      <c r="I24" s="25" t="n">
        <v>1.490259</v>
      </c>
      <c r="J24" s="25" t="n">
        <v>1.85941</v>
      </c>
      <c r="K24" s="164" t="n">
        <v>0.226121</v>
      </c>
      <c r="L24" s="25" t="n">
        <v>1.192194</v>
      </c>
      <c r="M24" s="25" t="n">
        <v>0.9934948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237759</v>
      </c>
      <c r="C25" s="164" t="n">
        <v>0.1079338</v>
      </c>
      <c r="D25" s="25" t="n">
        <v>0.3157036</v>
      </c>
      <c r="E25" s="85" t="n">
        <v>0.6321282</v>
      </c>
      <c r="F25" s="25" t="n">
        <v>0.9316438</v>
      </c>
      <c r="G25" s="25" t="n">
        <v>1</v>
      </c>
      <c r="H25" s="25" t="n">
        <v>1.051052</v>
      </c>
      <c r="I25" s="25" t="n">
        <v>1.41371</v>
      </c>
      <c r="J25" s="25" t="n">
        <v>1.835007</v>
      </c>
      <c r="K25" s="164" t="n">
        <v>0.2311034</v>
      </c>
      <c r="L25" s="25" t="n">
        <v>1.121633</v>
      </c>
      <c r="M25" s="25" t="n">
        <v>0.9346944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363273</v>
      </c>
      <c r="C26" s="164" t="n">
        <v>0.1253436</v>
      </c>
      <c r="D26" s="25" t="n">
        <v>0.3231604</v>
      </c>
      <c r="E26" s="85" t="n">
        <v>0.6138619</v>
      </c>
      <c r="F26" s="25" t="n">
        <v>0.8983614</v>
      </c>
      <c r="G26" s="25" t="n">
        <v>1</v>
      </c>
      <c r="H26" s="25" t="n">
        <v>1.02388</v>
      </c>
      <c r="I26" s="25" t="n">
        <v>1.339349</v>
      </c>
      <c r="J26" s="25" t="n">
        <v>1.792907</v>
      </c>
      <c r="K26" s="164" t="n">
        <v>0.1675253</v>
      </c>
      <c r="L26" s="25" t="n">
        <v>1.176127</v>
      </c>
      <c r="M26" s="25" t="n">
        <v>0.9801062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426467</v>
      </c>
      <c r="C27" s="164" t="n">
        <v>0.1360998</v>
      </c>
      <c r="D27" s="25" t="n">
        <v>0.3292197</v>
      </c>
      <c r="E27" s="85" t="n">
        <v>0.6025441</v>
      </c>
      <c r="F27" s="25" t="n">
        <v>0.8666788</v>
      </c>
      <c r="G27" s="25" t="n">
        <v>1</v>
      </c>
      <c r="H27" s="25" t="n">
        <v>0.9977491</v>
      </c>
      <c r="I27" s="25" t="n">
        <v>1.273642</v>
      </c>
      <c r="J27" s="25" t="n">
        <v>1.749226</v>
      </c>
      <c r="K27" s="164" t="n">
        <v>0.1435715</v>
      </c>
      <c r="L27" s="25" t="n">
        <v>1.256735</v>
      </c>
      <c r="M27" s="25" t="n">
        <v>1.047279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432125</v>
      </c>
      <c r="C28" s="164" t="n">
        <v>0.1397394</v>
      </c>
      <c r="D28" s="25" t="n">
        <v>0.3332545</v>
      </c>
      <c r="E28" s="85" t="n">
        <v>0.5955447</v>
      </c>
      <c r="F28" s="25" t="n">
        <v>0.8403602</v>
      </c>
      <c r="G28" s="25" t="n">
        <v>1</v>
      </c>
      <c r="H28" s="25" t="n">
        <v>0.9739805</v>
      </c>
      <c r="I28" s="25" t="n">
        <v>1.216303</v>
      </c>
      <c r="J28" s="25" t="n">
        <v>1.697251</v>
      </c>
      <c r="K28" s="164" t="n">
        <v>0.1569152</v>
      </c>
      <c r="L28" s="25" t="n">
        <v>1.101114</v>
      </c>
      <c r="M28" s="25" t="n">
        <v>0.9175946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51287</v>
      </c>
      <c r="C29" s="164" t="n">
        <v>0.1510503</v>
      </c>
      <c r="D29" s="25" t="n">
        <v>0.3418691</v>
      </c>
      <c r="E29" s="85" t="n">
        <v>0.5831423</v>
      </c>
      <c r="F29" s="25" t="n">
        <v>0.8107999</v>
      </c>
      <c r="G29" s="25" t="n">
        <v>1</v>
      </c>
      <c r="H29" s="25" t="n">
        <v>0.9515064</v>
      </c>
      <c r="I29" s="25" t="n">
        <v>1.163983</v>
      </c>
      <c r="J29" s="25" t="n">
        <v>1.645782</v>
      </c>
      <c r="K29" s="164" t="n">
        <v>0.1027496</v>
      </c>
      <c r="L29" s="25" t="n">
        <v>1.296621</v>
      </c>
      <c r="M29" s="25" t="n">
        <v>1.080517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446007</v>
      </c>
      <c r="C30" s="164" t="n">
        <v>0.1388258</v>
      </c>
      <c r="D30" s="25" t="n">
        <v>0.3374749</v>
      </c>
      <c r="E30" s="85" t="n">
        <v>0.5605792</v>
      </c>
      <c r="F30" s="25" t="n">
        <v>0.774956</v>
      </c>
      <c r="G30" s="25" t="n">
        <v>1</v>
      </c>
      <c r="H30" s="25" t="n">
        <v>0.930208</v>
      </c>
      <c r="I30" s="25" t="n">
        <v>1.173501</v>
      </c>
      <c r="J30" s="25" t="n">
        <v>2.019998</v>
      </c>
      <c r="K30" s="164" t="n">
        <v>0.103033</v>
      </c>
      <c r="L30" s="25" t="n">
        <v>1.451282</v>
      </c>
      <c r="M30" s="25" t="n">
        <v>1.209402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358186</v>
      </c>
      <c r="C31" s="164" t="n">
        <v>0.1294091</v>
      </c>
      <c r="D31" s="25" t="n">
        <v>0.3456292</v>
      </c>
      <c r="E31" s="85" t="n">
        <v>0.582064</v>
      </c>
      <c r="F31" s="25" t="n">
        <v>0.7911134</v>
      </c>
      <c r="G31" s="25" t="n">
        <v>1</v>
      </c>
      <c r="H31" s="25" t="n">
        <v>0.9326999</v>
      </c>
      <c r="I31" s="25" t="n">
        <v>1.116032</v>
      </c>
      <c r="J31" s="25" t="n">
        <v>1.783471</v>
      </c>
      <c r="K31" s="164" t="n">
        <v>0.0885368</v>
      </c>
      <c r="L31" s="25" t="n">
        <v>1.415628</v>
      </c>
      <c r="M31" s="25" t="n">
        <v>1.17969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279856</v>
      </c>
      <c r="C32" s="164" t="n">
        <v>0.1197505</v>
      </c>
      <c r="D32" s="25" t="n">
        <v>0.3522385</v>
      </c>
      <c r="E32" s="85" t="n">
        <v>0.6057788</v>
      </c>
      <c r="F32" s="25" t="n">
        <v>0.8028108</v>
      </c>
      <c r="G32" s="25" t="n">
        <v>1</v>
      </c>
      <c r="H32" s="25" t="n">
        <v>0.9353799</v>
      </c>
      <c r="I32" s="25" t="n">
        <v>1.051098</v>
      </c>
      <c r="J32" s="25" t="n">
        <v>1.604881</v>
      </c>
      <c r="K32" s="164" t="n">
        <v>0.0834835</v>
      </c>
      <c r="L32" s="25" t="n">
        <v>1.376337</v>
      </c>
      <c r="M32" s="25" t="n">
        <v>1.146947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222978</v>
      </c>
      <c r="C33" s="164" t="n">
        <v>0.1113835</v>
      </c>
      <c r="D33" s="25" t="n">
        <v>0.3535794</v>
      </c>
      <c r="E33" s="85" t="n">
        <v>0.6293268</v>
      </c>
      <c r="F33" s="25" t="n">
        <v>0.8263345</v>
      </c>
      <c r="G33" s="25" t="n">
        <v>1</v>
      </c>
      <c r="H33" s="25" t="n">
        <v>0.9489889</v>
      </c>
      <c r="I33" s="25" t="n">
        <v>1.015818</v>
      </c>
      <c r="J33" s="25" t="n">
        <v>1.459344</v>
      </c>
      <c r="K33" s="164" t="n">
        <v>0.0759453</v>
      </c>
      <c r="L33" s="25" t="n">
        <v>1.330562</v>
      </c>
      <c r="M33" s="25" t="n">
        <v>1.108802</v>
      </c>
      <c r="N33" s="173" t="n">
        <v>2.866479</v>
      </c>
      <c r="O33" s="173" t="n">
        <v>0.352256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74482</v>
      </c>
      <c r="C34" s="164" t="n">
        <v>0.1019199</v>
      </c>
      <c r="D34" s="25" t="n">
        <v>0.3506763</v>
      </c>
      <c r="E34" s="85" t="n">
        <v>0.6430669</v>
      </c>
      <c r="F34" s="25" t="n">
        <v>0.8438508</v>
      </c>
      <c r="G34" s="25" t="n">
        <v>1</v>
      </c>
      <c r="H34" s="25" t="n">
        <v>0.9574648</v>
      </c>
      <c r="I34" s="25" t="n">
        <v>0.9786396</v>
      </c>
      <c r="J34" s="25" t="n">
        <v>1.33735</v>
      </c>
      <c r="K34" s="164" t="n">
        <v>0.0791559</v>
      </c>
      <c r="L34" s="25" t="n">
        <v>1.300725</v>
      </c>
      <c r="M34" s="25" t="n">
        <v>1.083937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142277</v>
      </c>
      <c r="C35" s="164" t="n">
        <v>0.0940902</v>
      </c>
      <c r="D35" s="25" t="n">
        <v>0.3445645</v>
      </c>
      <c r="E35" s="85" t="n">
        <v>0.65367</v>
      </c>
      <c r="F35" s="25" t="n">
        <v>0.8601023</v>
      </c>
      <c r="G35" s="25" t="n">
        <v>1</v>
      </c>
      <c r="H35" s="25" t="n">
        <v>0.9715413</v>
      </c>
      <c r="I35" s="25" t="n">
        <v>0.9545712</v>
      </c>
      <c r="J35" s="25" t="n">
        <v>1.247671</v>
      </c>
      <c r="K35" s="164" t="n">
        <v>0.0791884</v>
      </c>
      <c r="L35" s="25" t="n">
        <v>1.282046</v>
      </c>
      <c r="M35" s="25" t="n">
        <v>1.068372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117237</v>
      </c>
      <c r="C36" s="164" t="n">
        <v>0.089445</v>
      </c>
      <c r="D36" s="25" t="n">
        <v>0.3399815</v>
      </c>
      <c r="E36" s="85" t="n">
        <v>0.6657235</v>
      </c>
      <c r="F36" s="25" t="n">
        <v>0.8737775</v>
      </c>
      <c r="G36" s="25" t="n">
        <v>1</v>
      </c>
      <c r="H36" s="25" t="n">
        <v>0.9870329</v>
      </c>
      <c r="I36" s="25" t="n">
        <v>0.9375983</v>
      </c>
      <c r="J36" s="25" t="n">
        <v>1.192856</v>
      </c>
      <c r="K36" s="164" t="n">
        <v>0.085946</v>
      </c>
      <c r="L36" s="25" t="n">
        <v>1.261125</v>
      </c>
      <c r="M36" s="25" t="n">
        <v>1.05093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10152</v>
      </c>
      <c r="C37" s="164" t="n">
        <v>0.0875842</v>
      </c>
      <c r="D37" s="25" t="n">
        <v>0.3312627</v>
      </c>
      <c r="E37" s="85" t="n">
        <v>0.668892</v>
      </c>
      <c r="F37" s="25" t="n">
        <v>0.8866368</v>
      </c>
      <c r="G37" s="25" t="n">
        <v>1</v>
      </c>
      <c r="H37" s="25" t="n">
        <v>1.004559</v>
      </c>
      <c r="I37" s="25" t="n">
        <v>0.9258543</v>
      </c>
      <c r="J37" s="25" t="n">
        <v>1.153495</v>
      </c>
      <c r="K37" s="164" t="n">
        <v>0.0874533</v>
      </c>
      <c r="L37" s="25" t="n">
        <v>1.256477</v>
      </c>
      <c r="M37" s="25" t="n">
        <v>1.047064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90479</v>
      </c>
      <c r="C38" s="164" t="n">
        <v>0.0866961</v>
      </c>
      <c r="D38" s="25" t="n">
        <v>0.3172634</v>
      </c>
      <c r="E38" s="85" t="n">
        <v>0.6687205</v>
      </c>
      <c r="F38" s="25" t="n">
        <v>0.8937584</v>
      </c>
      <c r="G38" s="25" t="n">
        <v>1</v>
      </c>
      <c r="H38" s="25" t="n">
        <v>1.026336</v>
      </c>
      <c r="I38" s="25" t="n">
        <v>0.9286885</v>
      </c>
      <c r="J38" s="25" t="n">
        <v>1.13973</v>
      </c>
      <c r="K38" s="164" t="n">
        <v>0.0800146</v>
      </c>
      <c r="L38" s="25" t="n">
        <v>1.252725</v>
      </c>
      <c r="M38" s="25" t="n">
        <v>1.043937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83844</v>
      </c>
      <c r="C39" s="164" t="n">
        <v>0.0832749</v>
      </c>
      <c r="D39" s="25" t="n">
        <v>0.3061879</v>
      </c>
      <c r="E39" s="85" t="n">
        <v>0.6685632</v>
      </c>
      <c r="F39" s="25" t="n">
        <v>0.9002551</v>
      </c>
      <c r="G39" s="25" t="n">
        <v>1</v>
      </c>
      <c r="H39" s="25" t="n">
        <v>1.043898</v>
      </c>
      <c r="I39" s="25" t="n">
        <v>0.9306604</v>
      </c>
      <c r="J39" s="25" t="n">
        <v>1.116789</v>
      </c>
      <c r="K39" s="164" t="n">
        <v>0.0921112</v>
      </c>
      <c r="L39" s="25" t="n">
        <v>1.256438</v>
      </c>
      <c r="M39" s="25" t="n">
        <v>1.047032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80397</v>
      </c>
      <c r="C40" s="164" t="n">
        <v>0.080266</v>
      </c>
      <c r="D40" s="25" t="n">
        <v>0.2935266</v>
      </c>
      <c r="E40" s="85" t="n">
        <v>0.6638013</v>
      </c>
      <c r="F40" s="25" t="n">
        <v>0.9047695</v>
      </c>
      <c r="G40" s="25" t="n">
        <v>1</v>
      </c>
      <c r="H40" s="25" t="n">
        <v>1.059782</v>
      </c>
      <c r="I40" s="25" t="n">
        <v>0.9270067</v>
      </c>
      <c r="J40" s="25" t="n">
        <v>1.107638</v>
      </c>
      <c r="K40" s="164" t="n">
        <v>0.0872769</v>
      </c>
      <c r="L40" s="25" t="n">
        <v>1.242341</v>
      </c>
      <c r="M40" s="25" t="n">
        <v>1.035284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79618</v>
      </c>
      <c r="C41" s="164" t="n">
        <v>0.0732836</v>
      </c>
      <c r="D41" s="25" t="n">
        <v>0.2764491</v>
      </c>
      <c r="E41" s="85" t="n">
        <v>0.6479929</v>
      </c>
      <c r="F41" s="25" t="n">
        <v>0.9060195</v>
      </c>
      <c r="G41" s="25" t="n">
        <v>1</v>
      </c>
      <c r="H41" s="25" t="n">
        <v>1.051407</v>
      </c>
      <c r="I41" s="25" t="n">
        <v>0.9269094</v>
      </c>
      <c r="J41" s="25" t="n">
        <v>1.042125</v>
      </c>
      <c r="K41" s="164" t="n">
        <v>0.0989267</v>
      </c>
      <c r="L41" s="25" t="n">
        <v>1.258104</v>
      </c>
      <c r="M41" s="25" t="n">
        <v>1.04842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80281</v>
      </c>
      <c r="C42" s="164" t="n">
        <v>0.0680724</v>
      </c>
      <c r="D42" s="25" t="n">
        <v>0.2644293</v>
      </c>
      <c r="E42" s="85" t="n">
        <v>0.6373845</v>
      </c>
      <c r="F42" s="25" t="n">
        <v>0.9109006</v>
      </c>
      <c r="G42" s="25" t="n">
        <v>1</v>
      </c>
      <c r="H42" s="25" t="n">
        <v>1.05244</v>
      </c>
      <c r="I42" s="25" t="n">
        <v>0.9394038</v>
      </c>
      <c r="J42" s="25" t="n">
        <v>1.018052</v>
      </c>
      <c r="K42" s="164" t="n">
        <v>0.100983</v>
      </c>
      <c r="L42" s="25" t="n">
        <v>1.267029</v>
      </c>
      <c r="M42" s="25" t="n">
        <v>1.05585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81013</v>
      </c>
      <c r="C43" s="164" t="n">
        <v>0.0646432</v>
      </c>
      <c r="D43" s="25" t="n">
        <v>0.2483344</v>
      </c>
      <c r="E43" s="85" t="n">
        <v>0.6201624</v>
      </c>
      <c r="F43" s="25" t="n">
        <v>0.9124332</v>
      </c>
      <c r="G43" s="25" t="n">
        <v>1</v>
      </c>
      <c r="H43" s="25" t="n">
        <v>1.04782</v>
      </c>
      <c r="I43" s="25" t="n">
        <v>0.9531723</v>
      </c>
      <c r="J43" s="25" t="n">
        <v>0.9874467</v>
      </c>
      <c r="K43" s="164" t="n">
        <v>0.1023081</v>
      </c>
      <c r="L43" s="25" t="n">
        <v>1.281825</v>
      </c>
      <c r="M43" s="25" t="n">
        <v>1.068188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81693</v>
      </c>
      <c r="C44" s="164" t="n">
        <v>0.0615069</v>
      </c>
      <c r="D44" s="25" t="n">
        <v>0.2339534</v>
      </c>
      <c r="E44" s="85" t="n">
        <v>0.6022886</v>
      </c>
      <c r="F44" s="25" t="n">
        <v>0.9090422</v>
      </c>
      <c r="G44" s="25" t="n">
        <v>1</v>
      </c>
      <c r="H44" s="25" t="n">
        <v>1.043197</v>
      </c>
      <c r="I44" s="25" t="n">
        <v>0.9620921</v>
      </c>
      <c r="J44" s="25" t="n">
        <v>0.9785755</v>
      </c>
      <c r="K44" s="164" t="n">
        <v>0.1031642</v>
      </c>
      <c r="L44" s="25" t="n">
        <v>1.286418</v>
      </c>
      <c r="M44" s="25" t="n">
        <v>1.072015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82133</v>
      </c>
      <c r="C45" s="164" t="n">
        <v>0.0591155</v>
      </c>
      <c r="D45" s="25" t="n">
        <v>0.2217536</v>
      </c>
      <c r="E45" s="85" t="n">
        <v>0.5831552</v>
      </c>
      <c r="F45" s="25" t="n">
        <v>0.9071772</v>
      </c>
      <c r="G45" s="25" t="n">
        <v>1</v>
      </c>
      <c r="H45" s="25" t="n">
        <v>1.037916</v>
      </c>
      <c r="I45" s="25" t="n">
        <v>0.9788706</v>
      </c>
      <c r="J45" s="25" t="n">
        <v>0.9732625</v>
      </c>
      <c r="K45" s="164" t="n">
        <v>0.1021385</v>
      </c>
      <c r="L45" s="25" t="n">
        <v>1.30351</v>
      </c>
      <c r="M45" s="25" t="n">
        <v>1.086258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82735</v>
      </c>
      <c r="C46" s="164" t="n">
        <v>0.0548201</v>
      </c>
      <c r="D46" s="25" t="n">
        <v>0.2218239</v>
      </c>
      <c r="E46" s="85" t="n">
        <v>0.5648951</v>
      </c>
      <c r="F46" s="25" t="n">
        <v>0.9069207</v>
      </c>
      <c r="G46" s="25" t="n">
        <v>1</v>
      </c>
      <c r="H46" s="25" t="n">
        <v>1.027674</v>
      </c>
      <c r="I46" s="25" t="n">
        <v>0.9924561</v>
      </c>
      <c r="J46" s="25" t="n">
        <v>0.9724486</v>
      </c>
      <c r="K46" s="164" t="n">
        <v>0.0964742</v>
      </c>
      <c r="L46" s="25" t="n">
        <v>1.310248</v>
      </c>
      <c r="M46" s="25" t="n">
        <v>1.091873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81303</v>
      </c>
      <c r="C47" s="164" t="n">
        <v>0.0495818</v>
      </c>
      <c r="D47" s="25" t="n">
        <v>0.2312047</v>
      </c>
      <c r="E47" s="85" t="n">
        <v>0.5526736</v>
      </c>
      <c r="F47" s="25" t="n">
        <v>0.8976529</v>
      </c>
      <c r="G47" s="25" t="n">
        <v>1</v>
      </c>
      <c r="H47" s="25" t="n">
        <v>1.012493</v>
      </c>
      <c r="I47" s="25" t="n">
        <v>1.000771</v>
      </c>
      <c r="J47" s="25" t="n">
        <v>0.9763573</v>
      </c>
      <c r="K47" s="164" t="n">
        <v>0.1024954</v>
      </c>
      <c r="L47" s="25" t="n">
        <v>1.304304</v>
      </c>
      <c r="M47" s="25" t="n">
        <v>1.08692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80712</v>
      </c>
      <c r="C48" s="164" t="n">
        <v>0.045903</v>
      </c>
      <c r="D48" s="25" t="n">
        <v>0.2369208</v>
      </c>
      <c r="E48" s="85" t="n">
        <v>0.5393426</v>
      </c>
      <c r="F48" s="25" t="n">
        <v>0.8901095</v>
      </c>
      <c r="G48" s="25" t="n">
        <v>1</v>
      </c>
      <c r="H48" s="25" t="n">
        <v>1.0031</v>
      </c>
      <c r="I48" s="25" t="n">
        <v>1.009465</v>
      </c>
      <c r="J48" s="25" t="n">
        <v>0.9748823</v>
      </c>
      <c r="K48" s="164" t="n">
        <v>0.1074104</v>
      </c>
      <c r="L48" s="25" t="n">
        <v>1.301771</v>
      </c>
      <c r="M48" s="25" t="n">
        <v>1.084809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81614</v>
      </c>
      <c r="C49" s="164" t="n">
        <v>0.0438251</v>
      </c>
      <c r="D49" s="25" t="n">
        <v>0.241513</v>
      </c>
      <c r="E49" s="85" t="n">
        <v>0.5265294</v>
      </c>
      <c r="F49" s="25" t="n">
        <v>0.8851652</v>
      </c>
      <c r="G49" s="25" t="n">
        <v>1</v>
      </c>
      <c r="H49" s="25" t="n">
        <v>0.9907053</v>
      </c>
      <c r="I49" s="25" t="n">
        <v>1.004442</v>
      </c>
      <c r="J49" s="25" t="n">
        <v>0.9469087</v>
      </c>
      <c r="K49" s="164" t="n">
        <v>0.0986169</v>
      </c>
      <c r="L49" s="25" t="n">
        <v>1.292141</v>
      </c>
      <c r="M49" s="25" t="n">
        <v>1.076784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85353</v>
      </c>
      <c r="C50" s="164" t="n">
        <v>0.0431369</v>
      </c>
      <c r="D50" s="25" t="n">
        <v>0.2463512</v>
      </c>
      <c r="E50" s="85" t="n">
        <v>0.5183985</v>
      </c>
      <c r="F50" s="25" t="n">
        <v>0.8829103</v>
      </c>
      <c r="G50" s="25" t="n">
        <v>1</v>
      </c>
      <c r="H50" s="25" t="n">
        <v>0.9794865</v>
      </c>
      <c r="I50" s="25" t="n">
        <v>0.9959399</v>
      </c>
      <c r="J50" s="25" t="n">
        <v>0.8868997</v>
      </c>
      <c r="K50" s="164" t="n">
        <v>0.1439241</v>
      </c>
      <c r="L50" s="25" t="n">
        <v>1.14811</v>
      </c>
      <c r="M50" s="25" t="n">
        <v>0.9567582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10689</v>
      </c>
      <c r="C51" s="164" t="n">
        <v>0.0486844</v>
      </c>
      <c r="D51" s="25" t="n">
        <v>0.2897949</v>
      </c>
      <c r="E51" s="85" t="n">
        <v>0.5664093</v>
      </c>
      <c r="F51" s="25" t="n">
        <v>0.8689815</v>
      </c>
      <c r="G51" s="25" t="n">
        <v>1</v>
      </c>
      <c r="H51" s="25" t="n">
        <v>0.975181</v>
      </c>
      <c r="I51" s="25" t="n">
        <v>0.9979218</v>
      </c>
      <c r="J51" s="25" t="n">
        <v>0.919124</v>
      </c>
      <c r="K51" s="164" t="n">
        <v>0.127829</v>
      </c>
      <c r="L51" s="25" t="n">
        <v>1.211931</v>
      </c>
      <c r="M51" s="25" t="n">
        <v>1.009942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107467</v>
      </c>
      <c r="C52" s="164" t="n">
        <v>0.0486917</v>
      </c>
      <c r="D52" s="25" t="n">
        <v>0.2629093</v>
      </c>
      <c r="E52" s="85" t="n">
        <v>0.5476257</v>
      </c>
      <c r="F52" s="25" t="n">
        <v>0.8567796</v>
      </c>
      <c r="G52" s="25" t="n">
        <v>1</v>
      </c>
      <c r="H52" s="25" t="n">
        <v>0.9672914</v>
      </c>
      <c r="I52" s="25" t="n">
        <v>0.9882702</v>
      </c>
      <c r="J52" s="25" t="n">
        <v>0.9171875</v>
      </c>
      <c r="K52" s="164" t="n">
        <v>0.1218391</v>
      </c>
      <c r="L52" s="25" t="n">
        <v>1.222779</v>
      </c>
      <c r="M52" s="25" t="n">
        <v>1.018983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106953</v>
      </c>
      <c r="C53" s="164" t="n">
        <v>0.0486782</v>
      </c>
      <c r="D53" s="25" t="n">
        <v>0.2450125</v>
      </c>
      <c r="E53" s="85" t="n">
        <v>0.5382011</v>
      </c>
      <c r="F53" s="25" t="n">
        <v>0.8509598</v>
      </c>
      <c r="G53" s="25" t="n">
        <v>1</v>
      </c>
      <c r="H53" s="25" t="n">
        <v>0.9619665</v>
      </c>
      <c r="I53" s="25" t="n">
        <v>0.969564</v>
      </c>
      <c r="J53" s="25" t="n">
        <v>0.9101309</v>
      </c>
      <c r="K53" s="164" t="n">
        <v>0.125341</v>
      </c>
      <c r="L53" s="25" t="n">
        <v>1.153866</v>
      </c>
      <c r="M53" s="25" t="n">
        <v>0.9615548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116861</v>
      </c>
      <c r="C54" s="164" t="n">
        <v>0.0528448</v>
      </c>
      <c r="D54" s="25" t="n">
        <v>0.243417</v>
      </c>
      <c r="E54" s="85" t="n">
        <v>0.5234542</v>
      </c>
      <c r="F54" s="25" t="n">
        <v>0.8349578</v>
      </c>
      <c r="G54" s="25" t="n">
        <v>1</v>
      </c>
      <c r="H54" s="25" t="n">
        <v>0.966777</v>
      </c>
      <c r="I54" s="25" t="n">
        <v>0.9635649</v>
      </c>
      <c r="J54" s="25" t="n">
        <v>0.9150788</v>
      </c>
      <c r="K54" s="164" t="n">
        <v>0.1467106</v>
      </c>
      <c r="L54" s="25" t="n">
        <v>1.042853</v>
      </c>
      <c r="M54" s="25" t="n">
        <v>0.9151706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42979</v>
      </c>
      <c r="C55" s="164" t="n">
        <v>0.059965</v>
      </c>
      <c r="D55" s="25" t="n">
        <v>0.2374595</v>
      </c>
      <c r="E55" s="85" t="n">
        <v>0.5100567</v>
      </c>
      <c r="F55" s="25" t="n">
        <v>0.811794</v>
      </c>
      <c r="G55" s="25" t="n">
        <v>1</v>
      </c>
      <c r="H55" s="25" t="n">
        <v>0.9745585</v>
      </c>
      <c r="I55" s="25" t="n">
        <v>0.9619233</v>
      </c>
      <c r="J55" s="25" t="n">
        <v>0.9245865</v>
      </c>
      <c r="K55" s="164" t="n">
        <v>0.1052201</v>
      </c>
      <c r="L55" s="25" t="n">
        <v>1.441933</v>
      </c>
      <c r="M55" s="25" t="n">
        <v>1.021639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38495</v>
      </c>
      <c r="C56" s="164" t="n">
        <v>0.0616989</v>
      </c>
      <c r="D56" s="25" t="n">
        <v>0.2055735</v>
      </c>
      <c r="E56" s="85" t="n">
        <v>0.4586756</v>
      </c>
      <c r="F56" s="25" t="n">
        <v>0.7583829</v>
      </c>
      <c r="G56" s="25" t="n">
        <v>1</v>
      </c>
      <c r="H56" s="25" t="n">
        <v>0.9945067</v>
      </c>
      <c r="I56" s="25" t="n">
        <v>0.9944376</v>
      </c>
      <c r="J56" s="25" t="n">
        <v>1.001421</v>
      </c>
      <c r="K56" s="164" t="n">
        <v>0.0710918</v>
      </c>
      <c r="L56" s="25" t="n">
        <v>1.609503</v>
      </c>
      <c r="M56" s="25" t="n">
        <v>1.158726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120774</v>
      </c>
      <c r="C57" s="164" t="n">
        <v>0.0603521</v>
      </c>
      <c r="D57" s="25" t="n">
        <v>0.197606</v>
      </c>
      <c r="E57" s="85" t="n">
        <v>0.4816582</v>
      </c>
      <c r="F57" s="25" t="n">
        <v>0.7528926</v>
      </c>
      <c r="G57" s="25" t="n">
        <v>1</v>
      </c>
      <c r="H57" s="25" t="n">
        <v>1.002461</v>
      </c>
      <c r="I57" s="25" t="n">
        <v>0.9944566</v>
      </c>
      <c r="J57" s="25" t="n">
        <v>1.031056</v>
      </c>
      <c r="K57" s="164" t="n">
        <v>0.0667777</v>
      </c>
      <c r="L57" s="25" t="n">
        <v>1.534736</v>
      </c>
      <c r="M57" s="25" t="n">
        <v>1.173746</v>
      </c>
      <c r="N57" s="173" t="n">
        <v>2.714379</v>
      </c>
      <c r="O57" s="173" t="n">
        <v>0.1091814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102428</v>
      </c>
      <c r="C58" s="164" t="n">
        <v>0.0579922</v>
      </c>
      <c r="D58" s="25" t="n">
        <v>0.1880427</v>
      </c>
      <c r="E58" s="85" t="n">
        <v>0.4991541</v>
      </c>
      <c r="F58" s="25" t="n">
        <v>0.7450788</v>
      </c>
      <c r="G58" s="25" t="n">
        <v>1</v>
      </c>
      <c r="H58" s="25" t="n">
        <v>1.008035</v>
      </c>
      <c r="I58" s="25" t="n">
        <v>0.9947364</v>
      </c>
      <c r="J58" s="25" t="n">
        <v>1.059266</v>
      </c>
      <c r="K58" s="164" t="n">
        <v>0.0603211</v>
      </c>
      <c r="L58" s="25" t="n">
        <v>1.623885</v>
      </c>
      <c r="M58" s="25" t="n">
        <v>1.184993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88262</v>
      </c>
      <c r="C59" s="164" t="n">
        <v>0.0561397</v>
      </c>
      <c r="D59" s="25" t="n">
        <v>0.1850702</v>
      </c>
      <c r="E59" s="85" t="n">
        <v>0.5204738</v>
      </c>
      <c r="F59" s="25" t="n">
        <v>0.7377601</v>
      </c>
      <c r="G59" s="25" t="n">
        <v>1</v>
      </c>
      <c r="H59" s="25" t="n">
        <v>1.012144</v>
      </c>
      <c r="I59" s="25" t="n">
        <v>0.9947583</v>
      </c>
      <c r="J59" s="25" t="n">
        <v>1.08774</v>
      </c>
      <c r="K59" s="164" t="n">
        <v>0.0595665</v>
      </c>
      <c r="L59" s="25" t="n">
        <v>1.594714</v>
      </c>
      <c r="M59" s="25" t="n">
        <v>1.210843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73768</v>
      </c>
      <c r="C60" s="164" t="n">
        <v>0.0521546</v>
      </c>
      <c r="D60" s="25" t="n">
        <v>0.1940322</v>
      </c>
      <c r="E60" s="85" t="n">
        <v>0.5489727</v>
      </c>
      <c r="F60" s="25" t="n">
        <v>0.7418665</v>
      </c>
      <c r="G60" s="25" t="n">
        <v>1</v>
      </c>
      <c r="H60" s="25" t="n">
        <v>1.007736</v>
      </c>
      <c r="I60" s="25" t="n">
        <v>0.9854451</v>
      </c>
      <c r="J60" s="25" t="n">
        <v>1.100515</v>
      </c>
      <c r="K60" s="164" t="n">
        <v>0.0567764</v>
      </c>
      <c r="L60" s="25" t="n">
        <v>1.647045</v>
      </c>
      <c r="M60" s="25" t="n">
        <v>1.196713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63399</v>
      </c>
      <c r="C61" s="164" t="n">
        <v>0.0496564</v>
      </c>
      <c r="D61" s="25" t="n">
        <v>0.2069778</v>
      </c>
      <c r="E61" s="85" t="n">
        <v>0.5517606</v>
      </c>
      <c r="F61" s="25" t="n">
        <v>0.7479133</v>
      </c>
      <c r="G61" s="25" t="n">
        <v>1</v>
      </c>
      <c r="H61" s="25" t="n">
        <v>1.011643</v>
      </c>
      <c r="I61" s="25" t="n">
        <v>0.9796439</v>
      </c>
      <c r="J61" s="25" t="n">
        <v>1.086977</v>
      </c>
      <c r="K61" s="164" t="n">
        <v>0.0545562</v>
      </c>
      <c r="L61" s="25" t="n">
        <v>1.514006</v>
      </c>
      <c r="M61" s="25" t="n">
        <v>1.193727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54452</v>
      </c>
      <c r="C62" s="164" t="n">
        <v>0.0469059</v>
      </c>
      <c r="D62" s="25" t="n">
        <v>0.2153724</v>
      </c>
      <c r="E62" s="85" t="n">
        <v>0.5510696</v>
      </c>
      <c r="F62" s="25" t="n">
        <v>0.7591641</v>
      </c>
      <c r="G62" s="25" t="n">
        <v>1</v>
      </c>
      <c r="H62" s="25" t="n">
        <v>1.018084</v>
      </c>
      <c r="I62" s="25" t="n">
        <v>0.972296</v>
      </c>
      <c r="J62" s="25" t="n">
        <v>1.082586</v>
      </c>
      <c r="K62" s="164" t="n">
        <v>0.0494724</v>
      </c>
      <c r="L62" s="25" t="n">
        <v>1.46067</v>
      </c>
      <c r="M62" s="25" t="n">
        <v>1.185877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4713</v>
      </c>
      <c r="C63" s="164" t="n">
        <v>0.0438216</v>
      </c>
      <c r="D63" s="25" t="n">
        <v>0.2189904</v>
      </c>
      <c r="E63" s="85" t="n">
        <v>0.5525533</v>
      </c>
      <c r="F63" s="25" t="n">
        <v>0.7674007</v>
      </c>
      <c r="G63" s="25" t="n">
        <v>1</v>
      </c>
      <c r="H63" s="25" t="n">
        <v>1.029272</v>
      </c>
      <c r="I63" s="25" t="n">
        <v>0.9708267</v>
      </c>
      <c r="J63" s="25" t="n">
        <v>1.062094</v>
      </c>
      <c r="K63" s="164" t="n">
        <v>0.0543189</v>
      </c>
      <c r="L63" s="25" t="n">
        <v>1.518442</v>
      </c>
      <c r="M63" s="25" t="n">
        <v>1.18706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43094</v>
      </c>
      <c r="C64" s="164" t="n">
        <v>0.0410112</v>
      </c>
      <c r="D64" s="25" t="n">
        <v>0.2211661</v>
      </c>
      <c r="E64" s="85" t="n">
        <v>0.5540023</v>
      </c>
      <c r="F64" s="25" t="n">
        <v>0.7757611</v>
      </c>
      <c r="G64" s="25" t="n">
        <v>1</v>
      </c>
      <c r="H64" s="25" t="n">
        <v>1.034649</v>
      </c>
      <c r="I64" s="25" t="n">
        <v>0.9693636</v>
      </c>
      <c r="J64" s="25" t="n">
        <v>1.047534</v>
      </c>
      <c r="K64" s="164" t="n">
        <v>0.0465519</v>
      </c>
      <c r="L64" s="25" t="n">
        <v>1.434699</v>
      </c>
      <c r="M64" s="25" t="n">
        <v>1.176977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9323</v>
      </c>
      <c r="C65" s="164" t="n">
        <v>0.0376324</v>
      </c>
      <c r="D65" s="25" t="n">
        <v>0.2210285</v>
      </c>
      <c r="E65" s="85" t="n">
        <v>0.5532222</v>
      </c>
      <c r="F65" s="25" t="n">
        <v>0.7852616</v>
      </c>
      <c r="G65" s="25" t="n">
        <v>1</v>
      </c>
      <c r="H65" s="25" t="n">
        <v>1.043868</v>
      </c>
      <c r="I65" s="25" t="n">
        <v>0.9686736</v>
      </c>
      <c r="J65" s="25" t="n">
        <v>1.039158</v>
      </c>
      <c r="K65" s="164" t="n">
        <v>0.0495811</v>
      </c>
      <c r="L65" s="25" t="n">
        <v>1.479143</v>
      </c>
      <c r="M65" s="25" t="n">
        <v>1.176595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6794</v>
      </c>
      <c r="C66" s="164" t="n">
        <v>0.0345635</v>
      </c>
      <c r="D66" s="25" t="n">
        <v>0.2218587</v>
      </c>
      <c r="E66" s="85" t="n">
        <v>0.5452622</v>
      </c>
      <c r="F66" s="25" t="n">
        <v>0.8147126</v>
      </c>
      <c r="G66" s="25" t="n">
        <v>1</v>
      </c>
      <c r="H66" s="25" t="n">
        <v>1.053448</v>
      </c>
      <c r="I66" s="25" t="n">
        <v>0.9679394</v>
      </c>
      <c r="J66" s="25" t="n">
        <v>1.030813</v>
      </c>
      <c r="K66" s="164" t="n">
        <v>0.0595866</v>
      </c>
      <c r="L66" s="25" t="n">
        <v>1.64404</v>
      </c>
      <c r="M66" s="25" t="n">
        <v>1.175335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7357</v>
      </c>
      <c r="C67" s="164" t="n">
        <v>0.0319198</v>
      </c>
      <c r="D67" s="25" t="n">
        <v>0.220979</v>
      </c>
      <c r="E67" s="85" t="n">
        <v>0.5383855</v>
      </c>
      <c r="F67" s="25" t="n">
        <v>0.8515599</v>
      </c>
      <c r="G67" s="25" t="n">
        <v>1</v>
      </c>
      <c r="H67" s="25" t="n">
        <v>1.052821</v>
      </c>
      <c r="I67" s="25" t="n">
        <v>0.9652247</v>
      </c>
      <c r="J67" s="25" t="n">
        <v>1.025462</v>
      </c>
      <c r="K67" s="164" t="n">
        <v>0.0530927</v>
      </c>
      <c r="L67" s="25" t="n">
        <v>1.53504</v>
      </c>
      <c r="M67" s="25" t="n">
        <v>1.166152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6758</v>
      </c>
      <c r="C68" s="164" t="n">
        <v>0.0288034</v>
      </c>
      <c r="D68" s="25" t="n">
        <v>0.2181235</v>
      </c>
      <c r="E68" s="85" t="n">
        <v>0.5323152</v>
      </c>
      <c r="F68" s="25" t="n">
        <v>0.8825789</v>
      </c>
      <c r="G68" s="25" t="n">
        <v>1</v>
      </c>
      <c r="H68" s="25" t="n">
        <v>1.053</v>
      </c>
      <c r="I68" s="25" t="n">
        <v>0.9606451</v>
      </c>
      <c r="J68" s="25" t="n">
        <v>1.017931</v>
      </c>
      <c r="K68" s="164" t="n">
        <v>0.0521076</v>
      </c>
      <c r="L68" s="25" t="n">
        <v>1.481269</v>
      </c>
      <c r="M68" s="25" t="n">
        <v>1.164623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35389</v>
      </c>
      <c r="C69" s="164" t="n">
        <v>0.0257419</v>
      </c>
      <c r="D69" s="25" t="n">
        <v>0.2126722</v>
      </c>
      <c r="E69" s="85" t="n">
        <v>0.5275546</v>
      </c>
      <c r="F69" s="25" t="n">
        <v>0.9108222</v>
      </c>
      <c r="G69" s="25" t="n">
        <v>1</v>
      </c>
      <c r="H69" s="25" t="n">
        <v>1.056077</v>
      </c>
      <c r="I69" s="25" t="n">
        <v>0.9592868</v>
      </c>
      <c r="J69" s="25" t="n">
        <v>1.013989</v>
      </c>
      <c r="K69" s="164" t="n">
        <v>0.0524965</v>
      </c>
      <c r="L69" s="25" t="n">
        <v>1.389417</v>
      </c>
      <c r="M69" s="25" t="n">
        <v>1.161427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33875</v>
      </c>
      <c r="C70" s="164" t="n">
        <v>0.0230229</v>
      </c>
      <c r="D70" s="25" t="n">
        <v>0.2041353</v>
      </c>
      <c r="E70" s="85" t="n">
        <v>0.5203881</v>
      </c>
      <c r="F70" s="25" t="n">
        <v>0.930159</v>
      </c>
      <c r="G70" s="25" t="n">
        <v>1</v>
      </c>
      <c r="H70" s="25" t="n">
        <v>1.058206</v>
      </c>
      <c r="I70" s="25" t="n">
        <v>0.9616309</v>
      </c>
      <c r="J70" s="25" t="n">
        <v>1.013203</v>
      </c>
      <c r="K70" s="164" t="n">
        <v>0.0557629</v>
      </c>
      <c r="L70" s="25" t="n">
        <v>1.438209</v>
      </c>
      <c r="M70" s="25" t="n">
        <v>1.165597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32903</v>
      </c>
      <c r="C71" s="164" t="n">
        <v>0.0207447</v>
      </c>
      <c r="D71" s="25" t="n">
        <v>0.2009465</v>
      </c>
      <c r="E71" s="85" t="n">
        <v>0.5218288</v>
      </c>
      <c r="F71" s="25" t="n">
        <v>0.9180789</v>
      </c>
      <c r="G71" s="25" t="n">
        <v>1</v>
      </c>
      <c r="H71" s="25" t="n">
        <v>1.058097</v>
      </c>
      <c r="I71" s="25" t="n">
        <v>0.9673766</v>
      </c>
      <c r="J71" s="25" t="n">
        <v>1.005697</v>
      </c>
      <c r="K71" s="164" t="n">
        <v>0.0556391</v>
      </c>
      <c r="L71" s="25" t="n">
        <v>1.450669</v>
      </c>
      <c r="M71" s="25" t="n">
        <v>1.159353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31882</v>
      </c>
      <c r="C72" s="164" t="n">
        <v>0.0188831</v>
      </c>
      <c r="D72" s="25" t="n">
        <v>0.1964233</v>
      </c>
      <c r="E72" s="85" t="n">
        <v>0.5179816</v>
      </c>
      <c r="F72" s="25" t="n">
        <v>0.9003899</v>
      </c>
      <c r="G72" s="25" t="n">
        <v>1</v>
      </c>
      <c r="H72" s="25" t="n">
        <v>1.051224</v>
      </c>
      <c r="I72" s="25" t="n">
        <v>0.9689584</v>
      </c>
      <c r="J72" s="25" t="n">
        <v>0.9928631</v>
      </c>
      <c r="K72" s="164" t="n">
        <v>0.0614239</v>
      </c>
      <c r="L72" s="25" t="n">
        <v>1.472757</v>
      </c>
      <c r="M72" s="25" t="n">
        <v>1.16086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3158</v>
      </c>
      <c r="C73" s="164" t="n">
        <v>0.0175187</v>
      </c>
      <c r="D73" s="25" t="n">
        <v>0.1903145</v>
      </c>
      <c r="E73" s="85" t="n">
        <v>0.5141448</v>
      </c>
      <c r="F73" s="25" t="n">
        <v>0.891053</v>
      </c>
      <c r="G73" s="25" t="n">
        <v>1</v>
      </c>
      <c r="H73" s="25" t="n">
        <v>1.04506</v>
      </c>
      <c r="I73" s="25" t="n">
        <v>0.974558</v>
      </c>
      <c r="J73" s="25" t="n">
        <v>0.9900305</v>
      </c>
      <c r="K73" s="164" t="n">
        <v>0.0630407</v>
      </c>
      <c r="L73" s="25" t="n">
        <v>1.481125</v>
      </c>
      <c r="M73" s="25" t="n">
        <v>1.16645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31306</v>
      </c>
      <c r="C74" s="164" t="n">
        <v>0.0166023</v>
      </c>
      <c r="D74" s="25" t="n">
        <v>0.1842766</v>
      </c>
      <c r="E74" s="85" t="n">
        <v>0.5109235</v>
      </c>
      <c r="F74" s="25" t="n">
        <v>0.8830732</v>
      </c>
      <c r="G74" s="25" t="n">
        <v>1</v>
      </c>
      <c r="H74" s="25" t="n">
        <v>1.039107</v>
      </c>
      <c r="I74" s="25" t="n">
        <v>0.9731511</v>
      </c>
      <c r="J74" s="25" t="n">
        <v>0.987569</v>
      </c>
      <c r="K74" s="164" t="n">
        <v>0.058745</v>
      </c>
      <c r="L74" s="25" t="n">
        <v>1.481517</v>
      </c>
      <c r="M74" s="25" t="n">
        <v>1.165756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30701</v>
      </c>
      <c r="C75" s="164" t="n">
        <v>0.0157931</v>
      </c>
      <c r="D75" s="25" t="n">
        <v>0.1781898</v>
      </c>
      <c r="E75" s="85" t="n">
        <v>0.5048255</v>
      </c>
      <c r="F75" s="25" t="n">
        <v>0.8728954</v>
      </c>
      <c r="G75" s="25" t="n">
        <v>1</v>
      </c>
      <c r="H75" s="25" t="n">
        <v>1.032645</v>
      </c>
      <c r="I75" s="25" t="n">
        <v>0.9721293</v>
      </c>
      <c r="J75" s="25" t="n">
        <v>0.9816185</v>
      </c>
      <c r="K75" s="164" t="n">
        <v>0.0631599</v>
      </c>
      <c r="L75" s="25" t="n">
        <v>1.488556</v>
      </c>
      <c r="M75" s="25" t="n">
        <v>1.170502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9949</v>
      </c>
      <c r="C76" s="164" t="n">
        <v>0.014931</v>
      </c>
      <c r="D76" s="25" t="n">
        <v>0.1708317</v>
      </c>
      <c r="E76" s="85" t="n">
        <v>0.4924512</v>
      </c>
      <c r="F76" s="25" t="n">
        <v>0.8381573</v>
      </c>
      <c r="G76" s="25" t="n">
        <v>1</v>
      </c>
      <c r="H76" s="25" t="n">
        <v>1.008359</v>
      </c>
      <c r="I76" s="25" t="n">
        <v>0.9578809</v>
      </c>
      <c r="J76" s="25" t="n">
        <v>0.9603552</v>
      </c>
      <c r="K76" s="164" t="n">
        <v>0.062566</v>
      </c>
      <c r="L76" s="25" t="n">
        <v>1.488967</v>
      </c>
      <c r="M76" s="25" t="n">
        <v>1.170033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8954</v>
      </c>
      <c r="C77" s="164" t="n">
        <v>0.0143474</v>
      </c>
      <c r="D77" s="25" t="n">
        <v>0.1574176</v>
      </c>
      <c r="E77" s="85" t="n">
        <v>0.4756307</v>
      </c>
      <c r="F77" s="25" t="n">
        <v>0.7966113</v>
      </c>
      <c r="G77" s="25" t="n">
        <v>1</v>
      </c>
      <c r="H77" s="25" t="n">
        <v>0.9804121</v>
      </c>
      <c r="I77" s="25" t="n">
        <v>0.9321104</v>
      </c>
      <c r="J77" s="25" t="n">
        <v>0.9343201</v>
      </c>
      <c r="K77" s="164" t="n">
        <v>0.0659529</v>
      </c>
      <c r="L77" s="25" t="n">
        <v>1.503568</v>
      </c>
      <c r="M77" s="25" t="n">
        <v>1.18070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8263</v>
      </c>
      <c r="C78" s="164" t="n">
        <v>0.0139039</v>
      </c>
      <c r="D78" s="25" t="n">
        <v>0.1457841</v>
      </c>
      <c r="E78" s="85" t="n">
        <v>0.4604481</v>
      </c>
      <c r="F78" s="25" t="n">
        <v>0.7626852</v>
      </c>
      <c r="G78" s="25" t="n">
        <v>1</v>
      </c>
      <c r="H78" s="25" t="n">
        <v>0.9554434</v>
      </c>
      <c r="I78" s="25" t="n">
        <v>0.9092928</v>
      </c>
      <c r="J78" s="25" t="n">
        <v>0.9094726</v>
      </c>
      <c r="K78" s="164" t="n">
        <v>0.0696689</v>
      </c>
      <c r="L78" s="25" t="n">
        <v>1.518807</v>
      </c>
      <c r="M78" s="25" t="n">
        <v>1.191869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7646</v>
      </c>
      <c r="C79" s="164" t="n">
        <v>0.0135661</v>
      </c>
      <c r="D79" s="25" t="n">
        <v>0.1353726</v>
      </c>
      <c r="E79" s="85" t="n">
        <v>0.4449503</v>
      </c>
      <c r="F79" s="25" t="n">
        <v>0.7337848</v>
      </c>
      <c r="G79" s="25" t="n">
        <v>1</v>
      </c>
      <c r="H79" s="25" t="n">
        <v>0.9302689</v>
      </c>
      <c r="I79" s="25" t="n">
        <v>0.8905281</v>
      </c>
      <c r="J79" s="25" t="n">
        <v>0.8880823</v>
      </c>
      <c r="K79" s="164" t="n">
        <v>0.0718042</v>
      </c>
      <c r="L79" s="25" t="n">
        <v>1.531973</v>
      </c>
      <c r="M79" s="25" t="n">
        <v>1.20139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7565</v>
      </c>
      <c r="C80" s="164" t="n">
        <v>0.0133991</v>
      </c>
      <c r="D80" s="25" t="n">
        <v>0.1268883</v>
      </c>
      <c r="E80" s="85" t="n">
        <v>0.4314888</v>
      </c>
      <c r="F80" s="25" t="n">
        <v>0.7115607</v>
      </c>
      <c r="G80" s="25" t="n">
        <v>1</v>
      </c>
      <c r="H80" s="25" t="n">
        <v>0.9119595</v>
      </c>
      <c r="I80" s="25" t="n">
        <v>0.8753536</v>
      </c>
      <c r="J80" s="25" t="n">
        <v>0.8737231</v>
      </c>
      <c r="K80" s="164" t="n">
        <v>0.0686093</v>
      </c>
      <c r="L80" s="25" t="n">
        <v>1.550648</v>
      </c>
      <c r="M80" s="25" t="n">
        <v>1.215214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7857</v>
      </c>
      <c r="C81" s="164" t="n">
        <v>0.0135113</v>
      </c>
      <c r="D81" s="25" t="n">
        <v>0.1243362</v>
      </c>
      <c r="E81" s="85" t="n">
        <v>0.4335372</v>
      </c>
      <c r="F81" s="25" t="n">
        <v>0.7184566</v>
      </c>
      <c r="G81" s="25" t="n">
        <v>1</v>
      </c>
      <c r="H81" s="25" t="n">
        <v>0.9187133</v>
      </c>
      <c r="I81" s="25" t="n">
        <v>0.8824291</v>
      </c>
      <c r="J81" s="25" t="n">
        <v>0.8795065</v>
      </c>
      <c r="K81" s="164" t="n">
        <v>0.0681608</v>
      </c>
      <c r="L81" s="25" t="n">
        <v>1.561773</v>
      </c>
      <c r="M81" s="25" t="n">
        <v>1.223107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8035</v>
      </c>
      <c r="C82" s="164" t="n">
        <v>0.0135273</v>
      </c>
      <c r="D82" s="25" t="n">
        <v>0.124016</v>
      </c>
      <c r="E82" s="85" t="n">
        <v>0.4378696</v>
      </c>
      <c r="F82" s="25" t="n">
        <v>0.7253664</v>
      </c>
      <c r="G82" s="25" t="n">
        <v>1</v>
      </c>
      <c r="H82" s="25" t="n">
        <v>0.9292271</v>
      </c>
      <c r="I82" s="25" t="n">
        <v>0.8866299</v>
      </c>
      <c r="J82" s="25" t="n">
        <v>0.8849455</v>
      </c>
      <c r="K82" s="164" t="n">
        <v>0.0666345</v>
      </c>
      <c r="L82" s="25" t="n">
        <v>1.565925</v>
      </c>
      <c r="M82" s="25" t="n">
        <v>1.225532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7917</v>
      </c>
      <c r="C83" s="164" t="n">
        <v>0.0134784</v>
      </c>
      <c r="D83" s="25" t="n">
        <v>0.1237285</v>
      </c>
      <c r="E83" s="85" t="n">
        <v>0.4379908</v>
      </c>
      <c r="F83" s="25" t="n">
        <v>0.7278718</v>
      </c>
      <c r="G83" s="25" t="n">
        <v>1</v>
      </c>
      <c r="H83" s="25" t="n">
        <v>0.9342597</v>
      </c>
      <c r="I83" s="25" t="n">
        <v>0.886636</v>
      </c>
      <c r="J83" s="25" t="n">
        <v>0.89035</v>
      </c>
      <c r="K83" s="164" t="n">
        <v>0.0676271</v>
      </c>
      <c r="L83" s="25" t="n">
        <v>1.580735</v>
      </c>
      <c r="M83" s="25" t="n">
        <v>1.2362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8315</v>
      </c>
      <c r="C84" s="164" t="n">
        <v>0.0134204</v>
      </c>
      <c r="D84" s="25" t="n">
        <v>0.1247318</v>
      </c>
      <c r="E84" s="85" t="n">
        <v>0.4368583</v>
      </c>
      <c r="F84" s="25" t="n">
        <v>0.7319277</v>
      </c>
      <c r="G84" s="25" t="n">
        <v>1</v>
      </c>
      <c r="H84" s="25" t="n">
        <v>0.9370835</v>
      </c>
      <c r="I84" s="25" t="n">
        <v>0.8836123</v>
      </c>
      <c r="J84" s="25" t="n">
        <v>0.8836671</v>
      </c>
      <c r="K84" s="164" t="n">
        <v>0.0650254</v>
      </c>
      <c r="L84" s="25" t="n">
        <v>1.581489</v>
      </c>
      <c r="M84" s="25" t="n">
        <v>1.236048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847</v>
      </c>
      <c r="C85" s="164" t="n">
        <v>0.0132573</v>
      </c>
      <c r="D85" s="25" t="n">
        <v>0.1251575</v>
      </c>
      <c r="E85" s="85" t="n">
        <v>0.4350149</v>
      </c>
      <c r="F85" s="25" t="n">
        <v>0.7341838</v>
      </c>
      <c r="G85" s="25" t="n">
        <v>1</v>
      </c>
      <c r="H85" s="25" t="n">
        <v>0.9424888</v>
      </c>
      <c r="I85" s="25" t="n">
        <v>0.8830577</v>
      </c>
      <c r="J85" s="25" t="n">
        <v>0.8849797</v>
      </c>
      <c r="K85" s="164" t="n">
        <v>0.0695531</v>
      </c>
      <c r="L85" s="25" t="n">
        <v>1.589708</v>
      </c>
      <c r="M85" s="25" t="n">
        <v>1.241636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9111</v>
      </c>
      <c r="C86" s="164" t="n">
        <v>0.0133366</v>
      </c>
      <c r="D86" s="25" t="n">
        <v>0.127444</v>
      </c>
      <c r="E86" s="85" t="n">
        <v>0.438202</v>
      </c>
      <c r="F86" s="25" t="n">
        <v>0.7478958</v>
      </c>
      <c r="G86" s="25" t="n">
        <v>1</v>
      </c>
      <c r="H86" s="25" t="n">
        <v>0.9732897</v>
      </c>
      <c r="I86" s="25" t="n">
        <v>0.8943447</v>
      </c>
      <c r="J86" s="25" t="n">
        <v>0.9045122</v>
      </c>
      <c r="K86" s="164" t="n">
        <v>0.0690984</v>
      </c>
      <c r="L86" s="25" t="n">
        <v>1.599158</v>
      </c>
      <c r="M86" s="25" t="n">
        <v>1.248177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3014</v>
      </c>
      <c r="C87" s="164" t="n">
        <v>0.0135572</v>
      </c>
      <c r="D87" s="25" t="n">
        <v>0.1270849</v>
      </c>
      <c r="E87" s="85" t="n">
        <v>0.4317302</v>
      </c>
      <c r="F87" s="25" t="n">
        <v>0.7619065</v>
      </c>
      <c r="G87" s="25" t="n">
        <v>1</v>
      </c>
      <c r="H87" s="25" t="n">
        <v>1.018502</v>
      </c>
      <c r="I87" s="25" t="n">
        <v>0.9128093</v>
      </c>
      <c r="J87" s="25" t="n">
        <v>0.9216532</v>
      </c>
      <c r="K87" s="164" t="n">
        <v>0.0672069</v>
      </c>
      <c r="L87" s="25" t="n">
        <v>1.608397</v>
      </c>
      <c r="M87" s="25" t="n">
        <v>1.254546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30715</v>
      </c>
      <c r="C88" s="164" t="n">
        <v>0.0137144</v>
      </c>
      <c r="D88" s="25" t="n">
        <v>0.1266017</v>
      </c>
      <c r="E88" s="85" t="n">
        <v>0.4239964</v>
      </c>
      <c r="F88" s="25" t="n">
        <v>0.7726111</v>
      </c>
      <c r="G88" s="25" t="n">
        <v>1</v>
      </c>
      <c r="H88" s="25" t="n">
        <v>1.060905</v>
      </c>
      <c r="I88" s="25" t="n">
        <v>0.9284414</v>
      </c>
      <c r="J88" s="25" t="n">
        <v>0.9351124</v>
      </c>
      <c r="K88" s="164" t="n">
        <v>0.0684147</v>
      </c>
      <c r="L88" s="25" t="n">
        <v>1.621562</v>
      </c>
      <c r="M88" s="25" t="n">
        <v>1.263966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31178</v>
      </c>
      <c r="C89" s="164" t="n">
        <v>0.0137821</v>
      </c>
      <c r="D89" s="25" t="n">
        <v>0.1263113</v>
      </c>
      <c r="E89" s="85" t="n">
        <v>0.4166143</v>
      </c>
      <c r="F89" s="25" t="n">
        <v>0.7814317</v>
      </c>
      <c r="G89" s="25" t="n">
        <v>1</v>
      </c>
      <c r="H89" s="25" t="n">
        <v>1.099893</v>
      </c>
      <c r="I89" s="25" t="n">
        <v>0.9389037</v>
      </c>
      <c r="J89" s="25" t="n">
        <v>0.9469115</v>
      </c>
      <c r="K89" s="164" t="n">
        <v>0.0677527</v>
      </c>
      <c r="L89" s="25" t="n">
        <v>1.62765</v>
      </c>
      <c r="M89" s="25" t="n">
        <v>1.26786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31731</v>
      </c>
      <c r="C90" s="164" t="n">
        <v>0.0138952</v>
      </c>
      <c r="D90" s="25" t="n">
        <v>0.1235057</v>
      </c>
      <c r="E90" s="85" t="n">
        <v>0.4073557</v>
      </c>
      <c r="F90" s="25" t="n">
        <v>0.7865563</v>
      </c>
      <c r="G90" s="25" t="n">
        <v>1</v>
      </c>
      <c r="H90" s="25" t="n">
        <v>1.133322</v>
      </c>
      <c r="I90" s="25" t="n">
        <v>0.9483503</v>
      </c>
      <c r="J90" s="25" t="n">
        <v>0.9523444</v>
      </c>
      <c r="K90" s="164" t="n">
        <v>0.0693816</v>
      </c>
      <c r="L90" s="25" t="n">
        <v>1.638355</v>
      </c>
      <c r="M90" s="25" t="n">
        <v>1.275344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31825</v>
      </c>
      <c r="C91" s="164" t="n">
        <v>0.0138309</v>
      </c>
      <c r="D91" s="25" t="n">
        <v>0.1182871</v>
      </c>
      <c r="E91" s="85" t="n">
        <v>0.3931493</v>
      </c>
      <c r="F91" s="25" t="n">
        <v>0.7854365</v>
      </c>
      <c r="G91" s="25" t="n">
        <v>1</v>
      </c>
      <c r="H91" s="25" t="n">
        <v>1.126394</v>
      </c>
      <c r="I91" s="25" t="n">
        <v>0.9481536</v>
      </c>
      <c r="J91" s="25" t="n">
        <v>0.9477924</v>
      </c>
      <c r="K91" s="164" t="n">
        <v>0.0712279</v>
      </c>
      <c r="L91" s="25" t="n">
        <v>1.653487</v>
      </c>
      <c r="M91" s="25" t="n">
        <v>1.28626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32066</v>
      </c>
      <c r="C92" s="164" t="n">
        <v>0.0137541</v>
      </c>
      <c r="D92" s="25" t="n">
        <v>0.1126208</v>
      </c>
      <c r="E92" s="85" t="n">
        <v>0.3804009</v>
      </c>
      <c r="F92" s="25" t="n">
        <v>0.7862053</v>
      </c>
      <c r="G92" s="25" t="n">
        <v>1</v>
      </c>
      <c r="H92" s="25" t="n">
        <v>1.12</v>
      </c>
      <c r="I92" s="25" t="n">
        <v>0.9522269</v>
      </c>
      <c r="J92" s="25" t="n">
        <v>0.939889</v>
      </c>
      <c r="K92" s="164" t="n">
        <v>0.0678305</v>
      </c>
      <c r="L92" s="25" t="n">
        <v>1.664121</v>
      </c>
      <c r="M92" s="25" t="n">
        <v>1.293667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32104</v>
      </c>
      <c r="C93" s="164" t="n">
        <v>0.0136363</v>
      </c>
      <c r="D93" s="25" t="n">
        <v>0.1068418</v>
      </c>
      <c r="E93" s="85" t="n">
        <v>0.3680248</v>
      </c>
      <c r="F93" s="25" t="n">
        <v>0.783505</v>
      </c>
      <c r="G93" s="25" t="n">
        <v>1</v>
      </c>
      <c r="H93" s="25" t="n">
        <v>1.121251</v>
      </c>
      <c r="I93" s="25" t="n">
        <v>0.9589357</v>
      </c>
      <c r="J93" s="25" t="n">
        <v>0.939316</v>
      </c>
      <c r="K93" s="164" t="n">
        <v>0.0712558</v>
      </c>
      <c r="L93" s="25" t="n">
        <v>1.684867</v>
      </c>
      <c r="M93" s="25" t="n">
        <v>1.308919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32272</v>
      </c>
      <c r="C94" s="164" t="n">
        <v>0.0135651</v>
      </c>
      <c r="D94" s="25" t="n">
        <v>0.1011103</v>
      </c>
      <c r="E94" s="85" t="n">
        <v>0.3561369</v>
      </c>
      <c r="F94" s="25" t="n">
        <v>0.7752201</v>
      </c>
      <c r="G94" s="25" t="n">
        <v>1</v>
      </c>
      <c r="H94" s="25" t="n">
        <v>1.120496</v>
      </c>
      <c r="I94" s="25" t="n">
        <v>0.964543</v>
      </c>
      <c r="J94" s="25" t="n">
        <v>0.9401756</v>
      </c>
      <c r="K94" s="164" t="n">
        <v>0.0702517</v>
      </c>
      <c r="L94" s="25" t="n">
        <v>1.702365</v>
      </c>
      <c r="M94" s="25" t="n">
        <v>1.32162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3223</v>
      </c>
      <c r="C95" s="164" t="n">
        <v>0.0136348</v>
      </c>
      <c r="D95" s="25" t="n">
        <v>0.096084</v>
      </c>
      <c r="E95" s="85" t="n">
        <v>0.3450951</v>
      </c>
      <c r="F95" s="25" t="n">
        <v>0.7675457</v>
      </c>
      <c r="G95" s="25" t="n">
        <v>1</v>
      </c>
      <c r="H95" s="25" t="n">
        <v>1.12193</v>
      </c>
      <c r="I95" s="25" t="n">
        <v>0.9734228</v>
      </c>
      <c r="J95" s="25" t="n">
        <v>0.9426489</v>
      </c>
      <c r="K95" s="164" t="n">
        <v>0.0742389</v>
      </c>
      <c r="L95" s="25" t="n">
        <v>1.790784</v>
      </c>
      <c r="M95" s="25" t="n">
        <v>1.339089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32013</v>
      </c>
      <c r="C96" s="164" t="n">
        <v>0.0137891</v>
      </c>
      <c r="D96" s="25" t="n">
        <v>0.0924108</v>
      </c>
      <c r="E96" s="85" t="n">
        <v>0.3349804</v>
      </c>
      <c r="F96" s="25" t="n">
        <v>0.7581089</v>
      </c>
      <c r="G96" s="25" t="n">
        <v>1</v>
      </c>
      <c r="H96" s="25" t="n">
        <v>1.105069</v>
      </c>
      <c r="I96" s="25" t="n">
        <v>0.9913115</v>
      </c>
      <c r="J96" s="25" t="n">
        <v>0.9455964</v>
      </c>
      <c r="K96" s="164" t="n">
        <v>0.0749855</v>
      </c>
      <c r="L96" s="25" t="n">
        <v>1.875629</v>
      </c>
      <c r="M96" s="25" t="n">
        <v>1.35273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31545</v>
      </c>
      <c r="C97" s="164" t="n">
        <v>0.0139518</v>
      </c>
      <c r="D97" s="25" t="n">
        <v>0.091512</v>
      </c>
      <c r="E97" s="85" t="n">
        <v>0.3288086</v>
      </c>
      <c r="F97" s="25" t="n">
        <v>0.7358547</v>
      </c>
      <c r="G97" s="25" t="n">
        <v>1</v>
      </c>
      <c r="H97" s="25" t="n">
        <v>1.084468</v>
      </c>
      <c r="I97" s="25" t="n">
        <v>1.016017</v>
      </c>
      <c r="J97" s="25" t="n">
        <v>0.9512414</v>
      </c>
      <c r="K97" s="164" t="n">
        <v>0.0790433</v>
      </c>
      <c r="L97" s="25" t="n">
        <v>1.959272</v>
      </c>
      <c r="M97" s="25" t="n">
        <v>1.364602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3183</v>
      </c>
      <c r="C98" s="164" t="n">
        <v>0.0142475</v>
      </c>
      <c r="D98" s="25" t="n">
        <v>0.090065</v>
      </c>
      <c r="E98" s="85" t="n">
        <v>0.3223208</v>
      </c>
      <c r="F98" s="25" t="n">
        <v>0.712782</v>
      </c>
      <c r="G98" s="25" t="n">
        <v>1</v>
      </c>
      <c r="H98" s="25" t="n">
        <v>1.067172</v>
      </c>
      <c r="I98" s="25" t="n">
        <v>1.037207</v>
      </c>
      <c r="J98" s="25" t="n">
        <v>0.9510709</v>
      </c>
      <c r="K98" s="164" t="n">
        <v>0.0768992</v>
      </c>
      <c r="L98" s="25" t="n">
        <v>2.006688</v>
      </c>
      <c r="M98" s="25" t="n">
        <v>1.370354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31492</v>
      </c>
      <c r="C99" s="164" t="n">
        <v>0.0143913</v>
      </c>
      <c r="D99" s="25" t="n">
        <v>0.0904536</v>
      </c>
      <c r="E99" s="85" t="n">
        <v>0.3173515</v>
      </c>
      <c r="F99" s="25" t="n">
        <v>0.6905128</v>
      </c>
      <c r="G99" s="25" t="n">
        <v>1</v>
      </c>
      <c r="H99" s="25" t="n">
        <v>1.052631</v>
      </c>
      <c r="I99" s="25" t="n">
        <v>1.058313</v>
      </c>
      <c r="J99" s="25" t="n">
        <v>0.9540988</v>
      </c>
      <c r="K99" s="164" t="n">
        <v>0.0818249</v>
      </c>
      <c r="L99" s="25" t="n">
        <v>2.059972</v>
      </c>
      <c r="M99" s="25" t="n">
        <v>1.379816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31387</v>
      </c>
      <c r="C100" s="164" t="n">
        <v>0.0145514</v>
      </c>
      <c r="D100" s="25" t="n">
        <v>0.0907469</v>
      </c>
      <c r="E100" s="85" t="n">
        <v>0.3122129</v>
      </c>
      <c r="F100" s="25" t="n">
        <v>0.670998</v>
      </c>
      <c r="G100" s="25" t="n">
        <v>1</v>
      </c>
      <c r="H100" s="25" t="n">
        <v>1.041616</v>
      </c>
      <c r="I100" s="25" t="n">
        <v>1.073101</v>
      </c>
      <c r="J100" s="25" t="n">
        <v>0.9577214</v>
      </c>
      <c r="K100" s="164" t="n">
        <v>0.0878851</v>
      </c>
      <c r="L100" s="25" t="n">
        <v>2.114784</v>
      </c>
      <c r="M100" s="25" t="n">
        <v>1.389927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31929</v>
      </c>
      <c r="C101" s="164" t="n">
        <v>0.0147448</v>
      </c>
      <c r="D101" s="25" t="n">
        <v>0.0909256</v>
      </c>
      <c r="E101" s="85" t="n">
        <v>0.3068996</v>
      </c>
      <c r="F101" s="25" t="n">
        <v>0.6493921</v>
      </c>
      <c r="G101" s="25" t="n">
        <v>1</v>
      </c>
      <c r="H101" s="25" t="n">
        <v>1.033719</v>
      </c>
      <c r="I101" s="25" t="n">
        <v>1.050661</v>
      </c>
      <c r="J101" s="25" t="n">
        <v>0.9443445</v>
      </c>
      <c r="K101" s="164" t="n">
        <v>0.0882219</v>
      </c>
      <c r="L101" s="25" t="n">
        <v>2.15018</v>
      </c>
      <c r="M101" s="25" t="n">
        <v>1.387139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32372</v>
      </c>
      <c r="C102" s="164" t="n">
        <v>0.0149347</v>
      </c>
      <c r="D102" s="25" t="n">
        <v>0.0907816</v>
      </c>
      <c r="E102" s="85" t="n">
        <v>0.3011529</v>
      </c>
      <c r="F102" s="25" t="n">
        <v>0.6294749</v>
      </c>
      <c r="G102" s="25" t="n">
        <v>1</v>
      </c>
      <c r="H102" s="25" t="n">
        <v>1.022505</v>
      </c>
      <c r="I102" s="25" t="n">
        <v>1.026564</v>
      </c>
      <c r="J102" s="25" t="n">
        <v>0.9307548</v>
      </c>
      <c r="K102" s="164" t="n">
        <v>0.0879003</v>
      </c>
      <c r="L102" s="25" t="n">
        <v>2.190291</v>
      </c>
      <c r="M102" s="25" t="n">
        <v>1.3874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32923</v>
      </c>
      <c r="C103" s="164" t="n">
        <v>0.015171</v>
      </c>
      <c r="D103" s="25" t="n">
        <v>0.0919167</v>
      </c>
      <c r="E103" s="85" t="n">
        <v>0.2990851</v>
      </c>
      <c r="F103" s="25" t="n">
        <v>0.6160211</v>
      </c>
      <c r="G103" s="25" t="n">
        <v>1</v>
      </c>
      <c r="H103" s="25" t="n">
        <v>1.014261</v>
      </c>
      <c r="I103" s="25" t="n">
        <v>1.010958</v>
      </c>
      <c r="J103" s="25" t="n">
        <v>0.9192793</v>
      </c>
      <c r="K103" s="164" t="n">
        <v>0.0915639</v>
      </c>
      <c r="L103" s="25" t="n">
        <v>2.228364</v>
      </c>
      <c r="M103" s="25" t="n">
        <v>1.38646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33431</v>
      </c>
      <c r="C104" s="164" t="n">
        <v>0.0154997</v>
      </c>
      <c r="D104" s="25" t="n">
        <v>0.0935722</v>
      </c>
      <c r="E104" s="85" t="n">
        <v>0.2987534</v>
      </c>
      <c r="F104" s="25" t="n">
        <v>0.6089739</v>
      </c>
      <c r="G104" s="25" t="n">
        <v>1</v>
      </c>
      <c r="H104" s="25" t="n">
        <v>1.013104</v>
      </c>
      <c r="I104" s="25" t="n">
        <v>1.000567</v>
      </c>
      <c r="J104" s="25" t="n">
        <v>0.9151582</v>
      </c>
      <c r="K104" s="164" t="n">
        <v>0.0899888</v>
      </c>
      <c r="L104" s="25" t="n">
        <v>2.260361</v>
      </c>
      <c r="M104" s="25" t="n">
        <v>1.381801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34042</v>
      </c>
      <c r="C105" s="164" t="n">
        <v>0.0157321</v>
      </c>
      <c r="D105" s="25" t="n">
        <v>0.0957007</v>
      </c>
      <c r="E105" s="85" t="n">
        <v>0.2995483</v>
      </c>
      <c r="F105" s="25" t="n">
        <v>0.6031469</v>
      </c>
      <c r="G105" s="25" t="n">
        <v>1</v>
      </c>
      <c r="H105" s="25" t="n">
        <v>1.011136</v>
      </c>
      <c r="I105" s="25" t="n">
        <v>0.9904292</v>
      </c>
      <c r="J105" s="25" t="n">
        <v>0.9106539</v>
      </c>
      <c r="K105" s="164" t="n">
        <v>0.0910023</v>
      </c>
      <c r="L105" s="25" t="n">
        <v>2.29215</v>
      </c>
      <c r="M105" s="25" t="n">
        <v>1.377418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34603</v>
      </c>
      <c r="C106" s="164" t="n">
        <v>0.0158406</v>
      </c>
      <c r="D106" s="25" t="n">
        <v>0.0988364</v>
      </c>
      <c r="E106" s="85" t="n">
        <v>0.3026078</v>
      </c>
      <c r="F106" s="25" t="n">
        <v>0.5997354</v>
      </c>
      <c r="G106" s="25" t="n">
        <v>1</v>
      </c>
      <c r="H106" s="25" t="n">
        <v>1.011337</v>
      </c>
      <c r="I106" s="25" t="n">
        <v>0.9717211</v>
      </c>
      <c r="J106" s="25" t="n">
        <v>0.914395</v>
      </c>
      <c r="K106" s="164" t="n">
        <v>0.0919411</v>
      </c>
      <c r="L106" s="25" t="n">
        <v>2.318145</v>
      </c>
      <c r="M106" s="25" t="n">
        <v>1.369757</v>
      </c>
      <c r="N106" s="173" t="n">
        <v>3.220908</v>
      </c>
      <c r="O106" s="173" t="n">
        <v>0.2400456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35537</v>
      </c>
      <c r="C107" s="164" t="n">
        <v>0.0161173</v>
      </c>
      <c r="D107" s="25" t="n">
        <v>0.1027183</v>
      </c>
      <c r="E107" s="85" t="n">
        <v>0.3103372</v>
      </c>
      <c r="F107" s="25" t="n">
        <v>0.6117243</v>
      </c>
      <c r="G107" s="25" t="n">
        <v>1</v>
      </c>
      <c r="H107" s="25" t="n">
        <v>1.032523</v>
      </c>
      <c r="I107" s="25" t="n">
        <v>0.9724066</v>
      </c>
      <c r="J107" s="25" t="n">
        <v>0.9428824</v>
      </c>
      <c r="K107" s="164" t="n">
        <v>0.0937401</v>
      </c>
      <c r="L107" s="25" t="n">
        <v>2.350034</v>
      </c>
      <c r="M107" s="25" t="n">
        <v>1.365774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3648</v>
      </c>
      <c r="C108" s="164" t="n">
        <v>0.0164607</v>
      </c>
      <c r="D108" s="25" t="n">
        <v>0.1069566</v>
      </c>
      <c r="E108" s="85" t="n">
        <v>0.3209759</v>
      </c>
      <c r="F108" s="25" t="n">
        <v>0.6271074</v>
      </c>
      <c r="G108" s="25" t="n">
        <v>1</v>
      </c>
      <c r="H108" s="25" t="n">
        <v>1.056734</v>
      </c>
      <c r="I108" s="25" t="n">
        <v>0.9775081</v>
      </c>
      <c r="J108" s="25" t="n">
        <v>0.9692368</v>
      </c>
      <c r="K108" s="164" t="n">
        <v>0.0944174</v>
      </c>
      <c r="L108" s="25" t="n">
        <v>2.371668</v>
      </c>
      <c r="M108" s="25" t="n">
        <v>1.356057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37313</v>
      </c>
      <c r="C109" s="164" t="n">
        <v>0.0167641</v>
      </c>
      <c r="D109" s="25" t="n">
        <v>0.1111568</v>
      </c>
      <c r="E109" s="85" t="n">
        <v>0.3320335</v>
      </c>
      <c r="F109" s="25" t="n">
        <v>0.6432642</v>
      </c>
      <c r="G109" s="25" t="n">
        <v>1</v>
      </c>
      <c r="H109" s="25" t="n">
        <v>1.080624</v>
      </c>
      <c r="I109" s="25" t="n">
        <v>0.9834377</v>
      </c>
      <c r="J109" s="25" t="n">
        <v>0.9908109</v>
      </c>
      <c r="K109" s="164" t="n">
        <v>0.0963088</v>
      </c>
      <c r="L109" s="25" t="n">
        <v>2.392987</v>
      </c>
      <c r="M109" s="25" t="n">
        <v>1.346471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37632</v>
      </c>
      <c r="C110" s="164" t="n">
        <v>0.0170311</v>
      </c>
      <c r="D110" s="25" t="n">
        <v>0.1141788</v>
      </c>
      <c r="E110" s="85" t="n">
        <v>0.3414772</v>
      </c>
      <c r="F110" s="25" t="n">
        <v>0.6563148</v>
      </c>
      <c r="G110" s="25" t="n">
        <v>1</v>
      </c>
      <c r="H110" s="25" t="n">
        <v>1.104066</v>
      </c>
      <c r="I110" s="25" t="n">
        <v>0.99461</v>
      </c>
      <c r="J110" s="25" t="n">
        <v>1.012932</v>
      </c>
      <c r="K110" s="164" t="n">
        <v>0.1039319</v>
      </c>
      <c r="L110" s="25" t="n">
        <v>2.428866</v>
      </c>
      <c r="M110" s="25" t="n">
        <v>1.34525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8357</v>
      </c>
      <c r="C111" s="164" t="n">
        <v>0.0175606</v>
      </c>
      <c r="D111" s="25" t="n">
        <v>0.1156342</v>
      </c>
      <c r="E111" s="85" t="n">
        <v>0.35061</v>
      </c>
      <c r="F111" s="25" t="n">
        <v>0.6710905</v>
      </c>
      <c r="G111" s="25" t="n">
        <v>1</v>
      </c>
      <c r="H111" s="25" t="n">
        <v>1.13272</v>
      </c>
      <c r="I111" s="25" t="n">
        <v>1.007338</v>
      </c>
      <c r="J111" s="25" t="n">
        <v>1.01353</v>
      </c>
      <c r="K111" s="164" t="n">
        <v>0.1053203</v>
      </c>
      <c r="L111" s="25" t="n">
        <v>2.415619</v>
      </c>
      <c r="M111" s="25" t="n">
        <v>1.336678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9066</v>
      </c>
      <c r="C112" s="164" t="n">
        <v>0.0180962</v>
      </c>
      <c r="D112" s="25" t="n">
        <v>0.1162249</v>
      </c>
      <c r="E112" s="85" t="n">
        <v>0.3575048</v>
      </c>
      <c r="F112" s="25" t="n">
        <v>0.6827223</v>
      </c>
      <c r="G112" s="25" t="n">
        <v>1</v>
      </c>
      <c r="H112" s="25" t="n">
        <v>1.162611</v>
      </c>
      <c r="I112" s="25" t="n">
        <v>1.018314</v>
      </c>
      <c r="J112" s="25" t="n">
        <v>1.009106</v>
      </c>
      <c r="K112" s="164" t="n">
        <v>0.1078354</v>
      </c>
      <c r="L112" s="25" t="n">
        <v>2.403715</v>
      </c>
      <c r="M112" s="25" t="n">
        <v>1.328864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9283</v>
      </c>
      <c r="C113" s="164" t="n">
        <v>0.0184855</v>
      </c>
      <c r="D113" s="25" t="n">
        <v>0.1164434</v>
      </c>
      <c r="E113" s="85" t="n">
        <v>0.3623604</v>
      </c>
      <c r="F113" s="25" t="n">
        <v>0.6928589</v>
      </c>
      <c r="G113" s="25" t="n">
        <v>1</v>
      </c>
      <c r="H113" s="25" t="n">
        <v>1.186766</v>
      </c>
      <c r="I113" s="25" t="n">
        <v>1.027282</v>
      </c>
      <c r="J113" s="25" t="n">
        <v>1.008138</v>
      </c>
      <c r="K113" s="164" t="n">
        <v>0.115954</v>
      </c>
      <c r="L113" s="25" t="n">
        <v>2.402175</v>
      </c>
      <c r="M113" s="25" t="n">
        <v>1.32678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8994</v>
      </c>
      <c r="C114" s="164" t="n">
        <v>0.0187062</v>
      </c>
      <c r="D114" s="25" t="n">
        <v>0.1162236</v>
      </c>
      <c r="E114" s="85" t="n">
        <v>0.3654688</v>
      </c>
      <c r="F114" s="25" t="n">
        <v>0.6980623</v>
      </c>
      <c r="G114" s="25" t="n">
        <v>1</v>
      </c>
      <c r="H114" s="25" t="n">
        <v>1.201898</v>
      </c>
      <c r="I114" s="25" t="n">
        <v>1.034623</v>
      </c>
      <c r="J114" s="25" t="n">
        <v>1.006841</v>
      </c>
      <c r="K114" s="164" t="n">
        <v>0.1130054</v>
      </c>
      <c r="L114" s="25" t="n">
        <v>2.3885</v>
      </c>
      <c r="M114" s="25" t="n">
        <v>1.318021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8208</v>
      </c>
      <c r="C115" s="164" t="n">
        <v>0.0188509</v>
      </c>
      <c r="D115" s="25" t="n">
        <v>0.1144999</v>
      </c>
      <c r="E115" s="85" t="n">
        <v>0.3674641</v>
      </c>
      <c r="F115" s="25" t="n">
        <v>0.7012727</v>
      </c>
      <c r="G115" s="25" t="n">
        <v>1</v>
      </c>
      <c r="H115" s="25" t="n">
        <v>1.221509</v>
      </c>
      <c r="I115" s="25" t="n">
        <v>1.047457</v>
      </c>
      <c r="J115" s="25" t="n">
        <v>1.014225</v>
      </c>
      <c r="K115" s="164" t="n">
        <v>0.1291695</v>
      </c>
      <c r="L115" s="25" t="n">
        <v>2.400137</v>
      </c>
      <c r="M115" s="25" t="n">
        <v>1.323224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7845</v>
      </c>
      <c r="C116" s="164" t="n">
        <v>0.019042</v>
      </c>
      <c r="D116" s="25" t="n">
        <v>0.1117155</v>
      </c>
      <c r="E116" s="85" t="n">
        <v>0.3689751</v>
      </c>
      <c r="F116" s="25" t="n">
        <v>0.7044708</v>
      </c>
      <c r="G116" s="25" t="n">
        <v>1</v>
      </c>
      <c r="H116" s="25" t="n">
        <v>1.238893</v>
      </c>
      <c r="I116" s="25" t="n">
        <v>1.060234</v>
      </c>
      <c r="J116" s="25" t="n">
        <v>1.020417</v>
      </c>
      <c r="K116" s="164" t="n">
        <v>0.1359279</v>
      </c>
      <c r="L116" s="25" t="n">
        <v>2.402353</v>
      </c>
      <c r="M116" s="25" t="n">
        <v>1.323229</v>
      </c>
      <c r="N116" s="173" t="n">
        <v>5.097422</v>
      </c>
      <c r="O116" s="173" t="n">
        <v>0.2177319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7284</v>
      </c>
      <c r="C117" s="164" t="n">
        <v>0.019149</v>
      </c>
      <c r="D117" s="25" t="n">
        <v>0.1076379</v>
      </c>
      <c r="E117" s="85" t="n">
        <v>0.3670946</v>
      </c>
      <c r="F117" s="25" t="n">
        <v>0.7009441</v>
      </c>
      <c r="G117" s="25" t="n">
        <v>1</v>
      </c>
      <c r="H117" s="25" t="n">
        <v>1.22451</v>
      </c>
      <c r="I117" s="25" t="n">
        <v>1.064771</v>
      </c>
      <c r="J117" s="25" t="n">
        <v>1.017325</v>
      </c>
      <c r="K117" s="164" t="n">
        <v>0.1441956</v>
      </c>
      <c r="L117" s="25" t="n">
        <v>2.408061</v>
      </c>
      <c r="M117" s="25" t="n">
        <v>1.326373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727</v>
      </c>
      <c r="C118" s="164" t="n">
        <v>0.0192776</v>
      </c>
      <c r="D118" s="25" t="n">
        <v>0.1046547</v>
      </c>
      <c r="E118" s="85" t="n">
        <v>0.3640896</v>
      </c>
      <c r="F118" s="25" t="n">
        <v>0.6995813</v>
      </c>
      <c r="G118" s="25" t="n">
        <v>1</v>
      </c>
      <c r="H118" s="25" t="n">
        <v>1.203901</v>
      </c>
      <c r="I118" s="25" t="n">
        <v>1.067764</v>
      </c>
      <c r="J118" s="25" t="n">
        <v>1.016952</v>
      </c>
      <c r="K118" s="164" t="n">
        <v>0.1586834</v>
      </c>
      <c r="L118" s="25" t="n">
        <v>2.431408</v>
      </c>
      <c r="M118" s="25" t="n">
        <v>1.339232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8046</v>
      </c>
      <c r="C119" s="164" t="n">
        <v>0.0195575</v>
      </c>
      <c r="D119" s="25" t="n">
        <v>0.1019259</v>
      </c>
      <c r="E119" s="85" t="n">
        <v>0.3617044</v>
      </c>
      <c r="F119" s="25" t="n">
        <v>0.6985206</v>
      </c>
      <c r="G119" s="25" t="n">
        <v>1</v>
      </c>
      <c r="H119" s="25" t="n">
        <v>1.179104</v>
      </c>
      <c r="I119" s="25" t="n">
        <v>1.061991</v>
      </c>
      <c r="J119" s="25" t="n">
        <v>0.9916043</v>
      </c>
      <c r="K119" s="164" t="n">
        <v>0.1533695</v>
      </c>
      <c r="L119" s="25" t="n">
        <v>2.390951</v>
      </c>
      <c r="M119" s="25" t="n">
        <v>1.316948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8548</v>
      </c>
      <c r="C120" s="164" t="n">
        <v>0.0196849</v>
      </c>
      <c r="D120" s="25" t="n">
        <v>0.0997128</v>
      </c>
      <c r="E120" s="85" t="n">
        <v>0.3585462</v>
      </c>
      <c r="F120" s="25" t="n">
        <v>0.6982256</v>
      </c>
      <c r="G120" s="25" t="n">
        <v>1</v>
      </c>
      <c r="H120" s="25" t="n">
        <v>1.159012</v>
      </c>
      <c r="I120" s="25" t="n">
        <v>1.059808</v>
      </c>
      <c r="J120" s="25" t="n">
        <v>0.9699437</v>
      </c>
      <c r="K120" s="164" t="n">
        <v>0.1457312</v>
      </c>
      <c r="L120" s="25" t="n">
        <v>2.355623</v>
      </c>
      <c r="M120" s="25" t="n">
        <v>1.2974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8395</v>
      </c>
      <c r="C121" s="179" t="n">
        <v>0.0194756</v>
      </c>
      <c r="D121" s="179" t="n">
        <v>0.0974899</v>
      </c>
      <c r="E121" s="179" t="n">
        <v>0.3521436</v>
      </c>
      <c r="F121" s="179" t="n">
        <v>0.6951514</v>
      </c>
      <c r="G121" s="179" t="n">
        <v>1</v>
      </c>
      <c r="H121" s="179" t="n">
        <v>1.138913</v>
      </c>
      <c r="I121" s="179" t="n">
        <v>1.064494</v>
      </c>
      <c r="J121" s="179" t="n">
        <v>0.9556087</v>
      </c>
      <c r="K121" s="341" t="n">
        <v>0.1461621</v>
      </c>
      <c r="L121" s="179" t="n">
        <v>2.350132</v>
      </c>
      <c r="M121" s="179" t="n">
        <v>1.29209</v>
      </c>
      <c r="N121" s="335" t="n">
        <v>5.309338</v>
      </c>
      <c r="O121" s="335" t="n">
        <v>0.2287466</v>
      </c>
      <c r="P121" s="336" t="n">
        <v>0.03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8337</v>
      </c>
      <c r="C122" s="179" t="n">
        <v>0.0193153</v>
      </c>
      <c r="D122" s="179" t="n">
        <v>0.0944181</v>
      </c>
      <c r="E122" s="179" t="n">
        <v>0.345117</v>
      </c>
      <c r="F122" s="179" t="n">
        <v>0.6911281</v>
      </c>
      <c r="G122" s="179" t="n">
        <v>1</v>
      </c>
      <c r="H122" s="179" t="n">
        <v>1.125198</v>
      </c>
      <c r="I122" s="179" t="n">
        <v>1.075831</v>
      </c>
      <c r="J122" s="179" t="n">
        <v>0.9440591</v>
      </c>
      <c r="K122" s="341" t="n">
        <v>0.146036</v>
      </c>
      <c r="L122" s="179" t="n">
        <v>2.334053</v>
      </c>
      <c r="M122" s="179" t="n">
        <v>1.28325</v>
      </c>
      <c r="N122" s="335" t="n">
        <v>5.316177</v>
      </c>
      <c r="O122" s="335" t="n">
        <v>0.2290429</v>
      </c>
      <c r="P122" s="336" t="n">
        <v>0.03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8061</v>
      </c>
      <c r="C123" s="179" t="n">
        <v>0.0190682</v>
      </c>
      <c r="D123" s="179" t="n">
        <v>0.0917306</v>
      </c>
      <c r="E123" s="179" t="n">
        <v>0.3375439</v>
      </c>
      <c r="F123" s="179" t="n">
        <v>0.6849955</v>
      </c>
      <c r="G123" s="179" t="n">
        <v>1</v>
      </c>
      <c r="H123" s="179" t="n">
        <v>1.113058</v>
      </c>
      <c r="I123" s="179" t="n">
        <v>1.083304</v>
      </c>
      <c r="J123" s="179" t="n">
        <v>0.9319971</v>
      </c>
      <c r="K123" s="341" t="n">
        <v>0.1460626</v>
      </c>
      <c r="L123" s="179" t="n">
        <v>2.318696</v>
      </c>
      <c r="M123" s="179" t="n">
        <v>1.274807</v>
      </c>
      <c r="N123" s="335" t="n">
        <v>5.322948</v>
      </c>
      <c r="O123" s="335" t="n">
        <v>0.2293362</v>
      </c>
      <c r="P123" s="336" t="n">
        <v>0.03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7793</v>
      </c>
      <c r="C124" s="179" t="n">
        <v>0.0187584</v>
      </c>
      <c r="D124" s="179" t="n">
        <v>0.0898839</v>
      </c>
      <c r="E124" s="179" t="n">
        <v>0.3317329</v>
      </c>
      <c r="F124" s="179" t="n">
        <v>0.6822335</v>
      </c>
      <c r="G124" s="179" t="n">
        <v>1</v>
      </c>
      <c r="H124" s="179" t="n">
        <v>1.108132</v>
      </c>
      <c r="I124" s="179" t="n">
        <v>1.090609</v>
      </c>
      <c r="J124" s="179" t="n">
        <v>0.9239292</v>
      </c>
      <c r="K124" s="341" t="n">
        <v>0.1461311</v>
      </c>
      <c r="L124" s="179" t="n">
        <v>2.302831</v>
      </c>
      <c r="M124" s="179" t="n">
        <v>1.266084</v>
      </c>
      <c r="N124" s="335" t="n">
        <v>5.32965</v>
      </c>
      <c r="O124" s="335" t="n">
        <v>0.2296267</v>
      </c>
      <c r="P124" s="336" t="n">
        <v>0.03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7403</v>
      </c>
      <c r="C125" s="179" t="n">
        <v>0.0184282</v>
      </c>
      <c r="D125" s="179" t="n">
        <v>0.0882926</v>
      </c>
      <c r="E125" s="179" t="n">
        <v>0.3242929</v>
      </c>
      <c r="F125" s="179" t="n">
        <v>0.6815704</v>
      </c>
      <c r="G125" s="179" t="n">
        <v>1</v>
      </c>
      <c r="H125" s="179" t="n">
        <v>1.10342</v>
      </c>
      <c r="I125" s="179" t="n">
        <v>1.098004</v>
      </c>
      <c r="J125" s="179" t="n">
        <v>0.9156546</v>
      </c>
      <c r="K125" s="341" t="n">
        <v>0.1462261</v>
      </c>
      <c r="L125" s="179" t="n">
        <v>2.288255</v>
      </c>
      <c r="M125" s="179" t="n">
        <v>1.25807</v>
      </c>
      <c r="N125" s="335" t="n">
        <v>5.336287</v>
      </c>
      <c r="O125" s="335" t="n">
        <v>0.2299143</v>
      </c>
      <c r="P125" s="336" t="n">
        <v>0.03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6923</v>
      </c>
      <c r="C126" s="179" t="n">
        <v>0.0180813</v>
      </c>
      <c r="D126" s="179" t="n">
        <v>0.0866024</v>
      </c>
      <c r="E126" s="179" t="n">
        <v>0.3155034</v>
      </c>
      <c r="F126" s="179" t="n">
        <v>0.6813205</v>
      </c>
      <c r="G126" s="179" t="n">
        <v>1</v>
      </c>
      <c r="H126" s="179" t="n">
        <v>1.098529</v>
      </c>
      <c r="I126" s="179" t="n">
        <v>1.1042</v>
      </c>
      <c r="J126" s="179" t="n">
        <v>0.9077044</v>
      </c>
      <c r="K126" s="341" t="n">
        <v>0.1462662</v>
      </c>
      <c r="L126" s="179" t="n">
        <v>2.274894</v>
      </c>
      <c r="M126" s="179" t="n">
        <v>1.250724</v>
      </c>
      <c r="N126" s="335" t="n">
        <v>5.342859</v>
      </c>
      <c r="O126" s="335" t="n">
        <v>0.2301991</v>
      </c>
      <c r="P126" s="336" t="n">
        <v>0.03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6327</v>
      </c>
      <c r="C127" s="179" t="n">
        <v>0.0177691</v>
      </c>
      <c r="D127" s="179" t="n">
        <v>0.0849805</v>
      </c>
      <c r="E127" s="179" t="n">
        <v>0.306079</v>
      </c>
      <c r="F127" s="179" t="n">
        <v>0.6816393</v>
      </c>
      <c r="G127" s="179" t="n">
        <v>1</v>
      </c>
      <c r="H127" s="179" t="n">
        <v>1.103981</v>
      </c>
      <c r="I127" s="179" t="n">
        <v>1.094447</v>
      </c>
      <c r="J127" s="179" t="n">
        <v>0.9003759</v>
      </c>
      <c r="K127" s="341" t="n">
        <v>0.1462014</v>
      </c>
      <c r="L127" s="179" t="n">
        <v>2.262515</v>
      </c>
      <c r="M127" s="179" t="n">
        <v>1.243918</v>
      </c>
      <c r="N127" s="335" t="n">
        <v>5.349365</v>
      </c>
      <c r="O127" s="335" t="n">
        <v>0.230481</v>
      </c>
      <c r="P127" s="336" t="n">
        <v>0.03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563</v>
      </c>
      <c r="C128" s="179" t="n">
        <v>0.0173924</v>
      </c>
      <c r="D128" s="179" t="n">
        <v>0.083395</v>
      </c>
      <c r="E128" s="179" t="n">
        <v>0.2969433</v>
      </c>
      <c r="F128" s="179" t="n">
        <v>0.6771884</v>
      </c>
      <c r="G128" s="179" t="n">
        <v>1</v>
      </c>
      <c r="H128" s="179" t="n">
        <v>1.108668</v>
      </c>
      <c r="I128" s="179" t="n">
        <v>1.080841</v>
      </c>
      <c r="J128" s="179" t="n">
        <v>0.8919901</v>
      </c>
      <c r="K128" s="341" t="n">
        <v>0.1459837</v>
      </c>
      <c r="L128" s="179" t="n">
        <v>2.250152</v>
      </c>
      <c r="M128" s="179" t="n">
        <v>1.237121</v>
      </c>
      <c r="N128" s="335" t="n">
        <v>5.355807</v>
      </c>
      <c r="O128" s="335" t="n">
        <v>0.2307601</v>
      </c>
      <c r="P128" s="336" t="n">
        <v>0.03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5031</v>
      </c>
      <c r="C129" s="179" t="n">
        <v>0.0170513</v>
      </c>
      <c r="D129" s="179" t="n">
        <v>0.0818339</v>
      </c>
      <c r="E129" s="179" t="n">
        <v>0.2883905</v>
      </c>
      <c r="F129" s="179" t="n">
        <v>0.6728298</v>
      </c>
      <c r="G129" s="179" t="n">
        <v>1</v>
      </c>
      <c r="H129" s="179" t="n">
        <v>1.115359</v>
      </c>
      <c r="I129" s="179" t="n">
        <v>1.068939</v>
      </c>
      <c r="J129" s="179" t="n">
        <v>0.8854793</v>
      </c>
      <c r="K129" s="341" t="n">
        <v>0.1456529</v>
      </c>
      <c r="L129" s="179" t="n">
        <v>2.238855</v>
      </c>
      <c r="M129" s="179" t="n">
        <v>1.23091</v>
      </c>
      <c r="N129" s="335" t="n">
        <v>5.362185</v>
      </c>
      <c r="O129" s="335" t="n">
        <v>0.2310365</v>
      </c>
      <c r="P129" s="336" t="n">
        <v>0.03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4509</v>
      </c>
      <c r="C130" s="179" t="n">
        <v>0.0167503</v>
      </c>
      <c r="D130" s="179" t="n">
        <v>0.0802242</v>
      </c>
      <c r="E130" s="179" t="n">
        <v>0.28079</v>
      </c>
      <c r="F130" s="179" t="n">
        <v>0.6669471</v>
      </c>
      <c r="G130" s="179" t="n">
        <v>1</v>
      </c>
      <c r="H130" s="179" t="n">
        <v>1.12046</v>
      </c>
      <c r="I130" s="179" t="n">
        <v>1.059101</v>
      </c>
      <c r="J130" s="179" t="n">
        <v>0.8803231</v>
      </c>
      <c r="K130" s="341" t="n">
        <v>0.1452488</v>
      </c>
      <c r="L130" s="179" t="n">
        <v>2.228952</v>
      </c>
      <c r="M130" s="179" t="n">
        <v>1.225466</v>
      </c>
      <c r="N130" s="335" t="n">
        <v>5.368501</v>
      </c>
      <c r="O130" s="335" t="n">
        <v>0.2313102</v>
      </c>
      <c r="P130" s="336" t="n">
        <v>0.03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4078</v>
      </c>
      <c r="C131" s="179" t="n">
        <v>0.0165453</v>
      </c>
      <c r="D131" s="179" t="n">
        <v>0.0786344</v>
      </c>
      <c r="E131" s="179" t="n">
        <v>0.2748941</v>
      </c>
      <c r="F131" s="179" t="n">
        <v>0.6590481</v>
      </c>
      <c r="G131" s="179" t="n">
        <v>1</v>
      </c>
      <c r="H131" s="179" t="n">
        <v>1.128402</v>
      </c>
      <c r="I131" s="179" t="n">
        <v>1.050722</v>
      </c>
      <c r="J131" s="179" t="n">
        <v>0.8788071</v>
      </c>
      <c r="K131" s="341" t="n">
        <v>0.1448232</v>
      </c>
      <c r="L131" s="179" t="n">
        <v>2.220893</v>
      </c>
      <c r="M131" s="179" t="n">
        <v>1.221035</v>
      </c>
      <c r="N131" s="335" t="n">
        <v>5.374753</v>
      </c>
      <c r="O131" s="335" t="n">
        <v>0.2315812</v>
      </c>
      <c r="P131" s="336" t="n">
        <v>0.03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3771</v>
      </c>
      <c r="C132" s="179" t="n">
        <v>0.0163816</v>
      </c>
      <c r="D132" s="179" t="n">
        <v>0.0773303</v>
      </c>
      <c r="E132" s="179" t="n">
        <v>0.2702778</v>
      </c>
      <c r="F132" s="179" t="n">
        <v>0.6533167</v>
      </c>
      <c r="G132" s="179" t="n">
        <v>1</v>
      </c>
      <c r="H132" s="179" t="n">
        <v>1.136502</v>
      </c>
      <c r="I132" s="179" t="n">
        <v>1.047615</v>
      </c>
      <c r="J132" s="179" t="n">
        <v>0.8815011</v>
      </c>
      <c r="K132" s="341" t="n">
        <v>0.1443714</v>
      </c>
      <c r="L132" s="179" t="n">
        <v>2.213336</v>
      </c>
      <c r="M132" s="179" t="n">
        <v>1.21688</v>
      </c>
      <c r="N132" s="335" t="n">
        <v>5.380943</v>
      </c>
      <c r="O132" s="335" t="n">
        <v>0.2318495</v>
      </c>
      <c r="P132" s="336" t="n">
        <v>0.03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356</v>
      </c>
      <c r="C133" s="179" t="n">
        <v>0.0162359</v>
      </c>
      <c r="D133" s="179" t="n">
        <v>0.0762717</v>
      </c>
      <c r="E133" s="179" t="n">
        <v>0.2668217</v>
      </c>
      <c r="F133" s="179" t="n">
        <v>0.6488495</v>
      </c>
      <c r="G133" s="179" t="n">
        <v>1</v>
      </c>
      <c r="H133" s="179" t="n">
        <v>1.147912</v>
      </c>
      <c r="I133" s="179" t="n">
        <v>1.048382</v>
      </c>
      <c r="J133" s="179" t="n">
        <v>0.885775</v>
      </c>
      <c r="K133" s="341" t="n">
        <v>0.1439827</v>
      </c>
      <c r="L133" s="179" t="n">
        <v>2.206375</v>
      </c>
      <c r="M133" s="179" t="n">
        <v>1.213053</v>
      </c>
      <c r="N133" s="335" t="n">
        <v>5.387073</v>
      </c>
      <c r="O133" s="335" t="n">
        <v>0.2321151</v>
      </c>
      <c r="P133" s="336" t="n">
        <v>0.03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3306</v>
      </c>
      <c r="C134" s="179" t="n">
        <v>0.0160632</v>
      </c>
      <c r="D134" s="179" t="n">
        <v>0.0750009</v>
      </c>
      <c r="E134" s="179" t="n">
        <v>0.2633323</v>
      </c>
      <c r="F134" s="179" t="n">
        <v>0.6443974</v>
      </c>
      <c r="G134" s="179" t="n">
        <v>1</v>
      </c>
      <c r="H134" s="179" t="n">
        <v>1.152926</v>
      </c>
      <c r="I134" s="179" t="n">
        <v>1.049675</v>
      </c>
      <c r="J134" s="179" t="n">
        <v>0.8880916</v>
      </c>
      <c r="K134" s="341" t="n">
        <v>0.1436792</v>
      </c>
      <c r="L134" s="179" t="n">
        <v>2.2003</v>
      </c>
      <c r="M134" s="179" t="n">
        <v>1.209713</v>
      </c>
      <c r="N134" s="335" t="n">
        <v>5.393141</v>
      </c>
      <c r="O134" s="335" t="n">
        <v>0.2323781</v>
      </c>
      <c r="P134" s="336" t="n">
        <v>0.03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2975</v>
      </c>
      <c r="C135" s="179" t="n">
        <v>0.01585</v>
      </c>
      <c r="D135" s="179" t="n">
        <v>0.0735995</v>
      </c>
      <c r="E135" s="179" t="n">
        <v>0.2595591</v>
      </c>
      <c r="F135" s="179" t="n">
        <v>0.6344185</v>
      </c>
      <c r="G135" s="179" t="n">
        <v>1</v>
      </c>
      <c r="H135" s="179" t="n">
        <v>1.153571</v>
      </c>
      <c r="I135" s="179" t="n">
        <v>1.047407</v>
      </c>
      <c r="J135" s="179" t="n">
        <v>0.8877857</v>
      </c>
      <c r="K135" s="341" t="n">
        <v>0.143466</v>
      </c>
      <c r="L135" s="179" t="n">
        <v>2.195479</v>
      </c>
      <c r="M135" s="179" t="n">
        <v>1.207063</v>
      </c>
      <c r="N135" s="335" t="n">
        <v>5.399149</v>
      </c>
      <c r="O135" s="335" t="n">
        <v>0.2326386</v>
      </c>
      <c r="P135" s="336" t="n">
        <v>0.03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2624</v>
      </c>
      <c r="C136" s="179" t="n">
        <v>0.0156389</v>
      </c>
      <c r="D136" s="179" t="n">
        <v>0.0721931</v>
      </c>
      <c r="E136" s="179" t="n">
        <v>0.2554575</v>
      </c>
      <c r="F136" s="179" t="n">
        <v>0.6209406</v>
      </c>
      <c r="G136" s="179" t="n">
        <v>1</v>
      </c>
      <c r="H136" s="179" t="n">
        <v>1.15287</v>
      </c>
      <c r="I136" s="179" t="n">
        <v>1.043977</v>
      </c>
      <c r="J136" s="179" t="n">
        <v>0.8875195</v>
      </c>
      <c r="K136" s="341" t="n">
        <v>0.1433721</v>
      </c>
      <c r="L136" s="179" t="n">
        <v>2.191976</v>
      </c>
      <c r="M136" s="179" t="n">
        <v>1.205137</v>
      </c>
      <c r="N136" s="335" t="n">
        <v>5.405098</v>
      </c>
      <c r="O136" s="335" t="n">
        <v>0.2328964</v>
      </c>
      <c r="P136" s="336" t="n">
        <v>0.03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2283</v>
      </c>
      <c r="C137" s="179" t="n">
        <v>0.0154085</v>
      </c>
      <c r="D137" s="179" t="n">
        <v>0.0709927</v>
      </c>
      <c r="E137" s="179" t="n">
        <v>0.2515718</v>
      </c>
      <c r="F137" s="179" t="n">
        <v>0.6056825</v>
      </c>
      <c r="G137" s="179" t="n">
        <v>1</v>
      </c>
      <c r="H137" s="179" t="n">
        <v>1.150704</v>
      </c>
      <c r="I137" s="179" t="n">
        <v>1.047097</v>
      </c>
      <c r="J137" s="179" t="n">
        <v>0.8805907</v>
      </c>
      <c r="K137" s="341" t="n">
        <v>0.1434709</v>
      </c>
      <c r="L137" s="179" t="n">
        <v>2.189972</v>
      </c>
      <c r="M137" s="179" t="n">
        <v>1.204035</v>
      </c>
      <c r="N137" s="335" t="n">
        <v>5.410989</v>
      </c>
      <c r="O137" s="335" t="n">
        <v>0.2331517</v>
      </c>
      <c r="P137" s="336" t="n">
        <v>0.03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213</v>
      </c>
      <c r="C138" s="179" t="n">
        <v>0.0152691</v>
      </c>
      <c r="D138" s="179" t="n">
        <v>0.0702265</v>
      </c>
      <c r="E138" s="179" t="n">
        <v>0.2494106</v>
      </c>
      <c r="F138" s="179" t="n">
        <v>0.5954446</v>
      </c>
      <c r="G138" s="179" t="n">
        <v>1</v>
      </c>
      <c r="H138" s="179" t="n">
        <v>1.15621</v>
      </c>
      <c r="I138" s="179" t="n">
        <v>1.056238</v>
      </c>
      <c r="J138" s="179" t="n">
        <v>0.8780863</v>
      </c>
      <c r="K138" s="341" t="n">
        <v>0.143736</v>
      </c>
      <c r="L138" s="179" t="n">
        <v>2.189059</v>
      </c>
      <c r="M138" s="179" t="n">
        <v>1.203533</v>
      </c>
      <c r="N138" s="335" t="n">
        <v>5.416821</v>
      </c>
      <c r="O138" s="335" t="n">
        <v>0.2334045</v>
      </c>
      <c r="P138" s="336" t="n">
        <v>0.03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32019</v>
      </c>
      <c r="C139" s="179" t="n">
        <v>0.0151603</v>
      </c>
      <c r="D139" s="179" t="n">
        <v>0.0696353</v>
      </c>
      <c r="E139" s="179" t="n">
        <v>0.2473641</v>
      </c>
      <c r="F139" s="179" t="n">
        <v>0.5858487</v>
      </c>
      <c r="G139" s="179" t="n">
        <v>1</v>
      </c>
      <c r="H139" s="179" t="n">
        <v>1.161008</v>
      </c>
      <c r="I139" s="179" t="n">
        <v>1.066522</v>
      </c>
      <c r="J139" s="179" t="n">
        <v>0.8767219</v>
      </c>
      <c r="K139" s="341" t="n">
        <v>0.1442068</v>
      </c>
      <c r="L139" s="179" t="n">
        <v>2.188969</v>
      </c>
      <c r="M139" s="179" t="n">
        <v>1.203483</v>
      </c>
      <c r="N139" s="335" t="n">
        <v>5.422595</v>
      </c>
      <c r="O139" s="335" t="n">
        <v>0.2336548</v>
      </c>
      <c r="P139" s="336" t="n">
        <v>0.03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31999</v>
      </c>
      <c r="C140" s="179" t="n">
        <v>0.0151062</v>
      </c>
      <c r="D140" s="179" t="n">
        <v>0.0693283</v>
      </c>
      <c r="E140" s="179" t="n">
        <v>0.2456703</v>
      </c>
      <c r="F140" s="179" t="n">
        <v>0.5791824</v>
      </c>
      <c r="G140" s="179" t="n">
        <v>1</v>
      </c>
      <c r="H140" s="179" t="n">
        <v>1.167862</v>
      </c>
      <c r="I140" s="179" t="n">
        <v>1.077148</v>
      </c>
      <c r="J140" s="179" t="n">
        <v>0.878236</v>
      </c>
      <c r="K140" s="341" t="n">
        <v>0.1448833</v>
      </c>
      <c r="L140" s="179" t="n">
        <v>2.189588</v>
      </c>
      <c r="M140" s="179" t="n">
        <v>1.203823</v>
      </c>
      <c r="N140" s="335" t="n">
        <v>5.428312</v>
      </c>
      <c r="O140" s="335" t="n">
        <v>0.2339026</v>
      </c>
      <c r="P140" s="336" t="n">
        <v>0.03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3214</v>
      </c>
      <c r="C141" s="179" t="n">
        <v>0.0151367</v>
      </c>
      <c r="D141" s="179" t="n">
        <v>0.0694777</v>
      </c>
      <c r="E141" s="179" t="n">
        <v>0.2446099</v>
      </c>
      <c r="F141" s="179" t="n">
        <v>0.5777301</v>
      </c>
      <c r="G141" s="179" t="n">
        <v>1</v>
      </c>
      <c r="H141" s="179" t="n">
        <v>1.17783</v>
      </c>
      <c r="I141" s="179" t="n">
        <v>1.09311</v>
      </c>
      <c r="J141" s="179" t="n">
        <v>0.884151</v>
      </c>
      <c r="K141" s="341" t="n">
        <v>0.1457847</v>
      </c>
      <c r="L141" s="179" t="n">
        <v>2.190597</v>
      </c>
      <c r="M141" s="179" t="n">
        <v>1.204378</v>
      </c>
      <c r="N141" s="335" t="n">
        <v>5.433972</v>
      </c>
      <c r="O141" s="335" t="n">
        <v>0.234148</v>
      </c>
      <c r="P141" s="336" t="n">
        <v>0.03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32254</v>
      </c>
      <c r="C142" s="179" t="n">
        <v>0.0151634</v>
      </c>
      <c r="D142" s="179" t="n">
        <v>0.0695587</v>
      </c>
      <c r="E142" s="179" t="n">
        <v>0.2434449</v>
      </c>
      <c r="F142" s="179" t="n">
        <v>0.5764327</v>
      </c>
      <c r="G142" s="179" t="n">
        <v>1</v>
      </c>
      <c r="H142" s="179" t="n">
        <v>1.183378</v>
      </c>
      <c r="I142" s="179" t="n">
        <v>1.10521</v>
      </c>
      <c r="J142" s="179" t="n">
        <v>0.8906033</v>
      </c>
      <c r="K142" s="341" t="n">
        <v>0.1468944</v>
      </c>
      <c r="L142" s="179" t="n">
        <v>2.191735</v>
      </c>
      <c r="M142" s="179" t="n">
        <v>1.205004</v>
      </c>
      <c r="N142" s="335" t="n">
        <v>5.439576</v>
      </c>
      <c r="O142" s="335" t="n">
        <v>0.234391</v>
      </c>
      <c r="P142" s="336" t="n">
        <v>0.03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3236</v>
      </c>
      <c r="C143" s="179" t="n">
        <v>0.0151937</v>
      </c>
      <c r="D143" s="179" t="n">
        <v>0.0695951</v>
      </c>
      <c r="E143" s="179" t="n">
        <v>0.2423101</v>
      </c>
      <c r="F143" s="179" t="n">
        <v>0.5757572</v>
      </c>
      <c r="G143" s="179" t="n">
        <v>1</v>
      </c>
      <c r="H143" s="179" t="n">
        <v>1.18629</v>
      </c>
      <c r="I143" s="179" t="n">
        <v>1.11753</v>
      </c>
      <c r="J143" s="179" t="n">
        <v>0.8964147</v>
      </c>
      <c r="K143" s="341" t="n">
        <v>0.1482412</v>
      </c>
      <c r="L143" s="179" t="n">
        <v>2.192677</v>
      </c>
      <c r="M143" s="179" t="n">
        <v>1.205522</v>
      </c>
      <c r="N143" s="335" t="n">
        <v>5.445125</v>
      </c>
      <c r="O143" s="335" t="n">
        <v>0.2346315</v>
      </c>
      <c r="P143" s="336" t="n">
        <v>0.03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32387</v>
      </c>
      <c r="C144" s="179" t="n">
        <v>0.0151925</v>
      </c>
      <c r="D144" s="179" t="n">
        <v>0.0694639</v>
      </c>
      <c r="E144" s="179" t="n">
        <v>0.2401616</v>
      </c>
      <c r="F144" s="179" t="n">
        <v>0.5739547</v>
      </c>
      <c r="G144" s="179" t="n">
        <v>1</v>
      </c>
      <c r="H144" s="179" t="n">
        <v>1.189025</v>
      </c>
      <c r="I144" s="179" t="n">
        <v>1.123237</v>
      </c>
      <c r="J144" s="179" t="n">
        <v>0.9004049</v>
      </c>
      <c r="K144" s="341" t="n">
        <v>0.1497736</v>
      </c>
      <c r="L144" s="179" t="n">
        <v>2.193173</v>
      </c>
      <c r="M144" s="179" t="n">
        <v>1.205795</v>
      </c>
      <c r="N144" s="335" t="n">
        <v>5.450619</v>
      </c>
      <c r="O144" s="335" t="n">
        <v>0.2348697</v>
      </c>
      <c r="P144" s="336" t="n">
        <v>0.03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32585</v>
      </c>
      <c r="C145" s="179" t="n">
        <v>0.0152745</v>
      </c>
      <c r="D145" s="179" t="n">
        <v>0.0696989</v>
      </c>
      <c r="E145" s="179" t="n">
        <v>0.2394171</v>
      </c>
      <c r="F145" s="179" t="n">
        <v>0.5761176</v>
      </c>
      <c r="G145" s="179" t="n">
        <v>1</v>
      </c>
      <c r="H145" s="179" t="n">
        <v>1.2023</v>
      </c>
      <c r="I145" s="179" t="n">
        <v>1.134025</v>
      </c>
      <c r="J145" s="179" t="n">
        <v>0.9082933</v>
      </c>
      <c r="K145" s="341" t="n">
        <v>0.1514947</v>
      </c>
      <c r="L145" s="179" t="n">
        <v>2.19304</v>
      </c>
      <c r="M145" s="179" t="n">
        <v>1.205722</v>
      </c>
      <c r="N145" s="335" t="n">
        <v>5.456059</v>
      </c>
      <c r="O145" s="335" t="n">
        <v>0.2351056</v>
      </c>
      <c r="P145" s="336" t="n">
        <v>0.03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32922</v>
      </c>
      <c r="C146" s="179" t="n">
        <v>0.0154218</v>
      </c>
      <c r="D146" s="179" t="n">
        <v>0.0702374</v>
      </c>
      <c r="E146" s="179" t="n">
        <v>0.2398318</v>
      </c>
      <c r="F146" s="179" t="n">
        <v>0.5806153</v>
      </c>
      <c r="G146" s="179" t="n">
        <v>1</v>
      </c>
      <c r="H146" s="179" t="n">
        <v>1.223218</v>
      </c>
      <c r="I146" s="179" t="n">
        <v>1.150103</v>
      </c>
      <c r="J146" s="179" t="n">
        <v>0.9201955</v>
      </c>
      <c r="K146" s="341" t="n">
        <v>0.1533311</v>
      </c>
      <c r="L146" s="179" t="n">
        <v>2.192024</v>
      </c>
      <c r="M146" s="179" t="n">
        <v>1.205163</v>
      </c>
      <c r="N146" s="335" t="n">
        <v>5.461444</v>
      </c>
      <c r="O146" s="335" t="n">
        <v>0.235339</v>
      </c>
      <c r="P146" s="336" t="n">
        <v>0.03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33341</v>
      </c>
      <c r="C147" s="179" t="n">
        <v>0.0156048</v>
      </c>
      <c r="D147" s="179" t="n">
        <v>0.0708892</v>
      </c>
      <c r="E147" s="179" t="n">
        <v>0.2412783</v>
      </c>
      <c r="F147" s="179" t="n">
        <v>0.587202</v>
      </c>
      <c r="G147" s="179" t="n">
        <v>1</v>
      </c>
      <c r="H147" s="179" t="n">
        <v>1.248899</v>
      </c>
      <c r="I147" s="179" t="n">
        <v>1.168476</v>
      </c>
      <c r="J147" s="179" t="n">
        <v>0.934092</v>
      </c>
      <c r="K147" s="341" t="n">
        <v>0.1552496</v>
      </c>
      <c r="L147" s="179" t="n">
        <v>2.190033</v>
      </c>
      <c r="M147" s="179" t="n">
        <v>1.204068</v>
      </c>
      <c r="N147" s="335" t="n">
        <v>5.466776</v>
      </c>
      <c r="O147" s="335" t="n">
        <v>0.2355702</v>
      </c>
      <c r="P147" s="336" t="n">
        <v>0.03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33647</v>
      </c>
      <c r="C148" s="179" t="n">
        <v>0.0157301</v>
      </c>
      <c r="D148" s="179" t="n">
        <v>0.0712775</v>
      </c>
      <c r="E148" s="179" t="n">
        <v>0.2417936</v>
      </c>
      <c r="F148" s="179" t="n">
        <v>0.5924631</v>
      </c>
      <c r="G148" s="179" t="n">
        <v>1</v>
      </c>
      <c r="H148" s="179" t="n">
        <v>1.265306</v>
      </c>
      <c r="I148" s="179" t="n">
        <v>1.18512</v>
      </c>
      <c r="J148" s="179" t="n">
        <v>0.9444397</v>
      </c>
      <c r="K148" s="341" t="n">
        <v>0.1571783</v>
      </c>
      <c r="L148" s="179" t="n">
        <v>2.187075</v>
      </c>
      <c r="M148" s="179" t="n">
        <v>1.202442</v>
      </c>
      <c r="N148" s="335" t="n">
        <v>5.472055</v>
      </c>
      <c r="O148" s="335" t="n">
        <v>0.2357991</v>
      </c>
      <c r="P148" s="336" t="n">
        <v>0.03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33933</v>
      </c>
      <c r="C149" s="179" t="n">
        <v>0.0158395</v>
      </c>
      <c r="D149" s="179" t="n">
        <v>0.0716155</v>
      </c>
      <c r="E149" s="179" t="n">
        <v>0.2423847</v>
      </c>
      <c r="F149" s="179" t="n">
        <v>0.5971174</v>
      </c>
      <c r="G149" s="179" t="n">
        <v>1</v>
      </c>
      <c r="H149" s="179" t="n">
        <v>1.281476</v>
      </c>
      <c r="I149" s="179" t="n">
        <v>1.200384</v>
      </c>
      <c r="J149" s="179" t="n">
        <v>0.9543445</v>
      </c>
      <c r="K149" s="341" t="n">
        <v>0.1590745</v>
      </c>
      <c r="L149" s="179" t="n">
        <v>2.182971</v>
      </c>
      <c r="M149" s="179" t="n">
        <v>1.200186</v>
      </c>
      <c r="N149" s="335" t="n">
        <v>5.477283</v>
      </c>
      <c r="O149" s="335" t="n">
        <v>0.2360258</v>
      </c>
      <c r="P149" s="336" t="n">
        <v>0.03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34113</v>
      </c>
      <c r="C150" s="179" t="n">
        <v>0.0158915</v>
      </c>
      <c r="D150" s="179" t="n">
        <v>0.071726</v>
      </c>
      <c r="E150" s="179" t="n">
        <v>0.242499</v>
      </c>
      <c r="F150" s="179" t="n">
        <v>0.5991767</v>
      </c>
      <c r="G150" s="179" t="n">
        <v>1</v>
      </c>
      <c r="H150" s="179" t="n">
        <v>1.292194</v>
      </c>
      <c r="I150" s="179" t="n">
        <v>1.212035</v>
      </c>
      <c r="J150" s="179" t="n">
        <v>0.9602645</v>
      </c>
      <c r="K150" s="341" t="n">
        <v>0.1608136</v>
      </c>
      <c r="L150" s="179" t="n">
        <v>2.178063</v>
      </c>
      <c r="M150" s="179" t="n">
        <v>1.197487</v>
      </c>
      <c r="N150" s="335" t="n">
        <v>5.482458</v>
      </c>
      <c r="O150" s="335" t="n">
        <v>0.2362502</v>
      </c>
      <c r="P150" s="336" t="n">
        <v>0.03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34119</v>
      </c>
      <c r="C151" s="179" t="n">
        <v>0.0158542</v>
      </c>
      <c r="D151" s="179" t="n">
        <v>0.0714711</v>
      </c>
      <c r="E151" s="179" t="n">
        <v>0.2417975</v>
      </c>
      <c r="F151" s="179" t="n">
        <v>0.5966611</v>
      </c>
      <c r="G151" s="179" t="n">
        <v>1</v>
      </c>
      <c r="H151" s="179" t="n">
        <v>1.291871</v>
      </c>
      <c r="I151" s="179" t="n">
        <v>1.216304</v>
      </c>
      <c r="J151" s="179" t="n">
        <v>0.9617887</v>
      </c>
      <c r="K151" s="341" t="n">
        <v>0.162362</v>
      </c>
      <c r="L151" s="179" t="n">
        <v>2.172264</v>
      </c>
      <c r="M151" s="179" t="n">
        <v>1.194299</v>
      </c>
      <c r="N151" s="335" t="n">
        <v>5.487582</v>
      </c>
      <c r="O151" s="335" t="n">
        <v>0.2364724</v>
      </c>
      <c r="P151" s="336" t="n">
        <v>0.03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34064</v>
      </c>
      <c r="C152" s="179" t="n">
        <v>0.0157822</v>
      </c>
      <c r="D152" s="179" t="n">
        <v>0.0711012</v>
      </c>
      <c r="E152" s="179" t="n">
        <v>0.240568</v>
      </c>
      <c r="F152" s="179" t="n">
        <v>0.5933861</v>
      </c>
      <c r="G152" s="179" t="n">
        <v>1</v>
      </c>
      <c r="H152" s="179" t="n">
        <v>1.292159</v>
      </c>
      <c r="I152" s="179" t="n">
        <v>1.216489</v>
      </c>
      <c r="J152" s="179" t="n">
        <v>0.9615491</v>
      </c>
      <c r="K152" s="341" t="n">
        <v>0.1636339</v>
      </c>
      <c r="L152" s="179" t="n">
        <v>2.165904</v>
      </c>
      <c r="M152" s="179" t="n">
        <v>1.190802</v>
      </c>
      <c r="N152" s="335" t="n">
        <v>5.492655</v>
      </c>
      <c r="O152" s="335" t="n">
        <v>0.2366924</v>
      </c>
      <c r="P152" s="336" t="n">
        <v>0.03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33955</v>
      </c>
      <c r="C153" s="179" t="n">
        <v>0.0156795</v>
      </c>
      <c r="D153" s="179" t="n">
        <v>0.0706336</v>
      </c>
      <c r="E153" s="179" t="n">
        <v>0.23879</v>
      </c>
      <c r="F153" s="179" t="n">
        <v>0.589284</v>
      </c>
      <c r="G153" s="179" t="n">
        <v>1</v>
      </c>
      <c r="H153" s="179" t="n">
        <v>1.29219</v>
      </c>
      <c r="I153" s="179" t="n">
        <v>1.21402</v>
      </c>
      <c r="J153" s="179" t="n">
        <v>0.9605992</v>
      </c>
      <c r="K153" s="341" t="n">
        <v>0.1645927</v>
      </c>
      <c r="L153" s="179" t="n">
        <v>2.159119</v>
      </c>
      <c r="M153" s="179" t="n">
        <v>1.187072</v>
      </c>
      <c r="N153" s="335" t="n">
        <v>5.497678</v>
      </c>
      <c r="O153" s="335" t="n">
        <v>0.2369102</v>
      </c>
      <c r="P153" s="336" t="n">
        <v>0.03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33838</v>
      </c>
      <c r="C154" s="179" t="n">
        <v>0.0155705</v>
      </c>
      <c r="D154" s="179" t="n">
        <v>0.0701707</v>
      </c>
      <c r="E154" s="179" t="n">
        <v>0.2369716</v>
      </c>
      <c r="F154" s="179" t="n">
        <v>0.5837116</v>
      </c>
      <c r="G154" s="179" t="n">
        <v>1</v>
      </c>
      <c r="H154" s="179" t="n">
        <v>1.296156</v>
      </c>
      <c r="I154" s="179" t="n">
        <v>1.215233</v>
      </c>
      <c r="J154" s="179" t="n">
        <v>0.9584623</v>
      </c>
      <c r="K154" s="341" t="n">
        <v>0.1652398</v>
      </c>
      <c r="L154" s="179" t="n">
        <v>2.152224</v>
      </c>
      <c r="M154" s="179" t="n">
        <v>1.183281</v>
      </c>
      <c r="N154" s="335" t="n">
        <v>5.502651</v>
      </c>
      <c r="O154" s="335" t="n">
        <v>0.2371259</v>
      </c>
      <c r="P154" s="336" t="n">
        <v>0.03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33674</v>
      </c>
      <c r="C155" s="179" t="n">
        <v>0.0154379</v>
      </c>
      <c r="D155" s="179" t="n">
        <v>0.0696233</v>
      </c>
      <c r="E155" s="179" t="n">
        <v>0.2348708</v>
      </c>
      <c r="F155" s="179" t="n">
        <v>0.5775173</v>
      </c>
      <c r="G155" s="179" t="n">
        <v>1</v>
      </c>
      <c r="H155" s="179" t="n">
        <v>1.292056</v>
      </c>
      <c r="I155" s="179" t="n">
        <v>1.219967</v>
      </c>
      <c r="J155" s="179" t="n">
        <v>0.9547797</v>
      </c>
      <c r="K155" s="341" t="n">
        <v>0.165616</v>
      </c>
      <c r="L155" s="179" t="n">
        <v>2.145417</v>
      </c>
      <c r="M155" s="179" t="n">
        <v>1.179539</v>
      </c>
      <c r="N155" s="335" t="n">
        <v>5.507576</v>
      </c>
      <c r="O155" s="335" t="n">
        <v>0.2373394</v>
      </c>
      <c r="P155" s="336" t="n">
        <v>0.03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33531</v>
      </c>
      <c r="C156" s="179" t="n">
        <v>0.0153161</v>
      </c>
      <c r="D156" s="179" t="n">
        <v>0.0691334</v>
      </c>
      <c r="E156" s="179" t="n">
        <v>0.2330708</v>
      </c>
      <c r="F156" s="179" t="n">
        <v>0.572027</v>
      </c>
      <c r="G156" s="179" t="n">
        <v>1</v>
      </c>
      <c r="H156" s="179" t="n">
        <v>1.28347</v>
      </c>
      <c r="I156" s="179" t="n">
        <v>1.228842</v>
      </c>
      <c r="J156" s="179" t="n">
        <v>0.9529421</v>
      </c>
      <c r="K156" s="341" t="n">
        <v>0.1657609</v>
      </c>
      <c r="L156" s="179" t="n">
        <v>2.138684</v>
      </c>
      <c r="M156" s="179" t="n">
        <v>1.175837</v>
      </c>
      <c r="N156" s="335" t="n">
        <v>5.512451</v>
      </c>
      <c r="O156" s="335" t="n">
        <v>0.2375509</v>
      </c>
      <c r="P156" s="336" t="n">
        <v>0.03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3337</v>
      </c>
      <c r="C157" s="179" t="n">
        <v>0.0151887</v>
      </c>
      <c r="D157" s="179" t="n">
        <v>0.0686142</v>
      </c>
      <c r="E157" s="179" t="n">
        <v>0.2310215</v>
      </c>
      <c r="F157" s="179" t="n">
        <v>0.5672108</v>
      </c>
      <c r="G157" s="179" t="n">
        <v>1</v>
      </c>
      <c r="H157" s="179" t="n">
        <v>1.270951</v>
      </c>
      <c r="I157" s="179" t="n">
        <v>1.239063</v>
      </c>
      <c r="J157" s="179" t="n">
        <v>0.9506873</v>
      </c>
      <c r="K157" s="341" t="n">
        <v>0.1657667</v>
      </c>
      <c r="L157" s="179" t="n">
        <v>2.132314</v>
      </c>
      <c r="M157" s="179" t="n">
        <v>1.172335</v>
      </c>
      <c r="N157" s="335" t="n">
        <v>5.517278</v>
      </c>
      <c r="O157" s="335" t="n">
        <v>0.2377602</v>
      </c>
      <c r="P157" s="336" t="n">
        <v>0.03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33207</v>
      </c>
      <c r="C158" s="179" t="n">
        <v>0.0150635</v>
      </c>
      <c r="D158" s="179" t="n">
        <v>0.0680888</v>
      </c>
      <c r="E158" s="179" t="n">
        <v>0.2289908</v>
      </c>
      <c r="F158" s="179" t="n">
        <v>0.5618545</v>
      </c>
      <c r="G158" s="179" t="n">
        <v>1</v>
      </c>
      <c r="H158" s="179" t="n">
        <v>1.262047</v>
      </c>
      <c r="I158" s="179" t="n">
        <v>1.244312</v>
      </c>
      <c r="J158" s="179" t="n">
        <v>0.9497349</v>
      </c>
      <c r="K158" s="341" t="n">
        <v>0.1656871</v>
      </c>
      <c r="L158" s="179" t="n">
        <v>2.126335</v>
      </c>
      <c r="M158" s="179" t="n">
        <v>1.169048</v>
      </c>
      <c r="N158" s="335" t="n">
        <v>5.522057</v>
      </c>
      <c r="O158" s="335" t="n">
        <v>0.2379675</v>
      </c>
      <c r="P158" s="336" t="n">
        <v>0.03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33095</v>
      </c>
      <c r="C159" s="179" t="n">
        <v>0.0149659</v>
      </c>
      <c r="D159" s="179" t="n">
        <v>0.0676633</v>
      </c>
      <c r="E159" s="179" t="n">
        <v>0.2273794</v>
      </c>
      <c r="F159" s="179" t="n">
        <v>0.5578169</v>
      </c>
      <c r="G159" s="179" t="n">
        <v>1</v>
      </c>
      <c r="H159" s="179" t="n">
        <v>1.254745</v>
      </c>
      <c r="I159" s="179" t="n">
        <v>1.251507</v>
      </c>
      <c r="J159" s="179" t="n">
        <v>0.9501408</v>
      </c>
      <c r="K159" s="341" t="n">
        <v>0.1655661</v>
      </c>
      <c r="L159" s="179" t="n">
        <v>2.120985</v>
      </c>
      <c r="M159" s="179" t="n">
        <v>1.166106</v>
      </c>
      <c r="N159" s="335" t="n">
        <v>5.52679</v>
      </c>
      <c r="O159" s="335" t="n">
        <v>0.2381728</v>
      </c>
      <c r="P159" s="336" t="n">
        <v>0.03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33063</v>
      </c>
      <c r="C160" s="179" t="n">
        <v>0.0149086</v>
      </c>
      <c r="D160" s="179" t="n">
        <v>0.0673889</v>
      </c>
      <c r="E160" s="179" t="n">
        <v>0.2263841</v>
      </c>
      <c r="F160" s="179" t="n">
        <v>0.555773</v>
      </c>
      <c r="G160" s="179" t="n">
        <v>1</v>
      </c>
      <c r="H160" s="179" t="n">
        <v>1.253027</v>
      </c>
      <c r="I160" s="179" t="n">
        <v>1.259473</v>
      </c>
      <c r="J160" s="179" t="n">
        <v>0.9521219</v>
      </c>
      <c r="K160" s="341" t="n">
        <v>0.1670942</v>
      </c>
      <c r="L160" s="179" t="n">
        <v>2.117821</v>
      </c>
      <c r="M160" s="179" t="n">
        <v>1.164366</v>
      </c>
      <c r="N160" s="335" t="n">
        <v>5.531475</v>
      </c>
      <c r="O160" s="335" t="n">
        <v>0.238376</v>
      </c>
      <c r="P160" s="336" t="n">
        <v>0.03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33245</v>
      </c>
      <c r="C161" s="179" t="n">
        <v>0.0149333</v>
      </c>
      <c r="D161" s="179" t="n">
        <v>0.0674246</v>
      </c>
      <c r="E161" s="179" t="n">
        <v>0.2265363</v>
      </c>
      <c r="F161" s="179" t="n">
        <v>0.5571204</v>
      </c>
      <c r="G161" s="179" t="n">
        <v>1</v>
      </c>
      <c r="H161" s="179" t="n">
        <v>1.260601</v>
      </c>
      <c r="I161" s="179" t="n">
        <v>1.266307</v>
      </c>
      <c r="J161" s="179" t="n">
        <v>0.9568532</v>
      </c>
      <c r="K161" s="341" t="n">
        <v>0.164047</v>
      </c>
      <c r="L161" s="179" t="n">
        <v>2.118329</v>
      </c>
      <c r="M161" s="179" t="n">
        <v>1.164646</v>
      </c>
      <c r="N161" s="335" t="n">
        <v>5.536114</v>
      </c>
      <c r="O161" s="335" t="n">
        <v>0.2385772</v>
      </c>
      <c r="P161" s="336" t="n">
        <v>0.03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33611</v>
      </c>
      <c r="C162" s="179" t="n">
        <v>0.0150412</v>
      </c>
      <c r="D162" s="179" t="n">
        <v>0.0678321</v>
      </c>
      <c r="E162" s="179" t="n">
        <v>0.2278612</v>
      </c>
      <c r="F162" s="179" t="n">
        <v>0.5590797</v>
      </c>
      <c r="G162" s="179" t="n">
        <v>1</v>
      </c>
      <c r="H162" s="179" t="n">
        <v>1.269372</v>
      </c>
      <c r="I162" s="179" t="n">
        <v>1.276279</v>
      </c>
      <c r="J162" s="179" t="n">
        <v>0.9629748</v>
      </c>
      <c r="K162" s="341" t="n">
        <v>0.1657075</v>
      </c>
      <c r="L162" s="179" t="n">
        <v>2.121284</v>
      </c>
      <c r="M162" s="179" t="n">
        <v>1.166271</v>
      </c>
      <c r="N162" s="335" t="n">
        <v>5.540706</v>
      </c>
      <c r="O162" s="335" t="n">
        <v>0.2387764</v>
      </c>
      <c r="P162" s="336" t="n">
        <v>0.03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34061</v>
      </c>
      <c r="C163" s="179" t="n">
        <v>0.0151779</v>
      </c>
      <c r="D163" s="179" t="n">
        <v>0.0682993</v>
      </c>
      <c r="E163" s="179" t="n">
        <v>0.2296225</v>
      </c>
      <c r="F163" s="179" t="n">
        <v>0.5611658</v>
      </c>
      <c r="G163" s="179" t="n">
        <v>1</v>
      </c>
      <c r="H163" s="179" t="n">
        <v>1.279157</v>
      </c>
      <c r="I163" s="179" t="n">
        <v>1.286771</v>
      </c>
      <c r="J163" s="179" t="n">
        <v>0.9688507</v>
      </c>
      <c r="K163" s="341" t="n">
        <v>0.1672618</v>
      </c>
      <c r="L163" s="179" t="n">
        <v>2.124679</v>
      </c>
      <c r="M163" s="179" t="n">
        <v>1.168137</v>
      </c>
      <c r="N163" s="335" t="n">
        <v>5.545254</v>
      </c>
      <c r="O163" s="335" t="n">
        <v>0.2389737</v>
      </c>
      <c r="P163" s="336" t="n">
        <v>0.03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34666</v>
      </c>
      <c r="C164" s="179" t="n">
        <v>0.0153787</v>
      </c>
      <c r="D164" s="179" t="n">
        <v>0.068992</v>
      </c>
      <c r="E164" s="179" t="n">
        <v>0.2323178</v>
      </c>
      <c r="F164" s="179" t="n">
        <v>0.565213</v>
      </c>
      <c r="G164" s="179" t="n">
        <v>1</v>
      </c>
      <c r="H164" s="179" t="n">
        <v>1.291533</v>
      </c>
      <c r="I164" s="179" t="n">
        <v>1.303556</v>
      </c>
      <c r="J164" s="179" t="n">
        <v>0.9779288</v>
      </c>
      <c r="K164" s="341" t="n">
        <v>0.1687692</v>
      </c>
      <c r="L164" s="179" t="n">
        <v>2.128148</v>
      </c>
      <c r="M164" s="179" t="n">
        <v>1.170045</v>
      </c>
      <c r="N164" s="335" t="n">
        <v>5.549757</v>
      </c>
      <c r="O164" s="335" t="n">
        <v>0.239169</v>
      </c>
      <c r="P164" s="336" t="n">
        <v>0.03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35302</v>
      </c>
      <c r="C165" s="179" t="n">
        <v>0.0155942</v>
      </c>
      <c r="D165" s="179" t="n">
        <v>0.0696935</v>
      </c>
      <c r="E165" s="179" t="n">
        <v>0.2351569</v>
      </c>
      <c r="F165" s="179" t="n">
        <v>0.5696327</v>
      </c>
      <c r="G165" s="179" t="n">
        <v>1</v>
      </c>
      <c r="H165" s="179" t="n">
        <v>1.304576</v>
      </c>
      <c r="I165" s="179" t="n">
        <v>1.31278</v>
      </c>
      <c r="J165" s="179" t="n">
        <v>0.9886252</v>
      </c>
      <c r="K165" s="341" t="n">
        <v>0.1701</v>
      </c>
      <c r="L165" s="179" t="n">
        <v>2.131477</v>
      </c>
      <c r="M165" s="179" t="n">
        <v>1.171875</v>
      </c>
      <c r="N165" s="335" t="n">
        <v>5.554214</v>
      </c>
      <c r="O165" s="335" t="n">
        <v>0.2393623</v>
      </c>
      <c r="P165" s="336" t="n">
        <v>0.03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35939</v>
      </c>
      <c r="C166" s="179" t="n">
        <v>0.015815</v>
      </c>
      <c r="D166" s="179" t="n">
        <v>0.0703725</v>
      </c>
      <c r="E166" s="179" t="n">
        <v>0.2379612</v>
      </c>
      <c r="F166" s="179" t="n">
        <v>0.5744175</v>
      </c>
      <c r="G166" s="179" t="n">
        <v>1</v>
      </c>
      <c r="H166" s="179" t="n">
        <v>1.315268</v>
      </c>
      <c r="I166" s="179" t="n">
        <v>1.314868</v>
      </c>
      <c r="J166" s="179" t="n">
        <v>1.000612</v>
      </c>
      <c r="K166" s="341" t="n">
        <v>0.1713023</v>
      </c>
      <c r="L166" s="179" t="n">
        <v>2.134506</v>
      </c>
      <c r="M166" s="179" t="n">
        <v>1.17354</v>
      </c>
      <c r="N166" s="335" t="n">
        <v>5.558629</v>
      </c>
      <c r="O166" s="335" t="n">
        <v>0.2395539</v>
      </c>
      <c r="P166" s="336" t="n">
        <v>0.03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36511</v>
      </c>
      <c r="C167" s="179" t="n">
        <v>0.016017</v>
      </c>
      <c r="D167" s="179" t="n">
        <v>0.0709342</v>
      </c>
      <c r="E167" s="179" t="n">
        <v>0.2403445</v>
      </c>
      <c r="F167" s="179" t="n">
        <v>0.5779303</v>
      </c>
      <c r="G167" s="179" t="n">
        <v>1</v>
      </c>
      <c r="H167" s="179" t="n">
        <v>1.323653</v>
      </c>
      <c r="I167" s="179" t="n">
        <v>1.310168</v>
      </c>
      <c r="J167" s="179" t="n">
        <v>1.010987</v>
      </c>
      <c r="K167" s="341" t="n">
        <v>0.1723376</v>
      </c>
      <c r="L167" s="179" t="n">
        <v>2.13722</v>
      </c>
      <c r="M167" s="179" t="n">
        <v>1.175032</v>
      </c>
      <c r="N167" s="335" t="n">
        <v>5.562999</v>
      </c>
      <c r="O167" s="335" t="n">
        <v>0.2397434</v>
      </c>
      <c r="P167" s="336" t="n">
        <v>0.03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37096</v>
      </c>
      <c r="C168" s="179" t="n">
        <v>0.0162378</v>
      </c>
      <c r="D168" s="179" t="n">
        <v>0.0715564</v>
      </c>
      <c r="E168" s="179" t="n">
        <v>0.2428524</v>
      </c>
      <c r="F168" s="179" t="n">
        <v>0.5820787</v>
      </c>
      <c r="G168" s="179" t="n">
        <v>1</v>
      </c>
      <c r="H168" s="179" t="n">
        <v>1.332766</v>
      </c>
      <c r="I168" s="179" t="n">
        <v>1.309132</v>
      </c>
      <c r="J168" s="179" t="n">
        <v>1.01975</v>
      </c>
      <c r="K168" s="341" t="n">
        <v>0.1731916</v>
      </c>
      <c r="L168" s="179" t="n">
        <v>2.139639</v>
      </c>
      <c r="M168" s="179" t="n">
        <v>1.176362</v>
      </c>
      <c r="N168" s="335" t="n">
        <v>5.567325</v>
      </c>
      <c r="O168" s="335" t="n">
        <v>0.2399311</v>
      </c>
      <c r="P168" s="336" t="n">
        <v>0.03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3761</v>
      </c>
      <c r="C169" s="179" t="n">
        <v>0.0164443</v>
      </c>
      <c r="D169" s="179" t="n">
        <v>0.0721031</v>
      </c>
      <c r="E169" s="179" t="n">
        <v>0.244982</v>
      </c>
      <c r="F169" s="179" t="n">
        <v>0.5857844</v>
      </c>
      <c r="G169" s="179" t="n">
        <v>1</v>
      </c>
      <c r="H169" s="179" t="n">
        <v>1.338128</v>
      </c>
      <c r="I169" s="179" t="n">
        <v>1.305657</v>
      </c>
      <c r="J169" s="179" t="n">
        <v>1.026574</v>
      </c>
      <c r="K169" s="341" t="n">
        <v>0.1738982</v>
      </c>
      <c r="L169" s="179" t="n">
        <v>2.141773</v>
      </c>
      <c r="M169" s="179" t="n">
        <v>1.177535</v>
      </c>
      <c r="N169" s="335" t="n">
        <v>5.571609</v>
      </c>
      <c r="O169" s="335" t="n">
        <v>0.240117</v>
      </c>
      <c r="P169" s="336" t="n">
        <v>0.03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38022</v>
      </c>
      <c r="C170" s="179" t="n">
        <v>0.0166256</v>
      </c>
      <c r="D170" s="179" t="n">
        <v>0.0725343</v>
      </c>
      <c r="E170" s="179" t="n">
        <v>0.2465722</v>
      </c>
      <c r="F170" s="179" t="n">
        <v>0.588746</v>
      </c>
      <c r="G170" s="179" t="n">
        <v>1</v>
      </c>
      <c r="H170" s="179" t="n">
        <v>1.338028</v>
      </c>
      <c r="I170" s="179" t="n">
        <v>1.302113</v>
      </c>
      <c r="J170" s="179" t="n">
        <v>1.029174</v>
      </c>
      <c r="K170" s="341" t="n">
        <v>0.1743657</v>
      </c>
      <c r="L170" s="179" t="n">
        <v>2.143615</v>
      </c>
      <c r="M170" s="179" t="n">
        <v>1.178548</v>
      </c>
      <c r="N170" s="335" t="n">
        <v>5.57585</v>
      </c>
      <c r="O170" s="335" t="n">
        <v>0.240301</v>
      </c>
      <c r="P170" s="336" t="n">
        <v>0.03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383</v>
      </c>
      <c r="C171" s="179" t="n">
        <v>0.0167617</v>
      </c>
      <c r="D171" s="179" t="n">
        <v>0.0727875</v>
      </c>
      <c r="E171" s="179" t="n">
        <v>0.2473928</v>
      </c>
      <c r="F171" s="179" t="n">
        <v>0.5904071</v>
      </c>
      <c r="G171" s="179" t="n">
        <v>1</v>
      </c>
      <c r="H171" s="179" t="n">
        <v>1.329647</v>
      </c>
      <c r="I171" s="179" t="n">
        <v>1.299829</v>
      </c>
      <c r="J171" s="179" t="n">
        <v>1.025416</v>
      </c>
      <c r="K171" s="341" t="n">
        <v>0.1747037</v>
      </c>
      <c r="L171" s="179" t="n">
        <v>2.145239</v>
      </c>
      <c r="M171" s="179" t="n">
        <v>1.179441</v>
      </c>
      <c r="N171" s="335" t="n">
        <v>5.58005</v>
      </c>
      <c r="O171" s="335" t="n">
        <v>0.2404832</v>
      </c>
      <c r="P171" s="336" t="n">
        <v>0.03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38552</v>
      </c>
      <c r="C172" s="179" t="n">
        <v>0.0168981</v>
      </c>
      <c r="D172" s="179" t="n">
        <v>0.0730669</v>
      </c>
      <c r="E172" s="179" t="n">
        <v>0.2481441</v>
      </c>
      <c r="F172" s="179" t="n">
        <v>0.5923898</v>
      </c>
      <c r="G172" s="179" t="n">
        <v>1</v>
      </c>
      <c r="H172" s="179" t="n">
        <v>1.321262</v>
      </c>
      <c r="I172" s="179" t="n">
        <v>1.298532</v>
      </c>
      <c r="J172" s="179" t="n">
        <v>1.021189</v>
      </c>
      <c r="K172" s="341" t="n">
        <v>0.1748717</v>
      </c>
      <c r="L172" s="179" t="n">
        <v>2.146483</v>
      </c>
      <c r="M172" s="179" t="n">
        <v>1.180125</v>
      </c>
      <c r="N172" s="335" t="n">
        <v>5.584208</v>
      </c>
      <c r="O172" s="335" t="n">
        <v>0.2406636</v>
      </c>
      <c r="P172" s="336" t="n">
        <v>0.03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38795</v>
      </c>
      <c r="C173" s="179" t="n">
        <v>0.0170403</v>
      </c>
      <c r="D173" s="179" t="n">
        <v>0.0734028</v>
      </c>
      <c r="E173" s="179" t="n">
        <v>0.2489428</v>
      </c>
      <c r="F173" s="179" t="n">
        <v>0.5948664</v>
      </c>
      <c r="G173" s="179" t="n">
        <v>1</v>
      </c>
      <c r="H173" s="179" t="n">
        <v>1.313226</v>
      </c>
      <c r="I173" s="179" t="n">
        <v>1.298801</v>
      </c>
      <c r="J173" s="179" t="n">
        <v>1.01765</v>
      </c>
      <c r="K173" s="341" t="n">
        <v>0.1749653</v>
      </c>
      <c r="L173" s="179" t="n">
        <v>2.147703</v>
      </c>
      <c r="M173" s="179" t="n">
        <v>1.180795</v>
      </c>
      <c r="N173" s="335" t="n">
        <v>5.588325</v>
      </c>
      <c r="O173" s="335" t="n">
        <v>0.2408422</v>
      </c>
      <c r="P173" s="336" t="n">
        <v>0.03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38999</v>
      </c>
      <c r="C174" s="179" t="n">
        <v>0.0171719</v>
      </c>
      <c r="D174" s="179" t="n">
        <v>0.0737274</v>
      </c>
      <c r="E174" s="179" t="n">
        <v>0.2495888</v>
      </c>
      <c r="F174" s="179" t="n">
        <v>0.5972451</v>
      </c>
      <c r="G174" s="179" t="n">
        <v>1</v>
      </c>
      <c r="H174" s="179" t="n">
        <v>1.301241</v>
      </c>
      <c r="I174" s="179" t="n">
        <v>1.29827</v>
      </c>
      <c r="J174" s="179" t="n">
        <v>1.016193</v>
      </c>
      <c r="K174" s="341" t="n">
        <v>0.1748901</v>
      </c>
      <c r="L174" s="179" t="n">
        <v>2.148765</v>
      </c>
      <c r="M174" s="179" t="n">
        <v>1.18138</v>
      </c>
      <c r="N174" s="335" t="n">
        <v>5.592401</v>
      </c>
      <c r="O174" s="335" t="n">
        <v>0.2410191</v>
      </c>
      <c r="P174" s="336" t="n">
        <v>0.03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39158</v>
      </c>
      <c r="C175" s="179" t="n">
        <v>0.0172882</v>
      </c>
      <c r="D175" s="179" t="n">
        <v>0.0740243</v>
      </c>
      <c r="E175" s="179" t="n">
        <v>0.2500526</v>
      </c>
      <c r="F175" s="179" t="n">
        <v>0.5992901</v>
      </c>
      <c r="G175" s="179" t="n">
        <v>1</v>
      </c>
      <c r="H175" s="179" t="n">
        <v>1.289096</v>
      </c>
      <c r="I175" s="179" t="n">
        <v>1.298119</v>
      </c>
      <c r="J175" s="179" t="n">
        <v>1.012777</v>
      </c>
      <c r="K175" s="341" t="n">
        <v>0.1746953</v>
      </c>
      <c r="L175" s="179" t="n">
        <v>2.149641</v>
      </c>
      <c r="M175" s="179" t="n">
        <v>1.181861</v>
      </c>
      <c r="N175" s="335" t="n">
        <v>5.596437</v>
      </c>
      <c r="O175" s="335" t="n">
        <v>0.2411942</v>
      </c>
      <c r="P175" s="336" t="n">
        <v>0.03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39256</v>
      </c>
      <c r="C176" s="179" t="n">
        <v>0.0173805</v>
      </c>
      <c r="D176" s="179" t="n">
        <v>0.0742577</v>
      </c>
      <c r="E176" s="179" t="n">
        <v>0.2502485</v>
      </c>
      <c r="F176" s="179" t="n">
        <v>0.6006445</v>
      </c>
      <c r="G176" s="179" t="n">
        <v>1</v>
      </c>
      <c r="H176" s="179" t="n">
        <v>1.276809</v>
      </c>
      <c r="I176" s="179" t="n">
        <v>1.295447</v>
      </c>
      <c r="J176" s="179" t="n">
        <v>1.007678</v>
      </c>
      <c r="K176" s="341" t="n">
        <v>0.1745037</v>
      </c>
      <c r="L176" s="179" t="n">
        <v>2.150413</v>
      </c>
      <c r="M176" s="179" t="n">
        <v>1.182285</v>
      </c>
      <c r="N176" s="335" t="n">
        <v>5.600433</v>
      </c>
      <c r="O176" s="335" t="n">
        <v>0.2413676</v>
      </c>
      <c r="P176" s="336" t="n">
        <v>0.03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39363</v>
      </c>
      <c r="C177" s="179" t="n">
        <v>0.0174768</v>
      </c>
      <c r="D177" s="179" t="n">
        <v>0.0745473</v>
      </c>
      <c r="E177" s="179" t="n">
        <v>0.2506188</v>
      </c>
      <c r="F177" s="179" t="n">
        <v>0.6022472</v>
      </c>
      <c r="G177" s="179" t="n">
        <v>1</v>
      </c>
      <c r="H177" s="179" t="n">
        <v>1.26816</v>
      </c>
      <c r="I177" s="179" t="n">
        <v>1.294082</v>
      </c>
      <c r="J177" s="179" t="n">
        <v>1.002179</v>
      </c>
      <c r="K177" s="341" t="n">
        <v>0.174223</v>
      </c>
      <c r="L177" s="179" t="n">
        <v>2.150872</v>
      </c>
      <c r="M177" s="179" t="n">
        <v>1.182538</v>
      </c>
      <c r="N177" s="335" t="n">
        <v>5.604388</v>
      </c>
      <c r="O177" s="335" t="n">
        <v>0.2415392</v>
      </c>
      <c r="P177" s="336" t="n">
        <v>0.03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39446</v>
      </c>
      <c r="C178" s="179" t="n">
        <v>0.0175618</v>
      </c>
      <c r="D178" s="179" t="n">
        <v>0.0748259</v>
      </c>
      <c r="E178" s="179" t="n">
        <v>0.2509666</v>
      </c>
      <c r="F178" s="179" t="n">
        <v>0.603514</v>
      </c>
      <c r="G178" s="179" t="n">
        <v>1</v>
      </c>
      <c r="H178" s="179" t="n">
        <v>1.258778</v>
      </c>
      <c r="I178" s="179" t="n">
        <v>1.292793</v>
      </c>
      <c r="J178" s="179" t="n">
        <v>0.9969881</v>
      </c>
      <c r="K178" s="341" t="n">
        <v>0.1739699</v>
      </c>
      <c r="L178" s="179" t="n">
        <v>2.151082</v>
      </c>
      <c r="M178" s="179" t="n">
        <v>1.182653</v>
      </c>
      <c r="N178" s="335" t="n">
        <v>5.608306</v>
      </c>
      <c r="O178" s="335" t="n">
        <v>0.2417092</v>
      </c>
      <c r="P178" s="336" t="n">
        <v>0.03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39506</v>
      </c>
      <c r="C179" s="179" t="n">
        <v>0.0176336</v>
      </c>
      <c r="D179" s="179" t="n">
        <v>0.0750827</v>
      </c>
      <c r="E179" s="179" t="n">
        <v>0.2512842</v>
      </c>
      <c r="F179" s="179" t="n">
        <v>0.6043597</v>
      </c>
      <c r="G179" s="179" t="n">
        <v>1</v>
      </c>
      <c r="H179" s="179" t="n">
        <v>1.250973</v>
      </c>
      <c r="I179" s="179" t="n">
        <v>1.289496</v>
      </c>
      <c r="J179" s="179" t="n">
        <v>0.9914871</v>
      </c>
      <c r="K179" s="341" t="n">
        <v>0.1736977</v>
      </c>
      <c r="L179" s="179" t="n">
        <v>2.150947</v>
      </c>
      <c r="M179" s="179" t="n">
        <v>1.182579</v>
      </c>
      <c r="N179" s="335" t="n">
        <v>5.612184</v>
      </c>
      <c r="O179" s="335" t="n">
        <v>0.2418775</v>
      </c>
      <c r="P179" s="336" t="n">
        <v>0.03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39544</v>
      </c>
      <c r="C180" s="179" t="n">
        <v>0.017691</v>
      </c>
      <c r="D180" s="179" t="n">
        <v>0.0753152</v>
      </c>
      <c r="E180" s="179" t="n">
        <v>0.2515743</v>
      </c>
      <c r="F180" s="179" t="n">
        <v>0.6047416</v>
      </c>
      <c r="G180" s="179" t="n">
        <v>1</v>
      </c>
      <c r="H180" s="179" t="n">
        <v>1.245252</v>
      </c>
      <c r="I180" s="179" t="n">
        <v>1.283185</v>
      </c>
      <c r="J180" s="179" t="n">
        <v>0.9857847</v>
      </c>
      <c r="K180" s="341" t="n">
        <v>0.1733917</v>
      </c>
      <c r="L180" s="179" t="n">
        <v>2.150184</v>
      </c>
      <c r="M180" s="179" t="n">
        <v>1.18216</v>
      </c>
      <c r="N180" s="335" t="n">
        <v>5.616024</v>
      </c>
      <c r="O180" s="335" t="n">
        <v>0.2420442</v>
      </c>
      <c r="P180" s="336" t="n">
        <v>0.03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39562</v>
      </c>
      <c r="C181" s="179" t="n">
        <v>0.0177375</v>
      </c>
      <c r="D181" s="179" t="n">
        <v>0.0755108</v>
      </c>
      <c r="E181" s="179" t="n">
        <v>0.2518427</v>
      </c>
      <c r="F181" s="179" t="n">
        <v>0.604662</v>
      </c>
      <c r="G181" s="179" t="n">
        <v>1</v>
      </c>
      <c r="H181" s="179" t="n">
        <v>1.242659</v>
      </c>
      <c r="I181" s="179" t="n">
        <v>1.272352</v>
      </c>
      <c r="J181" s="179" t="n">
        <v>0.980106</v>
      </c>
      <c r="K181" s="341" t="n">
        <v>0.1731192</v>
      </c>
      <c r="L181" s="179" t="n">
        <v>2.148699</v>
      </c>
      <c r="M181" s="179" t="n">
        <v>1.181343</v>
      </c>
      <c r="N181" s="335" t="n">
        <v>5.619825</v>
      </c>
      <c r="O181" s="335" t="n">
        <v>0.2422092</v>
      </c>
      <c r="P181" s="336" t="n">
        <v>0.03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39561</v>
      </c>
      <c r="C182" s="179" t="n">
        <v>0.0177728</v>
      </c>
      <c r="D182" s="179" t="n">
        <v>0.0756708</v>
      </c>
      <c r="E182" s="179" t="n">
        <v>0.252093</v>
      </c>
      <c r="F182" s="179" t="n">
        <v>0.6041685</v>
      </c>
      <c r="G182" s="179" t="n">
        <v>1</v>
      </c>
      <c r="H182" s="179" t="n">
        <v>1.239651</v>
      </c>
      <c r="I182" s="179" t="n">
        <v>1.261267</v>
      </c>
      <c r="J182" s="179" t="n">
        <v>0.9746673</v>
      </c>
      <c r="K182" s="341" t="n">
        <v>0.1728134</v>
      </c>
      <c r="L182" s="179" t="n">
        <v>2.146175</v>
      </c>
      <c r="M182" s="179" t="n">
        <v>1.179955</v>
      </c>
      <c r="N182" s="335" t="n">
        <v>5.62359</v>
      </c>
      <c r="O182" s="335" t="n">
        <v>0.2423725</v>
      </c>
      <c r="P182" s="336" t="n">
        <v>0.03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39543</v>
      </c>
      <c r="C183" s="179" t="n">
        <v>0.0177983</v>
      </c>
      <c r="D183" s="179" t="n">
        <v>0.0757967</v>
      </c>
      <c r="E183" s="179" t="n">
        <v>0.2523302</v>
      </c>
      <c r="F183" s="179" t="n">
        <v>0.6033401</v>
      </c>
      <c r="G183" s="179" t="n">
        <v>1</v>
      </c>
      <c r="H183" s="179" t="n">
        <v>1.23581</v>
      </c>
      <c r="I183" s="179" t="n">
        <v>1.249927</v>
      </c>
      <c r="J183" s="179" t="n">
        <v>0.9700523</v>
      </c>
      <c r="K183" s="341" t="n">
        <v>0.1725322</v>
      </c>
      <c r="L183" s="179" t="n">
        <v>2.142265</v>
      </c>
      <c r="M183" s="179" t="n">
        <v>1.177806</v>
      </c>
      <c r="N183" s="335" t="n">
        <v>5.627316</v>
      </c>
      <c r="O183" s="335" t="n">
        <v>0.2425343</v>
      </c>
      <c r="P183" s="336" t="n">
        <v>0.03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39507</v>
      </c>
      <c r="C184" s="179" t="n">
        <v>0.0178139</v>
      </c>
      <c r="D184" s="179" t="n">
        <v>0.0758863</v>
      </c>
      <c r="E184" s="179" t="n">
        <v>0.2525483</v>
      </c>
      <c r="F184" s="179" t="n">
        <v>0.6022727</v>
      </c>
      <c r="G184" s="179" t="n">
        <v>1</v>
      </c>
      <c r="H184" s="179" t="n">
        <v>1.232303</v>
      </c>
      <c r="I184" s="179" t="n">
        <v>1.235648</v>
      </c>
      <c r="J184" s="179" t="n">
        <v>0.9674136</v>
      </c>
      <c r="K184" s="341" t="n">
        <v>0.1722644</v>
      </c>
      <c r="L184" s="179" t="n">
        <v>2.137081</v>
      </c>
      <c r="M184" s="179" t="n">
        <v>1.174955</v>
      </c>
      <c r="N184" s="335" t="n">
        <v>5.631007</v>
      </c>
      <c r="O184" s="335" t="n">
        <v>0.2426945</v>
      </c>
      <c r="P184" s="336" t="n">
        <v>0.03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3945</v>
      </c>
      <c r="C185" s="179" t="n">
        <v>0.0178198</v>
      </c>
      <c r="D185" s="179" t="n">
        <v>0.0759369</v>
      </c>
      <c r="E185" s="179" t="n">
        <v>0.2527369</v>
      </c>
      <c r="F185" s="179" t="n">
        <v>0.6010737</v>
      </c>
      <c r="G185" s="179" t="n">
        <v>1</v>
      </c>
      <c r="H185" s="179" t="n">
        <v>1.229568</v>
      </c>
      <c r="I185" s="179" t="n">
        <v>1.222085</v>
      </c>
      <c r="J185" s="179" t="n">
        <v>0.9645293</v>
      </c>
      <c r="K185" s="341" t="n">
        <v>0.1720535</v>
      </c>
      <c r="L185" s="179" t="n">
        <v>2.130889</v>
      </c>
      <c r="M185" s="179" t="n">
        <v>1.171551</v>
      </c>
      <c r="N185" s="335" t="n">
        <v>5.63466</v>
      </c>
      <c r="O185" s="335" t="n">
        <v>0.242853</v>
      </c>
      <c r="P185" s="336" t="n">
        <v>0.03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39372</v>
      </c>
      <c r="C186" s="179" t="n">
        <v>0.0178157</v>
      </c>
      <c r="D186" s="179" t="n">
        <v>0.0759458</v>
      </c>
      <c r="E186" s="179" t="n">
        <v>0.2528805</v>
      </c>
      <c r="F186" s="179" t="n">
        <v>0.5998468</v>
      </c>
      <c r="G186" s="179" t="n">
        <v>1</v>
      </c>
      <c r="H186" s="179" t="n">
        <v>1.228284</v>
      </c>
      <c r="I186" s="179" t="n">
        <v>1.209784</v>
      </c>
      <c r="J186" s="179" t="n">
        <v>0.9608085</v>
      </c>
      <c r="K186" s="341" t="n">
        <v>0.1718881</v>
      </c>
      <c r="L186" s="179" t="n">
        <v>2.124643</v>
      </c>
      <c r="M186" s="179" t="n">
        <v>1.168117</v>
      </c>
      <c r="N186" s="335" t="n">
        <v>5.638278</v>
      </c>
      <c r="O186" s="335" t="n">
        <v>0.24301</v>
      </c>
      <c r="P186" s="336" t="n">
        <v>0.03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39277</v>
      </c>
      <c r="C187" s="179" t="n">
        <v>0.0178031</v>
      </c>
      <c r="D187" s="179" t="n">
        <v>0.075918</v>
      </c>
      <c r="E187" s="179" t="n">
        <v>0.2529792</v>
      </c>
      <c r="F187" s="179" t="n">
        <v>0.5987011</v>
      </c>
      <c r="G187" s="179" t="n">
        <v>1</v>
      </c>
      <c r="H187" s="179" t="n">
        <v>1.226489</v>
      </c>
      <c r="I187" s="179" t="n">
        <v>1.200397</v>
      </c>
      <c r="J187" s="179" t="n">
        <v>0.9567553</v>
      </c>
      <c r="K187" s="341" t="n">
        <v>0.1717336</v>
      </c>
      <c r="L187" s="179" t="n">
        <v>2.119007</v>
      </c>
      <c r="M187" s="179" t="n">
        <v>1.165019</v>
      </c>
      <c r="N187" s="335" t="n">
        <v>5.641859</v>
      </c>
      <c r="O187" s="335" t="n">
        <v>0.2431655</v>
      </c>
      <c r="P187" s="336" t="n">
        <v>0.03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39172</v>
      </c>
      <c r="C188" s="179" t="n">
        <v>0.0177854</v>
      </c>
      <c r="D188" s="179" t="n">
        <v>0.0758679</v>
      </c>
      <c r="E188" s="179" t="n">
        <v>0.2530538</v>
      </c>
      <c r="F188" s="179" t="n">
        <v>0.5977405</v>
      </c>
      <c r="G188" s="179" t="n">
        <v>1</v>
      </c>
      <c r="H188" s="179" t="n">
        <v>1.225354</v>
      </c>
      <c r="I188" s="179" t="n">
        <v>1.191162</v>
      </c>
      <c r="J188" s="179" t="n">
        <v>0.9535422</v>
      </c>
      <c r="K188" s="341" t="n">
        <v>0.1714373</v>
      </c>
      <c r="L188" s="179" t="n">
        <v>2.113843</v>
      </c>
      <c r="M188" s="179" t="n">
        <v>1.162179</v>
      </c>
      <c r="N188" s="335" t="n">
        <v>5.645405</v>
      </c>
      <c r="O188" s="335" t="n">
        <v>0.2433194</v>
      </c>
      <c r="P188" s="336" t="n">
        <v>0.03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39069</v>
      </c>
      <c r="C189" s="179" t="n">
        <v>0.017767</v>
      </c>
      <c r="D189" s="179" t="n">
        <v>0.0758164</v>
      </c>
      <c r="E189" s="179" t="n">
        <v>0.2531431</v>
      </c>
      <c r="F189" s="179" t="n">
        <v>0.5970533</v>
      </c>
      <c r="G189" s="179" t="n">
        <v>1</v>
      </c>
      <c r="H189" s="179" t="n">
        <v>1.22505</v>
      </c>
      <c r="I189" s="179" t="n">
        <v>1.184266</v>
      </c>
      <c r="J189" s="179" t="n">
        <v>0.9499273</v>
      </c>
      <c r="K189" s="341" t="n">
        <v>0.1711626</v>
      </c>
      <c r="L189" s="179" t="n">
        <v>2.109451</v>
      </c>
      <c r="M189" s="179" t="n">
        <v>1.159765</v>
      </c>
      <c r="N189" s="335" t="n">
        <v>5.648916</v>
      </c>
      <c r="O189" s="335" t="n">
        <v>0.2434718</v>
      </c>
      <c r="P189" s="336" t="n">
        <v>0.03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38975</v>
      </c>
      <c r="C190" s="179" t="n">
        <v>0.0177505</v>
      </c>
      <c r="D190" s="179" t="n">
        <v>0.0757733</v>
      </c>
      <c r="E190" s="179" t="n">
        <v>0.2532761</v>
      </c>
      <c r="F190" s="179" t="n">
        <v>0.5966977</v>
      </c>
      <c r="G190" s="179" t="n">
        <v>1</v>
      </c>
      <c r="H190" s="179" t="n">
        <v>1.225667</v>
      </c>
      <c r="I190" s="179" t="n">
        <v>1.180194</v>
      </c>
      <c r="J190" s="179" t="n">
        <v>0.9455826</v>
      </c>
      <c r="K190" s="341" t="n">
        <v>0.1708713</v>
      </c>
      <c r="L190" s="179" t="n">
        <v>2.106192</v>
      </c>
      <c r="M190" s="179" t="n">
        <v>1.157973</v>
      </c>
      <c r="N190" s="335" t="n">
        <v>5.652391</v>
      </c>
      <c r="O190" s="335" t="n">
        <v>0.2436227</v>
      </c>
      <c r="P190" s="336" t="n">
        <v>0.03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38898</v>
      </c>
      <c r="C191" s="179" t="n">
        <v>0.0177387</v>
      </c>
      <c r="D191" s="179" t="n">
        <v>0.0757557</v>
      </c>
      <c r="E191" s="179" t="n">
        <v>0.2534502</v>
      </c>
      <c r="F191" s="179" t="n">
        <v>0.5967039</v>
      </c>
      <c r="G191" s="179" t="n">
        <v>1</v>
      </c>
      <c r="H191" s="179" t="n">
        <v>1.22721</v>
      </c>
      <c r="I191" s="179" t="n">
        <v>1.179818</v>
      </c>
      <c r="J191" s="179" t="n">
        <v>0.9399694</v>
      </c>
      <c r="K191" s="341" t="n">
        <v>0.1704625</v>
      </c>
      <c r="L191" s="179" t="n">
        <v>2.10323</v>
      </c>
      <c r="M191" s="179" t="n">
        <v>1.156344</v>
      </c>
      <c r="N191" s="335" t="n">
        <v>5.655834</v>
      </c>
      <c r="O191" s="335" t="n">
        <v>0.2437721</v>
      </c>
      <c r="P191" s="336" t="n">
        <v>0.03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38843</v>
      </c>
      <c r="C192" s="179" t="n">
        <v>0.0177336</v>
      </c>
      <c r="D192" s="179" t="n">
        <v>0.0757728</v>
      </c>
      <c r="E192" s="179" t="n">
        <v>0.2536985</v>
      </c>
      <c r="F192" s="179" t="n">
        <v>0.5970726</v>
      </c>
      <c r="G192" s="179" t="n">
        <v>1</v>
      </c>
      <c r="H192" s="179" t="n">
        <v>1.229606</v>
      </c>
      <c r="I192" s="179" t="n">
        <v>1.180048</v>
      </c>
      <c r="J192" s="179" t="n">
        <v>0.9352289</v>
      </c>
      <c r="K192" s="341" t="n">
        <v>0.1700775</v>
      </c>
      <c r="L192" s="179" t="n">
        <v>2.100368</v>
      </c>
      <c r="M192" s="179" t="n">
        <v>1.154771</v>
      </c>
      <c r="N192" s="335" t="n">
        <v>5.659241</v>
      </c>
      <c r="O192" s="335" t="n">
        <v>0.24392</v>
      </c>
      <c r="P192" s="336" t="n">
        <v>0.03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38808</v>
      </c>
      <c r="C193" s="179" t="n">
        <v>0.0177347</v>
      </c>
      <c r="D193" s="179" t="n">
        <v>0.0758203</v>
      </c>
      <c r="E193" s="179" t="n">
        <v>0.2540143</v>
      </c>
      <c r="F193" s="179" t="n">
        <v>0.597762</v>
      </c>
      <c r="G193" s="179" t="n">
        <v>1</v>
      </c>
      <c r="H193" s="179" t="n">
        <v>1.232696</v>
      </c>
      <c r="I193" s="179" t="n">
        <v>1.180344</v>
      </c>
      <c r="J193" s="179" t="n">
        <v>0.9315839</v>
      </c>
      <c r="K193" s="341" t="n">
        <v>0.1696906</v>
      </c>
      <c r="L193" s="179" t="n">
        <v>2.096959</v>
      </c>
      <c r="M193" s="179" t="n">
        <v>1.152897</v>
      </c>
      <c r="N193" s="335" t="n">
        <v>5.662615</v>
      </c>
      <c r="O193" s="335" t="n">
        <v>0.2440665</v>
      </c>
      <c r="P193" s="336" t="n">
        <v>0.03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38791</v>
      </c>
      <c r="C194" s="179" t="n">
        <v>0.0177402</v>
      </c>
      <c r="D194" s="179" t="n">
        <v>0.0758902</v>
      </c>
      <c r="E194" s="179" t="n">
        <v>0.254379</v>
      </c>
      <c r="F194" s="179" t="n">
        <v>0.5987059</v>
      </c>
      <c r="G194" s="179" t="n">
        <v>1</v>
      </c>
      <c r="H194" s="179" t="n">
        <v>1.236271</v>
      </c>
      <c r="I194" s="179" t="n">
        <v>1.181484</v>
      </c>
      <c r="J194" s="179" t="n">
        <v>0.9284337</v>
      </c>
      <c r="K194" s="341" t="n">
        <v>0.1694835</v>
      </c>
      <c r="L194" s="179" t="n">
        <v>2.094028</v>
      </c>
      <c r="M194" s="179" t="n">
        <v>1.151285</v>
      </c>
      <c r="N194" s="335" t="n">
        <v>5.665956</v>
      </c>
      <c r="O194" s="335" t="n">
        <v>0.2442115</v>
      </c>
      <c r="P194" s="336" t="n">
        <v>0.03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38786</v>
      </c>
      <c r="C195" s="179" t="n">
        <v>0.0177476</v>
      </c>
      <c r="D195" s="179" t="n">
        <v>0.0759677</v>
      </c>
      <c r="E195" s="179" t="n">
        <v>0.2547573</v>
      </c>
      <c r="F195" s="179" t="n">
        <v>0.5998239</v>
      </c>
      <c r="G195" s="179" t="n">
        <v>1</v>
      </c>
      <c r="H195" s="179" t="n">
        <v>1.240057</v>
      </c>
      <c r="I195" s="179" t="n">
        <v>1.183506</v>
      </c>
      <c r="J195" s="179" t="n">
        <v>0.9254344</v>
      </c>
      <c r="K195" s="341" t="n">
        <v>0.1692442</v>
      </c>
      <c r="L195" s="179" t="n">
        <v>2.091196</v>
      </c>
      <c r="M195" s="179" t="n">
        <v>1.149728</v>
      </c>
      <c r="N195" s="335" t="n">
        <v>5.669263</v>
      </c>
      <c r="O195" s="335" t="n">
        <v>0.2443551</v>
      </c>
      <c r="P195" s="336" t="n">
        <v>0.03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38793</v>
      </c>
      <c r="C196" s="179" t="n">
        <v>0.0177566</v>
      </c>
      <c r="D196" s="179" t="n">
        <v>0.0760517</v>
      </c>
      <c r="E196" s="179" t="n">
        <v>0.255138</v>
      </c>
      <c r="F196" s="179" t="n">
        <v>0.6010386</v>
      </c>
      <c r="G196" s="179" t="n">
        <v>1</v>
      </c>
      <c r="H196" s="179" t="n">
        <v>1.243784</v>
      </c>
      <c r="I196" s="179" t="n">
        <v>1.186744</v>
      </c>
      <c r="J196" s="179" t="n">
        <v>0.9222506</v>
      </c>
      <c r="K196" s="341" t="n">
        <v>0.1690304</v>
      </c>
      <c r="L196" s="179" t="n">
        <v>2.088485</v>
      </c>
      <c r="M196" s="179" t="n">
        <v>1.148238</v>
      </c>
      <c r="N196" s="335" t="n">
        <v>5.672537</v>
      </c>
      <c r="O196" s="335" t="n">
        <v>0.2444972</v>
      </c>
      <c r="P196" s="336" t="n">
        <v>0.03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38807</v>
      </c>
      <c r="C197" s="179" t="n">
        <v>0.0177662</v>
      </c>
      <c r="D197" s="179" t="n">
        <v>0.0761362</v>
      </c>
      <c r="E197" s="179" t="n">
        <v>0.2555021</v>
      </c>
      <c r="F197" s="179" t="n">
        <v>0.6022729</v>
      </c>
      <c r="G197" s="179" t="n">
        <v>1</v>
      </c>
      <c r="H197" s="179" t="n">
        <v>1.24718</v>
      </c>
      <c r="I197" s="179" t="n">
        <v>1.189219</v>
      </c>
      <c r="J197" s="179" t="n">
        <v>0.9198888</v>
      </c>
      <c r="K197" s="341" t="n">
        <v>0.1687918</v>
      </c>
      <c r="L197" s="179" t="n">
        <v>2.085104</v>
      </c>
      <c r="M197" s="179" t="n">
        <v>1.146379</v>
      </c>
      <c r="N197" s="335" t="n">
        <v>5.675779</v>
      </c>
      <c r="O197" s="335" t="n">
        <v>0.244638</v>
      </c>
      <c r="P197" s="336" t="n">
        <v>0.03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38825</v>
      </c>
      <c r="C198" s="179" t="n">
        <v>0.0177749</v>
      </c>
      <c r="D198" s="179" t="n">
        <v>0.0762153</v>
      </c>
      <c r="E198" s="179" t="n">
        <v>0.2558297</v>
      </c>
      <c r="F198" s="179" t="n">
        <v>0.6034535</v>
      </c>
      <c r="G198" s="179" t="n">
        <v>1</v>
      </c>
      <c r="H198" s="179" t="n">
        <v>1.250014</v>
      </c>
      <c r="I198" s="179" t="n">
        <v>1.191753</v>
      </c>
      <c r="J198" s="179" t="n">
        <v>0.917744</v>
      </c>
      <c r="K198" s="341" t="n">
        <v>0.1686262</v>
      </c>
      <c r="L198" s="179" t="n">
        <v>2.081187</v>
      </c>
      <c r="M198" s="179" t="n">
        <v>1.144226</v>
      </c>
      <c r="N198" s="335" t="n">
        <v>5.678989</v>
      </c>
      <c r="O198" s="335" t="n">
        <v>0.2447774</v>
      </c>
      <c r="P198" s="336" t="n">
        <v>0.03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3884</v>
      </c>
      <c r="C199" s="179" t="n">
        <v>0.0177809</v>
      </c>
      <c r="D199" s="179" t="n">
        <v>0.0762783</v>
      </c>
      <c r="E199" s="179" t="n">
        <v>0.2560948</v>
      </c>
      <c r="F199" s="179" t="n">
        <v>0.6045208</v>
      </c>
      <c r="G199" s="179" t="n">
        <v>1</v>
      </c>
      <c r="H199" s="179" t="n">
        <v>1.25211</v>
      </c>
      <c r="I199" s="179" t="n">
        <v>1.194297</v>
      </c>
      <c r="J199" s="179" t="n">
        <v>0.9157029</v>
      </c>
      <c r="K199" s="341" t="n">
        <v>0.168501</v>
      </c>
      <c r="L199" s="179" t="n">
        <v>2.076606</v>
      </c>
      <c r="M199" s="179" t="n">
        <v>1.141707</v>
      </c>
      <c r="N199" s="335" t="n">
        <v>5.682168</v>
      </c>
      <c r="O199" s="335" t="n">
        <v>0.2449154</v>
      </c>
      <c r="P199" s="336" t="n">
        <v>0.03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38846</v>
      </c>
      <c r="C200" s="179" t="n">
        <v>0.0177823</v>
      </c>
      <c r="D200" s="179" t="n">
        <v>0.0763166</v>
      </c>
      <c r="E200" s="179" t="n">
        <v>0.2562686</v>
      </c>
      <c r="F200" s="179" t="n">
        <v>0.6054405</v>
      </c>
      <c r="G200" s="179" t="n">
        <v>1</v>
      </c>
      <c r="H200" s="179" t="n">
        <v>1.253357</v>
      </c>
      <c r="I200" s="179" t="n">
        <v>1.196818</v>
      </c>
      <c r="J200" s="179" t="n">
        <v>0.9136941</v>
      </c>
      <c r="K200" s="341" t="n">
        <v>0.1684064</v>
      </c>
      <c r="L200" s="179" t="n">
        <v>2.071421</v>
      </c>
      <c r="M200" s="179" t="n">
        <v>1.138856</v>
      </c>
      <c r="N200" s="335" t="n">
        <v>5.685315</v>
      </c>
      <c r="O200" s="335" t="n">
        <v>0.2450521</v>
      </c>
      <c r="P200" s="336" t="n">
        <v>0.03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3884</v>
      </c>
      <c r="C201" s="179" t="n">
        <v>0.0177776</v>
      </c>
      <c r="D201" s="179" t="n">
        <v>0.0763233</v>
      </c>
      <c r="E201" s="179" t="n">
        <v>0.256354</v>
      </c>
      <c r="F201" s="179" t="n">
        <v>0.6061075</v>
      </c>
      <c r="G201" s="179" t="n">
        <v>1</v>
      </c>
      <c r="H201" s="179" t="n">
        <v>1.253717</v>
      </c>
      <c r="I201" s="179" t="n">
        <v>1.199285</v>
      </c>
      <c r="J201" s="179" t="n">
        <v>0.9116935</v>
      </c>
      <c r="K201" s="341" t="n">
        <v>0.1683483</v>
      </c>
      <c r="L201" s="179" t="n">
        <v>2.065657</v>
      </c>
      <c r="M201" s="179" t="n">
        <v>1.135687</v>
      </c>
      <c r="N201" s="335" t="n">
        <v>5.68843</v>
      </c>
      <c r="O201" s="335" t="n">
        <v>0.2451874</v>
      </c>
      <c r="P201" s="336" t="n">
        <v>0.03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38817</v>
      </c>
      <c r="C202" s="179" t="n">
        <v>0.0177657</v>
      </c>
      <c r="D202" s="179" t="n">
        <v>0.0762931</v>
      </c>
      <c r="E202" s="179" t="n">
        <v>0.2563284</v>
      </c>
      <c r="F202" s="179" t="n">
        <v>0.6065268</v>
      </c>
      <c r="G202" s="179" t="n">
        <v>1</v>
      </c>
      <c r="H202" s="179" t="n">
        <v>1.253227</v>
      </c>
      <c r="I202" s="179" t="n">
        <v>1.201641</v>
      </c>
      <c r="J202" s="179" t="n">
        <v>0.9097156</v>
      </c>
      <c r="K202" s="341" t="n">
        <v>0.1682927</v>
      </c>
      <c r="L202" s="179" t="n">
        <v>2.059429</v>
      </c>
      <c r="M202" s="179" t="n">
        <v>1.132263</v>
      </c>
      <c r="N202" s="335" t="n">
        <v>5.691515</v>
      </c>
      <c r="O202" s="335" t="n">
        <v>0.2453213</v>
      </c>
      <c r="P202" s="336" t="n">
        <v>0.03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38774</v>
      </c>
      <c r="C203" s="179" t="n">
        <v>0.0177459</v>
      </c>
      <c r="D203" s="179" t="n">
        <v>0.0762233</v>
      </c>
      <c r="E203" s="179" t="n">
        <v>0.2561796</v>
      </c>
      <c r="F203" s="179" t="n">
        <v>0.6066952</v>
      </c>
      <c r="G203" s="179" t="n">
        <v>1</v>
      </c>
      <c r="H203" s="179" t="n">
        <v>1.251996</v>
      </c>
      <c r="I203" s="179" t="n">
        <v>1.203846</v>
      </c>
      <c r="J203" s="179" t="n">
        <v>0.9077989</v>
      </c>
      <c r="K203" s="341" t="n">
        <v>0.1682274</v>
      </c>
      <c r="L203" s="179" t="n">
        <v>2.052713</v>
      </c>
      <c r="M203" s="179" t="n">
        <v>1.12857</v>
      </c>
      <c r="N203" s="335" t="n">
        <v>5.69457</v>
      </c>
      <c r="O203" s="335" t="n">
        <v>0.2454539</v>
      </c>
      <c r="P203" s="336" t="n">
        <v>0.03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3871</v>
      </c>
      <c r="C204" s="179" t="n">
        <v>0.0177177</v>
      </c>
      <c r="D204" s="179" t="n">
        <v>0.0761132</v>
      </c>
      <c r="E204" s="179" t="n">
        <v>0.2559012</v>
      </c>
      <c r="F204" s="179" t="n">
        <v>0.6066178</v>
      </c>
      <c r="G204" s="179" t="n">
        <v>1</v>
      </c>
      <c r="H204" s="179" t="n">
        <v>1.250178</v>
      </c>
      <c r="I204" s="179" t="n">
        <v>1.205853</v>
      </c>
      <c r="J204" s="179" t="n">
        <v>0.9059944</v>
      </c>
      <c r="K204" s="341" t="n">
        <v>0.1682447</v>
      </c>
      <c r="L204" s="179" t="n">
        <v>2.046511</v>
      </c>
      <c r="M204" s="179" t="n">
        <v>1.125161</v>
      </c>
      <c r="N204" s="335" t="n">
        <v>5.697594</v>
      </c>
      <c r="O204" s="335" t="n">
        <v>0.2455852</v>
      </c>
      <c r="P204" s="336" t="n">
        <v>0.03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38625</v>
      </c>
      <c r="C205" s="179" t="n">
        <v>0.0176813</v>
      </c>
      <c r="D205" s="179" t="n">
        <v>0.075963</v>
      </c>
      <c r="E205" s="179" t="n">
        <v>0.2554914</v>
      </c>
      <c r="F205" s="179" t="n">
        <v>0.6063086</v>
      </c>
      <c r="G205" s="179" t="n">
        <v>1</v>
      </c>
      <c r="H205" s="179" t="n">
        <v>1.247951</v>
      </c>
      <c r="I205" s="179" t="n">
        <v>1.207575</v>
      </c>
      <c r="J205" s="179" t="n">
        <v>0.9042791</v>
      </c>
      <c r="K205" s="341" t="n">
        <v>0.1682308</v>
      </c>
      <c r="L205" s="179" t="n">
        <v>2.041212</v>
      </c>
      <c r="M205" s="179" t="n">
        <v>1.122247</v>
      </c>
      <c r="N205" s="335" t="n">
        <v>5.700588</v>
      </c>
      <c r="O205" s="335" t="n">
        <v>0.2457153</v>
      </c>
      <c r="P205" s="336" t="n">
        <v>0.03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38524</v>
      </c>
      <c r="C206" s="179" t="n">
        <v>0.0176387</v>
      </c>
      <c r="D206" s="179" t="n">
        <v>0.0757831</v>
      </c>
      <c r="E206" s="179" t="n">
        <v>0.2549725</v>
      </c>
      <c r="F206" s="179" t="n">
        <v>0.6057968</v>
      </c>
      <c r="G206" s="179" t="n">
        <v>1</v>
      </c>
      <c r="H206" s="179" t="n">
        <v>1.245512</v>
      </c>
      <c r="I206" s="179" t="n">
        <v>1.208982</v>
      </c>
      <c r="J206" s="179" t="n">
        <v>0.9026839</v>
      </c>
      <c r="K206" s="341" t="n">
        <v>0.1681479</v>
      </c>
      <c r="L206" s="179" t="n">
        <v>2.036786</v>
      </c>
      <c r="M206" s="179" t="n">
        <v>1.119814</v>
      </c>
      <c r="N206" s="335" t="n">
        <v>5.703552</v>
      </c>
      <c r="O206" s="335" t="n">
        <v>0.245844</v>
      </c>
      <c r="P206" s="336" t="n">
        <v>0.03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38415</v>
      </c>
      <c r="C207" s="179" t="n">
        <v>0.0175923</v>
      </c>
      <c r="D207" s="179" t="n">
        <v>0.0755868</v>
      </c>
      <c r="E207" s="179" t="n">
        <v>0.2543771</v>
      </c>
      <c r="F207" s="179" t="n">
        <v>0.6051191</v>
      </c>
      <c r="G207" s="179" t="n">
        <v>1</v>
      </c>
      <c r="H207" s="179" t="n">
        <v>1.243056</v>
      </c>
      <c r="I207" s="179" t="n">
        <v>1.21005</v>
      </c>
      <c r="J207" s="179" t="n">
        <v>0.9012752</v>
      </c>
      <c r="K207" s="341" t="n">
        <v>0.1679987</v>
      </c>
      <c r="L207" s="179" t="n">
        <v>2.033019</v>
      </c>
      <c r="M207" s="179" t="n">
        <v>1.117743</v>
      </c>
      <c r="N207" s="335" t="n">
        <v>5.706487</v>
      </c>
      <c r="O207" s="335" t="n">
        <v>0.2459715</v>
      </c>
      <c r="P207" s="336" t="n">
        <v>0.03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38303</v>
      </c>
      <c r="C208" s="179" t="n">
        <v>0.0175441</v>
      </c>
      <c r="D208" s="179" t="n">
        <v>0.0753846</v>
      </c>
      <c r="E208" s="179" t="n">
        <v>0.2537366</v>
      </c>
      <c r="F208" s="179" t="n">
        <v>0.6043127</v>
      </c>
      <c r="G208" s="179" t="n">
        <v>1</v>
      </c>
      <c r="H208" s="179" t="n">
        <v>1.240757</v>
      </c>
      <c r="I208" s="179" t="n">
        <v>1.210765</v>
      </c>
      <c r="J208" s="179" t="n">
        <v>0.9001215</v>
      </c>
      <c r="K208" s="341" t="n">
        <v>0.1678898</v>
      </c>
      <c r="L208" s="179" t="n">
        <v>2.030303</v>
      </c>
      <c r="M208" s="179" t="n">
        <v>1.116249</v>
      </c>
      <c r="N208" s="335" t="n">
        <v>5.709394</v>
      </c>
      <c r="O208" s="335" t="n">
        <v>0.2460977</v>
      </c>
      <c r="P208" s="336" t="n">
        <v>0.03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38193</v>
      </c>
      <c r="C209" s="179" t="n">
        <v>0.0174958</v>
      </c>
      <c r="D209" s="179" t="n">
        <v>0.0751834</v>
      </c>
      <c r="E209" s="179" t="n">
        <v>0.2530775</v>
      </c>
      <c r="F209" s="179" t="n">
        <v>0.6034145</v>
      </c>
      <c r="G209" s="179" t="n">
        <v>1</v>
      </c>
      <c r="H209" s="179" t="n">
        <v>1.23874</v>
      </c>
      <c r="I209" s="179" t="n">
        <v>1.211088</v>
      </c>
      <c r="J209" s="179" t="n">
        <v>0.8992236</v>
      </c>
      <c r="K209" s="341" t="n">
        <v>0.1677609</v>
      </c>
      <c r="L209" s="179" t="n">
        <v>2.028748</v>
      </c>
      <c r="M209" s="179" t="n">
        <v>1.115395</v>
      </c>
      <c r="N209" s="335" t="n">
        <v>5.712271</v>
      </c>
      <c r="O209" s="335" t="n">
        <v>0.2462226</v>
      </c>
      <c r="P209" s="336" t="n">
        <v>0.03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3809</v>
      </c>
      <c r="C210" s="337" t="n">
        <v>0.0174492</v>
      </c>
      <c r="D210" s="337" t="n">
        <v>0.0749918</v>
      </c>
      <c r="E210" s="337" t="n">
        <v>0.2524279</v>
      </c>
      <c r="F210" s="337" t="n">
        <v>0.6024359</v>
      </c>
      <c r="G210" s="337" t="n">
        <v>1</v>
      </c>
      <c r="H210" s="337" t="n">
        <v>1.237069</v>
      </c>
      <c r="I210" s="337" t="n">
        <v>1.210987</v>
      </c>
      <c r="J210" s="337" t="n">
        <v>0.8985822</v>
      </c>
      <c r="K210" s="342" t="n">
        <v>0</v>
      </c>
      <c r="L210" s="337" t="n">
        <v>0</v>
      </c>
      <c r="M210" s="337" t="n">
        <v>0</v>
      </c>
      <c r="N210" s="339" t="n">
        <v>5.715119</v>
      </c>
      <c r="O210" s="339" t="n">
        <v>0.2463464</v>
      </c>
      <c r="P210" s="340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6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69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2207228</v>
      </c>
      <c r="L10" s="25" t="n">
        <v>1.544301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2244</v>
      </c>
      <c r="C11" s="164" t="n">
        <v>0.0900384</v>
      </c>
      <c r="D11" s="25" t="n">
        <v>0.2833367</v>
      </c>
      <c r="E11" s="85" t="n">
        <v>0.6094216</v>
      </c>
      <c r="F11" s="25" t="n">
        <v>0.7174677</v>
      </c>
      <c r="G11" s="25" t="n">
        <v>1</v>
      </c>
      <c r="H11" s="25" t="n">
        <v>1.558746</v>
      </c>
      <c r="I11" s="25" t="n">
        <v>1.573077</v>
      </c>
      <c r="J11" s="25" t="n">
        <v>1.926323</v>
      </c>
      <c r="K11" s="164" t="n">
        <v>0.2534348</v>
      </c>
      <c r="L11" s="25" t="n">
        <v>1.595985</v>
      </c>
      <c r="M11" s="25" t="n">
        <v>1.328444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35708</v>
      </c>
      <c r="C12" s="164" t="n">
        <v>0.0971697</v>
      </c>
      <c r="D12" s="25" t="n">
        <v>0.2982086</v>
      </c>
      <c r="E12" s="85" t="n">
        <v>0.6301097</v>
      </c>
      <c r="F12" s="25" t="n">
        <v>0.7523202</v>
      </c>
      <c r="G12" s="25" t="n">
        <v>1</v>
      </c>
      <c r="H12" s="25" t="n">
        <v>1.527665</v>
      </c>
      <c r="I12" s="25" t="n">
        <v>1.631351</v>
      </c>
      <c r="J12" s="25" t="n">
        <v>1.930469</v>
      </c>
      <c r="K12" s="164" t="n">
        <v>0.250652</v>
      </c>
      <c r="L12" s="25" t="n">
        <v>1.582896</v>
      </c>
      <c r="M12" s="25" t="n">
        <v>1.32584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40828</v>
      </c>
      <c r="C13" s="164" t="n">
        <v>0.1024409</v>
      </c>
      <c r="D13" s="25" t="n">
        <v>0.3111686</v>
      </c>
      <c r="E13" s="85" t="n">
        <v>0.6417401</v>
      </c>
      <c r="F13" s="25" t="n">
        <v>0.7886424</v>
      </c>
      <c r="G13" s="25" t="n">
        <v>1</v>
      </c>
      <c r="H13" s="25" t="n">
        <v>1.495023</v>
      </c>
      <c r="I13" s="25" t="n">
        <v>1.681047</v>
      </c>
      <c r="J13" s="25" t="n">
        <v>1.928724</v>
      </c>
      <c r="K13" s="164" t="n">
        <v>0.2387609</v>
      </c>
      <c r="L13" s="25" t="n">
        <v>1.589505</v>
      </c>
      <c r="M13" s="25" t="n">
        <v>1.332006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240359</v>
      </c>
      <c r="C14" s="164" t="n">
        <v>0.1058407</v>
      </c>
      <c r="D14" s="25" t="n">
        <v>0.3206041</v>
      </c>
      <c r="E14" s="85" t="n">
        <v>0.6532292</v>
      </c>
      <c r="F14" s="25" t="n">
        <v>0.8252476</v>
      </c>
      <c r="G14" s="25" t="n">
        <v>1</v>
      </c>
      <c r="H14" s="25" t="n">
        <v>1.461117</v>
      </c>
      <c r="I14" s="25" t="n">
        <v>1.731357</v>
      </c>
      <c r="J14" s="25" t="n">
        <v>1.920666</v>
      </c>
      <c r="K14" s="164" t="n">
        <v>0.2334288</v>
      </c>
      <c r="L14" s="25" t="n">
        <v>1.578938</v>
      </c>
      <c r="M14" s="25" t="n">
        <v>1.33317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235564</v>
      </c>
      <c r="C15" s="164" t="n">
        <v>0.1081254</v>
      </c>
      <c r="D15" s="25" t="n">
        <v>0.3262606</v>
      </c>
      <c r="E15" s="85" t="n">
        <v>0.661064</v>
      </c>
      <c r="F15" s="25" t="n">
        <v>0.8616531</v>
      </c>
      <c r="G15" s="25" t="n">
        <v>1</v>
      </c>
      <c r="H15" s="25" t="n">
        <v>1.428005</v>
      </c>
      <c r="I15" s="25" t="n">
        <v>1.780278</v>
      </c>
      <c r="J15" s="25" t="n">
        <v>1.928947</v>
      </c>
      <c r="K15" s="164" t="n">
        <v>0.2370903</v>
      </c>
      <c r="L15" s="25" t="n">
        <v>1.553449</v>
      </c>
      <c r="M15" s="25" t="n">
        <v>1.32614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226456</v>
      </c>
      <c r="C16" s="164" t="n">
        <v>0.1092823</v>
      </c>
      <c r="D16" s="25" t="n">
        <v>0.3306802</v>
      </c>
      <c r="E16" s="85" t="n">
        <v>0.6685585</v>
      </c>
      <c r="F16" s="25" t="n">
        <v>0.8987092</v>
      </c>
      <c r="G16" s="25" t="n">
        <v>1</v>
      </c>
      <c r="H16" s="25" t="n">
        <v>1.390422</v>
      </c>
      <c r="I16" s="25" t="n">
        <v>1.820981</v>
      </c>
      <c r="J16" s="25" t="n">
        <v>1.921464</v>
      </c>
      <c r="K16" s="164" t="n">
        <v>0.2477262</v>
      </c>
      <c r="L16" s="25" t="n">
        <v>1.572074</v>
      </c>
      <c r="M16" s="25" t="n">
        <v>1.317443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217208</v>
      </c>
      <c r="C17" s="164" t="n">
        <v>0.109983</v>
      </c>
      <c r="D17" s="25" t="n">
        <v>0.3340238</v>
      </c>
      <c r="E17" s="85" t="n">
        <v>0.6749347</v>
      </c>
      <c r="F17" s="25" t="n">
        <v>0.9360812</v>
      </c>
      <c r="G17" s="25" t="n">
        <v>1</v>
      </c>
      <c r="H17" s="25" t="n">
        <v>1.358468</v>
      </c>
      <c r="I17" s="25" t="n">
        <v>1.861863</v>
      </c>
      <c r="J17" s="25" t="n">
        <v>1.939348</v>
      </c>
      <c r="K17" s="164" t="n">
        <v>0.2354422</v>
      </c>
      <c r="L17" s="25" t="n">
        <v>1.55693</v>
      </c>
      <c r="M17" s="25" t="n">
        <v>1.31349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203395</v>
      </c>
      <c r="C18" s="164" t="n">
        <v>0.1093459</v>
      </c>
      <c r="D18" s="25" t="n">
        <v>0.3355681</v>
      </c>
      <c r="E18" s="85" t="n">
        <v>0.6806925</v>
      </c>
      <c r="F18" s="25" t="n">
        <v>0.9713641</v>
      </c>
      <c r="G18" s="25" t="n">
        <v>1</v>
      </c>
      <c r="H18" s="25" t="n">
        <v>1.324078</v>
      </c>
      <c r="I18" s="25" t="n">
        <v>1.889507</v>
      </c>
      <c r="J18" s="25" t="n">
        <v>1.93935</v>
      </c>
      <c r="K18" s="164" t="n">
        <v>0.2261948</v>
      </c>
      <c r="L18" s="25" t="n">
        <v>1.537874</v>
      </c>
      <c r="M18" s="25" t="n">
        <v>1.298723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83672</v>
      </c>
      <c r="C19" s="164" t="n">
        <v>0.1075511</v>
      </c>
      <c r="D19" s="25" t="n">
        <v>0.332848</v>
      </c>
      <c r="E19" s="85" t="n">
        <v>0.6831468</v>
      </c>
      <c r="F19" s="25" t="n">
        <v>1.005771</v>
      </c>
      <c r="G19" s="25" t="n">
        <v>1</v>
      </c>
      <c r="H19" s="25" t="n">
        <v>1.2911</v>
      </c>
      <c r="I19" s="25" t="n">
        <v>1.913439</v>
      </c>
      <c r="J19" s="25" t="n">
        <v>1.936572</v>
      </c>
      <c r="K19" s="164" t="n">
        <v>0.2301327</v>
      </c>
      <c r="L19" s="25" t="n">
        <v>1.556914</v>
      </c>
      <c r="M19" s="25" t="n">
        <v>1.308426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6197</v>
      </c>
      <c r="C20" s="164" t="n">
        <v>0.1053878</v>
      </c>
      <c r="D20" s="25" t="n">
        <v>0.3280744</v>
      </c>
      <c r="E20" s="85" t="n">
        <v>0.6855149</v>
      </c>
      <c r="F20" s="25" t="n">
        <v>1.042071</v>
      </c>
      <c r="G20" s="25" t="n">
        <v>1</v>
      </c>
      <c r="H20" s="25" t="n">
        <v>1.2606</v>
      </c>
      <c r="I20" s="25" t="n">
        <v>1.939945</v>
      </c>
      <c r="J20" s="25" t="n">
        <v>1.959001</v>
      </c>
      <c r="K20" s="164" t="n">
        <v>0.2231059</v>
      </c>
      <c r="L20" s="25" t="n">
        <v>1.564526</v>
      </c>
      <c r="M20" s="25" t="n">
        <v>1.29476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5639</v>
      </c>
      <c r="C21" s="164" t="n">
        <v>0.1036789</v>
      </c>
      <c r="D21" s="25" t="n">
        <v>0.3278762</v>
      </c>
      <c r="E21" s="85" t="n">
        <v>0.6818178</v>
      </c>
      <c r="F21" s="25" t="n">
        <v>1.023202</v>
      </c>
      <c r="G21" s="25" t="n">
        <v>1</v>
      </c>
      <c r="H21" s="25" t="n">
        <v>1.211421</v>
      </c>
      <c r="I21" s="25" t="n">
        <v>1.8187</v>
      </c>
      <c r="J21" s="25" t="n">
        <v>1.926877</v>
      </c>
      <c r="K21" s="164" t="n">
        <v>0.2318367</v>
      </c>
      <c r="L21" s="25" t="n">
        <v>1.544719</v>
      </c>
      <c r="M21" s="25" t="n">
        <v>1.300945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54009</v>
      </c>
      <c r="C22" s="164" t="n">
        <v>0.1011149</v>
      </c>
      <c r="D22" s="25" t="n">
        <v>0.3234992</v>
      </c>
      <c r="E22" s="85" t="n">
        <v>0.6696975</v>
      </c>
      <c r="F22" s="25" t="n">
        <v>1.013864</v>
      </c>
      <c r="G22" s="25" t="n">
        <v>1</v>
      </c>
      <c r="H22" s="25" t="n">
        <v>1.164688</v>
      </c>
      <c r="I22" s="25" t="n">
        <v>1.703884</v>
      </c>
      <c r="J22" s="25" t="n">
        <v>1.9339</v>
      </c>
      <c r="K22" s="164" t="n">
        <v>0.1935718</v>
      </c>
      <c r="L22" s="25" t="n">
        <v>1.508394</v>
      </c>
      <c r="M22" s="25" t="n">
        <v>1.269582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148572</v>
      </c>
      <c r="C23" s="164" t="n">
        <v>0.0970031</v>
      </c>
      <c r="D23" s="25" t="n">
        <v>0.3192967</v>
      </c>
      <c r="E23" s="85" t="n">
        <v>0.6604013</v>
      </c>
      <c r="F23" s="25" t="n">
        <v>0.9867172</v>
      </c>
      <c r="G23" s="25" t="n">
        <v>1</v>
      </c>
      <c r="H23" s="25" t="n">
        <v>1.119877</v>
      </c>
      <c r="I23" s="25" t="n">
        <v>1.594162</v>
      </c>
      <c r="J23" s="25" t="n">
        <v>1.900638</v>
      </c>
      <c r="K23" s="164" t="n">
        <v>0.2099504</v>
      </c>
      <c r="L23" s="25" t="n">
        <v>1.517539</v>
      </c>
      <c r="M23" s="25" t="n">
        <v>1.26769</v>
      </c>
      <c r="N23" s="173" t="n">
        <v>6.600782</v>
      </c>
      <c r="O23" s="173" t="n">
        <v>0.385255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145549</v>
      </c>
      <c r="C24" s="164" t="n">
        <v>0.0941679</v>
      </c>
      <c r="D24" s="25" t="n">
        <v>0.313499</v>
      </c>
      <c r="E24" s="85" t="n">
        <v>0.6498508</v>
      </c>
      <c r="F24" s="25" t="n">
        <v>0.965059</v>
      </c>
      <c r="G24" s="25" t="n">
        <v>1</v>
      </c>
      <c r="H24" s="25" t="n">
        <v>1.078817</v>
      </c>
      <c r="I24" s="25" t="n">
        <v>1.490259</v>
      </c>
      <c r="J24" s="25" t="n">
        <v>1.85941</v>
      </c>
      <c r="K24" s="164" t="n">
        <v>0.226121</v>
      </c>
      <c r="L24" s="25" t="n">
        <v>1.192194</v>
      </c>
      <c r="M24" s="25" t="n">
        <v>0.9934948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237759</v>
      </c>
      <c r="C25" s="164" t="n">
        <v>0.1079338</v>
      </c>
      <c r="D25" s="25" t="n">
        <v>0.3157036</v>
      </c>
      <c r="E25" s="85" t="n">
        <v>0.6321282</v>
      </c>
      <c r="F25" s="25" t="n">
        <v>0.9316438</v>
      </c>
      <c r="G25" s="25" t="n">
        <v>1</v>
      </c>
      <c r="H25" s="25" t="n">
        <v>1.051052</v>
      </c>
      <c r="I25" s="25" t="n">
        <v>1.41371</v>
      </c>
      <c r="J25" s="25" t="n">
        <v>1.835007</v>
      </c>
      <c r="K25" s="164" t="n">
        <v>0.2311034</v>
      </c>
      <c r="L25" s="25" t="n">
        <v>1.121633</v>
      </c>
      <c r="M25" s="25" t="n">
        <v>0.9346944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363273</v>
      </c>
      <c r="C26" s="164" t="n">
        <v>0.1253436</v>
      </c>
      <c r="D26" s="25" t="n">
        <v>0.3231604</v>
      </c>
      <c r="E26" s="85" t="n">
        <v>0.6138619</v>
      </c>
      <c r="F26" s="25" t="n">
        <v>0.8983614</v>
      </c>
      <c r="G26" s="25" t="n">
        <v>1</v>
      </c>
      <c r="H26" s="25" t="n">
        <v>1.02388</v>
      </c>
      <c r="I26" s="25" t="n">
        <v>1.339349</v>
      </c>
      <c r="J26" s="25" t="n">
        <v>1.792907</v>
      </c>
      <c r="K26" s="164" t="n">
        <v>0.1675253</v>
      </c>
      <c r="L26" s="25" t="n">
        <v>1.176127</v>
      </c>
      <c r="M26" s="25" t="n">
        <v>0.9801062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426467</v>
      </c>
      <c r="C27" s="164" t="n">
        <v>0.1360998</v>
      </c>
      <c r="D27" s="25" t="n">
        <v>0.3292197</v>
      </c>
      <c r="E27" s="85" t="n">
        <v>0.6025441</v>
      </c>
      <c r="F27" s="25" t="n">
        <v>0.8666788</v>
      </c>
      <c r="G27" s="25" t="n">
        <v>1</v>
      </c>
      <c r="H27" s="25" t="n">
        <v>0.9977491</v>
      </c>
      <c r="I27" s="25" t="n">
        <v>1.273642</v>
      </c>
      <c r="J27" s="25" t="n">
        <v>1.749226</v>
      </c>
      <c r="K27" s="164" t="n">
        <v>0.1435715</v>
      </c>
      <c r="L27" s="25" t="n">
        <v>1.256735</v>
      </c>
      <c r="M27" s="25" t="n">
        <v>1.047279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432125</v>
      </c>
      <c r="C28" s="164" t="n">
        <v>0.1397394</v>
      </c>
      <c r="D28" s="25" t="n">
        <v>0.3332545</v>
      </c>
      <c r="E28" s="85" t="n">
        <v>0.5955447</v>
      </c>
      <c r="F28" s="25" t="n">
        <v>0.8403602</v>
      </c>
      <c r="G28" s="25" t="n">
        <v>1</v>
      </c>
      <c r="H28" s="25" t="n">
        <v>0.9739805</v>
      </c>
      <c r="I28" s="25" t="n">
        <v>1.216303</v>
      </c>
      <c r="J28" s="25" t="n">
        <v>1.697251</v>
      </c>
      <c r="K28" s="164" t="n">
        <v>0.1569152</v>
      </c>
      <c r="L28" s="25" t="n">
        <v>1.101114</v>
      </c>
      <c r="M28" s="25" t="n">
        <v>0.9175946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51287</v>
      </c>
      <c r="C29" s="164" t="n">
        <v>0.1510503</v>
      </c>
      <c r="D29" s="25" t="n">
        <v>0.3418691</v>
      </c>
      <c r="E29" s="85" t="n">
        <v>0.5831423</v>
      </c>
      <c r="F29" s="25" t="n">
        <v>0.8107999</v>
      </c>
      <c r="G29" s="25" t="n">
        <v>1</v>
      </c>
      <c r="H29" s="25" t="n">
        <v>0.9515064</v>
      </c>
      <c r="I29" s="25" t="n">
        <v>1.163983</v>
      </c>
      <c r="J29" s="25" t="n">
        <v>1.645782</v>
      </c>
      <c r="K29" s="164" t="n">
        <v>0.1027496</v>
      </c>
      <c r="L29" s="25" t="n">
        <v>1.296621</v>
      </c>
      <c r="M29" s="25" t="n">
        <v>1.080517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446007</v>
      </c>
      <c r="C30" s="164" t="n">
        <v>0.1388258</v>
      </c>
      <c r="D30" s="25" t="n">
        <v>0.3374749</v>
      </c>
      <c r="E30" s="85" t="n">
        <v>0.5605792</v>
      </c>
      <c r="F30" s="25" t="n">
        <v>0.774956</v>
      </c>
      <c r="G30" s="25" t="n">
        <v>1</v>
      </c>
      <c r="H30" s="25" t="n">
        <v>0.930208</v>
      </c>
      <c r="I30" s="25" t="n">
        <v>1.173501</v>
      </c>
      <c r="J30" s="25" t="n">
        <v>2.019998</v>
      </c>
      <c r="K30" s="164" t="n">
        <v>0.103033</v>
      </c>
      <c r="L30" s="25" t="n">
        <v>1.451282</v>
      </c>
      <c r="M30" s="25" t="n">
        <v>1.209402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358186</v>
      </c>
      <c r="C31" s="164" t="n">
        <v>0.1294091</v>
      </c>
      <c r="D31" s="25" t="n">
        <v>0.3456292</v>
      </c>
      <c r="E31" s="85" t="n">
        <v>0.582064</v>
      </c>
      <c r="F31" s="25" t="n">
        <v>0.7911134</v>
      </c>
      <c r="G31" s="25" t="n">
        <v>1</v>
      </c>
      <c r="H31" s="25" t="n">
        <v>0.9326999</v>
      </c>
      <c r="I31" s="25" t="n">
        <v>1.116032</v>
      </c>
      <c r="J31" s="25" t="n">
        <v>1.783471</v>
      </c>
      <c r="K31" s="164" t="n">
        <v>0.0885368</v>
      </c>
      <c r="L31" s="25" t="n">
        <v>1.415628</v>
      </c>
      <c r="M31" s="25" t="n">
        <v>1.17969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279856</v>
      </c>
      <c r="C32" s="164" t="n">
        <v>0.1197505</v>
      </c>
      <c r="D32" s="25" t="n">
        <v>0.3522385</v>
      </c>
      <c r="E32" s="85" t="n">
        <v>0.6057788</v>
      </c>
      <c r="F32" s="25" t="n">
        <v>0.8028108</v>
      </c>
      <c r="G32" s="25" t="n">
        <v>1</v>
      </c>
      <c r="H32" s="25" t="n">
        <v>0.9353799</v>
      </c>
      <c r="I32" s="25" t="n">
        <v>1.051098</v>
      </c>
      <c r="J32" s="25" t="n">
        <v>1.604881</v>
      </c>
      <c r="K32" s="164" t="n">
        <v>0.0834835</v>
      </c>
      <c r="L32" s="25" t="n">
        <v>1.376337</v>
      </c>
      <c r="M32" s="25" t="n">
        <v>1.146947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222978</v>
      </c>
      <c r="C33" s="164" t="n">
        <v>0.1113835</v>
      </c>
      <c r="D33" s="25" t="n">
        <v>0.3535794</v>
      </c>
      <c r="E33" s="85" t="n">
        <v>0.6293268</v>
      </c>
      <c r="F33" s="25" t="n">
        <v>0.8263345</v>
      </c>
      <c r="G33" s="25" t="n">
        <v>1</v>
      </c>
      <c r="H33" s="25" t="n">
        <v>0.9489889</v>
      </c>
      <c r="I33" s="25" t="n">
        <v>1.015818</v>
      </c>
      <c r="J33" s="25" t="n">
        <v>1.459344</v>
      </c>
      <c r="K33" s="164" t="n">
        <v>0.0759453</v>
      </c>
      <c r="L33" s="25" t="n">
        <v>1.330562</v>
      </c>
      <c r="M33" s="25" t="n">
        <v>1.108802</v>
      </c>
      <c r="N33" s="173" t="n">
        <v>2.866479</v>
      </c>
      <c r="O33" s="173" t="n">
        <v>0.352256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74482</v>
      </c>
      <c r="C34" s="164" t="n">
        <v>0.1019199</v>
      </c>
      <c r="D34" s="25" t="n">
        <v>0.3506763</v>
      </c>
      <c r="E34" s="85" t="n">
        <v>0.6430669</v>
      </c>
      <c r="F34" s="25" t="n">
        <v>0.8438508</v>
      </c>
      <c r="G34" s="25" t="n">
        <v>1</v>
      </c>
      <c r="H34" s="25" t="n">
        <v>0.9574648</v>
      </c>
      <c r="I34" s="25" t="n">
        <v>0.9786396</v>
      </c>
      <c r="J34" s="25" t="n">
        <v>1.33735</v>
      </c>
      <c r="K34" s="164" t="n">
        <v>0.0791559</v>
      </c>
      <c r="L34" s="25" t="n">
        <v>1.300725</v>
      </c>
      <c r="M34" s="25" t="n">
        <v>1.083937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142277</v>
      </c>
      <c r="C35" s="164" t="n">
        <v>0.0940902</v>
      </c>
      <c r="D35" s="25" t="n">
        <v>0.3445645</v>
      </c>
      <c r="E35" s="85" t="n">
        <v>0.65367</v>
      </c>
      <c r="F35" s="25" t="n">
        <v>0.8601023</v>
      </c>
      <c r="G35" s="25" t="n">
        <v>1</v>
      </c>
      <c r="H35" s="25" t="n">
        <v>0.9715413</v>
      </c>
      <c r="I35" s="25" t="n">
        <v>0.9545712</v>
      </c>
      <c r="J35" s="25" t="n">
        <v>1.247671</v>
      </c>
      <c r="K35" s="164" t="n">
        <v>0.0791884</v>
      </c>
      <c r="L35" s="25" t="n">
        <v>1.282046</v>
      </c>
      <c r="M35" s="25" t="n">
        <v>1.068372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117237</v>
      </c>
      <c r="C36" s="164" t="n">
        <v>0.089445</v>
      </c>
      <c r="D36" s="25" t="n">
        <v>0.3399815</v>
      </c>
      <c r="E36" s="85" t="n">
        <v>0.6657235</v>
      </c>
      <c r="F36" s="25" t="n">
        <v>0.8737775</v>
      </c>
      <c r="G36" s="25" t="n">
        <v>1</v>
      </c>
      <c r="H36" s="25" t="n">
        <v>0.9870329</v>
      </c>
      <c r="I36" s="25" t="n">
        <v>0.9375983</v>
      </c>
      <c r="J36" s="25" t="n">
        <v>1.192856</v>
      </c>
      <c r="K36" s="164" t="n">
        <v>0.085946</v>
      </c>
      <c r="L36" s="25" t="n">
        <v>1.261125</v>
      </c>
      <c r="M36" s="25" t="n">
        <v>1.05093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10152</v>
      </c>
      <c r="C37" s="164" t="n">
        <v>0.0875842</v>
      </c>
      <c r="D37" s="25" t="n">
        <v>0.3312627</v>
      </c>
      <c r="E37" s="85" t="n">
        <v>0.668892</v>
      </c>
      <c r="F37" s="25" t="n">
        <v>0.8866368</v>
      </c>
      <c r="G37" s="25" t="n">
        <v>1</v>
      </c>
      <c r="H37" s="25" t="n">
        <v>1.004559</v>
      </c>
      <c r="I37" s="25" t="n">
        <v>0.9258543</v>
      </c>
      <c r="J37" s="25" t="n">
        <v>1.153495</v>
      </c>
      <c r="K37" s="164" t="n">
        <v>0.0874533</v>
      </c>
      <c r="L37" s="25" t="n">
        <v>1.256477</v>
      </c>
      <c r="M37" s="25" t="n">
        <v>1.047064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90479</v>
      </c>
      <c r="C38" s="164" t="n">
        <v>0.0866961</v>
      </c>
      <c r="D38" s="25" t="n">
        <v>0.3172634</v>
      </c>
      <c r="E38" s="85" t="n">
        <v>0.6687205</v>
      </c>
      <c r="F38" s="25" t="n">
        <v>0.8937584</v>
      </c>
      <c r="G38" s="25" t="n">
        <v>1</v>
      </c>
      <c r="H38" s="25" t="n">
        <v>1.026336</v>
      </c>
      <c r="I38" s="25" t="n">
        <v>0.9286885</v>
      </c>
      <c r="J38" s="25" t="n">
        <v>1.13973</v>
      </c>
      <c r="K38" s="164" t="n">
        <v>0.0800146</v>
      </c>
      <c r="L38" s="25" t="n">
        <v>1.252725</v>
      </c>
      <c r="M38" s="25" t="n">
        <v>1.043937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83844</v>
      </c>
      <c r="C39" s="164" t="n">
        <v>0.0832749</v>
      </c>
      <c r="D39" s="25" t="n">
        <v>0.3061879</v>
      </c>
      <c r="E39" s="85" t="n">
        <v>0.6685632</v>
      </c>
      <c r="F39" s="25" t="n">
        <v>0.9002551</v>
      </c>
      <c r="G39" s="25" t="n">
        <v>1</v>
      </c>
      <c r="H39" s="25" t="n">
        <v>1.043898</v>
      </c>
      <c r="I39" s="25" t="n">
        <v>0.9306604</v>
      </c>
      <c r="J39" s="25" t="n">
        <v>1.116789</v>
      </c>
      <c r="K39" s="164" t="n">
        <v>0.0921112</v>
      </c>
      <c r="L39" s="25" t="n">
        <v>1.256438</v>
      </c>
      <c r="M39" s="25" t="n">
        <v>1.047032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80397</v>
      </c>
      <c r="C40" s="164" t="n">
        <v>0.080266</v>
      </c>
      <c r="D40" s="25" t="n">
        <v>0.2935266</v>
      </c>
      <c r="E40" s="85" t="n">
        <v>0.6638013</v>
      </c>
      <c r="F40" s="25" t="n">
        <v>0.9047695</v>
      </c>
      <c r="G40" s="25" t="n">
        <v>1</v>
      </c>
      <c r="H40" s="25" t="n">
        <v>1.059782</v>
      </c>
      <c r="I40" s="25" t="n">
        <v>0.9270067</v>
      </c>
      <c r="J40" s="25" t="n">
        <v>1.107638</v>
      </c>
      <c r="K40" s="164" t="n">
        <v>0.0872769</v>
      </c>
      <c r="L40" s="25" t="n">
        <v>1.242341</v>
      </c>
      <c r="M40" s="25" t="n">
        <v>1.035284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79618</v>
      </c>
      <c r="C41" s="164" t="n">
        <v>0.0732836</v>
      </c>
      <c r="D41" s="25" t="n">
        <v>0.2764491</v>
      </c>
      <c r="E41" s="85" t="n">
        <v>0.6479929</v>
      </c>
      <c r="F41" s="25" t="n">
        <v>0.9060195</v>
      </c>
      <c r="G41" s="25" t="n">
        <v>1</v>
      </c>
      <c r="H41" s="25" t="n">
        <v>1.051407</v>
      </c>
      <c r="I41" s="25" t="n">
        <v>0.9269094</v>
      </c>
      <c r="J41" s="25" t="n">
        <v>1.042125</v>
      </c>
      <c r="K41" s="164" t="n">
        <v>0.0989267</v>
      </c>
      <c r="L41" s="25" t="n">
        <v>1.258104</v>
      </c>
      <c r="M41" s="25" t="n">
        <v>1.04842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80281</v>
      </c>
      <c r="C42" s="164" t="n">
        <v>0.0680724</v>
      </c>
      <c r="D42" s="25" t="n">
        <v>0.2644293</v>
      </c>
      <c r="E42" s="85" t="n">
        <v>0.6373845</v>
      </c>
      <c r="F42" s="25" t="n">
        <v>0.9109006</v>
      </c>
      <c r="G42" s="25" t="n">
        <v>1</v>
      </c>
      <c r="H42" s="25" t="n">
        <v>1.05244</v>
      </c>
      <c r="I42" s="25" t="n">
        <v>0.9394038</v>
      </c>
      <c r="J42" s="25" t="n">
        <v>1.018052</v>
      </c>
      <c r="K42" s="164" t="n">
        <v>0.100983</v>
      </c>
      <c r="L42" s="25" t="n">
        <v>1.267029</v>
      </c>
      <c r="M42" s="25" t="n">
        <v>1.05585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81013</v>
      </c>
      <c r="C43" s="164" t="n">
        <v>0.0646432</v>
      </c>
      <c r="D43" s="25" t="n">
        <v>0.2483344</v>
      </c>
      <c r="E43" s="85" t="n">
        <v>0.6201624</v>
      </c>
      <c r="F43" s="25" t="n">
        <v>0.9124332</v>
      </c>
      <c r="G43" s="25" t="n">
        <v>1</v>
      </c>
      <c r="H43" s="25" t="n">
        <v>1.04782</v>
      </c>
      <c r="I43" s="25" t="n">
        <v>0.9531723</v>
      </c>
      <c r="J43" s="25" t="n">
        <v>0.9874467</v>
      </c>
      <c r="K43" s="164" t="n">
        <v>0.1023081</v>
      </c>
      <c r="L43" s="25" t="n">
        <v>1.281825</v>
      </c>
      <c r="M43" s="25" t="n">
        <v>1.068188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81693</v>
      </c>
      <c r="C44" s="164" t="n">
        <v>0.0615069</v>
      </c>
      <c r="D44" s="25" t="n">
        <v>0.2339534</v>
      </c>
      <c r="E44" s="85" t="n">
        <v>0.6022886</v>
      </c>
      <c r="F44" s="25" t="n">
        <v>0.9090422</v>
      </c>
      <c r="G44" s="25" t="n">
        <v>1</v>
      </c>
      <c r="H44" s="25" t="n">
        <v>1.043197</v>
      </c>
      <c r="I44" s="25" t="n">
        <v>0.9620921</v>
      </c>
      <c r="J44" s="25" t="n">
        <v>0.9785755</v>
      </c>
      <c r="K44" s="164" t="n">
        <v>0.1031642</v>
      </c>
      <c r="L44" s="25" t="n">
        <v>1.286418</v>
      </c>
      <c r="M44" s="25" t="n">
        <v>1.072015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82133</v>
      </c>
      <c r="C45" s="164" t="n">
        <v>0.0591155</v>
      </c>
      <c r="D45" s="25" t="n">
        <v>0.2217536</v>
      </c>
      <c r="E45" s="85" t="n">
        <v>0.5831552</v>
      </c>
      <c r="F45" s="25" t="n">
        <v>0.9071772</v>
      </c>
      <c r="G45" s="25" t="n">
        <v>1</v>
      </c>
      <c r="H45" s="25" t="n">
        <v>1.037916</v>
      </c>
      <c r="I45" s="25" t="n">
        <v>0.9788706</v>
      </c>
      <c r="J45" s="25" t="n">
        <v>0.9732625</v>
      </c>
      <c r="K45" s="164" t="n">
        <v>0.1021385</v>
      </c>
      <c r="L45" s="25" t="n">
        <v>1.30351</v>
      </c>
      <c r="M45" s="25" t="n">
        <v>1.086258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82735</v>
      </c>
      <c r="C46" s="164" t="n">
        <v>0.0548201</v>
      </c>
      <c r="D46" s="25" t="n">
        <v>0.2218239</v>
      </c>
      <c r="E46" s="85" t="n">
        <v>0.5648951</v>
      </c>
      <c r="F46" s="25" t="n">
        <v>0.9069207</v>
      </c>
      <c r="G46" s="25" t="n">
        <v>1</v>
      </c>
      <c r="H46" s="25" t="n">
        <v>1.027674</v>
      </c>
      <c r="I46" s="25" t="n">
        <v>0.9924561</v>
      </c>
      <c r="J46" s="25" t="n">
        <v>0.9724486</v>
      </c>
      <c r="K46" s="164" t="n">
        <v>0.0964742</v>
      </c>
      <c r="L46" s="25" t="n">
        <v>1.310248</v>
      </c>
      <c r="M46" s="25" t="n">
        <v>1.091873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81303</v>
      </c>
      <c r="C47" s="164" t="n">
        <v>0.0495818</v>
      </c>
      <c r="D47" s="25" t="n">
        <v>0.2312047</v>
      </c>
      <c r="E47" s="85" t="n">
        <v>0.5526736</v>
      </c>
      <c r="F47" s="25" t="n">
        <v>0.8976529</v>
      </c>
      <c r="G47" s="25" t="n">
        <v>1</v>
      </c>
      <c r="H47" s="25" t="n">
        <v>1.012493</v>
      </c>
      <c r="I47" s="25" t="n">
        <v>1.000771</v>
      </c>
      <c r="J47" s="25" t="n">
        <v>0.9763573</v>
      </c>
      <c r="K47" s="164" t="n">
        <v>0.1024954</v>
      </c>
      <c r="L47" s="25" t="n">
        <v>1.304304</v>
      </c>
      <c r="M47" s="25" t="n">
        <v>1.08692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80712</v>
      </c>
      <c r="C48" s="164" t="n">
        <v>0.045903</v>
      </c>
      <c r="D48" s="25" t="n">
        <v>0.2369208</v>
      </c>
      <c r="E48" s="85" t="n">
        <v>0.5393426</v>
      </c>
      <c r="F48" s="25" t="n">
        <v>0.8901095</v>
      </c>
      <c r="G48" s="25" t="n">
        <v>1</v>
      </c>
      <c r="H48" s="25" t="n">
        <v>1.0031</v>
      </c>
      <c r="I48" s="25" t="n">
        <v>1.009465</v>
      </c>
      <c r="J48" s="25" t="n">
        <v>0.9748823</v>
      </c>
      <c r="K48" s="164" t="n">
        <v>0.1074104</v>
      </c>
      <c r="L48" s="25" t="n">
        <v>1.301771</v>
      </c>
      <c r="M48" s="25" t="n">
        <v>1.084809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81614</v>
      </c>
      <c r="C49" s="164" t="n">
        <v>0.0438251</v>
      </c>
      <c r="D49" s="25" t="n">
        <v>0.241513</v>
      </c>
      <c r="E49" s="85" t="n">
        <v>0.5265294</v>
      </c>
      <c r="F49" s="25" t="n">
        <v>0.8851652</v>
      </c>
      <c r="G49" s="25" t="n">
        <v>1</v>
      </c>
      <c r="H49" s="25" t="n">
        <v>0.9907053</v>
      </c>
      <c r="I49" s="25" t="n">
        <v>1.004442</v>
      </c>
      <c r="J49" s="25" t="n">
        <v>0.9469087</v>
      </c>
      <c r="K49" s="164" t="n">
        <v>0.0986169</v>
      </c>
      <c r="L49" s="25" t="n">
        <v>1.292141</v>
      </c>
      <c r="M49" s="25" t="n">
        <v>1.076784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85353</v>
      </c>
      <c r="C50" s="164" t="n">
        <v>0.0431369</v>
      </c>
      <c r="D50" s="25" t="n">
        <v>0.2463512</v>
      </c>
      <c r="E50" s="85" t="n">
        <v>0.5183985</v>
      </c>
      <c r="F50" s="25" t="n">
        <v>0.8829103</v>
      </c>
      <c r="G50" s="25" t="n">
        <v>1</v>
      </c>
      <c r="H50" s="25" t="n">
        <v>0.9794865</v>
      </c>
      <c r="I50" s="25" t="n">
        <v>0.9959399</v>
      </c>
      <c r="J50" s="25" t="n">
        <v>0.8868997</v>
      </c>
      <c r="K50" s="164" t="n">
        <v>0.1439241</v>
      </c>
      <c r="L50" s="25" t="n">
        <v>1.14811</v>
      </c>
      <c r="M50" s="25" t="n">
        <v>0.9567582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10689</v>
      </c>
      <c r="C51" s="164" t="n">
        <v>0.0486844</v>
      </c>
      <c r="D51" s="25" t="n">
        <v>0.2897949</v>
      </c>
      <c r="E51" s="85" t="n">
        <v>0.5664093</v>
      </c>
      <c r="F51" s="25" t="n">
        <v>0.8689815</v>
      </c>
      <c r="G51" s="25" t="n">
        <v>1</v>
      </c>
      <c r="H51" s="25" t="n">
        <v>0.975181</v>
      </c>
      <c r="I51" s="25" t="n">
        <v>0.9979218</v>
      </c>
      <c r="J51" s="25" t="n">
        <v>0.919124</v>
      </c>
      <c r="K51" s="164" t="n">
        <v>0.127829</v>
      </c>
      <c r="L51" s="25" t="n">
        <v>1.211931</v>
      </c>
      <c r="M51" s="25" t="n">
        <v>1.009942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107467</v>
      </c>
      <c r="C52" s="164" t="n">
        <v>0.0486917</v>
      </c>
      <c r="D52" s="25" t="n">
        <v>0.2629093</v>
      </c>
      <c r="E52" s="85" t="n">
        <v>0.5476257</v>
      </c>
      <c r="F52" s="25" t="n">
        <v>0.8567796</v>
      </c>
      <c r="G52" s="25" t="n">
        <v>1</v>
      </c>
      <c r="H52" s="25" t="n">
        <v>0.9672914</v>
      </c>
      <c r="I52" s="25" t="n">
        <v>0.9882702</v>
      </c>
      <c r="J52" s="25" t="n">
        <v>0.9171875</v>
      </c>
      <c r="K52" s="164" t="n">
        <v>0.1218391</v>
      </c>
      <c r="L52" s="25" t="n">
        <v>1.222779</v>
      </c>
      <c r="M52" s="25" t="n">
        <v>1.018983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106953</v>
      </c>
      <c r="C53" s="164" t="n">
        <v>0.0486782</v>
      </c>
      <c r="D53" s="25" t="n">
        <v>0.2450125</v>
      </c>
      <c r="E53" s="85" t="n">
        <v>0.5382011</v>
      </c>
      <c r="F53" s="25" t="n">
        <v>0.8509598</v>
      </c>
      <c r="G53" s="25" t="n">
        <v>1</v>
      </c>
      <c r="H53" s="25" t="n">
        <v>0.9619665</v>
      </c>
      <c r="I53" s="25" t="n">
        <v>0.969564</v>
      </c>
      <c r="J53" s="25" t="n">
        <v>0.9101309</v>
      </c>
      <c r="K53" s="164" t="n">
        <v>0.125341</v>
      </c>
      <c r="L53" s="25" t="n">
        <v>1.153866</v>
      </c>
      <c r="M53" s="25" t="n">
        <v>0.9615548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116861</v>
      </c>
      <c r="C54" s="164" t="n">
        <v>0.0528448</v>
      </c>
      <c r="D54" s="25" t="n">
        <v>0.243417</v>
      </c>
      <c r="E54" s="85" t="n">
        <v>0.5234542</v>
      </c>
      <c r="F54" s="25" t="n">
        <v>0.8349578</v>
      </c>
      <c r="G54" s="25" t="n">
        <v>1</v>
      </c>
      <c r="H54" s="25" t="n">
        <v>0.966777</v>
      </c>
      <c r="I54" s="25" t="n">
        <v>0.9635649</v>
      </c>
      <c r="J54" s="25" t="n">
        <v>0.9150788</v>
      </c>
      <c r="K54" s="164" t="n">
        <v>0.1467106</v>
      </c>
      <c r="L54" s="25" t="n">
        <v>1.042853</v>
      </c>
      <c r="M54" s="25" t="n">
        <v>0.9151706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42979</v>
      </c>
      <c r="C55" s="164" t="n">
        <v>0.059965</v>
      </c>
      <c r="D55" s="25" t="n">
        <v>0.2374595</v>
      </c>
      <c r="E55" s="85" t="n">
        <v>0.5100567</v>
      </c>
      <c r="F55" s="25" t="n">
        <v>0.811794</v>
      </c>
      <c r="G55" s="25" t="n">
        <v>1</v>
      </c>
      <c r="H55" s="25" t="n">
        <v>0.9745585</v>
      </c>
      <c r="I55" s="25" t="n">
        <v>0.9619233</v>
      </c>
      <c r="J55" s="25" t="n">
        <v>0.9245865</v>
      </c>
      <c r="K55" s="164" t="n">
        <v>0.1052201</v>
      </c>
      <c r="L55" s="25" t="n">
        <v>1.441933</v>
      </c>
      <c r="M55" s="25" t="n">
        <v>1.021639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38495</v>
      </c>
      <c r="C56" s="164" t="n">
        <v>0.0616989</v>
      </c>
      <c r="D56" s="25" t="n">
        <v>0.2055735</v>
      </c>
      <c r="E56" s="85" t="n">
        <v>0.4586756</v>
      </c>
      <c r="F56" s="25" t="n">
        <v>0.7583829</v>
      </c>
      <c r="G56" s="25" t="n">
        <v>1</v>
      </c>
      <c r="H56" s="25" t="n">
        <v>0.9945067</v>
      </c>
      <c r="I56" s="25" t="n">
        <v>0.9944376</v>
      </c>
      <c r="J56" s="25" t="n">
        <v>1.001421</v>
      </c>
      <c r="K56" s="164" t="n">
        <v>0.0710918</v>
      </c>
      <c r="L56" s="25" t="n">
        <v>1.609503</v>
      </c>
      <c r="M56" s="25" t="n">
        <v>1.158726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120774</v>
      </c>
      <c r="C57" s="164" t="n">
        <v>0.0603521</v>
      </c>
      <c r="D57" s="25" t="n">
        <v>0.197606</v>
      </c>
      <c r="E57" s="85" t="n">
        <v>0.4816582</v>
      </c>
      <c r="F57" s="25" t="n">
        <v>0.7528926</v>
      </c>
      <c r="G57" s="25" t="n">
        <v>1</v>
      </c>
      <c r="H57" s="25" t="n">
        <v>1.002461</v>
      </c>
      <c r="I57" s="25" t="n">
        <v>0.9944566</v>
      </c>
      <c r="J57" s="25" t="n">
        <v>1.031056</v>
      </c>
      <c r="K57" s="164" t="n">
        <v>0.0667777</v>
      </c>
      <c r="L57" s="25" t="n">
        <v>1.534736</v>
      </c>
      <c r="M57" s="25" t="n">
        <v>1.173746</v>
      </c>
      <c r="N57" s="173" t="n">
        <v>2.714379</v>
      </c>
      <c r="O57" s="173" t="n">
        <v>0.1091814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102428</v>
      </c>
      <c r="C58" s="164" t="n">
        <v>0.0579922</v>
      </c>
      <c r="D58" s="25" t="n">
        <v>0.1880427</v>
      </c>
      <c r="E58" s="85" t="n">
        <v>0.4991541</v>
      </c>
      <c r="F58" s="25" t="n">
        <v>0.7450788</v>
      </c>
      <c r="G58" s="25" t="n">
        <v>1</v>
      </c>
      <c r="H58" s="25" t="n">
        <v>1.008035</v>
      </c>
      <c r="I58" s="25" t="n">
        <v>0.9947364</v>
      </c>
      <c r="J58" s="25" t="n">
        <v>1.059266</v>
      </c>
      <c r="K58" s="164" t="n">
        <v>0.0603211</v>
      </c>
      <c r="L58" s="25" t="n">
        <v>1.623885</v>
      </c>
      <c r="M58" s="25" t="n">
        <v>1.184993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88262</v>
      </c>
      <c r="C59" s="164" t="n">
        <v>0.0561397</v>
      </c>
      <c r="D59" s="25" t="n">
        <v>0.1850702</v>
      </c>
      <c r="E59" s="85" t="n">
        <v>0.5204738</v>
      </c>
      <c r="F59" s="25" t="n">
        <v>0.7377601</v>
      </c>
      <c r="G59" s="25" t="n">
        <v>1</v>
      </c>
      <c r="H59" s="25" t="n">
        <v>1.012144</v>
      </c>
      <c r="I59" s="25" t="n">
        <v>0.9947583</v>
      </c>
      <c r="J59" s="25" t="n">
        <v>1.08774</v>
      </c>
      <c r="K59" s="164" t="n">
        <v>0.0595665</v>
      </c>
      <c r="L59" s="25" t="n">
        <v>1.594714</v>
      </c>
      <c r="M59" s="25" t="n">
        <v>1.210843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73768</v>
      </c>
      <c r="C60" s="164" t="n">
        <v>0.0521546</v>
      </c>
      <c r="D60" s="25" t="n">
        <v>0.1940322</v>
      </c>
      <c r="E60" s="85" t="n">
        <v>0.5489727</v>
      </c>
      <c r="F60" s="25" t="n">
        <v>0.7418665</v>
      </c>
      <c r="G60" s="25" t="n">
        <v>1</v>
      </c>
      <c r="H60" s="25" t="n">
        <v>1.007736</v>
      </c>
      <c r="I60" s="25" t="n">
        <v>0.9854451</v>
      </c>
      <c r="J60" s="25" t="n">
        <v>1.100515</v>
      </c>
      <c r="K60" s="164" t="n">
        <v>0.0567764</v>
      </c>
      <c r="L60" s="25" t="n">
        <v>1.647045</v>
      </c>
      <c r="M60" s="25" t="n">
        <v>1.196713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63399</v>
      </c>
      <c r="C61" s="164" t="n">
        <v>0.0496564</v>
      </c>
      <c r="D61" s="25" t="n">
        <v>0.2069778</v>
      </c>
      <c r="E61" s="85" t="n">
        <v>0.5517606</v>
      </c>
      <c r="F61" s="25" t="n">
        <v>0.7479133</v>
      </c>
      <c r="G61" s="25" t="n">
        <v>1</v>
      </c>
      <c r="H61" s="25" t="n">
        <v>1.011643</v>
      </c>
      <c r="I61" s="25" t="n">
        <v>0.9796439</v>
      </c>
      <c r="J61" s="25" t="n">
        <v>1.086977</v>
      </c>
      <c r="K61" s="164" t="n">
        <v>0.0545562</v>
      </c>
      <c r="L61" s="25" t="n">
        <v>1.514006</v>
      </c>
      <c r="M61" s="25" t="n">
        <v>1.193727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54452</v>
      </c>
      <c r="C62" s="164" t="n">
        <v>0.0469059</v>
      </c>
      <c r="D62" s="25" t="n">
        <v>0.2153724</v>
      </c>
      <c r="E62" s="85" t="n">
        <v>0.5510696</v>
      </c>
      <c r="F62" s="25" t="n">
        <v>0.7591641</v>
      </c>
      <c r="G62" s="25" t="n">
        <v>1</v>
      </c>
      <c r="H62" s="25" t="n">
        <v>1.018084</v>
      </c>
      <c r="I62" s="25" t="n">
        <v>0.972296</v>
      </c>
      <c r="J62" s="25" t="n">
        <v>1.082586</v>
      </c>
      <c r="K62" s="164" t="n">
        <v>0.0494724</v>
      </c>
      <c r="L62" s="25" t="n">
        <v>1.46067</v>
      </c>
      <c r="M62" s="25" t="n">
        <v>1.185877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4713</v>
      </c>
      <c r="C63" s="164" t="n">
        <v>0.0438216</v>
      </c>
      <c r="D63" s="25" t="n">
        <v>0.2189904</v>
      </c>
      <c r="E63" s="85" t="n">
        <v>0.5525533</v>
      </c>
      <c r="F63" s="25" t="n">
        <v>0.7674007</v>
      </c>
      <c r="G63" s="25" t="n">
        <v>1</v>
      </c>
      <c r="H63" s="25" t="n">
        <v>1.029272</v>
      </c>
      <c r="I63" s="25" t="n">
        <v>0.9708267</v>
      </c>
      <c r="J63" s="25" t="n">
        <v>1.062094</v>
      </c>
      <c r="K63" s="164" t="n">
        <v>0.0543189</v>
      </c>
      <c r="L63" s="25" t="n">
        <v>1.518442</v>
      </c>
      <c r="M63" s="25" t="n">
        <v>1.18706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43094</v>
      </c>
      <c r="C64" s="164" t="n">
        <v>0.0410112</v>
      </c>
      <c r="D64" s="25" t="n">
        <v>0.2211661</v>
      </c>
      <c r="E64" s="85" t="n">
        <v>0.5540023</v>
      </c>
      <c r="F64" s="25" t="n">
        <v>0.7757611</v>
      </c>
      <c r="G64" s="25" t="n">
        <v>1</v>
      </c>
      <c r="H64" s="25" t="n">
        <v>1.034649</v>
      </c>
      <c r="I64" s="25" t="n">
        <v>0.9693636</v>
      </c>
      <c r="J64" s="25" t="n">
        <v>1.047534</v>
      </c>
      <c r="K64" s="164" t="n">
        <v>0.0465519</v>
      </c>
      <c r="L64" s="25" t="n">
        <v>1.434699</v>
      </c>
      <c r="M64" s="25" t="n">
        <v>1.176977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9323</v>
      </c>
      <c r="C65" s="164" t="n">
        <v>0.0376324</v>
      </c>
      <c r="D65" s="25" t="n">
        <v>0.2210285</v>
      </c>
      <c r="E65" s="85" t="n">
        <v>0.5532222</v>
      </c>
      <c r="F65" s="25" t="n">
        <v>0.7852616</v>
      </c>
      <c r="G65" s="25" t="n">
        <v>1</v>
      </c>
      <c r="H65" s="25" t="n">
        <v>1.043868</v>
      </c>
      <c r="I65" s="25" t="n">
        <v>0.9686736</v>
      </c>
      <c r="J65" s="25" t="n">
        <v>1.039158</v>
      </c>
      <c r="K65" s="164" t="n">
        <v>0.0495811</v>
      </c>
      <c r="L65" s="25" t="n">
        <v>1.479143</v>
      </c>
      <c r="M65" s="25" t="n">
        <v>1.176595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6794</v>
      </c>
      <c r="C66" s="164" t="n">
        <v>0.0345635</v>
      </c>
      <c r="D66" s="25" t="n">
        <v>0.2218587</v>
      </c>
      <c r="E66" s="85" t="n">
        <v>0.5452622</v>
      </c>
      <c r="F66" s="25" t="n">
        <v>0.8147126</v>
      </c>
      <c r="G66" s="25" t="n">
        <v>1</v>
      </c>
      <c r="H66" s="25" t="n">
        <v>1.053448</v>
      </c>
      <c r="I66" s="25" t="n">
        <v>0.9679394</v>
      </c>
      <c r="J66" s="25" t="n">
        <v>1.030813</v>
      </c>
      <c r="K66" s="164" t="n">
        <v>0.0595866</v>
      </c>
      <c r="L66" s="25" t="n">
        <v>1.64404</v>
      </c>
      <c r="M66" s="25" t="n">
        <v>1.175335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7357</v>
      </c>
      <c r="C67" s="164" t="n">
        <v>0.0319198</v>
      </c>
      <c r="D67" s="25" t="n">
        <v>0.220979</v>
      </c>
      <c r="E67" s="85" t="n">
        <v>0.5383855</v>
      </c>
      <c r="F67" s="25" t="n">
        <v>0.8515599</v>
      </c>
      <c r="G67" s="25" t="n">
        <v>1</v>
      </c>
      <c r="H67" s="25" t="n">
        <v>1.052821</v>
      </c>
      <c r="I67" s="25" t="n">
        <v>0.9652247</v>
      </c>
      <c r="J67" s="25" t="n">
        <v>1.025462</v>
      </c>
      <c r="K67" s="164" t="n">
        <v>0.0530927</v>
      </c>
      <c r="L67" s="25" t="n">
        <v>1.53504</v>
      </c>
      <c r="M67" s="25" t="n">
        <v>1.166152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6758</v>
      </c>
      <c r="C68" s="164" t="n">
        <v>0.0288034</v>
      </c>
      <c r="D68" s="25" t="n">
        <v>0.2181235</v>
      </c>
      <c r="E68" s="85" t="n">
        <v>0.5323152</v>
      </c>
      <c r="F68" s="25" t="n">
        <v>0.8825789</v>
      </c>
      <c r="G68" s="25" t="n">
        <v>1</v>
      </c>
      <c r="H68" s="25" t="n">
        <v>1.053</v>
      </c>
      <c r="I68" s="25" t="n">
        <v>0.9606451</v>
      </c>
      <c r="J68" s="25" t="n">
        <v>1.017931</v>
      </c>
      <c r="K68" s="164" t="n">
        <v>0.0521076</v>
      </c>
      <c r="L68" s="25" t="n">
        <v>1.481269</v>
      </c>
      <c r="M68" s="25" t="n">
        <v>1.164623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35389</v>
      </c>
      <c r="C69" s="164" t="n">
        <v>0.0257419</v>
      </c>
      <c r="D69" s="25" t="n">
        <v>0.2126722</v>
      </c>
      <c r="E69" s="85" t="n">
        <v>0.5275546</v>
      </c>
      <c r="F69" s="25" t="n">
        <v>0.9108222</v>
      </c>
      <c r="G69" s="25" t="n">
        <v>1</v>
      </c>
      <c r="H69" s="25" t="n">
        <v>1.056077</v>
      </c>
      <c r="I69" s="25" t="n">
        <v>0.9592868</v>
      </c>
      <c r="J69" s="25" t="n">
        <v>1.013989</v>
      </c>
      <c r="K69" s="164" t="n">
        <v>0.0524965</v>
      </c>
      <c r="L69" s="25" t="n">
        <v>1.389417</v>
      </c>
      <c r="M69" s="25" t="n">
        <v>1.161427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33875</v>
      </c>
      <c r="C70" s="164" t="n">
        <v>0.0230229</v>
      </c>
      <c r="D70" s="25" t="n">
        <v>0.2041353</v>
      </c>
      <c r="E70" s="85" t="n">
        <v>0.5203881</v>
      </c>
      <c r="F70" s="25" t="n">
        <v>0.930159</v>
      </c>
      <c r="G70" s="25" t="n">
        <v>1</v>
      </c>
      <c r="H70" s="25" t="n">
        <v>1.058206</v>
      </c>
      <c r="I70" s="25" t="n">
        <v>0.9616309</v>
      </c>
      <c r="J70" s="25" t="n">
        <v>1.013203</v>
      </c>
      <c r="K70" s="164" t="n">
        <v>0.0557629</v>
      </c>
      <c r="L70" s="25" t="n">
        <v>1.438209</v>
      </c>
      <c r="M70" s="25" t="n">
        <v>1.165597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32903</v>
      </c>
      <c r="C71" s="164" t="n">
        <v>0.0207447</v>
      </c>
      <c r="D71" s="25" t="n">
        <v>0.2009465</v>
      </c>
      <c r="E71" s="85" t="n">
        <v>0.5218288</v>
      </c>
      <c r="F71" s="25" t="n">
        <v>0.9180789</v>
      </c>
      <c r="G71" s="25" t="n">
        <v>1</v>
      </c>
      <c r="H71" s="25" t="n">
        <v>1.058097</v>
      </c>
      <c r="I71" s="25" t="n">
        <v>0.9673766</v>
      </c>
      <c r="J71" s="25" t="n">
        <v>1.005697</v>
      </c>
      <c r="K71" s="164" t="n">
        <v>0.0556391</v>
      </c>
      <c r="L71" s="25" t="n">
        <v>1.450669</v>
      </c>
      <c r="M71" s="25" t="n">
        <v>1.159353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31882</v>
      </c>
      <c r="C72" s="164" t="n">
        <v>0.0188831</v>
      </c>
      <c r="D72" s="25" t="n">
        <v>0.1964233</v>
      </c>
      <c r="E72" s="85" t="n">
        <v>0.5179816</v>
      </c>
      <c r="F72" s="25" t="n">
        <v>0.9003899</v>
      </c>
      <c r="G72" s="25" t="n">
        <v>1</v>
      </c>
      <c r="H72" s="25" t="n">
        <v>1.051224</v>
      </c>
      <c r="I72" s="25" t="n">
        <v>0.9689584</v>
      </c>
      <c r="J72" s="25" t="n">
        <v>0.9928631</v>
      </c>
      <c r="K72" s="164" t="n">
        <v>0.0614239</v>
      </c>
      <c r="L72" s="25" t="n">
        <v>1.472757</v>
      </c>
      <c r="M72" s="25" t="n">
        <v>1.16086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3158</v>
      </c>
      <c r="C73" s="164" t="n">
        <v>0.0175187</v>
      </c>
      <c r="D73" s="25" t="n">
        <v>0.1903145</v>
      </c>
      <c r="E73" s="85" t="n">
        <v>0.5141448</v>
      </c>
      <c r="F73" s="25" t="n">
        <v>0.891053</v>
      </c>
      <c r="G73" s="25" t="n">
        <v>1</v>
      </c>
      <c r="H73" s="25" t="n">
        <v>1.04506</v>
      </c>
      <c r="I73" s="25" t="n">
        <v>0.974558</v>
      </c>
      <c r="J73" s="25" t="n">
        <v>0.9900305</v>
      </c>
      <c r="K73" s="164" t="n">
        <v>0.0630407</v>
      </c>
      <c r="L73" s="25" t="n">
        <v>1.481125</v>
      </c>
      <c r="M73" s="25" t="n">
        <v>1.16645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31306</v>
      </c>
      <c r="C74" s="164" t="n">
        <v>0.0166023</v>
      </c>
      <c r="D74" s="25" t="n">
        <v>0.1842766</v>
      </c>
      <c r="E74" s="85" t="n">
        <v>0.5109235</v>
      </c>
      <c r="F74" s="25" t="n">
        <v>0.8830732</v>
      </c>
      <c r="G74" s="25" t="n">
        <v>1</v>
      </c>
      <c r="H74" s="25" t="n">
        <v>1.039107</v>
      </c>
      <c r="I74" s="25" t="n">
        <v>0.9731511</v>
      </c>
      <c r="J74" s="25" t="n">
        <v>0.987569</v>
      </c>
      <c r="K74" s="164" t="n">
        <v>0.058745</v>
      </c>
      <c r="L74" s="25" t="n">
        <v>1.481517</v>
      </c>
      <c r="M74" s="25" t="n">
        <v>1.165756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30701</v>
      </c>
      <c r="C75" s="164" t="n">
        <v>0.0157931</v>
      </c>
      <c r="D75" s="25" t="n">
        <v>0.1781898</v>
      </c>
      <c r="E75" s="85" t="n">
        <v>0.5048255</v>
      </c>
      <c r="F75" s="25" t="n">
        <v>0.8728954</v>
      </c>
      <c r="G75" s="25" t="n">
        <v>1</v>
      </c>
      <c r="H75" s="25" t="n">
        <v>1.032645</v>
      </c>
      <c r="I75" s="25" t="n">
        <v>0.9721293</v>
      </c>
      <c r="J75" s="25" t="n">
        <v>0.9816185</v>
      </c>
      <c r="K75" s="164" t="n">
        <v>0.0631599</v>
      </c>
      <c r="L75" s="25" t="n">
        <v>1.488556</v>
      </c>
      <c r="M75" s="25" t="n">
        <v>1.170502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9949</v>
      </c>
      <c r="C76" s="164" t="n">
        <v>0.014931</v>
      </c>
      <c r="D76" s="25" t="n">
        <v>0.1708317</v>
      </c>
      <c r="E76" s="85" t="n">
        <v>0.4924512</v>
      </c>
      <c r="F76" s="25" t="n">
        <v>0.8381573</v>
      </c>
      <c r="G76" s="25" t="n">
        <v>1</v>
      </c>
      <c r="H76" s="25" t="n">
        <v>1.008359</v>
      </c>
      <c r="I76" s="25" t="n">
        <v>0.9578809</v>
      </c>
      <c r="J76" s="25" t="n">
        <v>0.9603552</v>
      </c>
      <c r="K76" s="164" t="n">
        <v>0.062566</v>
      </c>
      <c r="L76" s="25" t="n">
        <v>1.488967</v>
      </c>
      <c r="M76" s="25" t="n">
        <v>1.170033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8954</v>
      </c>
      <c r="C77" s="164" t="n">
        <v>0.0143474</v>
      </c>
      <c r="D77" s="25" t="n">
        <v>0.1574176</v>
      </c>
      <c r="E77" s="85" t="n">
        <v>0.4756307</v>
      </c>
      <c r="F77" s="25" t="n">
        <v>0.7966113</v>
      </c>
      <c r="G77" s="25" t="n">
        <v>1</v>
      </c>
      <c r="H77" s="25" t="n">
        <v>0.9804121</v>
      </c>
      <c r="I77" s="25" t="n">
        <v>0.9321104</v>
      </c>
      <c r="J77" s="25" t="n">
        <v>0.9343201</v>
      </c>
      <c r="K77" s="164" t="n">
        <v>0.0659529</v>
      </c>
      <c r="L77" s="25" t="n">
        <v>1.503568</v>
      </c>
      <c r="M77" s="25" t="n">
        <v>1.18070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8263</v>
      </c>
      <c r="C78" s="164" t="n">
        <v>0.0139039</v>
      </c>
      <c r="D78" s="25" t="n">
        <v>0.1457841</v>
      </c>
      <c r="E78" s="85" t="n">
        <v>0.4604481</v>
      </c>
      <c r="F78" s="25" t="n">
        <v>0.7626852</v>
      </c>
      <c r="G78" s="25" t="n">
        <v>1</v>
      </c>
      <c r="H78" s="25" t="n">
        <v>0.9554434</v>
      </c>
      <c r="I78" s="25" t="n">
        <v>0.9092928</v>
      </c>
      <c r="J78" s="25" t="n">
        <v>0.9094726</v>
      </c>
      <c r="K78" s="164" t="n">
        <v>0.0696689</v>
      </c>
      <c r="L78" s="25" t="n">
        <v>1.518807</v>
      </c>
      <c r="M78" s="25" t="n">
        <v>1.191869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7646</v>
      </c>
      <c r="C79" s="164" t="n">
        <v>0.0135661</v>
      </c>
      <c r="D79" s="25" t="n">
        <v>0.1353726</v>
      </c>
      <c r="E79" s="85" t="n">
        <v>0.4449503</v>
      </c>
      <c r="F79" s="25" t="n">
        <v>0.7337848</v>
      </c>
      <c r="G79" s="25" t="n">
        <v>1</v>
      </c>
      <c r="H79" s="25" t="n">
        <v>0.9302689</v>
      </c>
      <c r="I79" s="25" t="n">
        <v>0.8905281</v>
      </c>
      <c r="J79" s="25" t="n">
        <v>0.8880823</v>
      </c>
      <c r="K79" s="164" t="n">
        <v>0.0718042</v>
      </c>
      <c r="L79" s="25" t="n">
        <v>1.531973</v>
      </c>
      <c r="M79" s="25" t="n">
        <v>1.20139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7565</v>
      </c>
      <c r="C80" s="164" t="n">
        <v>0.0133991</v>
      </c>
      <c r="D80" s="25" t="n">
        <v>0.1268883</v>
      </c>
      <c r="E80" s="85" t="n">
        <v>0.4314888</v>
      </c>
      <c r="F80" s="25" t="n">
        <v>0.7115607</v>
      </c>
      <c r="G80" s="25" t="n">
        <v>1</v>
      </c>
      <c r="H80" s="25" t="n">
        <v>0.9119595</v>
      </c>
      <c r="I80" s="25" t="n">
        <v>0.8753536</v>
      </c>
      <c r="J80" s="25" t="n">
        <v>0.8737231</v>
      </c>
      <c r="K80" s="164" t="n">
        <v>0.0686093</v>
      </c>
      <c r="L80" s="25" t="n">
        <v>1.550648</v>
      </c>
      <c r="M80" s="25" t="n">
        <v>1.215214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7857</v>
      </c>
      <c r="C81" s="164" t="n">
        <v>0.0135113</v>
      </c>
      <c r="D81" s="25" t="n">
        <v>0.1243362</v>
      </c>
      <c r="E81" s="85" t="n">
        <v>0.4335372</v>
      </c>
      <c r="F81" s="25" t="n">
        <v>0.7184566</v>
      </c>
      <c r="G81" s="25" t="n">
        <v>1</v>
      </c>
      <c r="H81" s="25" t="n">
        <v>0.9187133</v>
      </c>
      <c r="I81" s="25" t="n">
        <v>0.8824291</v>
      </c>
      <c r="J81" s="25" t="n">
        <v>0.8795065</v>
      </c>
      <c r="K81" s="164" t="n">
        <v>0.0681608</v>
      </c>
      <c r="L81" s="25" t="n">
        <v>1.561773</v>
      </c>
      <c r="M81" s="25" t="n">
        <v>1.223107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8035</v>
      </c>
      <c r="C82" s="164" t="n">
        <v>0.0135273</v>
      </c>
      <c r="D82" s="25" t="n">
        <v>0.124016</v>
      </c>
      <c r="E82" s="85" t="n">
        <v>0.4378696</v>
      </c>
      <c r="F82" s="25" t="n">
        <v>0.7253664</v>
      </c>
      <c r="G82" s="25" t="n">
        <v>1</v>
      </c>
      <c r="H82" s="25" t="n">
        <v>0.9292271</v>
      </c>
      <c r="I82" s="25" t="n">
        <v>0.8866299</v>
      </c>
      <c r="J82" s="25" t="n">
        <v>0.8849455</v>
      </c>
      <c r="K82" s="164" t="n">
        <v>0.0666345</v>
      </c>
      <c r="L82" s="25" t="n">
        <v>1.565925</v>
      </c>
      <c r="M82" s="25" t="n">
        <v>1.225532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7917</v>
      </c>
      <c r="C83" s="164" t="n">
        <v>0.0134784</v>
      </c>
      <c r="D83" s="25" t="n">
        <v>0.1237285</v>
      </c>
      <c r="E83" s="85" t="n">
        <v>0.4379908</v>
      </c>
      <c r="F83" s="25" t="n">
        <v>0.7278718</v>
      </c>
      <c r="G83" s="25" t="n">
        <v>1</v>
      </c>
      <c r="H83" s="25" t="n">
        <v>0.9342597</v>
      </c>
      <c r="I83" s="25" t="n">
        <v>0.886636</v>
      </c>
      <c r="J83" s="25" t="n">
        <v>0.89035</v>
      </c>
      <c r="K83" s="164" t="n">
        <v>0.0676271</v>
      </c>
      <c r="L83" s="25" t="n">
        <v>1.580735</v>
      </c>
      <c r="M83" s="25" t="n">
        <v>1.2362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8315</v>
      </c>
      <c r="C84" s="164" t="n">
        <v>0.0134204</v>
      </c>
      <c r="D84" s="25" t="n">
        <v>0.1247318</v>
      </c>
      <c r="E84" s="85" t="n">
        <v>0.4368583</v>
      </c>
      <c r="F84" s="25" t="n">
        <v>0.7319277</v>
      </c>
      <c r="G84" s="25" t="n">
        <v>1</v>
      </c>
      <c r="H84" s="25" t="n">
        <v>0.9370835</v>
      </c>
      <c r="I84" s="25" t="n">
        <v>0.8836123</v>
      </c>
      <c r="J84" s="25" t="n">
        <v>0.8836671</v>
      </c>
      <c r="K84" s="164" t="n">
        <v>0.0650254</v>
      </c>
      <c r="L84" s="25" t="n">
        <v>1.581489</v>
      </c>
      <c r="M84" s="25" t="n">
        <v>1.236048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847</v>
      </c>
      <c r="C85" s="164" t="n">
        <v>0.0132573</v>
      </c>
      <c r="D85" s="25" t="n">
        <v>0.1251575</v>
      </c>
      <c r="E85" s="85" t="n">
        <v>0.4350149</v>
      </c>
      <c r="F85" s="25" t="n">
        <v>0.7341838</v>
      </c>
      <c r="G85" s="25" t="n">
        <v>1</v>
      </c>
      <c r="H85" s="25" t="n">
        <v>0.9424888</v>
      </c>
      <c r="I85" s="25" t="n">
        <v>0.8830577</v>
      </c>
      <c r="J85" s="25" t="n">
        <v>0.8849797</v>
      </c>
      <c r="K85" s="164" t="n">
        <v>0.0695531</v>
      </c>
      <c r="L85" s="25" t="n">
        <v>1.589708</v>
      </c>
      <c r="M85" s="25" t="n">
        <v>1.241636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9111</v>
      </c>
      <c r="C86" s="164" t="n">
        <v>0.0133366</v>
      </c>
      <c r="D86" s="25" t="n">
        <v>0.127444</v>
      </c>
      <c r="E86" s="85" t="n">
        <v>0.438202</v>
      </c>
      <c r="F86" s="25" t="n">
        <v>0.7478958</v>
      </c>
      <c r="G86" s="25" t="n">
        <v>1</v>
      </c>
      <c r="H86" s="25" t="n">
        <v>0.9732897</v>
      </c>
      <c r="I86" s="25" t="n">
        <v>0.8943447</v>
      </c>
      <c r="J86" s="25" t="n">
        <v>0.9045122</v>
      </c>
      <c r="K86" s="164" t="n">
        <v>0.0690984</v>
      </c>
      <c r="L86" s="25" t="n">
        <v>1.599158</v>
      </c>
      <c r="M86" s="25" t="n">
        <v>1.248177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3014</v>
      </c>
      <c r="C87" s="164" t="n">
        <v>0.0135572</v>
      </c>
      <c r="D87" s="25" t="n">
        <v>0.1270849</v>
      </c>
      <c r="E87" s="85" t="n">
        <v>0.4317302</v>
      </c>
      <c r="F87" s="25" t="n">
        <v>0.7619065</v>
      </c>
      <c r="G87" s="25" t="n">
        <v>1</v>
      </c>
      <c r="H87" s="25" t="n">
        <v>1.018502</v>
      </c>
      <c r="I87" s="25" t="n">
        <v>0.9128093</v>
      </c>
      <c r="J87" s="25" t="n">
        <v>0.9216532</v>
      </c>
      <c r="K87" s="164" t="n">
        <v>0.0672069</v>
      </c>
      <c r="L87" s="25" t="n">
        <v>1.608397</v>
      </c>
      <c r="M87" s="25" t="n">
        <v>1.254546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30715</v>
      </c>
      <c r="C88" s="164" t="n">
        <v>0.0137144</v>
      </c>
      <c r="D88" s="25" t="n">
        <v>0.1266017</v>
      </c>
      <c r="E88" s="85" t="n">
        <v>0.4239964</v>
      </c>
      <c r="F88" s="25" t="n">
        <v>0.7726111</v>
      </c>
      <c r="G88" s="25" t="n">
        <v>1</v>
      </c>
      <c r="H88" s="25" t="n">
        <v>1.060905</v>
      </c>
      <c r="I88" s="25" t="n">
        <v>0.9284414</v>
      </c>
      <c r="J88" s="25" t="n">
        <v>0.9351124</v>
      </c>
      <c r="K88" s="164" t="n">
        <v>0.0684147</v>
      </c>
      <c r="L88" s="25" t="n">
        <v>1.621562</v>
      </c>
      <c r="M88" s="25" t="n">
        <v>1.263966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31178</v>
      </c>
      <c r="C89" s="164" t="n">
        <v>0.0137821</v>
      </c>
      <c r="D89" s="25" t="n">
        <v>0.1263113</v>
      </c>
      <c r="E89" s="85" t="n">
        <v>0.4166143</v>
      </c>
      <c r="F89" s="25" t="n">
        <v>0.7814317</v>
      </c>
      <c r="G89" s="25" t="n">
        <v>1</v>
      </c>
      <c r="H89" s="25" t="n">
        <v>1.099893</v>
      </c>
      <c r="I89" s="25" t="n">
        <v>0.9389037</v>
      </c>
      <c r="J89" s="25" t="n">
        <v>0.9469115</v>
      </c>
      <c r="K89" s="164" t="n">
        <v>0.0677527</v>
      </c>
      <c r="L89" s="25" t="n">
        <v>1.62765</v>
      </c>
      <c r="M89" s="25" t="n">
        <v>1.26786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31731</v>
      </c>
      <c r="C90" s="164" t="n">
        <v>0.0138952</v>
      </c>
      <c r="D90" s="25" t="n">
        <v>0.1235057</v>
      </c>
      <c r="E90" s="85" t="n">
        <v>0.4073557</v>
      </c>
      <c r="F90" s="25" t="n">
        <v>0.7865563</v>
      </c>
      <c r="G90" s="25" t="n">
        <v>1</v>
      </c>
      <c r="H90" s="25" t="n">
        <v>1.133322</v>
      </c>
      <c r="I90" s="25" t="n">
        <v>0.9483503</v>
      </c>
      <c r="J90" s="25" t="n">
        <v>0.9523444</v>
      </c>
      <c r="K90" s="164" t="n">
        <v>0.0693816</v>
      </c>
      <c r="L90" s="25" t="n">
        <v>1.638355</v>
      </c>
      <c r="M90" s="25" t="n">
        <v>1.275344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31825</v>
      </c>
      <c r="C91" s="164" t="n">
        <v>0.0138309</v>
      </c>
      <c r="D91" s="25" t="n">
        <v>0.1182871</v>
      </c>
      <c r="E91" s="85" t="n">
        <v>0.3931493</v>
      </c>
      <c r="F91" s="25" t="n">
        <v>0.7854365</v>
      </c>
      <c r="G91" s="25" t="n">
        <v>1</v>
      </c>
      <c r="H91" s="25" t="n">
        <v>1.126394</v>
      </c>
      <c r="I91" s="25" t="n">
        <v>0.9481536</v>
      </c>
      <c r="J91" s="25" t="n">
        <v>0.9477924</v>
      </c>
      <c r="K91" s="164" t="n">
        <v>0.0712279</v>
      </c>
      <c r="L91" s="25" t="n">
        <v>1.653487</v>
      </c>
      <c r="M91" s="25" t="n">
        <v>1.28626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32066</v>
      </c>
      <c r="C92" s="164" t="n">
        <v>0.0137541</v>
      </c>
      <c r="D92" s="25" t="n">
        <v>0.1126208</v>
      </c>
      <c r="E92" s="85" t="n">
        <v>0.3804009</v>
      </c>
      <c r="F92" s="25" t="n">
        <v>0.7862053</v>
      </c>
      <c r="G92" s="25" t="n">
        <v>1</v>
      </c>
      <c r="H92" s="25" t="n">
        <v>1.12</v>
      </c>
      <c r="I92" s="25" t="n">
        <v>0.9522269</v>
      </c>
      <c r="J92" s="25" t="n">
        <v>0.939889</v>
      </c>
      <c r="K92" s="164" t="n">
        <v>0.0678305</v>
      </c>
      <c r="L92" s="25" t="n">
        <v>1.664121</v>
      </c>
      <c r="M92" s="25" t="n">
        <v>1.293667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32104</v>
      </c>
      <c r="C93" s="164" t="n">
        <v>0.0136363</v>
      </c>
      <c r="D93" s="25" t="n">
        <v>0.1068418</v>
      </c>
      <c r="E93" s="85" t="n">
        <v>0.3680248</v>
      </c>
      <c r="F93" s="25" t="n">
        <v>0.783505</v>
      </c>
      <c r="G93" s="25" t="n">
        <v>1</v>
      </c>
      <c r="H93" s="25" t="n">
        <v>1.121251</v>
      </c>
      <c r="I93" s="25" t="n">
        <v>0.9589357</v>
      </c>
      <c r="J93" s="25" t="n">
        <v>0.939316</v>
      </c>
      <c r="K93" s="164" t="n">
        <v>0.0712558</v>
      </c>
      <c r="L93" s="25" t="n">
        <v>1.684867</v>
      </c>
      <c r="M93" s="25" t="n">
        <v>1.308919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32272</v>
      </c>
      <c r="C94" s="164" t="n">
        <v>0.0135651</v>
      </c>
      <c r="D94" s="25" t="n">
        <v>0.1011103</v>
      </c>
      <c r="E94" s="85" t="n">
        <v>0.3561369</v>
      </c>
      <c r="F94" s="25" t="n">
        <v>0.7752201</v>
      </c>
      <c r="G94" s="25" t="n">
        <v>1</v>
      </c>
      <c r="H94" s="25" t="n">
        <v>1.120496</v>
      </c>
      <c r="I94" s="25" t="n">
        <v>0.964543</v>
      </c>
      <c r="J94" s="25" t="n">
        <v>0.9401756</v>
      </c>
      <c r="K94" s="164" t="n">
        <v>0.0702517</v>
      </c>
      <c r="L94" s="25" t="n">
        <v>1.702365</v>
      </c>
      <c r="M94" s="25" t="n">
        <v>1.32162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3223</v>
      </c>
      <c r="C95" s="164" t="n">
        <v>0.0136348</v>
      </c>
      <c r="D95" s="25" t="n">
        <v>0.096084</v>
      </c>
      <c r="E95" s="85" t="n">
        <v>0.3450951</v>
      </c>
      <c r="F95" s="25" t="n">
        <v>0.7675457</v>
      </c>
      <c r="G95" s="25" t="n">
        <v>1</v>
      </c>
      <c r="H95" s="25" t="n">
        <v>1.12193</v>
      </c>
      <c r="I95" s="25" t="n">
        <v>0.9734228</v>
      </c>
      <c r="J95" s="25" t="n">
        <v>0.9426489</v>
      </c>
      <c r="K95" s="164" t="n">
        <v>0.0742389</v>
      </c>
      <c r="L95" s="25" t="n">
        <v>1.790784</v>
      </c>
      <c r="M95" s="25" t="n">
        <v>1.339089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32013</v>
      </c>
      <c r="C96" s="164" t="n">
        <v>0.0137891</v>
      </c>
      <c r="D96" s="25" t="n">
        <v>0.0924108</v>
      </c>
      <c r="E96" s="85" t="n">
        <v>0.3349804</v>
      </c>
      <c r="F96" s="25" t="n">
        <v>0.7581089</v>
      </c>
      <c r="G96" s="25" t="n">
        <v>1</v>
      </c>
      <c r="H96" s="25" t="n">
        <v>1.105069</v>
      </c>
      <c r="I96" s="25" t="n">
        <v>0.9913115</v>
      </c>
      <c r="J96" s="25" t="n">
        <v>0.9455964</v>
      </c>
      <c r="K96" s="164" t="n">
        <v>0.0749855</v>
      </c>
      <c r="L96" s="25" t="n">
        <v>1.875629</v>
      </c>
      <c r="M96" s="25" t="n">
        <v>1.35273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31545</v>
      </c>
      <c r="C97" s="164" t="n">
        <v>0.0139518</v>
      </c>
      <c r="D97" s="25" t="n">
        <v>0.091512</v>
      </c>
      <c r="E97" s="85" t="n">
        <v>0.3288086</v>
      </c>
      <c r="F97" s="25" t="n">
        <v>0.7358547</v>
      </c>
      <c r="G97" s="25" t="n">
        <v>1</v>
      </c>
      <c r="H97" s="25" t="n">
        <v>1.084468</v>
      </c>
      <c r="I97" s="25" t="n">
        <v>1.016017</v>
      </c>
      <c r="J97" s="25" t="n">
        <v>0.9512414</v>
      </c>
      <c r="K97" s="164" t="n">
        <v>0.0790433</v>
      </c>
      <c r="L97" s="25" t="n">
        <v>1.959272</v>
      </c>
      <c r="M97" s="25" t="n">
        <v>1.364602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3183</v>
      </c>
      <c r="C98" s="164" t="n">
        <v>0.0142475</v>
      </c>
      <c r="D98" s="25" t="n">
        <v>0.090065</v>
      </c>
      <c r="E98" s="85" t="n">
        <v>0.3223208</v>
      </c>
      <c r="F98" s="25" t="n">
        <v>0.712782</v>
      </c>
      <c r="G98" s="25" t="n">
        <v>1</v>
      </c>
      <c r="H98" s="25" t="n">
        <v>1.067172</v>
      </c>
      <c r="I98" s="25" t="n">
        <v>1.037207</v>
      </c>
      <c r="J98" s="25" t="n">
        <v>0.9510709</v>
      </c>
      <c r="K98" s="164" t="n">
        <v>0.0768992</v>
      </c>
      <c r="L98" s="25" t="n">
        <v>2.006688</v>
      </c>
      <c r="M98" s="25" t="n">
        <v>1.370354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31492</v>
      </c>
      <c r="C99" s="164" t="n">
        <v>0.0143913</v>
      </c>
      <c r="D99" s="25" t="n">
        <v>0.0904536</v>
      </c>
      <c r="E99" s="85" t="n">
        <v>0.3173515</v>
      </c>
      <c r="F99" s="25" t="n">
        <v>0.6905128</v>
      </c>
      <c r="G99" s="25" t="n">
        <v>1</v>
      </c>
      <c r="H99" s="25" t="n">
        <v>1.052631</v>
      </c>
      <c r="I99" s="25" t="n">
        <v>1.058313</v>
      </c>
      <c r="J99" s="25" t="n">
        <v>0.9540988</v>
      </c>
      <c r="K99" s="164" t="n">
        <v>0.0818249</v>
      </c>
      <c r="L99" s="25" t="n">
        <v>2.059972</v>
      </c>
      <c r="M99" s="25" t="n">
        <v>1.379816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31387</v>
      </c>
      <c r="C100" s="164" t="n">
        <v>0.0145514</v>
      </c>
      <c r="D100" s="25" t="n">
        <v>0.0907469</v>
      </c>
      <c r="E100" s="85" t="n">
        <v>0.3122129</v>
      </c>
      <c r="F100" s="25" t="n">
        <v>0.670998</v>
      </c>
      <c r="G100" s="25" t="n">
        <v>1</v>
      </c>
      <c r="H100" s="25" t="n">
        <v>1.041616</v>
      </c>
      <c r="I100" s="25" t="n">
        <v>1.073101</v>
      </c>
      <c r="J100" s="25" t="n">
        <v>0.9577214</v>
      </c>
      <c r="K100" s="164" t="n">
        <v>0.0878851</v>
      </c>
      <c r="L100" s="25" t="n">
        <v>2.114784</v>
      </c>
      <c r="M100" s="25" t="n">
        <v>1.389927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31929</v>
      </c>
      <c r="C101" s="164" t="n">
        <v>0.0147448</v>
      </c>
      <c r="D101" s="25" t="n">
        <v>0.0909256</v>
      </c>
      <c r="E101" s="85" t="n">
        <v>0.3068996</v>
      </c>
      <c r="F101" s="25" t="n">
        <v>0.6493921</v>
      </c>
      <c r="G101" s="25" t="n">
        <v>1</v>
      </c>
      <c r="H101" s="25" t="n">
        <v>1.033719</v>
      </c>
      <c r="I101" s="25" t="n">
        <v>1.050661</v>
      </c>
      <c r="J101" s="25" t="n">
        <v>0.9443445</v>
      </c>
      <c r="K101" s="164" t="n">
        <v>0.0882219</v>
      </c>
      <c r="L101" s="25" t="n">
        <v>2.15018</v>
      </c>
      <c r="M101" s="25" t="n">
        <v>1.387139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32372</v>
      </c>
      <c r="C102" s="164" t="n">
        <v>0.0149347</v>
      </c>
      <c r="D102" s="25" t="n">
        <v>0.0907816</v>
      </c>
      <c r="E102" s="85" t="n">
        <v>0.3011529</v>
      </c>
      <c r="F102" s="25" t="n">
        <v>0.6294749</v>
      </c>
      <c r="G102" s="25" t="n">
        <v>1</v>
      </c>
      <c r="H102" s="25" t="n">
        <v>1.022505</v>
      </c>
      <c r="I102" s="25" t="n">
        <v>1.026564</v>
      </c>
      <c r="J102" s="25" t="n">
        <v>0.9307548</v>
      </c>
      <c r="K102" s="164" t="n">
        <v>0.0879003</v>
      </c>
      <c r="L102" s="25" t="n">
        <v>2.190291</v>
      </c>
      <c r="M102" s="25" t="n">
        <v>1.3874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32923</v>
      </c>
      <c r="C103" s="164" t="n">
        <v>0.015171</v>
      </c>
      <c r="D103" s="25" t="n">
        <v>0.0919167</v>
      </c>
      <c r="E103" s="85" t="n">
        <v>0.2990851</v>
      </c>
      <c r="F103" s="25" t="n">
        <v>0.6160211</v>
      </c>
      <c r="G103" s="25" t="n">
        <v>1</v>
      </c>
      <c r="H103" s="25" t="n">
        <v>1.014261</v>
      </c>
      <c r="I103" s="25" t="n">
        <v>1.010958</v>
      </c>
      <c r="J103" s="25" t="n">
        <v>0.9192793</v>
      </c>
      <c r="K103" s="164" t="n">
        <v>0.0915639</v>
      </c>
      <c r="L103" s="25" t="n">
        <v>2.228364</v>
      </c>
      <c r="M103" s="25" t="n">
        <v>1.38646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33431</v>
      </c>
      <c r="C104" s="164" t="n">
        <v>0.0154997</v>
      </c>
      <c r="D104" s="25" t="n">
        <v>0.0935722</v>
      </c>
      <c r="E104" s="85" t="n">
        <v>0.2987534</v>
      </c>
      <c r="F104" s="25" t="n">
        <v>0.6089739</v>
      </c>
      <c r="G104" s="25" t="n">
        <v>1</v>
      </c>
      <c r="H104" s="25" t="n">
        <v>1.013104</v>
      </c>
      <c r="I104" s="25" t="n">
        <v>1.000567</v>
      </c>
      <c r="J104" s="25" t="n">
        <v>0.9151582</v>
      </c>
      <c r="K104" s="164" t="n">
        <v>0.0899888</v>
      </c>
      <c r="L104" s="25" t="n">
        <v>2.260361</v>
      </c>
      <c r="M104" s="25" t="n">
        <v>1.381801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34042</v>
      </c>
      <c r="C105" s="164" t="n">
        <v>0.0157321</v>
      </c>
      <c r="D105" s="25" t="n">
        <v>0.0957007</v>
      </c>
      <c r="E105" s="85" t="n">
        <v>0.2995483</v>
      </c>
      <c r="F105" s="25" t="n">
        <v>0.6031469</v>
      </c>
      <c r="G105" s="25" t="n">
        <v>1</v>
      </c>
      <c r="H105" s="25" t="n">
        <v>1.011136</v>
      </c>
      <c r="I105" s="25" t="n">
        <v>0.9904292</v>
      </c>
      <c r="J105" s="25" t="n">
        <v>0.9106539</v>
      </c>
      <c r="K105" s="164" t="n">
        <v>0.0910023</v>
      </c>
      <c r="L105" s="25" t="n">
        <v>2.29215</v>
      </c>
      <c r="M105" s="25" t="n">
        <v>1.377418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34603</v>
      </c>
      <c r="C106" s="164" t="n">
        <v>0.0158406</v>
      </c>
      <c r="D106" s="25" t="n">
        <v>0.0988364</v>
      </c>
      <c r="E106" s="85" t="n">
        <v>0.3026078</v>
      </c>
      <c r="F106" s="25" t="n">
        <v>0.5997354</v>
      </c>
      <c r="G106" s="25" t="n">
        <v>1</v>
      </c>
      <c r="H106" s="25" t="n">
        <v>1.011337</v>
      </c>
      <c r="I106" s="25" t="n">
        <v>0.9717211</v>
      </c>
      <c r="J106" s="25" t="n">
        <v>0.914395</v>
      </c>
      <c r="K106" s="164" t="n">
        <v>0.0919411</v>
      </c>
      <c r="L106" s="25" t="n">
        <v>2.318145</v>
      </c>
      <c r="M106" s="25" t="n">
        <v>1.369757</v>
      </c>
      <c r="N106" s="173" t="n">
        <v>3.220908</v>
      </c>
      <c r="O106" s="173" t="n">
        <v>0.2400456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35537</v>
      </c>
      <c r="C107" s="164" t="n">
        <v>0.0161173</v>
      </c>
      <c r="D107" s="25" t="n">
        <v>0.1027183</v>
      </c>
      <c r="E107" s="85" t="n">
        <v>0.3103372</v>
      </c>
      <c r="F107" s="25" t="n">
        <v>0.6117243</v>
      </c>
      <c r="G107" s="25" t="n">
        <v>1</v>
      </c>
      <c r="H107" s="25" t="n">
        <v>1.032523</v>
      </c>
      <c r="I107" s="25" t="n">
        <v>0.9724066</v>
      </c>
      <c r="J107" s="25" t="n">
        <v>0.9428824</v>
      </c>
      <c r="K107" s="164" t="n">
        <v>0.0937401</v>
      </c>
      <c r="L107" s="25" t="n">
        <v>2.350034</v>
      </c>
      <c r="M107" s="25" t="n">
        <v>1.365774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3648</v>
      </c>
      <c r="C108" s="164" t="n">
        <v>0.0164607</v>
      </c>
      <c r="D108" s="25" t="n">
        <v>0.1069566</v>
      </c>
      <c r="E108" s="85" t="n">
        <v>0.3209759</v>
      </c>
      <c r="F108" s="25" t="n">
        <v>0.6271074</v>
      </c>
      <c r="G108" s="25" t="n">
        <v>1</v>
      </c>
      <c r="H108" s="25" t="n">
        <v>1.056734</v>
      </c>
      <c r="I108" s="25" t="n">
        <v>0.9775081</v>
      </c>
      <c r="J108" s="25" t="n">
        <v>0.9692368</v>
      </c>
      <c r="K108" s="164" t="n">
        <v>0.0944174</v>
      </c>
      <c r="L108" s="25" t="n">
        <v>2.371668</v>
      </c>
      <c r="M108" s="25" t="n">
        <v>1.356057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37313</v>
      </c>
      <c r="C109" s="164" t="n">
        <v>0.0167641</v>
      </c>
      <c r="D109" s="25" t="n">
        <v>0.1111568</v>
      </c>
      <c r="E109" s="85" t="n">
        <v>0.3320335</v>
      </c>
      <c r="F109" s="25" t="n">
        <v>0.6432642</v>
      </c>
      <c r="G109" s="25" t="n">
        <v>1</v>
      </c>
      <c r="H109" s="25" t="n">
        <v>1.080624</v>
      </c>
      <c r="I109" s="25" t="n">
        <v>0.9834377</v>
      </c>
      <c r="J109" s="25" t="n">
        <v>0.9908109</v>
      </c>
      <c r="K109" s="164" t="n">
        <v>0.0963088</v>
      </c>
      <c r="L109" s="25" t="n">
        <v>2.392987</v>
      </c>
      <c r="M109" s="25" t="n">
        <v>1.346471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37632</v>
      </c>
      <c r="C110" s="164" t="n">
        <v>0.0170311</v>
      </c>
      <c r="D110" s="25" t="n">
        <v>0.1141788</v>
      </c>
      <c r="E110" s="85" t="n">
        <v>0.3414772</v>
      </c>
      <c r="F110" s="25" t="n">
        <v>0.6563148</v>
      </c>
      <c r="G110" s="25" t="n">
        <v>1</v>
      </c>
      <c r="H110" s="25" t="n">
        <v>1.104066</v>
      </c>
      <c r="I110" s="25" t="n">
        <v>0.99461</v>
      </c>
      <c r="J110" s="25" t="n">
        <v>1.012932</v>
      </c>
      <c r="K110" s="164" t="n">
        <v>0.1039319</v>
      </c>
      <c r="L110" s="25" t="n">
        <v>2.428866</v>
      </c>
      <c r="M110" s="25" t="n">
        <v>1.34525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8357</v>
      </c>
      <c r="C111" s="164" t="n">
        <v>0.0175606</v>
      </c>
      <c r="D111" s="25" t="n">
        <v>0.1156342</v>
      </c>
      <c r="E111" s="85" t="n">
        <v>0.35061</v>
      </c>
      <c r="F111" s="25" t="n">
        <v>0.6710905</v>
      </c>
      <c r="G111" s="25" t="n">
        <v>1</v>
      </c>
      <c r="H111" s="25" t="n">
        <v>1.13272</v>
      </c>
      <c r="I111" s="25" t="n">
        <v>1.007338</v>
      </c>
      <c r="J111" s="25" t="n">
        <v>1.01353</v>
      </c>
      <c r="K111" s="164" t="n">
        <v>0.1053203</v>
      </c>
      <c r="L111" s="25" t="n">
        <v>2.415619</v>
      </c>
      <c r="M111" s="25" t="n">
        <v>1.336678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9066</v>
      </c>
      <c r="C112" s="164" t="n">
        <v>0.0180962</v>
      </c>
      <c r="D112" s="25" t="n">
        <v>0.1162249</v>
      </c>
      <c r="E112" s="85" t="n">
        <v>0.3575048</v>
      </c>
      <c r="F112" s="25" t="n">
        <v>0.6827223</v>
      </c>
      <c r="G112" s="25" t="n">
        <v>1</v>
      </c>
      <c r="H112" s="25" t="n">
        <v>1.162611</v>
      </c>
      <c r="I112" s="25" t="n">
        <v>1.018314</v>
      </c>
      <c r="J112" s="25" t="n">
        <v>1.009106</v>
      </c>
      <c r="K112" s="164" t="n">
        <v>0.1078354</v>
      </c>
      <c r="L112" s="25" t="n">
        <v>2.403715</v>
      </c>
      <c r="M112" s="25" t="n">
        <v>1.328864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9283</v>
      </c>
      <c r="C113" s="164" t="n">
        <v>0.0184855</v>
      </c>
      <c r="D113" s="25" t="n">
        <v>0.1164434</v>
      </c>
      <c r="E113" s="85" t="n">
        <v>0.3623604</v>
      </c>
      <c r="F113" s="25" t="n">
        <v>0.6928589</v>
      </c>
      <c r="G113" s="25" t="n">
        <v>1</v>
      </c>
      <c r="H113" s="25" t="n">
        <v>1.186766</v>
      </c>
      <c r="I113" s="25" t="n">
        <v>1.027282</v>
      </c>
      <c r="J113" s="25" t="n">
        <v>1.008138</v>
      </c>
      <c r="K113" s="164" t="n">
        <v>0.115954</v>
      </c>
      <c r="L113" s="25" t="n">
        <v>2.402175</v>
      </c>
      <c r="M113" s="25" t="n">
        <v>1.32678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8994</v>
      </c>
      <c r="C114" s="164" t="n">
        <v>0.0187062</v>
      </c>
      <c r="D114" s="25" t="n">
        <v>0.1162236</v>
      </c>
      <c r="E114" s="85" t="n">
        <v>0.3654688</v>
      </c>
      <c r="F114" s="25" t="n">
        <v>0.6980623</v>
      </c>
      <c r="G114" s="25" t="n">
        <v>1</v>
      </c>
      <c r="H114" s="25" t="n">
        <v>1.201898</v>
      </c>
      <c r="I114" s="25" t="n">
        <v>1.034623</v>
      </c>
      <c r="J114" s="25" t="n">
        <v>1.006841</v>
      </c>
      <c r="K114" s="164" t="n">
        <v>0.1130054</v>
      </c>
      <c r="L114" s="25" t="n">
        <v>2.3885</v>
      </c>
      <c r="M114" s="25" t="n">
        <v>1.318021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8208</v>
      </c>
      <c r="C115" s="164" t="n">
        <v>0.0188509</v>
      </c>
      <c r="D115" s="25" t="n">
        <v>0.1144999</v>
      </c>
      <c r="E115" s="85" t="n">
        <v>0.3674641</v>
      </c>
      <c r="F115" s="25" t="n">
        <v>0.7012727</v>
      </c>
      <c r="G115" s="25" t="n">
        <v>1</v>
      </c>
      <c r="H115" s="25" t="n">
        <v>1.221509</v>
      </c>
      <c r="I115" s="25" t="n">
        <v>1.047457</v>
      </c>
      <c r="J115" s="25" t="n">
        <v>1.014225</v>
      </c>
      <c r="K115" s="164" t="n">
        <v>0.1291695</v>
      </c>
      <c r="L115" s="25" t="n">
        <v>2.400137</v>
      </c>
      <c r="M115" s="25" t="n">
        <v>1.323224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7845</v>
      </c>
      <c r="C116" s="164" t="n">
        <v>0.019042</v>
      </c>
      <c r="D116" s="25" t="n">
        <v>0.1117155</v>
      </c>
      <c r="E116" s="85" t="n">
        <v>0.3689751</v>
      </c>
      <c r="F116" s="25" t="n">
        <v>0.7044708</v>
      </c>
      <c r="G116" s="25" t="n">
        <v>1</v>
      </c>
      <c r="H116" s="25" t="n">
        <v>1.238893</v>
      </c>
      <c r="I116" s="25" t="n">
        <v>1.060234</v>
      </c>
      <c r="J116" s="25" t="n">
        <v>1.020417</v>
      </c>
      <c r="K116" s="164" t="n">
        <v>0.1359279</v>
      </c>
      <c r="L116" s="25" t="n">
        <v>2.402353</v>
      </c>
      <c r="M116" s="25" t="n">
        <v>1.323229</v>
      </c>
      <c r="N116" s="173" t="n">
        <v>5.097422</v>
      </c>
      <c r="O116" s="173" t="n">
        <v>0.2177319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7284</v>
      </c>
      <c r="C117" s="164" t="n">
        <v>0.019149</v>
      </c>
      <c r="D117" s="25" t="n">
        <v>0.1076379</v>
      </c>
      <c r="E117" s="85" t="n">
        <v>0.3670946</v>
      </c>
      <c r="F117" s="25" t="n">
        <v>0.7009441</v>
      </c>
      <c r="G117" s="25" t="n">
        <v>1</v>
      </c>
      <c r="H117" s="25" t="n">
        <v>1.22451</v>
      </c>
      <c r="I117" s="25" t="n">
        <v>1.064771</v>
      </c>
      <c r="J117" s="25" t="n">
        <v>1.017325</v>
      </c>
      <c r="K117" s="164" t="n">
        <v>0.1441956</v>
      </c>
      <c r="L117" s="25" t="n">
        <v>2.408061</v>
      </c>
      <c r="M117" s="25" t="n">
        <v>1.326373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727</v>
      </c>
      <c r="C118" s="164" t="n">
        <v>0.0192776</v>
      </c>
      <c r="D118" s="25" t="n">
        <v>0.1046547</v>
      </c>
      <c r="E118" s="85" t="n">
        <v>0.3640896</v>
      </c>
      <c r="F118" s="25" t="n">
        <v>0.6995813</v>
      </c>
      <c r="G118" s="25" t="n">
        <v>1</v>
      </c>
      <c r="H118" s="25" t="n">
        <v>1.203901</v>
      </c>
      <c r="I118" s="25" t="n">
        <v>1.067764</v>
      </c>
      <c r="J118" s="25" t="n">
        <v>1.016952</v>
      </c>
      <c r="K118" s="164" t="n">
        <v>0.1586834</v>
      </c>
      <c r="L118" s="25" t="n">
        <v>2.431408</v>
      </c>
      <c r="M118" s="25" t="n">
        <v>1.339232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8046</v>
      </c>
      <c r="C119" s="164" t="n">
        <v>0.0195575</v>
      </c>
      <c r="D119" s="25" t="n">
        <v>0.1019259</v>
      </c>
      <c r="E119" s="85" t="n">
        <v>0.3617044</v>
      </c>
      <c r="F119" s="25" t="n">
        <v>0.6985206</v>
      </c>
      <c r="G119" s="25" t="n">
        <v>1</v>
      </c>
      <c r="H119" s="25" t="n">
        <v>1.179104</v>
      </c>
      <c r="I119" s="25" t="n">
        <v>1.061991</v>
      </c>
      <c r="J119" s="25" t="n">
        <v>0.9916043</v>
      </c>
      <c r="K119" s="164" t="n">
        <v>0.1533695</v>
      </c>
      <c r="L119" s="25" t="n">
        <v>2.390951</v>
      </c>
      <c r="M119" s="25" t="n">
        <v>1.316948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8548</v>
      </c>
      <c r="C120" s="164" t="n">
        <v>0.0196849</v>
      </c>
      <c r="D120" s="25" t="n">
        <v>0.0997128</v>
      </c>
      <c r="E120" s="85" t="n">
        <v>0.3585462</v>
      </c>
      <c r="F120" s="25" t="n">
        <v>0.6982256</v>
      </c>
      <c r="G120" s="25" t="n">
        <v>1</v>
      </c>
      <c r="H120" s="25" t="n">
        <v>1.159012</v>
      </c>
      <c r="I120" s="25" t="n">
        <v>1.059808</v>
      </c>
      <c r="J120" s="25" t="n">
        <v>0.9699437</v>
      </c>
      <c r="K120" s="164" t="n">
        <v>0.1457312</v>
      </c>
      <c r="L120" s="25" t="n">
        <v>2.355623</v>
      </c>
      <c r="M120" s="25" t="n">
        <v>1.2974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8395</v>
      </c>
      <c r="C121" s="179" t="n">
        <v>0.0194756</v>
      </c>
      <c r="D121" s="179" t="n">
        <v>0.0974899</v>
      </c>
      <c r="E121" s="179" t="n">
        <v>0.3521436</v>
      </c>
      <c r="F121" s="179" t="n">
        <v>0.6951514</v>
      </c>
      <c r="G121" s="179" t="n">
        <v>1</v>
      </c>
      <c r="H121" s="179" t="n">
        <v>1.138913</v>
      </c>
      <c r="I121" s="179" t="n">
        <v>1.064494</v>
      </c>
      <c r="J121" s="179" t="n">
        <v>0.9556087</v>
      </c>
      <c r="K121" s="341" t="n">
        <v>0.1461621</v>
      </c>
      <c r="L121" s="179" t="n">
        <v>2.350132</v>
      </c>
      <c r="M121" s="179" t="n">
        <v>1.29209</v>
      </c>
      <c r="N121" s="335" t="n">
        <v>5.309338</v>
      </c>
      <c r="O121" s="335" t="n">
        <v>0.380993</v>
      </c>
      <c r="P121" s="336" t="n">
        <v>0.05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8379</v>
      </c>
      <c r="C122" s="179" t="n">
        <v>0.0193399</v>
      </c>
      <c r="D122" s="179" t="n">
        <v>0.0937105</v>
      </c>
      <c r="E122" s="179" t="n">
        <v>0.3443655</v>
      </c>
      <c r="F122" s="179" t="n">
        <v>0.6906603</v>
      </c>
      <c r="G122" s="179" t="n">
        <v>1</v>
      </c>
      <c r="H122" s="179" t="n">
        <v>1.125679</v>
      </c>
      <c r="I122" s="179" t="n">
        <v>1.076447</v>
      </c>
      <c r="J122" s="179" t="n">
        <v>0.9445401</v>
      </c>
      <c r="K122" s="341" t="n">
        <v>0.1461423</v>
      </c>
      <c r="L122" s="179" t="n">
        <v>2.335752</v>
      </c>
      <c r="M122" s="179" t="n">
        <v>1.284184</v>
      </c>
      <c r="N122" s="335" t="n">
        <v>5.316177</v>
      </c>
      <c r="O122" s="335" t="n">
        <v>0.3814873</v>
      </c>
      <c r="P122" s="336" t="n">
        <v>0.05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814</v>
      </c>
      <c r="C123" s="179" t="n">
        <v>0.0191156</v>
      </c>
      <c r="D123" s="179" t="n">
        <v>0.0903936</v>
      </c>
      <c r="E123" s="179" t="n">
        <v>0.3360461</v>
      </c>
      <c r="F123" s="179" t="n">
        <v>0.6840522</v>
      </c>
      <c r="G123" s="179" t="n">
        <v>1</v>
      </c>
      <c r="H123" s="179" t="n">
        <v>1.113981</v>
      </c>
      <c r="I123" s="179" t="n">
        <v>1.084586</v>
      </c>
      <c r="J123" s="179" t="n">
        <v>0.9329485</v>
      </c>
      <c r="K123" s="341" t="n">
        <v>0.146271</v>
      </c>
      <c r="L123" s="179" t="n">
        <v>2.322005</v>
      </c>
      <c r="M123" s="179" t="n">
        <v>1.276626</v>
      </c>
      <c r="N123" s="335" t="n">
        <v>5.322948</v>
      </c>
      <c r="O123" s="335" t="n">
        <v>0.3819767</v>
      </c>
      <c r="P123" s="336" t="n">
        <v>0.05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7905</v>
      </c>
      <c r="C124" s="179" t="n">
        <v>0.0188269</v>
      </c>
      <c r="D124" s="179" t="n">
        <v>0.0879852</v>
      </c>
      <c r="E124" s="179" t="n">
        <v>0.329493</v>
      </c>
      <c r="F124" s="179" t="n">
        <v>0.6808177</v>
      </c>
      <c r="G124" s="179" t="n">
        <v>1</v>
      </c>
      <c r="H124" s="179" t="n">
        <v>1.109496</v>
      </c>
      <c r="I124" s="179" t="n">
        <v>1.092612</v>
      </c>
      <c r="J124" s="179" t="n">
        <v>0.9253711</v>
      </c>
      <c r="K124" s="341" t="n">
        <v>0.1464381</v>
      </c>
      <c r="L124" s="179" t="n">
        <v>2.307669</v>
      </c>
      <c r="M124" s="179" t="n">
        <v>1.268744</v>
      </c>
      <c r="N124" s="335" t="n">
        <v>5.32965</v>
      </c>
      <c r="O124" s="335" t="n">
        <v>0.3824612</v>
      </c>
      <c r="P124" s="336" t="n">
        <v>0.05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7543</v>
      </c>
      <c r="C125" s="179" t="n">
        <v>0.0185164</v>
      </c>
      <c r="D125" s="179" t="n">
        <v>0.0859149</v>
      </c>
      <c r="E125" s="179" t="n">
        <v>0.3213126</v>
      </c>
      <c r="F125" s="179" t="n">
        <v>0.679692</v>
      </c>
      <c r="G125" s="179" t="n">
        <v>1</v>
      </c>
      <c r="H125" s="179" t="n">
        <v>1.10521</v>
      </c>
      <c r="I125" s="179" t="n">
        <v>1.100787</v>
      </c>
      <c r="J125" s="179" t="n">
        <v>0.9176026</v>
      </c>
      <c r="K125" s="341" t="n">
        <v>0.1466288</v>
      </c>
      <c r="L125" s="179" t="n">
        <v>2.294557</v>
      </c>
      <c r="M125" s="179" t="n">
        <v>1.261535</v>
      </c>
      <c r="N125" s="335" t="n">
        <v>5.336287</v>
      </c>
      <c r="O125" s="335" t="n">
        <v>0.382941</v>
      </c>
      <c r="P125" s="336" t="n">
        <v>0.05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7089</v>
      </c>
      <c r="C126" s="179" t="n">
        <v>0.0181876</v>
      </c>
      <c r="D126" s="179" t="n">
        <v>0.0838379</v>
      </c>
      <c r="E126" s="179" t="n">
        <v>0.3117826</v>
      </c>
      <c r="F126" s="179" t="n">
        <v>0.678988</v>
      </c>
      <c r="G126" s="179" t="n">
        <v>1</v>
      </c>
      <c r="H126" s="179" t="n">
        <v>1.10073</v>
      </c>
      <c r="I126" s="179" t="n">
        <v>1.10781</v>
      </c>
      <c r="J126" s="179" t="n">
        <v>0.910183</v>
      </c>
      <c r="K126" s="341" t="n">
        <v>0.146762</v>
      </c>
      <c r="L126" s="179" t="n">
        <v>2.282604</v>
      </c>
      <c r="M126" s="179" t="n">
        <v>1.254963</v>
      </c>
      <c r="N126" s="335" t="n">
        <v>5.342859</v>
      </c>
      <c r="O126" s="335" t="n">
        <v>0.3834161</v>
      </c>
      <c r="P126" s="336" t="n">
        <v>0.05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6515</v>
      </c>
      <c r="C127" s="179" t="n">
        <v>0.0178925</v>
      </c>
      <c r="D127" s="179" t="n">
        <v>0.0819229</v>
      </c>
      <c r="E127" s="179" t="n">
        <v>0.301618</v>
      </c>
      <c r="F127" s="179" t="n">
        <v>0.6788667</v>
      </c>
      <c r="G127" s="179" t="n">
        <v>1</v>
      </c>
      <c r="H127" s="179" t="n">
        <v>1.106662</v>
      </c>
      <c r="I127" s="179" t="n">
        <v>1.09875</v>
      </c>
      <c r="J127" s="179" t="n">
        <v>0.9034173</v>
      </c>
      <c r="K127" s="341" t="n">
        <v>0.1467872</v>
      </c>
      <c r="L127" s="179" t="n">
        <v>2.27158</v>
      </c>
      <c r="M127" s="179" t="n">
        <v>1.248902</v>
      </c>
      <c r="N127" s="335" t="n">
        <v>5.349365</v>
      </c>
      <c r="O127" s="335" t="n">
        <v>0.3838865</v>
      </c>
      <c r="P127" s="336" t="n">
        <v>0.05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5838</v>
      </c>
      <c r="C128" s="179" t="n">
        <v>0.017531</v>
      </c>
      <c r="D128" s="179" t="n">
        <v>0.0801335</v>
      </c>
      <c r="E128" s="179" t="n">
        <v>0.2917589</v>
      </c>
      <c r="F128" s="179" t="n">
        <v>0.6739528</v>
      </c>
      <c r="G128" s="179" t="n">
        <v>1</v>
      </c>
      <c r="H128" s="179" t="n">
        <v>1.111823</v>
      </c>
      <c r="I128" s="179" t="n">
        <v>1.08578</v>
      </c>
      <c r="J128" s="179" t="n">
        <v>0.8956094</v>
      </c>
      <c r="K128" s="341" t="n">
        <v>0.1466566</v>
      </c>
      <c r="L128" s="179" t="n">
        <v>2.260524</v>
      </c>
      <c r="M128" s="179" t="n">
        <v>1.242824</v>
      </c>
      <c r="N128" s="335" t="n">
        <v>5.355807</v>
      </c>
      <c r="O128" s="335" t="n">
        <v>0.3843521</v>
      </c>
      <c r="P128" s="336" t="n">
        <v>0.05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5258</v>
      </c>
      <c r="C129" s="179" t="n">
        <v>0.0172042</v>
      </c>
      <c r="D129" s="179" t="n">
        <v>0.0784643</v>
      </c>
      <c r="E129" s="179" t="n">
        <v>0.2824917</v>
      </c>
      <c r="F129" s="179" t="n">
        <v>0.6691325</v>
      </c>
      <c r="G129" s="179" t="n">
        <v>1</v>
      </c>
      <c r="H129" s="179" t="n">
        <v>1.11902</v>
      </c>
      <c r="I129" s="179" t="n">
        <v>1.074519</v>
      </c>
      <c r="J129" s="179" t="n">
        <v>0.8897309</v>
      </c>
      <c r="K129" s="341" t="n">
        <v>0.1464102</v>
      </c>
      <c r="L129" s="179" t="n">
        <v>2.250496</v>
      </c>
      <c r="M129" s="179" t="n">
        <v>1.23731</v>
      </c>
      <c r="N129" s="335" t="n">
        <v>5.362185</v>
      </c>
      <c r="O129" s="335" t="n">
        <v>0.3848133</v>
      </c>
      <c r="P129" s="336" t="n">
        <v>0.05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4755</v>
      </c>
      <c r="C130" s="179" t="n">
        <v>0.0169169</v>
      </c>
      <c r="D130" s="179" t="n">
        <v>0.0768471</v>
      </c>
      <c r="E130" s="179" t="n">
        <v>0.2741988</v>
      </c>
      <c r="F130" s="179" t="n">
        <v>0.6627778</v>
      </c>
      <c r="G130" s="179" t="n">
        <v>1</v>
      </c>
      <c r="H130" s="179" t="n">
        <v>1.12461</v>
      </c>
      <c r="I130" s="179" t="n">
        <v>1.065343</v>
      </c>
      <c r="J130" s="179" t="n">
        <v>0.8852629</v>
      </c>
      <c r="K130" s="341" t="n">
        <v>0.1460881</v>
      </c>
      <c r="L130" s="179" t="n">
        <v>2.241832</v>
      </c>
      <c r="M130" s="179" t="n">
        <v>1.232547</v>
      </c>
      <c r="N130" s="335" t="n">
        <v>5.368501</v>
      </c>
      <c r="O130" s="335" t="n">
        <v>0.3852699</v>
      </c>
      <c r="P130" s="336" t="n">
        <v>0.05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4347</v>
      </c>
      <c r="C131" s="179" t="n">
        <v>0.0167261</v>
      </c>
      <c r="D131" s="179" t="n">
        <v>0.0753484</v>
      </c>
      <c r="E131" s="179" t="n">
        <v>0.2676406</v>
      </c>
      <c r="F131" s="179" t="n">
        <v>0.6543804</v>
      </c>
      <c r="G131" s="179" t="n">
        <v>1</v>
      </c>
      <c r="H131" s="179" t="n">
        <v>1.133097</v>
      </c>
      <c r="I131" s="179" t="n">
        <v>1.057649</v>
      </c>
      <c r="J131" s="179" t="n">
        <v>0.8845529</v>
      </c>
      <c r="K131" s="341" t="n">
        <v>0.1457427</v>
      </c>
      <c r="L131" s="179" t="n">
        <v>2.234993</v>
      </c>
      <c r="M131" s="179" t="n">
        <v>1.228787</v>
      </c>
      <c r="N131" s="335" t="n">
        <v>5.374753</v>
      </c>
      <c r="O131" s="335" t="n">
        <v>0.385722</v>
      </c>
      <c r="P131" s="336" t="n">
        <v>0.05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4064</v>
      </c>
      <c r="C132" s="179" t="n">
        <v>0.0165768</v>
      </c>
      <c r="D132" s="179" t="n">
        <v>0.0741176</v>
      </c>
      <c r="E132" s="179" t="n">
        <v>0.262426</v>
      </c>
      <c r="F132" s="179" t="n">
        <v>0.6481676</v>
      </c>
      <c r="G132" s="179" t="n">
        <v>1</v>
      </c>
      <c r="H132" s="179" t="n">
        <v>1.141769</v>
      </c>
      <c r="I132" s="179" t="n">
        <v>1.055295</v>
      </c>
      <c r="J132" s="179" t="n">
        <v>0.8881752</v>
      </c>
      <c r="K132" s="341" t="n">
        <v>0.1453695</v>
      </c>
      <c r="L132" s="179" t="n">
        <v>2.228638</v>
      </c>
      <c r="M132" s="179" t="n">
        <v>1.225293</v>
      </c>
      <c r="N132" s="335" t="n">
        <v>5.380943</v>
      </c>
      <c r="O132" s="335" t="n">
        <v>0.3861697</v>
      </c>
      <c r="P132" s="336" t="n">
        <v>0.05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3879</v>
      </c>
      <c r="C133" s="179" t="n">
        <v>0.0164456</v>
      </c>
      <c r="D133" s="179" t="n">
        <v>0.0731095</v>
      </c>
      <c r="E133" s="179" t="n">
        <v>0.2584375</v>
      </c>
      <c r="F133" s="179" t="n">
        <v>0.6432287</v>
      </c>
      <c r="G133" s="179" t="n">
        <v>1</v>
      </c>
      <c r="H133" s="179" t="n">
        <v>1.153838</v>
      </c>
      <c r="I133" s="179" t="n">
        <v>1.056869</v>
      </c>
      <c r="J133" s="179" t="n">
        <v>0.8934401</v>
      </c>
      <c r="K133" s="341" t="n">
        <v>0.1450585</v>
      </c>
      <c r="L133" s="179" t="n">
        <v>2.22286</v>
      </c>
      <c r="M133" s="179" t="n">
        <v>1.222116</v>
      </c>
      <c r="N133" s="335" t="n">
        <v>5.387073</v>
      </c>
      <c r="O133" s="335" t="n">
        <v>0.3866129</v>
      </c>
      <c r="P133" s="336" t="n">
        <v>0.05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365</v>
      </c>
      <c r="C134" s="179" t="n">
        <v>0.0162858</v>
      </c>
      <c r="D134" s="179" t="n">
        <v>0.0718649</v>
      </c>
      <c r="E134" s="179" t="n">
        <v>0.2544817</v>
      </c>
      <c r="F134" s="179" t="n">
        <v>0.6383119</v>
      </c>
      <c r="G134" s="179" t="n">
        <v>1</v>
      </c>
      <c r="H134" s="179" t="n">
        <v>1.159395</v>
      </c>
      <c r="I134" s="179" t="n">
        <v>1.058963</v>
      </c>
      <c r="J134" s="179" t="n">
        <v>0.8967196</v>
      </c>
      <c r="K134" s="341" t="n">
        <v>0.1448319</v>
      </c>
      <c r="L134" s="179" t="n">
        <v>2.217952</v>
      </c>
      <c r="M134" s="179" t="n">
        <v>1.219418</v>
      </c>
      <c r="N134" s="335" t="n">
        <v>5.393141</v>
      </c>
      <c r="O134" s="335" t="n">
        <v>0.3870518</v>
      </c>
      <c r="P134" s="336" t="n">
        <v>0.05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334</v>
      </c>
      <c r="C135" s="179" t="n">
        <v>0.0160832</v>
      </c>
      <c r="D135" s="179" t="n">
        <v>0.0704913</v>
      </c>
      <c r="E135" s="179" t="n">
        <v>0.2503475</v>
      </c>
      <c r="F135" s="179" t="n">
        <v>0.6277941</v>
      </c>
      <c r="G135" s="179" t="n">
        <v>1</v>
      </c>
      <c r="H135" s="179" t="n">
        <v>1.160473</v>
      </c>
      <c r="I135" s="179" t="n">
        <v>1.057373</v>
      </c>
      <c r="J135" s="179" t="n">
        <v>0.8973208</v>
      </c>
      <c r="K135" s="341" t="n">
        <v>0.1446957</v>
      </c>
      <c r="L135" s="179" t="n">
        <v>2.214296</v>
      </c>
      <c r="M135" s="179" t="n">
        <v>1.217408</v>
      </c>
      <c r="N135" s="335" t="n">
        <v>5.399149</v>
      </c>
      <c r="O135" s="335" t="n">
        <v>0.3874863</v>
      </c>
      <c r="P135" s="336" t="n">
        <v>0.05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301</v>
      </c>
      <c r="C136" s="179" t="n">
        <v>0.0158815</v>
      </c>
      <c r="D136" s="179" t="n">
        <v>0.069121</v>
      </c>
      <c r="E136" s="179" t="n">
        <v>0.245983</v>
      </c>
      <c r="F136" s="179" t="n">
        <v>0.6137154</v>
      </c>
      <c r="G136" s="179" t="n">
        <v>1</v>
      </c>
      <c r="H136" s="179" t="n">
        <v>1.160162</v>
      </c>
      <c r="I136" s="179" t="n">
        <v>1.054557</v>
      </c>
      <c r="J136" s="179" t="n">
        <v>0.8979728</v>
      </c>
      <c r="K136" s="341" t="n">
        <v>0.1446792</v>
      </c>
      <c r="L136" s="179" t="n">
        <v>2.211961</v>
      </c>
      <c r="M136" s="179" t="n">
        <v>1.216124</v>
      </c>
      <c r="N136" s="335" t="n">
        <v>5.405098</v>
      </c>
      <c r="O136" s="335" t="n">
        <v>0.3879166</v>
      </c>
      <c r="P136" s="336" t="n">
        <v>0.05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2688</v>
      </c>
      <c r="C137" s="179" t="n">
        <v>0.0156595</v>
      </c>
      <c r="D137" s="179" t="n">
        <v>0.0679518</v>
      </c>
      <c r="E137" s="179" t="n">
        <v>0.2419366</v>
      </c>
      <c r="F137" s="179" t="n">
        <v>0.5978176</v>
      </c>
      <c r="G137" s="179" t="n">
        <v>1</v>
      </c>
      <c r="H137" s="179" t="n">
        <v>1.158328</v>
      </c>
      <c r="I137" s="179" t="n">
        <v>1.058433</v>
      </c>
      <c r="J137" s="179" t="n">
        <v>0.8916438</v>
      </c>
      <c r="K137" s="341" t="n">
        <v>0.1448568</v>
      </c>
      <c r="L137" s="179" t="n">
        <v>2.211128</v>
      </c>
      <c r="M137" s="179" t="n">
        <v>1.215666</v>
      </c>
      <c r="N137" s="335" t="n">
        <v>5.410989</v>
      </c>
      <c r="O137" s="335" t="n">
        <v>0.3883426</v>
      </c>
      <c r="P137" s="336" t="n">
        <v>0.05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2561</v>
      </c>
      <c r="C138" s="179" t="n">
        <v>0.015531</v>
      </c>
      <c r="D138" s="179" t="n">
        <v>0.0671973</v>
      </c>
      <c r="E138" s="179" t="n">
        <v>0.239677</v>
      </c>
      <c r="F138" s="179" t="n">
        <v>0.5870025</v>
      </c>
      <c r="G138" s="179" t="n">
        <v>1</v>
      </c>
      <c r="H138" s="179" t="n">
        <v>1.164376</v>
      </c>
      <c r="I138" s="179" t="n">
        <v>1.068517</v>
      </c>
      <c r="J138" s="179" t="n">
        <v>0.8898618</v>
      </c>
      <c r="K138" s="341" t="n">
        <v>0.1452025</v>
      </c>
      <c r="L138" s="179" t="n">
        <v>2.211393</v>
      </c>
      <c r="M138" s="179" t="n">
        <v>1.215812</v>
      </c>
      <c r="N138" s="335" t="n">
        <v>5.416821</v>
      </c>
      <c r="O138" s="335" t="n">
        <v>0.3887645</v>
      </c>
      <c r="P138" s="336" t="n">
        <v>0.05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32477</v>
      </c>
      <c r="C139" s="179" t="n">
        <v>0.0154338</v>
      </c>
      <c r="D139" s="179" t="n">
        <v>0.0666211</v>
      </c>
      <c r="E139" s="179" t="n">
        <v>0.2376259</v>
      </c>
      <c r="F139" s="179" t="n">
        <v>0.5768389</v>
      </c>
      <c r="G139" s="179" t="n">
        <v>1</v>
      </c>
      <c r="H139" s="179" t="n">
        <v>1.169699</v>
      </c>
      <c r="I139" s="179" t="n">
        <v>1.079789</v>
      </c>
      <c r="J139" s="179" t="n">
        <v>0.8892584</v>
      </c>
      <c r="K139" s="341" t="n">
        <v>0.1457559</v>
      </c>
      <c r="L139" s="179" t="n">
        <v>2.212485</v>
      </c>
      <c r="M139" s="179" t="n">
        <v>1.216412</v>
      </c>
      <c r="N139" s="335" t="n">
        <v>5.422595</v>
      </c>
      <c r="O139" s="335" t="n">
        <v>0.3891822</v>
      </c>
      <c r="P139" s="336" t="n">
        <v>0.05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32487</v>
      </c>
      <c r="C140" s="179" t="n">
        <v>0.0153933</v>
      </c>
      <c r="D140" s="179" t="n">
        <v>0.0663371</v>
      </c>
      <c r="E140" s="179" t="n">
        <v>0.2360169</v>
      </c>
      <c r="F140" s="179" t="n">
        <v>0.5696632</v>
      </c>
      <c r="G140" s="179" t="n">
        <v>1</v>
      </c>
      <c r="H140" s="179" t="n">
        <v>1.177139</v>
      </c>
      <c r="I140" s="179" t="n">
        <v>1.091425</v>
      </c>
      <c r="J140" s="179" t="n">
        <v>0.8916575</v>
      </c>
      <c r="K140" s="341" t="n">
        <v>0.1465177</v>
      </c>
      <c r="L140" s="179" t="n">
        <v>2.214288</v>
      </c>
      <c r="M140" s="179" t="n">
        <v>1.217403</v>
      </c>
      <c r="N140" s="335" t="n">
        <v>5.428312</v>
      </c>
      <c r="O140" s="335" t="n">
        <v>0.3895957</v>
      </c>
      <c r="P140" s="336" t="n">
        <v>0.05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32665</v>
      </c>
      <c r="C141" s="179" t="n">
        <v>0.0154412</v>
      </c>
      <c r="D141" s="179" t="n">
        <v>0.066526</v>
      </c>
      <c r="E141" s="179" t="n">
        <v>0.2351224</v>
      </c>
      <c r="F141" s="179" t="n">
        <v>0.5678138</v>
      </c>
      <c r="G141" s="179" t="n">
        <v>1</v>
      </c>
      <c r="H141" s="179" t="n">
        <v>1.187816</v>
      </c>
      <c r="I141" s="179" t="n">
        <v>1.108626</v>
      </c>
      <c r="J141" s="179" t="n">
        <v>0.8986688</v>
      </c>
      <c r="K141" s="341" t="n">
        <v>0.1475069</v>
      </c>
      <c r="L141" s="179" t="n">
        <v>2.216475</v>
      </c>
      <c r="M141" s="179" t="n">
        <v>1.218606</v>
      </c>
      <c r="N141" s="335" t="n">
        <v>5.433972</v>
      </c>
      <c r="O141" s="335" t="n">
        <v>0.3900053</v>
      </c>
      <c r="P141" s="336" t="n">
        <v>0.05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32817</v>
      </c>
      <c r="C142" s="179" t="n">
        <v>0.0154849</v>
      </c>
      <c r="D142" s="179" t="n">
        <v>0.0666491</v>
      </c>
      <c r="E142" s="179" t="n">
        <v>0.2341205</v>
      </c>
      <c r="F142" s="179" t="n">
        <v>0.5662041</v>
      </c>
      <c r="G142" s="179" t="n">
        <v>1</v>
      </c>
      <c r="H142" s="179" t="n">
        <v>1.193928</v>
      </c>
      <c r="I142" s="179" t="n">
        <v>1.121848</v>
      </c>
      <c r="J142" s="179" t="n">
        <v>0.9062575</v>
      </c>
      <c r="K142" s="341" t="n">
        <v>0.1487071</v>
      </c>
      <c r="L142" s="179" t="n">
        <v>2.218782</v>
      </c>
      <c r="M142" s="179" t="n">
        <v>1.219874</v>
      </c>
      <c r="N142" s="335" t="n">
        <v>5.439576</v>
      </c>
      <c r="O142" s="335" t="n">
        <v>0.3904108</v>
      </c>
      <c r="P142" s="336" t="n">
        <v>0.05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32959</v>
      </c>
      <c r="C143" s="179" t="n">
        <v>0.0155323</v>
      </c>
      <c r="D143" s="179" t="n">
        <v>0.0667248</v>
      </c>
      <c r="E143" s="179" t="n">
        <v>0.2331321</v>
      </c>
      <c r="F143" s="179" t="n">
        <v>0.5653074</v>
      </c>
      <c r="G143" s="179" t="n">
        <v>1</v>
      </c>
      <c r="H143" s="179" t="n">
        <v>1.197311</v>
      </c>
      <c r="I143" s="179" t="n">
        <v>1.13532</v>
      </c>
      <c r="J143" s="179" t="n">
        <v>0.9131734</v>
      </c>
      <c r="K143" s="341" t="n">
        <v>0.150147</v>
      </c>
      <c r="L143" s="179" t="n">
        <v>2.220866</v>
      </c>
      <c r="M143" s="179" t="n">
        <v>1.22102</v>
      </c>
      <c r="N143" s="335" t="n">
        <v>5.445125</v>
      </c>
      <c r="O143" s="335" t="n">
        <v>0.3908122</v>
      </c>
      <c r="P143" s="336" t="n">
        <v>0.05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3302</v>
      </c>
      <c r="C144" s="179" t="n">
        <v>0.0155465</v>
      </c>
      <c r="D144" s="179" t="n">
        <v>0.0666373</v>
      </c>
      <c r="E144" s="179" t="n">
        <v>0.2310927</v>
      </c>
      <c r="F144" s="179" t="n">
        <v>0.5633277</v>
      </c>
      <c r="G144" s="179" t="n">
        <v>1</v>
      </c>
      <c r="H144" s="179" t="n">
        <v>1.200487</v>
      </c>
      <c r="I144" s="179" t="n">
        <v>1.141892</v>
      </c>
      <c r="J144" s="179" t="n">
        <v>0.9181948</v>
      </c>
      <c r="K144" s="341" t="n">
        <v>0.1517744</v>
      </c>
      <c r="L144" s="179" t="n">
        <v>2.222472</v>
      </c>
      <c r="M144" s="179" t="n">
        <v>1.221903</v>
      </c>
      <c r="N144" s="335" t="n">
        <v>5.450619</v>
      </c>
      <c r="O144" s="335" t="n">
        <v>0.3912098</v>
      </c>
      <c r="P144" s="336" t="n">
        <v>0.05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3326</v>
      </c>
      <c r="C145" s="179" t="n">
        <v>0.0156485</v>
      </c>
      <c r="D145" s="179" t="n">
        <v>0.0669161</v>
      </c>
      <c r="E145" s="179" t="n">
        <v>0.2304488</v>
      </c>
      <c r="F145" s="179" t="n">
        <v>0.565471</v>
      </c>
      <c r="G145" s="179" t="n">
        <v>1</v>
      </c>
      <c r="H145" s="179" t="n">
        <v>1.214627</v>
      </c>
      <c r="I145" s="179" t="n">
        <v>1.153794</v>
      </c>
      <c r="J145" s="179" t="n">
        <v>0.9273207</v>
      </c>
      <c r="K145" s="341" t="n">
        <v>0.1535922</v>
      </c>
      <c r="L145" s="179" t="n">
        <v>2.223404</v>
      </c>
      <c r="M145" s="179" t="n">
        <v>1.222415</v>
      </c>
      <c r="N145" s="335" t="n">
        <v>5.456059</v>
      </c>
      <c r="O145" s="335" t="n">
        <v>0.3916034</v>
      </c>
      <c r="P145" s="336" t="n">
        <v>0.05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33649</v>
      </c>
      <c r="C146" s="179" t="n">
        <v>0.0158202</v>
      </c>
      <c r="D146" s="179" t="n">
        <v>0.0675055</v>
      </c>
      <c r="E146" s="179" t="n">
        <v>0.2309769</v>
      </c>
      <c r="F146" s="179" t="n">
        <v>0.5700884</v>
      </c>
      <c r="G146" s="179" t="n">
        <v>1</v>
      </c>
      <c r="H146" s="179" t="n">
        <v>1.236771</v>
      </c>
      <c r="I146" s="179" t="n">
        <v>1.171285</v>
      </c>
      <c r="J146" s="179" t="n">
        <v>0.9407203</v>
      </c>
      <c r="K146" s="341" t="n">
        <v>0.1555261</v>
      </c>
      <c r="L146" s="179" t="n">
        <v>2.223404</v>
      </c>
      <c r="M146" s="179" t="n">
        <v>1.222416</v>
      </c>
      <c r="N146" s="335" t="n">
        <v>5.461444</v>
      </c>
      <c r="O146" s="335" t="n">
        <v>0.391993</v>
      </c>
      <c r="P146" s="336" t="n">
        <v>0.05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34125</v>
      </c>
      <c r="C147" s="179" t="n">
        <v>0.0160307</v>
      </c>
      <c r="D147" s="179" t="n">
        <v>0.0682034</v>
      </c>
      <c r="E147" s="179" t="n">
        <v>0.2325471</v>
      </c>
      <c r="F147" s="179" t="n">
        <v>0.5769575</v>
      </c>
      <c r="G147" s="179" t="n">
        <v>1</v>
      </c>
      <c r="H147" s="179" t="n">
        <v>1.26394</v>
      </c>
      <c r="I147" s="179" t="n">
        <v>1.191234</v>
      </c>
      <c r="J147" s="179" t="n">
        <v>0.9562815</v>
      </c>
      <c r="K147" s="341" t="n">
        <v>0.1575422</v>
      </c>
      <c r="L147" s="179" t="n">
        <v>2.222374</v>
      </c>
      <c r="M147" s="179" t="n">
        <v>1.221849</v>
      </c>
      <c r="N147" s="335" t="n">
        <v>5.466776</v>
      </c>
      <c r="O147" s="335" t="n">
        <v>0.3923789</v>
      </c>
      <c r="P147" s="336" t="n">
        <v>0.05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34483</v>
      </c>
      <c r="C148" s="179" t="n">
        <v>0.0161806</v>
      </c>
      <c r="D148" s="179" t="n">
        <v>0.0686401</v>
      </c>
      <c r="E148" s="179" t="n">
        <v>0.2331745</v>
      </c>
      <c r="F148" s="179" t="n">
        <v>0.5825837</v>
      </c>
      <c r="G148" s="179" t="n">
        <v>1</v>
      </c>
      <c r="H148" s="179" t="n">
        <v>1.281448</v>
      </c>
      <c r="I148" s="179" t="n">
        <v>1.209379</v>
      </c>
      <c r="J148" s="179" t="n">
        <v>0.9681225</v>
      </c>
      <c r="K148" s="341" t="n">
        <v>0.1595676</v>
      </c>
      <c r="L148" s="179" t="n">
        <v>2.220321</v>
      </c>
      <c r="M148" s="179" t="n">
        <v>1.220721</v>
      </c>
      <c r="N148" s="335" t="n">
        <v>5.472055</v>
      </c>
      <c r="O148" s="335" t="n">
        <v>0.392761</v>
      </c>
      <c r="P148" s="336" t="n">
        <v>0.05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34821</v>
      </c>
      <c r="C149" s="179" t="n">
        <v>0.0163144</v>
      </c>
      <c r="D149" s="179" t="n">
        <v>0.0690274</v>
      </c>
      <c r="E149" s="179" t="n">
        <v>0.233891</v>
      </c>
      <c r="F149" s="179" t="n">
        <v>0.5877025</v>
      </c>
      <c r="G149" s="179" t="n">
        <v>1</v>
      </c>
      <c r="H149" s="179" t="n">
        <v>1.298712</v>
      </c>
      <c r="I149" s="179" t="n">
        <v>1.22608</v>
      </c>
      <c r="J149" s="179" t="n">
        <v>0.979533</v>
      </c>
      <c r="K149" s="341" t="n">
        <v>0.1615583</v>
      </c>
      <c r="L149" s="179" t="n">
        <v>2.217056</v>
      </c>
      <c r="M149" s="179" t="n">
        <v>1.218925</v>
      </c>
      <c r="N149" s="335" t="n">
        <v>5.477283</v>
      </c>
      <c r="O149" s="335" t="n">
        <v>0.3931394</v>
      </c>
      <c r="P149" s="336" t="n">
        <v>0.05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35046</v>
      </c>
      <c r="C150" s="179" t="n">
        <v>0.0163874</v>
      </c>
      <c r="D150" s="179" t="n">
        <v>0.0691869</v>
      </c>
      <c r="E150" s="179" t="n">
        <v>0.2341486</v>
      </c>
      <c r="F150" s="179" t="n">
        <v>0.5902678</v>
      </c>
      <c r="G150" s="179" t="n">
        <v>1</v>
      </c>
      <c r="H150" s="179" t="n">
        <v>1.310224</v>
      </c>
      <c r="I150" s="179" t="n">
        <v>1.23892</v>
      </c>
      <c r="J150" s="179" t="n">
        <v>0.9866942</v>
      </c>
      <c r="K150" s="341" t="n">
        <v>0.1633882</v>
      </c>
      <c r="L150" s="179" t="n">
        <v>2.212933</v>
      </c>
      <c r="M150" s="179" t="n">
        <v>1.216659</v>
      </c>
      <c r="N150" s="335" t="n">
        <v>5.482458</v>
      </c>
      <c r="O150" s="335" t="n">
        <v>0.3935139</v>
      </c>
      <c r="P150" s="336" t="n">
        <v>0.05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35084</v>
      </c>
      <c r="C151" s="179" t="n">
        <v>0.0163647</v>
      </c>
      <c r="D151" s="179" t="n">
        <v>0.0689776</v>
      </c>
      <c r="E151" s="179" t="n">
        <v>0.2336171</v>
      </c>
      <c r="F151" s="179" t="n">
        <v>0.588221</v>
      </c>
      <c r="G151" s="179" t="n">
        <v>1</v>
      </c>
      <c r="H151" s="179" t="n">
        <v>1.31006</v>
      </c>
      <c r="I151" s="179" t="n">
        <v>1.243859</v>
      </c>
      <c r="J151" s="179" t="n">
        <v>0.9891419</v>
      </c>
      <c r="K151" s="341" t="n">
        <v>0.1650225</v>
      </c>
      <c r="L151" s="179" t="n">
        <v>2.207859</v>
      </c>
      <c r="M151" s="179" t="n">
        <v>1.213869</v>
      </c>
      <c r="N151" s="335" t="n">
        <v>5.487582</v>
      </c>
      <c r="O151" s="335" t="n">
        <v>0.3938848</v>
      </c>
      <c r="P151" s="336" t="n">
        <v>0.05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35055</v>
      </c>
      <c r="C152" s="179" t="n">
        <v>0.0163037</v>
      </c>
      <c r="D152" s="179" t="n">
        <v>0.0686462</v>
      </c>
      <c r="E152" s="179" t="n">
        <v>0.2325275</v>
      </c>
      <c r="F152" s="179" t="n">
        <v>0.5853274</v>
      </c>
      <c r="G152" s="179" t="n">
        <v>1</v>
      </c>
      <c r="H152" s="179" t="n">
        <v>1.310397</v>
      </c>
      <c r="I152" s="179" t="n">
        <v>1.244331</v>
      </c>
      <c r="J152" s="179" t="n">
        <v>0.9896068</v>
      </c>
      <c r="K152" s="341" t="n">
        <v>0.1663743</v>
      </c>
      <c r="L152" s="179" t="n">
        <v>2.202177</v>
      </c>
      <c r="M152" s="179" t="n">
        <v>1.210745</v>
      </c>
      <c r="N152" s="335" t="n">
        <v>5.492655</v>
      </c>
      <c r="O152" s="335" t="n">
        <v>0.394252</v>
      </c>
      <c r="P152" s="336" t="n">
        <v>0.05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34965</v>
      </c>
      <c r="C153" s="179" t="n">
        <v>0.0162088</v>
      </c>
      <c r="D153" s="179" t="n">
        <v>0.06821</v>
      </c>
      <c r="E153" s="179" t="n">
        <v>0.2308508</v>
      </c>
      <c r="F153" s="179" t="n">
        <v>0.5815015</v>
      </c>
      <c r="G153" s="179" t="n">
        <v>1</v>
      </c>
      <c r="H153" s="179" t="n">
        <v>1.310339</v>
      </c>
      <c r="I153" s="179" t="n">
        <v>1.24185</v>
      </c>
      <c r="J153" s="179" t="n">
        <v>0.9892229</v>
      </c>
      <c r="K153" s="341" t="n">
        <v>0.1674064</v>
      </c>
      <c r="L153" s="179" t="n">
        <v>2.196029</v>
      </c>
      <c r="M153" s="179" t="n">
        <v>1.207365</v>
      </c>
      <c r="N153" s="335" t="n">
        <v>5.497678</v>
      </c>
      <c r="O153" s="335" t="n">
        <v>0.3946156</v>
      </c>
      <c r="P153" s="336" t="n">
        <v>0.05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34865</v>
      </c>
      <c r="C154" s="179" t="n">
        <v>0.016106</v>
      </c>
      <c r="D154" s="179" t="n">
        <v>0.0677735</v>
      </c>
      <c r="E154" s="179" t="n">
        <v>0.2291146</v>
      </c>
      <c r="F154" s="179" t="n">
        <v>0.5760645</v>
      </c>
      <c r="G154" s="179" t="n">
        <v>1</v>
      </c>
      <c r="H154" s="179" t="n">
        <v>1.314343</v>
      </c>
      <c r="I154" s="179" t="n">
        <v>1.243167</v>
      </c>
      <c r="J154" s="179" t="n">
        <v>0.9874516</v>
      </c>
      <c r="K154" s="341" t="n">
        <v>0.1681198</v>
      </c>
      <c r="L154" s="179" t="n">
        <v>2.189735</v>
      </c>
      <c r="M154" s="179" t="n">
        <v>1.203905</v>
      </c>
      <c r="N154" s="335" t="n">
        <v>5.502651</v>
      </c>
      <c r="O154" s="335" t="n">
        <v>0.3949756</v>
      </c>
      <c r="P154" s="336" t="n">
        <v>0.05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34709</v>
      </c>
      <c r="C155" s="179" t="n">
        <v>0.0159762</v>
      </c>
      <c r="D155" s="179" t="n">
        <v>0.0672449</v>
      </c>
      <c r="E155" s="179" t="n">
        <v>0.2270707</v>
      </c>
      <c r="F155" s="179" t="n">
        <v>0.569919</v>
      </c>
      <c r="G155" s="179" t="n">
        <v>1</v>
      </c>
      <c r="H155" s="179" t="n">
        <v>1.309739</v>
      </c>
      <c r="I155" s="179" t="n">
        <v>1.248078</v>
      </c>
      <c r="J155" s="179" t="n">
        <v>0.9838755</v>
      </c>
      <c r="K155" s="341" t="n">
        <v>0.1685556</v>
      </c>
      <c r="L155" s="179" t="n">
        <v>2.183497</v>
      </c>
      <c r="M155" s="179" t="n">
        <v>1.200475</v>
      </c>
      <c r="N155" s="335" t="n">
        <v>5.507576</v>
      </c>
      <c r="O155" s="335" t="n">
        <v>0.3953321</v>
      </c>
      <c r="P155" s="336" t="n">
        <v>0.05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34572</v>
      </c>
      <c r="C156" s="179" t="n">
        <v>0.0158561</v>
      </c>
      <c r="D156" s="179" t="n">
        <v>0.0667676</v>
      </c>
      <c r="E156" s="179" t="n">
        <v>0.2253152</v>
      </c>
      <c r="F156" s="179" t="n">
        <v>0.5644462</v>
      </c>
      <c r="G156" s="179" t="n">
        <v>1</v>
      </c>
      <c r="H156" s="179" t="n">
        <v>1.300302</v>
      </c>
      <c r="I156" s="179" t="n">
        <v>1.257258</v>
      </c>
      <c r="J156" s="179" t="n">
        <v>0.9821621</v>
      </c>
      <c r="K156" s="341" t="n">
        <v>0.1687524</v>
      </c>
      <c r="L156" s="179" t="n">
        <v>2.177282</v>
      </c>
      <c r="M156" s="179" t="n">
        <v>1.197058</v>
      </c>
      <c r="N156" s="335" t="n">
        <v>5.512451</v>
      </c>
      <c r="O156" s="335" t="n">
        <v>0.3956851</v>
      </c>
      <c r="P156" s="336" t="n">
        <v>0.05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34413</v>
      </c>
      <c r="C157" s="179" t="n">
        <v>0.0157281</v>
      </c>
      <c r="D157" s="179" t="n">
        <v>0.0662543</v>
      </c>
      <c r="E157" s="179" t="n">
        <v>0.223269</v>
      </c>
      <c r="F157" s="179" t="n">
        <v>0.5596033</v>
      </c>
      <c r="G157" s="179" t="n">
        <v>1</v>
      </c>
      <c r="H157" s="179" t="n">
        <v>1.2866</v>
      </c>
      <c r="I157" s="179" t="n">
        <v>1.26772</v>
      </c>
      <c r="J157" s="179" t="n">
        <v>0.9798563</v>
      </c>
      <c r="K157" s="341" t="n">
        <v>0.1688046</v>
      </c>
      <c r="L157" s="179" t="n">
        <v>2.171392</v>
      </c>
      <c r="M157" s="179" t="n">
        <v>1.19382</v>
      </c>
      <c r="N157" s="335" t="n">
        <v>5.517278</v>
      </c>
      <c r="O157" s="335" t="n">
        <v>0.3960346</v>
      </c>
      <c r="P157" s="336" t="n">
        <v>0.05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34247</v>
      </c>
      <c r="C158" s="179" t="n">
        <v>0.0156006</v>
      </c>
      <c r="D158" s="179" t="n">
        <v>0.0657298</v>
      </c>
      <c r="E158" s="179" t="n">
        <v>0.2212203</v>
      </c>
      <c r="F158" s="179" t="n">
        <v>0.5541305</v>
      </c>
      <c r="G158" s="179" t="n">
        <v>1</v>
      </c>
      <c r="H158" s="179" t="n">
        <v>1.27661</v>
      </c>
      <c r="I158" s="179" t="n">
        <v>1.272751</v>
      </c>
      <c r="J158" s="179" t="n">
        <v>0.9788582</v>
      </c>
      <c r="K158" s="341" t="n">
        <v>0.1687659</v>
      </c>
      <c r="L158" s="179" t="n">
        <v>2.165847</v>
      </c>
      <c r="M158" s="179" t="n">
        <v>1.190771</v>
      </c>
      <c r="N158" s="335" t="n">
        <v>5.522057</v>
      </c>
      <c r="O158" s="335" t="n">
        <v>0.3963807</v>
      </c>
      <c r="P158" s="336" t="n">
        <v>0.05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34133</v>
      </c>
      <c r="C159" s="179" t="n">
        <v>0.0155009</v>
      </c>
      <c r="D159" s="179" t="n">
        <v>0.0652999</v>
      </c>
      <c r="E159" s="179" t="n">
        <v>0.2195722</v>
      </c>
      <c r="F159" s="179" t="n">
        <v>0.5499659</v>
      </c>
      <c r="G159" s="179" t="n">
        <v>1</v>
      </c>
      <c r="H159" s="179" t="n">
        <v>1.268212</v>
      </c>
      <c r="I159" s="179" t="n">
        <v>1.279711</v>
      </c>
      <c r="J159" s="179" t="n">
        <v>0.9791801</v>
      </c>
      <c r="K159" s="341" t="n">
        <v>0.168681</v>
      </c>
      <c r="L159" s="179" t="n">
        <v>2.160887</v>
      </c>
      <c r="M159" s="179" t="n">
        <v>1.188044</v>
      </c>
      <c r="N159" s="335" t="n">
        <v>5.52679</v>
      </c>
      <c r="O159" s="335" t="n">
        <v>0.3967234</v>
      </c>
      <c r="P159" s="336" t="n">
        <v>0.05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341</v>
      </c>
      <c r="C160" s="179" t="n">
        <v>0.0154426</v>
      </c>
      <c r="D160" s="179" t="n">
        <v>0.0650157</v>
      </c>
      <c r="E160" s="179" t="n">
        <v>0.2185242</v>
      </c>
      <c r="F160" s="179" t="n">
        <v>0.5478159</v>
      </c>
      <c r="G160" s="179" t="n">
        <v>1</v>
      </c>
      <c r="H160" s="179" t="n">
        <v>1.265601</v>
      </c>
      <c r="I160" s="179" t="n">
        <v>1.287338</v>
      </c>
      <c r="J160" s="179" t="n">
        <v>0.981038</v>
      </c>
      <c r="K160" s="341" t="n">
        <v>0.1702662</v>
      </c>
      <c r="L160" s="179" t="n">
        <v>2.158024</v>
      </c>
      <c r="M160" s="179" t="n">
        <v>1.18647</v>
      </c>
      <c r="N160" s="335" t="n">
        <v>5.531475</v>
      </c>
      <c r="O160" s="335" t="n">
        <v>0.3970627</v>
      </c>
      <c r="P160" s="336" t="n">
        <v>0.05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34289</v>
      </c>
      <c r="C161" s="179" t="n">
        <v>0.0154695</v>
      </c>
      <c r="D161" s="179" t="n">
        <v>0.0650391</v>
      </c>
      <c r="E161" s="179" t="n">
        <v>0.2186194</v>
      </c>
      <c r="F161" s="179" t="n">
        <v>0.5491401</v>
      </c>
      <c r="G161" s="179" t="n">
        <v>1</v>
      </c>
      <c r="H161" s="179" t="n">
        <v>1.27269</v>
      </c>
      <c r="I161" s="179" t="n">
        <v>1.293614</v>
      </c>
      <c r="J161" s="179" t="n">
        <v>0.9857138</v>
      </c>
      <c r="K161" s="341" t="n">
        <v>0.1671591</v>
      </c>
      <c r="L161" s="179" t="n">
        <v>2.158514</v>
      </c>
      <c r="M161" s="179" t="n">
        <v>1.18674</v>
      </c>
      <c r="N161" s="335" t="n">
        <v>5.536114</v>
      </c>
      <c r="O161" s="335" t="n">
        <v>0.3973986</v>
      </c>
      <c r="P161" s="336" t="n">
        <v>0.05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34667</v>
      </c>
      <c r="C162" s="179" t="n">
        <v>0.0155828</v>
      </c>
      <c r="D162" s="179" t="n">
        <v>0.0654402</v>
      </c>
      <c r="E162" s="179" t="n">
        <v>0.2199081</v>
      </c>
      <c r="F162" s="179" t="n">
        <v>0.5510792</v>
      </c>
      <c r="G162" s="179" t="n">
        <v>1</v>
      </c>
      <c r="H162" s="179" t="n">
        <v>1.281172</v>
      </c>
      <c r="I162" s="179" t="n">
        <v>1.303259</v>
      </c>
      <c r="J162" s="179" t="n">
        <v>0.9917777</v>
      </c>
      <c r="K162" s="341" t="n">
        <v>0.168867</v>
      </c>
      <c r="L162" s="179" t="n">
        <v>2.16173</v>
      </c>
      <c r="M162" s="179" t="n">
        <v>1.188508</v>
      </c>
      <c r="N162" s="335" t="n">
        <v>5.540706</v>
      </c>
      <c r="O162" s="335" t="n">
        <v>0.3977312</v>
      </c>
      <c r="P162" s="336" t="n">
        <v>0.05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35133</v>
      </c>
      <c r="C163" s="179" t="n">
        <v>0.0157262</v>
      </c>
      <c r="D163" s="179" t="n">
        <v>0.0659042</v>
      </c>
      <c r="E163" s="179" t="n">
        <v>0.221654</v>
      </c>
      <c r="F163" s="179" t="n">
        <v>0.5531518</v>
      </c>
      <c r="G163" s="179" t="n">
        <v>1</v>
      </c>
      <c r="H163" s="179" t="n">
        <v>1.290855</v>
      </c>
      <c r="I163" s="179" t="n">
        <v>1.313531</v>
      </c>
      <c r="J163" s="179" t="n">
        <v>0.9976085</v>
      </c>
      <c r="K163" s="341" t="n">
        <v>0.1704629</v>
      </c>
      <c r="L163" s="179" t="n">
        <v>2.165341</v>
      </c>
      <c r="M163" s="179" t="n">
        <v>1.190493</v>
      </c>
      <c r="N163" s="335" t="n">
        <v>5.545254</v>
      </c>
      <c r="O163" s="335" t="n">
        <v>0.3980606</v>
      </c>
      <c r="P163" s="336" t="n">
        <v>0.05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35764</v>
      </c>
      <c r="C164" s="179" t="n">
        <v>0.0159385</v>
      </c>
      <c r="D164" s="179" t="n">
        <v>0.0665989</v>
      </c>
      <c r="E164" s="179" t="n">
        <v>0.2243625</v>
      </c>
      <c r="F164" s="179" t="n">
        <v>0.5572699</v>
      </c>
      <c r="G164" s="179" t="n">
        <v>1</v>
      </c>
      <c r="H164" s="179" t="n">
        <v>1.303416</v>
      </c>
      <c r="I164" s="179" t="n">
        <v>1.330631</v>
      </c>
      <c r="J164" s="179" t="n">
        <v>1.006964</v>
      </c>
      <c r="K164" s="341" t="n">
        <v>0.1720094</v>
      </c>
      <c r="L164" s="179" t="n">
        <v>2.169007</v>
      </c>
      <c r="M164" s="179" t="n">
        <v>1.192508</v>
      </c>
      <c r="N164" s="335" t="n">
        <v>5.549757</v>
      </c>
      <c r="O164" s="335" t="n">
        <v>0.3983867</v>
      </c>
      <c r="P164" s="336" t="n">
        <v>0.05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36427</v>
      </c>
      <c r="C165" s="179" t="n">
        <v>0.0161657</v>
      </c>
      <c r="D165" s="179" t="n">
        <v>0.0673036</v>
      </c>
      <c r="E165" s="179" t="n">
        <v>0.2272288</v>
      </c>
      <c r="F165" s="179" t="n">
        <v>0.5617852</v>
      </c>
      <c r="G165" s="179" t="n">
        <v>1</v>
      </c>
      <c r="H165" s="179" t="n">
        <v>1.316796</v>
      </c>
      <c r="I165" s="179" t="n">
        <v>1.339716</v>
      </c>
      <c r="J165" s="179" t="n">
        <v>1.018154</v>
      </c>
      <c r="K165" s="341" t="n">
        <v>0.1733722</v>
      </c>
      <c r="L165" s="179" t="n">
        <v>2.172481</v>
      </c>
      <c r="M165" s="179" t="n">
        <v>1.194418</v>
      </c>
      <c r="N165" s="335" t="n">
        <v>5.554214</v>
      </c>
      <c r="O165" s="335" t="n">
        <v>0.3987096</v>
      </c>
      <c r="P165" s="336" t="n">
        <v>0.05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37089</v>
      </c>
      <c r="C166" s="179" t="n">
        <v>0.0163976</v>
      </c>
      <c r="D166" s="179" t="n">
        <v>0.0679861</v>
      </c>
      <c r="E166" s="179" t="n">
        <v>0.2300682</v>
      </c>
      <c r="F166" s="179" t="n">
        <v>0.5666919</v>
      </c>
      <c r="G166" s="179" t="n">
        <v>1</v>
      </c>
      <c r="H166" s="179" t="n">
        <v>1.327797</v>
      </c>
      <c r="I166" s="179" t="n">
        <v>1.34122</v>
      </c>
      <c r="J166" s="179" t="n">
        <v>1.030822</v>
      </c>
      <c r="K166" s="341" t="n">
        <v>0.1746014</v>
      </c>
      <c r="L166" s="179" t="n">
        <v>2.175615</v>
      </c>
      <c r="M166" s="179" t="n">
        <v>1.196141</v>
      </c>
      <c r="N166" s="335" t="n">
        <v>5.558629</v>
      </c>
      <c r="O166" s="335" t="n">
        <v>0.3990294</v>
      </c>
      <c r="P166" s="336" t="n">
        <v>0.05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37682</v>
      </c>
      <c r="C167" s="179" t="n">
        <v>0.0166087</v>
      </c>
      <c r="D167" s="179" t="n">
        <v>0.0685515</v>
      </c>
      <c r="E167" s="179" t="n">
        <v>0.232492</v>
      </c>
      <c r="F167" s="179" t="n">
        <v>0.5702831</v>
      </c>
      <c r="G167" s="179" t="n">
        <v>1</v>
      </c>
      <c r="H167" s="179" t="n">
        <v>1.336484</v>
      </c>
      <c r="I167" s="179" t="n">
        <v>1.335524</v>
      </c>
      <c r="J167" s="179" t="n">
        <v>1.041805</v>
      </c>
      <c r="K167" s="341" t="n">
        <v>0.1756577</v>
      </c>
      <c r="L167" s="179" t="n">
        <v>2.178393</v>
      </c>
      <c r="M167" s="179" t="n">
        <v>1.197669</v>
      </c>
      <c r="N167" s="335" t="n">
        <v>5.562999</v>
      </c>
      <c r="O167" s="335" t="n">
        <v>0.399346</v>
      </c>
      <c r="P167" s="336" t="n">
        <v>0.05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38289</v>
      </c>
      <c r="C168" s="179" t="n">
        <v>0.0168399</v>
      </c>
      <c r="D168" s="179" t="n">
        <v>0.0691802</v>
      </c>
      <c r="E168" s="179" t="n">
        <v>0.2350526</v>
      </c>
      <c r="F168" s="179" t="n">
        <v>0.5745466</v>
      </c>
      <c r="G168" s="179" t="n">
        <v>1</v>
      </c>
      <c r="H168" s="179" t="n">
        <v>1.346063</v>
      </c>
      <c r="I168" s="179" t="n">
        <v>1.333808</v>
      </c>
      <c r="J168" s="179" t="n">
        <v>1.05103</v>
      </c>
      <c r="K168" s="341" t="n">
        <v>0.176525</v>
      </c>
      <c r="L168" s="179" t="n">
        <v>2.180822</v>
      </c>
      <c r="M168" s="179" t="n">
        <v>1.199004</v>
      </c>
      <c r="N168" s="335" t="n">
        <v>5.567325</v>
      </c>
      <c r="O168" s="335" t="n">
        <v>0.3996595</v>
      </c>
      <c r="P168" s="336" t="n">
        <v>0.05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38821</v>
      </c>
      <c r="C169" s="179" t="n">
        <v>0.017055</v>
      </c>
      <c r="D169" s="179" t="n">
        <v>0.0697334</v>
      </c>
      <c r="E169" s="179" t="n">
        <v>0.2372335</v>
      </c>
      <c r="F169" s="179" t="n">
        <v>0.5783578</v>
      </c>
      <c r="G169" s="179" t="n">
        <v>1</v>
      </c>
      <c r="H169" s="179" t="n">
        <v>1.351784</v>
      </c>
      <c r="I169" s="179" t="n">
        <v>1.329529</v>
      </c>
      <c r="J169" s="179" t="n">
        <v>1.058172</v>
      </c>
      <c r="K169" s="341" t="n">
        <v>0.1772418</v>
      </c>
      <c r="L169" s="179" t="n">
        <v>2.182953</v>
      </c>
      <c r="M169" s="179" t="n">
        <v>1.200176</v>
      </c>
      <c r="N169" s="335" t="n">
        <v>5.571609</v>
      </c>
      <c r="O169" s="335" t="n">
        <v>0.3999698</v>
      </c>
      <c r="P169" s="336" t="n">
        <v>0.05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39243</v>
      </c>
      <c r="C170" s="179" t="n">
        <v>0.0172423</v>
      </c>
      <c r="D170" s="179" t="n">
        <v>0.0701701</v>
      </c>
      <c r="E170" s="179" t="n">
        <v>0.2388674</v>
      </c>
      <c r="F170" s="179" t="n">
        <v>0.5814008</v>
      </c>
      <c r="G170" s="179" t="n">
        <v>1</v>
      </c>
      <c r="H170" s="179" t="n">
        <v>1.351823</v>
      </c>
      <c r="I170" s="179" t="n">
        <v>1.325214</v>
      </c>
      <c r="J170" s="179" t="n">
        <v>1.060692</v>
      </c>
      <c r="K170" s="341" t="n">
        <v>0.17771</v>
      </c>
      <c r="L170" s="179" t="n">
        <v>2.184729</v>
      </c>
      <c r="M170" s="179" t="n">
        <v>1.201152</v>
      </c>
      <c r="N170" s="335" t="n">
        <v>5.57585</v>
      </c>
      <c r="O170" s="335" t="n">
        <v>0.4002771</v>
      </c>
      <c r="P170" s="336" t="n">
        <v>0.05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39521</v>
      </c>
      <c r="C171" s="179" t="n">
        <v>0.0173802</v>
      </c>
      <c r="D171" s="179" t="n">
        <v>0.0704258</v>
      </c>
      <c r="E171" s="179" t="n">
        <v>0.239715</v>
      </c>
      <c r="F171" s="179" t="n">
        <v>0.5830916</v>
      </c>
      <c r="G171" s="179" t="n">
        <v>1</v>
      </c>
      <c r="H171" s="179" t="n">
        <v>1.343179</v>
      </c>
      <c r="I171" s="179" t="n">
        <v>1.322279</v>
      </c>
      <c r="J171" s="179" t="n">
        <v>1.056219</v>
      </c>
      <c r="K171" s="341" t="n">
        <v>0.1780437</v>
      </c>
      <c r="L171" s="179" t="n">
        <v>2.186252</v>
      </c>
      <c r="M171" s="179" t="n">
        <v>1.20199</v>
      </c>
      <c r="N171" s="335" t="n">
        <v>5.58005</v>
      </c>
      <c r="O171" s="335" t="n">
        <v>0.4005814</v>
      </c>
      <c r="P171" s="336" t="n">
        <v>0.05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39772</v>
      </c>
      <c r="C172" s="179" t="n">
        <v>0.0175185</v>
      </c>
      <c r="D172" s="179" t="n">
        <v>0.0707091</v>
      </c>
      <c r="E172" s="179" t="n">
        <v>0.2404912</v>
      </c>
      <c r="F172" s="179" t="n">
        <v>0.5851225</v>
      </c>
      <c r="G172" s="179" t="n">
        <v>1</v>
      </c>
      <c r="H172" s="179" t="n">
        <v>1.334527</v>
      </c>
      <c r="I172" s="179" t="n">
        <v>1.320511</v>
      </c>
      <c r="J172" s="179" t="n">
        <v>1.051265</v>
      </c>
      <c r="K172" s="341" t="n">
        <v>0.1781993</v>
      </c>
      <c r="L172" s="179" t="n">
        <v>2.187329</v>
      </c>
      <c r="M172" s="179" t="n">
        <v>1.202582</v>
      </c>
      <c r="N172" s="335" t="n">
        <v>5.584208</v>
      </c>
      <c r="O172" s="335" t="n">
        <v>0.4008827</v>
      </c>
      <c r="P172" s="336" t="n">
        <v>0.05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40016</v>
      </c>
      <c r="C173" s="179" t="n">
        <v>0.0176634</v>
      </c>
      <c r="D173" s="179" t="n">
        <v>0.071051</v>
      </c>
      <c r="E173" s="179" t="n">
        <v>0.241315</v>
      </c>
      <c r="F173" s="179" t="n">
        <v>0.5876738</v>
      </c>
      <c r="G173" s="179" t="n">
        <v>1</v>
      </c>
      <c r="H173" s="179" t="n">
        <v>1.326236</v>
      </c>
      <c r="I173" s="179" t="n">
        <v>1.32053</v>
      </c>
      <c r="J173" s="179" t="n">
        <v>1.047101</v>
      </c>
      <c r="K173" s="341" t="n">
        <v>0.1782814</v>
      </c>
      <c r="L173" s="179" t="n">
        <v>2.188408</v>
      </c>
      <c r="M173" s="179" t="n">
        <v>1.203175</v>
      </c>
      <c r="N173" s="335" t="n">
        <v>5.588325</v>
      </c>
      <c r="O173" s="335" t="n">
        <v>0.4011811</v>
      </c>
      <c r="P173" s="336" t="n">
        <v>0.05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40218</v>
      </c>
      <c r="C174" s="179" t="n">
        <v>0.0177971</v>
      </c>
      <c r="D174" s="179" t="n">
        <v>0.0713825</v>
      </c>
      <c r="E174" s="179" t="n">
        <v>0.2419815</v>
      </c>
      <c r="F174" s="179" t="n">
        <v>0.5901294</v>
      </c>
      <c r="G174" s="179" t="n">
        <v>1</v>
      </c>
      <c r="H174" s="179" t="n">
        <v>1.313743</v>
      </c>
      <c r="I174" s="179" t="n">
        <v>1.319789</v>
      </c>
      <c r="J174" s="179" t="n">
        <v>1.045304</v>
      </c>
      <c r="K174" s="341" t="n">
        <v>0.1781896</v>
      </c>
      <c r="L174" s="179" t="n">
        <v>2.189305</v>
      </c>
      <c r="M174" s="179" t="n">
        <v>1.203668</v>
      </c>
      <c r="N174" s="335" t="n">
        <v>5.592401</v>
      </c>
      <c r="O174" s="335" t="n">
        <v>0.4014764</v>
      </c>
      <c r="P174" s="336" t="n">
        <v>0.05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40373</v>
      </c>
      <c r="C175" s="179" t="n">
        <v>0.0179146</v>
      </c>
      <c r="D175" s="179" t="n">
        <v>0.0716867</v>
      </c>
      <c r="E175" s="179" t="n">
        <v>0.2424601</v>
      </c>
      <c r="F175" s="179" t="n">
        <v>0.5922422</v>
      </c>
      <c r="G175" s="179" t="n">
        <v>1</v>
      </c>
      <c r="H175" s="179" t="n">
        <v>1.30107</v>
      </c>
      <c r="I175" s="179" t="n">
        <v>1.319553</v>
      </c>
      <c r="J175" s="179" t="n">
        <v>1.041362</v>
      </c>
      <c r="K175" s="341" t="n">
        <v>0.1779699</v>
      </c>
      <c r="L175" s="179" t="n">
        <v>2.189936</v>
      </c>
      <c r="M175" s="179" t="n">
        <v>1.204015</v>
      </c>
      <c r="N175" s="335" t="n">
        <v>5.596437</v>
      </c>
      <c r="O175" s="335" t="n">
        <v>0.401769</v>
      </c>
      <c r="P175" s="336" t="n">
        <v>0.05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40463</v>
      </c>
      <c r="C176" s="179" t="n">
        <v>0.0180061</v>
      </c>
      <c r="D176" s="179" t="n">
        <v>0.0719267</v>
      </c>
      <c r="E176" s="179" t="n">
        <v>0.2426622</v>
      </c>
      <c r="F176" s="179" t="n">
        <v>0.5936383</v>
      </c>
      <c r="G176" s="179" t="n">
        <v>1</v>
      </c>
      <c r="H176" s="179" t="n">
        <v>1.288237</v>
      </c>
      <c r="I176" s="179" t="n">
        <v>1.316707</v>
      </c>
      <c r="J176" s="179" t="n">
        <v>1.035592</v>
      </c>
      <c r="K176" s="341" t="n">
        <v>0.1777526</v>
      </c>
      <c r="L176" s="179" t="n">
        <v>2.190449</v>
      </c>
      <c r="M176" s="179" t="n">
        <v>1.204297</v>
      </c>
      <c r="N176" s="335" t="n">
        <v>5.600433</v>
      </c>
      <c r="O176" s="335" t="n">
        <v>0.4020585</v>
      </c>
      <c r="P176" s="336" t="n">
        <v>0.05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40563</v>
      </c>
      <c r="C177" s="179" t="n">
        <v>0.0181026</v>
      </c>
      <c r="D177" s="179" t="n">
        <v>0.0722248</v>
      </c>
      <c r="E177" s="179" t="n">
        <v>0.2430417</v>
      </c>
      <c r="F177" s="179" t="n">
        <v>0.5952978</v>
      </c>
      <c r="G177" s="179" t="n">
        <v>1</v>
      </c>
      <c r="H177" s="179" t="n">
        <v>1.279243</v>
      </c>
      <c r="I177" s="179" t="n">
        <v>1.315357</v>
      </c>
      <c r="J177" s="179" t="n">
        <v>1.029369</v>
      </c>
      <c r="K177" s="341" t="n">
        <v>0.1774382</v>
      </c>
      <c r="L177" s="179" t="n">
        <v>2.190566</v>
      </c>
      <c r="M177" s="179" t="n">
        <v>1.204361</v>
      </c>
      <c r="N177" s="335" t="n">
        <v>5.604388</v>
      </c>
      <c r="O177" s="335" t="n">
        <v>0.4023453</v>
      </c>
      <c r="P177" s="336" t="n">
        <v>0.05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40639</v>
      </c>
      <c r="C178" s="179" t="n">
        <v>0.0181872</v>
      </c>
      <c r="D178" s="179" t="n">
        <v>0.0725122</v>
      </c>
      <c r="E178" s="179" t="n">
        <v>0.2433967</v>
      </c>
      <c r="F178" s="179" t="n">
        <v>0.59661</v>
      </c>
      <c r="G178" s="179" t="n">
        <v>1</v>
      </c>
      <c r="H178" s="179" t="n">
        <v>1.269457</v>
      </c>
      <c r="I178" s="179" t="n">
        <v>1.314172</v>
      </c>
      <c r="J178" s="179" t="n">
        <v>1.023509</v>
      </c>
      <c r="K178" s="341" t="n">
        <v>0.1771524</v>
      </c>
      <c r="L178" s="179" t="n">
        <v>2.190432</v>
      </c>
      <c r="M178" s="179" t="n">
        <v>1.204288</v>
      </c>
      <c r="N178" s="335" t="n">
        <v>5.608306</v>
      </c>
      <c r="O178" s="335" t="n">
        <v>0.4026293</v>
      </c>
      <c r="P178" s="336" t="n">
        <v>0.05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4069</v>
      </c>
      <c r="C179" s="179" t="n">
        <v>0.0182577</v>
      </c>
      <c r="D179" s="179" t="n">
        <v>0.0727777</v>
      </c>
      <c r="E179" s="179" t="n">
        <v>0.2437202</v>
      </c>
      <c r="F179" s="179" t="n">
        <v>0.5974854</v>
      </c>
      <c r="G179" s="179" t="n">
        <v>1</v>
      </c>
      <c r="H179" s="179" t="n">
        <v>1.261328</v>
      </c>
      <c r="I179" s="179" t="n">
        <v>1.31092</v>
      </c>
      <c r="J179" s="179" t="n">
        <v>1.01732</v>
      </c>
      <c r="K179" s="341" t="n">
        <v>0.1768465</v>
      </c>
      <c r="L179" s="179" t="n">
        <v>2.18994</v>
      </c>
      <c r="M179" s="179" t="n">
        <v>1.204017</v>
      </c>
      <c r="N179" s="335" t="n">
        <v>5.612184</v>
      </c>
      <c r="O179" s="335" t="n">
        <v>0.4029104</v>
      </c>
      <c r="P179" s="336" t="n">
        <v>0.05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40718</v>
      </c>
      <c r="C180" s="179" t="n">
        <v>0.0183131</v>
      </c>
      <c r="D180" s="179" t="n">
        <v>0.0730187</v>
      </c>
      <c r="E180" s="179" t="n">
        <v>0.2440156</v>
      </c>
      <c r="F180" s="179" t="n">
        <v>0.5978783</v>
      </c>
      <c r="G180" s="179" t="n">
        <v>1</v>
      </c>
      <c r="H180" s="179" t="n">
        <v>1.2554</v>
      </c>
      <c r="I180" s="179" t="n">
        <v>1.304517</v>
      </c>
      <c r="J180" s="179" t="n">
        <v>1.010922</v>
      </c>
      <c r="K180" s="341" t="n">
        <v>0.1765025</v>
      </c>
      <c r="L180" s="179" t="n">
        <v>2.188761</v>
      </c>
      <c r="M180" s="179" t="n">
        <v>1.203369</v>
      </c>
      <c r="N180" s="335" t="n">
        <v>5.616024</v>
      </c>
      <c r="O180" s="335" t="n">
        <v>0.4031888</v>
      </c>
      <c r="P180" s="336" t="n">
        <v>0.05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40724</v>
      </c>
      <c r="C181" s="179" t="n">
        <v>0.0183568</v>
      </c>
      <c r="D181" s="179" t="n">
        <v>0.0732224</v>
      </c>
      <c r="E181" s="179" t="n">
        <v>0.2442887</v>
      </c>
      <c r="F181" s="179" t="n">
        <v>0.5977899</v>
      </c>
      <c r="G181" s="179" t="n">
        <v>1</v>
      </c>
      <c r="H181" s="179" t="n">
        <v>1.252782</v>
      </c>
      <c r="I181" s="179" t="n">
        <v>1.293339</v>
      </c>
      <c r="J181" s="179" t="n">
        <v>1.004564</v>
      </c>
      <c r="K181" s="341" t="n">
        <v>0.1761904</v>
      </c>
      <c r="L181" s="179" t="n">
        <v>2.186818</v>
      </c>
      <c r="M181" s="179" t="n">
        <v>1.202301</v>
      </c>
      <c r="N181" s="335" t="n">
        <v>5.619825</v>
      </c>
      <c r="O181" s="335" t="n">
        <v>0.4034644</v>
      </c>
      <c r="P181" s="336" t="n">
        <v>0.05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40711</v>
      </c>
      <c r="C182" s="179" t="n">
        <v>0.0183888</v>
      </c>
      <c r="D182" s="179" t="n">
        <v>0.0733898</v>
      </c>
      <c r="E182" s="179" t="n">
        <v>0.2445432</v>
      </c>
      <c r="F182" s="179" t="n">
        <v>0.5972686</v>
      </c>
      <c r="G182" s="179" t="n">
        <v>1</v>
      </c>
      <c r="H182" s="179" t="n">
        <v>1.249714</v>
      </c>
      <c r="I182" s="179" t="n">
        <v>1.281872</v>
      </c>
      <c r="J182" s="179" t="n">
        <v>0.9985484</v>
      </c>
      <c r="K182" s="341" t="n">
        <v>0.1758358</v>
      </c>
      <c r="L182" s="179" t="n">
        <v>2.183709</v>
      </c>
      <c r="M182" s="179" t="n">
        <v>1.200592</v>
      </c>
      <c r="N182" s="335" t="n">
        <v>5.62359</v>
      </c>
      <c r="O182" s="335" t="n">
        <v>0.4037372</v>
      </c>
      <c r="P182" s="336" t="n">
        <v>0.05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40679</v>
      </c>
      <c r="C183" s="179" t="n">
        <v>0.0184102</v>
      </c>
      <c r="D183" s="179" t="n">
        <v>0.073522</v>
      </c>
      <c r="E183" s="179" t="n">
        <v>0.2447838</v>
      </c>
      <c r="F183" s="179" t="n">
        <v>0.5963955</v>
      </c>
      <c r="G183" s="179" t="n">
        <v>1</v>
      </c>
      <c r="H183" s="179" t="n">
        <v>1.245757</v>
      </c>
      <c r="I183" s="179" t="n">
        <v>1.270108</v>
      </c>
      <c r="J183" s="179" t="n">
        <v>0.993526</v>
      </c>
      <c r="K183" s="341" t="n">
        <v>0.1754955</v>
      </c>
      <c r="L183" s="179" t="n">
        <v>2.17906</v>
      </c>
      <c r="M183" s="179" t="n">
        <v>1.198035</v>
      </c>
      <c r="N183" s="335" t="n">
        <v>5.627316</v>
      </c>
      <c r="O183" s="335" t="n">
        <v>0.4040075</v>
      </c>
      <c r="P183" s="336" t="n">
        <v>0.05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40628</v>
      </c>
      <c r="C184" s="179" t="n">
        <v>0.0184212</v>
      </c>
      <c r="D184" s="179" t="n">
        <v>0.0736163</v>
      </c>
      <c r="E184" s="179" t="n">
        <v>0.2450038</v>
      </c>
      <c r="F184" s="179" t="n">
        <v>0.5952695</v>
      </c>
      <c r="G184" s="179" t="n">
        <v>1</v>
      </c>
      <c r="H184" s="179" t="n">
        <v>1.242147</v>
      </c>
      <c r="I184" s="179" t="n">
        <v>1.255157</v>
      </c>
      <c r="J184" s="179" t="n">
        <v>0.990787</v>
      </c>
      <c r="K184" s="341" t="n">
        <v>0.1751594</v>
      </c>
      <c r="L184" s="179" t="n">
        <v>2.172995</v>
      </c>
      <c r="M184" s="179" t="n">
        <v>1.194701</v>
      </c>
      <c r="N184" s="335" t="n">
        <v>5.631007</v>
      </c>
      <c r="O184" s="335" t="n">
        <v>0.4042751</v>
      </c>
      <c r="P184" s="336" t="n">
        <v>0.05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40555</v>
      </c>
      <c r="C185" s="179" t="n">
        <v>0.018422</v>
      </c>
      <c r="D185" s="179" t="n">
        <v>0.0736696</v>
      </c>
      <c r="E185" s="179" t="n">
        <v>0.2451921</v>
      </c>
      <c r="F185" s="179" t="n">
        <v>0.5940014</v>
      </c>
      <c r="G185" s="179" t="n">
        <v>1</v>
      </c>
      <c r="H185" s="179" t="n">
        <v>1.239349</v>
      </c>
      <c r="I185" s="179" t="n">
        <v>1.240965</v>
      </c>
      <c r="J185" s="179" t="n">
        <v>0.9878473</v>
      </c>
      <c r="K185" s="341" t="n">
        <v>0.1748758</v>
      </c>
      <c r="L185" s="179" t="n">
        <v>2.165844</v>
      </c>
      <c r="M185" s="179" t="n">
        <v>1.19077</v>
      </c>
      <c r="N185" s="335" t="n">
        <v>5.63466</v>
      </c>
      <c r="O185" s="335" t="n">
        <v>0.4045401</v>
      </c>
      <c r="P185" s="336" t="n">
        <v>0.05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4046</v>
      </c>
      <c r="C186" s="179" t="n">
        <v>0.0184125</v>
      </c>
      <c r="D186" s="179" t="n">
        <v>0.0736792</v>
      </c>
      <c r="E186" s="179" t="n">
        <v>0.2453329</v>
      </c>
      <c r="F186" s="179" t="n">
        <v>0.5926999</v>
      </c>
      <c r="G186" s="179" t="n">
        <v>1</v>
      </c>
      <c r="H186" s="179" t="n">
        <v>1.238087</v>
      </c>
      <c r="I186" s="179" t="n">
        <v>1.228121</v>
      </c>
      <c r="J186" s="179" t="n">
        <v>0.9840451</v>
      </c>
      <c r="K186" s="341" t="n">
        <v>0.1746468</v>
      </c>
      <c r="L186" s="179" t="n">
        <v>2.158742</v>
      </c>
      <c r="M186" s="179" t="n">
        <v>1.186865</v>
      </c>
      <c r="N186" s="335" t="n">
        <v>5.638278</v>
      </c>
      <c r="O186" s="335" t="n">
        <v>0.4048024</v>
      </c>
      <c r="P186" s="336" t="n">
        <v>0.05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40347</v>
      </c>
      <c r="C187" s="179" t="n">
        <v>0.0183943</v>
      </c>
      <c r="D187" s="179" t="n">
        <v>0.0736502</v>
      </c>
      <c r="E187" s="179" t="n">
        <v>0.2454273</v>
      </c>
      <c r="F187" s="179" t="n">
        <v>0.59148</v>
      </c>
      <c r="G187" s="179" t="n">
        <v>1</v>
      </c>
      <c r="H187" s="179" t="n">
        <v>1.236278</v>
      </c>
      <c r="I187" s="179" t="n">
        <v>1.218388</v>
      </c>
      <c r="J187" s="179" t="n">
        <v>0.9799316</v>
      </c>
      <c r="K187" s="341" t="n">
        <v>0.1744467</v>
      </c>
      <c r="L187" s="179" t="n">
        <v>2.152483</v>
      </c>
      <c r="M187" s="179" t="n">
        <v>1.183424</v>
      </c>
      <c r="N187" s="335" t="n">
        <v>5.641859</v>
      </c>
      <c r="O187" s="335" t="n">
        <v>0.4050621</v>
      </c>
      <c r="P187" s="336" t="n">
        <v>0.05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40226</v>
      </c>
      <c r="C188" s="179" t="n">
        <v>0.0183712</v>
      </c>
      <c r="D188" s="179" t="n">
        <v>0.0735978</v>
      </c>
      <c r="E188" s="179" t="n">
        <v>0.2454979</v>
      </c>
      <c r="F188" s="179" t="n">
        <v>0.5904519</v>
      </c>
      <c r="G188" s="179" t="n">
        <v>1</v>
      </c>
      <c r="H188" s="179" t="n">
        <v>1.23516</v>
      </c>
      <c r="I188" s="179" t="n">
        <v>1.208785</v>
      </c>
      <c r="J188" s="179" t="n">
        <v>0.9767981</v>
      </c>
      <c r="K188" s="341" t="n">
        <v>0.1741117</v>
      </c>
      <c r="L188" s="179" t="n">
        <v>2.146819</v>
      </c>
      <c r="M188" s="179" t="n">
        <v>1.180309</v>
      </c>
      <c r="N188" s="335" t="n">
        <v>5.645405</v>
      </c>
      <c r="O188" s="335" t="n">
        <v>0.4053193</v>
      </c>
      <c r="P188" s="336" t="n">
        <v>0.05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40109</v>
      </c>
      <c r="C189" s="179" t="n">
        <v>0.018348</v>
      </c>
      <c r="D189" s="179" t="n">
        <v>0.0735434</v>
      </c>
      <c r="E189" s="179" t="n">
        <v>0.2455842</v>
      </c>
      <c r="F189" s="179" t="n">
        <v>0.5897077</v>
      </c>
      <c r="G189" s="179" t="n">
        <v>1</v>
      </c>
      <c r="H189" s="179" t="n">
        <v>1.234912</v>
      </c>
      <c r="I189" s="179" t="n">
        <v>1.201665</v>
      </c>
      <c r="J189" s="179" t="n">
        <v>0.9732344</v>
      </c>
      <c r="K189" s="341" t="n">
        <v>0.173815</v>
      </c>
      <c r="L189" s="179" t="n">
        <v>2.142139</v>
      </c>
      <c r="M189" s="179" t="n">
        <v>1.177737</v>
      </c>
      <c r="N189" s="335" t="n">
        <v>5.648916</v>
      </c>
      <c r="O189" s="335" t="n">
        <v>0.405574</v>
      </c>
      <c r="P189" s="336" t="n">
        <v>0.05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40003</v>
      </c>
      <c r="C190" s="179" t="n">
        <v>0.0183274</v>
      </c>
      <c r="D190" s="179" t="n">
        <v>0.073497</v>
      </c>
      <c r="E190" s="179" t="n">
        <v>0.2457169</v>
      </c>
      <c r="F190" s="179" t="n">
        <v>0.5893098</v>
      </c>
      <c r="G190" s="179" t="n">
        <v>1</v>
      </c>
      <c r="H190" s="179" t="n">
        <v>1.235632</v>
      </c>
      <c r="I190" s="179" t="n">
        <v>1.19755</v>
      </c>
      <c r="J190" s="179" t="n">
        <v>0.9688563</v>
      </c>
      <c r="K190" s="341" t="n">
        <v>0.1735207</v>
      </c>
      <c r="L190" s="179" t="n">
        <v>2.138849</v>
      </c>
      <c r="M190" s="179" t="n">
        <v>1.175928</v>
      </c>
      <c r="N190" s="335" t="n">
        <v>5.652391</v>
      </c>
      <c r="O190" s="335" t="n">
        <v>0.4058261</v>
      </c>
      <c r="P190" s="336" t="n">
        <v>0.05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39918</v>
      </c>
      <c r="C191" s="179" t="n">
        <v>0.0183125</v>
      </c>
      <c r="D191" s="179" t="n">
        <v>0.0734773</v>
      </c>
      <c r="E191" s="179" t="n">
        <v>0.2458947</v>
      </c>
      <c r="F191" s="179" t="n">
        <v>0.5892911</v>
      </c>
      <c r="G191" s="179" t="n">
        <v>1</v>
      </c>
      <c r="H191" s="179" t="n">
        <v>1.237321</v>
      </c>
      <c r="I191" s="179" t="n">
        <v>1.197379</v>
      </c>
      <c r="J191" s="179" t="n">
        <v>0.9630377</v>
      </c>
      <c r="K191" s="341" t="n">
        <v>0.1731077</v>
      </c>
      <c r="L191" s="179" t="n">
        <v>2.135867</v>
      </c>
      <c r="M191" s="179" t="n">
        <v>1.174288</v>
      </c>
      <c r="N191" s="335" t="n">
        <v>5.655834</v>
      </c>
      <c r="O191" s="335" t="n">
        <v>0.4060757</v>
      </c>
      <c r="P191" s="336" t="n">
        <v>0.05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39858</v>
      </c>
      <c r="C192" s="179" t="n">
        <v>0.0183053</v>
      </c>
      <c r="D192" s="179" t="n">
        <v>0.0734933</v>
      </c>
      <c r="E192" s="179" t="n">
        <v>0.2461501</v>
      </c>
      <c r="F192" s="179" t="n">
        <v>0.5896521</v>
      </c>
      <c r="G192" s="179" t="n">
        <v>1</v>
      </c>
      <c r="H192" s="179" t="n">
        <v>1.239903</v>
      </c>
      <c r="I192" s="179" t="n">
        <v>1.197818</v>
      </c>
      <c r="J192" s="179" t="n">
        <v>0.9581638</v>
      </c>
      <c r="K192" s="341" t="n">
        <v>0.1727202</v>
      </c>
      <c r="L192" s="179" t="n">
        <v>2.133004</v>
      </c>
      <c r="M192" s="179" t="n">
        <v>1.172714</v>
      </c>
      <c r="N192" s="335" t="n">
        <v>5.659241</v>
      </c>
      <c r="O192" s="335" t="n">
        <v>0.4063229</v>
      </c>
      <c r="P192" s="336" t="n">
        <v>0.05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39823</v>
      </c>
      <c r="C193" s="179" t="n">
        <v>0.0183052</v>
      </c>
      <c r="D193" s="179" t="n">
        <v>0.0735406</v>
      </c>
      <c r="E193" s="179" t="n">
        <v>0.2464762</v>
      </c>
      <c r="F193" s="179" t="n">
        <v>0.5903495</v>
      </c>
      <c r="G193" s="179" t="n">
        <v>1</v>
      </c>
      <c r="H193" s="179" t="n">
        <v>1.243213</v>
      </c>
      <c r="I193" s="179" t="n">
        <v>1.198288</v>
      </c>
      <c r="J193" s="179" t="n">
        <v>0.9544852</v>
      </c>
      <c r="K193" s="341" t="n">
        <v>0.1723228</v>
      </c>
      <c r="L193" s="179" t="n">
        <v>2.129486</v>
      </c>
      <c r="M193" s="179" t="n">
        <v>1.17078</v>
      </c>
      <c r="N193" s="335" t="n">
        <v>5.662615</v>
      </c>
      <c r="O193" s="335" t="n">
        <v>0.4065677</v>
      </c>
      <c r="P193" s="336" t="n">
        <v>0.05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39807</v>
      </c>
      <c r="C194" s="179" t="n">
        <v>0.0183102</v>
      </c>
      <c r="D194" s="179" t="n">
        <v>0.0736106</v>
      </c>
      <c r="E194" s="179" t="n">
        <v>0.2468524</v>
      </c>
      <c r="F194" s="179" t="n">
        <v>0.5913144</v>
      </c>
      <c r="G194" s="179" t="n">
        <v>1</v>
      </c>
      <c r="H194" s="179" t="n">
        <v>1.247032</v>
      </c>
      <c r="I194" s="179" t="n">
        <v>1.199636</v>
      </c>
      <c r="J194" s="179" t="n">
        <v>0.9513351</v>
      </c>
      <c r="K194" s="341" t="n">
        <v>0.1721221</v>
      </c>
      <c r="L194" s="179" t="n">
        <v>2.126628</v>
      </c>
      <c r="M194" s="179" t="n">
        <v>1.169209</v>
      </c>
      <c r="N194" s="335" t="n">
        <v>5.665956</v>
      </c>
      <c r="O194" s="335" t="n">
        <v>0.4068101</v>
      </c>
      <c r="P194" s="336" t="n">
        <v>0.05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39805</v>
      </c>
      <c r="C195" s="179" t="n">
        <v>0.0183177</v>
      </c>
      <c r="D195" s="179" t="n">
        <v>0.073689</v>
      </c>
      <c r="E195" s="179" t="n">
        <v>0.2472443</v>
      </c>
      <c r="F195" s="179" t="n">
        <v>0.5924652</v>
      </c>
      <c r="G195" s="179" t="n">
        <v>1</v>
      </c>
      <c r="H195" s="179" t="n">
        <v>1.251068</v>
      </c>
      <c r="I195" s="179" t="n">
        <v>1.201906</v>
      </c>
      <c r="J195" s="179" t="n">
        <v>0.9483288</v>
      </c>
      <c r="K195" s="341" t="n">
        <v>0.1718934</v>
      </c>
      <c r="L195" s="179" t="n">
        <v>2.12393</v>
      </c>
      <c r="M195" s="179" t="n">
        <v>1.167725</v>
      </c>
      <c r="N195" s="335" t="n">
        <v>5.669263</v>
      </c>
      <c r="O195" s="335" t="n">
        <v>0.40705</v>
      </c>
      <c r="P195" s="336" t="n">
        <v>0.05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39817</v>
      </c>
      <c r="C196" s="179" t="n">
        <v>0.0183273</v>
      </c>
      <c r="D196" s="179" t="n">
        <v>0.0737744</v>
      </c>
      <c r="E196" s="179" t="n">
        <v>0.24764</v>
      </c>
      <c r="F196" s="179" t="n">
        <v>0.5937217</v>
      </c>
      <c r="G196" s="179" t="n">
        <v>1</v>
      </c>
      <c r="H196" s="179" t="n">
        <v>1.255037</v>
      </c>
      <c r="I196" s="179" t="n">
        <v>1.205466</v>
      </c>
      <c r="J196" s="179" t="n">
        <v>0.9450845</v>
      </c>
      <c r="K196" s="341" t="n">
        <v>0.171696</v>
      </c>
      <c r="L196" s="179" t="n">
        <v>2.12142</v>
      </c>
      <c r="M196" s="179" t="n">
        <v>1.166345</v>
      </c>
      <c r="N196" s="335" t="n">
        <v>5.672537</v>
      </c>
      <c r="O196" s="335" t="n">
        <v>0.4072876</v>
      </c>
      <c r="P196" s="336" t="n">
        <v>0.05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39837</v>
      </c>
      <c r="C197" s="179" t="n">
        <v>0.0183379</v>
      </c>
      <c r="D197" s="179" t="n">
        <v>0.073861</v>
      </c>
      <c r="E197" s="179" t="n">
        <v>0.2480203</v>
      </c>
      <c r="F197" s="179" t="n">
        <v>0.5950041</v>
      </c>
      <c r="G197" s="179" t="n">
        <v>1</v>
      </c>
      <c r="H197" s="179" t="n">
        <v>1.258649</v>
      </c>
      <c r="I197" s="179" t="n">
        <v>1.208178</v>
      </c>
      <c r="J197" s="179" t="n">
        <v>0.94273</v>
      </c>
      <c r="K197" s="341" t="n">
        <v>0.1714666</v>
      </c>
      <c r="L197" s="179" t="n">
        <v>2.118146</v>
      </c>
      <c r="M197" s="179" t="n">
        <v>1.164545</v>
      </c>
      <c r="N197" s="335" t="n">
        <v>5.675779</v>
      </c>
      <c r="O197" s="335" t="n">
        <v>0.4075228</v>
      </c>
      <c r="P197" s="336" t="n">
        <v>0.05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39861</v>
      </c>
      <c r="C198" s="179" t="n">
        <v>0.0183479</v>
      </c>
      <c r="D198" s="179" t="n">
        <v>0.0739422</v>
      </c>
      <c r="E198" s="179" t="n">
        <v>0.2483637</v>
      </c>
      <c r="F198" s="179" t="n">
        <v>0.5962353</v>
      </c>
      <c r="G198" s="179" t="n">
        <v>1</v>
      </c>
      <c r="H198" s="179" t="n">
        <v>1.261665</v>
      </c>
      <c r="I198" s="179" t="n">
        <v>1.21094</v>
      </c>
      <c r="J198" s="179" t="n">
        <v>0.940591</v>
      </c>
      <c r="K198" s="341" t="n">
        <v>0.1713078</v>
      </c>
      <c r="L198" s="179" t="n">
        <v>2.114284</v>
      </c>
      <c r="M198" s="179" t="n">
        <v>1.162422</v>
      </c>
      <c r="N198" s="335" t="n">
        <v>5.678989</v>
      </c>
      <c r="O198" s="335" t="n">
        <v>0.4077558</v>
      </c>
      <c r="P198" s="336" t="n">
        <v>0.05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39882</v>
      </c>
      <c r="C199" s="179" t="n">
        <v>0.0183551</v>
      </c>
      <c r="D199" s="179" t="n">
        <v>0.0740074</v>
      </c>
      <c r="E199" s="179" t="n">
        <v>0.2486431</v>
      </c>
      <c r="F199" s="179" t="n">
        <v>0.5973524</v>
      </c>
      <c r="G199" s="179" t="n">
        <v>1</v>
      </c>
      <c r="H199" s="179" t="n">
        <v>1.263895</v>
      </c>
      <c r="I199" s="179" t="n">
        <v>1.213701</v>
      </c>
      <c r="J199" s="179" t="n">
        <v>0.9385458</v>
      </c>
      <c r="K199" s="341" t="n">
        <v>0.1711834</v>
      </c>
      <c r="L199" s="179" t="n">
        <v>2.109664</v>
      </c>
      <c r="M199" s="179" t="n">
        <v>1.159882</v>
      </c>
      <c r="N199" s="335" t="n">
        <v>5.682168</v>
      </c>
      <c r="O199" s="335" t="n">
        <v>0.4079865</v>
      </c>
      <c r="P199" s="336" t="n">
        <v>0.05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39894</v>
      </c>
      <c r="C200" s="179" t="n">
        <v>0.0183575</v>
      </c>
      <c r="D200" s="179" t="n">
        <v>0.0740471</v>
      </c>
      <c r="E200" s="179" t="n">
        <v>0.2488281</v>
      </c>
      <c r="F200" s="179" t="n">
        <v>0.5983191</v>
      </c>
      <c r="G200" s="179" t="n">
        <v>1</v>
      </c>
      <c r="H200" s="179" t="n">
        <v>1.265224</v>
      </c>
      <c r="I200" s="179" t="n">
        <v>1.216434</v>
      </c>
      <c r="J200" s="179" t="n">
        <v>0.9365205</v>
      </c>
      <c r="K200" s="341" t="n">
        <v>0.1710828</v>
      </c>
      <c r="L200" s="179" t="n">
        <v>2.104342</v>
      </c>
      <c r="M200" s="179" t="n">
        <v>1.156956</v>
      </c>
      <c r="N200" s="335" t="n">
        <v>5.685315</v>
      </c>
      <c r="O200" s="335" t="n">
        <v>0.4082148</v>
      </c>
      <c r="P200" s="336" t="n">
        <v>0.05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39891</v>
      </c>
      <c r="C201" s="179" t="n">
        <v>0.0183535</v>
      </c>
      <c r="D201" s="179" t="n">
        <v>0.0740544</v>
      </c>
      <c r="E201" s="179" t="n">
        <v>0.2489222</v>
      </c>
      <c r="F201" s="179" t="n">
        <v>0.5990257</v>
      </c>
      <c r="G201" s="179" t="n">
        <v>1</v>
      </c>
      <c r="H201" s="179" t="n">
        <v>1.265614</v>
      </c>
      <c r="I201" s="179" t="n">
        <v>1.219106</v>
      </c>
      <c r="J201" s="179" t="n">
        <v>0.9344937</v>
      </c>
      <c r="K201" s="341" t="n">
        <v>0.1710093</v>
      </c>
      <c r="L201" s="179" t="n">
        <v>2.098308</v>
      </c>
      <c r="M201" s="179" t="n">
        <v>1.153638</v>
      </c>
      <c r="N201" s="335" t="n">
        <v>5.68843</v>
      </c>
      <c r="O201" s="335" t="n">
        <v>0.408441</v>
      </c>
      <c r="P201" s="336" t="n">
        <v>0.05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3987</v>
      </c>
      <c r="C202" s="179" t="n">
        <v>0.0183419</v>
      </c>
      <c r="D202" s="179" t="n">
        <v>0.0740237</v>
      </c>
      <c r="E202" s="179" t="n">
        <v>0.2489013</v>
      </c>
      <c r="F202" s="179" t="n">
        <v>0.5994759</v>
      </c>
      <c r="G202" s="179" t="n">
        <v>1</v>
      </c>
      <c r="H202" s="179" t="n">
        <v>1.265103</v>
      </c>
      <c r="I202" s="179" t="n">
        <v>1.221663</v>
      </c>
      <c r="J202" s="179" t="n">
        <v>0.9324901</v>
      </c>
      <c r="K202" s="341" t="n">
        <v>0.1709288</v>
      </c>
      <c r="L202" s="179" t="n">
        <v>2.091687</v>
      </c>
      <c r="M202" s="179" t="n">
        <v>1.149998</v>
      </c>
      <c r="N202" s="335" t="n">
        <v>5.691515</v>
      </c>
      <c r="O202" s="335" t="n">
        <v>0.4086649</v>
      </c>
      <c r="P202" s="336" t="n">
        <v>0.05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39826</v>
      </c>
      <c r="C203" s="179" t="n">
        <v>0.0183217</v>
      </c>
      <c r="D203" s="179" t="n">
        <v>0.0739519</v>
      </c>
      <c r="E203" s="179" t="n">
        <v>0.2487522</v>
      </c>
      <c r="F203" s="179" t="n">
        <v>0.5996648</v>
      </c>
      <c r="G203" s="179" t="n">
        <v>1</v>
      </c>
      <c r="H203" s="179" t="n">
        <v>1.263808</v>
      </c>
      <c r="I203" s="179" t="n">
        <v>1.224062</v>
      </c>
      <c r="J203" s="179" t="n">
        <v>0.9305586</v>
      </c>
      <c r="K203" s="341" t="n">
        <v>0.1708268</v>
      </c>
      <c r="L203" s="179" t="n">
        <v>2.08443</v>
      </c>
      <c r="M203" s="179" t="n">
        <v>1.146008</v>
      </c>
      <c r="N203" s="335" t="n">
        <v>5.69457</v>
      </c>
      <c r="O203" s="335" t="n">
        <v>0.4088866</v>
      </c>
      <c r="P203" s="336" t="n">
        <v>0.05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39758</v>
      </c>
      <c r="C204" s="179" t="n">
        <v>0.0182925</v>
      </c>
      <c r="D204" s="179" t="n">
        <v>0.0738381</v>
      </c>
      <c r="E204" s="179" t="n">
        <v>0.2484675</v>
      </c>
      <c r="F204" s="179" t="n">
        <v>0.5995964</v>
      </c>
      <c r="G204" s="179" t="n">
        <v>1</v>
      </c>
      <c r="H204" s="179" t="n">
        <v>1.261895</v>
      </c>
      <c r="I204" s="179" t="n">
        <v>1.226255</v>
      </c>
      <c r="J204" s="179" t="n">
        <v>0.928764</v>
      </c>
      <c r="K204" s="341" t="n">
        <v>0.1708153</v>
      </c>
      <c r="L204" s="179" t="n">
        <v>2.07778</v>
      </c>
      <c r="M204" s="179" t="n">
        <v>1.142352</v>
      </c>
      <c r="N204" s="335" t="n">
        <v>5.697594</v>
      </c>
      <c r="O204" s="335" t="n">
        <v>0.4091061</v>
      </c>
      <c r="P204" s="336" t="n">
        <v>0.05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39668</v>
      </c>
      <c r="C205" s="179" t="n">
        <v>0.0182546</v>
      </c>
      <c r="D205" s="179" t="n">
        <v>0.073683</v>
      </c>
      <c r="E205" s="179" t="n">
        <v>0.2480467</v>
      </c>
      <c r="F205" s="179" t="n">
        <v>0.5992858</v>
      </c>
      <c r="G205" s="179" t="n">
        <v>1</v>
      </c>
      <c r="H205" s="179" t="n">
        <v>1.259547</v>
      </c>
      <c r="I205" s="179" t="n">
        <v>1.228146</v>
      </c>
      <c r="J205" s="179" t="n">
        <v>0.9270794</v>
      </c>
      <c r="K205" s="341" t="n">
        <v>0.1707819</v>
      </c>
      <c r="L205" s="179" t="n">
        <v>2.072166</v>
      </c>
      <c r="M205" s="179" t="n">
        <v>1.139266</v>
      </c>
      <c r="N205" s="335" t="n">
        <v>5.700588</v>
      </c>
      <c r="O205" s="335" t="n">
        <v>0.4093235</v>
      </c>
      <c r="P205" s="336" t="n">
        <v>0.05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39561</v>
      </c>
      <c r="C206" s="179" t="n">
        <v>0.01821</v>
      </c>
      <c r="D206" s="179" t="n">
        <v>0.0734975</v>
      </c>
      <c r="E206" s="179" t="n">
        <v>0.2475132</v>
      </c>
      <c r="F206" s="179" t="n">
        <v>0.5987638</v>
      </c>
      <c r="G206" s="179" t="n">
        <v>1</v>
      </c>
      <c r="H206" s="179" t="n">
        <v>1.256975</v>
      </c>
      <c r="I206" s="179" t="n">
        <v>1.229698</v>
      </c>
      <c r="J206" s="179" t="n">
        <v>0.9255317</v>
      </c>
      <c r="K206" s="341" t="n">
        <v>0.1706851</v>
      </c>
      <c r="L206" s="179" t="n">
        <v>2.067519</v>
      </c>
      <c r="M206" s="179" t="n">
        <v>1.136711</v>
      </c>
      <c r="N206" s="335" t="n">
        <v>5.703552</v>
      </c>
      <c r="O206" s="335" t="n">
        <v>0.4095387</v>
      </c>
      <c r="P206" s="336" t="n">
        <v>0.05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39445</v>
      </c>
      <c r="C207" s="179" t="n">
        <v>0.0181614</v>
      </c>
      <c r="D207" s="179" t="n">
        <v>0.0732952</v>
      </c>
      <c r="E207" s="179" t="n">
        <v>0.246901</v>
      </c>
      <c r="F207" s="179" t="n">
        <v>0.5980684</v>
      </c>
      <c r="G207" s="179" t="n">
        <v>1</v>
      </c>
      <c r="H207" s="179" t="n">
        <v>1.254381</v>
      </c>
      <c r="I207" s="179" t="n">
        <v>1.23088</v>
      </c>
      <c r="J207" s="179" t="n">
        <v>0.9241869</v>
      </c>
      <c r="K207" s="341" t="n">
        <v>0.1705222</v>
      </c>
      <c r="L207" s="179" t="n">
        <v>2.063557</v>
      </c>
      <c r="M207" s="179" t="n">
        <v>1.134533</v>
      </c>
      <c r="N207" s="335" t="n">
        <v>5.706487</v>
      </c>
      <c r="O207" s="335" t="n">
        <v>0.4097519</v>
      </c>
      <c r="P207" s="336" t="n">
        <v>0.05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39326</v>
      </c>
      <c r="C208" s="179" t="n">
        <v>0.0181109</v>
      </c>
      <c r="D208" s="179" t="n">
        <v>0.0730868</v>
      </c>
      <c r="E208" s="179" t="n">
        <v>0.2462419</v>
      </c>
      <c r="F208" s="179" t="n">
        <v>0.5972376</v>
      </c>
      <c r="G208" s="179" t="n">
        <v>1</v>
      </c>
      <c r="H208" s="179" t="n">
        <v>1.251952</v>
      </c>
      <c r="I208" s="179" t="n">
        <v>1.231676</v>
      </c>
      <c r="J208" s="179" t="n">
        <v>0.9231178</v>
      </c>
      <c r="K208" s="341" t="n">
        <v>0.1704105</v>
      </c>
      <c r="L208" s="179" t="n">
        <v>2.060786</v>
      </c>
      <c r="M208" s="179" t="n">
        <v>1.133009</v>
      </c>
      <c r="N208" s="335" t="n">
        <v>5.709394</v>
      </c>
      <c r="O208" s="335" t="n">
        <v>0.4099629</v>
      </c>
      <c r="P208" s="336" t="n">
        <v>0.05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3921</v>
      </c>
      <c r="C209" s="179" t="n">
        <v>0.0180602</v>
      </c>
      <c r="D209" s="179" t="n">
        <v>0.0728795</v>
      </c>
      <c r="E209" s="179" t="n">
        <v>0.2455636</v>
      </c>
      <c r="F209" s="179" t="n">
        <v>0.5963104</v>
      </c>
      <c r="G209" s="179" t="n">
        <v>1</v>
      </c>
      <c r="H209" s="179" t="n">
        <v>1.249816</v>
      </c>
      <c r="I209" s="179" t="n">
        <v>1.232038</v>
      </c>
      <c r="J209" s="179" t="n">
        <v>0.9223192</v>
      </c>
      <c r="K209" s="341" t="n">
        <v>0.1702882</v>
      </c>
      <c r="L209" s="179" t="n">
        <v>2.059312</v>
      </c>
      <c r="M209" s="179" t="n">
        <v>1.132199</v>
      </c>
      <c r="N209" s="335" t="n">
        <v>5.712271</v>
      </c>
      <c r="O209" s="335" t="n">
        <v>0.4101718</v>
      </c>
      <c r="P209" s="336" t="n">
        <v>0.05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39102</v>
      </c>
      <c r="C210" s="337" t="n">
        <v>0.0180115</v>
      </c>
      <c r="D210" s="337" t="n">
        <v>0.0726824</v>
      </c>
      <c r="E210" s="337" t="n">
        <v>0.2448959</v>
      </c>
      <c r="F210" s="337" t="n">
        <v>0.5952991</v>
      </c>
      <c r="G210" s="337" t="n">
        <v>1</v>
      </c>
      <c r="H210" s="337" t="n">
        <v>1.248042</v>
      </c>
      <c r="I210" s="337" t="n">
        <v>1.231932</v>
      </c>
      <c r="J210" s="337" t="n">
        <v>0.9217862</v>
      </c>
      <c r="K210" s="342" t="n">
        <v>0</v>
      </c>
      <c r="L210" s="337" t="n">
        <v>0</v>
      </c>
      <c r="M210" s="337" t="n">
        <v>0</v>
      </c>
      <c r="N210" s="339" t="n">
        <v>5.715119</v>
      </c>
      <c r="O210" s="339" t="n">
        <v>0.4103786</v>
      </c>
      <c r="P210" s="340" t="n">
        <v>0.05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3" activeCellId="0" sqref="A3:I122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1.7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41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</row>
    <row r="4" customFormat="false" ht="12.75" hidden="false" customHeight="false" outlineLevel="0" collapsed="false">
      <c r="A4" s="7"/>
      <c r="B4" s="79"/>
      <c r="C4" s="79"/>
      <c r="D4" s="79"/>
      <c r="E4" s="79"/>
      <c r="F4" s="79"/>
      <c r="G4" s="79"/>
      <c r="H4" s="79"/>
      <c r="I4" s="80"/>
      <c r="J4" s="79"/>
      <c r="K4" s="79"/>
      <c r="L4" s="79"/>
    </row>
    <row r="5" customFormat="false" ht="12.75" hidden="false" customHeight="false" outlineLevel="0" collapsed="false">
      <c r="A5" s="7"/>
      <c r="B5" s="8" t="s">
        <v>1</v>
      </c>
      <c r="C5" s="8" t="s">
        <v>2</v>
      </c>
      <c r="D5" s="8" t="s">
        <v>3</v>
      </c>
      <c r="E5" s="8" t="s">
        <v>4</v>
      </c>
      <c r="F5" s="9" t="s">
        <v>5</v>
      </c>
      <c r="G5" s="9" t="s">
        <v>6</v>
      </c>
      <c r="H5" s="9" t="s">
        <v>7</v>
      </c>
      <c r="I5" s="10" t="s">
        <v>8</v>
      </c>
      <c r="J5" s="11"/>
      <c r="K5" s="11"/>
      <c r="L5" s="11"/>
    </row>
    <row r="6" customFormat="false" ht="30" hidden="false" customHeight="true" outlineLevel="0" collapsed="false">
      <c r="A6" s="14" t="s">
        <v>42</v>
      </c>
      <c r="B6" s="81" t="s">
        <v>25</v>
      </c>
      <c r="C6" s="15" t="s">
        <v>26</v>
      </c>
      <c r="D6" s="15" t="s">
        <v>27</v>
      </c>
      <c r="E6" s="15" t="s">
        <v>28</v>
      </c>
      <c r="F6" s="15" t="s">
        <v>29</v>
      </c>
      <c r="G6" s="15" t="s">
        <v>21</v>
      </c>
      <c r="H6" s="15" t="s">
        <v>43</v>
      </c>
      <c r="I6" s="16" t="s">
        <v>31</v>
      </c>
      <c r="J6" s="17"/>
      <c r="K6" s="17"/>
      <c r="L6" s="17"/>
    </row>
    <row r="7" customFormat="false" ht="50.1" hidden="false" customHeight="true" outlineLevel="0" collapsed="false">
      <c r="A7" s="14"/>
      <c r="B7" s="81"/>
      <c r="C7" s="15"/>
      <c r="D7" s="15"/>
      <c r="E7" s="15"/>
      <c r="F7" s="15"/>
      <c r="G7" s="15"/>
      <c r="H7" s="15"/>
      <c r="I7" s="16"/>
      <c r="J7" s="17"/>
      <c r="K7" s="17"/>
      <c r="L7" s="17"/>
    </row>
    <row r="8" customFormat="false" ht="12.75" hidden="false" customHeight="false" outlineLevel="0" collapsed="false">
      <c r="A8" s="18" t="n">
        <v>1896</v>
      </c>
      <c r="B8" s="82" t="n">
        <f aca="false">[3]TableA1!L9</f>
        <v>4508.14012272931</v>
      </c>
      <c r="C8" s="82" t="n">
        <f aca="false">[3]TableA1!M9</f>
        <v>29852.5072483141</v>
      </c>
      <c r="D8" s="82" t="n">
        <f aca="false">([3]TableA10!$D9+[3]TableA10!$E9)*B8</f>
        <v>3151.85498640371</v>
      </c>
      <c r="E8" s="23" t="n">
        <f aca="false">[3]TableA11!$O9</f>
        <v>0.0369582373701267</v>
      </c>
      <c r="F8" s="83" t="n">
        <f aca="false">[3]TableA10!$R9</f>
        <v>0.122219070300544</v>
      </c>
      <c r="G8" s="83" t="n">
        <f aca="false">[3]TableA17!H$10</f>
        <v>-0.0002381</v>
      </c>
      <c r="H8" s="83" t="n">
        <f aca="false">[3]TableA17!I$10</f>
        <v>0</v>
      </c>
      <c r="I8" s="24" t="n">
        <f aca="false">[5]TableB1!$J80</f>
        <v>0.183058044894173</v>
      </c>
      <c r="J8" s="25"/>
      <c r="K8" s="25"/>
      <c r="L8" s="25"/>
    </row>
    <row r="9" customFormat="false" ht="12.75" hidden="false" customHeight="false" outlineLevel="0" collapsed="false">
      <c r="A9" s="26" t="n">
        <f aca="false">A8+1</f>
        <v>1897</v>
      </c>
      <c r="B9" s="84" t="n">
        <f aca="false">[3]TableA1!L10</f>
        <v>4439.99957156785</v>
      </c>
      <c r="C9" s="84" t="n">
        <f aca="false">[3]TableA1!M10</f>
        <v>30261.6795344211</v>
      </c>
      <c r="D9" s="84" t="n">
        <f aca="false">([3]TableA10!$D10+[3]TableA10!$E10)*B9</f>
        <v>3200.52369803946</v>
      </c>
      <c r="E9" s="31" t="n">
        <f aca="false">[3]TableA11!$O10</f>
        <v>0.0320015933524605</v>
      </c>
      <c r="F9" s="85" t="n">
        <f aca="false">[3]TableA10!$R10</f>
        <v>0.11337648755734</v>
      </c>
      <c r="G9" s="85" t="n">
        <f aca="false">[3]TableA17!H10</f>
        <v>-0.0002381</v>
      </c>
      <c r="H9" s="85" t="n">
        <f aca="false">[3]TableA17!I10</f>
        <v>0</v>
      </c>
      <c r="I9" s="32" t="n">
        <f aca="false">[5]TableB1!$J81</f>
        <v>0.183302439663727</v>
      </c>
      <c r="J9" s="25"/>
      <c r="K9" s="25"/>
      <c r="L9" s="25"/>
    </row>
    <row r="10" customFormat="false" ht="12.75" hidden="false" customHeight="false" outlineLevel="0" collapsed="false">
      <c r="A10" s="26" t="n">
        <f aca="false">A9+1</f>
        <v>1898</v>
      </c>
      <c r="B10" s="84" t="n">
        <f aca="false">[3]TableA1!L11</f>
        <v>4637.50859849936</v>
      </c>
      <c r="C10" s="84" t="n">
        <f aca="false">[3]TableA1!M11</f>
        <v>30639.8017497337</v>
      </c>
      <c r="D10" s="84" t="n">
        <f aca="false">([3]TableA10!$D11+[3]TableA10!$E11)*B10</f>
        <v>3283.70507172459</v>
      </c>
      <c r="E10" s="31" t="n">
        <f aca="false">[3]TableA11!$O11</f>
        <v>0.0351976892299057</v>
      </c>
      <c r="F10" s="85" t="n">
        <f aca="false">[3]TableA10!$R11</f>
        <v>0.109443576982496</v>
      </c>
      <c r="G10" s="85" t="n">
        <f aca="false">[3]TableA17!H11</f>
        <v>-0.0002381</v>
      </c>
      <c r="H10" s="85" t="n">
        <f aca="false">[3]TableA17!I11</f>
        <v>0</v>
      </c>
      <c r="I10" s="32" t="n">
        <f aca="false">[5]TableB1!$J82</f>
        <v>0.18777869071908</v>
      </c>
      <c r="J10" s="25"/>
      <c r="K10" s="25"/>
      <c r="L10" s="25"/>
    </row>
    <row r="11" customFormat="false" ht="12.75" hidden="false" customHeight="false" outlineLevel="0" collapsed="false">
      <c r="A11" s="26" t="n">
        <f aca="false">A10+1</f>
        <v>1899</v>
      </c>
      <c r="B11" s="84" t="n">
        <f aca="false">[3]TableA1!L12</f>
        <v>4804.20313159014</v>
      </c>
      <c r="C11" s="84" t="n">
        <f aca="false">[3]TableA1!M12</f>
        <v>31027.9226871637</v>
      </c>
      <c r="D11" s="84" t="n">
        <f aca="false">([3]TableA10!$D12+[3]TableA10!$E12)*B11</f>
        <v>3321.45191719328</v>
      </c>
      <c r="E11" s="31" t="n">
        <f aca="false">[3]TableA11!$O12</f>
        <v>0.0389658362907621</v>
      </c>
      <c r="F11" s="85" t="n">
        <f aca="false">[3]TableA10!$R12</f>
        <v>0.116375683303769</v>
      </c>
      <c r="G11" s="85" t="n">
        <f aca="false">[3]TableA17!H12</f>
        <v>-0.0002381</v>
      </c>
      <c r="H11" s="85" t="n">
        <f aca="false">[3]TableA17!I12</f>
        <v>0</v>
      </c>
      <c r="I11" s="32" t="n">
        <f aca="false">[5]TableB1!$J83</f>
        <v>0.177482774791674</v>
      </c>
      <c r="J11" s="25"/>
      <c r="K11" s="25"/>
      <c r="L11" s="25"/>
    </row>
    <row r="12" customFormat="false" ht="12.75" hidden="false" customHeight="false" outlineLevel="0" collapsed="false">
      <c r="A12" s="34" t="n">
        <v>1900</v>
      </c>
      <c r="B12" s="86" t="n">
        <f aca="false">[3]TableA1!L13</f>
        <v>4906.05932859801</v>
      </c>
      <c r="C12" s="86" t="n">
        <f aca="false">[3]TableA1!M13</f>
        <v>31703.6023317678</v>
      </c>
      <c r="D12" s="86" t="n">
        <f aca="false">([3]TableA10!$D13+[3]TableA10!$E13)*B12</f>
        <v>3297.76680027855</v>
      </c>
      <c r="E12" s="39" t="n">
        <f aca="false">[3]TableA11!$O13</f>
        <v>0.0417781615611145</v>
      </c>
      <c r="F12" s="87" t="n">
        <f aca="false">[3]TableA10!$R13</f>
        <v>0.0960863221816003</v>
      </c>
      <c r="G12" s="87" t="n">
        <f aca="false">[3]TableA17!H13</f>
        <v>-0.0002381</v>
      </c>
      <c r="H12" s="87" t="n">
        <f aca="false">[3]TableA17!I13</f>
        <v>0</v>
      </c>
      <c r="I12" s="40" t="n">
        <f aca="false">[5]TableB1!$J84</f>
        <v>0.159215018398006</v>
      </c>
      <c r="J12" s="25"/>
      <c r="K12" s="25"/>
      <c r="L12" s="25"/>
    </row>
    <row r="13" customFormat="false" ht="12.75" hidden="false" customHeight="false" outlineLevel="0" collapsed="false">
      <c r="A13" s="26" t="n">
        <f aca="false">A12+1</f>
        <v>1901</v>
      </c>
      <c r="B13" s="84" t="n">
        <f aca="false">[3]TableA1!L14</f>
        <v>4573.96293911621</v>
      </c>
      <c r="C13" s="84" t="n">
        <f aca="false">[3]TableA1!M14</f>
        <v>32139.6478689648</v>
      </c>
      <c r="D13" s="84" t="n">
        <f aca="false">([3]TableA10!$D14+[3]TableA10!$E14)*B13</f>
        <v>3312.07874990459</v>
      </c>
      <c r="E13" s="31" t="n">
        <f aca="false">[3]TableA11!$O14</f>
        <v>0.0320634117285416</v>
      </c>
      <c r="F13" s="85" t="n">
        <f aca="false">[3]TableA10!$R14</f>
        <v>0.062658542235753</v>
      </c>
      <c r="G13" s="85" t="n">
        <f aca="false">[3]TableA17!H14</f>
        <v>-0.0002381</v>
      </c>
      <c r="H13" s="85" t="n">
        <f aca="false">[3]TableA17!I14</f>
        <v>0</v>
      </c>
      <c r="I13" s="32" t="n">
        <f aca="false">[5]TableB1!$J85</f>
        <v>0.201394867429555</v>
      </c>
      <c r="J13" s="25"/>
      <c r="K13" s="25"/>
      <c r="L13" s="25"/>
    </row>
    <row r="14" customFormat="false" ht="12.75" hidden="false" customHeight="false" outlineLevel="0" collapsed="false">
      <c r="A14" s="26" t="n">
        <f aca="false">A13+1</f>
        <v>1902</v>
      </c>
      <c r="B14" s="84" t="n">
        <f aca="false">[3]TableA1!L15</f>
        <v>4486.68560577406</v>
      </c>
      <c r="C14" s="84" t="n">
        <f aca="false">[3]TableA1!M15</f>
        <v>32315.0005453636</v>
      </c>
      <c r="D14" s="84" t="n">
        <f aca="false">([3]TableA10!$D15+[3]TableA10!$E15)*B14</f>
        <v>3201.03274279658</v>
      </c>
      <c r="E14" s="31" t="n">
        <f aca="false">[3]TableA11!$O15</f>
        <v>0.0322645152161989</v>
      </c>
      <c r="F14" s="85" t="n">
        <f aca="false">[3]TableA10!$R15</f>
        <v>0.095457173049679</v>
      </c>
      <c r="G14" s="85" t="n">
        <f aca="false">[3]TableA17!H15</f>
        <v>-0.0002381</v>
      </c>
      <c r="H14" s="85" t="n">
        <f aca="false">[3]TableA17!I15</f>
        <v>0</v>
      </c>
      <c r="I14" s="32" t="n">
        <f aca="false">[5]TableB1!$J86</f>
        <v>0.193880048959608</v>
      </c>
      <c r="J14" s="25"/>
      <c r="K14" s="25"/>
      <c r="L14" s="25"/>
    </row>
    <row r="15" customFormat="false" ht="12.75" hidden="false" customHeight="false" outlineLevel="0" collapsed="false">
      <c r="A15" s="26" t="n">
        <f aca="false">A14+1</f>
        <v>1903</v>
      </c>
      <c r="B15" s="84" t="n">
        <f aca="false">[3]TableA1!L16</f>
        <v>4722.96557114981</v>
      </c>
      <c r="C15" s="84" t="n">
        <f aca="false">[3]TableA1!M16</f>
        <v>32606.9440523453</v>
      </c>
      <c r="D15" s="84" t="n">
        <f aca="false">([3]TableA10!$D16+[3]TableA10!$E16)*B15</f>
        <v>3351.86030362075</v>
      </c>
      <c r="E15" s="31" t="n">
        <f aca="false">[3]TableA11!$O16</f>
        <v>0.0340681520211995</v>
      </c>
      <c r="F15" s="85" t="n">
        <f aca="false">[3]TableA10!$R16</f>
        <v>0.076437821597784</v>
      </c>
      <c r="G15" s="85" t="n">
        <f aca="false">[3]TableA17!H16</f>
        <v>-0.0002381</v>
      </c>
      <c r="H15" s="85" t="n">
        <f aca="false">[3]TableA17!I16</f>
        <v>0</v>
      </c>
      <c r="I15" s="32" t="n">
        <f aca="false">[5]TableB1!$J87</f>
        <v>0.193316655797066</v>
      </c>
      <c r="J15" s="25"/>
      <c r="K15" s="25"/>
      <c r="L15" s="25"/>
    </row>
    <row r="16" customFormat="false" ht="12.75" hidden="false" customHeight="false" outlineLevel="0" collapsed="false">
      <c r="A16" s="26" t="n">
        <f aca="false">A15+1</f>
        <v>1904</v>
      </c>
      <c r="B16" s="84" t="n">
        <f aca="false">[3]TableA1!L17</f>
        <v>4852.93754195994</v>
      </c>
      <c r="C16" s="84" t="n">
        <f aca="false">[3]TableA1!M17</f>
        <v>32824.6927465239</v>
      </c>
      <c r="D16" s="84" t="n">
        <f aca="false">([3]TableA10!$D17+[3]TableA10!$E17)*B16</f>
        <v>3425.91184705406</v>
      </c>
      <c r="E16" s="31" t="n">
        <f aca="false">[3]TableA11!$O17</f>
        <v>0.0350095818453923</v>
      </c>
      <c r="F16" s="85" t="n">
        <f aca="false">[3]TableA10!$R17</f>
        <v>0.0455997460748187</v>
      </c>
      <c r="G16" s="85" t="n">
        <f aca="false">[3]TableA17!H17</f>
        <v>-0.0002381</v>
      </c>
      <c r="H16" s="85" t="n">
        <f aca="false">[3]TableA17!I17</f>
        <v>0</v>
      </c>
      <c r="I16" s="32" t="n">
        <f aca="false">[5]TableB1!$J88</f>
        <v>0.18434878790672</v>
      </c>
      <c r="J16" s="25"/>
      <c r="K16" s="25"/>
      <c r="L16" s="25"/>
    </row>
    <row r="17" customFormat="false" ht="12.75" hidden="false" customHeight="false" outlineLevel="0" collapsed="false">
      <c r="A17" s="26" t="n">
        <f aca="false">A16+1</f>
        <v>1905</v>
      </c>
      <c r="B17" s="84" t="n">
        <f aca="false">[3]TableA1!L18</f>
        <v>4868.2579732549</v>
      </c>
      <c r="C17" s="84" t="n">
        <f aca="false">[3]TableA1!M18</f>
        <v>32916.1029538712</v>
      </c>
      <c r="D17" s="84" t="n">
        <f aca="false">([3]TableA10!$D18+[3]TableA10!$E18)*B17</f>
        <v>3293.87714303478</v>
      </c>
      <c r="E17" s="31" t="n">
        <f aca="false">[3]TableA11!$O18</f>
        <v>0.039859870321897</v>
      </c>
      <c r="F17" s="85" t="n">
        <f aca="false">[3]TableA10!$R18</f>
        <v>0.0803777835681726</v>
      </c>
      <c r="G17" s="85" t="n">
        <f aca="false">[3]TableA17!H18</f>
        <v>-0.0002381</v>
      </c>
      <c r="H17" s="85" t="n">
        <f aca="false">[3]TableA17!I18</f>
        <v>0</v>
      </c>
      <c r="I17" s="32" t="n">
        <f aca="false">[5]TableB1!$J89</f>
        <v>0.171402258075519</v>
      </c>
      <c r="J17" s="25"/>
      <c r="K17" s="25"/>
      <c r="L17" s="25"/>
    </row>
    <row r="18" customFormat="false" ht="12.75" hidden="false" customHeight="false" outlineLevel="0" collapsed="false">
      <c r="A18" s="26" t="n">
        <f aca="false">A17+1</f>
        <v>1906</v>
      </c>
      <c r="B18" s="84" t="n">
        <f aca="false">[3]TableA1!L19</f>
        <v>4753.99244449765</v>
      </c>
      <c r="C18" s="84" t="n">
        <f aca="false">[3]TableA1!M19</f>
        <v>33197.2766106615</v>
      </c>
      <c r="D18" s="84" t="n">
        <f aca="false">([3]TableA10!$D19+[3]TableA10!$E19)*B18</f>
        <v>3380.33631449661</v>
      </c>
      <c r="E18" s="31" t="n">
        <f aca="false">[3]TableA11!$O19</f>
        <v>0.033256741409522</v>
      </c>
      <c r="F18" s="85" t="n">
        <f aca="false">[3]TableA10!$R19</f>
        <v>0.0562956704902974</v>
      </c>
      <c r="G18" s="85" t="n">
        <f aca="false">[3]TableA17!H19</f>
        <v>-0.0002381</v>
      </c>
      <c r="H18" s="85" t="n">
        <f aca="false">[3]TableA17!I19</f>
        <v>0</v>
      </c>
      <c r="I18" s="32" t="n">
        <f aca="false">[5]TableB1!$J90</f>
        <v>0.193276141896592</v>
      </c>
      <c r="J18" s="25"/>
      <c r="K18" s="25"/>
      <c r="L18" s="25"/>
    </row>
    <row r="19" customFormat="false" ht="12.75" hidden="false" customHeight="false" outlineLevel="0" collapsed="false">
      <c r="A19" s="26" t="n">
        <f aca="false">A18+1</f>
        <v>1907</v>
      </c>
      <c r="B19" s="84" t="n">
        <f aca="false">[3]TableA1!L20</f>
        <v>5223.24022628141</v>
      </c>
      <c r="C19" s="84" t="n">
        <f aca="false">[3]TableA1!M20</f>
        <v>33343.0882842156</v>
      </c>
      <c r="D19" s="84" t="n">
        <f aca="false">([3]TableA10!$D20+[3]TableA10!$E20)*B19</f>
        <v>3345.88050480154</v>
      </c>
      <c r="E19" s="31" t="n">
        <f aca="false">[3]TableA11!$O20</f>
        <v>0.0478901987626419</v>
      </c>
      <c r="F19" s="85" t="n">
        <f aca="false">[3]TableA10!$R20</f>
        <v>0.0918664294951624</v>
      </c>
      <c r="G19" s="85" t="n">
        <f aca="false">[3]TableA17!H20</f>
        <v>-0.0002381</v>
      </c>
      <c r="H19" s="85" t="n">
        <f aca="false">[3]TableA17!I20</f>
        <v>0</v>
      </c>
      <c r="I19" s="32" t="n">
        <f aca="false">[5]TableB1!$J91</f>
        <v>0.185338791819406</v>
      </c>
      <c r="J19" s="25"/>
      <c r="K19" s="25"/>
      <c r="L19" s="25"/>
    </row>
    <row r="20" customFormat="false" ht="12.75" hidden="false" customHeight="false" outlineLevel="0" collapsed="false">
      <c r="A20" s="26" t="n">
        <f aca="false">A19+1</f>
        <v>1908</v>
      </c>
      <c r="B20" s="84" t="n">
        <f aca="false">[3]TableA1!L21</f>
        <v>5048.38316467172</v>
      </c>
      <c r="C20" s="84" t="n">
        <f aca="false">[3]TableA1!M21</f>
        <v>33728.9867094293</v>
      </c>
      <c r="D20" s="84" t="n">
        <f aca="false">([3]TableA10!$D21+[3]TableA10!$E21)*B20</f>
        <v>3471.32563346709</v>
      </c>
      <c r="E20" s="31" t="n">
        <f aca="false">[3]TableA11!$O21</f>
        <v>0.0390490906581342</v>
      </c>
      <c r="F20" s="85" t="n">
        <f aca="false">[3]TableA10!$R21</f>
        <v>0.081985741518123</v>
      </c>
      <c r="G20" s="85" t="n">
        <f aca="false">[3]TableA17!H21</f>
        <v>-0.0002381</v>
      </c>
      <c r="H20" s="85" t="n">
        <f aca="false">[3]TableA17!I21</f>
        <v>0</v>
      </c>
      <c r="I20" s="32" t="n">
        <f aca="false">[5]TableB1!$J92</f>
        <v>0.184143678417042</v>
      </c>
      <c r="J20" s="25"/>
      <c r="K20" s="25"/>
      <c r="L20" s="25"/>
    </row>
    <row r="21" customFormat="false" ht="12.75" hidden="false" customHeight="false" outlineLevel="0" collapsed="false">
      <c r="A21" s="41" t="n">
        <f aca="false">A20+1</f>
        <v>1909</v>
      </c>
      <c r="B21" s="88" t="n">
        <f aca="false">[3]TableA1!L22</f>
        <v>5262.23245613022</v>
      </c>
      <c r="C21" s="88" t="n">
        <f aca="false">[3]TableA1!M22</f>
        <v>34004.2090666201</v>
      </c>
      <c r="D21" s="88" t="n">
        <f aca="false">([3]TableA10!$D22+[3]TableA10!$E22)*B21</f>
        <v>3496.56890707008</v>
      </c>
      <c r="E21" s="45" t="n">
        <f aca="false">[3]TableA11!$O22</f>
        <v>0.0441884813048472</v>
      </c>
      <c r="F21" s="89" t="n">
        <f aca="false">[3]TableA10!$R22</f>
        <v>0.0617978766606936</v>
      </c>
      <c r="G21" s="89" t="n">
        <f aca="false">[3]TableA17!H22</f>
        <v>-0.0002381</v>
      </c>
      <c r="H21" s="89" t="n">
        <f aca="false">[3]TableA17!I22</f>
        <v>0</v>
      </c>
      <c r="I21" s="46" t="n">
        <f aca="false">[5]TableB1!$J93</f>
        <v>0.189913915929392</v>
      </c>
      <c r="J21" s="25"/>
      <c r="K21" s="25"/>
      <c r="L21" s="25"/>
    </row>
    <row r="22" customFormat="false" ht="12.75" hidden="false" customHeight="false" outlineLevel="0" collapsed="false">
      <c r="A22" s="26" t="n">
        <f aca="false">A21+1</f>
        <v>1910</v>
      </c>
      <c r="B22" s="84" t="n">
        <f aca="false">[3]TableA1!L23</f>
        <v>5061.3302850416</v>
      </c>
      <c r="C22" s="84" t="n">
        <f aca="false">[3]TableA1!M23</f>
        <v>34214.2692550023</v>
      </c>
      <c r="D22" s="84" t="n">
        <f aca="false">([3]TableA10!$D23+[3]TableA10!$E23)*B22</f>
        <v>3473.68608644162</v>
      </c>
      <c r="E22" s="31" t="n">
        <f aca="false">[3]TableA11!$O23</f>
        <v>0.0382550171044228</v>
      </c>
      <c r="F22" s="85" t="n">
        <f aca="false">[3]TableA10!$R23</f>
        <v>0.0831510715650132</v>
      </c>
      <c r="G22" s="85" t="n">
        <f aca="false">[3]TableA17!H23</f>
        <v>-0.0002381</v>
      </c>
      <c r="H22" s="85" t="n">
        <f aca="false">[3]TableA17!I23</f>
        <v>0</v>
      </c>
      <c r="I22" s="32" t="n">
        <f aca="false">[5]TableB1!$J94</f>
        <v>0.208346801377896</v>
      </c>
      <c r="J22" s="25"/>
      <c r="K22" s="25"/>
      <c r="L22" s="25"/>
    </row>
    <row r="23" customFormat="false" ht="12.75" hidden="false" customHeight="false" outlineLevel="0" collapsed="false">
      <c r="A23" s="26" t="n">
        <f aca="false">A22+1</f>
        <v>1911</v>
      </c>
      <c r="B23" s="84" t="n">
        <f aca="false">[3]TableA1!L24</f>
        <v>5131.84202117269</v>
      </c>
      <c r="C23" s="84" t="n">
        <f aca="false">[3]TableA1!M24</f>
        <v>34503.1872555372</v>
      </c>
      <c r="D23" s="84" t="n">
        <f aca="false">([3]TableA10!$D24+[3]TableA10!$E24)*B23</f>
        <v>3239.33269777861</v>
      </c>
      <c r="E23" s="31" t="n">
        <f aca="false">[3]TableA11!$O24</f>
        <v>0.0461409541667542</v>
      </c>
      <c r="F23" s="85" t="n">
        <f aca="false">[3]TableA10!$R24</f>
        <v>0.0404732861184478</v>
      </c>
      <c r="G23" s="85" t="n">
        <f aca="false">[3]TableA17!H24</f>
        <v>-0.0002381</v>
      </c>
      <c r="H23" s="85" t="n">
        <f aca="false">[3]TableA17!I24</f>
        <v>0</v>
      </c>
      <c r="I23" s="32" t="n">
        <f aca="false">[5]TableB1!$J95</f>
        <v>0.187382136122064</v>
      </c>
      <c r="J23" s="25"/>
      <c r="K23" s="25"/>
      <c r="L23" s="25"/>
    </row>
    <row r="24" customFormat="false" ht="12.75" hidden="false" customHeight="false" outlineLevel="0" collapsed="false">
      <c r="A24" s="26" t="n">
        <f aca="false">A23+1</f>
        <v>1912</v>
      </c>
      <c r="B24" s="84" t="n">
        <f aca="false">[3]TableA1!L25</f>
        <v>5627.88989589067</v>
      </c>
      <c r="C24" s="84" t="n">
        <f aca="false">[3]TableA1!M25</f>
        <v>34595.3125354183</v>
      </c>
      <c r="D24" s="84" t="n">
        <f aca="false">([3]TableA10!$D25+[3]TableA10!$E25)*B24</f>
        <v>3200.49441820919</v>
      </c>
      <c r="E24" s="31" t="n">
        <f aca="false">[3]TableA11!$O25</f>
        <v>0.0621974576697701</v>
      </c>
      <c r="F24" s="85" t="n">
        <f aca="false">[3]TableA10!$R25</f>
        <v>0.123517602666409</v>
      </c>
      <c r="G24" s="85" t="n">
        <f aca="false">[3]TableA17!H25</f>
        <v>-0.0002381</v>
      </c>
      <c r="H24" s="85" t="n">
        <f aca="false">[3]TableA17!I25</f>
        <v>0</v>
      </c>
      <c r="I24" s="32" t="n">
        <f aca="false">[5]TableB1!$J96</f>
        <v>0.188102765748293</v>
      </c>
      <c r="J24" s="25"/>
      <c r="K24" s="25"/>
      <c r="L24" s="25"/>
    </row>
    <row r="25" customFormat="false" ht="12.75" hidden="false" customHeight="false" outlineLevel="0" collapsed="false">
      <c r="A25" s="26" t="n">
        <f aca="false">A24+1</f>
        <v>1913</v>
      </c>
      <c r="B25" s="84" t="n">
        <f aca="false">[3]TableA1!L26</f>
        <v>5320.90212865961</v>
      </c>
      <c r="C25" s="84" t="n">
        <f aca="false">[3]TableA1!M26</f>
        <v>35122.1169793084</v>
      </c>
      <c r="D25" s="84" t="n">
        <f aca="false">([3]TableA10!$D26+[3]TableA10!$E26)*B25</f>
        <v>3085.13587241656</v>
      </c>
      <c r="E25" s="31" t="n">
        <f aca="false">[3]TableA11!$O26</f>
        <v>0.0550481784819508</v>
      </c>
      <c r="F25" s="85" t="n">
        <f aca="false">[3]TableA10!$R26</f>
        <v>0.102467817300251</v>
      </c>
      <c r="G25" s="85" t="n">
        <f aca="false">[3]TableA17!H26</f>
        <v>-0.0002381</v>
      </c>
      <c r="H25" s="85" t="n">
        <f aca="false">[3]TableA17!I26</f>
        <v>0</v>
      </c>
      <c r="I25" s="32" t="n">
        <f aca="false">[5]TableB1!$J97</f>
        <v>0.19708998244723</v>
      </c>
      <c r="J25" s="25"/>
      <c r="K25" s="25"/>
      <c r="L25" s="25"/>
    </row>
    <row r="26" customFormat="false" ht="12.75" hidden="false" customHeight="false" outlineLevel="0" collapsed="false">
      <c r="A26" s="26" t="n">
        <f aca="false">A25+1</f>
        <v>1914</v>
      </c>
      <c r="B26" s="84" t="n">
        <f aca="false">[3]TableA1!L27</f>
        <v>4910.10206458736</v>
      </c>
      <c r="C26" s="84" t="n">
        <f aca="false">[3]TableA1!M27</f>
        <v>33492.8828292537</v>
      </c>
      <c r="D26" s="84" t="n">
        <f aca="false">([3]TableA10!$D27+[3]TableA10!$E27)*B26</f>
        <v>3591.62285713525</v>
      </c>
      <c r="E26" s="31" t="n">
        <f aca="false">[3]TableA11!$O27</f>
        <v>0.0335770879624455</v>
      </c>
      <c r="F26" s="85" t="n">
        <f aca="false">[3]TableA10!$R27</f>
        <v>0.0142683783493306</v>
      </c>
      <c r="G26" s="85" t="n">
        <f aca="false">[3]TableA17!H27</f>
        <v>-0.055814</v>
      </c>
      <c r="H26" s="85" t="n">
        <f aca="false">[3]TableA17!I27</f>
        <v>0</v>
      </c>
      <c r="I26" s="32" t="n">
        <f aca="false">[5]TableB1!$J98</f>
        <v>0.2</v>
      </c>
      <c r="J26" s="25"/>
      <c r="K26" s="25"/>
      <c r="L26" s="25"/>
    </row>
    <row r="27" customFormat="false" ht="12.75" hidden="false" customHeight="false" outlineLevel="0" collapsed="false">
      <c r="A27" s="26" t="n">
        <f aca="false">A26+1</f>
        <v>1915</v>
      </c>
      <c r="B27" s="84" t="n">
        <f aca="false">[3]TableA1!L28</f>
        <v>4637.74219043463</v>
      </c>
      <c r="C27" s="84" t="n">
        <f aca="false">[3]TableA1!M28</f>
        <v>31815.9078010181</v>
      </c>
      <c r="D27" s="84" t="n">
        <f aca="false">([3]TableA10!$D28+[3]TableA10!$E28)*B27</f>
        <v>3795.15626938443</v>
      </c>
      <c r="E27" s="31" t="n">
        <f aca="false">[3]TableA11!$O28</f>
        <v>0.027283098619451</v>
      </c>
      <c r="F27" s="85" t="n">
        <f aca="false">[3]TableA10!$R28</f>
        <v>0.00430722264623319</v>
      </c>
      <c r="G27" s="85" t="n">
        <f aca="false">[3]TableA17!H28</f>
        <v>-0.055814</v>
      </c>
      <c r="H27" s="85" t="n">
        <f aca="false">[3]TableA17!I28</f>
        <v>-0.0654746614913133</v>
      </c>
      <c r="I27" s="32" t="n">
        <f aca="false">[5]TableB1!$J99</f>
        <v>0.2</v>
      </c>
      <c r="J27" s="25"/>
      <c r="K27" s="25"/>
      <c r="L27" s="25"/>
    </row>
    <row r="28" customFormat="false" ht="12.75" hidden="false" customHeight="false" outlineLevel="0" collapsed="false">
      <c r="A28" s="26" t="n">
        <f aca="false">A27+1</f>
        <v>1916</v>
      </c>
      <c r="B28" s="84" t="n">
        <f aca="false">[3]TableA1!L29</f>
        <v>5252.46752266611</v>
      </c>
      <c r="C28" s="84" t="n">
        <f aca="false">[3]TableA1!M29</f>
        <v>28318.000419754</v>
      </c>
      <c r="D28" s="84" t="n">
        <f aca="false">([3]TableA10!$D29+[3]TableA10!$E29)*B28</f>
        <v>3901.50214643429</v>
      </c>
      <c r="E28" s="31" t="n">
        <f aca="false">[3]TableA11!$O29</f>
        <v>0.0535172911903832</v>
      </c>
      <c r="F28" s="85" t="n">
        <f aca="false">[3]TableA10!$R29</f>
        <v>0.035380760280109</v>
      </c>
      <c r="G28" s="85" t="n">
        <f aca="false">[3]TableA17!H29</f>
        <v>-0.055814</v>
      </c>
      <c r="H28" s="85" t="n">
        <f aca="false">[3]TableA17!I29</f>
        <v>-0.0741567246998262</v>
      </c>
      <c r="I28" s="32" t="n">
        <f aca="false">[5]TableB1!$J100</f>
        <v>0.2</v>
      </c>
      <c r="J28" s="25"/>
      <c r="K28" s="25"/>
      <c r="L28" s="25"/>
    </row>
    <row r="29" customFormat="false" ht="12.75" hidden="false" customHeight="false" outlineLevel="0" collapsed="false">
      <c r="A29" s="26" t="n">
        <f aca="false">A28+1</f>
        <v>1917</v>
      </c>
      <c r="B29" s="84" t="n">
        <f aca="false">[3]TableA1!L30</f>
        <v>5199.6416559167</v>
      </c>
      <c r="C29" s="84" t="n">
        <f aca="false">[3]TableA1!M30</f>
        <v>24996.9458567773</v>
      </c>
      <c r="D29" s="84" t="n">
        <f aca="false">([3]TableA10!$D30+[3]TableA10!$E30)*B29</f>
        <v>3787.12723763063</v>
      </c>
      <c r="E29" s="31" t="n">
        <f aca="false">[3]TableA11!$O30</f>
        <v>0.0626307059834873</v>
      </c>
      <c r="F29" s="85" t="n">
        <f aca="false">[3]TableA10!$R30</f>
        <v>0.0450348535863841</v>
      </c>
      <c r="G29" s="85" t="n">
        <f aca="false">[3]TableA17!H30</f>
        <v>-0.055814</v>
      </c>
      <c r="H29" s="85" t="n">
        <f aca="false">[3]TableA17!I30</f>
        <v>-0.0842608974798295</v>
      </c>
      <c r="I29" s="32" t="n">
        <f aca="false">[5]TableB1!$J101</f>
        <v>0.2</v>
      </c>
      <c r="J29" s="25"/>
      <c r="K29" s="25"/>
      <c r="L29" s="25"/>
    </row>
    <row r="30" customFormat="false" ht="12.75" hidden="false" customHeight="false" outlineLevel="0" collapsed="false">
      <c r="A30" s="26" t="n">
        <f aca="false">A29+1</f>
        <v>1918</v>
      </c>
      <c r="B30" s="84" t="n">
        <f aca="false">[3]TableA1!L31</f>
        <v>4558.08101687242</v>
      </c>
      <c r="C30" s="84" t="n">
        <f aca="false">[3]TableA1!M31</f>
        <v>21808.1404191015</v>
      </c>
      <c r="D30" s="84" t="n">
        <f aca="false">([3]TableA10!$D31+[3]TableA10!$E31)*B30</f>
        <v>3633.16329878726</v>
      </c>
      <c r="E30" s="31" t="n">
        <f aca="false">[3]TableA11!$O31</f>
        <v>0.051977190709543</v>
      </c>
      <c r="F30" s="85" t="n">
        <f aca="false">[3]TableA10!$R31</f>
        <v>0.0339955575893661</v>
      </c>
      <c r="G30" s="85" t="n">
        <f aca="false">[3]TableA17!H31</f>
        <v>-0.055814</v>
      </c>
      <c r="H30" s="85" t="n">
        <f aca="false">[3]TableA17!I31</f>
        <v>-0.0965225324905343</v>
      </c>
      <c r="I30" s="32" t="n">
        <f aca="false">[5]TableB1!$J102</f>
        <v>0.2</v>
      </c>
      <c r="J30" s="25"/>
      <c r="K30" s="25"/>
      <c r="L30" s="25"/>
    </row>
    <row r="31" customFormat="false" ht="12.75" hidden="false" customHeight="false" outlineLevel="0" collapsed="false">
      <c r="A31" s="26" t="n">
        <f aca="false">A30+1</f>
        <v>1919</v>
      </c>
      <c r="B31" s="84" t="n">
        <f aca="false">[3]TableA1!L32</f>
        <v>4847.9364618573</v>
      </c>
      <c r="C31" s="84" t="n">
        <f aca="false">[3]TableA1!M32</f>
        <v>18859.7461171791</v>
      </c>
      <c r="D31" s="84" t="n">
        <f aca="false">([3]TableA10!$D32+[3]TableA10!$E32)*B31</f>
        <v>3560.28841720109</v>
      </c>
      <c r="E31" s="31" t="n">
        <f aca="false">[3]TableA11!$O32</f>
        <v>0.080519853734158</v>
      </c>
      <c r="F31" s="85" t="n">
        <f aca="false">[3]TableA10!$R32</f>
        <v>0.0439415147735526</v>
      </c>
      <c r="G31" s="85" t="n">
        <f aca="false">[3]TableA17!H32</f>
        <v>-0.055814</v>
      </c>
      <c r="H31" s="85" t="n">
        <f aca="false">[3]TableA17!I32</f>
        <v>0</v>
      </c>
      <c r="I31" s="32" t="n">
        <f aca="false">[5]TableB1!$J103</f>
        <v>0.25</v>
      </c>
      <c r="J31" s="25"/>
      <c r="K31" s="25"/>
      <c r="L31" s="25"/>
    </row>
    <row r="32" customFormat="false" ht="12.75" hidden="false" customHeight="false" outlineLevel="0" collapsed="false">
      <c r="A32" s="34" t="n">
        <f aca="false">A31+1</f>
        <v>1920</v>
      </c>
      <c r="B32" s="86" t="n">
        <f aca="false">[3]TableA1!L33</f>
        <v>5004.78436731314</v>
      </c>
      <c r="C32" s="86" t="n">
        <f aca="false">[3]TableA1!M33</f>
        <v>17607.4840254606</v>
      </c>
      <c r="D32" s="86" t="n">
        <f aca="false">([3]TableA10!$D33+[3]TableA10!$E33)*B32</f>
        <v>3527.14002794583</v>
      </c>
      <c r="E32" s="39" t="n">
        <f aca="false">[3]TableA11!$O33</f>
        <v>0.088008828049212</v>
      </c>
      <c r="F32" s="87" t="n">
        <f aca="false">[3]TableA10!$R33</f>
        <v>0.244806799898411</v>
      </c>
      <c r="G32" s="87" t="n">
        <f aca="false">[3]TableA17!H33</f>
        <v>-0.055814</v>
      </c>
      <c r="H32" s="87" t="n">
        <f aca="false">[3]TableA17!I33</f>
        <v>0</v>
      </c>
      <c r="I32" s="40" t="n">
        <f aca="false">[5]TableB1!$J104</f>
        <v>0.25</v>
      </c>
      <c r="J32" s="25"/>
      <c r="K32" s="25"/>
      <c r="L32" s="25"/>
    </row>
    <row r="33" customFormat="false" ht="12.75" hidden="false" customHeight="false" outlineLevel="0" collapsed="false">
      <c r="A33" s="26" t="n">
        <f aca="false">A32+1</f>
        <v>1921</v>
      </c>
      <c r="B33" s="84" t="n">
        <f aca="false">[3]TableA1!L34</f>
        <v>5755.82794943605</v>
      </c>
      <c r="C33" s="84" t="n">
        <f aca="false">[3]TableA1!M34</f>
        <v>17634.5933999497</v>
      </c>
      <c r="D33" s="84" t="n">
        <f aca="false">([3]TableA10!$D34+[3]TableA10!$E34)*B33</f>
        <v>3974.18977706738</v>
      </c>
      <c r="E33" s="31" t="n">
        <f aca="false">[3]TableA11!$O34</f>
        <v>0.100935167080291</v>
      </c>
      <c r="F33" s="85" t="n">
        <f aca="false">[3]TableA10!$R34</f>
        <v>0.290828491842176</v>
      </c>
      <c r="G33" s="85" t="n">
        <f aca="false">[3]TableA17!H34</f>
        <v>-0.055814</v>
      </c>
      <c r="H33" s="85" t="n">
        <f aca="false">[3]TableA17!I34</f>
        <v>0</v>
      </c>
      <c r="I33" s="32" t="n">
        <f aca="false">[5]TableB1!$J105</f>
        <v>0.25</v>
      </c>
      <c r="J33" s="25"/>
      <c r="K33" s="25"/>
      <c r="L33" s="25"/>
    </row>
    <row r="34" customFormat="false" ht="12.75" hidden="false" customHeight="false" outlineLevel="0" collapsed="false">
      <c r="A34" s="26" t="n">
        <f aca="false">A33+1</f>
        <v>1922</v>
      </c>
      <c r="B34" s="84" t="n">
        <f aca="false">[3]TableA1!L35</f>
        <v>6375.29904226496</v>
      </c>
      <c r="C34" s="84" t="n">
        <f aca="false">[3]TableA1!M35</f>
        <v>18107.44075822</v>
      </c>
      <c r="D34" s="84" t="n">
        <f aca="false">([3]TableA10!$D35+[3]TableA10!$E35)*B34</f>
        <v>4188.01369590937</v>
      </c>
      <c r="E34" s="31" t="n">
        <f aca="false">[3]TableA11!$O35</f>
        <v>0.115582522836202</v>
      </c>
      <c r="F34" s="85" t="n">
        <f aca="false">[3]TableA10!$R35</f>
        <v>0.251848617687353</v>
      </c>
      <c r="G34" s="85" t="n">
        <f aca="false">[3]TableA17!H35</f>
        <v>-0.055814</v>
      </c>
      <c r="H34" s="85" t="n">
        <f aca="false">[3]TableA17!I35</f>
        <v>0</v>
      </c>
      <c r="I34" s="32" t="n">
        <f aca="false">[5]TableB1!$J106</f>
        <v>0.25</v>
      </c>
      <c r="J34" s="25"/>
      <c r="K34" s="25"/>
      <c r="L34" s="25"/>
    </row>
    <row r="35" customFormat="false" ht="12.75" hidden="false" customHeight="false" outlineLevel="0" collapsed="false">
      <c r="A35" s="26" t="n">
        <f aca="false">A34+1</f>
        <v>1923</v>
      </c>
      <c r="B35" s="84" t="n">
        <f aca="false">[3]TableA1!L36</f>
        <v>6427.20226883073</v>
      </c>
      <c r="C35" s="84" t="n">
        <f aca="false">[3]TableA1!M36</f>
        <v>18423.4391583069</v>
      </c>
      <c r="D35" s="84" t="n">
        <f aca="false">([3]TableA10!$D36+[3]TableA10!$E36)*B35</f>
        <v>4075.05129035738</v>
      </c>
      <c r="E35" s="31" t="n">
        <f aca="false">[3]TableA11!$O36</f>
        <v>0.120409281907493</v>
      </c>
      <c r="F35" s="85" t="n">
        <f aca="false">[3]TableA10!$R36</f>
        <v>0.296529883207889</v>
      </c>
      <c r="G35" s="85" t="n">
        <f aca="false">[3]TableA17!H36</f>
        <v>-0.055814</v>
      </c>
      <c r="H35" s="85" t="n">
        <f aca="false">[3]TableA17!I36</f>
        <v>0</v>
      </c>
      <c r="I35" s="32" t="n">
        <f aca="false">[5]TableB1!$J107</f>
        <v>0.25</v>
      </c>
      <c r="J35" s="25"/>
      <c r="K35" s="25"/>
      <c r="L35" s="25"/>
    </row>
    <row r="36" customFormat="false" ht="12.75" hidden="false" customHeight="false" outlineLevel="0" collapsed="false">
      <c r="A36" s="26" t="n">
        <f aca="false">A35+1</f>
        <v>1924</v>
      </c>
      <c r="B36" s="84" t="n">
        <f aca="false">[3]TableA1!L37</f>
        <v>6412.05366546859</v>
      </c>
      <c r="C36" s="84" t="n">
        <f aca="false">[3]TableA1!M37</f>
        <v>18926.2654755535</v>
      </c>
      <c r="D36" s="84" t="n">
        <f aca="false">([3]TableA10!$D37+[3]TableA10!$E37)*B36</f>
        <v>3990.99966504941</v>
      </c>
      <c r="E36" s="31" t="n">
        <f aca="false">[3]TableA11!$O37</f>
        <v>0.116017341328054</v>
      </c>
      <c r="F36" s="85" t="n">
        <f aca="false">[3]TableA10!$R37</f>
        <v>0.263245704715775</v>
      </c>
      <c r="G36" s="85" t="n">
        <f aca="false">[3]TableA17!H37</f>
        <v>-0.055814</v>
      </c>
      <c r="H36" s="85" t="n">
        <f aca="false">[3]TableA17!I37</f>
        <v>0</v>
      </c>
      <c r="I36" s="32" t="n">
        <f aca="false">[5]TableB1!$J108</f>
        <v>0.25</v>
      </c>
      <c r="J36" s="25"/>
      <c r="K36" s="25"/>
      <c r="L36" s="25"/>
    </row>
    <row r="37" customFormat="false" ht="12.75" hidden="false" customHeight="false" outlineLevel="0" collapsed="false">
      <c r="A37" s="26" t="n">
        <f aca="false">A36+1</f>
        <v>1925</v>
      </c>
      <c r="B37" s="84" t="n">
        <f aca="false">[3]TableA1!L38</f>
        <v>6539.36826775426</v>
      </c>
      <c r="C37" s="84" t="n">
        <f aca="false">[3]TableA1!M38</f>
        <v>19181.2690893274</v>
      </c>
      <c r="D37" s="84" t="n">
        <f aca="false">([3]TableA10!$D38+[3]TableA10!$E38)*B37</f>
        <v>4013.79675212976</v>
      </c>
      <c r="E37" s="31" t="n">
        <f aca="false">[3]TableA11!$O38</f>
        <v>0.11523126553808</v>
      </c>
      <c r="F37" s="85" t="n">
        <f aca="false">[3]TableA10!$R38</f>
        <v>0.249682284610098</v>
      </c>
      <c r="G37" s="85" t="n">
        <f aca="false">[3]TableA17!H38</f>
        <v>-0.055814</v>
      </c>
      <c r="H37" s="85" t="n">
        <f aca="false">[3]TableA17!I38</f>
        <v>0</v>
      </c>
      <c r="I37" s="32" t="n">
        <f aca="false">[5]TableB1!$J109</f>
        <v>0.25</v>
      </c>
      <c r="J37" s="25"/>
      <c r="K37" s="25"/>
      <c r="L37" s="25"/>
    </row>
    <row r="38" customFormat="false" ht="12.75" hidden="false" customHeight="false" outlineLevel="0" collapsed="false">
      <c r="A38" s="26" t="n">
        <f aca="false">A37+1</f>
        <v>1926</v>
      </c>
      <c r="B38" s="84" t="n">
        <f aca="false">[3]TableA1!L39</f>
        <v>6224.89352583478</v>
      </c>
      <c r="C38" s="84" t="n">
        <f aca="false">[3]TableA1!M39</f>
        <v>20353.8805502199</v>
      </c>
      <c r="D38" s="84" t="n">
        <f aca="false">([3]TableA10!$D39+[3]TableA10!$E39)*B38</f>
        <v>3649.65772027682</v>
      </c>
      <c r="E38" s="31" t="n">
        <f aca="false">[3]TableA11!$O39</f>
        <v>0.101868124778943</v>
      </c>
      <c r="F38" s="85" t="n">
        <f aca="false">[3]TableA10!$R39</f>
        <v>0.224293576890343</v>
      </c>
      <c r="G38" s="85" t="n">
        <f aca="false">[3]TableA17!H39</f>
        <v>-0.0121542</v>
      </c>
      <c r="H38" s="85" t="n">
        <f aca="false">[3]TableA17!I39</f>
        <v>0</v>
      </c>
      <c r="I38" s="32" t="n">
        <f aca="false">[5]TableB1!$J110</f>
        <v>0.25</v>
      </c>
      <c r="J38" s="25"/>
      <c r="K38" s="25"/>
      <c r="L38" s="25"/>
    </row>
    <row r="39" customFormat="false" ht="12.75" hidden="false" customHeight="false" outlineLevel="0" collapsed="false">
      <c r="A39" s="26" t="n">
        <f aca="false">A38+1</f>
        <v>1927</v>
      </c>
      <c r="B39" s="84" t="n">
        <f aca="false">[3]TableA1!L40</f>
        <v>6089.41082618381</v>
      </c>
      <c r="C39" s="84" t="n">
        <f aca="false">[3]TableA1!M40</f>
        <v>21218.6956019169</v>
      </c>
      <c r="D39" s="84" t="n">
        <f aca="false">([3]TableA10!$D40+[3]TableA10!$E40)*B39</f>
        <v>3570.3609179601</v>
      </c>
      <c r="E39" s="31" t="n">
        <f aca="false">[3]TableA11!$O40</f>
        <v>0.0940415138897457</v>
      </c>
      <c r="F39" s="85" t="n">
        <f aca="false">[3]TableA10!$R40</f>
        <v>0.116541752366402</v>
      </c>
      <c r="G39" s="85" t="n">
        <f aca="false">[3]TableA17!H40</f>
        <v>-0.0121542</v>
      </c>
      <c r="H39" s="85" t="n">
        <f aca="false">[3]TableA17!I40</f>
        <v>0</v>
      </c>
      <c r="I39" s="32" t="n">
        <f aca="false">[5]TableB1!$J111</f>
        <v>0.25</v>
      </c>
      <c r="J39" s="25"/>
      <c r="K39" s="25"/>
      <c r="L39" s="25"/>
    </row>
    <row r="40" customFormat="false" ht="12.75" hidden="false" customHeight="false" outlineLevel="0" collapsed="false">
      <c r="A40" s="26" t="n">
        <f aca="false">A39+1</f>
        <v>1928</v>
      </c>
      <c r="B40" s="84" t="n">
        <f aca="false">[3]TableA1!L41</f>
        <v>6584.70894117095</v>
      </c>
      <c r="C40" s="84" t="n">
        <f aca="false">[3]TableA1!M41</f>
        <v>21488.6063907065</v>
      </c>
      <c r="D40" s="84" t="n">
        <f aca="false">([3]TableA10!$D41+[3]TableA10!$E41)*B40</f>
        <v>4010.99791533508</v>
      </c>
      <c r="E40" s="31" t="n">
        <f aca="false">[3]TableA11!$O41</f>
        <v>0.0987832190468016</v>
      </c>
      <c r="F40" s="85" t="n">
        <f aca="false">[3]TableA10!$R41</f>
        <v>0.21912434485733</v>
      </c>
      <c r="G40" s="85" t="n">
        <f aca="false">[3]TableA17!H41</f>
        <v>-0.0121542</v>
      </c>
      <c r="H40" s="85" t="n">
        <f aca="false">[3]TableA17!I41</f>
        <v>0</v>
      </c>
      <c r="I40" s="32" t="n">
        <f aca="false">[5]TableB1!$J112</f>
        <v>0.25</v>
      </c>
      <c r="J40" s="25"/>
      <c r="K40" s="25"/>
      <c r="L40" s="25"/>
    </row>
    <row r="41" customFormat="false" ht="12.75" hidden="false" customHeight="false" outlineLevel="0" collapsed="false">
      <c r="A41" s="41" t="n">
        <f aca="false">A40+1</f>
        <v>1929</v>
      </c>
      <c r="B41" s="88" t="n">
        <f aca="false">[3]TableA1!L42</f>
        <v>6619.12532458851</v>
      </c>
      <c r="C41" s="88" t="n">
        <f aca="false">[3]TableA1!M42</f>
        <v>22410.463129787</v>
      </c>
      <c r="D41" s="88" t="n">
        <f aca="false">([3]TableA10!$D42+[3]TableA10!$E42)*B41</f>
        <v>3980.24879219529</v>
      </c>
      <c r="E41" s="45" t="n">
        <f aca="false">[3]TableA11!$O42</f>
        <v>0.0927646110242639</v>
      </c>
      <c r="F41" s="89" t="n">
        <f aca="false">[3]TableA10!$R42</f>
        <v>0.201392355550476</v>
      </c>
      <c r="G41" s="89" t="n">
        <f aca="false">[3]TableA17!H42</f>
        <v>-0.0121542</v>
      </c>
      <c r="H41" s="89" t="n">
        <f aca="false">[3]TableA17!I42</f>
        <v>0</v>
      </c>
      <c r="I41" s="46" t="n">
        <f aca="false">[5]TableB1!$J113</f>
        <v>0.25</v>
      </c>
      <c r="J41" s="25"/>
      <c r="K41" s="25"/>
      <c r="L41" s="25"/>
    </row>
    <row r="42" customFormat="false" ht="12.75" hidden="false" customHeight="false" outlineLevel="0" collapsed="false">
      <c r="A42" s="26" t="n">
        <f aca="false">A41+1</f>
        <v>1930</v>
      </c>
      <c r="B42" s="84" t="n">
        <f aca="false">[3]TableA1!L43</f>
        <v>6298.15949326488</v>
      </c>
      <c r="C42" s="84" t="n">
        <f aca="false">[3]TableA1!M43</f>
        <v>23212.490470166</v>
      </c>
      <c r="D42" s="84" t="n">
        <f aca="false">([3]TableA10!$D43+[3]TableA10!$E43)*B42</f>
        <v>3987.79330536631</v>
      </c>
      <c r="E42" s="31" t="n">
        <f aca="false">[3]TableA11!$O43</f>
        <v>0.0783256655869904</v>
      </c>
      <c r="F42" s="85" t="n">
        <f aca="false">[3]TableA10!$R43</f>
        <v>0.170533581731579</v>
      </c>
      <c r="G42" s="85" t="n">
        <f aca="false">[3]TableA17!H43</f>
        <v>-0.0121542</v>
      </c>
      <c r="H42" s="85" t="n">
        <f aca="false">[3]TableA17!I43</f>
        <v>0</v>
      </c>
      <c r="I42" s="32" t="n">
        <f aca="false">[5]TableB1!$J114</f>
        <v>0.25</v>
      </c>
      <c r="J42" s="25"/>
      <c r="K42" s="25"/>
      <c r="L42" s="25"/>
    </row>
    <row r="43" customFormat="false" ht="12.75" hidden="false" customHeight="false" outlineLevel="0" collapsed="false">
      <c r="A43" s="26" t="n">
        <f aca="false">A42+1</f>
        <v>1931</v>
      </c>
      <c r="B43" s="84" t="n">
        <f aca="false">[3]TableA1!L44</f>
        <v>6038.7425330291</v>
      </c>
      <c r="C43" s="84" t="n">
        <f aca="false">[3]TableA1!M44</f>
        <v>23674.7888330305</v>
      </c>
      <c r="D43" s="84" t="n">
        <f aca="false">([3]TableA10!$D44+[3]TableA10!$E44)*B43</f>
        <v>3907.61521062497</v>
      </c>
      <c r="E43" s="31" t="n">
        <f aca="false">[3]TableA11!$O44</f>
        <v>0.0682581836614268</v>
      </c>
      <c r="F43" s="85" t="n">
        <f aca="false">[3]TableA10!$R44</f>
        <v>0.10100260930974</v>
      </c>
      <c r="G43" s="85" t="n">
        <f aca="false">[3]TableA17!H44</f>
        <v>-0.0121542</v>
      </c>
      <c r="H43" s="85" t="n">
        <f aca="false">[3]TableA17!I44</f>
        <v>0</v>
      </c>
      <c r="I43" s="32" t="n">
        <f aca="false">[5]TableB1!$J115</f>
        <v>0.25</v>
      </c>
      <c r="J43" s="25"/>
      <c r="K43" s="25"/>
      <c r="L43" s="25"/>
    </row>
    <row r="44" customFormat="false" ht="12.75" hidden="false" customHeight="false" outlineLevel="0" collapsed="false">
      <c r="A44" s="26" t="n">
        <f aca="false">A43+1</f>
        <v>1932</v>
      </c>
      <c r="B44" s="84" t="n">
        <f aca="false">[3]TableA1!L45</f>
        <v>5833.71541809373</v>
      </c>
      <c r="C44" s="84" t="n">
        <f aca="false">[3]TableA1!M45</f>
        <v>23920.9130724917</v>
      </c>
      <c r="D44" s="84" t="n">
        <f aca="false">([3]TableA10!$D45+[3]TableA10!$E45)*B44</f>
        <v>3988.02704699184</v>
      </c>
      <c r="E44" s="31" t="n">
        <f aca="false">[3]TableA11!$O45</f>
        <v>0.0558413589649505</v>
      </c>
      <c r="F44" s="85" t="n">
        <f aca="false">[3]TableA10!$R45</f>
        <v>0.0346762581876002</v>
      </c>
      <c r="G44" s="85" t="n">
        <f aca="false">[3]TableA17!H45</f>
        <v>-0.0121542</v>
      </c>
      <c r="H44" s="85" t="n">
        <f aca="false">[3]TableA17!I45</f>
        <v>0</v>
      </c>
      <c r="I44" s="32" t="n">
        <f aca="false">[5]TableB1!$J116</f>
        <v>0.25</v>
      </c>
      <c r="J44" s="25"/>
      <c r="K44" s="25"/>
      <c r="L44" s="25"/>
    </row>
    <row r="45" customFormat="false" ht="12.75" hidden="false" customHeight="false" outlineLevel="0" collapsed="false">
      <c r="A45" s="26" t="n">
        <f aca="false">A44+1</f>
        <v>1933</v>
      </c>
      <c r="B45" s="84" t="n">
        <f aca="false">[3]TableA1!L46</f>
        <v>5863.6784606542</v>
      </c>
      <c r="C45" s="84" t="n">
        <f aca="false">[3]TableA1!M46</f>
        <v>23754.2347828161</v>
      </c>
      <c r="D45" s="84" t="n">
        <f aca="false">([3]TableA10!$D46+[3]TableA10!$E46)*B45</f>
        <v>3968.92438787879</v>
      </c>
      <c r="E45" s="31" t="n">
        <f aca="false">[3]TableA11!$O46</f>
        <v>0.0635000182591324</v>
      </c>
      <c r="F45" s="85" t="n">
        <f aca="false">[3]TableA10!$R46</f>
        <v>0.0287495538559593</v>
      </c>
      <c r="G45" s="85" t="n">
        <f aca="false">[3]TableA17!H46</f>
        <v>-0.0121542</v>
      </c>
      <c r="H45" s="85" t="n">
        <f aca="false">[3]TableA17!I46</f>
        <v>0</v>
      </c>
      <c r="I45" s="32" t="n">
        <f aca="false">[5]TableB1!$J117</f>
        <v>0.25</v>
      </c>
      <c r="J45" s="25"/>
      <c r="K45" s="25"/>
      <c r="L45" s="25"/>
    </row>
    <row r="46" customFormat="false" ht="12.75" hidden="false" customHeight="false" outlineLevel="0" collapsed="false">
      <c r="A46" s="26" t="n">
        <f aca="false">A45+1</f>
        <v>1934</v>
      </c>
      <c r="B46" s="84" t="n">
        <f aca="false">[3]TableA1!L47</f>
        <v>5573.71862906512</v>
      </c>
      <c r="C46" s="84" t="n">
        <f aca="false">[3]TableA1!M47</f>
        <v>23580.288068807</v>
      </c>
      <c r="D46" s="84" t="n">
        <f aca="false">([3]TableA10!$D47+[3]TableA10!$E47)*B46</f>
        <v>3799.88311839519</v>
      </c>
      <c r="E46" s="31" t="n">
        <f aca="false">[3]TableA11!$O47</f>
        <v>0.0599918809387946</v>
      </c>
      <c r="F46" s="85" t="n">
        <f aca="false">[3]TableA10!$R47</f>
        <v>0.0299735353633201</v>
      </c>
      <c r="G46" s="85" t="n">
        <f aca="false">[3]TableA17!H47</f>
        <v>-0.0121542</v>
      </c>
      <c r="H46" s="85" t="n">
        <f aca="false">[3]TableA17!I47</f>
        <v>0</v>
      </c>
      <c r="I46" s="32" t="n">
        <f aca="false">[5]TableB1!$J118</f>
        <v>0.25</v>
      </c>
      <c r="J46" s="25"/>
      <c r="K46" s="25"/>
      <c r="L46" s="25"/>
    </row>
    <row r="47" customFormat="false" ht="12.75" hidden="false" customHeight="false" outlineLevel="0" collapsed="false">
      <c r="A47" s="26" t="n">
        <f aca="false">A46+1</f>
        <v>1935</v>
      </c>
      <c r="B47" s="84" t="n">
        <f aca="false">[3]TableA1!L48</f>
        <v>5966.95108936421</v>
      </c>
      <c r="C47" s="84" t="n">
        <f aca="false">[3]TableA1!M48</f>
        <v>23402.2653444502</v>
      </c>
      <c r="D47" s="84" t="n">
        <f aca="false">([3]TableA10!$D48+[3]TableA10!$E48)*B47</f>
        <v>3979.06131265215</v>
      </c>
      <c r="E47" s="31" t="n">
        <f aca="false">[3]TableA11!$O48</f>
        <v>0.07075734119546</v>
      </c>
      <c r="F47" s="85" t="n">
        <f aca="false">[3]TableA10!$R48</f>
        <v>0.0796881476517649</v>
      </c>
      <c r="G47" s="85" t="n">
        <f aca="false">[3]TableA17!H48</f>
        <v>-0.0121542</v>
      </c>
      <c r="H47" s="85" t="n">
        <f aca="false">[3]TableA17!I48</f>
        <v>0</v>
      </c>
      <c r="I47" s="32" t="n">
        <f aca="false">[5]TableB1!$J119</f>
        <v>0.25</v>
      </c>
      <c r="J47" s="25"/>
      <c r="K47" s="25"/>
      <c r="L47" s="25"/>
    </row>
    <row r="48" customFormat="false" ht="12.75" hidden="false" customHeight="false" outlineLevel="0" collapsed="false">
      <c r="A48" s="26" t="n">
        <f aca="false">A47+1</f>
        <v>1936</v>
      </c>
      <c r="B48" s="84" t="n">
        <f aca="false">[3]TableA1!L49</f>
        <v>6331.3313571067</v>
      </c>
      <c r="C48" s="84" t="n">
        <f aca="false">[3]TableA1!M49</f>
        <v>23724.4877674711</v>
      </c>
      <c r="D48" s="84" t="n">
        <f aca="false">([3]TableA10!$D49+[3]TableA10!$E49)*B48</f>
        <v>4377.21610934983</v>
      </c>
      <c r="E48" s="31" t="n">
        <f aca="false">[3]TableA11!$O49</f>
        <v>0.0728435365731088</v>
      </c>
      <c r="F48" s="85" t="n">
        <f aca="false">[3]TableA10!$R49</f>
        <v>0.178684330339104</v>
      </c>
      <c r="G48" s="85" t="n">
        <f aca="false">[3]TableA17!H49</f>
        <v>-0.0121542</v>
      </c>
      <c r="H48" s="85" t="n">
        <f aca="false">[3]TableA17!I49</f>
        <v>0</v>
      </c>
      <c r="I48" s="32" t="n">
        <f aca="false">[5]TableB1!$J120</f>
        <v>0.25</v>
      </c>
      <c r="J48" s="25"/>
      <c r="K48" s="25"/>
      <c r="L48" s="25"/>
    </row>
    <row r="49" customFormat="false" ht="12.75" hidden="false" customHeight="false" outlineLevel="0" collapsed="false">
      <c r="A49" s="26" t="n">
        <f aca="false">A48+1</f>
        <v>1937</v>
      </c>
      <c r="B49" s="84" t="n">
        <f aca="false">[3]TableA1!L50</f>
        <v>6097.51212103259</v>
      </c>
      <c r="C49" s="84" t="n">
        <f aca="false">[3]TableA1!M50</f>
        <v>24685.7119144644</v>
      </c>
      <c r="D49" s="84" t="n">
        <f aca="false">([3]TableA10!$D50+[3]TableA10!$E50)*B49</f>
        <v>4224.18633254484</v>
      </c>
      <c r="E49" s="31" t="n">
        <f aca="false">[3]TableA11!$O50</f>
        <v>0.0650619919922952</v>
      </c>
      <c r="F49" s="85" t="n">
        <f aca="false">[3]TableA10!$R50</f>
        <v>0.141403340237955</v>
      </c>
      <c r="G49" s="85" t="n">
        <f aca="false">[3]TableA17!H50</f>
        <v>-0.0121542</v>
      </c>
      <c r="H49" s="85" t="n">
        <f aca="false">[3]TableA17!I50</f>
        <v>0</v>
      </c>
      <c r="I49" s="32" t="n">
        <f aca="false">[5]TableB1!$J121</f>
        <v>0.25</v>
      </c>
      <c r="J49" s="25"/>
      <c r="K49" s="25"/>
      <c r="L49" s="25"/>
    </row>
    <row r="50" customFormat="false" ht="12.75" hidden="false" customHeight="false" outlineLevel="0" collapsed="false">
      <c r="A50" s="26" t="n">
        <f aca="false">A49+1</f>
        <v>1938</v>
      </c>
      <c r="B50" s="84" t="n">
        <f aca="false">[3]TableA1!L51</f>
        <v>6198.88656483219</v>
      </c>
      <c r="C50" s="84" t="n">
        <f aca="false">[3]TableA1!M51</f>
        <v>25344.2161048914</v>
      </c>
      <c r="D50" s="84" t="n">
        <f aca="false">([3]TableA10!$D51+[3]TableA10!$E51)*B50</f>
        <v>4188.16854576896</v>
      </c>
      <c r="E50" s="31" t="n">
        <f aca="false">[3]TableA11!$O51</f>
        <v>0.0642019460863147</v>
      </c>
      <c r="F50" s="85" t="n">
        <f aca="false">[3]TableA10!$R51</f>
        <v>0.107911936293358</v>
      </c>
      <c r="G50" s="85" t="n">
        <f aca="false">[3]TableA17!H51</f>
        <v>-0.0121542</v>
      </c>
      <c r="H50" s="85" t="n">
        <f aca="false">[3]TableA17!I51</f>
        <v>0</v>
      </c>
      <c r="I50" s="32" t="n">
        <f aca="false">[5]TableB1!$J122</f>
        <v>0.25</v>
      </c>
      <c r="J50" s="25"/>
      <c r="K50" s="25"/>
      <c r="L50" s="25"/>
    </row>
    <row r="51" customFormat="false" ht="12.75" hidden="false" customHeight="false" outlineLevel="0" collapsed="false">
      <c r="A51" s="26" t="n">
        <f aca="false">A50+1</f>
        <v>1939</v>
      </c>
      <c r="B51" s="84" t="n">
        <f aca="false">[3]TableA1!L52</f>
        <v>7192.96784766974</v>
      </c>
      <c r="C51" s="84" t="n">
        <f aca="false">[3]TableA1!M52</f>
        <v>26919.1703758251</v>
      </c>
      <c r="D51" s="84" t="n">
        <f aca="false">([3]TableA10!$D52+[3]TableA10!$E52)*B51</f>
        <v>4629.7990024125</v>
      </c>
      <c r="E51" s="31" t="n">
        <f aca="false">[3]TableA11!$O52</f>
        <v>0.0709940494247503</v>
      </c>
      <c r="F51" s="85" t="n">
        <f aca="false">[3]TableA10!$R52</f>
        <v>0.0542636435302983</v>
      </c>
      <c r="G51" s="85" t="n">
        <f aca="false">[3]TableA17!H52</f>
        <v>-0.0121542</v>
      </c>
      <c r="H51" s="85" t="n">
        <f aca="false">[3]TableA17!I52</f>
        <v>0</v>
      </c>
      <c r="I51" s="32" t="n">
        <f aca="false">[5]TableB1!$J123</f>
        <v>0.25</v>
      </c>
      <c r="J51" s="25"/>
      <c r="K51" s="25"/>
      <c r="L51" s="25"/>
    </row>
    <row r="52" customFormat="false" ht="12.75" hidden="false" customHeight="false" outlineLevel="0" collapsed="false">
      <c r="A52" s="34" t="n">
        <f aca="false">A51+1</f>
        <v>1940</v>
      </c>
      <c r="B52" s="86" t="n">
        <f aca="false">[3]TableA1!L53</f>
        <v>4867.88432828164</v>
      </c>
      <c r="C52" s="86" t="n">
        <f aca="false">[3]TableA1!M53</f>
        <v>21860.1352633503</v>
      </c>
      <c r="D52" s="86" t="n">
        <f aca="false">([3]TableA10!$D53+[3]TableA10!$E53)*B52</f>
        <v>3357.19118995752</v>
      </c>
      <c r="E52" s="39" t="n">
        <f aca="false">[3]TableA11!$O53</f>
        <v>0.0450796856690522</v>
      </c>
      <c r="F52" s="87" t="n">
        <f aca="false">[3]TableA10!$R53</f>
        <v>0.0466364249893709</v>
      </c>
      <c r="G52" s="87" t="n">
        <f aca="false">[3]TableA17!H53</f>
        <v>-0.2</v>
      </c>
      <c r="H52" s="87" t="n">
        <f aca="false">[3]TableA17!I53</f>
        <v>-0.055178820160112</v>
      </c>
      <c r="I52" s="40" t="n">
        <f aca="false">[5]TableB1!$J124</f>
        <v>0.25</v>
      </c>
      <c r="J52" s="25"/>
      <c r="K52" s="25"/>
      <c r="L52" s="25"/>
    </row>
    <row r="53" customFormat="false" ht="12.75" hidden="false" customHeight="false" outlineLevel="0" collapsed="false">
      <c r="A53" s="26" t="n">
        <f aca="false">A52+1</f>
        <v>1941</v>
      </c>
      <c r="B53" s="84" t="n">
        <f aca="false">[3]TableA1!L54</f>
        <v>4899.85821311594</v>
      </c>
      <c r="C53" s="84" t="n">
        <f aca="false">[3]TableA1!M54</f>
        <v>22058.2236535056</v>
      </c>
      <c r="D53" s="84" t="n">
        <f aca="false">([3]TableA10!$D54+[3]TableA10!$E54)*B53</f>
        <v>3531.52402466443</v>
      </c>
      <c r="E53" s="31" t="n">
        <f aca="false">[3]TableA11!$O54</f>
        <v>0.0373466548137235</v>
      </c>
      <c r="F53" s="85" t="n">
        <f aca="false">[3]TableA10!$R54</f>
        <v>0.0351376097701314</v>
      </c>
      <c r="G53" s="85" t="n">
        <f aca="false">[3]TableA17!H54</f>
        <v>-0.0121542</v>
      </c>
      <c r="H53" s="85" t="n">
        <f aca="false">[3]TableA17!I54</f>
        <v>-0.0585771983591622</v>
      </c>
      <c r="I53" s="32" t="n">
        <f aca="false">[5]TableB1!$J125</f>
        <v>0.25</v>
      </c>
      <c r="J53" s="25"/>
      <c r="K53" s="25"/>
      <c r="L53" s="25"/>
    </row>
    <row r="54" customFormat="false" ht="12.75" hidden="false" customHeight="false" outlineLevel="0" collapsed="false">
      <c r="A54" s="26" t="n">
        <f aca="false">A53+1</f>
        <v>1942</v>
      </c>
      <c r="B54" s="84" t="n">
        <f aca="false">[3]TableA1!L55</f>
        <v>4704.45801220492</v>
      </c>
      <c r="C54" s="84" t="n">
        <f aca="false">[3]TableA1!M55</f>
        <v>20461.0173238897</v>
      </c>
      <c r="D54" s="84" t="n">
        <f aca="false">([3]TableA10!$D55+[3]TableA10!$E55)*B54</f>
        <v>3499.15869386611</v>
      </c>
      <c r="E54" s="31" t="n">
        <f aca="false">[3]TableA11!$O55</f>
        <v>0.0322492128384715</v>
      </c>
      <c r="F54" s="85" t="n">
        <f aca="false">[3]TableA10!$R55</f>
        <v>0.0291268053802824</v>
      </c>
      <c r="G54" s="85" t="n">
        <f aca="false">[3]TableA17!H55</f>
        <v>-0.0121542</v>
      </c>
      <c r="H54" s="85" t="n">
        <f aca="false">[3]TableA17!I55</f>
        <v>-0.0625535667994212</v>
      </c>
      <c r="I54" s="32" t="n">
        <f aca="false">[5]TableB1!$J126</f>
        <v>0.25</v>
      </c>
      <c r="J54" s="25"/>
      <c r="K54" s="25"/>
      <c r="L54" s="25"/>
    </row>
    <row r="55" customFormat="false" ht="12.75" hidden="false" customHeight="false" outlineLevel="0" collapsed="false">
      <c r="A55" s="26" t="n">
        <f aca="false">A54+1</f>
        <v>1943</v>
      </c>
      <c r="B55" s="84" t="n">
        <f aca="false">[3]TableA1!L56</f>
        <v>4171.10943131026</v>
      </c>
      <c r="C55" s="84" t="n">
        <f aca="false">[3]TableA1!M56</f>
        <v>19087.8197769377</v>
      </c>
      <c r="D55" s="84" t="n">
        <f aca="false">([3]TableA10!$D56+[3]TableA10!$E56)*B55</f>
        <v>3276.69860335799</v>
      </c>
      <c r="E55" s="31" t="n">
        <f aca="false">[3]TableA11!$O56</f>
        <v>0.0212696119666428</v>
      </c>
      <c r="F55" s="85" t="n">
        <f aca="false">[3]TableA10!$R56</f>
        <v>0.014179519632458</v>
      </c>
      <c r="G55" s="85" t="n">
        <f aca="false">[3]TableA17!H56</f>
        <v>-0.0121542</v>
      </c>
      <c r="H55" s="85" t="n">
        <f aca="false">[3]TableA17!I56</f>
        <v>-0.0671510513763491</v>
      </c>
      <c r="I55" s="32" t="n">
        <f aca="false">[5]TableB1!$J127</f>
        <v>0.25</v>
      </c>
      <c r="J55" s="25"/>
      <c r="K55" s="25"/>
      <c r="L55" s="25"/>
    </row>
    <row r="56" customFormat="false" ht="12.75" hidden="false" customHeight="false" outlineLevel="0" collapsed="false">
      <c r="A56" s="26" t="n">
        <f aca="false">A55+1</f>
        <v>1944</v>
      </c>
      <c r="B56" s="84" t="n">
        <f aca="false">[3]TableA1!L57</f>
        <v>3722.29262480852</v>
      </c>
      <c r="C56" s="84" t="n">
        <f aca="false">[3]TableA1!M57</f>
        <v>17770.187822356</v>
      </c>
      <c r="D56" s="84" t="n">
        <f aca="false">([3]TableA10!$D57+[3]TableA10!$E57)*B56</f>
        <v>3263.77481918563</v>
      </c>
      <c r="E56" s="31" t="n">
        <f aca="false">[3]TableA11!$O57</f>
        <v>0.000852260014205012</v>
      </c>
      <c r="F56" s="85" t="n">
        <f aca="false">[3]TableA10!$R57</f>
        <v>-0.036471007384861</v>
      </c>
      <c r="G56" s="85" t="n">
        <f aca="false">[3]TableA17!H57</f>
        <v>-0.0121542</v>
      </c>
      <c r="H56" s="85" t="n">
        <f aca="false">[3]TableA17!I57</f>
        <v>-0.0726717888296042</v>
      </c>
      <c r="I56" s="32" t="n">
        <f aca="false">[5]TableB1!$J128</f>
        <v>0.139517766497462</v>
      </c>
      <c r="J56" s="25"/>
      <c r="K56" s="25"/>
      <c r="L56" s="25"/>
    </row>
    <row r="57" customFormat="false" ht="12.75" hidden="false" customHeight="false" outlineLevel="0" collapsed="false">
      <c r="A57" s="26" t="n">
        <f aca="false">A56+1</f>
        <v>1945</v>
      </c>
      <c r="B57" s="84" t="n">
        <f aca="false">[3]TableA1!L58</f>
        <v>4739.00752403657</v>
      </c>
      <c r="C57" s="84" t="n">
        <f aca="false">[3]TableA1!M58</f>
        <v>16094.7281520805</v>
      </c>
      <c r="D57" s="84" t="n">
        <f aca="false">([3]TableA10!$D58+[3]TableA10!$E58)*B57</f>
        <v>4031.22946176403</v>
      </c>
      <c r="E57" s="31" t="n">
        <f aca="false">[3]TableA11!$O58</f>
        <v>0.00178324008992148</v>
      </c>
      <c r="F57" s="85" t="n">
        <f aca="false">[3]TableA10!$R58</f>
        <v>-0.0178784717590874</v>
      </c>
      <c r="G57" s="85" t="n">
        <f aca="false">[3]TableA17!H58</f>
        <v>-0.0121542</v>
      </c>
      <c r="H57" s="85" t="n">
        <f aca="false">[3]TableA17!I58</f>
        <v>-0.0798685332303523</v>
      </c>
      <c r="I57" s="32" t="n">
        <f aca="false">[5]TableB1!$J129</f>
        <v>0.41139213959146</v>
      </c>
      <c r="J57" s="25"/>
      <c r="K57" s="25"/>
      <c r="L57" s="25"/>
    </row>
    <row r="58" customFormat="false" ht="12.75" hidden="false" customHeight="false" outlineLevel="0" collapsed="false">
      <c r="A58" s="26" t="n">
        <f aca="false">A57+1</f>
        <v>1946</v>
      </c>
      <c r="B58" s="84" t="n">
        <f aca="false">[3]TableA1!L59</f>
        <v>6248.69007310963</v>
      </c>
      <c r="C58" s="84" t="n">
        <f aca="false">[3]TableA1!M59</f>
        <v>16941.4384348348</v>
      </c>
      <c r="D58" s="84" t="n">
        <f aca="false">([3]TableA10!$D59+[3]TableA10!$E59)*B58</f>
        <v>4526.48067997403</v>
      </c>
      <c r="E58" s="31" t="n">
        <f aca="false">[3]TableA11!$O59</f>
        <v>0.0397446365087932</v>
      </c>
      <c r="F58" s="85" t="n">
        <f aca="false">[3]TableA10!$R59</f>
        <v>0.0438988441899253</v>
      </c>
      <c r="G58" s="85" t="n">
        <f aca="false">[3]TableA17!H59</f>
        <v>0.27798</v>
      </c>
      <c r="H58" s="85" t="n">
        <f aca="false">[3]TableA17!I59</f>
        <v>0</v>
      </c>
      <c r="I58" s="32" t="n">
        <f aca="false">[5]TableB1!$J130</f>
        <v>0.38902772354549</v>
      </c>
      <c r="J58" s="25"/>
      <c r="K58" s="25"/>
      <c r="L58" s="25"/>
    </row>
    <row r="59" customFormat="false" ht="12.75" hidden="false" customHeight="false" outlineLevel="0" collapsed="false">
      <c r="A59" s="26" t="n">
        <f aca="false">A58+1</f>
        <v>1947</v>
      </c>
      <c r="B59" s="84" t="n">
        <f aca="false">[3]TableA1!L60</f>
        <v>6204.00321208649</v>
      </c>
      <c r="C59" s="84" t="n">
        <f aca="false">[3]TableA1!M60</f>
        <v>16840.0143540991</v>
      </c>
      <c r="D59" s="84" t="n">
        <f aca="false">([3]TableA10!$D60+[3]TableA10!$E60)*B59</f>
        <v>4512.20867877049</v>
      </c>
      <c r="E59" s="31" t="n">
        <f aca="false">[3]TableA11!$O60</f>
        <v>0.0328474759839057</v>
      </c>
      <c r="F59" s="85" t="n">
        <f aca="false">[3]TableA10!$R60</f>
        <v>0.0349357029135511</v>
      </c>
      <c r="G59" s="85" t="n">
        <f aca="false">[3]TableA17!H60</f>
        <v>-0.0121542</v>
      </c>
      <c r="H59" s="85" t="n">
        <f aca="false">[3]TableA17!I60</f>
        <v>0</v>
      </c>
      <c r="I59" s="32" t="n">
        <f aca="false">[5]TableB1!$J131</f>
        <v>0.307553496831396</v>
      </c>
      <c r="J59" s="25"/>
      <c r="K59" s="25"/>
      <c r="L59" s="25"/>
    </row>
    <row r="60" customFormat="false" ht="12.75" hidden="false" customHeight="false" outlineLevel="0" collapsed="false">
      <c r="A60" s="26" t="n">
        <f aca="false">A59+1</f>
        <v>1948</v>
      </c>
      <c r="B60" s="84" t="n">
        <f aca="false">[3]TableA1!L61</f>
        <v>6994.89915055282</v>
      </c>
      <c r="C60" s="84" t="n">
        <f aca="false">[3]TableA1!M61</f>
        <v>16668.3793138039</v>
      </c>
      <c r="D60" s="84" t="n">
        <f aca="false">([3]TableA10!$D61+[3]TableA10!$E61)*B60</f>
        <v>4889.93528620071</v>
      </c>
      <c r="E60" s="31" t="n">
        <f aca="false">[3]TableA11!$O61</f>
        <v>0.0497931702990378</v>
      </c>
      <c r="F60" s="85" t="n">
        <f aca="false">[3]TableA10!$R61</f>
        <v>0.0538609222711169</v>
      </c>
      <c r="G60" s="85" t="n">
        <f aca="false">[3]TableA17!H61</f>
        <v>-0.0121542</v>
      </c>
      <c r="H60" s="85" t="n">
        <f aca="false">[3]TableA17!I61</f>
        <v>0</v>
      </c>
      <c r="I60" s="32" t="n">
        <f aca="false">[5]TableB1!$J132</f>
        <v>0.370375344941268</v>
      </c>
      <c r="J60" s="25"/>
      <c r="K60" s="25"/>
      <c r="L60" s="25"/>
    </row>
    <row r="61" customFormat="false" ht="12.75" hidden="false" customHeight="false" outlineLevel="0" collapsed="false">
      <c r="A61" s="41" t="n">
        <v>1949</v>
      </c>
      <c r="B61" s="88" t="n">
        <f aca="false">[3]TableA1!L62</f>
        <v>7747.43840043974</v>
      </c>
      <c r="C61" s="88" t="n">
        <f aca="false">[3]TableA1!M62</f>
        <v>16645.5024702554</v>
      </c>
      <c r="D61" s="88" t="n">
        <f aca="false">([3]TableA10!$D62+[3]TableA10!$E62)*B61</f>
        <v>4848.56286462929</v>
      </c>
      <c r="E61" s="45" t="n">
        <f aca="false">[3]TableA11!$O62</f>
        <v>0.0768902576194915</v>
      </c>
      <c r="F61" s="89" t="n">
        <f aca="false">[3]TableA10!$R62</f>
        <v>0.173680760027238</v>
      </c>
      <c r="G61" s="89" t="n">
        <f aca="false">[3]TableA17!H62</f>
        <v>-0.0121542</v>
      </c>
      <c r="H61" s="89" t="n">
        <f aca="false">[3]TableA17!I62</f>
        <v>0</v>
      </c>
      <c r="I61" s="46" t="n">
        <f aca="false">[5]TableB1!$J133</f>
        <v>0.317027411692945</v>
      </c>
      <c r="J61" s="25"/>
      <c r="K61" s="25"/>
      <c r="L61" s="25"/>
    </row>
    <row r="62" customFormat="false" ht="12.75" hidden="false" customHeight="false" outlineLevel="0" collapsed="false">
      <c r="A62" s="26" t="n">
        <f aca="false">A61+1</f>
        <v>1950</v>
      </c>
      <c r="B62" s="84" t="n">
        <f aca="false">[3]TableA1!L63</f>
        <v>8241.89323688495</v>
      </c>
      <c r="C62" s="84" t="n">
        <f aca="false">[3]TableA1!M63</f>
        <v>17407.8591229344</v>
      </c>
      <c r="D62" s="84" t="n">
        <f aca="false">([3]TableA10!$D63+[3]TableA10!$E63)*B62</f>
        <v>4874.50125482465</v>
      </c>
      <c r="E62" s="31" t="n">
        <f aca="false">[3]TableA11!$O63</f>
        <v>0.0919482576852456</v>
      </c>
      <c r="F62" s="85" t="n">
        <f aca="false">[3]TableA10!$R63</f>
        <v>0.183988945973941</v>
      </c>
      <c r="G62" s="85" t="n">
        <f aca="false">[3]TableA17!H63</f>
        <v>-0.0121542</v>
      </c>
      <c r="H62" s="85" t="n">
        <f aca="false">[3]TableA17!I63</f>
        <v>0</v>
      </c>
      <c r="I62" s="32" t="n">
        <f aca="false">[5]TableB1!$J134</f>
        <v>0.376308203296359</v>
      </c>
      <c r="J62" s="25"/>
      <c r="K62" s="25"/>
      <c r="L62" s="25"/>
    </row>
    <row r="63" customFormat="false" ht="12.75" hidden="false" customHeight="false" outlineLevel="0" collapsed="false">
      <c r="A63" s="26" t="n">
        <f aca="false">A62+1</f>
        <v>1951</v>
      </c>
      <c r="B63" s="84" t="n">
        <f aca="false">[3]TableA1!L64</f>
        <v>8794.49070139795</v>
      </c>
      <c r="C63" s="84" t="n">
        <f aca="false">[3]TableA1!M64</f>
        <v>18242.7619208076</v>
      </c>
      <c r="D63" s="84" t="n">
        <f aca="false">([3]TableA10!$D64+[3]TableA10!$E64)*B63</f>
        <v>5307.35904382697</v>
      </c>
      <c r="E63" s="31" t="n">
        <f aca="false">[3]TableA11!$O64</f>
        <v>0.0831898940847277</v>
      </c>
      <c r="F63" s="85" t="n">
        <f aca="false">[3]TableA10!$R64</f>
        <v>0.170977960898922</v>
      </c>
      <c r="G63" s="85" t="n">
        <f aca="false">[3]TableA17!H64</f>
        <v>-0.0121542</v>
      </c>
      <c r="H63" s="85" t="n">
        <f aca="false">[3]TableA17!I64</f>
        <v>0</v>
      </c>
      <c r="I63" s="32" t="n">
        <f aca="false">[5]TableB1!$J135</f>
        <v>0.268301100790777</v>
      </c>
      <c r="J63" s="25"/>
      <c r="K63" s="25"/>
      <c r="L63" s="25"/>
    </row>
    <row r="64" customFormat="false" ht="12.75" hidden="false" customHeight="false" outlineLevel="0" collapsed="false">
      <c r="A64" s="26" t="n">
        <f aca="false">A63+1</f>
        <v>1952</v>
      </c>
      <c r="B64" s="84" t="n">
        <f aca="false">[3]TableA1!L65</f>
        <v>9062.14201474916</v>
      </c>
      <c r="C64" s="84" t="n">
        <f aca="false">[3]TableA1!M65</f>
        <v>19077.7983419878</v>
      </c>
      <c r="D64" s="84" t="n">
        <f aca="false">([3]TableA10!$D65+[3]TableA10!$E65)*B64</f>
        <v>5613.89904598478</v>
      </c>
      <c r="E64" s="31" t="n">
        <f aca="false">[3]TableA11!$O65</f>
        <v>0.068298190114807</v>
      </c>
      <c r="F64" s="85" t="n">
        <f aca="false">[3]TableA10!$R65</f>
        <v>0.156042606503045</v>
      </c>
      <c r="G64" s="85" t="n">
        <f aca="false">[3]TableA17!H65</f>
        <v>-0.0121542</v>
      </c>
      <c r="H64" s="85" t="n">
        <f aca="false">[3]TableA17!I65</f>
        <v>0</v>
      </c>
      <c r="I64" s="32" t="n">
        <f aca="false">[5]TableB1!$J136</f>
        <v>0.231721614950635</v>
      </c>
      <c r="J64" s="25"/>
      <c r="K64" s="25"/>
      <c r="L64" s="25"/>
    </row>
    <row r="65" customFormat="false" ht="12.75" hidden="false" customHeight="false" outlineLevel="0" collapsed="false">
      <c r="A65" s="26" t="n">
        <f aca="false">A64+1</f>
        <v>1953</v>
      </c>
      <c r="B65" s="84" t="n">
        <f aca="false">[3]TableA1!L66</f>
        <v>9547.36312054175</v>
      </c>
      <c r="C65" s="84" t="n">
        <f aca="false">[3]TableA1!M66</f>
        <v>19797.2466996261</v>
      </c>
      <c r="D65" s="84" t="n">
        <f aca="false">([3]TableA10!$D66+[3]TableA10!$E66)*B65</f>
        <v>5720.38260456875</v>
      </c>
      <c r="E65" s="31" t="n">
        <f aca="false">[3]TableA11!$O66</f>
        <v>0.0743800622881406</v>
      </c>
      <c r="F65" s="85" t="n">
        <f aca="false">[3]TableA10!$R66</f>
        <v>0.144817079544206</v>
      </c>
      <c r="G65" s="85" t="n">
        <f aca="false">[3]TableA17!H66</f>
        <v>-0.0121542</v>
      </c>
      <c r="H65" s="85" t="n">
        <f aca="false">[3]TableA17!I66</f>
        <v>0</v>
      </c>
      <c r="I65" s="32" t="n">
        <f aca="false">[5]TableB1!$J137</f>
        <v>0.279162166009361</v>
      </c>
      <c r="J65" s="25"/>
      <c r="K65" s="25"/>
      <c r="L65" s="25"/>
    </row>
    <row r="66" customFormat="false" ht="12.75" hidden="false" customHeight="false" outlineLevel="0" collapsed="false">
      <c r="A66" s="26" t="n">
        <f aca="false">A65+1</f>
        <v>1954</v>
      </c>
      <c r="B66" s="84" t="n">
        <f aca="false">[3]TableA1!L67</f>
        <v>10090.8058892843</v>
      </c>
      <c r="C66" s="84" t="n">
        <f aca="false">[3]TableA1!M67</f>
        <v>20514.8307637875</v>
      </c>
      <c r="D66" s="84" t="n">
        <f aca="false">([3]TableA10!$D67+[3]TableA10!$E67)*B66</f>
        <v>6139.075866879</v>
      </c>
      <c r="E66" s="31" t="n">
        <f aca="false">[3]TableA11!$O67</f>
        <v>0.0766009150069772</v>
      </c>
      <c r="F66" s="85" t="n">
        <f aca="false">[3]TableA10!$R67</f>
        <v>0.163115262545687</v>
      </c>
      <c r="G66" s="85" t="n">
        <f aca="false">[3]TableA17!H67</f>
        <v>-0.0121542</v>
      </c>
      <c r="H66" s="85" t="n">
        <f aca="false">[3]TableA17!I67</f>
        <v>0</v>
      </c>
      <c r="I66" s="32" t="n">
        <f aca="false">[5]TableB1!$J138</f>
        <v>0.218969078979986</v>
      </c>
      <c r="J66" s="25"/>
      <c r="K66" s="25"/>
      <c r="L66" s="25"/>
    </row>
    <row r="67" customFormat="false" ht="12.75" hidden="false" customHeight="false" outlineLevel="0" collapsed="false">
      <c r="A67" s="26" t="n">
        <f aca="false">A66+1</f>
        <v>1955</v>
      </c>
      <c r="B67" s="84" t="n">
        <f aca="false">[3]TableA1!L68</f>
        <v>10717.5780517889</v>
      </c>
      <c r="C67" s="84" t="n">
        <f aca="false">[3]TableA1!M68</f>
        <v>22185.0167459694</v>
      </c>
      <c r="D67" s="84" t="n">
        <f aca="false">([3]TableA10!$D68+[3]TableA10!$E68)*B67</f>
        <v>6544.93220200644</v>
      </c>
      <c r="E67" s="31" t="n">
        <f aca="false">[3]TableA11!$O68</f>
        <v>0.0782830266038494</v>
      </c>
      <c r="F67" s="85" t="n">
        <f aca="false">[3]TableA10!$R68</f>
        <v>0.181402635075459</v>
      </c>
      <c r="G67" s="85" t="n">
        <f aca="false">[3]TableA17!H68</f>
        <v>0.0245871</v>
      </c>
      <c r="H67" s="85" t="n">
        <f aca="false">[3]TableA17!I68</f>
        <v>0</v>
      </c>
      <c r="I67" s="32" t="n">
        <f aca="false">[5]TableB1!$J139</f>
        <v>0.257138742099975</v>
      </c>
      <c r="J67" s="25"/>
      <c r="K67" s="25"/>
      <c r="L67" s="25"/>
    </row>
    <row r="68" customFormat="false" ht="12.75" hidden="false" customHeight="false" outlineLevel="0" collapsed="false">
      <c r="A68" s="26" t="n">
        <f aca="false">A67+1</f>
        <v>1956</v>
      </c>
      <c r="B68" s="84" t="n">
        <f aca="false">[3]TableA1!L69</f>
        <v>11213.4762406492</v>
      </c>
      <c r="C68" s="84" t="n">
        <f aca="false">[3]TableA1!M69</f>
        <v>24130.9255942397</v>
      </c>
      <c r="D68" s="84" t="n">
        <f aca="false">([3]TableA10!$D69+[3]TableA10!$E69)*B68</f>
        <v>6891.70600600363</v>
      </c>
      <c r="E68" s="31" t="n">
        <f aca="false">[3]TableA11!$O69</f>
        <v>0.0712141634360377</v>
      </c>
      <c r="F68" s="85" t="n">
        <f aca="false">[3]TableA10!$R69</f>
        <v>0.154474049605841</v>
      </c>
      <c r="G68" s="85" t="n">
        <f aca="false">[3]TableA17!H69</f>
        <v>0.0245871</v>
      </c>
      <c r="H68" s="85" t="n">
        <f aca="false">[3]TableA17!I69</f>
        <v>0</v>
      </c>
      <c r="I68" s="32" t="n">
        <f aca="false">[5]TableB1!$J140</f>
        <v>0.398784028128506</v>
      </c>
      <c r="J68" s="25"/>
      <c r="K68" s="25"/>
      <c r="L68" s="25"/>
    </row>
    <row r="69" customFormat="false" ht="12.75" hidden="false" customHeight="false" outlineLevel="0" collapsed="false">
      <c r="A69" s="26" t="n">
        <f aca="false">A68+1</f>
        <v>1957</v>
      </c>
      <c r="B69" s="84" t="n">
        <f aca="false">[3]TableA1!L70</f>
        <v>12240.9186018811</v>
      </c>
      <c r="C69" s="84" t="n">
        <f aca="false">[3]TableA1!M70</f>
        <v>25934.8816442789</v>
      </c>
      <c r="D69" s="84" t="n">
        <f aca="false">([3]TableA10!$D70+[3]TableA10!$E70)*B69</f>
        <v>7411.52897674689</v>
      </c>
      <c r="E69" s="31" t="n">
        <f aca="false">[3]TableA11!$O70</f>
        <v>0.075399775985974</v>
      </c>
      <c r="F69" s="85" t="n">
        <f aca="false">[3]TableA10!$R70</f>
        <v>0.169296631133829</v>
      </c>
      <c r="G69" s="85" t="n">
        <f aca="false">[3]TableA17!H70</f>
        <v>0.0245871</v>
      </c>
      <c r="H69" s="85" t="n">
        <f aca="false">[3]TableA17!I70</f>
        <v>0</v>
      </c>
      <c r="I69" s="32" t="n">
        <f aca="false">[5]TableB1!$J141</f>
        <v>0.316329947538788</v>
      </c>
      <c r="J69" s="25"/>
      <c r="K69" s="25"/>
      <c r="L69" s="25"/>
    </row>
    <row r="70" customFormat="false" ht="12.75" hidden="false" customHeight="false" outlineLevel="0" collapsed="false">
      <c r="A70" s="26" t="n">
        <f aca="false">A69+1</f>
        <v>1958</v>
      </c>
      <c r="B70" s="84" t="n">
        <f aca="false">[3]TableA1!L71</f>
        <v>12168.3164575116</v>
      </c>
      <c r="C70" s="84" t="n">
        <f aca="false">[3]TableA1!M71</f>
        <v>28003.9295955893</v>
      </c>
      <c r="D70" s="84" t="n">
        <f aca="false">([3]TableA10!$D71+[3]TableA10!$E71)*B70</f>
        <v>7253.174559595</v>
      </c>
      <c r="E70" s="31" t="n">
        <f aca="false">[3]TableA11!$O71</f>
        <v>0.0673376560312792</v>
      </c>
      <c r="F70" s="85" t="n">
        <f aca="false">[3]TableA10!$R71</f>
        <v>0.174359560308331</v>
      </c>
      <c r="G70" s="85" t="n">
        <f aca="false">[3]TableA17!H71</f>
        <v>0.0245871</v>
      </c>
      <c r="H70" s="85" t="n">
        <f aca="false">[3]TableA17!I71</f>
        <v>0</v>
      </c>
      <c r="I70" s="32" t="n">
        <f aca="false">[5]TableB1!$J142</f>
        <v>0.271887016512101</v>
      </c>
      <c r="J70" s="25"/>
      <c r="K70" s="25"/>
      <c r="L70" s="25"/>
    </row>
    <row r="71" customFormat="false" ht="12.75" hidden="false" customHeight="false" outlineLevel="0" collapsed="false">
      <c r="A71" s="26" t="n">
        <f aca="false">A70+1</f>
        <v>1959</v>
      </c>
      <c r="B71" s="84" t="n">
        <f aca="false">[3]TableA1!L72</f>
        <v>12360.1543400736</v>
      </c>
      <c r="C71" s="84" t="n">
        <f aca="false">[3]TableA1!M72</f>
        <v>30140.5528110649</v>
      </c>
      <c r="D71" s="84" t="n">
        <f aca="false">([3]TableA10!$D72+[3]TableA10!$E72)*B71</f>
        <v>7246.55286568949</v>
      </c>
      <c r="E71" s="31" t="n">
        <f aca="false">[3]TableA11!$O72</f>
        <v>0.0618499521226058</v>
      </c>
      <c r="F71" s="85" t="n">
        <f aca="false">[3]TableA10!$R72</f>
        <v>0.160354831122261</v>
      </c>
      <c r="G71" s="85" t="n">
        <f aca="false">[3]TableA17!H72</f>
        <v>0.0245871</v>
      </c>
      <c r="H71" s="85" t="n">
        <f aca="false">[3]TableA17!I72</f>
        <v>0</v>
      </c>
      <c r="I71" s="32" t="n">
        <f aca="false">[5]TableB1!$J143</f>
        <v>0.196301536524991</v>
      </c>
      <c r="J71" s="25"/>
      <c r="K71" s="25"/>
      <c r="L71" s="25"/>
    </row>
    <row r="72" customFormat="false" ht="12.75" hidden="false" customHeight="false" outlineLevel="0" collapsed="false">
      <c r="A72" s="34" t="n">
        <f aca="false">A71+1</f>
        <v>1960</v>
      </c>
      <c r="B72" s="86" t="n">
        <f aca="false">[3]TableA1!L73</f>
        <v>13197.8719572222</v>
      </c>
      <c r="C72" s="86" t="n">
        <f aca="false">[3]TableA1!M73</f>
        <v>32197.7269386304</v>
      </c>
      <c r="D72" s="86" t="n">
        <f aca="false">([3]TableA10!$D73+[3]TableA10!$E73)*B72</f>
        <v>7664.60135438561</v>
      </c>
      <c r="E72" s="39" t="n">
        <f aca="false">[3]TableA11!$O73</f>
        <v>0.0677057212082765</v>
      </c>
      <c r="F72" s="87" t="n">
        <f aca="false">[3]TableA10!$R73</f>
        <v>0.191870843507535</v>
      </c>
      <c r="G72" s="87" t="n">
        <f aca="false">[3]TableA17!H73</f>
        <v>0.0245871</v>
      </c>
      <c r="H72" s="87" t="n">
        <f aca="false">[3]TableA17!I73</f>
        <v>0</v>
      </c>
      <c r="I72" s="40" t="n">
        <f aca="false">[5]TableB1!$J144</f>
        <v>0.233881916773985</v>
      </c>
      <c r="J72" s="25"/>
      <c r="K72" s="25"/>
      <c r="L72" s="25"/>
    </row>
    <row r="73" customFormat="false" ht="12.75" hidden="false" customHeight="false" outlineLevel="0" collapsed="false">
      <c r="A73" s="26" t="n">
        <f aca="false">A72+1</f>
        <v>1961</v>
      </c>
      <c r="B73" s="84" t="n">
        <f aca="false">[3]TableA1!L74</f>
        <v>13781.5121078143</v>
      </c>
      <c r="C73" s="84" t="n">
        <f aca="false">[3]TableA1!M74</f>
        <v>34797.4003765897</v>
      </c>
      <c r="D73" s="84" t="n">
        <f aca="false">([3]TableA10!$D74+[3]TableA10!$E74)*B73</f>
        <v>8024.60927961977</v>
      </c>
      <c r="E73" s="31" t="n">
        <f aca="false">[3]TableA11!$O74</f>
        <v>0.0621229327060381</v>
      </c>
      <c r="F73" s="85" t="n">
        <f aca="false">[3]TableA10!$R74</f>
        <v>0.177861099486329</v>
      </c>
      <c r="G73" s="85" t="n">
        <f aca="false">[3]TableA17!H74</f>
        <v>0.0245871</v>
      </c>
      <c r="H73" s="85" t="n">
        <f aca="false">[3]TableA17!I74</f>
        <v>0</v>
      </c>
      <c r="I73" s="32" t="n">
        <f aca="false">[5]TableB1!$J145</f>
        <v>0.251274473362635</v>
      </c>
      <c r="J73" s="25"/>
      <c r="K73" s="25"/>
      <c r="L73" s="25"/>
    </row>
    <row r="74" customFormat="false" ht="12.75" hidden="false" customHeight="false" outlineLevel="0" collapsed="false">
      <c r="A74" s="26" t="n">
        <f aca="false">A73+1</f>
        <v>1962</v>
      </c>
      <c r="B74" s="84" t="n">
        <f aca="false">[3]TableA1!L75</f>
        <v>14716.0808200107</v>
      </c>
      <c r="C74" s="84" t="n">
        <f aca="false">[3]TableA1!M75</f>
        <v>37355.0469948153</v>
      </c>
      <c r="D74" s="84" t="n">
        <f aca="false">([3]TableA10!$D75+[3]TableA10!$E75)*B74</f>
        <v>8776.13704037474</v>
      </c>
      <c r="E74" s="31" t="n">
        <f aca="false">[3]TableA11!$O75</f>
        <v>0.0585204903428278</v>
      </c>
      <c r="F74" s="85" t="n">
        <f aca="false">[3]TableA10!$R75</f>
        <v>0.190442411368185</v>
      </c>
      <c r="G74" s="85" t="n">
        <f aca="false">[3]TableA17!H75</f>
        <v>0.0245871</v>
      </c>
      <c r="H74" s="85" t="n">
        <f aca="false">[3]TableA17!I75</f>
        <v>0</v>
      </c>
      <c r="I74" s="32" t="n">
        <f aca="false">[5]TableB1!$J146</f>
        <v>0.268667029951285</v>
      </c>
      <c r="J74" s="25"/>
      <c r="K74" s="25"/>
      <c r="L74" s="25"/>
    </row>
    <row r="75" customFormat="false" ht="12.75" hidden="false" customHeight="false" outlineLevel="0" collapsed="false">
      <c r="A75" s="26" t="n">
        <f aca="false">A74+1</f>
        <v>1963</v>
      </c>
      <c r="B75" s="84" t="n">
        <f aca="false">[3]TableA1!L76</f>
        <v>15459.7628201091</v>
      </c>
      <c r="C75" s="84" t="n">
        <f aca="false">[3]TableA1!M76</f>
        <v>39610.1509530087</v>
      </c>
      <c r="D75" s="84" t="n">
        <f aca="false">([3]TableA10!$D76+[3]TableA10!$E76)*B75</f>
        <v>9224.7163714386</v>
      </c>
      <c r="E75" s="31" t="n">
        <f aca="false">[3]TableA11!$O76</f>
        <v>0.0555846375439698</v>
      </c>
      <c r="F75" s="85" t="n">
        <f aca="false">[3]TableA10!$R76</f>
        <v>0.183198843512617</v>
      </c>
      <c r="G75" s="85" t="n">
        <f aca="false">[3]TableA17!H76</f>
        <v>0.0245871</v>
      </c>
      <c r="H75" s="85" t="n">
        <f aca="false">[3]TableA17!I76</f>
        <v>0</v>
      </c>
      <c r="I75" s="32" t="n">
        <f aca="false">[5]TableB1!$J147</f>
        <v>0.26976523666508</v>
      </c>
      <c r="J75" s="25"/>
      <c r="K75" s="25"/>
      <c r="L75" s="25"/>
    </row>
    <row r="76" customFormat="false" ht="12.75" hidden="false" customHeight="false" outlineLevel="0" collapsed="false">
      <c r="A76" s="26" t="n">
        <f aca="false">A75+1</f>
        <v>1964</v>
      </c>
      <c r="B76" s="84" t="n">
        <f aca="false">[3]TableA1!L77</f>
        <v>16486.2478222439</v>
      </c>
      <c r="C76" s="84" t="n">
        <f aca="false">[3]TableA1!M77</f>
        <v>42489.1561464633</v>
      </c>
      <c r="D76" s="84" t="n">
        <f aca="false">([3]TableA10!$D77+[3]TableA10!$E77)*B76</f>
        <v>9663.23562769458</v>
      </c>
      <c r="E76" s="31" t="n">
        <f aca="false">[3]TableA11!$O77</f>
        <v>0.0557704383487912</v>
      </c>
      <c r="F76" s="85" t="n">
        <f aca="false">[3]TableA10!$R77</f>
        <v>0.184575041294799</v>
      </c>
      <c r="G76" s="85" t="n">
        <f aca="false">[3]TableA17!H77</f>
        <v>0.0245871</v>
      </c>
      <c r="H76" s="85" t="n">
        <f aca="false">[3]TableA17!I77</f>
        <v>0</v>
      </c>
      <c r="I76" s="32" t="n">
        <f aca="false">[5]TableB1!$J148</f>
        <v>0.270863443378874</v>
      </c>
      <c r="J76" s="25"/>
      <c r="K76" s="25"/>
      <c r="L76" s="25"/>
    </row>
    <row r="77" customFormat="false" ht="12.75" hidden="false" customHeight="false" outlineLevel="0" collapsed="false">
      <c r="A77" s="26" t="n">
        <f aca="false">A76+1</f>
        <v>1965</v>
      </c>
      <c r="B77" s="84" t="n">
        <f aca="false">[3]TableA1!L78</f>
        <v>17240.563600439</v>
      </c>
      <c r="C77" s="84" t="n">
        <f aca="false">[3]TableA1!M78</f>
        <v>45519.4109541546</v>
      </c>
      <c r="D77" s="84" t="n">
        <f aca="false">([3]TableA10!$D78+[3]TableA10!$E78)*B77</f>
        <v>10045.0080051803</v>
      </c>
      <c r="E77" s="31" t="n">
        <f aca="false">[3]TableA11!$O78</f>
        <v>0.0564351171886691</v>
      </c>
      <c r="F77" s="85" t="n">
        <f aca="false">[3]TableA10!$R78</f>
        <v>0.191955754008547</v>
      </c>
      <c r="G77" s="85" t="n">
        <f aca="false">[3]TableA17!H78</f>
        <v>0.0245871</v>
      </c>
      <c r="H77" s="85" t="n">
        <f aca="false">[3]TableA17!I78</f>
        <v>0</v>
      </c>
      <c r="I77" s="32" t="n">
        <f aca="false">[5]TableB1!$J149</f>
        <v>0.27172434672615</v>
      </c>
      <c r="J77" s="25"/>
      <c r="K77" s="25"/>
      <c r="L77" s="25"/>
    </row>
    <row r="78" customFormat="false" ht="12.75" hidden="false" customHeight="false" outlineLevel="0" collapsed="false">
      <c r="A78" s="26" t="n">
        <f aca="false">A77+1</f>
        <v>1966</v>
      </c>
      <c r="B78" s="84" t="n">
        <f aca="false">[3]TableA1!L79</f>
        <v>18085.4537081908</v>
      </c>
      <c r="C78" s="84" t="n">
        <f aca="false">[3]TableA1!M79</f>
        <v>48898.6980895653</v>
      </c>
      <c r="D78" s="84" t="n">
        <f aca="false">([3]TableA10!$D79+[3]TableA10!$E79)*B78</f>
        <v>10488.7753293313</v>
      </c>
      <c r="E78" s="31" t="n">
        <f aca="false">[3]TableA11!$O79</f>
        <v>0.0568009688886391</v>
      </c>
      <c r="F78" s="85" t="n">
        <f aca="false">[3]TableA10!$R79</f>
        <v>0.194256807943859</v>
      </c>
      <c r="G78" s="85" t="n">
        <f aca="false">[3]TableA17!H79</f>
        <v>0.0245871</v>
      </c>
      <c r="H78" s="85" t="n">
        <f aca="false">[3]TableA17!I79</f>
        <v>0</v>
      </c>
      <c r="I78" s="32" t="n">
        <f aca="false">[5]TableB1!$J150</f>
        <v>0.272585250073426</v>
      </c>
      <c r="J78" s="25"/>
      <c r="K78" s="25"/>
      <c r="L78" s="25"/>
    </row>
    <row r="79" customFormat="false" ht="12.75" hidden="false" customHeight="false" outlineLevel="0" collapsed="false">
      <c r="A79" s="26" t="n">
        <f aca="false">A78+1</f>
        <v>1967</v>
      </c>
      <c r="B79" s="84" t="n">
        <f aca="false">[3]TableA1!L80</f>
        <v>18830.166944125</v>
      </c>
      <c r="C79" s="84" t="n">
        <f aca="false">[3]TableA1!M80</f>
        <v>52151.0372224133</v>
      </c>
      <c r="D79" s="84" t="n">
        <f aca="false">([3]TableA10!$D80+[3]TableA10!$E80)*B79</f>
        <v>10927.2755533131</v>
      </c>
      <c r="E79" s="31" t="n">
        <f aca="false">[3]TableA11!$O80</f>
        <v>0.0575969664639319</v>
      </c>
      <c r="F79" s="85" t="n">
        <f aca="false">[3]TableA10!$R80</f>
        <v>0.198443765443693</v>
      </c>
      <c r="G79" s="85" t="n">
        <f aca="false">[3]TableA17!H80</f>
        <v>0.0245871</v>
      </c>
      <c r="H79" s="85" t="n">
        <f aca="false">[3]TableA17!I80</f>
        <v>0</v>
      </c>
      <c r="I79" s="32" t="n">
        <f aca="false">[5]TableB1!$J151</f>
        <v>0.273446153420702</v>
      </c>
      <c r="J79" s="25"/>
      <c r="K79" s="25"/>
      <c r="L79" s="25"/>
    </row>
    <row r="80" customFormat="false" ht="12.75" hidden="false" customHeight="false" outlineLevel="0" collapsed="false">
      <c r="A80" s="26" t="n">
        <f aca="false">A79+1</f>
        <v>1968</v>
      </c>
      <c r="B80" s="84" t="n">
        <f aca="false">[3]TableA1!L81</f>
        <v>19373.179295009</v>
      </c>
      <c r="C80" s="84" t="n">
        <f aca="false">[3]TableA1!M81</f>
        <v>55626.0555424694</v>
      </c>
      <c r="D80" s="84" t="n">
        <f aca="false">([3]TableA10!$D81+[3]TableA10!$E81)*B80</f>
        <v>11304.7799546275</v>
      </c>
      <c r="E80" s="31" t="n">
        <f aca="false">[3]TableA11!$O81</f>
        <v>0.0547086848412073</v>
      </c>
      <c r="F80" s="85" t="n">
        <f aca="false">[3]TableA10!$R81</f>
        <v>0.196119090408543</v>
      </c>
      <c r="G80" s="85" t="n">
        <f aca="false">[3]TableA17!H81</f>
        <v>0.0245871</v>
      </c>
      <c r="H80" s="85" t="n">
        <f aca="false">[3]TableA17!I81</f>
        <v>0</v>
      </c>
      <c r="I80" s="32" t="n">
        <f aca="false">[5]TableB1!$J152</f>
        <v>0.274307056767978</v>
      </c>
      <c r="J80" s="25"/>
      <c r="K80" s="25"/>
      <c r="L80" s="25"/>
    </row>
    <row r="81" customFormat="false" ht="12.75" hidden="false" customHeight="false" outlineLevel="0" collapsed="false">
      <c r="A81" s="41" t="n">
        <f aca="false">A80+1</f>
        <v>1969</v>
      </c>
      <c r="B81" s="88" t="n">
        <f aca="false">[3]TableA1!L82</f>
        <v>20664.2260257546</v>
      </c>
      <c r="C81" s="88" t="n">
        <f aca="false">[3]TableA1!M82</f>
        <v>59129.0358746579</v>
      </c>
      <c r="D81" s="88" t="n">
        <f aca="false">([3]TableA10!$D82+[3]TableA10!$E82)*B81</f>
        <v>11644.8828777146</v>
      </c>
      <c r="E81" s="45" t="n">
        <f aca="false">[3]TableA11!$O82</f>
        <v>0.057995308669364</v>
      </c>
      <c r="F81" s="89" t="n">
        <f aca="false">[3]TableA10!$R82</f>
        <v>0.190492219079318</v>
      </c>
      <c r="G81" s="89" t="n">
        <f aca="false">[3]TableA17!H82</f>
        <v>0.0245871</v>
      </c>
      <c r="H81" s="89" t="n">
        <f aca="false">[3]TableA17!I82</f>
        <v>0</v>
      </c>
      <c r="I81" s="46" t="n">
        <f aca="false">[5]TableB1!$J153</f>
        <v>0.275167960115254</v>
      </c>
      <c r="J81" s="25"/>
      <c r="K81" s="25"/>
      <c r="L81" s="25"/>
    </row>
    <row r="82" customFormat="false" ht="12.75" hidden="false" customHeight="false" outlineLevel="0" collapsed="false">
      <c r="A82" s="26" t="n">
        <f aca="false">A81+1</f>
        <v>1970</v>
      </c>
      <c r="B82" s="84" t="n">
        <f aca="false">[3]TableA1!L83</f>
        <v>21680.2318051291</v>
      </c>
      <c r="C82" s="84" t="n">
        <f aca="false">[3]TableA1!M83</f>
        <v>62717.5796932814</v>
      </c>
      <c r="D82" s="84" t="n">
        <f aca="false">([3]TableA10!$D83+[3]TableA10!$E83)*B82</f>
        <v>12339.0737614835</v>
      </c>
      <c r="E82" s="31" t="n">
        <f aca="false">[3]TableA11!$O83</f>
        <v>0.0547335104074174</v>
      </c>
      <c r="F82" s="85" t="n">
        <f aca="false">[3]TableA10!$R83</f>
        <v>0.201296694398717</v>
      </c>
      <c r="G82" s="85" t="n">
        <f aca="false">[3]TableA17!H83</f>
        <v>0.0245871</v>
      </c>
      <c r="H82" s="85" t="n">
        <f aca="false">[3]TableA17!I83</f>
        <v>0</v>
      </c>
      <c r="I82" s="32" t="n">
        <f aca="false">[5]TableB1!$J154</f>
        <v>0.27602886346253</v>
      </c>
      <c r="J82" s="25"/>
      <c r="K82" s="25"/>
      <c r="L82" s="25"/>
    </row>
    <row r="83" customFormat="false" ht="12.75" hidden="false" customHeight="false" outlineLevel="0" collapsed="false">
      <c r="A83" s="26" t="n">
        <v>1971</v>
      </c>
      <c r="B83" s="84" t="n">
        <f aca="false">[3]TableA1!L84</f>
        <v>22555.2250578704</v>
      </c>
      <c r="C83" s="84" t="n">
        <f aca="false">[3]TableA1!M84</f>
        <v>63780.8922058618</v>
      </c>
      <c r="D83" s="84" t="n">
        <f aca="false">([3]TableA10!$D84+[3]TableA10!$E84)*B83</f>
        <v>12881.7627951451</v>
      </c>
      <c r="E83" s="31" t="n">
        <f aca="false">[3]TableA11!$O84</f>
        <v>0.0561517897835603</v>
      </c>
      <c r="F83" s="85" t="n">
        <f aca="false">[3]TableA10!$R84</f>
        <v>0.200735669098125</v>
      </c>
      <c r="G83" s="85" t="n">
        <f aca="false">[3]TableA17!H84</f>
        <v>-0.0187395448277359</v>
      </c>
      <c r="H83" s="85" t="n">
        <f aca="false">[3]TableA17!I84</f>
        <v>0</v>
      </c>
      <c r="I83" s="32" t="n">
        <f aca="false">[5]TableB1!$J155</f>
        <v>0.276889766809806</v>
      </c>
      <c r="J83" s="25"/>
      <c r="K83" s="25"/>
      <c r="L83" s="25"/>
    </row>
    <row r="84" customFormat="false" ht="12.75" hidden="false" customHeight="false" outlineLevel="0" collapsed="false">
      <c r="A84" s="26" t="n">
        <v>1972</v>
      </c>
      <c r="B84" s="84" t="n">
        <f aca="false">[3]TableA1!L85</f>
        <v>23433.7788361361</v>
      </c>
      <c r="C84" s="84" t="n">
        <f aca="false">[3]TableA1!M85</f>
        <v>65749.3608557444</v>
      </c>
      <c r="D84" s="84" t="n">
        <f aca="false">([3]TableA10!$D85+[3]TableA10!$E85)*B84</f>
        <v>13485.4645977475</v>
      </c>
      <c r="E84" s="31" t="n">
        <f aca="false">[3]TableA11!$O85</f>
        <v>0.0541060239560364</v>
      </c>
      <c r="F84" s="85" t="n">
        <f aca="false">[3]TableA10!$R85</f>
        <v>0.200136317415056</v>
      </c>
      <c r="G84" s="85" t="n">
        <f aca="false">[3]TableA17!H85</f>
        <v>-0.00872709247131454</v>
      </c>
      <c r="H84" s="85" t="n">
        <f aca="false">[3]TableA17!I85</f>
        <v>0</v>
      </c>
      <c r="I84" s="32" t="n">
        <f aca="false">[5]TableB1!$J156</f>
        <v>0.277750670157082</v>
      </c>
      <c r="J84" s="25"/>
      <c r="K84" s="25"/>
      <c r="L84" s="25"/>
    </row>
    <row r="85" customFormat="false" ht="12.75" hidden="false" customHeight="false" outlineLevel="0" collapsed="false">
      <c r="A85" s="26" t="n">
        <v>1973</v>
      </c>
      <c r="B85" s="84" t="n">
        <f aca="false">[3]TableA1!L86</f>
        <v>24853.4452960074</v>
      </c>
      <c r="C85" s="84" t="n">
        <f aca="false">[3]TableA1!M86</f>
        <v>69593.3600342337</v>
      </c>
      <c r="D85" s="84" t="n">
        <f aca="false">([3]TableA10!$D86+[3]TableA10!$E86)*B85</f>
        <v>14216.2495342265</v>
      </c>
      <c r="E85" s="31" t="n">
        <f aca="false">[3]TableA11!$O86</f>
        <v>0.0568387313238997</v>
      </c>
      <c r="F85" s="85" t="n">
        <f aca="false">[3]TableA10!$R86</f>
        <v>0.210231872931524</v>
      </c>
      <c r="G85" s="85" t="n">
        <f aca="false">[3]TableA17!H86</f>
        <v>0.0172637113293286</v>
      </c>
      <c r="H85" s="85" t="n">
        <f aca="false">[3]TableA17!I86</f>
        <v>0</v>
      </c>
      <c r="I85" s="32" t="n">
        <f aca="false">[5]TableB1!$J157</f>
        <v>0.278611573504358</v>
      </c>
      <c r="J85" s="25"/>
      <c r="K85" s="25"/>
      <c r="L85" s="25"/>
    </row>
    <row r="86" customFormat="false" ht="12.75" hidden="false" customHeight="false" outlineLevel="0" collapsed="false">
      <c r="A86" s="26" t="n">
        <v>1974</v>
      </c>
      <c r="B86" s="84" t="n">
        <f aca="false">[3]TableA1!L87</f>
        <v>25024.3990277329</v>
      </c>
      <c r="C86" s="84" t="n">
        <f aca="false">[3]TableA1!M87</f>
        <v>68608.375094612</v>
      </c>
      <c r="D86" s="84" t="n">
        <f aca="false">([3]TableA10!$D87+[3]TableA10!$E87)*B86</f>
        <v>14522.8348238381</v>
      </c>
      <c r="E86" s="31" t="n">
        <f aca="false">[3]TableA11!$O87</f>
        <v>0.0528129013972173</v>
      </c>
      <c r="F86" s="85" t="n">
        <f aca="false">[3]TableA10!$R87</f>
        <v>0.194689729128613</v>
      </c>
      <c r="G86" s="85" t="n">
        <f aca="false">[3]TableA17!H87</f>
        <v>-0.0557261402655501</v>
      </c>
      <c r="H86" s="85" t="n">
        <f aca="false">[3]TableA17!I87</f>
        <v>0</v>
      </c>
      <c r="I86" s="32" t="n">
        <f aca="false">[5]TableB1!$J158</f>
        <v>0.279472476851634</v>
      </c>
      <c r="J86" s="25"/>
      <c r="K86" s="25"/>
      <c r="L86" s="25"/>
    </row>
    <row r="87" customFormat="false" ht="12.75" hidden="false" customHeight="false" outlineLevel="0" collapsed="false">
      <c r="A87" s="26" t="n">
        <v>1975</v>
      </c>
      <c r="B87" s="84" t="n">
        <f aca="false">[3]TableA1!L88</f>
        <v>24720.6896565333</v>
      </c>
      <c r="C87" s="84" t="n">
        <f aca="false">[3]TableA1!M88</f>
        <v>71470.8749482905</v>
      </c>
      <c r="D87" s="84" t="n">
        <f aca="false">([3]TableA10!$D88+[3]TableA10!$E88)*B87</f>
        <v>15105.9902956771</v>
      </c>
      <c r="E87" s="31" t="n">
        <f aca="false">[3]TableA11!$O88</f>
        <v>0.0406019107954016</v>
      </c>
      <c r="F87" s="85" t="n">
        <f aca="false">[3]TableA10!$R88</f>
        <v>0.187206444407246</v>
      </c>
      <c r="G87" s="85" t="n">
        <f aca="false">[3]TableA17!H88</f>
        <v>4.42750693514515E-005</v>
      </c>
      <c r="H87" s="85" t="n">
        <f aca="false">[3]TableA17!I88</f>
        <v>0</v>
      </c>
      <c r="I87" s="32" t="n">
        <f aca="false">[5]TableB1!$J159</f>
        <v>0.28033338019891</v>
      </c>
      <c r="J87" s="25"/>
      <c r="K87" s="25"/>
      <c r="L87" s="25"/>
    </row>
    <row r="88" customFormat="false" ht="12.75" hidden="false" customHeight="false" outlineLevel="0" collapsed="false">
      <c r="A88" s="26" t="n">
        <v>1976</v>
      </c>
      <c r="B88" s="84" t="n">
        <f aca="false">[3]TableA1!L89</f>
        <v>25814.4702181504</v>
      </c>
      <c r="C88" s="84" t="n">
        <f aca="false">[3]TableA1!M89</f>
        <v>74520.8793033646</v>
      </c>
      <c r="D88" s="84" t="n">
        <f aca="false">([3]TableA10!$D89+[3]TableA10!$E89)*B88</f>
        <v>15469.4384853432</v>
      </c>
      <c r="E88" s="31" t="n">
        <f aca="false">[3]TableA11!$O89</f>
        <v>0.0378238991955322</v>
      </c>
      <c r="F88" s="85" t="n">
        <f aca="false">[3]TableA10!$R89</f>
        <v>0.158275094124394</v>
      </c>
      <c r="G88" s="85" t="n">
        <f aca="false">[3]TableA17!H89</f>
        <v>0.00343719910520801</v>
      </c>
      <c r="H88" s="85" t="n">
        <f aca="false">[3]TableA17!I89</f>
        <v>0</v>
      </c>
      <c r="I88" s="32" t="n">
        <f aca="false">[5]TableB1!$J160</f>
        <v>0.281194283546186</v>
      </c>
      <c r="J88" s="25"/>
      <c r="K88" s="25"/>
      <c r="L88" s="25"/>
    </row>
    <row r="89" customFormat="false" ht="12.75" hidden="false" customHeight="false" outlineLevel="0" collapsed="false">
      <c r="A89" s="26" t="n">
        <v>1977</v>
      </c>
      <c r="B89" s="84" t="n">
        <f aca="false">[3]TableA1!L90</f>
        <v>26274.5372920548</v>
      </c>
      <c r="C89" s="84" t="n">
        <f aca="false">[3]TableA1!M90</f>
        <v>76904.8955794197</v>
      </c>
      <c r="D89" s="84" t="n">
        <f aca="false">([3]TableA10!$D90+[3]TableA10!$E90)*B89</f>
        <v>15774.3543303225</v>
      </c>
      <c r="E89" s="31" t="n">
        <f aca="false">[3]TableA11!$O90</f>
        <v>0.0391665030976824</v>
      </c>
      <c r="F89" s="85" t="n">
        <f aca="false">[3]TableA10!$R90</f>
        <v>0.167543380602511</v>
      </c>
      <c r="G89" s="85" t="n">
        <f aca="false">[3]TableA17!H90</f>
        <v>0.00241163535472588</v>
      </c>
      <c r="H89" s="85" t="n">
        <f aca="false">[3]TableA17!I90</f>
        <v>0</v>
      </c>
      <c r="I89" s="32" t="n">
        <f aca="false">[5]TableB1!$J161</f>
        <v>0.282055186893462</v>
      </c>
      <c r="J89" s="25"/>
      <c r="K89" s="25"/>
      <c r="L89" s="25"/>
    </row>
    <row r="90" customFormat="false" ht="12.75" hidden="false" customHeight="false" outlineLevel="0" collapsed="false">
      <c r="A90" s="26" t="n">
        <v>1978</v>
      </c>
      <c r="B90" s="84" t="n">
        <f aca="false">[3]TableA1!L91</f>
        <v>26928.3187087708</v>
      </c>
      <c r="C90" s="84" t="n">
        <f aca="false">[3]TableA1!M91</f>
        <v>78571.4198492736</v>
      </c>
      <c r="D90" s="84" t="n">
        <f aca="false">([3]TableA10!$D91+[3]TableA10!$E91)*B90</f>
        <v>16452.0766372028</v>
      </c>
      <c r="E90" s="31" t="n">
        <f aca="false">[3]TableA11!$O91</f>
        <v>0.0355001624691292</v>
      </c>
      <c r="F90" s="85" t="n">
        <f aca="false">[3]TableA10!$R91</f>
        <v>0.171179842923433</v>
      </c>
      <c r="G90" s="85" t="n">
        <f aca="false">[3]TableA17!H91</f>
        <v>-0.00921887778408392</v>
      </c>
      <c r="H90" s="85" t="n">
        <f aca="false">[3]TableA17!I91</f>
        <v>0</v>
      </c>
      <c r="I90" s="32" t="n">
        <f aca="false">[5]TableB1!$J162</f>
        <v>0.282916090240738</v>
      </c>
      <c r="J90" s="25"/>
      <c r="K90" s="25"/>
      <c r="L90" s="25"/>
    </row>
    <row r="91" customFormat="false" ht="12.75" hidden="false" customHeight="true" outlineLevel="0" collapsed="false">
      <c r="A91" s="26" t="n">
        <v>1979</v>
      </c>
      <c r="B91" s="84" t="n">
        <f aca="false">[3]TableA1!L92</f>
        <v>27497.9079257001</v>
      </c>
      <c r="C91" s="84" t="n">
        <f aca="false">[3]TableA1!M92</f>
        <v>80537.4048346978</v>
      </c>
      <c r="D91" s="84" t="n">
        <f aca="false">([3]TableA10!$D92+[3]TableA10!$E92)*B91</f>
        <v>16357.6645084126</v>
      </c>
      <c r="E91" s="31" t="n">
        <f aca="false">[3]TableA11!$O92</f>
        <v>0.0350302324932603</v>
      </c>
      <c r="F91" s="85" t="n">
        <f aca="false">[3]TableA10!$R92</f>
        <v>0.150763433253372</v>
      </c>
      <c r="G91" s="85" t="n">
        <f aca="false">[3]TableA17!H92</f>
        <v>-0.00786434606091535</v>
      </c>
      <c r="H91" s="85" t="n">
        <f aca="false">[3]TableA17!I92</f>
        <v>0</v>
      </c>
      <c r="I91" s="32" t="n">
        <f aca="false">[5]TableB1!$J163</f>
        <v>0.283776993588014</v>
      </c>
      <c r="J91" s="25"/>
      <c r="K91" s="25"/>
      <c r="L91" s="25"/>
    </row>
    <row r="92" customFormat="false" ht="12.75" hidden="false" customHeight="false" outlineLevel="0" collapsed="false">
      <c r="A92" s="34" t="n">
        <v>1980</v>
      </c>
      <c r="B92" s="86" t="n">
        <f aca="false">[3]TableA1!L93</f>
        <v>27001.8909119417</v>
      </c>
      <c r="C92" s="86" t="n">
        <f aca="false">[3]TableA1!M93</f>
        <v>80464.1436066217</v>
      </c>
      <c r="D92" s="86" t="n">
        <f aca="false">([3]TableA10!$D93+[3]TableA10!$E93)*B92</f>
        <v>16322.8969205035</v>
      </c>
      <c r="E92" s="39" t="n">
        <f aca="false">[3]TableA11!$O93</f>
        <v>0.0308986090517848</v>
      </c>
      <c r="F92" s="87" t="n">
        <f aca="false">[3]TableA10!$R93</f>
        <v>0.132876764406978</v>
      </c>
      <c r="G92" s="87" t="n">
        <f aca="false">[3]TableA17!H93</f>
        <v>-0.0265980753513</v>
      </c>
      <c r="H92" s="87" t="n">
        <f aca="false">[3]TableA17!I93</f>
        <v>0</v>
      </c>
      <c r="I92" s="40" t="n">
        <f aca="false">[5]TableB1!$J164</f>
        <v>0.28463789693529</v>
      </c>
      <c r="J92" s="25"/>
      <c r="K92" s="25"/>
      <c r="L92" s="25"/>
    </row>
    <row r="93" customFormat="false" ht="12.75" hidden="false" customHeight="false" outlineLevel="0" collapsed="false">
      <c r="A93" s="26" t="n">
        <v>1981</v>
      </c>
      <c r="B93" s="84" t="n">
        <f aca="false">[3]TableA1!L94</f>
        <v>26504.6862741401</v>
      </c>
      <c r="C93" s="84" t="n">
        <f aca="false">[3]TableA1!M94</f>
        <v>79819.947156783</v>
      </c>
      <c r="D93" s="84" t="n">
        <f aca="false">([3]TableA10!$D94+[3]TableA10!$E94)*B93</f>
        <v>16346.1611132752</v>
      </c>
      <c r="E93" s="31" t="n">
        <f aca="false">[3]TableA11!$O94</f>
        <v>0.0299757052528457</v>
      </c>
      <c r="F93" s="85" t="n">
        <f aca="false">[3]TableA10!$R94</f>
        <v>0.119054273872375</v>
      </c>
      <c r="G93" s="85" t="n">
        <f aca="false">[3]TableA17!H94</f>
        <v>-0.0292225566471869</v>
      </c>
      <c r="H93" s="85" t="n">
        <f aca="false">[3]TableA17!I94</f>
        <v>0</v>
      </c>
      <c r="I93" s="32" t="n">
        <f aca="false">[5]TableB1!$J165</f>
        <v>0.285498800282566</v>
      </c>
      <c r="J93" s="25"/>
      <c r="K93" s="25"/>
      <c r="L93" s="25"/>
    </row>
    <row r="94" customFormat="false" ht="12.75" hidden="false" customHeight="false" outlineLevel="0" collapsed="false">
      <c r="A94" s="26" t="n">
        <v>1982</v>
      </c>
      <c r="B94" s="84" t="n">
        <f aca="false">[3]TableA1!L95</f>
        <v>26758.3121785717</v>
      </c>
      <c r="C94" s="84" t="n">
        <f aca="false">[3]TableA1!M95</f>
        <v>78577.9866189905</v>
      </c>
      <c r="D94" s="84" t="n">
        <f aca="false">([3]TableA10!$D95+[3]TableA10!$E95)*B94</f>
        <v>16624.7607144376</v>
      </c>
      <c r="E94" s="31" t="n">
        <f aca="false">[3]TableA11!$O95</f>
        <v>0.0272123533863524</v>
      </c>
      <c r="F94" s="85" t="n">
        <f aca="false">[3]TableA10!$R95</f>
        <v>0.100745760031515</v>
      </c>
      <c r="G94" s="85" t="n">
        <f aca="false">[3]TableA17!H95</f>
        <v>-0.033192117263054</v>
      </c>
      <c r="H94" s="85" t="n">
        <f aca="false">[3]TableA17!I95</f>
        <v>0</v>
      </c>
      <c r="I94" s="32" t="n">
        <f aca="false">[5]TableB1!$J166</f>
        <v>0.286359703629842</v>
      </c>
      <c r="J94" s="25"/>
      <c r="K94" s="25"/>
      <c r="L94" s="25"/>
    </row>
    <row r="95" customFormat="false" ht="12.75" hidden="false" customHeight="false" outlineLevel="0" collapsed="false">
      <c r="A95" s="26" t="n">
        <v>1983</v>
      </c>
      <c r="B95" s="84" t="n">
        <f aca="false">[3]TableA1!L96</f>
        <v>26600.6793701047</v>
      </c>
      <c r="C95" s="84" t="n">
        <f aca="false">[3]TableA1!M96</f>
        <v>79162.5854653218</v>
      </c>
      <c r="D95" s="84" t="n">
        <f aca="false">([3]TableA10!$D96+[3]TableA10!$E96)*B95</f>
        <v>16269.8383607006</v>
      </c>
      <c r="E95" s="31" t="n">
        <f aca="false">[3]TableA11!$O96</f>
        <v>0.0296050607095775</v>
      </c>
      <c r="F95" s="85" t="n">
        <f aca="false">[3]TableA10!$R96</f>
        <v>0.0980235284971244</v>
      </c>
      <c r="G95" s="85" t="n">
        <f aca="false">[3]TableA17!H96</f>
        <v>-0.00744545920419393</v>
      </c>
      <c r="H95" s="85" t="n">
        <f aca="false">[3]TableA17!I96</f>
        <v>0</v>
      </c>
      <c r="I95" s="32" t="n">
        <f aca="false">[5]TableB1!$J167</f>
        <v>0.287220606977118</v>
      </c>
      <c r="J95" s="25"/>
      <c r="K95" s="25"/>
      <c r="L95" s="25"/>
    </row>
    <row r="96" customFormat="false" ht="12.75" hidden="false" customHeight="false" outlineLevel="0" collapsed="false">
      <c r="A96" s="26" t="n">
        <v>1984</v>
      </c>
      <c r="B96" s="84" t="n">
        <f aca="false">[3]TableA1!L97</f>
        <v>26666.9021235298</v>
      </c>
      <c r="C96" s="84" t="n">
        <f aca="false">[3]TableA1!M97</f>
        <v>80505.0474023927</v>
      </c>
      <c r="D96" s="84" t="n">
        <f aca="false">([3]TableA10!$D97+[3]TableA10!$E97)*B96</f>
        <v>15690.5886059175</v>
      </c>
      <c r="E96" s="31" t="n">
        <f aca="false">[3]TableA11!$O97</f>
        <v>0.0349787396994509</v>
      </c>
      <c r="F96" s="85" t="n">
        <f aca="false">[3]TableA10!$R97</f>
        <v>0.0975996414844347</v>
      </c>
      <c r="G96" s="85" t="n">
        <f aca="false">[3]TableA17!H97</f>
        <v>0.00307837421516033</v>
      </c>
      <c r="H96" s="85" t="n">
        <f aca="false">[3]TableA17!I97</f>
        <v>0</v>
      </c>
      <c r="I96" s="32" t="n">
        <f aca="false">[5]TableB1!$J168</f>
        <v>0.288081510324396</v>
      </c>
      <c r="J96" s="25"/>
      <c r="K96" s="25"/>
      <c r="L96" s="25"/>
    </row>
    <row r="97" customFormat="false" ht="12.75" hidden="false" customHeight="false" outlineLevel="0" collapsed="false">
      <c r="A97" s="26" t="n">
        <v>1985</v>
      </c>
      <c r="B97" s="84" t="n">
        <f aca="false">[3]TableA1!L98</f>
        <v>26891.6969132111</v>
      </c>
      <c r="C97" s="84" t="n">
        <f aca="false">[3]TableA1!M98</f>
        <v>80762.3548081553</v>
      </c>
      <c r="D97" s="84" t="n">
        <f aca="false">([3]TableA10!$D98+[3]TableA10!$E98)*B97</f>
        <v>15557.166801058</v>
      </c>
      <c r="E97" s="31" t="n">
        <f aca="false">[3]TableA11!$O98</f>
        <v>0.0395308845154885</v>
      </c>
      <c r="F97" s="85" t="n">
        <f aca="false">[3]TableA10!$R98</f>
        <v>0.100440530754551</v>
      </c>
      <c r="G97" s="85" t="n">
        <f aca="false">[3]TableA17!H98</f>
        <v>-0.0094398136621825</v>
      </c>
      <c r="H97" s="85" t="n">
        <f aca="false">[3]TableA17!I98</f>
        <v>0</v>
      </c>
      <c r="I97" s="32" t="n">
        <f aca="false">[5]TableB1!$J169</f>
        <v>0.337315073363076</v>
      </c>
      <c r="J97" s="25"/>
      <c r="K97" s="25"/>
      <c r="L97" s="25"/>
    </row>
    <row r="98" customFormat="false" ht="12.75" hidden="false" customHeight="false" outlineLevel="0" collapsed="false">
      <c r="A98" s="26" t="n">
        <v>1986</v>
      </c>
      <c r="B98" s="84" t="n">
        <f aca="false">[3]TableA1!L99</f>
        <v>28158.1701601552</v>
      </c>
      <c r="C98" s="84" t="n">
        <f aca="false">[3]TableA1!M99</f>
        <v>83091.8618418861</v>
      </c>
      <c r="D98" s="84" t="n">
        <f aca="false">([3]TableA10!$D99+[3]TableA10!$E99)*B98</f>
        <v>15697.3468415673</v>
      </c>
      <c r="E98" s="31" t="n">
        <f aca="false">[3]TableA11!$O99</f>
        <v>0.050362712955652</v>
      </c>
      <c r="F98" s="85" t="n">
        <f aca="false">[3]TableA10!$R99</f>
        <v>0.12977447651465</v>
      </c>
      <c r="G98" s="85" t="n">
        <f aca="false">[3]TableA17!H99</f>
        <v>0.0143139513909931</v>
      </c>
      <c r="H98" s="85" t="n">
        <f aca="false">[3]TableA17!I99</f>
        <v>0</v>
      </c>
      <c r="I98" s="32" t="n">
        <f aca="false">[5]TableB1!$J170</f>
        <v>0.386548636401757</v>
      </c>
      <c r="J98" s="25"/>
      <c r="K98" s="25"/>
      <c r="L98" s="25"/>
    </row>
    <row r="99" customFormat="false" ht="12.75" hidden="false" customHeight="false" outlineLevel="0" collapsed="false">
      <c r="A99" s="26" t="n">
        <v>1987</v>
      </c>
      <c r="B99" s="84" t="n">
        <f aca="false">[3]TableA1!L100</f>
        <v>28508.9282051985</v>
      </c>
      <c r="C99" s="84" t="n">
        <f aca="false">[3]TableA1!M100</f>
        <v>88751.2300833987</v>
      </c>
      <c r="D99" s="84" t="n">
        <f aca="false">([3]TableA10!$D100+[3]TableA10!$E100)*B99</f>
        <v>15512.6310543511</v>
      </c>
      <c r="E99" s="31" t="n">
        <f aca="false">[3]TableA11!$O100</f>
        <v>0.0502195381926242</v>
      </c>
      <c r="F99" s="85" t="n">
        <f aca="false">[3]TableA10!$R100</f>
        <v>0.111114081652731</v>
      </c>
      <c r="G99" s="85" t="n">
        <f aca="false">[3]TableA17!H100</f>
        <v>0.0451491206641226</v>
      </c>
      <c r="H99" s="85" t="n">
        <f aca="false">[3]TableA17!I100</f>
        <v>0</v>
      </c>
      <c r="I99" s="32" t="n">
        <f aca="false">[5]TableB1!$J171</f>
        <v>0.435782199440438</v>
      </c>
      <c r="J99" s="25"/>
      <c r="K99" s="25"/>
      <c r="L99" s="25"/>
    </row>
    <row r="100" customFormat="false" ht="12.75" hidden="false" customHeight="false" outlineLevel="0" collapsed="false">
      <c r="A100" s="26" t="n">
        <v>1988</v>
      </c>
      <c r="B100" s="84" t="n">
        <f aca="false">[3]TableA1!L101</f>
        <v>29767.6248413066</v>
      </c>
      <c r="C100" s="84" t="n">
        <f aca="false">[3]TableA1!M101</f>
        <v>89288.6322772947</v>
      </c>
      <c r="D100" s="84" t="n">
        <f aca="false">([3]TableA10!$D101+[3]TableA10!$E101)*B100</f>
        <v>15851.8642132265</v>
      </c>
      <c r="E100" s="31" t="n">
        <f aca="false">[3]TableA11!$O101</f>
        <v>0.0569625256146041</v>
      </c>
      <c r="F100" s="85" t="n">
        <f aca="false">[3]TableA10!$R101</f>
        <v>0.134397989868819</v>
      </c>
      <c r="G100" s="85" t="n">
        <f aca="false">[3]TableA17!H101</f>
        <v>-0.00981238393800288</v>
      </c>
      <c r="H100" s="85" t="n">
        <f aca="false">[3]TableA17!I101</f>
        <v>0</v>
      </c>
      <c r="I100" s="32" t="n">
        <f aca="false">[5]TableB1!$J172</f>
        <v>0.464357339336756</v>
      </c>
      <c r="J100" s="25"/>
      <c r="K100" s="25"/>
      <c r="L100" s="25"/>
    </row>
    <row r="101" customFormat="false" ht="12.75" hidden="false" customHeight="false" outlineLevel="0" collapsed="false">
      <c r="A101" s="41" t="n">
        <v>1989</v>
      </c>
      <c r="B101" s="88" t="n">
        <f aca="false">[3]TableA1!L102</f>
        <v>30683.411158654</v>
      </c>
      <c r="C101" s="88" t="n">
        <f aca="false">[3]TableA1!M102</f>
        <v>95329.7876071786</v>
      </c>
      <c r="D101" s="88" t="n">
        <f aca="false">([3]TableA10!$D102+[3]TableA10!$E102)*B101</f>
        <v>16070.9250241009</v>
      </c>
      <c r="E101" s="45" t="n">
        <f aca="false">[3]TableA11!$O102</f>
        <v>0.0571338821560768</v>
      </c>
      <c r="F101" s="89" t="n">
        <f aca="false">[3]TableA10!$R102</f>
        <v>0.136777840503391</v>
      </c>
      <c r="G101" s="89" t="n">
        <f aca="false">[3]TableA17!H102</f>
        <v>0.0444123791796984</v>
      </c>
      <c r="H101" s="89" t="n">
        <f aca="false">[3]TableA17!I102</f>
        <v>0</v>
      </c>
      <c r="I101" s="46" t="n">
        <f aca="false">[5]TableB1!$J173</f>
        <v>0.492932479233073</v>
      </c>
      <c r="J101" s="25"/>
      <c r="K101" s="25"/>
      <c r="L101" s="25"/>
    </row>
    <row r="102" customFormat="false" ht="12.75" hidden="false" customHeight="false" outlineLevel="0" collapsed="false">
      <c r="A102" s="26" t="n">
        <v>1990</v>
      </c>
      <c r="B102" s="84" t="n">
        <f aca="false">[3]TableA1!L103</f>
        <v>30933.6927279051</v>
      </c>
      <c r="C102" s="84" t="n">
        <f aca="false">[3]TableA1!M103</f>
        <v>102001.503218059</v>
      </c>
      <c r="D102" s="84" t="n">
        <f aca="false">([3]TableA10!$D103+[3]TableA10!$E103)*B102</f>
        <v>16357.4509348926</v>
      </c>
      <c r="E102" s="31" t="n">
        <f aca="false">[3]TableA11!$O103</f>
        <v>0.0520967903233296</v>
      </c>
      <c r="F102" s="85" t="n">
        <f aca="false">[3]TableA10!$R103</f>
        <v>0.138289472262168</v>
      </c>
      <c r="G102" s="85" t="n">
        <f aca="false">[3]TableA17!H103</f>
        <v>0.0477012232548186</v>
      </c>
      <c r="H102" s="85" t="n">
        <f aca="false">[3]TableA17!I103</f>
        <v>0</v>
      </c>
      <c r="I102" s="32" t="n">
        <f aca="false">[5]TableB1!$J174</f>
        <v>0.521507619129391</v>
      </c>
      <c r="J102" s="25"/>
      <c r="K102" s="25"/>
      <c r="L102" s="25"/>
    </row>
    <row r="103" customFormat="false" ht="12.75" hidden="false" customHeight="false" outlineLevel="0" collapsed="false">
      <c r="A103" s="26" t="n">
        <v>1991</v>
      </c>
      <c r="B103" s="84" t="n">
        <f aca="false">[3]TableA1!L104</f>
        <v>30677.3991296647</v>
      </c>
      <c r="C103" s="84" t="n">
        <f aca="false">[3]TableA1!M104</f>
        <v>101068.636214268</v>
      </c>
      <c r="D103" s="84" t="n">
        <f aca="false">([3]TableA10!$D104+[3]TableA10!$E104)*B103</f>
        <v>16424.7291803769</v>
      </c>
      <c r="E103" s="31" t="n">
        <f aca="false">[3]TableA11!$O104</f>
        <v>0.0506191539349291</v>
      </c>
      <c r="F103" s="85" t="n">
        <f aca="false">[3]TableA10!$R104</f>
        <v>0.137822436649656</v>
      </c>
      <c r="G103" s="85" t="n">
        <f aca="false">[3]TableA17!H104</f>
        <v>-0.0285252065572291</v>
      </c>
      <c r="H103" s="85" t="n">
        <f aca="false">[3]TableA17!I104</f>
        <v>0</v>
      </c>
      <c r="I103" s="32" t="n">
        <f aca="false">[5]TableB1!$J175</f>
        <v>0.550082759025709</v>
      </c>
      <c r="J103" s="25"/>
      <c r="K103" s="25"/>
      <c r="L103" s="25"/>
    </row>
    <row r="104" customFormat="false" ht="12.75" hidden="false" customHeight="false" outlineLevel="0" collapsed="false">
      <c r="A104" s="26" t="n">
        <v>1992</v>
      </c>
      <c r="B104" s="84" t="n">
        <f aca="false">[3]TableA1!L105</f>
        <v>30687.7816606055</v>
      </c>
      <c r="C104" s="84" t="n">
        <f aca="false">[3]TableA1!M105</f>
        <v>100288.119669734</v>
      </c>
      <c r="D104" s="84" t="n">
        <f aca="false">([3]TableA10!$D105+[3]TableA10!$E105)*B104</f>
        <v>16437.0831521961</v>
      </c>
      <c r="E104" s="31" t="n">
        <f aca="false">[3]TableA11!$O105</f>
        <v>0.0540101929412815</v>
      </c>
      <c r="F104" s="85" t="n">
        <f aca="false">[3]TableA10!$R105</f>
        <v>0.15240978365153</v>
      </c>
      <c r="G104" s="85" t="n">
        <f aca="false">[3]TableA17!H105</f>
        <v>-0.0266449484165132</v>
      </c>
      <c r="H104" s="85" t="n">
        <f aca="false">[3]TableA17!I105</f>
        <v>0</v>
      </c>
      <c r="I104" s="32" t="n">
        <f aca="false">[5]TableB1!$J176</f>
        <v>0.578657898922027</v>
      </c>
      <c r="J104" s="25"/>
      <c r="K104" s="25"/>
      <c r="L104" s="25"/>
    </row>
    <row r="105" customFormat="false" ht="12.75" hidden="false" customHeight="false" outlineLevel="0" collapsed="false">
      <c r="A105" s="26" t="n">
        <v>1993</v>
      </c>
      <c r="B105" s="84" t="n">
        <f aca="false">[3]TableA1!L106</f>
        <v>29999.7460072232</v>
      </c>
      <c r="C105" s="84" t="n">
        <f aca="false">[3]TableA1!M106</f>
        <v>99166.0457757751</v>
      </c>
      <c r="D105" s="84" t="n">
        <f aca="false">([3]TableA10!$D106+[3]TableA10!$E106)*B105</f>
        <v>16282.0116553127</v>
      </c>
      <c r="E105" s="31" t="n">
        <f aca="false">[3]TableA11!$O106</f>
        <v>0.0526024273060811</v>
      </c>
      <c r="F105" s="85" t="n">
        <f aca="false">[3]TableA10!$R106</f>
        <v>0.152924718207175</v>
      </c>
      <c r="G105" s="85" t="n">
        <f aca="false">[3]TableA17!H106</f>
        <v>-0.0337403184066616</v>
      </c>
      <c r="H105" s="85" t="n">
        <f aca="false">[3]TableA17!I106</f>
        <v>0</v>
      </c>
      <c r="I105" s="32" t="n">
        <f aca="false">[5]TableB1!$J177</f>
        <v>0.607233038818345</v>
      </c>
      <c r="J105" s="25"/>
      <c r="K105" s="25"/>
      <c r="L105" s="25"/>
    </row>
    <row r="106" customFormat="false" ht="12.75" hidden="false" customHeight="false" outlineLevel="0" collapsed="false">
      <c r="A106" s="26" t="n">
        <v>1994</v>
      </c>
      <c r="B106" s="84" t="n">
        <f aca="false">[3]TableA1!L107</f>
        <v>30277.0260035265</v>
      </c>
      <c r="C106" s="84" t="n">
        <f aca="false">[3]TableA1!M107</f>
        <v>99958.3578458229</v>
      </c>
      <c r="D106" s="84" t="n">
        <f aca="false">([3]TableA10!$D107+[3]TableA10!$E107)*B106</f>
        <v>16196.9372205283</v>
      </c>
      <c r="E106" s="31" t="n">
        <f aca="false">[3]TableA11!$O107</f>
        <v>0.0535838949576426</v>
      </c>
      <c r="F106" s="85" t="n">
        <f aca="false">[3]TableA10!$R107</f>
        <v>0.15226550302744</v>
      </c>
      <c r="G106" s="85" t="n">
        <f aca="false">[3]TableA17!H107</f>
        <v>-0.0163128957405903</v>
      </c>
      <c r="H106" s="85" t="n">
        <f aca="false">[3]TableA17!I107</f>
        <v>0</v>
      </c>
      <c r="I106" s="32" t="n">
        <f aca="false">[5]TableB1!$J178</f>
        <v>0.635808178714663</v>
      </c>
      <c r="J106" s="25"/>
      <c r="K106" s="25"/>
      <c r="L106" s="25"/>
    </row>
    <row r="107" customFormat="false" ht="12.75" hidden="false" customHeight="false" outlineLevel="0" collapsed="false">
      <c r="A107" s="26" t="n">
        <v>1995</v>
      </c>
      <c r="B107" s="84" t="n">
        <f aca="false">[3]TableA1!L108</f>
        <v>30623.5417844797</v>
      </c>
      <c r="C107" s="84" t="n">
        <f aca="false">[3]TableA1!M108</f>
        <v>99078.0685706175</v>
      </c>
      <c r="D107" s="84" t="n">
        <f aca="false">([3]TableA10!$D108+[3]TableA10!$E108)*B107</f>
        <v>16408.2298254002</v>
      </c>
      <c r="E107" s="31" t="n">
        <f aca="false">[3]TableA11!$O108</f>
        <v>0.0547195200600888</v>
      </c>
      <c r="F107" s="85" t="n">
        <f aca="false">[3]TableA10!$R108</f>
        <v>0.160147278598133</v>
      </c>
      <c r="G107" s="85" t="n">
        <f aca="false">[3]TableA17!H108</f>
        <v>-0.0339081307524949</v>
      </c>
      <c r="H107" s="85" t="n">
        <f aca="false">[3]TableA17!I108</f>
        <v>0</v>
      </c>
      <c r="I107" s="32" t="n">
        <f aca="false">[5]TableB1!$J179</f>
        <v>0.664092330537663</v>
      </c>
      <c r="J107" s="25"/>
      <c r="K107" s="25"/>
      <c r="L107" s="25"/>
    </row>
    <row r="108" customFormat="false" ht="12.75" hidden="false" customHeight="false" outlineLevel="0" collapsed="false">
      <c r="A108" s="26" t="n">
        <v>1996</v>
      </c>
      <c r="B108" s="84" t="n">
        <f aca="false">[3]TableA1!L109</f>
        <v>30750.4998709584</v>
      </c>
      <c r="C108" s="84" t="n">
        <f aca="false">[3]TableA1!M109</f>
        <v>99044.529470534</v>
      </c>
      <c r="D108" s="84" t="n">
        <f aca="false">([3]TableA10!$D109+[3]TableA10!$E109)*B108</f>
        <v>16401.1971681768</v>
      </c>
      <c r="E108" s="31" t="n">
        <f aca="false">[3]TableA11!$O109</f>
        <v>0.0523116093326564</v>
      </c>
      <c r="F108" s="85" t="n">
        <f aca="false">[3]TableA10!$R109</f>
        <v>0.143919930894745</v>
      </c>
      <c r="G108" s="85" t="n">
        <f aca="false">[3]TableA17!H109</f>
        <v>-0.029667131929307</v>
      </c>
      <c r="H108" s="85" t="n">
        <f aca="false">[3]TableA17!I109</f>
        <v>0</v>
      </c>
      <c r="I108" s="32" t="n">
        <f aca="false">[5]TableB1!$J180</f>
        <v>0.692376482360663</v>
      </c>
      <c r="J108" s="25"/>
      <c r="K108" s="25"/>
      <c r="L108" s="25"/>
    </row>
    <row r="109" customFormat="false" ht="12.75" hidden="false" customHeight="false" outlineLevel="0" collapsed="false">
      <c r="A109" s="26" t="n">
        <v>1997</v>
      </c>
      <c r="B109" s="84" t="n">
        <f aca="false">[3]TableA1!L110</f>
        <v>31337.8734245048</v>
      </c>
      <c r="C109" s="84" t="n">
        <f aca="false">[3]TableA1!M110</f>
        <v>102995.864610962</v>
      </c>
      <c r="D109" s="84" t="n">
        <f aca="false">([3]TableA10!$D110+[3]TableA10!$E110)*B109</f>
        <v>16517.9671801227</v>
      </c>
      <c r="E109" s="31" t="n">
        <f aca="false">[3]TableA11!$O110</f>
        <v>0.053197480979781</v>
      </c>
      <c r="F109" s="85" t="n">
        <f aca="false">[3]TableA10!$R110</f>
        <v>0.162480936948239</v>
      </c>
      <c r="G109" s="85" t="n">
        <f aca="false">[3]TableA17!H110</f>
        <v>0.0125667098269111</v>
      </c>
      <c r="H109" s="85" t="n">
        <f aca="false">[3]TableA17!I110</f>
        <v>0</v>
      </c>
      <c r="I109" s="32" t="n">
        <f aca="false">[5]TableB1!$J181</f>
        <v>0.720660634183663</v>
      </c>
      <c r="J109" s="25"/>
      <c r="K109" s="25"/>
      <c r="L109" s="25"/>
    </row>
    <row r="110" customFormat="false" ht="12.75" hidden="false" customHeight="false" outlineLevel="0" collapsed="false">
      <c r="A110" s="26" t="n">
        <v>1998</v>
      </c>
      <c r="B110" s="84" t="n">
        <f aca="false">[3]TableA1!L111</f>
        <v>32408.0259783719</v>
      </c>
      <c r="C110" s="84" t="n">
        <f aca="false">[3]TableA1!M111</f>
        <v>106004.869379628</v>
      </c>
      <c r="D110" s="84" t="n">
        <f aca="false">([3]TableA10!$D111+[3]TableA10!$E111)*B110</f>
        <v>16868.2946102158</v>
      </c>
      <c r="E110" s="31" t="n">
        <f aca="false">[3]TableA11!$O111</f>
        <v>0.0540730900346601</v>
      </c>
      <c r="F110" s="85" t="n">
        <f aca="false">[3]TableA10!$R111</f>
        <v>0.165487935638169</v>
      </c>
      <c r="G110" s="85" t="n">
        <f aca="false">[3]TableA17!H111</f>
        <v>-0.000411072343363461</v>
      </c>
      <c r="H110" s="85" t="n">
        <f aca="false">[3]TableA17!I111</f>
        <v>0</v>
      </c>
      <c r="I110" s="32" t="n">
        <f aca="false">[5]TableB1!$J182</f>
        <v>0.748944786006663</v>
      </c>
      <c r="J110" s="25"/>
      <c r="K110" s="25"/>
      <c r="L110" s="25"/>
    </row>
    <row r="111" customFormat="false" ht="12.75" hidden="false" customHeight="false" outlineLevel="0" collapsed="false">
      <c r="A111" s="90" t="n">
        <f aca="false">A110+1</f>
        <v>1999</v>
      </c>
      <c r="B111" s="84" t="n">
        <f aca="false">[3]TableA1!L112</f>
        <v>33419.2335075398</v>
      </c>
      <c r="C111" s="84" t="n">
        <f aca="false">[3]TableA1!M112</f>
        <v>110299.221561554</v>
      </c>
      <c r="D111" s="84" t="n">
        <f aca="false">([3]TableA10!$D112+[3]TableA10!$E112)*B111</f>
        <v>17375.0044407624</v>
      </c>
      <c r="E111" s="31" t="n">
        <f aca="false">[3]TableA11!$O112</f>
        <v>0.0506323468883195</v>
      </c>
      <c r="F111" s="85" t="n">
        <f aca="false">[3]TableA10!$R112</f>
        <v>0.16261503867924</v>
      </c>
      <c r="G111" s="85" t="n">
        <f aca="false">[3]TableA17!H112</f>
        <v>0.00985073798271863</v>
      </c>
      <c r="H111" s="85" t="n">
        <f aca="false">[3]TableA17!I112</f>
        <v>0</v>
      </c>
      <c r="I111" s="32" t="n">
        <f aca="false">[5]TableB1!$J183</f>
        <v>0.777228937829663</v>
      </c>
      <c r="J111" s="25"/>
      <c r="K111" s="25"/>
      <c r="L111" s="25"/>
    </row>
    <row r="112" customFormat="false" ht="12.75" hidden="false" customHeight="false" outlineLevel="0" collapsed="false">
      <c r="A112" s="91" t="n">
        <f aca="false">A111+1</f>
        <v>2000</v>
      </c>
      <c r="B112" s="86" t="n">
        <f aca="false">[3]TableA1!L113</f>
        <v>34265.347393324</v>
      </c>
      <c r="C112" s="86" t="n">
        <f aca="false">[3]TableA1!M113</f>
        <v>121755.598530211</v>
      </c>
      <c r="D112" s="86" t="n">
        <f aca="false">([3]TableA10!$D113+[3]TableA10!$E113)*B112</f>
        <v>17836.7419928989</v>
      </c>
      <c r="E112" s="39" t="n">
        <f aca="false">[3]TableA11!$O113</f>
        <v>0.046576758250168</v>
      </c>
      <c r="F112" s="87" t="n">
        <f aca="false">[3]TableA10!$R113</f>
        <v>0.153516727068865</v>
      </c>
      <c r="G112" s="87" t="n">
        <f aca="false">[3]TableA17!H113</f>
        <v>0.0757526859877202</v>
      </c>
      <c r="H112" s="87" t="n">
        <f aca="false">[3]TableA17!I113</f>
        <v>0</v>
      </c>
      <c r="I112" s="40" t="n">
        <f aca="false">[5]TableB1!$J184</f>
        <v>0.805513089652663</v>
      </c>
      <c r="J112" s="25"/>
      <c r="K112" s="25"/>
      <c r="L112" s="25"/>
    </row>
    <row r="113" customFormat="false" ht="12.75" hidden="false" customHeight="false" outlineLevel="0" collapsed="false">
      <c r="A113" s="90" t="n">
        <f aca="false">A112+1</f>
        <v>2001</v>
      </c>
      <c r="B113" s="84" t="n">
        <f aca="false">[3]TableA1!L114</f>
        <v>34545.067581067</v>
      </c>
      <c r="C113" s="84" t="n">
        <f aca="false">[3]TableA1!M114</f>
        <v>127147.50082546</v>
      </c>
      <c r="D113" s="84" t="n">
        <f aca="false">([3]TableA10!$D114+[3]TableA10!$E114)*B113</f>
        <v>18360.8713557616</v>
      </c>
      <c r="E113" s="31" t="n">
        <f aca="false">[3]TableA11!$O114</f>
        <v>0.0423042434957465</v>
      </c>
      <c r="F113" s="85" t="n">
        <f aca="false">[3]TableA10!$R114</f>
        <v>0.146516639787278</v>
      </c>
      <c r="G113" s="85" t="n">
        <f aca="false">[3]TableA17!H114</f>
        <v>0.0232516328208872</v>
      </c>
      <c r="H113" s="85" t="n">
        <f aca="false">[3]TableA17!I114</f>
        <v>0</v>
      </c>
      <c r="I113" s="32" t="n">
        <f aca="false">[5]TableB1!$J185</f>
        <v>0.807181522205124</v>
      </c>
      <c r="J113" s="25"/>
      <c r="K113" s="25"/>
      <c r="L113" s="25"/>
    </row>
    <row r="114" customFormat="false" ht="12.75" hidden="false" customHeight="false" outlineLevel="0" collapsed="false">
      <c r="A114" s="90" t="n">
        <f aca="false">A113+1</f>
        <v>2002</v>
      </c>
      <c r="B114" s="84" t="n">
        <f aca="false">[3]TableA1!L115</f>
        <v>34297.6031355309</v>
      </c>
      <c r="C114" s="84" t="n">
        <f aca="false">[3]TableA1!M115</f>
        <v>129887.633705378</v>
      </c>
      <c r="D114" s="84" t="n">
        <f aca="false">([3]TableA10!$D115+[3]TableA10!$E115)*B114</f>
        <v>18751.8849714117</v>
      </c>
      <c r="E114" s="31" t="n">
        <f aca="false">[3]TableA11!$O115</f>
        <v>0.0395510914886732</v>
      </c>
      <c r="F114" s="85" t="n">
        <f aca="false">[3]TableA10!$R115</f>
        <v>0.149322500411008</v>
      </c>
      <c r="G114" s="85" t="n">
        <f aca="false">[3]TableA17!H115</f>
        <v>0.00345052078510255</v>
      </c>
      <c r="H114" s="85" t="n">
        <f aca="false">[3]TableA17!I115</f>
        <v>0</v>
      </c>
      <c r="I114" s="32" t="n">
        <f aca="false">[5]TableB1!$J186</f>
        <v>0.808849954757586</v>
      </c>
      <c r="J114" s="25"/>
      <c r="K114" s="25"/>
      <c r="L114" s="25"/>
    </row>
    <row r="115" customFormat="false" ht="12.75" hidden="false" customHeight="false" outlineLevel="0" collapsed="false">
      <c r="A115" s="90" t="n">
        <f aca="false">A114+1</f>
        <v>2003</v>
      </c>
      <c r="B115" s="84" t="n">
        <f aca="false">[3]TableA1!L116</f>
        <v>34347.1343806848</v>
      </c>
      <c r="C115" s="84" t="n">
        <f aca="false">[3]TableA1!M116</f>
        <v>136686.760683984</v>
      </c>
      <c r="D115" s="84" t="n">
        <f aca="false">([3]TableA10!$D116+[3]TableA10!$E116)*B115</f>
        <v>18641.4529472699</v>
      </c>
      <c r="E115" s="31" t="n">
        <f aca="false">[3]TableA11!$O116</f>
        <v>0.0408461916739685</v>
      </c>
      <c r="F115" s="85" t="n">
        <f aca="false">[3]TableA10!$R116</f>
        <v>0.151799987406283</v>
      </c>
      <c r="G115" s="85" t="n">
        <f aca="false">[3]TableA17!H116</f>
        <v>0.0333606186634752</v>
      </c>
      <c r="H115" s="85" t="n">
        <f aca="false">[3]TableA17!I116</f>
        <v>0</v>
      </c>
      <c r="I115" s="32" t="n">
        <f aca="false">[5]TableB1!$J187</f>
        <v>0.810518387310047</v>
      </c>
      <c r="J115" s="25"/>
      <c r="K115" s="25"/>
      <c r="L115" s="25"/>
    </row>
    <row r="116" customFormat="false" ht="12.75" hidden="false" customHeight="false" outlineLevel="0" collapsed="false">
      <c r="A116" s="90" t="n">
        <f aca="false">A115+1</f>
        <v>2004</v>
      </c>
      <c r="B116" s="84" t="n">
        <f aca="false">[3]TableA1!L117</f>
        <v>34740.2162465158</v>
      </c>
      <c r="C116" s="84" t="n">
        <f aca="false">[3]TableA1!M117</f>
        <v>148075.321575223</v>
      </c>
      <c r="D116" s="84" t="n">
        <f aca="false">([3]TableA10!$D117+[3]TableA10!$E117)*B116</f>
        <v>18827.9339625024</v>
      </c>
      <c r="E116" s="31" t="n">
        <f aca="false">[3]TableA11!$O117</f>
        <v>0.0367026412622025</v>
      </c>
      <c r="F116" s="85" t="n">
        <f aca="false">[3]TableA10!$R117</f>
        <v>0.140787242890818</v>
      </c>
      <c r="G116" s="85" t="n">
        <f aca="false">[3]TableA17!H117</f>
        <v>0.0628923629075171</v>
      </c>
      <c r="H116" s="85" t="n">
        <f aca="false">[3]TableA17!I117</f>
        <v>0</v>
      </c>
      <c r="I116" s="32" t="n">
        <f aca="false">[5]TableB1!$J188</f>
        <v>0.812186819862509</v>
      </c>
      <c r="J116" s="25"/>
      <c r="K116" s="25"/>
      <c r="L116" s="25"/>
    </row>
    <row r="117" customFormat="false" ht="12.75" hidden="false" customHeight="false" outlineLevel="0" collapsed="false">
      <c r="A117" s="90" t="n">
        <f aca="false">A116+1</f>
        <v>2005</v>
      </c>
      <c r="B117" s="84" t="n">
        <f aca="false">[3]TableA1!L118</f>
        <v>35119.6232638163</v>
      </c>
      <c r="C117" s="84" t="n">
        <f aca="false">[3]TableA1!M118</f>
        <v>165487.50248561</v>
      </c>
      <c r="D117" s="84" t="n">
        <f aca="false">([3]TableA10!$D118+[3]TableA10!$E118)*B117</f>
        <v>18925.892442938</v>
      </c>
      <c r="E117" s="31" t="n">
        <f aca="false">[3]TableA11!$O118</f>
        <v>0.0324344383420649</v>
      </c>
      <c r="F117" s="85" t="n">
        <f aca="false">[3]TableA10!$R118</f>
        <v>0.127161118153441</v>
      </c>
      <c r="G117" s="85" t="n">
        <f aca="false">[3]TableA17!H118</f>
        <v>0.100498402072732</v>
      </c>
      <c r="H117" s="85" t="n">
        <f aca="false">[3]TableA17!I118</f>
        <v>0</v>
      </c>
      <c r="I117" s="32" t="n">
        <f aca="false">[5]TableB1!$J189</f>
        <v>0.81385525241497</v>
      </c>
      <c r="J117" s="25"/>
      <c r="K117" s="25"/>
      <c r="L117" s="25"/>
    </row>
    <row r="118" customFormat="false" ht="12.75" hidden="false" customHeight="false" outlineLevel="0" collapsed="false">
      <c r="A118" s="90" t="n">
        <f aca="false">A117+1</f>
        <v>2006</v>
      </c>
      <c r="B118" s="84" t="n">
        <f aca="false">[3]TableA1!L119</f>
        <v>35970.2562120975</v>
      </c>
      <c r="C118" s="84" t="n">
        <f aca="false">[3]TableA1!M119</f>
        <v>183355.552347628</v>
      </c>
      <c r="D118" s="84" t="n">
        <f aca="false">([3]TableA10!$D119+[3]TableA10!$E119)*B118</f>
        <v>19271.2497882978</v>
      </c>
      <c r="E118" s="31" t="n">
        <f aca="false">[3]TableA11!$O119</f>
        <v>0.0292560333225934</v>
      </c>
      <c r="F118" s="85" t="n">
        <f aca="false">[3]TableA10!$R119</f>
        <v>0.121085833182933</v>
      </c>
      <c r="G118" s="85" t="n">
        <f aca="false">[3]TableA17!H119</f>
        <v>0.0952330619225081</v>
      </c>
      <c r="H118" s="85" t="n">
        <f aca="false">[3]TableA17!I119</f>
        <v>0</v>
      </c>
      <c r="I118" s="32" t="n">
        <f aca="false">[5]TableB1!$J190</f>
        <v>0.815523684967431</v>
      </c>
      <c r="J118" s="25"/>
      <c r="K118" s="25"/>
      <c r="L118" s="25"/>
    </row>
    <row r="119" customFormat="false" ht="12.75" hidden="false" customHeight="false" outlineLevel="0" collapsed="false">
      <c r="A119" s="90" t="n">
        <f aca="false">A118+1</f>
        <v>2007</v>
      </c>
      <c r="B119" s="84" t="n">
        <f aca="false">[3]TableA1!L120</f>
        <v>36926.8717146212</v>
      </c>
      <c r="C119" s="84" t="n">
        <f aca="false">[3]TableA1!M120</f>
        <v>198801.611077993</v>
      </c>
      <c r="D119" s="84" t="n">
        <f aca="false">([3]TableA10!$D120+[3]TableA10!$E120)*B119</f>
        <v>19790.1996551216</v>
      </c>
      <c r="E119" s="31" t="n">
        <f aca="false">[3]TableA11!$O120</f>
        <v>0.0288245436836962</v>
      </c>
      <c r="F119" s="85" t="n">
        <f aca="false">[3]TableA10!$R120</f>
        <v>0.131334694016223</v>
      </c>
      <c r="G119" s="85" t="n">
        <f aca="false">[3]TableA17!H120</f>
        <v>0.0748351579381457</v>
      </c>
      <c r="H119" s="85" t="n">
        <f aca="false">[3]TableA17!I120</f>
        <v>0</v>
      </c>
      <c r="I119" s="32" t="n">
        <f aca="false">[5]TableB1!$J191</f>
        <v>0.815523684967431</v>
      </c>
      <c r="J119" s="25"/>
      <c r="K119" s="25"/>
      <c r="L119" s="25"/>
    </row>
    <row r="120" customFormat="false" ht="12.75" hidden="false" customHeight="false" outlineLevel="0" collapsed="false">
      <c r="A120" s="90" t="n">
        <v>2008</v>
      </c>
      <c r="B120" s="84" t="n">
        <f aca="false">[3]TableA1!L121</f>
        <v>36342.0536278351</v>
      </c>
      <c r="C120" s="84" t="n">
        <f aca="false">[3]TableA1!M121</f>
        <v>204511.200194059</v>
      </c>
      <c r="D120" s="84" t="n">
        <f aca="false">([3]TableA10!$D$121+[3]TableA10!$E$121)*B120</f>
        <v>19808.6950877496</v>
      </c>
      <c r="E120" s="31" t="n">
        <f aca="false">[3]TableA11!$O121</f>
        <v>0.0267557858754381</v>
      </c>
      <c r="F120" s="85" t="n">
        <f aca="false">[3]TableA10!$R$121</f>
        <v>0.117588618799578</v>
      </c>
      <c r="G120" s="85" t="n">
        <f aca="false">[3]TableA17!H121</f>
        <v>0.0187959540819938</v>
      </c>
      <c r="H120" s="85" t="n">
        <f aca="false">[3]TableA17!I121</f>
        <v>0</v>
      </c>
      <c r="I120" s="32" t="n">
        <f aca="false">[5]TableB1!$J$192</f>
        <v>0.815523684967431</v>
      </c>
      <c r="J120" s="25"/>
      <c r="K120" s="25"/>
      <c r="L120" s="25"/>
    </row>
    <row r="121" customFormat="false" ht="12.75" hidden="false" customHeight="false" outlineLevel="0" collapsed="false">
      <c r="A121" s="90" t="n">
        <v>2009</v>
      </c>
      <c r="B121" s="84" t="n">
        <f aca="false">[3]TableA1!L122</f>
        <v>35380.4835789415</v>
      </c>
      <c r="C121" s="84" t="n">
        <f aca="false">[3]TableA1!M122</f>
        <v>195200.052773127</v>
      </c>
      <c r="D121" s="84" t="n">
        <f aca="false">([3]TableA10!$D$121+[3]TableA10!$E$121)*B121</f>
        <v>19284.5791943798</v>
      </c>
      <c r="E121" s="31" t="n">
        <f aca="false">[3]TableA11!$O122</f>
        <v>0.0272903545507276</v>
      </c>
      <c r="F121" s="85" t="n">
        <f aca="false">[3]TableA10!$R$121</f>
        <v>0.117588618799578</v>
      </c>
      <c r="G121" s="85" t="n">
        <f aca="false">[3]TableA17!H122</f>
        <v>-0.0529622460598789</v>
      </c>
      <c r="H121" s="85" t="n">
        <f aca="false">[3]TableA17!I122</f>
        <v>0</v>
      </c>
      <c r="I121" s="32" t="n">
        <f aca="false">[5]TableB1!$J$192</f>
        <v>0.815523684967431</v>
      </c>
      <c r="J121" s="25"/>
      <c r="K121" s="25"/>
      <c r="L121" s="25"/>
    </row>
    <row r="122" customFormat="false" ht="13.5" hidden="false" customHeight="false" outlineLevel="0" collapsed="false">
      <c r="A122" s="92" t="n">
        <v>2010</v>
      </c>
      <c r="B122" s="93" t="n">
        <f aca="false">[3]TableA1!L123</f>
        <v>35153.5369918062</v>
      </c>
      <c r="C122" s="93" t="n">
        <f aca="false">[3]TableA1!M123</f>
        <v>186399.226205669</v>
      </c>
      <c r="D122" s="93" t="n">
        <f aca="false">([3]TableA10!$D$121+[3]TableA10!$E$121)*B122</f>
        <v>19160.879092239</v>
      </c>
      <c r="E122" s="52" t="n">
        <f aca="false">[3]TableA11!$O123</f>
        <v>0.0283955488433623</v>
      </c>
      <c r="F122" s="94" t="n">
        <f aca="false">[3]TableA10!$R$121</f>
        <v>0.117588618799578</v>
      </c>
      <c r="G122" s="94" t="n">
        <f aca="false">[3]TableA17!H123</f>
        <v>-0.0529622460598789</v>
      </c>
      <c r="H122" s="94" t="n">
        <f aca="false">[3]TableA17!I123</f>
        <v>0</v>
      </c>
      <c r="I122" s="53" t="n">
        <f aca="false">[5]TableB1!$J$192</f>
        <v>0.815523684967431</v>
      </c>
      <c r="J122" s="25"/>
      <c r="K122" s="25"/>
      <c r="L122" s="25"/>
    </row>
    <row r="123" customFormat="false" ht="13.5" hidden="false" customHeight="false" outlineLevel="0" collapsed="false">
      <c r="A123" s="95"/>
      <c r="D123" s="54"/>
      <c r="E123" s="54"/>
      <c r="F123" s="96"/>
      <c r="G123" s="54"/>
      <c r="H123" s="54"/>
      <c r="I123" s="54"/>
      <c r="J123" s="54"/>
      <c r="K123" s="54"/>
      <c r="L123" s="54"/>
    </row>
    <row r="124" customFormat="false" ht="12.75" hidden="false" customHeight="false" outlineLevel="0" collapsed="false">
      <c r="D124" s="54"/>
      <c r="E124" s="54"/>
      <c r="F124" s="54"/>
      <c r="G124" s="54"/>
      <c r="H124" s="54"/>
      <c r="I124" s="54"/>
      <c r="J124" s="54"/>
      <c r="K124" s="54"/>
      <c r="L124" s="54"/>
    </row>
    <row r="125" customFormat="false" ht="12.75" hidden="false" customHeight="false" outlineLevel="0" collapsed="false">
      <c r="D125" s="54"/>
      <c r="E125" s="54"/>
      <c r="F125" s="54"/>
      <c r="G125" s="54"/>
      <c r="H125" s="54"/>
      <c r="I125" s="54"/>
      <c r="J125" s="54"/>
      <c r="K125" s="54"/>
      <c r="L125" s="54"/>
    </row>
    <row r="126" customFormat="false" ht="12.75" hidden="false" customHeight="false" outlineLevel="0" collapsed="false">
      <c r="D126" s="54"/>
      <c r="E126" s="54"/>
      <c r="F126" s="54"/>
      <c r="G126" s="54"/>
      <c r="H126" s="54"/>
      <c r="I126" s="54"/>
      <c r="J126" s="54"/>
      <c r="K126" s="54"/>
      <c r="L126" s="54"/>
    </row>
    <row r="127" customFormat="false" ht="12.75" hidden="false" customHeight="false" outlineLevel="0" collapsed="false">
      <c r="D127" s="54"/>
      <c r="E127" s="54"/>
      <c r="F127" s="54"/>
      <c r="G127" s="54"/>
      <c r="H127" s="54"/>
      <c r="I127" s="54"/>
      <c r="J127" s="54"/>
      <c r="K127" s="54"/>
      <c r="L127" s="54"/>
    </row>
    <row r="128" customFormat="false" ht="12.75" hidden="false" customHeight="false" outlineLevel="0" collapsed="false">
      <c r="D128" s="54"/>
      <c r="E128" s="54"/>
      <c r="F128" s="54"/>
      <c r="G128" s="54"/>
      <c r="H128" s="54"/>
      <c r="I128" s="54"/>
      <c r="J128" s="54"/>
      <c r="K128" s="54"/>
      <c r="L128" s="54"/>
    </row>
    <row r="129" customFormat="false" ht="12.75" hidden="false" customHeight="false" outlineLevel="0" collapsed="false">
      <c r="D129" s="54"/>
      <c r="E129" s="54"/>
      <c r="F129" s="54"/>
      <c r="G129" s="54"/>
      <c r="H129" s="54"/>
      <c r="I129" s="54"/>
      <c r="J129" s="54"/>
      <c r="K129" s="54"/>
      <c r="L129" s="54"/>
    </row>
    <row r="130" customFormat="false" ht="12.75" hidden="false" customHeight="false" outlineLevel="0" collapsed="false">
      <c r="D130" s="54"/>
      <c r="E130" s="54"/>
      <c r="F130" s="54"/>
      <c r="G130" s="54"/>
      <c r="H130" s="54"/>
      <c r="I130" s="54"/>
      <c r="J130" s="54"/>
      <c r="K130" s="54"/>
      <c r="L130" s="54"/>
    </row>
    <row r="131" customFormat="false" ht="12.75" hidden="false" customHeight="false" outlineLevel="0" collapsed="false">
      <c r="D131" s="54"/>
      <c r="E131" s="54"/>
      <c r="F131" s="54"/>
      <c r="G131" s="54"/>
      <c r="H131" s="54"/>
      <c r="I131" s="54"/>
      <c r="J131" s="54"/>
      <c r="K131" s="54"/>
      <c r="L131" s="54"/>
    </row>
    <row r="132" customFormat="false" ht="12.75" hidden="false" customHeight="false" outlineLevel="0" collapsed="false">
      <c r="D132" s="54"/>
      <c r="E132" s="54"/>
      <c r="F132" s="54"/>
      <c r="G132" s="54"/>
      <c r="H132" s="54"/>
      <c r="I132" s="54"/>
      <c r="J132" s="54"/>
      <c r="K132" s="54"/>
      <c r="L132" s="54"/>
    </row>
    <row r="133" customFormat="false" ht="12.75" hidden="false" customHeight="false" outlineLevel="0" collapsed="false">
      <c r="D133" s="54"/>
      <c r="E133" s="54"/>
      <c r="F133" s="54"/>
      <c r="G133" s="54"/>
      <c r="H133" s="54"/>
      <c r="I133" s="54"/>
      <c r="J133" s="54"/>
      <c r="K133" s="54"/>
      <c r="L133" s="54"/>
    </row>
    <row r="134" customFormat="false" ht="12.75" hidden="false" customHeight="false" outlineLevel="0" collapsed="false">
      <c r="D134" s="54"/>
      <c r="E134" s="54"/>
      <c r="F134" s="54"/>
      <c r="G134" s="54"/>
      <c r="H134" s="54"/>
      <c r="I134" s="54"/>
      <c r="J134" s="54"/>
      <c r="K134" s="54"/>
      <c r="L134" s="54"/>
    </row>
    <row r="135" customFormat="false" ht="12.75" hidden="false" customHeight="false" outlineLevel="0" collapsed="false">
      <c r="D135" s="54"/>
      <c r="E135" s="54"/>
      <c r="F135" s="54"/>
      <c r="G135" s="54"/>
      <c r="H135" s="54"/>
      <c r="I135" s="54"/>
      <c r="J135" s="54"/>
      <c r="K135" s="54"/>
      <c r="L135" s="54"/>
    </row>
    <row r="136" customFormat="false" ht="12.75" hidden="false" customHeight="false" outlineLevel="0" collapsed="false">
      <c r="D136" s="54"/>
      <c r="E136" s="54"/>
      <c r="F136" s="54"/>
      <c r="G136" s="54"/>
      <c r="H136" s="54"/>
      <c r="I136" s="54"/>
      <c r="J136" s="54"/>
      <c r="K136" s="54"/>
      <c r="L136" s="54"/>
    </row>
    <row r="137" customFormat="false" ht="12.75" hidden="false" customHeight="false" outlineLevel="0" collapsed="false">
      <c r="D137" s="54"/>
      <c r="E137" s="54"/>
      <c r="F137" s="54"/>
      <c r="G137" s="54"/>
      <c r="H137" s="54"/>
      <c r="I137" s="54"/>
      <c r="J137" s="54"/>
      <c r="K137" s="54"/>
      <c r="L137" s="54"/>
    </row>
    <row r="138" customFormat="false" ht="12.75" hidden="false" customHeight="false" outlineLevel="0" collapsed="false">
      <c r="D138" s="54"/>
      <c r="E138" s="54"/>
      <c r="F138" s="54"/>
      <c r="G138" s="54"/>
      <c r="H138" s="54"/>
      <c r="I138" s="54"/>
      <c r="J138" s="54"/>
      <c r="K138" s="54"/>
      <c r="L138" s="54"/>
    </row>
    <row r="139" customFormat="false" ht="12.75" hidden="false" customHeight="false" outlineLevel="0" collapsed="false">
      <c r="D139" s="54"/>
      <c r="E139" s="54"/>
      <c r="F139" s="54"/>
      <c r="G139" s="54"/>
      <c r="H139" s="54"/>
      <c r="I139" s="54"/>
      <c r="J139" s="54"/>
      <c r="K139" s="54"/>
      <c r="L139" s="54"/>
    </row>
    <row r="140" customFormat="false" ht="12.75" hidden="false" customHeight="false" outlineLevel="0" collapsed="false">
      <c r="D140" s="54"/>
      <c r="E140" s="54"/>
      <c r="F140" s="54"/>
      <c r="G140" s="54"/>
      <c r="H140" s="54"/>
      <c r="I140" s="54"/>
      <c r="J140" s="54"/>
      <c r="K140" s="54"/>
      <c r="L140" s="54"/>
    </row>
    <row r="141" customFormat="false" ht="12.75" hidden="false" customHeight="false" outlineLevel="0" collapsed="false">
      <c r="D141" s="54"/>
      <c r="E141" s="54"/>
      <c r="F141" s="54"/>
      <c r="G141" s="54"/>
      <c r="H141" s="54"/>
      <c r="I141" s="54"/>
      <c r="J141" s="54"/>
      <c r="K141" s="54"/>
      <c r="L141" s="54"/>
    </row>
    <row r="142" customFormat="false" ht="12.75" hidden="false" customHeight="false" outlineLevel="0" collapsed="false">
      <c r="D142" s="54"/>
      <c r="E142" s="54"/>
      <c r="F142" s="54"/>
      <c r="G142" s="54"/>
      <c r="H142" s="54"/>
      <c r="I142" s="54"/>
      <c r="J142" s="54"/>
      <c r="K142" s="54"/>
      <c r="L142" s="54"/>
    </row>
    <row r="143" customFormat="false" ht="12.75" hidden="false" customHeight="false" outlineLevel="0" collapsed="false">
      <c r="D143" s="54"/>
      <c r="E143" s="54"/>
      <c r="F143" s="54"/>
      <c r="G143" s="54"/>
      <c r="H143" s="54"/>
      <c r="I143" s="54"/>
      <c r="J143" s="54"/>
      <c r="K143" s="54"/>
      <c r="L143" s="54"/>
    </row>
    <row r="144" customFormat="false" ht="12.75" hidden="false" customHeight="false" outlineLevel="0" collapsed="false">
      <c r="D144" s="54"/>
      <c r="E144" s="54"/>
      <c r="F144" s="54"/>
      <c r="G144" s="54"/>
      <c r="H144" s="54"/>
      <c r="I144" s="54"/>
      <c r="J144" s="54"/>
      <c r="K144" s="54"/>
      <c r="L144" s="54"/>
    </row>
    <row r="145" customFormat="false" ht="12.75" hidden="false" customHeight="false" outlineLevel="0" collapsed="false">
      <c r="D145" s="54"/>
      <c r="E145" s="54"/>
      <c r="F145" s="54"/>
      <c r="G145" s="54"/>
      <c r="H145" s="54"/>
      <c r="I145" s="54"/>
      <c r="J145" s="54"/>
      <c r="K145" s="54"/>
      <c r="L145" s="54"/>
    </row>
    <row r="146" customFormat="false" ht="12.75" hidden="false" customHeight="false" outlineLevel="0" collapsed="false">
      <c r="D146" s="54"/>
      <c r="E146" s="54"/>
      <c r="F146" s="54"/>
      <c r="G146" s="54"/>
      <c r="H146" s="54"/>
      <c r="I146" s="54"/>
      <c r="J146" s="54"/>
      <c r="K146" s="54"/>
      <c r="L146" s="54"/>
    </row>
    <row r="147" customFormat="false" ht="12.75" hidden="false" customHeight="false" outlineLevel="0" collapsed="false">
      <c r="D147" s="54"/>
      <c r="E147" s="54"/>
      <c r="F147" s="54"/>
      <c r="G147" s="54"/>
      <c r="H147" s="54"/>
      <c r="I147" s="54"/>
      <c r="J147" s="54"/>
      <c r="K147" s="54"/>
      <c r="L147" s="54"/>
    </row>
    <row r="148" customFormat="false" ht="12.75" hidden="false" customHeight="false" outlineLevel="0" collapsed="false">
      <c r="D148" s="54"/>
      <c r="E148" s="54"/>
      <c r="F148" s="54"/>
      <c r="G148" s="54"/>
      <c r="H148" s="54"/>
      <c r="I148" s="54"/>
      <c r="J148" s="54"/>
      <c r="K148" s="54"/>
      <c r="L148" s="54"/>
    </row>
    <row r="149" customFormat="false" ht="12.75" hidden="false" customHeight="false" outlineLevel="0" collapsed="false">
      <c r="D149" s="54"/>
      <c r="E149" s="54"/>
      <c r="F149" s="54"/>
      <c r="G149" s="54"/>
      <c r="H149" s="54"/>
      <c r="I149" s="54"/>
      <c r="J149" s="54"/>
      <c r="K149" s="54"/>
      <c r="L149" s="54"/>
    </row>
    <row r="150" customFormat="false" ht="12.75" hidden="false" customHeight="false" outlineLevel="0" collapsed="false">
      <c r="D150" s="54"/>
      <c r="E150" s="54"/>
      <c r="F150" s="54"/>
      <c r="G150" s="54"/>
      <c r="H150" s="54"/>
      <c r="I150" s="54"/>
      <c r="J150" s="54"/>
      <c r="K150" s="54"/>
      <c r="L150" s="54"/>
    </row>
    <row r="151" customFormat="false" ht="12.75" hidden="false" customHeight="false" outlineLevel="0" collapsed="false">
      <c r="D151" s="54"/>
      <c r="E151" s="54"/>
      <c r="F151" s="54"/>
      <c r="G151" s="54"/>
      <c r="H151" s="54"/>
      <c r="I151" s="54"/>
      <c r="J151" s="54"/>
      <c r="K151" s="54"/>
      <c r="L151" s="54"/>
    </row>
    <row r="152" customFormat="false" ht="12.75" hidden="false" customHeight="false" outlineLevel="0" collapsed="false">
      <c r="D152" s="54"/>
      <c r="E152" s="54"/>
      <c r="F152" s="54"/>
      <c r="G152" s="54"/>
      <c r="H152" s="54"/>
      <c r="I152" s="54"/>
      <c r="J152" s="54"/>
      <c r="K152" s="54"/>
      <c r="L152" s="54"/>
    </row>
    <row r="153" customFormat="false" ht="12.75" hidden="false" customHeight="false" outlineLevel="0" collapsed="false">
      <c r="D153" s="54"/>
      <c r="E153" s="54"/>
      <c r="F153" s="54"/>
      <c r="G153" s="54"/>
      <c r="H153" s="54"/>
      <c r="I153" s="54"/>
      <c r="J153" s="54"/>
      <c r="K153" s="54"/>
      <c r="L153" s="54"/>
    </row>
    <row r="154" customFormat="false" ht="12.75" hidden="false" customHeight="false" outlineLevel="0" collapsed="false">
      <c r="D154" s="54"/>
      <c r="E154" s="54"/>
      <c r="F154" s="54"/>
      <c r="G154" s="54"/>
      <c r="H154" s="54"/>
      <c r="I154" s="54"/>
      <c r="J154" s="54"/>
      <c r="K154" s="54"/>
      <c r="L154" s="54"/>
    </row>
    <row r="155" customFormat="false" ht="12.75" hidden="false" customHeight="false" outlineLevel="0" collapsed="false">
      <c r="D155" s="54"/>
      <c r="E155" s="54"/>
      <c r="F155" s="54"/>
      <c r="G155" s="54"/>
      <c r="H155" s="54"/>
      <c r="I155" s="54"/>
      <c r="J155" s="54"/>
      <c r="K155" s="54"/>
      <c r="L155" s="54"/>
    </row>
    <row r="156" customFormat="false" ht="12.75" hidden="false" customHeight="false" outlineLevel="0" collapsed="false">
      <c r="D156" s="54"/>
      <c r="E156" s="54"/>
      <c r="F156" s="54"/>
      <c r="G156" s="54"/>
      <c r="H156" s="54"/>
      <c r="I156" s="54"/>
      <c r="J156" s="54"/>
      <c r="K156" s="54"/>
      <c r="L156" s="54"/>
    </row>
    <row r="157" customFormat="false" ht="12.75" hidden="false" customHeight="false" outlineLevel="0" collapsed="false">
      <c r="D157" s="54"/>
      <c r="E157" s="54"/>
      <c r="F157" s="54"/>
      <c r="G157" s="54"/>
      <c r="H157" s="54"/>
      <c r="I157" s="54"/>
      <c r="J157" s="54"/>
      <c r="K157" s="54"/>
      <c r="L157" s="54"/>
    </row>
    <row r="158" customFormat="false" ht="12.75" hidden="false" customHeight="false" outlineLevel="0" collapsed="false">
      <c r="D158" s="54"/>
      <c r="E158" s="54"/>
      <c r="F158" s="54"/>
      <c r="G158" s="54"/>
      <c r="H158" s="54"/>
      <c r="I158" s="54"/>
      <c r="J158" s="54"/>
      <c r="K158" s="54"/>
      <c r="L158" s="54"/>
    </row>
    <row r="159" customFormat="false" ht="12.75" hidden="false" customHeight="false" outlineLevel="0" collapsed="false">
      <c r="D159" s="54"/>
      <c r="E159" s="54"/>
      <c r="F159" s="54"/>
      <c r="G159" s="54"/>
      <c r="H159" s="54"/>
      <c r="I159" s="54"/>
      <c r="J159" s="54"/>
      <c r="K159" s="54"/>
      <c r="L159" s="54"/>
    </row>
    <row r="160" customFormat="false" ht="12.75" hidden="false" customHeight="false" outlineLevel="0" collapsed="false">
      <c r="D160" s="54"/>
      <c r="E160" s="54"/>
      <c r="F160" s="54"/>
      <c r="G160" s="54"/>
      <c r="H160" s="54"/>
      <c r="I160" s="54"/>
      <c r="J160" s="54"/>
      <c r="K160" s="54"/>
      <c r="L160" s="54"/>
    </row>
    <row r="161" customFormat="false" ht="12.75" hidden="false" customHeight="false" outlineLevel="0" collapsed="false">
      <c r="D161" s="54"/>
      <c r="E161" s="54"/>
      <c r="F161" s="54"/>
      <c r="G161" s="54"/>
      <c r="H161" s="54"/>
      <c r="I161" s="54"/>
      <c r="J161" s="54"/>
      <c r="K161" s="54"/>
      <c r="L161" s="54"/>
    </row>
    <row r="162" customFormat="false" ht="12.75" hidden="false" customHeight="false" outlineLevel="0" collapsed="false">
      <c r="D162" s="54"/>
      <c r="E162" s="54"/>
      <c r="F162" s="54"/>
      <c r="G162" s="54"/>
      <c r="H162" s="54"/>
      <c r="I162" s="54"/>
      <c r="J162" s="54"/>
      <c r="K162" s="54"/>
      <c r="L162" s="54"/>
    </row>
    <row r="163" customFormat="false" ht="12.75" hidden="false" customHeight="false" outlineLevel="0" collapsed="false">
      <c r="D163" s="54"/>
      <c r="E163" s="54"/>
      <c r="F163" s="54"/>
      <c r="G163" s="54"/>
      <c r="H163" s="54"/>
      <c r="I163" s="54"/>
      <c r="J163" s="54"/>
      <c r="K163" s="54"/>
      <c r="L163" s="54"/>
    </row>
    <row r="164" customFormat="false" ht="12.75" hidden="false" customHeight="false" outlineLevel="0" collapsed="false">
      <c r="D164" s="54"/>
      <c r="E164" s="54"/>
      <c r="F164" s="54"/>
      <c r="G164" s="54"/>
      <c r="H164" s="54"/>
      <c r="I164" s="54"/>
      <c r="J164" s="54"/>
      <c r="K164" s="54"/>
      <c r="L164" s="54"/>
    </row>
    <row r="165" customFormat="false" ht="12.75" hidden="false" customHeight="false" outlineLevel="0" collapsed="false">
      <c r="D165" s="54"/>
      <c r="E165" s="54"/>
      <c r="F165" s="54"/>
      <c r="G165" s="54"/>
      <c r="H165" s="54"/>
      <c r="I165" s="54"/>
      <c r="J165" s="54"/>
      <c r="K165" s="54"/>
      <c r="L165" s="54"/>
    </row>
    <row r="166" customFormat="false" ht="12.75" hidden="false" customHeight="false" outlineLevel="0" collapsed="false">
      <c r="D166" s="54"/>
      <c r="E166" s="54"/>
      <c r="F166" s="54"/>
      <c r="G166" s="54"/>
      <c r="H166" s="54"/>
      <c r="I166" s="54"/>
      <c r="J166" s="54"/>
      <c r="K166" s="54"/>
      <c r="L166" s="54"/>
    </row>
    <row r="167" customFormat="false" ht="12.75" hidden="false" customHeight="false" outlineLevel="0" collapsed="false">
      <c r="D167" s="54"/>
      <c r="E167" s="54"/>
      <c r="F167" s="54"/>
      <c r="G167" s="54"/>
      <c r="H167" s="54"/>
      <c r="I167" s="54"/>
      <c r="J167" s="54"/>
      <c r="K167" s="54"/>
      <c r="L167" s="54"/>
    </row>
    <row r="168" customFormat="false" ht="12.75" hidden="false" customHeight="false" outlineLevel="0" collapsed="false">
      <c r="D168" s="54"/>
      <c r="E168" s="54"/>
      <c r="F168" s="54"/>
      <c r="G168" s="54"/>
      <c r="H168" s="54"/>
      <c r="I168" s="54"/>
      <c r="J168" s="54"/>
      <c r="K168" s="54"/>
      <c r="L168" s="54"/>
    </row>
    <row r="169" customFormat="false" ht="12.75" hidden="false" customHeight="false" outlineLevel="0" collapsed="false">
      <c r="D169" s="54"/>
      <c r="E169" s="54"/>
      <c r="F169" s="54"/>
      <c r="G169" s="54"/>
      <c r="H169" s="54"/>
      <c r="I169" s="54"/>
      <c r="J169" s="54"/>
      <c r="K169" s="54"/>
      <c r="L169" s="54"/>
    </row>
    <row r="170" customFormat="false" ht="12.75" hidden="false" customHeight="false" outlineLevel="0" collapsed="false">
      <c r="D170" s="54"/>
      <c r="E170" s="54"/>
      <c r="F170" s="54"/>
      <c r="G170" s="54"/>
      <c r="H170" s="54"/>
      <c r="I170" s="54"/>
      <c r="J170" s="54"/>
      <c r="K170" s="54"/>
      <c r="L170" s="54"/>
    </row>
    <row r="171" customFormat="false" ht="12.75" hidden="false" customHeight="false" outlineLevel="0" collapsed="false">
      <c r="D171" s="54"/>
      <c r="E171" s="54"/>
      <c r="F171" s="54"/>
      <c r="G171" s="54"/>
      <c r="H171" s="54"/>
      <c r="I171" s="54"/>
      <c r="J171" s="54"/>
      <c r="K171" s="54"/>
      <c r="L171" s="54"/>
    </row>
    <row r="172" customFormat="false" ht="12.75" hidden="false" customHeight="false" outlineLevel="0" collapsed="false">
      <c r="D172" s="54"/>
      <c r="E172" s="54"/>
      <c r="F172" s="54"/>
      <c r="G172" s="54"/>
      <c r="H172" s="54"/>
      <c r="I172" s="54"/>
      <c r="J172" s="54"/>
      <c r="K172" s="54"/>
      <c r="L172" s="54"/>
    </row>
    <row r="173" customFormat="false" ht="12.75" hidden="false" customHeight="false" outlineLevel="0" collapsed="false">
      <c r="D173" s="54"/>
      <c r="E173" s="54"/>
      <c r="F173" s="54"/>
      <c r="G173" s="54"/>
      <c r="H173" s="54"/>
      <c r="I173" s="54"/>
      <c r="J173" s="54"/>
      <c r="K173" s="54"/>
      <c r="L173" s="54"/>
    </row>
    <row r="174" customFormat="false" ht="12.75" hidden="false" customHeight="false" outlineLevel="0" collapsed="false">
      <c r="D174" s="54"/>
      <c r="E174" s="54"/>
      <c r="F174" s="54"/>
      <c r="G174" s="54"/>
      <c r="H174" s="54"/>
      <c r="I174" s="54"/>
      <c r="J174" s="54"/>
      <c r="K174" s="54"/>
      <c r="L174" s="54"/>
    </row>
    <row r="175" customFormat="false" ht="12.75" hidden="false" customHeight="false" outlineLevel="0" collapsed="false">
      <c r="D175" s="54"/>
      <c r="E175" s="54"/>
      <c r="F175" s="54"/>
      <c r="G175" s="54"/>
      <c r="H175" s="54"/>
      <c r="I175" s="54"/>
      <c r="J175" s="54"/>
      <c r="K175" s="54"/>
      <c r="L175" s="54"/>
    </row>
    <row r="176" customFormat="false" ht="12.75" hidden="false" customHeight="false" outlineLevel="0" collapsed="false">
      <c r="D176" s="54"/>
      <c r="E176" s="54"/>
      <c r="F176" s="54"/>
      <c r="G176" s="54"/>
      <c r="H176" s="54"/>
      <c r="I176" s="54"/>
      <c r="J176" s="54"/>
      <c r="K176" s="54"/>
      <c r="L176" s="54"/>
    </row>
    <row r="177" customFormat="false" ht="12.75" hidden="false" customHeight="false" outlineLevel="0" collapsed="false">
      <c r="D177" s="54"/>
      <c r="E177" s="54"/>
      <c r="F177" s="54"/>
      <c r="G177" s="54"/>
      <c r="H177" s="54"/>
      <c r="I177" s="54"/>
      <c r="J177" s="54"/>
      <c r="K177" s="54"/>
      <c r="L177" s="54"/>
    </row>
    <row r="178" customFormat="false" ht="12.75" hidden="false" customHeight="false" outlineLevel="0" collapsed="false">
      <c r="D178" s="54"/>
      <c r="E178" s="54"/>
      <c r="F178" s="54"/>
      <c r="G178" s="54"/>
      <c r="H178" s="54"/>
      <c r="I178" s="54"/>
      <c r="J178" s="54"/>
      <c r="K178" s="54"/>
      <c r="L178" s="54"/>
    </row>
    <row r="179" customFormat="false" ht="12.75" hidden="false" customHeight="false" outlineLevel="0" collapsed="false">
      <c r="D179" s="54"/>
      <c r="E179" s="54"/>
      <c r="F179" s="54"/>
      <c r="G179" s="54"/>
      <c r="H179" s="54"/>
      <c r="I179" s="54"/>
      <c r="J179" s="54"/>
      <c r="K179" s="54"/>
      <c r="L179" s="54"/>
    </row>
    <row r="180" customFormat="false" ht="12.75" hidden="false" customHeight="false" outlineLevel="0" collapsed="false">
      <c r="D180" s="54"/>
      <c r="E180" s="54"/>
      <c r="F180" s="54"/>
      <c r="G180" s="54"/>
      <c r="H180" s="54"/>
      <c r="I180" s="54"/>
      <c r="J180" s="54"/>
      <c r="K180" s="54"/>
      <c r="L180" s="54"/>
    </row>
    <row r="181" customFormat="false" ht="12.75" hidden="false" customHeight="false" outlineLevel="0" collapsed="false">
      <c r="D181" s="54"/>
      <c r="E181" s="54"/>
      <c r="F181" s="54"/>
      <c r="G181" s="54"/>
      <c r="H181" s="54"/>
      <c r="I181" s="54"/>
      <c r="J181" s="54"/>
      <c r="K181" s="54"/>
      <c r="L181" s="54"/>
    </row>
    <row r="182" customFormat="false" ht="12.75" hidden="false" customHeight="false" outlineLevel="0" collapsed="false">
      <c r="D182" s="54"/>
      <c r="E182" s="54"/>
      <c r="F182" s="54"/>
      <c r="G182" s="54"/>
      <c r="H182" s="54"/>
      <c r="I182" s="54"/>
      <c r="J182" s="54"/>
      <c r="K182" s="54"/>
      <c r="L182" s="54"/>
    </row>
    <row r="183" customFormat="false" ht="12.75" hidden="false" customHeight="false" outlineLevel="0" collapsed="false">
      <c r="D183" s="54"/>
      <c r="E183" s="54"/>
      <c r="F183" s="54"/>
      <c r="G183" s="54"/>
      <c r="H183" s="54"/>
      <c r="I183" s="54"/>
      <c r="J183" s="54"/>
      <c r="K183" s="54"/>
      <c r="L183" s="54"/>
    </row>
    <row r="184" customFormat="false" ht="12.75" hidden="false" customHeight="false" outlineLevel="0" collapsed="false">
      <c r="D184" s="54"/>
      <c r="E184" s="54"/>
      <c r="F184" s="54"/>
      <c r="G184" s="54"/>
      <c r="H184" s="54"/>
      <c r="I184" s="54"/>
      <c r="J184" s="54"/>
      <c r="K184" s="54"/>
      <c r="L184" s="54"/>
    </row>
    <row r="185" customFormat="false" ht="12.75" hidden="false" customHeight="false" outlineLevel="0" collapsed="false">
      <c r="D185" s="54"/>
      <c r="E185" s="54"/>
      <c r="F185" s="54"/>
      <c r="G185" s="54"/>
      <c r="H185" s="54"/>
      <c r="I185" s="54"/>
      <c r="J185" s="54"/>
      <c r="K185" s="54"/>
      <c r="L185" s="54"/>
    </row>
    <row r="186" customFormat="false" ht="12.75" hidden="false" customHeight="false" outlineLevel="0" collapsed="false">
      <c r="D186" s="54"/>
      <c r="E186" s="54"/>
      <c r="F186" s="54"/>
      <c r="G186" s="54"/>
      <c r="H186" s="54"/>
      <c r="I186" s="54"/>
      <c r="J186" s="54"/>
      <c r="K186" s="54"/>
      <c r="L186" s="54"/>
    </row>
    <row r="187" customFormat="false" ht="12.75" hidden="false" customHeight="false" outlineLevel="0" collapsed="false">
      <c r="D187" s="54"/>
      <c r="E187" s="54"/>
      <c r="F187" s="54"/>
      <c r="G187" s="54"/>
      <c r="H187" s="54"/>
      <c r="I187" s="54"/>
      <c r="J187" s="54"/>
      <c r="K187" s="54"/>
      <c r="L187" s="54"/>
    </row>
    <row r="188" customFormat="false" ht="12.75" hidden="false" customHeight="false" outlineLevel="0" collapsed="false">
      <c r="D188" s="54"/>
      <c r="E188" s="54"/>
      <c r="F188" s="54"/>
      <c r="G188" s="54"/>
      <c r="H188" s="54"/>
      <c r="I188" s="54"/>
      <c r="J188" s="54"/>
      <c r="K188" s="54"/>
      <c r="L188" s="54"/>
    </row>
    <row r="189" customFormat="false" ht="12.75" hidden="false" customHeight="false" outlineLevel="0" collapsed="false">
      <c r="D189" s="54"/>
      <c r="E189" s="54"/>
      <c r="F189" s="54"/>
      <c r="G189" s="54"/>
      <c r="H189" s="54"/>
      <c r="I189" s="54"/>
      <c r="J189" s="54"/>
      <c r="K189" s="54"/>
      <c r="L189" s="54"/>
    </row>
    <row r="190" customFormat="false" ht="12.75" hidden="false" customHeight="false" outlineLevel="0" collapsed="false">
      <c r="D190" s="54"/>
      <c r="E190" s="54"/>
      <c r="F190" s="54"/>
      <c r="G190" s="54"/>
      <c r="H190" s="54"/>
      <c r="I190" s="54"/>
      <c r="J190" s="54"/>
      <c r="K190" s="54"/>
      <c r="L190" s="54"/>
    </row>
    <row r="191" customFormat="false" ht="12.75" hidden="false" customHeight="false" outlineLevel="0" collapsed="false">
      <c r="D191" s="54"/>
      <c r="E191" s="54"/>
      <c r="F191" s="54"/>
      <c r="G191" s="54"/>
      <c r="H191" s="54"/>
      <c r="I191" s="54"/>
      <c r="J191" s="54"/>
      <c r="K191" s="54"/>
      <c r="L191" s="54"/>
    </row>
    <row r="192" customFormat="false" ht="12.75" hidden="false" customHeight="false" outlineLevel="0" collapsed="false">
      <c r="D192" s="54"/>
      <c r="E192" s="54"/>
      <c r="F192" s="54"/>
      <c r="G192" s="54"/>
      <c r="H192" s="54"/>
      <c r="I192" s="54"/>
      <c r="J192" s="54"/>
      <c r="K192" s="54"/>
      <c r="L192" s="54"/>
    </row>
    <row r="193" customFormat="false" ht="12.75" hidden="false" customHeight="false" outlineLevel="0" collapsed="false">
      <c r="D193" s="54"/>
      <c r="E193" s="54"/>
      <c r="F193" s="54"/>
      <c r="G193" s="54"/>
      <c r="H193" s="54"/>
      <c r="I193" s="54"/>
      <c r="J193" s="54"/>
      <c r="K193" s="54"/>
      <c r="L193" s="54"/>
    </row>
    <row r="194" customFormat="false" ht="12.75" hidden="false" customHeight="false" outlineLevel="0" collapsed="false">
      <c r="D194" s="54"/>
      <c r="E194" s="54"/>
      <c r="F194" s="54"/>
      <c r="G194" s="54"/>
      <c r="H194" s="54"/>
      <c r="I194" s="54"/>
      <c r="J194" s="54"/>
      <c r="K194" s="54"/>
      <c r="L194" s="54"/>
    </row>
    <row r="195" customFormat="false" ht="12.75" hidden="false" customHeight="false" outlineLevel="0" collapsed="false">
      <c r="D195" s="54"/>
      <c r="E195" s="54"/>
      <c r="F195" s="54"/>
      <c r="G195" s="54"/>
      <c r="H195" s="54"/>
      <c r="I195" s="54"/>
      <c r="J195" s="54"/>
      <c r="K195" s="54"/>
      <c r="L195" s="54"/>
    </row>
    <row r="196" customFormat="false" ht="12.75" hidden="false" customHeight="false" outlineLevel="0" collapsed="false">
      <c r="D196" s="54"/>
      <c r="E196" s="54"/>
      <c r="F196" s="54"/>
      <c r="G196" s="54"/>
      <c r="H196" s="54"/>
      <c r="I196" s="54"/>
      <c r="J196" s="54"/>
      <c r="K196" s="54"/>
      <c r="L196" s="54"/>
    </row>
    <row r="197" customFormat="false" ht="12.75" hidden="false" customHeight="false" outlineLevel="0" collapsed="false">
      <c r="D197" s="54"/>
      <c r="E197" s="54"/>
      <c r="F197" s="54"/>
      <c r="G197" s="54"/>
      <c r="H197" s="54"/>
      <c r="I197" s="54"/>
      <c r="J197" s="54"/>
      <c r="K197" s="54"/>
      <c r="L197" s="54"/>
    </row>
    <row r="198" customFormat="false" ht="12.75" hidden="false" customHeight="false" outlineLevel="0" collapsed="false">
      <c r="D198" s="54"/>
      <c r="E198" s="54"/>
      <c r="F198" s="54"/>
      <c r="G198" s="54"/>
      <c r="H198" s="54"/>
      <c r="I198" s="54"/>
      <c r="J198" s="54"/>
      <c r="K198" s="54"/>
      <c r="L198" s="54"/>
    </row>
    <row r="199" customFormat="false" ht="12.75" hidden="false" customHeight="false" outlineLevel="0" collapsed="false">
      <c r="D199" s="54"/>
      <c r="E199" s="54"/>
      <c r="F199" s="54"/>
      <c r="G199" s="54"/>
      <c r="H199" s="54"/>
      <c r="I199" s="54"/>
      <c r="J199" s="54"/>
      <c r="K199" s="54"/>
      <c r="L199" s="54"/>
    </row>
    <row r="200" customFormat="false" ht="12.75" hidden="false" customHeight="false" outlineLevel="0" collapsed="false">
      <c r="D200" s="54"/>
      <c r="E200" s="54"/>
      <c r="F200" s="54"/>
      <c r="G200" s="54"/>
      <c r="H200" s="54"/>
      <c r="I200" s="54"/>
      <c r="J200" s="54"/>
      <c r="K200" s="54"/>
      <c r="L200" s="54"/>
    </row>
    <row r="201" customFormat="false" ht="12.75" hidden="false" customHeight="false" outlineLevel="0" collapsed="false">
      <c r="D201" s="54"/>
      <c r="E201" s="54"/>
      <c r="F201" s="54"/>
      <c r="G201" s="54"/>
      <c r="H201" s="54"/>
      <c r="I201" s="54"/>
      <c r="J201" s="54"/>
      <c r="K201" s="54"/>
      <c r="L201" s="54"/>
    </row>
    <row r="202" customFormat="false" ht="12.75" hidden="false" customHeight="false" outlineLevel="0" collapsed="false">
      <c r="D202" s="54"/>
      <c r="E202" s="54"/>
      <c r="F202" s="54"/>
      <c r="G202" s="54"/>
      <c r="H202" s="54"/>
      <c r="I202" s="54"/>
      <c r="J202" s="54"/>
      <c r="K202" s="54"/>
      <c r="L202" s="54"/>
    </row>
    <row r="203" customFormat="false" ht="12.75" hidden="false" customHeight="false" outlineLevel="0" collapsed="false">
      <c r="D203" s="54"/>
      <c r="E203" s="54"/>
      <c r="F203" s="54"/>
      <c r="G203" s="54"/>
      <c r="H203" s="54"/>
      <c r="I203" s="54"/>
      <c r="J203" s="54"/>
      <c r="K203" s="54"/>
      <c r="L203" s="54"/>
    </row>
    <row r="204" customFormat="false" ht="12.75" hidden="false" customHeight="false" outlineLevel="0" collapsed="false">
      <c r="D204" s="54"/>
      <c r="E204" s="54"/>
      <c r="F204" s="54"/>
      <c r="G204" s="54"/>
      <c r="H204" s="54"/>
      <c r="I204" s="54"/>
      <c r="J204" s="54"/>
      <c r="K204" s="54"/>
      <c r="L204" s="54"/>
    </row>
    <row r="205" customFormat="false" ht="12.75" hidden="false" customHeight="false" outlineLevel="0" collapsed="false">
      <c r="D205" s="54"/>
      <c r="E205" s="54"/>
      <c r="F205" s="54"/>
      <c r="G205" s="54"/>
      <c r="H205" s="54"/>
      <c r="I205" s="54"/>
      <c r="J205" s="54"/>
      <c r="K205" s="54"/>
      <c r="L205" s="54"/>
    </row>
    <row r="206" customFormat="false" ht="12.75" hidden="false" customHeight="false" outlineLevel="0" collapsed="false">
      <c r="D206" s="54"/>
      <c r="E206" s="54"/>
      <c r="F206" s="54"/>
      <c r="G206" s="54"/>
      <c r="H206" s="54"/>
      <c r="I206" s="54"/>
      <c r="J206" s="54"/>
      <c r="K206" s="54"/>
      <c r="L206" s="54"/>
    </row>
    <row r="207" customFormat="false" ht="12.75" hidden="false" customHeight="false" outlineLevel="0" collapsed="false">
      <c r="D207" s="54"/>
      <c r="E207" s="54"/>
      <c r="F207" s="54"/>
      <c r="G207" s="54"/>
      <c r="H207" s="54"/>
      <c r="I207" s="54"/>
      <c r="J207" s="54"/>
      <c r="K207" s="54"/>
      <c r="L207" s="54"/>
    </row>
    <row r="208" customFormat="false" ht="12.75" hidden="false" customHeight="false" outlineLevel="0" collapsed="false">
      <c r="D208" s="54"/>
      <c r="E208" s="54"/>
      <c r="F208" s="54"/>
      <c r="G208" s="54"/>
      <c r="H208" s="54"/>
      <c r="I208" s="54"/>
      <c r="J208" s="54"/>
      <c r="K208" s="54"/>
      <c r="L208" s="54"/>
    </row>
    <row r="209" customFormat="false" ht="12.75" hidden="false" customHeight="false" outlineLevel="0" collapsed="false">
      <c r="D209" s="54"/>
      <c r="E209" s="54"/>
      <c r="F209" s="54"/>
      <c r="G209" s="54"/>
      <c r="H209" s="54"/>
      <c r="I209" s="54"/>
      <c r="J209" s="54"/>
      <c r="K209" s="54"/>
      <c r="L209" s="54"/>
    </row>
    <row r="210" customFormat="false" ht="12.75" hidden="false" customHeight="false" outlineLevel="0" collapsed="false">
      <c r="D210" s="54"/>
      <c r="E210" s="54"/>
      <c r="F210" s="54"/>
      <c r="G210" s="54"/>
      <c r="H210" s="54"/>
      <c r="I210" s="54"/>
      <c r="J210" s="54"/>
      <c r="K210" s="54"/>
      <c r="L210" s="54"/>
    </row>
    <row r="211" customFormat="false" ht="12.75" hidden="false" customHeight="false" outlineLevel="0" collapsed="false">
      <c r="D211" s="54"/>
      <c r="E211" s="54"/>
      <c r="F211" s="54"/>
      <c r="G211" s="54"/>
      <c r="H211" s="54"/>
      <c r="I211" s="54"/>
      <c r="J211" s="54"/>
      <c r="K211" s="54"/>
      <c r="L211" s="54"/>
    </row>
    <row r="212" customFormat="false" ht="12.75" hidden="false" customHeight="false" outlineLevel="0" collapsed="false">
      <c r="D212" s="54"/>
      <c r="E212" s="54"/>
      <c r="F212" s="54"/>
      <c r="G212" s="54"/>
      <c r="H212" s="54"/>
      <c r="I212" s="54"/>
      <c r="J212" s="54"/>
      <c r="K212" s="54"/>
      <c r="L212" s="54"/>
    </row>
    <row r="213" customFormat="false" ht="12.75" hidden="false" customHeight="false" outlineLevel="0" collapsed="false">
      <c r="D213" s="54"/>
      <c r="E213" s="54"/>
      <c r="F213" s="54"/>
      <c r="G213" s="54"/>
      <c r="H213" s="54"/>
      <c r="I213" s="54"/>
      <c r="J213" s="54"/>
      <c r="K213" s="54"/>
      <c r="L213" s="54"/>
    </row>
    <row r="214" customFormat="false" ht="12.75" hidden="false" customHeight="false" outlineLevel="0" collapsed="false">
      <c r="D214" s="54"/>
      <c r="E214" s="54"/>
      <c r="F214" s="54"/>
      <c r="G214" s="54"/>
      <c r="H214" s="54"/>
      <c r="I214" s="54"/>
      <c r="J214" s="54"/>
      <c r="K214" s="54"/>
      <c r="L214" s="54"/>
    </row>
    <row r="215" customFormat="false" ht="12.75" hidden="false" customHeight="false" outlineLevel="0" collapsed="false">
      <c r="D215" s="54"/>
      <c r="E215" s="54"/>
      <c r="F215" s="54"/>
      <c r="G215" s="54"/>
      <c r="H215" s="54"/>
      <c r="I215" s="54"/>
      <c r="J215" s="54"/>
      <c r="K215" s="54"/>
      <c r="L215" s="54"/>
    </row>
    <row r="216" customFormat="false" ht="12.75" hidden="false" customHeight="false" outlineLevel="0" collapsed="false">
      <c r="D216" s="54"/>
      <c r="E216" s="54"/>
      <c r="F216" s="54"/>
      <c r="G216" s="54"/>
      <c r="H216" s="54"/>
      <c r="I216" s="54"/>
      <c r="J216" s="54"/>
      <c r="K216" s="54"/>
      <c r="L216" s="54"/>
    </row>
    <row r="217" customFormat="false" ht="12.75" hidden="false" customHeight="false" outlineLevel="0" collapsed="false">
      <c r="D217" s="54"/>
      <c r="E217" s="54"/>
      <c r="F217" s="54"/>
      <c r="G217" s="54"/>
      <c r="H217" s="54"/>
      <c r="I217" s="54"/>
      <c r="J217" s="54"/>
      <c r="K217" s="54"/>
      <c r="L217" s="54"/>
    </row>
    <row r="218" customFormat="false" ht="12.75" hidden="false" customHeight="false" outlineLevel="0" collapsed="false">
      <c r="D218" s="54"/>
      <c r="E218" s="54"/>
      <c r="F218" s="54"/>
      <c r="G218" s="54"/>
      <c r="H218" s="54"/>
      <c r="I218" s="54"/>
      <c r="J218" s="54"/>
      <c r="K218" s="54"/>
      <c r="L218" s="54"/>
    </row>
    <row r="219" customFormat="false" ht="12.75" hidden="false" customHeight="false" outlineLevel="0" collapsed="false">
      <c r="D219" s="54"/>
      <c r="E219" s="54"/>
      <c r="F219" s="54"/>
      <c r="G219" s="54"/>
      <c r="H219" s="54"/>
      <c r="I219" s="54"/>
      <c r="J219" s="54"/>
      <c r="K219" s="54"/>
      <c r="L219" s="54"/>
    </row>
    <row r="220" customFormat="false" ht="12.75" hidden="false" customHeight="false" outlineLevel="0" collapsed="false">
      <c r="D220" s="54"/>
      <c r="E220" s="54"/>
      <c r="F220" s="54"/>
      <c r="G220" s="54"/>
      <c r="H220" s="54"/>
      <c r="I220" s="54"/>
      <c r="J220" s="54"/>
      <c r="K220" s="54"/>
      <c r="L220" s="54"/>
    </row>
    <row r="221" customFormat="false" ht="12.75" hidden="false" customHeight="false" outlineLevel="0" collapsed="false">
      <c r="D221" s="54"/>
      <c r="E221" s="54"/>
      <c r="F221" s="54"/>
      <c r="G221" s="54"/>
      <c r="H221" s="54"/>
      <c r="I221" s="54"/>
      <c r="J221" s="54"/>
      <c r="K221" s="54"/>
      <c r="L221" s="54"/>
    </row>
    <row r="222" customFormat="false" ht="12.75" hidden="false" customHeight="false" outlineLevel="0" collapsed="false">
      <c r="D222" s="54"/>
      <c r="E222" s="54"/>
      <c r="F222" s="54"/>
      <c r="G222" s="54"/>
      <c r="H222" s="54"/>
      <c r="I222" s="54"/>
      <c r="J222" s="54"/>
      <c r="K222" s="54"/>
      <c r="L222" s="54"/>
    </row>
    <row r="223" customFormat="false" ht="12.75" hidden="false" customHeight="false" outlineLevel="0" collapsed="false">
      <c r="D223" s="54"/>
      <c r="E223" s="54"/>
      <c r="F223" s="54"/>
      <c r="G223" s="54"/>
      <c r="H223" s="54"/>
      <c r="I223" s="54"/>
      <c r="J223" s="54"/>
      <c r="K223" s="54"/>
      <c r="L223" s="54"/>
    </row>
    <row r="224" customFormat="false" ht="12.75" hidden="false" customHeight="false" outlineLevel="0" collapsed="false">
      <c r="D224" s="54"/>
      <c r="E224" s="54"/>
      <c r="F224" s="54"/>
      <c r="G224" s="54"/>
      <c r="H224" s="54"/>
      <c r="I224" s="54"/>
      <c r="J224" s="54"/>
      <c r="K224" s="54"/>
      <c r="L224" s="54"/>
    </row>
    <row r="225" customFormat="false" ht="12.75" hidden="false" customHeight="false" outlineLevel="0" collapsed="false">
      <c r="D225" s="54"/>
      <c r="E225" s="54"/>
      <c r="F225" s="54"/>
      <c r="G225" s="54"/>
      <c r="H225" s="54"/>
      <c r="I225" s="54"/>
      <c r="J225" s="54"/>
      <c r="K225" s="54"/>
      <c r="L225" s="54"/>
    </row>
    <row r="226" customFormat="false" ht="12.75" hidden="false" customHeight="false" outlineLevel="0" collapsed="false">
      <c r="D226" s="54"/>
      <c r="E226" s="54"/>
      <c r="F226" s="54"/>
      <c r="G226" s="54"/>
      <c r="H226" s="54"/>
      <c r="I226" s="54"/>
      <c r="J226" s="54"/>
      <c r="K226" s="54"/>
      <c r="L226" s="54"/>
    </row>
    <row r="227" customFormat="false" ht="12.75" hidden="false" customHeight="false" outlineLevel="0" collapsed="false">
      <c r="D227" s="54"/>
      <c r="E227" s="54"/>
      <c r="F227" s="54"/>
      <c r="G227" s="54"/>
      <c r="H227" s="54"/>
      <c r="I227" s="54"/>
      <c r="J227" s="54"/>
      <c r="K227" s="54"/>
      <c r="L227" s="54"/>
    </row>
    <row r="228" customFormat="false" ht="12.75" hidden="false" customHeight="false" outlineLevel="0" collapsed="false">
      <c r="D228" s="54"/>
      <c r="E228" s="54"/>
      <c r="F228" s="54"/>
      <c r="G228" s="54"/>
      <c r="H228" s="54"/>
      <c r="I228" s="54"/>
      <c r="J228" s="54"/>
      <c r="K228" s="54"/>
      <c r="L228" s="54"/>
    </row>
    <row r="229" customFormat="false" ht="12.75" hidden="false" customHeight="false" outlineLevel="0" collapsed="false">
      <c r="D229" s="54"/>
      <c r="E229" s="54"/>
      <c r="F229" s="54"/>
      <c r="G229" s="54"/>
      <c r="H229" s="54"/>
      <c r="I229" s="54"/>
      <c r="J229" s="54"/>
      <c r="K229" s="54"/>
      <c r="L229" s="54"/>
    </row>
    <row r="230" customFormat="false" ht="12.75" hidden="false" customHeight="false" outlineLevel="0" collapsed="false">
      <c r="D230" s="54"/>
      <c r="E230" s="54"/>
      <c r="F230" s="54"/>
      <c r="G230" s="54"/>
      <c r="H230" s="54"/>
      <c r="I230" s="54"/>
      <c r="J230" s="54"/>
      <c r="K230" s="54"/>
      <c r="L230" s="54"/>
    </row>
    <row r="231" customFormat="false" ht="12.75" hidden="false" customHeight="false" outlineLevel="0" collapsed="false">
      <c r="D231" s="54"/>
      <c r="E231" s="54"/>
      <c r="F231" s="54"/>
      <c r="G231" s="54"/>
      <c r="H231" s="54"/>
      <c r="I231" s="54"/>
      <c r="J231" s="54"/>
      <c r="K231" s="54"/>
      <c r="L231" s="54"/>
    </row>
    <row r="232" customFormat="false" ht="12.75" hidden="false" customHeight="false" outlineLevel="0" collapsed="false">
      <c r="D232" s="54"/>
      <c r="E232" s="54"/>
      <c r="F232" s="54"/>
      <c r="G232" s="54"/>
      <c r="H232" s="54"/>
      <c r="I232" s="54"/>
      <c r="J232" s="54"/>
      <c r="K232" s="54"/>
      <c r="L232" s="54"/>
    </row>
    <row r="233" customFormat="false" ht="12.75" hidden="false" customHeight="false" outlineLevel="0" collapsed="false">
      <c r="D233" s="54"/>
      <c r="E233" s="54"/>
      <c r="F233" s="54"/>
      <c r="G233" s="54"/>
      <c r="H233" s="54"/>
      <c r="I233" s="54"/>
      <c r="J233" s="54"/>
      <c r="K233" s="54"/>
      <c r="L233" s="54"/>
    </row>
    <row r="234" customFormat="false" ht="12.75" hidden="false" customHeight="false" outlineLevel="0" collapsed="false">
      <c r="D234" s="54"/>
      <c r="E234" s="54"/>
      <c r="F234" s="54"/>
      <c r="G234" s="54"/>
      <c r="H234" s="54"/>
      <c r="I234" s="54"/>
      <c r="J234" s="54"/>
      <c r="K234" s="54"/>
      <c r="L234" s="54"/>
    </row>
    <row r="235" customFormat="false" ht="12.75" hidden="false" customHeight="false" outlineLevel="0" collapsed="false">
      <c r="D235" s="54"/>
      <c r="E235" s="54"/>
      <c r="F235" s="54"/>
      <c r="G235" s="54"/>
      <c r="H235" s="54"/>
      <c r="I235" s="54"/>
      <c r="J235" s="54"/>
      <c r="K235" s="54"/>
      <c r="L235" s="54"/>
    </row>
    <row r="236" customFormat="false" ht="12.75" hidden="false" customHeight="false" outlineLevel="0" collapsed="false">
      <c r="D236" s="54"/>
      <c r="E236" s="54"/>
      <c r="F236" s="54"/>
      <c r="G236" s="54"/>
      <c r="H236" s="54"/>
      <c r="I236" s="54"/>
      <c r="J236" s="54"/>
      <c r="K236" s="54"/>
      <c r="L236" s="54"/>
    </row>
    <row r="237" customFormat="false" ht="12.75" hidden="false" customHeight="false" outlineLevel="0" collapsed="false">
      <c r="D237" s="54"/>
      <c r="E237" s="54"/>
      <c r="F237" s="54"/>
      <c r="G237" s="54"/>
      <c r="H237" s="54"/>
      <c r="I237" s="54"/>
      <c r="J237" s="54"/>
      <c r="K237" s="54"/>
      <c r="L237" s="54"/>
    </row>
    <row r="238" customFormat="false" ht="12.75" hidden="false" customHeight="false" outlineLevel="0" collapsed="false">
      <c r="D238" s="54"/>
      <c r="E238" s="54"/>
      <c r="F238" s="54"/>
      <c r="G238" s="54"/>
      <c r="H238" s="54"/>
      <c r="I238" s="54"/>
      <c r="J238" s="54"/>
      <c r="K238" s="54"/>
      <c r="L238" s="54"/>
    </row>
    <row r="239" customFormat="false" ht="12.75" hidden="false" customHeight="false" outlineLevel="0" collapsed="false">
      <c r="D239" s="54"/>
      <c r="E239" s="54"/>
      <c r="F239" s="54"/>
      <c r="G239" s="54"/>
      <c r="H239" s="54"/>
      <c r="I239" s="54"/>
      <c r="J239" s="54"/>
      <c r="K239" s="54"/>
      <c r="L239" s="54"/>
    </row>
    <row r="240" customFormat="false" ht="12.75" hidden="false" customHeight="false" outlineLevel="0" collapsed="false">
      <c r="D240" s="54"/>
      <c r="E240" s="54"/>
      <c r="F240" s="54"/>
      <c r="G240" s="54"/>
      <c r="H240" s="54"/>
      <c r="I240" s="54"/>
      <c r="J240" s="54"/>
      <c r="K240" s="54"/>
      <c r="L240" s="54"/>
    </row>
    <row r="241" customFormat="false" ht="12.75" hidden="false" customHeight="false" outlineLevel="0" collapsed="false">
      <c r="D241" s="54"/>
      <c r="E241" s="54"/>
      <c r="F241" s="54"/>
      <c r="G241" s="54"/>
      <c r="H241" s="54"/>
      <c r="I241" s="54"/>
      <c r="J241" s="54"/>
      <c r="K241" s="54"/>
      <c r="L241" s="54"/>
    </row>
    <row r="242" customFormat="false" ht="12.75" hidden="false" customHeight="false" outlineLevel="0" collapsed="false">
      <c r="D242" s="54"/>
      <c r="E242" s="54"/>
      <c r="F242" s="54"/>
      <c r="G242" s="54"/>
      <c r="H242" s="54"/>
      <c r="I242" s="54"/>
      <c r="J242" s="54"/>
      <c r="K242" s="54"/>
      <c r="L242" s="54"/>
    </row>
    <row r="243" customFormat="false" ht="12.75" hidden="false" customHeight="false" outlineLevel="0" collapsed="false">
      <c r="D243" s="54"/>
      <c r="E243" s="54"/>
      <c r="F243" s="54"/>
      <c r="G243" s="54"/>
      <c r="H243" s="54"/>
      <c r="I243" s="54"/>
      <c r="J243" s="54"/>
      <c r="K243" s="54"/>
      <c r="L243" s="54"/>
    </row>
    <row r="244" customFormat="false" ht="12.75" hidden="false" customHeight="false" outlineLevel="0" collapsed="false">
      <c r="D244" s="54"/>
      <c r="E244" s="54"/>
      <c r="F244" s="54"/>
      <c r="G244" s="54"/>
      <c r="H244" s="54"/>
      <c r="I244" s="54"/>
      <c r="J244" s="54"/>
      <c r="K244" s="54"/>
      <c r="L244" s="54"/>
    </row>
    <row r="245" customFormat="false" ht="12.75" hidden="false" customHeight="false" outlineLevel="0" collapsed="false">
      <c r="D245" s="54"/>
      <c r="E245" s="54"/>
      <c r="F245" s="54"/>
      <c r="G245" s="54"/>
      <c r="H245" s="54"/>
      <c r="I245" s="54"/>
      <c r="J245" s="54"/>
      <c r="K245" s="54"/>
      <c r="L245" s="54"/>
    </row>
    <row r="246" customFormat="false" ht="12.75" hidden="false" customHeight="false" outlineLevel="0" collapsed="false">
      <c r="D246" s="54"/>
      <c r="E246" s="54"/>
      <c r="F246" s="54"/>
      <c r="G246" s="54"/>
      <c r="H246" s="54"/>
      <c r="I246" s="54"/>
      <c r="J246" s="54"/>
      <c r="K246" s="54"/>
      <c r="L246" s="54"/>
    </row>
    <row r="247" customFormat="false" ht="12.75" hidden="false" customHeight="false" outlineLevel="0" collapsed="false">
      <c r="D247" s="54"/>
      <c r="E247" s="54"/>
      <c r="F247" s="54"/>
      <c r="G247" s="54"/>
      <c r="H247" s="54"/>
      <c r="I247" s="54"/>
      <c r="J247" s="54"/>
      <c r="K247" s="54"/>
      <c r="L247" s="54"/>
    </row>
    <row r="248" customFormat="false" ht="12.75" hidden="false" customHeight="false" outlineLevel="0" collapsed="false">
      <c r="D248" s="54"/>
      <c r="E248" s="54"/>
      <c r="F248" s="54"/>
      <c r="G248" s="54"/>
      <c r="H248" s="54"/>
      <c r="I248" s="54"/>
      <c r="J248" s="54"/>
      <c r="K248" s="54"/>
      <c r="L248" s="54"/>
    </row>
    <row r="249" customFormat="false" ht="12.75" hidden="false" customHeight="false" outlineLevel="0" collapsed="false">
      <c r="D249" s="54"/>
      <c r="E249" s="54"/>
      <c r="F249" s="54"/>
      <c r="G249" s="54"/>
      <c r="H249" s="54"/>
      <c r="I249" s="54"/>
      <c r="J249" s="54"/>
      <c r="K249" s="54"/>
      <c r="L249" s="54"/>
    </row>
    <row r="250" customFormat="false" ht="12.75" hidden="false" customHeight="false" outlineLevel="0" collapsed="false">
      <c r="D250" s="54"/>
      <c r="E250" s="54"/>
      <c r="F250" s="54"/>
      <c r="G250" s="54"/>
      <c r="H250" s="54"/>
      <c r="I250" s="54"/>
      <c r="J250" s="54"/>
      <c r="K250" s="54"/>
      <c r="L250" s="54"/>
    </row>
    <row r="251" customFormat="false" ht="12.75" hidden="false" customHeight="false" outlineLevel="0" collapsed="false">
      <c r="D251" s="54"/>
      <c r="E251" s="54"/>
      <c r="F251" s="54"/>
      <c r="G251" s="54"/>
      <c r="H251" s="54"/>
      <c r="I251" s="54"/>
      <c r="J251" s="54"/>
      <c r="K251" s="54"/>
      <c r="L251" s="54"/>
    </row>
    <row r="252" customFormat="false" ht="12.75" hidden="false" customHeight="false" outlineLevel="0" collapsed="false">
      <c r="D252" s="54"/>
      <c r="E252" s="54"/>
      <c r="F252" s="54"/>
      <c r="G252" s="54"/>
      <c r="H252" s="54"/>
      <c r="I252" s="54"/>
      <c r="J252" s="54"/>
      <c r="K252" s="54"/>
      <c r="L252" s="54"/>
    </row>
    <row r="253" customFormat="false" ht="12.75" hidden="false" customHeight="false" outlineLevel="0" collapsed="false">
      <c r="D253" s="54"/>
      <c r="E253" s="54"/>
      <c r="F253" s="54"/>
      <c r="G253" s="54"/>
      <c r="H253" s="54"/>
      <c r="I253" s="54"/>
      <c r="J253" s="54"/>
      <c r="K253" s="54"/>
      <c r="L253" s="54"/>
    </row>
    <row r="254" customFormat="false" ht="12.75" hidden="false" customHeight="false" outlineLevel="0" collapsed="false">
      <c r="D254" s="54"/>
      <c r="E254" s="54"/>
      <c r="F254" s="54"/>
      <c r="G254" s="54"/>
      <c r="H254" s="54"/>
      <c r="I254" s="54"/>
      <c r="J254" s="54"/>
      <c r="K254" s="54"/>
      <c r="L254" s="54"/>
    </row>
    <row r="255" customFormat="false" ht="12.75" hidden="false" customHeight="false" outlineLevel="0" collapsed="false">
      <c r="D255" s="54"/>
      <c r="E255" s="54"/>
      <c r="F255" s="54"/>
      <c r="G255" s="54"/>
      <c r="H255" s="54"/>
      <c r="I255" s="54"/>
      <c r="J255" s="54"/>
      <c r="K255" s="54"/>
      <c r="L255" s="54"/>
    </row>
    <row r="256" customFormat="false" ht="12.75" hidden="false" customHeight="false" outlineLevel="0" collapsed="false">
      <c r="D256" s="54"/>
      <c r="E256" s="54"/>
      <c r="F256" s="54"/>
      <c r="G256" s="54"/>
      <c r="H256" s="54"/>
      <c r="I256" s="54"/>
      <c r="J256" s="54"/>
      <c r="K256" s="54"/>
      <c r="L256" s="54"/>
    </row>
    <row r="257" customFormat="false" ht="12.75" hidden="false" customHeight="false" outlineLevel="0" collapsed="false">
      <c r="D257" s="54"/>
      <c r="E257" s="54"/>
      <c r="F257" s="54"/>
      <c r="G257" s="54"/>
      <c r="H257" s="54"/>
      <c r="I257" s="54"/>
      <c r="J257" s="54"/>
      <c r="K257" s="54"/>
      <c r="L257" s="54"/>
    </row>
    <row r="258" customFormat="false" ht="12.75" hidden="false" customHeight="false" outlineLevel="0" collapsed="false">
      <c r="D258" s="54"/>
      <c r="E258" s="54"/>
      <c r="F258" s="54"/>
      <c r="G258" s="54"/>
      <c r="H258" s="54"/>
      <c r="I258" s="54"/>
      <c r="J258" s="54"/>
      <c r="K258" s="54"/>
      <c r="L258" s="54"/>
    </row>
    <row r="259" customFormat="false" ht="12.75" hidden="false" customHeight="false" outlineLevel="0" collapsed="false">
      <c r="D259" s="54"/>
      <c r="E259" s="54"/>
      <c r="F259" s="54"/>
      <c r="G259" s="54"/>
      <c r="H259" s="54"/>
      <c r="I259" s="54"/>
      <c r="J259" s="54"/>
      <c r="K259" s="54"/>
      <c r="L259" s="54"/>
    </row>
    <row r="260" customFormat="false" ht="12.75" hidden="false" customHeight="false" outlineLevel="0" collapsed="false">
      <c r="D260" s="54"/>
      <c r="E260" s="54"/>
      <c r="F260" s="54"/>
      <c r="G260" s="54"/>
      <c r="H260" s="54"/>
      <c r="I260" s="54"/>
      <c r="J260" s="54"/>
      <c r="K260" s="54"/>
      <c r="L260" s="54"/>
    </row>
    <row r="261" customFormat="false" ht="12.75" hidden="false" customHeight="false" outlineLevel="0" collapsed="false">
      <c r="D261" s="54"/>
      <c r="E261" s="54"/>
      <c r="F261" s="54"/>
      <c r="G261" s="54"/>
      <c r="H261" s="54"/>
      <c r="I261" s="54"/>
      <c r="J261" s="54"/>
      <c r="K261" s="54"/>
      <c r="L261" s="54"/>
    </row>
    <row r="262" customFormat="false" ht="12.75" hidden="false" customHeight="false" outlineLevel="0" collapsed="false">
      <c r="D262" s="54"/>
      <c r="E262" s="54"/>
      <c r="F262" s="54"/>
      <c r="G262" s="54"/>
      <c r="H262" s="54"/>
      <c r="I262" s="54"/>
      <c r="J262" s="54"/>
      <c r="K262" s="54"/>
      <c r="L262" s="54"/>
    </row>
    <row r="263" customFormat="false" ht="12.75" hidden="false" customHeight="false" outlineLevel="0" collapsed="false">
      <c r="D263" s="54"/>
      <c r="E263" s="54"/>
      <c r="F263" s="54"/>
      <c r="G263" s="54"/>
      <c r="H263" s="54"/>
      <c r="I263" s="54"/>
      <c r="J263" s="54"/>
      <c r="K263" s="54"/>
      <c r="L263" s="54"/>
    </row>
    <row r="264" customFormat="false" ht="12.75" hidden="false" customHeight="false" outlineLevel="0" collapsed="false">
      <c r="D264" s="54"/>
      <c r="E264" s="54"/>
      <c r="F264" s="54"/>
      <c r="G264" s="54"/>
      <c r="H264" s="54"/>
      <c r="I264" s="54"/>
      <c r="J264" s="54"/>
      <c r="K264" s="54"/>
      <c r="L264" s="54"/>
    </row>
    <row r="265" customFormat="false" ht="12.75" hidden="false" customHeight="false" outlineLevel="0" collapsed="false">
      <c r="D265" s="54"/>
      <c r="E265" s="54"/>
      <c r="F265" s="54"/>
      <c r="G265" s="54"/>
      <c r="H265" s="54"/>
      <c r="I265" s="54"/>
      <c r="J265" s="54"/>
      <c r="K265" s="54"/>
      <c r="L265" s="54"/>
    </row>
    <row r="266" customFormat="false" ht="12.75" hidden="false" customHeight="false" outlineLevel="0" collapsed="false">
      <c r="D266" s="54"/>
      <c r="E266" s="54"/>
      <c r="F266" s="54"/>
      <c r="G266" s="54"/>
      <c r="H266" s="54"/>
      <c r="I266" s="54"/>
      <c r="J266" s="54"/>
      <c r="K266" s="54"/>
      <c r="L266" s="54"/>
    </row>
    <row r="267" customFormat="false" ht="12.75" hidden="false" customHeight="false" outlineLevel="0" collapsed="false">
      <c r="D267" s="54"/>
      <c r="E267" s="54"/>
      <c r="F267" s="54"/>
      <c r="G267" s="54"/>
      <c r="H267" s="54"/>
      <c r="I267" s="54"/>
      <c r="J267" s="54"/>
      <c r="K267" s="54"/>
      <c r="L267" s="54"/>
    </row>
    <row r="268" customFormat="false" ht="12.75" hidden="false" customHeight="false" outlineLevel="0" collapsed="false">
      <c r="D268" s="54"/>
      <c r="E268" s="54"/>
      <c r="F268" s="54"/>
      <c r="G268" s="54"/>
      <c r="H268" s="54"/>
      <c r="I268" s="54"/>
      <c r="J268" s="54"/>
      <c r="K268" s="54"/>
      <c r="L268" s="54"/>
    </row>
    <row r="269" customFormat="false" ht="12.75" hidden="false" customHeight="false" outlineLevel="0" collapsed="false">
      <c r="D269" s="54"/>
      <c r="E269" s="54"/>
      <c r="F269" s="54"/>
      <c r="G269" s="54"/>
      <c r="H269" s="54"/>
      <c r="I269" s="54"/>
      <c r="J269" s="54"/>
      <c r="K269" s="54"/>
      <c r="L269" s="54"/>
    </row>
    <row r="270" customFormat="false" ht="12.75" hidden="false" customHeight="false" outlineLevel="0" collapsed="false">
      <c r="D270" s="54"/>
      <c r="E270" s="54"/>
      <c r="F270" s="54"/>
      <c r="G270" s="54"/>
      <c r="H270" s="54"/>
      <c r="I270" s="54"/>
      <c r="J270" s="54"/>
      <c r="K270" s="54"/>
      <c r="L270" s="54"/>
    </row>
    <row r="271" customFormat="false" ht="12.75" hidden="false" customHeight="false" outlineLevel="0" collapsed="false">
      <c r="D271" s="54"/>
      <c r="E271" s="54"/>
      <c r="F271" s="54"/>
      <c r="G271" s="54"/>
      <c r="H271" s="54"/>
      <c r="I271" s="54"/>
      <c r="J271" s="54"/>
      <c r="K271" s="54"/>
      <c r="L271" s="54"/>
    </row>
    <row r="272" customFormat="false" ht="12.75" hidden="false" customHeight="false" outlineLevel="0" collapsed="false">
      <c r="D272" s="54"/>
      <c r="E272" s="54"/>
      <c r="F272" s="54"/>
      <c r="G272" s="54"/>
      <c r="H272" s="54"/>
      <c r="I272" s="54"/>
      <c r="J272" s="54"/>
      <c r="K272" s="54"/>
      <c r="L272" s="54"/>
    </row>
    <row r="273" customFormat="false" ht="12.75" hidden="false" customHeight="false" outlineLevel="0" collapsed="false">
      <c r="D273" s="54"/>
      <c r="E273" s="54"/>
      <c r="F273" s="54"/>
      <c r="G273" s="54"/>
      <c r="H273" s="54"/>
      <c r="I273" s="54"/>
      <c r="J273" s="54"/>
      <c r="K273" s="54"/>
      <c r="L273" s="54"/>
    </row>
    <row r="274" customFormat="false" ht="12.75" hidden="false" customHeight="false" outlineLevel="0" collapsed="false">
      <c r="D274" s="54"/>
      <c r="E274" s="54"/>
      <c r="F274" s="54"/>
      <c r="G274" s="54"/>
      <c r="H274" s="54"/>
      <c r="I274" s="54"/>
      <c r="J274" s="54"/>
      <c r="K274" s="54"/>
      <c r="L274" s="54"/>
    </row>
    <row r="275" customFormat="false" ht="12.75" hidden="false" customHeight="false" outlineLevel="0" collapsed="false">
      <c r="D275" s="54"/>
      <c r="E275" s="54"/>
      <c r="F275" s="54"/>
      <c r="G275" s="54"/>
      <c r="H275" s="54"/>
      <c r="I275" s="54"/>
      <c r="J275" s="54"/>
      <c r="K275" s="54"/>
      <c r="L275" s="54"/>
    </row>
    <row r="276" customFormat="false" ht="12.75" hidden="false" customHeight="false" outlineLevel="0" collapsed="false">
      <c r="D276" s="54"/>
      <c r="E276" s="54"/>
      <c r="F276" s="54"/>
      <c r="G276" s="54"/>
      <c r="H276" s="54"/>
      <c r="I276" s="54"/>
      <c r="J276" s="54"/>
      <c r="K276" s="54"/>
      <c r="L276" s="54"/>
    </row>
    <row r="277" customFormat="false" ht="12.75" hidden="false" customHeight="false" outlineLevel="0" collapsed="false">
      <c r="D277" s="54"/>
      <c r="E277" s="54"/>
      <c r="F277" s="54"/>
      <c r="G277" s="54"/>
      <c r="H277" s="54"/>
      <c r="I277" s="54"/>
      <c r="J277" s="54"/>
      <c r="K277" s="54"/>
      <c r="L277" s="54"/>
    </row>
    <row r="278" customFormat="false" ht="12.75" hidden="false" customHeight="false" outlineLevel="0" collapsed="false">
      <c r="D278" s="54"/>
      <c r="E278" s="54"/>
      <c r="F278" s="54"/>
      <c r="G278" s="54"/>
      <c r="H278" s="54"/>
      <c r="I278" s="54"/>
      <c r="J278" s="54"/>
      <c r="K278" s="54"/>
      <c r="L278" s="54"/>
    </row>
    <row r="279" customFormat="false" ht="12.75" hidden="false" customHeight="false" outlineLevel="0" collapsed="false">
      <c r="D279" s="54"/>
      <c r="E279" s="54"/>
      <c r="F279" s="54"/>
      <c r="G279" s="54"/>
      <c r="H279" s="54"/>
      <c r="I279" s="54"/>
      <c r="J279" s="54"/>
      <c r="K279" s="54"/>
      <c r="L279" s="54"/>
    </row>
    <row r="280" customFormat="false" ht="12.75" hidden="false" customHeight="false" outlineLevel="0" collapsed="false">
      <c r="D280" s="54"/>
      <c r="E280" s="54"/>
      <c r="F280" s="54"/>
      <c r="G280" s="54"/>
      <c r="H280" s="54"/>
      <c r="I280" s="54"/>
      <c r="J280" s="54"/>
      <c r="K280" s="54"/>
      <c r="L280" s="54"/>
    </row>
    <row r="281" customFormat="false" ht="12.75" hidden="false" customHeight="false" outlineLevel="0" collapsed="false">
      <c r="D281" s="54"/>
      <c r="E281" s="54"/>
      <c r="F281" s="54"/>
      <c r="G281" s="54"/>
      <c r="H281" s="54"/>
      <c r="I281" s="54"/>
      <c r="J281" s="54"/>
      <c r="K281" s="54"/>
      <c r="L281" s="54"/>
    </row>
    <row r="282" customFormat="false" ht="12.75" hidden="false" customHeight="false" outlineLevel="0" collapsed="false">
      <c r="D282" s="54"/>
      <c r="E282" s="54"/>
      <c r="F282" s="54"/>
      <c r="G282" s="54"/>
      <c r="H282" s="54"/>
      <c r="I282" s="54"/>
      <c r="J282" s="54"/>
      <c r="K282" s="54"/>
      <c r="L282" s="54"/>
    </row>
    <row r="283" customFormat="false" ht="12.75" hidden="false" customHeight="false" outlineLevel="0" collapsed="false">
      <c r="D283" s="54"/>
      <c r="E283" s="54"/>
      <c r="F283" s="54"/>
      <c r="G283" s="54"/>
      <c r="H283" s="54"/>
      <c r="I283" s="54"/>
      <c r="J283" s="54"/>
      <c r="K283" s="54"/>
      <c r="L283" s="54"/>
    </row>
    <row r="284" customFormat="false" ht="12.75" hidden="false" customHeight="false" outlineLevel="0" collapsed="false">
      <c r="D284" s="54"/>
      <c r="E284" s="54"/>
      <c r="F284" s="54"/>
      <c r="G284" s="54"/>
      <c r="H284" s="54"/>
      <c r="I284" s="54"/>
      <c r="J284" s="54"/>
      <c r="K284" s="54"/>
      <c r="L284" s="54"/>
    </row>
    <row r="285" customFormat="false" ht="12.75" hidden="false" customHeight="false" outlineLevel="0" collapsed="false">
      <c r="D285" s="54"/>
      <c r="E285" s="54"/>
      <c r="F285" s="54"/>
      <c r="G285" s="54"/>
      <c r="H285" s="54"/>
      <c r="I285" s="54"/>
      <c r="J285" s="54"/>
      <c r="K285" s="54"/>
      <c r="L285" s="54"/>
    </row>
    <row r="286" customFormat="false" ht="12.75" hidden="false" customHeight="false" outlineLevel="0" collapsed="false">
      <c r="D286" s="54"/>
      <c r="E286" s="54"/>
      <c r="F286" s="54"/>
      <c r="G286" s="54"/>
      <c r="H286" s="54"/>
      <c r="I286" s="54"/>
      <c r="J286" s="54"/>
      <c r="K286" s="54"/>
      <c r="L286" s="54"/>
    </row>
    <row r="287" customFormat="false" ht="12.75" hidden="false" customHeight="false" outlineLevel="0" collapsed="false">
      <c r="D287" s="54"/>
      <c r="E287" s="54"/>
      <c r="F287" s="54"/>
      <c r="G287" s="54"/>
      <c r="H287" s="54"/>
      <c r="I287" s="54"/>
      <c r="J287" s="54"/>
      <c r="K287" s="54"/>
      <c r="L287" s="54"/>
    </row>
    <row r="288" customFormat="false" ht="12.75" hidden="false" customHeight="false" outlineLevel="0" collapsed="false">
      <c r="D288" s="54"/>
      <c r="E288" s="54"/>
      <c r="F288" s="54"/>
      <c r="G288" s="54"/>
      <c r="H288" s="54"/>
      <c r="I288" s="54"/>
      <c r="J288" s="54"/>
      <c r="K288" s="54"/>
      <c r="L288" s="54"/>
    </row>
    <row r="289" customFormat="false" ht="12.75" hidden="false" customHeight="false" outlineLevel="0" collapsed="false">
      <c r="D289" s="54"/>
      <c r="E289" s="54"/>
      <c r="F289" s="54"/>
      <c r="G289" s="54"/>
      <c r="H289" s="54"/>
      <c r="I289" s="54"/>
      <c r="J289" s="54"/>
      <c r="K289" s="54"/>
      <c r="L289" s="54"/>
    </row>
    <row r="290" customFormat="false" ht="12.75" hidden="false" customHeight="false" outlineLevel="0" collapsed="false">
      <c r="D290" s="54"/>
      <c r="E290" s="54"/>
      <c r="F290" s="54"/>
      <c r="G290" s="54"/>
      <c r="H290" s="54"/>
      <c r="I290" s="54"/>
      <c r="J290" s="54"/>
      <c r="K290" s="54"/>
      <c r="L290" s="54"/>
    </row>
    <row r="291" customFormat="false" ht="12.75" hidden="false" customHeight="false" outlineLevel="0" collapsed="false">
      <c r="D291" s="54"/>
      <c r="E291" s="54"/>
      <c r="F291" s="54"/>
      <c r="G291" s="54"/>
      <c r="H291" s="54"/>
      <c r="I291" s="54"/>
      <c r="J291" s="54"/>
      <c r="K291" s="54"/>
      <c r="L291" s="54"/>
    </row>
    <row r="292" customFormat="false" ht="12.75" hidden="false" customHeight="false" outlineLevel="0" collapsed="false">
      <c r="D292" s="54"/>
      <c r="E292" s="54"/>
      <c r="F292" s="54"/>
      <c r="G292" s="54"/>
      <c r="H292" s="54"/>
      <c r="I292" s="54"/>
      <c r="J292" s="54"/>
      <c r="K292" s="54"/>
      <c r="L292" s="54"/>
    </row>
    <row r="293" customFormat="false" ht="12.75" hidden="false" customHeight="false" outlineLevel="0" collapsed="false">
      <c r="D293" s="54"/>
      <c r="E293" s="54"/>
      <c r="F293" s="54"/>
      <c r="G293" s="54"/>
      <c r="H293" s="54"/>
      <c r="I293" s="54"/>
      <c r="J293" s="54"/>
      <c r="K293" s="54"/>
      <c r="L293" s="54"/>
    </row>
    <row r="294" customFormat="false" ht="12.75" hidden="false" customHeight="false" outlineLevel="0" collapsed="false">
      <c r="D294" s="54"/>
      <c r="E294" s="54"/>
      <c r="F294" s="54"/>
      <c r="G294" s="54"/>
      <c r="H294" s="54"/>
      <c r="I294" s="54"/>
      <c r="J294" s="54"/>
      <c r="K294" s="54"/>
      <c r="L294" s="54"/>
    </row>
    <row r="295" customFormat="false" ht="12.75" hidden="false" customHeight="false" outlineLevel="0" collapsed="false">
      <c r="D295" s="54"/>
      <c r="E295" s="54"/>
      <c r="F295" s="54"/>
      <c r="G295" s="54"/>
      <c r="H295" s="54"/>
      <c r="I295" s="54"/>
      <c r="J295" s="54"/>
      <c r="K295" s="54"/>
      <c r="L295" s="54"/>
    </row>
    <row r="296" customFormat="false" ht="12.75" hidden="false" customHeight="false" outlineLevel="0" collapsed="false">
      <c r="D296" s="54"/>
      <c r="E296" s="54"/>
      <c r="F296" s="54"/>
      <c r="G296" s="54"/>
      <c r="H296" s="54"/>
      <c r="I296" s="54"/>
      <c r="J296" s="54"/>
      <c r="K296" s="54"/>
      <c r="L296" s="54"/>
    </row>
    <row r="297" customFormat="false" ht="12.75" hidden="false" customHeight="false" outlineLevel="0" collapsed="false">
      <c r="D297" s="54"/>
      <c r="E297" s="54"/>
      <c r="F297" s="54"/>
      <c r="G297" s="54"/>
      <c r="H297" s="54"/>
      <c r="I297" s="54"/>
      <c r="J297" s="54"/>
      <c r="K297" s="54"/>
      <c r="L297" s="54"/>
    </row>
    <row r="298" customFormat="false" ht="12.75" hidden="false" customHeight="false" outlineLevel="0" collapsed="false">
      <c r="D298" s="54"/>
      <c r="E298" s="54"/>
      <c r="F298" s="54"/>
      <c r="G298" s="54"/>
      <c r="H298" s="54"/>
      <c r="I298" s="54"/>
      <c r="J298" s="54"/>
      <c r="K298" s="54"/>
      <c r="L298" s="54"/>
    </row>
    <row r="299" customFormat="false" ht="12.75" hidden="false" customHeight="false" outlineLevel="0" collapsed="false">
      <c r="D299" s="54"/>
      <c r="E299" s="54"/>
      <c r="F299" s="54"/>
      <c r="G299" s="54"/>
      <c r="H299" s="54"/>
      <c r="I299" s="54"/>
      <c r="J299" s="54"/>
      <c r="K299" s="54"/>
      <c r="L299" s="54"/>
    </row>
    <row r="300" customFormat="false" ht="12.75" hidden="false" customHeight="false" outlineLevel="0" collapsed="false">
      <c r="D300" s="54"/>
      <c r="E300" s="54"/>
      <c r="F300" s="54"/>
      <c r="G300" s="54"/>
      <c r="H300" s="54"/>
      <c r="I300" s="54"/>
      <c r="J300" s="54"/>
      <c r="K300" s="54"/>
      <c r="L300" s="54"/>
    </row>
    <row r="301" customFormat="false" ht="12.75" hidden="false" customHeight="false" outlineLevel="0" collapsed="false">
      <c r="D301" s="54"/>
      <c r="E301" s="54"/>
      <c r="F301" s="54"/>
      <c r="G301" s="54"/>
      <c r="H301" s="54"/>
      <c r="I301" s="54"/>
      <c r="J301" s="54"/>
      <c r="K301" s="54"/>
      <c r="L301" s="54"/>
    </row>
    <row r="302" customFormat="false" ht="12.75" hidden="false" customHeight="false" outlineLevel="0" collapsed="false">
      <c r="D302" s="54"/>
      <c r="E302" s="54"/>
      <c r="F302" s="54"/>
      <c r="G302" s="54"/>
      <c r="H302" s="54"/>
      <c r="I302" s="54"/>
      <c r="J302" s="54"/>
      <c r="K302" s="54"/>
      <c r="L302" s="54"/>
    </row>
    <row r="303" customFormat="false" ht="12.75" hidden="false" customHeight="false" outlineLevel="0" collapsed="false">
      <c r="D303" s="54"/>
      <c r="E303" s="54"/>
      <c r="F303" s="54"/>
      <c r="G303" s="54"/>
      <c r="H303" s="54"/>
      <c r="I303" s="54"/>
      <c r="J303" s="54"/>
      <c r="K303" s="54"/>
      <c r="L303" s="54"/>
    </row>
    <row r="304" customFormat="false" ht="12.75" hidden="false" customHeight="false" outlineLevel="0" collapsed="false">
      <c r="D304" s="54"/>
      <c r="E304" s="54"/>
      <c r="F304" s="54"/>
      <c r="G304" s="54"/>
      <c r="H304" s="54"/>
      <c r="I304" s="54"/>
      <c r="J304" s="54"/>
      <c r="K304" s="54"/>
      <c r="L304" s="54"/>
    </row>
    <row r="305" customFormat="false" ht="12.75" hidden="false" customHeight="false" outlineLevel="0" collapsed="false">
      <c r="D305" s="54"/>
      <c r="E305" s="54"/>
      <c r="F305" s="54"/>
      <c r="G305" s="54"/>
      <c r="H305" s="54"/>
      <c r="I305" s="54"/>
      <c r="J305" s="54"/>
      <c r="K305" s="54"/>
      <c r="L305" s="54"/>
    </row>
    <row r="306" customFormat="false" ht="12.75" hidden="false" customHeight="false" outlineLevel="0" collapsed="false">
      <c r="D306" s="54"/>
      <c r="E306" s="54"/>
      <c r="F306" s="54"/>
      <c r="G306" s="54"/>
      <c r="H306" s="54"/>
      <c r="I306" s="54"/>
      <c r="J306" s="54"/>
      <c r="K306" s="54"/>
      <c r="L306" s="54"/>
    </row>
    <row r="307" customFormat="false" ht="12.75" hidden="false" customHeight="false" outlineLevel="0" collapsed="false">
      <c r="D307" s="54"/>
      <c r="E307" s="54"/>
      <c r="F307" s="54"/>
      <c r="G307" s="54"/>
      <c r="H307" s="54"/>
      <c r="I307" s="54"/>
      <c r="J307" s="54"/>
      <c r="K307" s="54"/>
      <c r="L307" s="54"/>
    </row>
    <row r="308" customFormat="false" ht="12.75" hidden="false" customHeight="false" outlineLevel="0" collapsed="false">
      <c r="D308" s="54"/>
      <c r="E308" s="54"/>
      <c r="F308" s="54"/>
      <c r="G308" s="54"/>
      <c r="H308" s="54"/>
      <c r="I308" s="54"/>
      <c r="J308" s="54"/>
      <c r="K308" s="54"/>
      <c r="L308" s="54"/>
    </row>
    <row r="309" customFormat="false" ht="12.75" hidden="false" customHeight="false" outlineLevel="0" collapsed="false">
      <c r="D309" s="54"/>
      <c r="E309" s="54"/>
      <c r="F309" s="54"/>
      <c r="G309" s="54"/>
      <c r="H309" s="54"/>
      <c r="I309" s="54"/>
      <c r="J309" s="54"/>
      <c r="K309" s="54"/>
      <c r="L309" s="54"/>
    </row>
    <row r="310" customFormat="false" ht="12.75" hidden="false" customHeight="false" outlineLevel="0" collapsed="false">
      <c r="D310" s="54"/>
      <c r="E310" s="54"/>
      <c r="F310" s="54"/>
      <c r="G310" s="54"/>
      <c r="H310" s="54"/>
      <c r="I310" s="54"/>
      <c r="J310" s="54"/>
      <c r="K310" s="54"/>
      <c r="L310" s="54"/>
    </row>
    <row r="311" customFormat="false" ht="12.75" hidden="false" customHeight="false" outlineLevel="0" collapsed="false">
      <c r="D311" s="54"/>
      <c r="E311" s="54"/>
      <c r="F311" s="54"/>
      <c r="G311" s="54"/>
      <c r="H311" s="54"/>
      <c r="I311" s="54"/>
      <c r="J311" s="54"/>
      <c r="K311" s="54"/>
      <c r="L311" s="54"/>
    </row>
    <row r="312" customFormat="false" ht="12.75" hidden="false" customHeight="false" outlineLevel="0" collapsed="false">
      <c r="D312" s="54"/>
      <c r="E312" s="54"/>
      <c r="F312" s="54"/>
      <c r="G312" s="54"/>
      <c r="H312" s="54"/>
      <c r="I312" s="54"/>
      <c r="J312" s="54"/>
      <c r="K312" s="54"/>
      <c r="L312" s="54"/>
    </row>
    <row r="313" customFormat="false" ht="12.75" hidden="false" customHeight="false" outlineLevel="0" collapsed="false">
      <c r="D313" s="54"/>
      <c r="E313" s="54"/>
      <c r="F313" s="54"/>
      <c r="G313" s="54"/>
      <c r="H313" s="54"/>
      <c r="I313" s="54"/>
      <c r="J313" s="54"/>
      <c r="K313" s="54"/>
      <c r="L313" s="54"/>
    </row>
    <row r="314" customFormat="false" ht="12.75" hidden="false" customHeight="false" outlineLevel="0" collapsed="false">
      <c r="D314" s="54"/>
      <c r="E314" s="54"/>
      <c r="F314" s="54"/>
      <c r="G314" s="54"/>
      <c r="H314" s="54"/>
      <c r="I314" s="54"/>
      <c r="J314" s="54"/>
      <c r="K314" s="54"/>
      <c r="L314" s="54"/>
    </row>
    <row r="315" customFormat="false" ht="12.75" hidden="false" customHeight="false" outlineLevel="0" collapsed="false">
      <c r="D315" s="54"/>
      <c r="E315" s="54"/>
      <c r="F315" s="54"/>
      <c r="G315" s="54"/>
      <c r="H315" s="54"/>
      <c r="I315" s="54"/>
      <c r="J315" s="54"/>
      <c r="K315" s="54"/>
      <c r="L315" s="54"/>
    </row>
    <row r="316" customFormat="false" ht="12.75" hidden="false" customHeight="false" outlineLevel="0" collapsed="false">
      <c r="D316" s="54"/>
      <c r="E316" s="54"/>
      <c r="F316" s="54"/>
      <c r="G316" s="54"/>
      <c r="H316" s="54"/>
      <c r="I316" s="54"/>
      <c r="J316" s="54"/>
      <c r="K316" s="54"/>
      <c r="L316" s="54"/>
    </row>
    <row r="317" customFormat="false" ht="12.75" hidden="false" customHeight="false" outlineLevel="0" collapsed="false">
      <c r="D317" s="54"/>
      <c r="E317" s="54"/>
      <c r="F317" s="54"/>
      <c r="G317" s="54"/>
      <c r="H317" s="54"/>
      <c r="I317" s="54"/>
      <c r="J317" s="54"/>
      <c r="K317" s="54"/>
      <c r="L317" s="54"/>
    </row>
    <row r="318" customFormat="false" ht="12.75" hidden="false" customHeight="false" outlineLevel="0" collapsed="false">
      <c r="D318" s="54"/>
      <c r="E318" s="54"/>
      <c r="F318" s="54"/>
      <c r="G318" s="54"/>
      <c r="H318" s="54"/>
      <c r="I318" s="54"/>
      <c r="J318" s="54"/>
      <c r="K318" s="54"/>
      <c r="L318" s="54"/>
    </row>
    <row r="319" customFormat="false" ht="12.75" hidden="false" customHeight="false" outlineLevel="0" collapsed="false">
      <c r="D319" s="54"/>
      <c r="E319" s="54"/>
      <c r="F319" s="54"/>
      <c r="G319" s="54"/>
      <c r="H319" s="54"/>
      <c r="I319" s="54"/>
      <c r="J319" s="54"/>
      <c r="K319" s="54"/>
      <c r="L319" s="54"/>
    </row>
    <row r="320" customFormat="false" ht="12.75" hidden="false" customHeight="false" outlineLevel="0" collapsed="false">
      <c r="D320" s="54"/>
      <c r="E320" s="54"/>
      <c r="F320" s="54"/>
      <c r="G320" s="54"/>
      <c r="H320" s="54"/>
      <c r="I320" s="54"/>
      <c r="J320" s="54"/>
      <c r="K320" s="54"/>
      <c r="L320" s="54"/>
    </row>
    <row r="321" customFormat="false" ht="12.75" hidden="false" customHeight="false" outlineLevel="0" collapsed="false">
      <c r="D321" s="54"/>
      <c r="E321" s="54"/>
      <c r="F321" s="54"/>
      <c r="G321" s="54"/>
      <c r="H321" s="54"/>
      <c r="I321" s="54"/>
      <c r="J321" s="54"/>
      <c r="K321" s="54"/>
      <c r="L321" s="54"/>
    </row>
    <row r="322" customFormat="false" ht="12.75" hidden="false" customHeight="false" outlineLevel="0" collapsed="false">
      <c r="D322" s="54"/>
      <c r="E322" s="54"/>
      <c r="F322" s="54"/>
      <c r="G322" s="54"/>
      <c r="H322" s="54"/>
      <c r="I322" s="54"/>
      <c r="J322" s="54"/>
      <c r="K322" s="54"/>
      <c r="L322" s="54"/>
    </row>
    <row r="323" customFormat="false" ht="12.75" hidden="false" customHeight="false" outlineLevel="0" collapsed="false">
      <c r="D323" s="54"/>
      <c r="E323" s="54"/>
      <c r="F323" s="54"/>
      <c r="G323" s="54"/>
      <c r="H323" s="54"/>
      <c r="I323" s="54"/>
      <c r="J323" s="54"/>
      <c r="K323" s="54"/>
      <c r="L323" s="54"/>
    </row>
    <row r="324" customFormat="false" ht="12.75" hidden="false" customHeight="false" outlineLevel="0" collapsed="false">
      <c r="D324" s="54"/>
      <c r="E324" s="54"/>
      <c r="F324" s="54"/>
      <c r="G324" s="54"/>
      <c r="H324" s="54"/>
      <c r="I324" s="54"/>
      <c r="J324" s="54"/>
      <c r="K324" s="54"/>
      <c r="L324" s="54"/>
    </row>
    <row r="325" customFormat="false" ht="12.75" hidden="false" customHeight="false" outlineLevel="0" collapsed="false">
      <c r="D325" s="54"/>
      <c r="E325" s="54"/>
      <c r="F325" s="54"/>
      <c r="G325" s="54"/>
      <c r="H325" s="54"/>
      <c r="I325" s="54"/>
      <c r="J325" s="54"/>
      <c r="K325" s="54"/>
      <c r="L325" s="54"/>
    </row>
    <row r="326" customFormat="false" ht="12.75" hidden="false" customHeight="false" outlineLevel="0" collapsed="false">
      <c r="D326" s="54"/>
      <c r="E326" s="54"/>
      <c r="F326" s="54"/>
      <c r="G326" s="54"/>
      <c r="H326" s="54"/>
      <c r="I326" s="54"/>
      <c r="J326" s="54"/>
      <c r="K326" s="54"/>
      <c r="L326" s="54"/>
    </row>
    <row r="327" customFormat="false" ht="12.75" hidden="false" customHeight="false" outlineLevel="0" collapsed="false">
      <c r="D327" s="54"/>
      <c r="E327" s="54"/>
      <c r="F327" s="54"/>
      <c r="G327" s="54"/>
      <c r="H327" s="54"/>
      <c r="I327" s="54"/>
      <c r="J327" s="54"/>
      <c r="K327" s="54"/>
      <c r="L327" s="54"/>
    </row>
    <row r="328" customFormat="false" ht="12.75" hidden="false" customHeight="false" outlineLevel="0" collapsed="false">
      <c r="D328" s="54"/>
      <c r="E328" s="54"/>
      <c r="F328" s="54"/>
      <c r="G328" s="54"/>
      <c r="H328" s="54"/>
      <c r="I328" s="54"/>
      <c r="J328" s="54"/>
      <c r="K328" s="54"/>
      <c r="L328" s="54"/>
    </row>
  </sheetData>
  <mergeCells count="10"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7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50.1" hidden="false" customHeight="true" outlineLevel="0" collapsed="false">
      <c r="A4" s="291" t="s">
        <v>271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1904071</v>
      </c>
      <c r="L10" s="25" t="n">
        <v>1.332195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11293</v>
      </c>
      <c r="C11" s="164" t="n">
        <v>0.0853847</v>
      </c>
      <c r="D11" s="25" t="n">
        <v>0.2750779</v>
      </c>
      <c r="E11" s="85" t="n">
        <v>0.60048</v>
      </c>
      <c r="F11" s="25" t="n">
        <v>0.7147515</v>
      </c>
      <c r="G11" s="25" t="n">
        <v>1</v>
      </c>
      <c r="H11" s="25" t="n">
        <v>1.554025</v>
      </c>
      <c r="I11" s="25" t="n">
        <v>1.561556</v>
      </c>
      <c r="J11" s="25" t="n">
        <v>1.910113</v>
      </c>
      <c r="K11" s="164" t="n">
        <v>0.2114863</v>
      </c>
      <c r="L11" s="25" t="n">
        <v>1.331818</v>
      </c>
      <c r="M11" s="25" t="n">
        <v>1.331818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10821</v>
      </c>
      <c r="C12" s="164" t="n">
        <v>0.0864269</v>
      </c>
      <c r="D12" s="25" t="n">
        <v>0.2791333</v>
      </c>
      <c r="E12" s="85" t="n">
        <v>0.6088428</v>
      </c>
      <c r="F12" s="25" t="n">
        <v>0.7450505</v>
      </c>
      <c r="G12" s="25" t="n">
        <v>1</v>
      </c>
      <c r="H12" s="25" t="n">
        <v>1.517564</v>
      </c>
      <c r="I12" s="25" t="n">
        <v>1.603891</v>
      </c>
      <c r="J12" s="25" t="n">
        <v>1.893112</v>
      </c>
      <c r="K12" s="164" t="n">
        <v>0.2111713</v>
      </c>
      <c r="L12" s="25" t="n">
        <v>1.333571</v>
      </c>
      <c r="M12" s="25" t="n">
        <v>1.33357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05684</v>
      </c>
      <c r="C13" s="164" t="n">
        <v>0.0863786</v>
      </c>
      <c r="D13" s="25" t="n">
        <v>0.2817267</v>
      </c>
      <c r="E13" s="85" t="n">
        <v>0.6085492</v>
      </c>
      <c r="F13" s="25" t="n">
        <v>0.7754261</v>
      </c>
      <c r="G13" s="25" t="n">
        <v>1</v>
      </c>
      <c r="H13" s="25" t="n">
        <v>1.481521</v>
      </c>
      <c r="I13" s="25" t="n">
        <v>1.638957</v>
      </c>
      <c r="J13" s="25" t="n">
        <v>1.872372</v>
      </c>
      <c r="K13" s="164" t="n">
        <v>0.2018807</v>
      </c>
      <c r="L13" s="25" t="n">
        <v>1.343983</v>
      </c>
      <c r="M13" s="25" t="n">
        <v>1.343983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1974</v>
      </c>
      <c r="C14" s="164" t="n">
        <v>0.0850924</v>
      </c>
      <c r="D14" s="25" t="n">
        <v>0.2809488</v>
      </c>
      <c r="E14" s="85" t="n">
        <v>0.6073834</v>
      </c>
      <c r="F14" s="25" t="n">
        <v>0.8041768</v>
      </c>
      <c r="G14" s="25" t="n">
        <v>1</v>
      </c>
      <c r="H14" s="25" t="n">
        <v>1.445953</v>
      </c>
      <c r="I14" s="25" t="n">
        <v>1.675031</v>
      </c>
      <c r="J14" s="25" t="n">
        <v>1.846277</v>
      </c>
      <c r="K14" s="164" t="n">
        <v>0.1995555</v>
      </c>
      <c r="L14" s="25" t="n">
        <v>1.349815</v>
      </c>
      <c r="M14" s="25" t="n">
        <v>1.349815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187152</v>
      </c>
      <c r="C15" s="164" t="n">
        <v>0.0833988</v>
      </c>
      <c r="D15" s="25" t="n">
        <v>0.2768889</v>
      </c>
      <c r="E15" s="85" t="n">
        <v>0.6027047</v>
      </c>
      <c r="F15" s="25" t="n">
        <v>0.8312216</v>
      </c>
      <c r="G15" s="25" t="n">
        <v>1</v>
      </c>
      <c r="H15" s="25" t="n">
        <v>1.412712</v>
      </c>
      <c r="I15" s="25" t="n">
        <v>1.710876</v>
      </c>
      <c r="J15" s="25" t="n">
        <v>1.837113</v>
      </c>
      <c r="K15" s="164" t="n">
        <v>0.2057396</v>
      </c>
      <c r="L15" s="25" t="n">
        <v>1.348035</v>
      </c>
      <c r="M15" s="25" t="n">
        <v>1.34803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174837</v>
      </c>
      <c r="C16" s="164" t="n">
        <v>0.0813353</v>
      </c>
      <c r="D16" s="25" t="n">
        <v>0.2726067</v>
      </c>
      <c r="E16" s="85" t="n">
        <v>0.5984125</v>
      </c>
      <c r="F16" s="25" t="n">
        <v>0.8579931</v>
      </c>
      <c r="G16" s="25" t="n">
        <v>1</v>
      </c>
      <c r="H16" s="25" t="n">
        <v>1.376346</v>
      </c>
      <c r="I16" s="25" t="n">
        <v>1.740362</v>
      </c>
      <c r="J16" s="25" t="n">
        <v>1.814839</v>
      </c>
      <c r="K16" s="164" t="n">
        <v>0.2118038</v>
      </c>
      <c r="L16" s="25" t="n">
        <v>1.34411</v>
      </c>
      <c r="M16" s="25" t="n">
        <v>1.34411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161367</v>
      </c>
      <c r="C17" s="164" t="n">
        <v>0.078696</v>
      </c>
      <c r="D17" s="25" t="n">
        <v>0.2663511</v>
      </c>
      <c r="E17" s="85" t="n">
        <v>0.5922282</v>
      </c>
      <c r="F17" s="25" t="n">
        <v>0.8840625</v>
      </c>
      <c r="G17" s="25" t="n">
        <v>1</v>
      </c>
      <c r="H17" s="25" t="n">
        <v>1.346962</v>
      </c>
      <c r="I17" s="25" t="n">
        <v>1.770128</v>
      </c>
      <c r="J17" s="25" t="n">
        <v>1.816075</v>
      </c>
      <c r="K17" s="164" t="n">
        <v>0.2035573</v>
      </c>
      <c r="L17" s="25" t="n">
        <v>1.346082</v>
      </c>
      <c r="M17" s="25" t="n">
        <v>1.346082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145641</v>
      </c>
      <c r="C18" s="164" t="n">
        <v>0.0755367</v>
      </c>
      <c r="D18" s="25" t="n">
        <v>0.2596662</v>
      </c>
      <c r="E18" s="85" t="n">
        <v>0.586458</v>
      </c>
      <c r="F18" s="25" t="n">
        <v>0.9079365</v>
      </c>
      <c r="G18" s="25" t="n">
        <v>1</v>
      </c>
      <c r="H18" s="25" t="n">
        <v>1.317181</v>
      </c>
      <c r="I18" s="25" t="n">
        <v>1.790649</v>
      </c>
      <c r="J18" s="25" t="n">
        <v>1.803312</v>
      </c>
      <c r="K18" s="164" t="n">
        <v>0.1966444</v>
      </c>
      <c r="L18" s="25" t="n">
        <v>1.336964</v>
      </c>
      <c r="M18" s="25" t="n">
        <v>1.336964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26566</v>
      </c>
      <c r="C19" s="164" t="n">
        <v>0.0720548</v>
      </c>
      <c r="D19" s="25" t="n">
        <v>0.2505203</v>
      </c>
      <c r="E19" s="85" t="n">
        <v>0.5791445</v>
      </c>
      <c r="F19" s="25" t="n">
        <v>0.9312574</v>
      </c>
      <c r="G19" s="25" t="n">
        <v>1</v>
      </c>
      <c r="H19" s="25" t="n">
        <v>1.289709</v>
      </c>
      <c r="I19" s="25" t="n">
        <v>1.810871</v>
      </c>
      <c r="J19" s="25" t="n">
        <v>1.79119</v>
      </c>
      <c r="K19" s="164" t="n">
        <v>0.2000171</v>
      </c>
      <c r="L19" s="25" t="n">
        <v>1.353173</v>
      </c>
      <c r="M19" s="25" t="n">
        <v>1.353173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06371</v>
      </c>
      <c r="C20" s="164" t="n">
        <v>0.0683407</v>
      </c>
      <c r="D20" s="25" t="n">
        <v>0.2393796</v>
      </c>
      <c r="E20" s="85" t="n">
        <v>0.5710847</v>
      </c>
      <c r="F20" s="25" t="n">
        <v>0.9553426</v>
      </c>
      <c r="G20" s="25" t="n">
        <v>1</v>
      </c>
      <c r="H20" s="25" t="n">
        <v>1.265776</v>
      </c>
      <c r="I20" s="25" t="n">
        <v>1.834753</v>
      </c>
      <c r="J20" s="25" t="n">
        <v>1.802951</v>
      </c>
      <c r="K20" s="164" t="n">
        <v>0.191826</v>
      </c>
      <c r="L20" s="25" t="n">
        <v>1.345176</v>
      </c>
      <c r="M20" s="25" t="n">
        <v>1.34517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02075</v>
      </c>
      <c r="C21" s="164" t="n">
        <v>0.0662436</v>
      </c>
      <c r="D21" s="25" t="n">
        <v>0.2349692</v>
      </c>
      <c r="E21" s="85" t="n">
        <v>0.560839</v>
      </c>
      <c r="F21" s="25" t="n">
        <v>0.931671</v>
      </c>
      <c r="G21" s="25" t="n">
        <v>1</v>
      </c>
      <c r="H21" s="25" t="n">
        <v>1.225802</v>
      </c>
      <c r="I21" s="25" t="n">
        <v>1.728832</v>
      </c>
      <c r="J21" s="25" t="n">
        <v>1.770372</v>
      </c>
      <c r="K21" s="164" t="n">
        <v>0.20378</v>
      </c>
      <c r="L21" s="25" t="n">
        <v>1.357779</v>
      </c>
      <c r="M21" s="25" t="n">
        <v>1.357779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01129</v>
      </c>
      <c r="C22" s="164" t="n">
        <v>0.0641094</v>
      </c>
      <c r="D22" s="25" t="n">
        <v>0.2280215</v>
      </c>
      <c r="E22" s="85" t="n">
        <v>0.5449892</v>
      </c>
      <c r="F22" s="25" t="n">
        <v>0.9173809</v>
      </c>
      <c r="G22" s="25" t="n">
        <v>1</v>
      </c>
      <c r="H22" s="25" t="n">
        <v>1.189864</v>
      </c>
      <c r="I22" s="25" t="n">
        <v>1.632283</v>
      </c>
      <c r="J22" s="25" t="n">
        <v>1.777255</v>
      </c>
      <c r="K22" s="164" t="n">
        <v>0.1710417</v>
      </c>
      <c r="L22" s="25" t="n">
        <v>1.332829</v>
      </c>
      <c r="M22" s="25" t="n">
        <v>1.332829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098068</v>
      </c>
      <c r="C23" s="164" t="n">
        <v>0.0613082</v>
      </c>
      <c r="D23" s="25" t="n">
        <v>0.2234705</v>
      </c>
      <c r="E23" s="85" t="n">
        <v>0.5335842</v>
      </c>
      <c r="F23" s="25" t="n">
        <v>0.8893522</v>
      </c>
      <c r="G23" s="25" t="n">
        <v>1</v>
      </c>
      <c r="H23" s="25" t="n">
        <v>1.155483</v>
      </c>
      <c r="I23" s="25" t="n">
        <v>1.543023</v>
      </c>
      <c r="J23" s="25" t="n">
        <v>1.752676</v>
      </c>
      <c r="K23" s="164" t="n">
        <v>0.1849546</v>
      </c>
      <c r="L23" s="25" t="n">
        <v>1.336867</v>
      </c>
      <c r="M23" s="25" t="n">
        <v>1.336867</v>
      </c>
      <c r="N23" s="173" t="n">
        <v>6.600782</v>
      </c>
      <c r="O23" s="173" t="n">
        <v>0.3852549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096331</v>
      </c>
      <c r="C24" s="164" t="n">
        <v>0.0591356</v>
      </c>
      <c r="D24" s="25" t="n">
        <v>0.2174418</v>
      </c>
      <c r="E24" s="85" t="n">
        <v>0.5209963</v>
      </c>
      <c r="F24" s="25" t="n">
        <v>0.8664489</v>
      </c>
      <c r="G24" s="25" t="n">
        <v>1</v>
      </c>
      <c r="H24" s="25" t="n">
        <v>1.125698</v>
      </c>
      <c r="I24" s="25" t="n">
        <v>1.458881</v>
      </c>
      <c r="J24" s="25" t="n">
        <v>1.721269</v>
      </c>
      <c r="K24" s="164" t="n">
        <v>0.1941241</v>
      </c>
      <c r="L24" s="25" t="n">
        <v>1.023495</v>
      </c>
      <c r="M24" s="25" t="n">
        <v>1.023495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14531</v>
      </c>
      <c r="C25" s="164" t="n">
        <v>0.0692772</v>
      </c>
      <c r="D25" s="25" t="n">
        <v>0.2202785</v>
      </c>
      <c r="E25" s="85" t="n">
        <v>0.5085459</v>
      </c>
      <c r="F25" s="25" t="n">
        <v>0.8384802</v>
      </c>
      <c r="G25" s="25" t="n">
        <v>1</v>
      </c>
      <c r="H25" s="25" t="n">
        <v>1.102799</v>
      </c>
      <c r="I25" s="25" t="n">
        <v>1.400835</v>
      </c>
      <c r="J25" s="25" t="n">
        <v>1.708239</v>
      </c>
      <c r="K25" s="164" t="n">
        <v>0.1981433</v>
      </c>
      <c r="L25" s="25" t="n">
        <v>0.9616656</v>
      </c>
      <c r="M25" s="25" t="n">
        <v>0.9616656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214804</v>
      </c>
      <c r="C26" s="164" t="n">
        <v>0.0819452</v>
      </c>
      <c r="D26" s="25" t="n">
        <v>0.2279447</v>
      </c>
      <c r="E26" s="85" t="n">
        <v>0.4970135</v>
      </c>
      <c r="F26" s="25" t="n">
        <v>0.8120042</v>
      </c>
      <c r="G26" s="25" t="n">
        <v>1</v>
      </c>
      <c r="H26" s="25" t="n">
        <v>1.080133</v>
      </c>
      <c r="I26" s="25" t="n">
        <v>1.343645</v>
      </c>
      <c r="J26" s="25" t="n">
        <v>1.679674</v>
      </c>
      <c r="K26" s="164" t="n">
        <v>0.1454201</v>
      </c>
      <c r="L26" s="25" t="n">
        <v>1.020936</v>
      </c>
      <c r="M26" s="25" t="n">
        <v>1.020936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247884</v>
      </c>
      <c r="C27" s="164" t="n">
        <v>0.089007</v>
      </c>
      <c r="D27" s="25" t="n">
        <v>0.2334624</v>
      </c>
      <c r="E27" s="85" t="n">
        <v>0.488687</v>
      </c>
      <c r="F27" s="25" t="n">
        <v>0.7853459</v>
      </c>
      <c r="G27" s="25" t="n">
        <v>1</v>
      </c>
      <c r="H27" s="25" t="n">
        <v>1.055237</v>
      </c>
      <c r="I27" s="25" t="n">
        <v>1.291247</v>
      </c>
      <c r="J27" s="25" t="n">
        <v>1.647586</v>
      </c>
      <c r="K27" s="164" t="n">
        <v>0.1263524</v>
      </c>
      <c r="L27" s="25" t="n">
        <v>1.10601</v>
      </c>
      <c r="M27" s="25" t="n">
        <v>1.10601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250646</v>
      </c>
      <c r="C28" s="164" t="n">
        <v>0.0901829</v>
      </c>
      <c r="D28" s="25" t="n">
        <v>0.2361231</v>
      </c>
      <c r="E28" s="85" t="n">
        <v>0.4814934</v>
      </c>
      <c r="F28" s="25" t="n">
        <v>0.7624856</v>
      </c>
      <c r="G28" s="25" t="n">
        <v>1</v>
      </c>
      <c r="H28" s="25" t="n">
        <v>1.034051</v>
      </c>
      <c r="I28" s="25" t="n">
        <v>1.244879</v>
      </c>
      <c r="J28" s="25" t="n">
        <v>1.607505</v>
      </c>
      <c r="K28" s="164" t="n">
        <v>0.1362551</v>
      </c>
      <c r="L28" s="25" t="n">
        <v>0.9561362</v>
      </c>
      <c r="M28" s="25" t="n">
        <v>0.9561362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295055</v>
      </c>
      <c r="C29" s="164" t="n">
        <v>0.0974561</v>
      </c>
      <c r="D29" s="25" t="n">
        <v>0.2445459</v>
      </c>
      <c r="E29" s="85" t="n">
        <v>0.4737487</v>
      </c>
      <c r="F29" s="25" t="n">
        <v>0.7392136</v>
      </c>
      <c r="G29" s="25" t="n">
        <v>1</v>
      </c>
      <c r="H29" s="25" t="n">
        <v>1.012447</v>
      </c>
      <c r="I29" s="25" t="n">
        <v>1.202074</v>
      </c>
      <c r="J29" s="25" t="n">
        <v>1.56932</v>
      </c>
      <c r="K29" s="164" t="n">
        <v>0.092012</v>
      </c>
      <c r="L29" s="25" t="n">
        <v>1.161121</v>
      </c>
      <c r="M29" s="25" t="n">
        <v>1.161121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259129</v>
      </c>
      <c r="C30" s="164" t="n">
        <v>0.087841</v>
      </c>
      <c r="D30" s="25" t="n">
        <v>0.2402354</v>
      </c>
      <c r="E30" s="85" t="n">
        <v>0.4522834</v>
      </c>
      <c r="F30" s="25" t="n">
        <v>0.706213</v>
      </c>
      <c r="G30" s="25" t="n">
        <v>1</v>
      </c>
      <c r="H30" s="25" t="n">
        <v>0.9971446</v>
      </c>
      <c r="I30" s="25" t="n">
        <v>1.221995</v>
      </c>
      <c r="J30" s="25" t="n">
        <v>1.940224</v>
      </c>
      <c r="K30" s="164" t="n">
        <v>0.0929022</v>
      </c>
      <c r="L30" s="25" t="n">
        <v>1.308584</v>
      </c>
      <c r="M30" s="25" t="n">
        <v>1.308584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21207</v>
      </c>
      <c r="C31" s="164" t="n">
        <v>0.0807865</v>
      </c>
      <c r="D31" s="25" t="n">
        <v>0.2498703</v>
      </c>
      <c r="E31" s="85" t="n">
        <v>0.4712524</v>
      </c>
      <c r="F31" s="25" t="n">
        <v>0.7210595</v>
      </c>
      <c r="G31" s="25" t="n">
        <v>1</v>
      </c>
      <c r="H31" s="25" t="n">
        <v>1.003732</v>
      </c>
      <c r="I31" s="25" t="n">
        <v>1.173138</v>
      </c>
      <c r="J31" s="25" t="n">
        <v>1.733737</v>
      </c>
      <c r="K31" s="164" t="n">
        <v>0.0802245</v>
      </c>
      <c r="L31" s="25" t="n">
        <v>1.282722</v>
      </c>
      <c r="M31" s="25" t="n">
        <v>1.282722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17013</v>
      </c>
      <c r="C32" s="164" t="n">
        <v>0.0739287</v>
      </c>
      <c r="D32" s="25" t="n">
        <v>0.2595119</v>
      </c>
      <c r="E32" s="85" t="n">
        <v>0.4937549</v>
      </c>
      <c r="F32" s="25" t="n">
        <v>0.7323362</v>
      </c>
      <c r="G32" s="25" t="n">
        <v>1</v>
      </c>
      <c r="H32" s="25" t="n">
        <v>1.008923</v>
      </c>
      <c r="I32" s="25" t="n">
        <v>1.11463</v>
      </c>
      <c r="J32" s="25" t="n">
        <v>1.580499</v>
      </c>
      <c r="K32" s="164" t="n">
        <v>0.0759542</v>
      </c>
      <c r="L32" s="25" t="n">
        <v>1.252206</v>
      </c>
      <c r="M32" s="25" t="n">
        <v>1.252206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140282</v>
      </c>
      <c r="C33" s="164" t="n">
        <v>0.068158</v>
      </c>
      <c r="D33" s="25" t="n">
        <v>0.2638863</v>
      </c>
      <c r="E33" s="85" t="n">
        <v>0.5156029</v>
      </c>
      <c r="F33" s="25" t="n">
        <v>0.7542363</v>
      </c>
      <c r="G33" s="25" t="n">
        <v>1</v>
      </c>
      <c r="H33" s="25" t="n">
        <v>1.026524</v>
      </c>
      <c r="I33" s="25" t="n">
        <v>1.086481</v>
      </c>
      <c r="J33" s="25" t="n">
        <v>1.455921</v>
      </c>
      <c r="K33" s="164" t="n">
        <v>0.0692566</v>
      </c>
      <c r="L33" s="25" t="n">
        <v>1.213376</v>
      </c>
      <c r="M33" s="25" t="n">
        <v>1.213376</v>
      </c>
      <c r="N33" s="173" t="n">
        <v>2.866479</v>
      </c>
      <c r="O33" s="173" t="n">
        <v>0.3522561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14253</v>
      </c>
      <c r="C34" s="164" t="n">
        <v>0.0620508</v>
      </c>
      <c r="D34" s="25" t="n">
        <v>0.2655979</v>
      </c>
      <c r="E34" s="85" t="n">
        <v>0.5307623</v>
      </c>
      <c r="F34" s="25" t="n">
        <v>0.7712519</v>
      </c>
      <c r="G34" s="25" t="n">
        <v>1</v>
      </c>
      <c r="H34" s="25" t="n">
        <v>1.036288</v>
      </c>
      <c r="I34" s="25" t="n">
        <v>1.055933</v>
      </c>
      <c r="J34" s="25" t="n">
        <v>1.351585</v>
      </c>
      <c r="K34" s="164" t="n">
        <v>0.0723568</v>
      </c>
      <c r="L34" s="25" t="n">
        <v>1.189</v>
      </c>
      <c r="M34" s="25" t="n">
        <v>1.189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096964</v>
      </c>
      <c r="C35" s="164" t="n">
        <v>0.0571421</v>
      </c>
      <c r="D35" s="25" t="n">
        <v>0.2631765</v>
      </c>
      <c r="E35" s="85" t="n">
        <v>0.5422629</v>
      </c>
      <c r="F35" s="25" t="n">
        <v>0.786446</v>
      </c>
      <c r="G35" s="25" t="n">
        <v>1</v>
      </c>
      <c r="H35" s="25" t="n">
        <v>1.051388</v>
      </c>
      <c r="I35" s="25" t="n">
        <v>1.038545</v>
      </c>
      <c r="J35" s="25" t="n">
        <v>1.275706</v>
      </c>
      <c r="K35" s="164" t="n">
        <v>0.0725119</v>
      </c>
      <c r="L35" s="25" t="n">
        <v>1.173954</v>
      </c>
      <c r="M35" s="25" t="n">
        <v>1.173954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082412</v>
      </c>
      <c r="C36" s="164" t="n">
        <v>0.0543925</v>
      </c>
      <c r="D36" s="25" t="n">
        <v>0.2612545</v>
      </c>
      <c r="E36" s="85" t="n">
        <v>0.5547581</v>
      </c>
      <c r="F36" s="25" t="n">
        <v>0.7990707</v>
      </c>
      <c r="G36" s="25" t="n">
        <v>1</v>
      </c>
      <c r="H36" s="25" t="n">
        <v>1.067173</v>
      </c>
      <c r="I36" s="25" t="n">
        <v>1.028622</v>
      </c>
      <c r="J36" s="25" t="n">
        <v>1.232342</v>
      </c>
      <c r="K36" s="164" t="n">
        <v>0.0788279</v>
      </c>
      <c r="L36" s="25" t="n">
        <v>1.156677</v>
      </c>
      <c r="M36" s="25" t="n">
        <v>1.15667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072995</v>
      </c>
      <c r="C37" s="164" t="n">
        <v>0.0534656</v>
      </c>
      <c r="D37" s="25" t="n">
        <v>0.2545132</v>
      </c>
      <c r="E37" s="85" t="n">
        <v>0.5589718</v>
      </c>
      <c r="F37" s="25" t="n">
        <v>0.8102707</v>
      </c>
      <c r="G37" s="25" t="n">
        <v>1</v>
      </c>
      <c r="H37" s="25" t="n">
        <v>1.084853</v>
      </c>
      <c r="I37" s="25" t="n">
        <v>1.022711</v>
      </c>
      <c r="J37" s="25" t="n">
        <v>1.203314</v>
      </c>
      <c r="K37" s="164" t="n">
        <v>0.080466</v>
      </c>
      <c r="L37" s="25" t="n">
        <v>1.156088</v>
      </c>
      <c r="M37" s="25" t="n">
        <v>1.156088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66353</v>
      </c>
      <c r="C38" s="164" t="n">
        <v>0.0532249</v>
      </c>
      <c r="D38" s="25" t="n">
        <v>0.2413338</v>
      </c>
      <c r="E38" s="85" t="n">
        <v>0.5580798</v>
      </c>
      <c r="F38" s="25" t="n">
        <v>0.8147202</v>
      </c>
      <c r="G38" s="25" t="n">
        <v>1</v>
      </c>
      <c r="H38" s="25" t="n">
        <v>1.107276</v>
      </c>
      <c r="I38" s="25" t="n">
        <v>1.032771</v>
      </c>
      <c r="J38" s="25" t="n">
        <v>1.199829</v>
      </c>
      <c r="K38" s="164" t="n">
        <v>0.07382</v>
      </c>
      <c r="L38" s="25" t="n">
        <v>1.155739</v>
      </c>
      <c r="M38" s="25" t="n">
        <v>1.155739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61976</v>
      </c>
      <c r="C39" s="164" t="n">
        <v>0.051655</v>
      </c>
      <c r="D39" s="25" t="n">
        <v>0.2327984</v>
      </c>
      <c r="E39" s="85" t="n">
        <v>0.5600306</v>
      </c>
      <c r="F39" s="25" t="n">
        <v>0.8204758</v>
      </c>
      <c r="G39" s="25" t="n">
        <v>1</v>
      </c>
      <c r="H39" s="25" t="n">
        <v>1.124686</v>
      </c>
      <c r="I39" s="25" t="n">
        <v>1.040381</v>
      </c>
      <c r="J39" s="25" t="n">
        <v>1.183918</v>
      </c>
      <c r="K39" s="164" t="n">
        <v>0.0851488</v>
      </c>
      <c r="L39" s="25" t="n">
        <v>1.161468</v>
      </c>
      <c r="M39" s="25" t="n">
        <v>1.161468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59863</v>
      </c>
      <c r="C40" s="164" t="n">
        <v>0.0503511</v>
      </c>
      <c r="D40" s="25" t="n">
        <v>0.2221875</v>
      </c>
      <c r="E40" s="85" t="n">
        <v>0.5571012</v>
      </c>
      <c r="F40" s="25" t="n">
        <v>0.8238498</v>
      </c>
      <c r="G40" s="25" t="n">
        <v>1</v>
      </c>
      <c r="H40" s="25" t="n">
        <v>1.140537</v>
      </c>
      <c r="I40" s="25" t="n">
        <v>1.041063</v>
      </c>
      <c r="J40" s="25" t="n">
        <v>1.179755</v>
      </c>
      <c r="K40" s="164" t="n">
        <v>0.0805927</v>
      </c>
      <c r="L40" s="25" t="n">
        <v>1.147195</v>
      </c>
      <c r="M40" s="25" t="n">
        <v>1.147195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59462</v>
      </c>
      <c r="C41" s="164" t="n">
        <v>0.0465752</v>
      </c>
      <c r="D41" s="25" t="n">
        <v>0.2082415</v>
      </c>
      <c r="E41" s="85" t="n">
        <v>0.5454816</v>
      </c>
      <c r="F41" s="25" t="n">
        <v>0.8250356</v>
      </c>
      <c r="G41" s="25" t="n">
        <v>1</v>
      </c>
      <c r="H41" s="25" t="n">
        <v>1.132317</v>
      </c>
      <c r="I41" s="25" t="n">
        <v>1.044544</v>
      </c>
      <c r="J41" s="25" t="n">
        <v>1.120311</v>
      </c>
      <c r="K41" s="164" t="n">
        <v>0.0916824</v>
      </c>
      <c r="L41" s="25" t="n">
        <v>1.165975</v>
      </c>
      <c r="M41" s="25" t="n">
        <v>1.165975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60384</v>
      </c>
      <c r="C42" s="164" t="n">
        <v>0.0438345</v>
      </c>
      <c r="D42" s="25" t="n">
        <v>0.1967664</v>
      </c>
      <c r="E42" s="85" t="n">
        <v>0.5365057</v>
      </c>
      <c r="F42" s="25" t="n">
        <v>0.8286603</v>
      </c>
      <c r="G42" s="25" t="n">
        <v>1</v>
      </c>
      <c r="H42" s="25" t="n">
        <v>1.136944</v>
      </c>
      <c r="I42" s="25" t="n">
        <v>1.062527</v>
      </c>
      <c r="J42" s="25" t="n">
        <v>1.103756</v>
      </c>
      <c r="K42" s="164" t="n">
        <v>0.0937301</v>
      </c>
      <c r="L42" s="25" t="n">
        <v>1.176027</v>
      </c>
      <c r="M42" s="25" t="n">
        <v>1.17602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61269</v>
      </c>
      <c r="C43" s="164" t="n">
        <v>0.042153</v>
      </c>
      <c r="D43" s="25" t="n">
        <v>0.1814346</v>
      </c>
      <c r="E43" s="85" t="n">
        <v>0.5206236</v>
      </c>
      <c r="F43" s="25" t="n">
        <v>0.828238</v>
      </c>
      <c r="G43" s="25" t="n">
        <v>1</v>
      </c>
      <c r="H43" s="25" t="n">
        <v>1.133032</v>
      </c>
      <c r="I43" s="25" t="n">
        <v>1.081575</v>
      </c>
      <c r="J43" s="25" t="n">
        <v>1.079118</v>
      </c>
      <c r="K43" s="164" t="n">
        <v>0.0952206</v>
      </c>
      <c r="L43" s="25" t="n">
        <v>1.193025</v>
      </c>
      <c r="M43" s="25" t="n">
        <v>1.193025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622</v>
      </c>
      <c r="C44" s="164" t="n">
        <v>0.0406329</v>
      </c>
      <c r="D44" s="25" t="n">
        <v>0.1680527</v>
      </c>
      <c r="E44" s="85" t="n">
        <v>0.5039043</v>
      </c>
      <c r="F44" s="25" t="n">
        <v>0.8235756</v>
      </c>
      <c r="G44" s="25" t="n">
        <v>1</v>
      </c>
      <c r="H44" s="25" t="n">
        <v>1.130416</v>
      </c>
      <c r="I44" s="25" t="n">
        <v>1.094668</v>
      </c>
      <c r="J44" s="25" t="n">
        <v>1.0784</v>
      </c>
      <c r="K44" s="164" t="n">
        <v>0.0961602</v>
      </c>
      <c r="L44" s="25" t="n">
        <v>1.199081</v>
      </c>
      <c r="M44" s="25" t="n">
        <v>1.199081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62889</v>
      </c>
      <c r="C45" s="164" t="n">
        <v>0.0395234</v>
      </c>
      <c r="D45" s="25" t="n">
        <v>0.1571608</v>
      </c>
      <c r="E45" s="85" t="n">
        <v>0.4862742</v>
      </c>
      <c r="F45" s="25" t="n">
        <v>0.8207477</v>
      </c>
      <c r="G45" s="25" t="n">
        <v>1</v>
      </c>
      <c r="H45" s="25" t="n">
        <v>1.126725</v>
      </c>
      <c r="I45" s="25" t="n">
        <v>1.116049</v>
      </c>
      <c r="J45" s="25" t="n">
        <v>1.081638</v>
      </c>
      <c r="K45" s="164" t="n">
        <v>0.0954223</v>
      </c>
      <c r="L45" s="25" t="n">
        <v>1.217796</v>
      </c>
      <c r="M45" s="25" t="n">
        <v>1.217796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63775</v>
      </c>
      <c r="C46" s="164" t="n">
        <v>0.0370134</v>
      </c>
      <c r="D46" s="25" t="n">
        <v>0.156749</v>
      </c>
      <c r="E46" s="85" t="n">
        <v>0.4700612</v>
      </c>
      <c r="F46" s="25" t="n">
        <v>0.8201001</v>
      </c>
      <c r="G46" s="25" t="n">
        <v>1</v>
      </c>
      <c r="H46" s="25" t="n">
        <v>1.117639</v>
      </c>
      <c r="I46" s="25" t="n">
        <v>1.132594</v>
      </c>
      <c r="J46" s="25" t="n">
        <v>1.08904</v>
      </c>
      <c r="K46" s="164" t="n">
        <v>0.090315</v>
      </c>
      <c r="L46" s="25" t="n">
        <v>1.226598</v>
      </c>
      <c r="M46" s="25" t="n">
        <v>1.226598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63207</v>
      </c>
      <c r="C47" s="164" t="n">
        <v>0.0338205</v>
      </c>
      <c r="D47" s="25" t="n">
        <v>0.1658624</v>
      </c>
      <c r="E47" s="85" t="n">
        <v>0.4606529</v>
      </c>
      <c r="F47" s="25" t="n">
        <v>0.8129991</v>
      </c>
      <c r="G47" s="25" t="n">
        <v>1</v>
      </c>
      <c r="H47" s="25" t="n">
        <v>1.102337</v>
      </c>
      <c r="I47" s="25" t="n">
        <v>1.141788</v>
      </c>
      <c r="J47" s="25" t="n">
        <v>1.09884</v>
      </c>
      <c r="K47" s="164" t="n">
        <v>0.0958511</v>
      </c>
      <c r="L47" s="25" t="n">
        <v>1.219753</v>
      </c>
      <c r="M47" s="25" t="n">
        <v>1.219753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6318</v>
      </c>
      <c r="C48" s="164" t="n">
        <v>0.0315943</v>
      </c>
      <c r="D48" s="25" t="n">
        <v>0.1712432</v>
      </c>
      <c r="E48" s="85" t="n">
        <v>0.4494971</v>
      </c>
      <c r="F48" s="25" t="n">
        <v>0.8070145</v>
      </c>
      <c r="G48" s="25" t="n">
        <v>1</v>
      </c>
      <c r="H48" s="25" t="n">
        <v>1.09369</v>
      </c>
      <c r="I48" s="25" t="n">
        <v>1.152382</v>
      </c>
      <c r="J48" s="25" t="n">
        <v>1.10463</v>
      </c>
      <c r="K48" s="164" t="n">
        <v>0.1005219</v>
      </c>
      <c r="L48" s="25" t="n">
        <v>1.218284</v>
      </c>
      <c r="M48" s="25" t="n">
        <v>1.218284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64317</v>
      </c>
      <c r="C49" s="164" t="n">
        <v>0.0303763</v>
      </c>
      <c r="D49" s="25" t="n">
        <v>0.1750768</v>
      </c>
      <c r="E49" s="85" t="n">
        <v>0.437829</v>
      </c>
      <c r="F49" s="25" t="n">
        <v>0.8028628</v>
      </c>
      <c r="G49" s="25" t="n">
        <v>1</v>
      </c>
      <c r="H49" s="25" t="n">
        <v>1.081865</v>
      </c>
      <c r="I49" s="25" t="n">
        <v>1.148089</v>
      </c>
      <c r="J49" s="25" t="n">
        <v>1.079123</v>
      </c>
      <c r="K49" s="164" t="n">
        <v>0.0924944</v>
      </c>
      <c r="L49" s="25" t="n">
        <v>1.211921</v>
      </c>
      <c r="M49" s="25" t="n">
        <v>1.211921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67701</v>
      </c>
      <c r="C50" s="164" t="n">
        <v>0.0300398</v>
      </c>
      <c r="D50" s="25" t="n">
        <v>0.1777481</v>
      </c>
      <c r="E50" s="85" t="n">
        <v>0.4282638</v>
      </c>
      <c r="F50" s="25" t="n">
        <v>0.79978</v>
      </c>
      <c r="G50" s="25" t="n">
        <v>1</v>
      </c>
      <c r="H50" s="25" t="n">
        <v>1.072182</v>
      </c>
      <c r="I50" s="25" t="n">
        <v>1.139726</v>
      </c>
      <c r="J50" s="25" t="n">
        <v>1.013725</v>
      </c>
      <c r="K50" s="164" t="n">
        <v>0.1334293</v>
      </c>
      <c r="L50" s="25" t="n">
        <v>1.064391</v>
      </c>
      <c r="M50" s="25" t="n">
        <v>1.064391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082278</v>
      </c>
      <c r="C51" s="164" t="n">
        <v>0.033717</v>
      </c>
      <c r="D51" s="25" t="n">
        <v>0.2103658</v>
      </c>
      <c r="E51" s="85" t="n">
        <v>0.4667358</v>
      </c>
      <c r="F51" s="25" t="n">
        <v>0.7887786</v>
      </c>
      <c r="G51" s="25" t="n">
        <v>1</v>
      </c>
      <c r="H51" s="25" t="n">
        <v>1.066744</v>
      </c>
      <c r="I51" s="25" t="n">
        <v>1.142382</v>
      </c>
      <c r="J51" s="25" t="n">
        <v>1.053857</v>
      </c>
      <c r="K51" s="164" t="n">
        <v>0.1197892</v>
      </c>
      <c r="L51" s="25" t="n">
        <v>1.135706</v>
      </c>
      <c r="M51" s="25" t="n">
        <v>1.135706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083633</v>
      </c>
      <c r="C52" s="164" t="n">
        <v>0.0338101</v>
      </c>
      <c r="D52" s="25" t="n">
        <v>0.1900951</v>
      </c>
      <c r="E52" s="85" t="n">
        <v>0.4482784</v>
      </c>
      <c r="F52" s="25" t="n">
        <v>0.7771201</v>
      </c>
      <c r="G52" s="25" t="n">
        <v>1</v>
      </c>
      <c r="H52" s="25" t="n">
        <v>1.059944</v>
      </c>
      <c r="I52" s="25" t="n">
        <v>1.138024</v>
      </c>
      <c r="J52" s="25" t="n">
        <v>1.056055</v>
      </c>
      <c r="K52" s="164" t="n">
        <v>0.1146029</v>
      </c>
      <c r="L52" s="25" t="n">
        <v>1.150157</v>
      </c>
      <c r="M52" s="25" t="n">
        <v>1.150157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08403</v>
      </c>
      <c r="C53" s="164" t="n">
        <v>0.033931</v>
      </c>
      <c r="D53" s="25" t="n">
        <v>0.1762892</v>
      </c>
      <c r="E53" s="85" t="n">
        <v>0.4379898</v>
      </c>
      <c r="F53" s="25" t="n">
        <v>0.7711733</v>
      </c>
      <c r="G53" s="25" t="n">
        <v>1</v>
      </c>
      <c r="H53" s="25" t="n">
        <v>1.05689</v>
      </c>
      <c r="I53" s="25" t="n">
        <v>1.119603</v>
      </c>
      <c r="J53" s="25" t="n">
        <v>1.051926</v>
      </c>
      <c r="K53" s="164" t="n">
        <v>0.1166292</v>
      </c>
      <c r="L53" s="25" t="n">
        <v>1.073667</v>
      </c>
      <c r="M53" s="25" t="n">
        <v>1.073667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090492</v>
      </c>
      <c r="C54" s="164" t="n">
        <v>0.0367286</v>
      </c>
      <c r="D54" s="25" t="n">
        <v>0.1752615</v>
      </c>
      <c r="E54" s="85" t="n">
        <v>0.4250994</v>
      </c>
      <c r="F54" s="25" t="n">
        <v>0.7573398</v>
      </c>
      <c r="G54" s="25" t="n">
        <v>1</v>
      </c>
      <c r="H54" s="25" t="n">
        <v>1.062295</v>
      </c>
      <c r="I54" s="25" t="n">
        <v>1.114059</v>
      </c>
      <c r="J54" s="25" t="n">
        <v>1.060043</v>
      </c>
      <c r="K54" s="164" t="n">
        <v>0.1418008</v>
      </c>
      <c r="L54" s="25" t="n">
        <v>1.007953</v>
      </c>
      <c r="M54" s="25" t="n">
        <v>1.007953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10725</v>
      </c>
      <c r="C55" s="164" t="n">
        <v>0.042792</v>
      </c>
      <c r="D55" s="25" t="n">
        <v>0.1733558</v>
      </c>
      <c r="E55" s="85" t="n">
        <v>0.415542</v>
      </c>
      <c r="F55" s="25" t="n">
        <v>0.7376537</v>
      </c>
      <c r="G55" s="25" t="n">
        <v>1</v>
      </c>
      <c r="H55" s="25" t="n">
        <v>1.069473</v>
      </c>
      <c r="I55" s="25" t="n">
        <v>1.113058</v>
      </c>
      <c r="J55" s="25" t="n">
        <v>1.074236</v>
      </c>
      <c r="K55" s="164" t="n">
        <v>0.0839551</v>
      </c>
      <c r="L55" s="25" t="n">
        <v>1.150518</v>
      </c>
      <c r="M55" s="25" t="n">
        <v>1.150518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03011</v>
      </c>
      <c r="C56" s="164" t="n">
        <v>0.0420647</v>
      </c>
      <c r="D56" s="25" t="n">
        <v>0.1441418</v>
      </c>
      <c r="E56" s="85" t="n">
        <v>0.3665765</v>
      </c>
      <c r="F56" s="25" t="n">
        <v>0.6847804</v>
      </c>
      <c r="G56" s="25" t="n">
        <v>1</v>
      </c>
      <c r="H56" s="25" t="n">
        <v>1.09451</v>
      </c>
      <c r="I56" s="25" t="n">
        <v>1.150047</v>
      </c>
      <c r="J56" s="25" t="n">
        <v>1.161752</v>
      </c>
      <c r="K56" s="164" t="n">
        <v>0.0585411</v>
      </c>
      <c r="L56" s="25" t="n">
        <v>1.325357</v>
      </c>
      <c r="M56" s="25" t="n">
        <v>1.325357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088692</v>
      </c>
      <c r="C57" s="164" t="n">
        <v>0.0403699</v>
      </c>
      <c r="D57" s="25" t="n">
        <v>0.1357862</v>
      </c>
      <c r="E57" s="85" t="n">
        <v>0.3793991</v>
      </c>
      <c r="F57" s="25" t="n">
        <v>0.6750259</v>
      </c>
      <c r="G57" s="25" t="n">
        <v>1</v>
      </c>
      <c r="H57" s="25" t="n">
        <v>1.108472</v>
      </c>
      <c r="I57" s="25" t="n">
        <v>1.15552</v>
      </c>
      <c r="J57" s="25" t="n">
        <v>1.196105</v>
      </c>
      <c r="K57" s="164" t="n">
        <v>0.058731</v>
      </c>
      <c r="L57" s="25" t="n">
        <v>1.3498</v>
      </c>
      <c r="M57" s="25" t="n">
        <v>1.3498</v>
      </c>
      <c r="N57" s="173" t="n">
        <v>2.714379</v>
      </c>
      <c r="O57" s="173" t="n">
        <v>0.1091815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075534</v>
      </c>
      <c r="C58" s="164" t="n">
        <v>0.0387586</v>
      </c>
      <c r="D58" s="25" t="n">
        <v>0.1281877</v>
      </c>
      <c r="E58" s="85" t="n">
        <v>0.3896085</v>
      </c>
      <c r="F58" s="25" t="n">
        <v>0.6646814</v>
      </c>
      <c r="G58" s="25" t="n">
        <v>1</v>
      </c>
      <c r="H58" s="25" t="n">
        <v>1.118886</v>
      </c>
      <c r="I58" s="25" t="n">
        <v>1.163648</v>
      </c>
      <c r="J58" s="25" t="n">
        <v>1.232473</v>
      </c>
      <c r="K58" s="164" t="n">
        <v>0.0507207</v>
      </c>
      <c r="L58" s="25" t="n">
        <v>1.365436</v>
      </c>
      <c r="M58" s="25" t="n">
        <v>1.365436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64552</v>
      </c>
      <c r="C59" s="164" t="n">
        <v>0.0372194</v>
      </c>
      <c r="D59" s="25" t="n">
        <v>0.1254595</v>
      </c>
      <c r="E59" s="85" t="n">
        <v>0.4022449</v>
      </c>
      <c r="F59" s="25" t="n">
        <v>0.6543775</v>
      </c>
      <c r="G59" s="25" t="n">
        <v>1</v>
      </c>
      <c r="H59" s="25" t="n">
        <v>1.127805</v>
      </c>
      <c r="I59" s="25" t="n">
        <v>1.171496</v>
      </c>
      <c r="J59" s="25" t="n">
        <v>1.268939</v>
      </c>
      <c r="K59" s="164" t="n">
        <v>0.0525588</v>
      </c>
      <c r="L59" s="25" t="n">
        <v>1.407105</v>
      </c>
      <c r="M59" s="25" t="n">
        <v>1.407105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54447</v>
      </c>
      <c r="C60" s="164" t="n">
        <v>0.0347937</v>
      </c>
      <c r="D60" s="25" t="n">
        <v>0.1366779</v>
      </c>
      <c r="E60" s="85" t="n">
        <v>0.4267227</v>
      </c>
      <c r="F60" s="25" t="n">
        <v>0.6576752</v>
      </c>
      <c r="G60" s="25" t="n">
        <v>1</v>
      </c>
      <c r="H60" s="25" t="n">
        <v>1.125654</v>
      </c>
      <c r="I60" s="25" t="n">
        <v>1.169653</v>
      </c>
      <c r="J60" s="25" t="n">
        <v>1.286321</v>
      </c>
      <c r="K60" s="164" t="n">
        <v>0.0479282</v>
      </c>
      <c r="L60" s="25" t="n">
        <v>1.390365</v>
      </c>
      <c r="M60" s="25" t="n">
        <v>1.390365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46596</v>
      </c>
      <c r="C61" s="164" t="n">
        <v>0.0330478</v>
      </c>
      <c r="D61" s="25" t="n">
        <v>0.1491972</v>
      </c>
      <c r="E61" s="85" t="n">
        <v>0.430563</v>
      </c>
      <c r="F61" s="25" t="n">
        <v>0.6623194</v>
      </c>
      <c r="G61" s="25" t="n">
        <v>1</v>
      </c>
      <c r="H61" s="25" t="n">
        <v>1.132632</v>
      </c>
      <c r="I61" s="25" t="n">
        <v>1.172361</v>
      </c>
      <c r="J61" s="25" t="n">
        <v>1.278178</v>
      </c>
      <c r="K61" s="164" t="n">
        <v>0.0501428</v>
      </c>
      <c r="L61" s="25" t="n">
        <v>1.391528</v>
      </c>
      <c r="M61" s="25" t="n">
        <v>1.391528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41022</v>
      </c>
      <c r="C62" s="164" t="n">
        <v>0.0317351</v>
      </c>
      <c r="D62" s="25" t="n">
        <v>0.1597167</v>
      </c>
      <c r="E62" s="85" t="n">
        <v>0.4349633</v>
      </c>
      <c r="F62" s="25" t="n">
        <v>0.6735598</v>
      </c>
      <c r="G62" s="25" t="n">
        <v>1</v>
      </c>
      <c r="H62" s="25" t="n">
        <v>1.140965</v>
      </c>
      <c r="I62" s="25" t="n">
        <v>1.171566</v>
      </c>
      <c r="J62" s="25" t="n">
        <v>1.285609</v>
      </c>
      <c r="K62" s="164" t="n">
        <v>0.046809</v>
      </c>
      <c r="L62" s="25" t="n">
        <v>1.382032</v>
      </c>
      <c r="M62" s="25" t="n">
        <v>1.382032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36716</v>
      </c>
      <c r="C63" s="164" t="n">
        <v>0.030315</v>
      </c>
      <c r="D63" s="25" t="n">
        <v>0.1668927</v>
      </c>
      <c r="E63" s="85" t="n">
        <v>0.441589</v>
      </c>
      <c r="F63" s="25" t="n">
        <v>0.6832849</v>
      </c>
      <c r="G63" s="25" t="n">
        <v>1</v>
      </c>
      <c r="H63" s="25" t="n">
        <v>1.154115</v>
      </c>
      <c r="I63" s="25" t="n">
        <v>1.17828</v>
      </c>
      <c r="J63" s="25" t="n">
        <v>1.26891</v>
      </c>
      <c r="K63" s="164" t="n">
        <v>0.0495393</v>
      </c>
      <c r="L63" s="25" t="n">
        <v>1.384833</v>
      </c>
      <c r="M63" s="25" t="n">
        <v>1.384833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34261</v>
      </c>
      <c r="C64" s="164" t="n">
        <v>0.0287339</v>
      </c>
      <c r="D64" s="25" t="n">
        <v>0.1711455</v>
      </c>
      <c r="E64" s="85" t="n">
        <v>0.4456481</v>
      </c>
      <c r="F64" s="25" t="n">
        <v>0.6918693</v>
      </c>
      <c r="G64" s="25" t="n">
        <v>1</v>
      </c>
      <c r="H64" s="25" t="n">
        <v>1.161841</v>
      </c>
      <c r="I64" s="25" t="n">
        <v>1.185451</v>
      </c>
      <c r="J64" s="25" t="n">
        <v>1.260413</v>
      </c>
      <c r="K64" s="164" t="n">
        <v>0.044519</v>
      </c>
      <c r="L64" s="25" t="n">
        <v>1.372046</v>
      </c>
      <c r="M64" s="25" t="n">
        <v>1.372046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2384</v>
      </c>
      <c r="C65" s="164" t="n">
        <v>0.0269549</v>
      </c>
      <c r="D65" s="25" t="n">
        <v>0.1753913</v>
      </c>
      <c r="E65" s="85" t="n">
        <v>0.4512042</v>
      </c>
      <c r="F65" s="25" t="n">
        <v>0.7041645</v>
      </c>
      <c r="G65" s="25" t="n">
        <v>1</v>
      </c>
      <c r="H65" s="25" t="n">
        <v>1.171768</v>
      </c>
      <c r="I65" s="25" t="n">
        <v>1.189646</v>
      </c>
      <c r="J65" s="25" t="n">
        <v>1.258495</v>
      </c>
      <c r="K65" s="164" t="n">
        <v>0.0459465</v>
      </c>
      <c r="L65" s="25" t="n">
        <v>1.370711</v>
      </c>
      <c r="M65" s="25" t="n">
        <v>1.370711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0826</v>
      </c>
      <c r="C66" s="164" t="n">
        <v>0.0251088</v>
      </c>
      <c r="D66" s="25" t="n">
        <v>0.1795529</v>
      </c>
      <c r="E66" s="85" t="n">
        <v>0.4518771</v>
      </c>
      <c r="F66" s="25" t="n">
        <v>0.7333943</v>
      </c>
      <c r="G66" s="25" t="n">
        <v>1</v>
      </c>
      <c r="H66" s="25" t="n">
        <v>1.182452</v>
      </c>
      <c r="I66" s="25" t="n">
        <v>1.19272</v>
      </c>
      <c r="J66" s="25" t="n">
        <v>1.255546</v>
      </c>
      <c r="K66" s="164" t="n">
        <v>0.0496112</v>
      </c>
      <c r="L66" s="25" t="n">
        <v>1.368812</v>
      </c>
      <c r="M66" s="25" t="n">
        <v>1.368812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0522</v>
      </c>
      <c r="C67" s="164" t="n">
        <v>0.0228557</v>
      </c>
      <c r="D67" s="25" t="n">
        <v>0.1783595</v>
      </c>
      <c r="E67" s="85" t="n">
        <v>0.4483485</v>
      </c>
      <c r="F67" s="25" t="n">
        <v>0.7646213</v>
      </c>
      <c r="G67" s="25" t="n">
        <v>1</v>
      </c>
      <c r="H67" s="25" t="n">
        <v>1.184559</v>
      </c>
      <c r="I67" s="25" t="n">
        <v>1.197949</v>
      </c>
      <c r="J67" s="25" t="n">
        <v>1.255832</v>
      </c>
      <c r="K67" s="164" t="n">
        <v>0.0470966</v>
      </c>
      <c r="L67" s="25" t="n">
        <v>1.361679</v>
      </c>
      <c r="M67" s="25" t="n">
        <v>1.361679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0087</v>
      </c>
      <c r="C68" s="164" t="n">
        <v>0.0206912</v>
      </c>
      <c r="D68" s="25" t="n">
        <v>0.1775186</v>
      </c>
      <c r="E68" s="85" t="n">
        <v>0.4486766</v>
      </c>
      <c r="F68" s="25" t="n">
        <v>0.7930046</v>
      </c>
      <c r="G68" s="25" t="n">
        <v>1</v>
      </c>
      <c r="H68" s="25" t="n">
        <v>1.184425</v>
      </c>
      <c r="I68" s="25" t="n">
        <v>1.196353</v>
      </c>
      <c r="J68" s="25" t="n">
        <v>1.253989</v>
      </c>
      <c r="K68" s="164" t="n">
        <v>0.0479442</v>
      </c>
      <c r="L68" s="25" t="n">
        <v>1.362916</v>
      </c>
      <c r="M68" s="25" t="n">
        <v>1.362916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29383</v>
      </c>
      <c r="C69" s="164" t="n">
        <v>0.0187612</v>
      </c>
      <c r="D69" s="25" t="n">
        <v>0.1749526</v>
      </c>
      <c r="E69" s="85" t="n">
        <v>0.4507101</v>
      </c>
      <c r="F69" s="25" t="n">
        <v>0.8198693</v>
      </c>
      <c r="G69" s="25" t="n">
        <v>1</v>
      </c>
      <c r="H69" s="25" t="n">
        <v>1.186311</v>
      </c>
      <c r="I69" s="25" t="n">
        <v>1.197651</v>
      </c>
      <c r="J69" s="25" t="n">
        <v>1.258098</v>
      </c>
      <c r="K69" s="164" t="n">
        <v>0.0513101</v>
      </c>
      <c r="L69" s="25" t="n">
        <v>1.358019</v>
      </c>
      <c r="M69" s="25" t="n">
        <v>1.358019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29015</v>
      </c>
      <c r="C70" s="164" t="n">
        <v>0.0172559</v>
      </c>
      <c r="D70" s="25" t="n">
        <v>0.1703184</v>
      </c>
      <c r="E70" s="85" t="n">
        <v>0.4510635</v>
      </c>
      <c r="F70" s="25" t="n">
        <v>0.8401198</v>
      </c>
      <c r="G70" s="25" t="n">
        <v>1</v>
      </c>
      <c r="H70" s="25" t="n">
        <v>1.185535</v>
      </c>
      <c r="I70" s="25" t="n">
        <v>1.200774</v>
      </c>
      <c r="J70" s="25" t="n">
        <v>1.265799</v>
      </c>
      <c r="K70" s="164" t="n">
        <v>0.0527834</v>
      </c>
      <c r="L70" s="25" t="n">
        <v>1.361363</v>
      </c>
      <c r="M70" s="25" t="n">
        <v>1.361363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28624</v>
      </c>
      <c r="C71" s="164" t="n">
        <v>0.015833</v>
      </c>
      <c r="D71" s="25" t="n">
        <v>0.1695676</v>
      </c>
      <c r="E71" s="85" t="n">
        <v>0.45633</v>
      </c>
      <c r="F71" s="25" t="n">
        <v>0.8333277</v>
      </c>
      <c r="G71" s="25" t="n">
        <v>1</v>
      </c>
      <c r="H71" s="25" t="n">
        <v>1.181821</v>
      </c>
      <c r="I71" s="25" t="n">
        <v>1.207112</v>
      </c>
      <c r="J71" s="25" t="n">
        <v>1.265963</v>
      </c>
      <c r="K71" s="164" t="n">
        <v>0.0517789</v>
      </c>
      <c r="L71" s="25" t="n">
        <v>1.350024</v>
      </c>
      <c r="M71" s="25" t="n">
        <v>1.350024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27943</v>
      </c>
      <c r="C72" s="164" t="n">
        <v>0.0145834</v>
      </c>
      <c r="D72" s="25" t="n">
        <v>0.1668912</v>
      </c>
      <c r="E72" s="85" t="n">
        <v>0.4560355</v>
      </c>
      <c r="F72" s="25" t="n">
        <v>0.8208447</v>
      </c>
      <c r="G72" s="25" t="n">
        <v>1</v>
      </c>
      <c r="H72" s="25" t="n">
        <v>1.170964</v>
      </c>
      <c r="I72" s="25" t="n">
        <v>1.207752</v>
      </c>
      <c r="J72" s="25" t="n">
        <v>1.257458</v>
      </c>
      <c r="K72" s="164" t="n">
        <v>0.0564</v>
      </c>
      <c r="L72" s="25" t="n">
        <v>1.352299</v>
      </c>
      <c r="M72" s="25" t="n">
        <v>1.35229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27752</v>
      </c>
      <c r="C73" s="164" t="n">
        <v>0.0136251</v>
      </c>
      <c r="D73" s="25" t="n">
        <v>0.1624106</v>
      </c>
      <c r="E73" s="85" t="n">
        <v>0.4552179</v>
      </c>
      <c r="F73" s="25" t="n">
        <v>0.8147136</v>
      </c>
      <c r="G73" s="25" t="n">
        <v>1</v>
      </c>
      <c r="H73" s="25" t="n">
        <v>1.161077</v>
      </c>
      <c r="I73" s="25" t="n">
        <v>1.214332</v>
      </c>
      <c r="J73" s="25" t="n">
        <v>1.259711</v>
      </c>
      <c r="K73" s="164" t="n">
        <v>0.0577872</v>
      </c>
      <c r="L73" s="25" t="n">
        <v>1.357695</v>
      </c>
      <c r="M73" s="25" t="n">
        <v>1.35769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27548</v>
      </c>
      <c r="C74" s="164" t="n">
        <v>0.0129818</v>
      </c>
      <c r="D74" s="25" t="n">
        <v>0.1576866</v>
      </c>
      <c r="E74" s="85" t="n">
        <v>0.4542746</v>
      </c>
      <c r="F74" s="25" t="n">
        <v>0.8093262</v>
      </c>
      <c r="G74" s="25" t="n">
        <v>1</v>
      </c>
      <c r="H74" s="25" t="n">
        <v>1.151865</v>
      </c>
      <c r="I74" s="25" t="n">
        <v>1.211056</v>
      </c>
      <c r="J74" s="25" t="n">
        <v>1.261435</v>
      </c>
      <c r="K74" s="164" t="n">
        <v>0.0536705</v>
      </c>
      <c r="L74" s="25" t="n">
        <v>1.35354</v>
      </c>
      <c r="M74" s="25" t="n">
        <v>1.35354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27031</v>
      </c>
      <c r="C75" s="164" t="n">
        <v>0.0124025</v>
      </c>
      <c r="D75" s="25" t="n">
        <v>0.1528474</v>
      </c>
      <c r="E75" s="85" t="n">
        <v>0.4507713</v>
      </c>
      <c r="F75" s="25" t="n">
        <v>0.8019266</v>
      </c>
      <c r="G75" s="25" t="n">
        <v>1</v>
      </c>
      <c r="H75" s="25" t="n">
        <v>1.141565</v>
      </c>
      <c r="I75" s="25" t="n">
        <v>1.207349</v>
      </c>
      <c r="J75" s="25" t="n">
        <v>1.256537</v>
      </c>
      <c r="K75" s="164" t="n">
        <v>0.0576306</v>
      </c>
      <c r="L75" s="25" t="n">
        <v>1.358241</v>
      </c>
      <c r="M75" s="25" t="n">
        <v>1.358241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6389</v>
      </c>
      <c r="C76" s="164" t="n">
        <v>0.0117629</v>
      </c>
      <c r="D76" s="25" t="n">
        <v>0.1469304</v>
      </c>
      <c r="E76" s="85" t="n">
        <v>0.4410316</v>
      </c>
      <c r="F76" s="25" t="n">
        <v>0.7736368</v>
      </c>
      <c r="G76" s="25" t="n">
        <v>1</v>
      </c>
      <c r="H76" s="25" t="n">
        <v>1.112186</v>
      </c>
      <c r="I76" s="25" t="n">
        <v>1.187934</v>
      </c>
      <c r="J76" s="25" t="n">
        <v>1.231031</v>
      </c>
      <c r="K76" s="164" t="n">
        <v>0.0569235</v>
      </c>
      <c r="L76" s="25" t="n">
        <v>1.354687</v>
      </c>
      <c r="M76" s="25" t="n">
        <v>1.354687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5475</v>
      </c>
      <c r="C77" s="164" t="n">
        <v>0.0113304</v>
      </c>
      <c r="D77" s="25" t="n">
        <v>0.1357291</v>
      </c>
      <c r="E77" s="85" t="n">
        <v>0.4271852</v>
      </c>
      <c r="F77" s="25" t="n">
        <v>0.7394597</v>
      </c>
      <c r="G77" s="25" t="n">
        <v>1</v>
      </c>
      <c r="H77" s="25" t="n">
        <v>1.079476</v>
      </c>
      <c r="I77" s="25" t="n">
        <v>1.152203</v>
      </c>
      <c r="J77" s="25" t="n">
        <v>1.19901</v>
      </c>
      <c r="K77" s="164" t="n">
        <v>0.0599374</v>
      </c>
      <c r="L77" s="25" t="n">
        <v>1.366428</v>
      </c>
      <c r="M77" s="25" t="n">
        <v>1.36642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4835</v>
      </c>
      <c r="C78" s="164" t="n">
        <v>0.0110084</v>
      </c>
      <c r="D78" s="25" t="n">
        <v>0.1260785</v>
      </c>
      <c r="E78" s="85" t="n">
        <v>0.4143465</v>
      </c>
      <c r="F78" s="25" t="n">
        <v>0.7114934</v>
      </c>
      <c r="G78" s="25" t="n">
        <v>1</v>
      </c>
      <c r="H78" s="25" t="n">
        <v>1.050625</v>
      </c>
      <c r="I78" s="25" t="n">
        <v>1.12061</v>
      </c>
      <c r="J78" s="25" t="n">
        <v>1.167733</v>
      </c>
      <c r="K78" s="164" t="n">
        <v>0.0632396</v>
      </c>
      <c r="L78" s="25" t="n">
        <v>1.378645</v>
      </c>
      <c r="M78" s="25" t="n">
        <v>1.378645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4276</v>
      </c>
      <c r="C79" s="164" t="n">
        <v>0.010767</v>
      </c>
      <c r="D79" s="25" t="n">
        <v>0.1173976</v>
      </c>
      <c r="E79" s="85" t="n">
        <v>0.4006233</v>
      </c>
      <c r="F79" s="25" t="n">
        <v>0.6873046</v>
      </c>
      <c r="G79" s="25" t="n">
        <v>1</v>
      </c>
      <c r="H79" s="25" t="n">
        <v>1.021935</v>
      </c>
      <c r="I79" s="25" t="n">
        <v>1.094497</v>
      </c>
      <c r="J79" s="25" t="n">
        <v>1.140832</v>
      </c>
      <c r="K79" s="164" t="n">
        <v>0.064991</v>
      </c>
      <c r="L79" s="25" t="n">
        <v>1.386613</v>
      </c>
      <c r="M79" s="25" t="n">
        <v>1.386613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4173</v>
      </c>
      <c r="C80" s="164" t="n">
        <v>0.0106342</v>
      </c>
      <c r="D80" s="25" t="n">
        <v>0.1101227</v>
      </c>
      <c r="E80" s="85" t="n">
        <v>0.3882778</v>
      </c>
      <c r="F80" s="25" t="n">
        <v>0.6684169</v>
      </c>
      <c r="G80" s="25" t="n">
        <v>1</v>
      </c>
      <c r="H80" s="25" t="n">
        <v>1.001211</v>
      </c>
      <c r="I80" s="25" t="n">
        <v>1.07255</v>
      </c>
      <c r="J80" s="25" t="n">
        <v>1.121916</v>
      </c>
      <c r="K80" s="164" t="n">
        <v>0.0621052</v>
      </c>
      <c r="L80" s="25" t="n">
        <v>1.403649</v>
      </c>
      <c r="M80" s="25" t="n">
        <v>1.403649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4426</v>
      </c>
      <c r="C81" s="164" t="n">
        <v>0.0107286</v>
      </c>
      <c r="D81" s="25" t="n">
        <v>0.1084406</v>
      </c>
      <c r="E81" s="85" t="n">
        <v>0.3893524</v>
      </c>
      <c r="F81" s="25" t="n">
        <v>0.6749501</v>
      </c>
      <c r="G81" s="25" t="n">
        <v>1</v>
      </c>
      <c r="H81" s="25" t="n">
        <v>1.007457</v>
      </c>
      <c r="I81" s="25" t="n">
        <v>1.076791</v>
      </c>
      <c r="J81" s="25" t="n">
        <v>1.129632</v>
      </c>
      <c r="K81" s="164" t="n">
        <v>0.0616191</v>
      </c>
      <c r="L81" s="25" t="n">
        <v>1.411883</v>
      </c>
      <c r="M81" s="25" t="n">
        <v>1.411883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4587</v>
      </c>
      <c r="C82" s="164" t="n">
        <v>0.0107493</v>
      </c>
      <c r="D82" s="25" t="n">
        <v>0.1089489</v>
      </c>
      <c r="E82" s="85" t="n">
        <v>0.3924084</v>
      </c>
      <c r="F82" s="25" t="n">
        <v>0.6814865</v>
      </c>
      <c r="G82" s="25" t="n">
        <v>1</v>
      </c>
      <c r="H82" s="25" t="n">
        <v>1.018301</v>
      </c>
      <c r="I82" s="25" t="n">
        <v>1.077666</v>
      </c>
      <c r="J82" s="25" t="n">
        <v>1.13609</v>
      </c>
      <c r="K82" s="164" t="n">
        <v>0.0600903</v>
      </c>
      <c r="L82" s="25" t="n">
        <v>1.412135</v>
      </c>
      <c r="M82" s="25" t="n">
        <v>1.412135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4481</v>
      </c>
      <c r="C83" s="164" t="n">
        <v>0.0107177</v>
      </c>
      <c r="D83" s="25" t="n">
        <v>0.1094776</v>
      </c>
      <c r="E83" s="85" t="n">
        <v>0.3920274</v>
      </c>
      <c r="F83" s="25" t="n">
        <v>0.684357</v>
      </c>
      <c r="G83" s="25" t="n">
        <v>1</v>
      </c>
      <c r="H83" s="25" t="n">
        <v>1.022986</v>
      </c>
      <c r="I83" s="25" t="n">
        <v>1.073153</v>
      </c>
      <c r="J83" s="25" t="n">
        <v>1.142906</v>
      </c>
      <c r="K83" s="164" t="n">
        <v>0.060993</v>
      </c>
      <c r="L83" s="25" t="n">
        <v>1.425669</v>
      </c>
      <c r="M83" s="25" t="n">
        <v>1.42566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4847</v>
      </c>
      <c r="C84" s="164" t="n">
        <v>0.0106812</v>
      </c>
      <c r="D84" s="25" t="n">
        <v>0.1110159</v>
      </c>
      <c r="E84" s="85" t="n">
        <v>0.3904817</v>
      </c>
      <c r="F84" s="25" t="n">
        <v>0.6882157</v>
      </c>
      <c r="G84" s="25" t="n">
        <v>1</v>
      </c>
      <c r="H84" s="25" t="n">
        <v>1.025789</v>
      </c>
      <c r="I84" s="25" t="n">
        <v>1.066724</v>
      </c>
      <c r="J84" s="25" t="n">
        <v>1.133224</v>
      </c>
      <c r="K84" s="164" t="n">
        <v>0.0585282</v>
      </c>
      <c r="L84" s="25" t="n">
        <v>1.423471</v>
      </c>
      <c r="M84" s="25" t="n">
        <v>1.423471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5017</v>
      </c>
      <c r="C85" s="164" t="n">
        <v>0.0105771</v>
      </c>
      <c r="D85" s="25" t="n">
        <v>0.1121594</v>
      </c>
      <c r="E85" s="85" t="n">
        <v>0.3885219</v>
      </c>
      <c r="F85" s="25" t="n">
        <v>0.6906661</v>
      </c>
      <c r="G85" s="25" t="n">
        <v>1</v>
      </c>
      <c r="H85" s="25" t="n">
        <v>1.031647</v>
      </c>
      <c r="I85" s="25" t="n">
        <v>1.063464</v>
      </c>
      <c r="J85" s="25" t="n">
        <v>1.134814</v>
      </c>
      <c r="K85" s="164" t="n">
        <v>0.0625351</v>
      </c>
      <c r="L85" s="25" t="n">
        <v>1.429304</v>
      </c>
      <c r="M85" s="25" t="n">
        <v>1.429304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5604</v>
      </c>
      <c r="C86" s="164" t="n">
        <v>0.0106613</v>
      </c>
      <c r="D86" s="25" t="n">
        <v>0.1147974</v>
      </c>
      <c r="E86" s="85" t="n">
        <v>0.390853</v>
      </c>
      <c r="F86" s="25" t="n">
        <v>0.7030008</v>
      </c>
      <c r="G86" s="25" t="n">
        <v>1</v>
      </c>
      <c r="H86" s="25" t="n">
        <v>1.066561</v>
      </c>
      <c r="I86" s="25" t="n">
        <v>1.074284</v>
      </c>
      <c r="J86" s="25" t="n">
        <v>1.15956</v>
      </c>
      <c r="K86" s="164" t="n">
        <v>0.0620629</v>
      </c>
      <c r="L86" s="25" t="n">
        <v>1.436334</v>
      </c>
      <c r="M86" s="25" t="n">
        <v>1.436334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26527</v>
      </c>
      <c r="C87" s="164" t="n">
        <v>0.0108536</v>
      </c>
      <c r="D87" s="25" t="n">
        <v>0.1141948</v>
      </c>
      <c r="E87" s="85" t="n">
        <v>0.3847227</v>
      </c>
      <c r="F87" s="25" t="n">
        <v>0.7149954</v>
      </c>
      <c r="G87" s="25" t="n">
        <v>1</v>
      </c>
      <c r="H87" s="25" t="n">
        <v>1.118358</v>
      </c>
      <c r="I87" s="25" t="n">
        <v>1.095029</v>
      </c>
      <c r="J87" s="25" t="n">
        <v>1.179639</v>
      </c>
      <c r="K87" s="164" t="n">
        <v>0.060289</v>
      </c>
      <c r="L87" s="25" t="n">
        <v>1.442838</v>
      </c>
      <c r="M87" s="25" t="n">
        <v>1.442838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27051</v>
      </c>
      <c r="C88" s="164" t="n">
        <v>0.0109967</v>
      </c>
      <c r="D88" s="25" t="n">
        <v>0.1135603</v>
      </c>
      <c r="E88" s="85" t="n">
        <v>0.3781314</v>
      </c>
      <c r="F88" s="25" t="n">
        <v>0.7239892</v>
      </c>
      <c r="G88" s="25" t="n">
        <v>1</v>
      </c>
      <c r="H88" s="25" t="n">
        <v>1.166982</v>
      </c>
      <c r="I88" s="25" t="n">
        <v>1.112374</v>
      </c>
      <c r="J88" s="25" t="n">
        <v>1.194533</v>
      </c>
      <c r="K88" s="164" t="n">
        <v>0.0613744</v>
      </c>
      <c r="L88" s="25" t="n">
        <v>1.454694</v>
      </c>
      <c r="M88" s="25" t="n">
        <v>1.454694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27504</v>
      </c>
      <c r="C89" s="164" t="n">
        <v>0.0110798</v>
      </c>
      <c r="D89" s="25" t="n">
        <v>0.1132102</v>
      </c>
      <c r="E89" s="85" t="n">
        <v>0.3720932</v>
      </c>
      <c r="F89" s="25" t="n">
        <v>0.731023</v>
      </c>
      <c r="G89" s="25" t="n">
        <v>1</v>
      </c>
      <c r="H89" s="25" t="n">
        <v>1.212152</v>
      </c>
      <c r="I89" s="25" t="n">
        <v>1.123862</v>
      </c>
      <c r="J89" s="25" t="n">
        <v>1.207577</v>
      </c>
      <c r="K89" s="164" t="n">
        <v>0.0607068</v>
      </c>
      <c r="L89" s="25" t="n">
        <v>1.458384</v>
      </c>
      <c r="M89" s="25" t="n">
        <v>1.458384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28031</v>
      </c>
      <c r="C90" s="164" t="n">
        <v>0.0111973</v>
      </c>
      <c r="D90" s="25" t="n">
        <v>0.1102837</v>
      </c>
      <c r="E90" s="85" t="n">
        <v>0.3640283</v>
      </c>
      <c r="F90" s="25" t="n">
        <v>0.7343119</v>
      </c>
      <c r="G90" s="25" t="n">
        <v>1</v>
      </c>
      <c r="H90" s="25" t="n">
        <v>1.251334</v>
      </c>
      <c r="I90" s="25" t="n">
        <v>1.135345</v>
      </c>
      <c r="J90" s="25" t="n">
        <v>1.212708</v>
      </c>
      <c r="K90" s="164" t="n">
        <v>0.0621777</v>
      </c>
      <c r="L90" s="25" t="n">
        <v>1.468243</v>
      </c>
      <c r="M90" s="25" t="n">
        <v>1.468243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28192</v>
      </c>
      <c r="C91" s="164" t="n">
        <v>0.0111879</v>
      </c>
      <c r="D91" s="25" t="n">
        <v>0.1051348</v>
      </c>
      <c r="E91" s="85" t="n">
        <v>0.351859</v>
      </c>
      <c r="F91" s="25" t="n">
        <v>0.7313874</v>
      </c>
      <c r="G91" s="25" t="n">
        <v>1</v>
      </c>
      <c r="H91" s="25" t="n">
        <v>1.244315</v>
      </c>
      <c r="I91" s="25" t="n">
        <v>1.13695</v>
      </c>
      <c r="J91" s="25" t="n">
        <v>1.20687</v>
      </c>
      <c r="K91" s="164" t="n">
        <v>0.0638899</v>
      </c>
      <c r="L91" s="25" t="n">
        <v>1.483141</v>
      </c>
      <c r="M91" s="25" t="n">
        <v>1.48314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28515</v>
      </c>
      <c r="C92" s="164" t="n">
        <v>0.0111792</v>
      </c>
      <c r="D92" s="25" t="n">
        <v>0.0996448</v>
      </c>
      <c r="E92" s="85" t="n">
        <v>0.3409042</v>
      </c>
      <c r="F92" s="25" t="n">
        <v>0.7298392</v>
      </c>
      <c r="G92" s="25" t="n">
        <v>1</v>
      </c>
      <c r="H92" s="25" t="n">
        <v>1.238174</v>
      </c>
      <c r="I92" s="25" t="n">
        <v>1.145576</v>
      </c>
      <c r="J92" s="25" t="n">
        <v>1.197396</v>
      </c>
      <c r="K92" s="164" t="n">
        <v>0.0608038</v>
      </c>
      <c r="L92" s="25" t="n">
        <v>1.491732</v>
      </c>
      <c r="M92" s="25" t="n">
        <v>1.491732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28647</v>
      </c>
      <c r="C93" s="164" t="n">
        <v>0.011136</v>
      </c>
      <c r="D93" s="25" t="n">
        <v>0.094033</v>
      </c>
      <c r="E93" s="85" t="n">
        <v>0.3300219</v>
      </c>
      <c r="F93" s="25" t="n">
        <v>0.7252524</v>
      </c>
      <c r="G93" s="25" t="n">
        <v>1</v>
      </c>
      <c r="H93" s="25" t="n">
        <v>1.240592</v>
      </c>
      <c r="I93" s="25" t="n">
        <v>1.156248</v>
      </c>
      <c r="J93" s="25" t="n">
        <v>1.197695</v>
      </c>
      <c r="K93" s="164" t="n">
        <v>0.0639789</v>
      </c>
      <c r="L93" s="25" t="n">
        <v>1.512803</v>
      </c>
      <c r="M93" s="25" t="n">
        <v>1.512803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2893</v>
      </c>
      <c r="C94" s="164" t="n">
        <v>0.011141</v>
      </c>
      <c r="D94" s="25" t="n">
        <v>0.0886055</v>
      </c>
      <c r="E94" s="85" t="n">
        <v>0.3192741</v>
      </c>
      <c r="F94" s="25" t="n">
        <v>0.7158679</v>
      </c>
      <c r="G94" s="25" t="n">
        <v>1</v>
      </c>
      <c r="H94" s="25" t="n">
        <v>1.241143</v>
      </c>
      <c r="I94" s="25" t="n">
        <v>1.16645</v>
      </c>
      <c r="J94" s="25" t="n">
        <v>1.201695</v>
      </c>
      <c r="K94" s="164" t="n">
        <v>0.0630527</v>
      </c>
      <c r="L94" s="25" t="n">
        <v>1.527918</v>
      </c>
      <c r="M94" s="25" t="n">
        <v>1.52791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29014</v>
      </c>
      <c r="C95" s="164" t="n">
        <v>0.0112568</v>
      </c>
      <c r="D95" s="25" t="n">
        <v>0.083848</v>
      </c>
      <c r="E95" s="85" t="n">
        <v>0.3093606</v>
      </c>
      <c r="F95" s="25" t="n">
        <v>0.7070394</v>
      </c>
      <c r="G95" s="25" t="n">
        <v>1</v>
      </c>
      <c r="H95" s="25" t="n">
        <v>1.243724</v>
      </c>
      <c r="I95" s="25" t="n">
        <v>1.180578</v>
      </c>
      <c r="J95" s="25" t="n">
        <v>1.207952</v>
      </c>
      <c r="K95" s="164" t="n">
        <v>0.0643203</v>
      </c>
      <c r="L95" s="25" t="n">
        <v>1.551527</v>
      </c>
      <c r="M95" s="25" t="n">
        <v>1.551527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28693</v>
      </c>
      <c r="C96" s="164" t="n">
        <v>0.0113722</v>
      </c>
      <c r="D96" s="25" t="n">
        <v>0.0801326</v>
      </c>
      <c r="E96" s="85" t="n">
        <v>0.2995939</v>
      </c>
      <c r="F96" s="25" t="n">
        <v>0.6959869</v>
      </c>
      <c r="G96" s="25" t="n">
        <v>1</v>
      </c>
      <c r="H96" s="25" t="n">
        <v>1.226111</v>
      </c>
      <c r="I96" s="25" t="n">
        <v>1.213328</v>
      </c>
      <c r="J96" s="25" t="n">
        <v>1.216849</v>
      </c>
      <c r="K96" s="164" t="n">
        <v>0.0628116</v>
      </c>
      <c r="L96" s="25" t="n">
        <v>1.57112</v>
      </c>
      <c r="M96" s="25" t="n">
        <v>1.5711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27955</v>
      </c>
      <c r="C97" s="164" t="n">
        <v>0.0114338</v>
      </c>
      <c r="D97" s="25" t="n">
        <v>0.0790831</v>
      </c>
      <c r="E97" s="85" t="n">
        <v>0.2924065</v>
      </c>
      <c r="F97" s="25" t="n">
        <v>0.6741496</v>
      </c>
      <c r="G97" s="25" t="n">
        <v>1</v>
      </c>
      <c r="H97" s="25" t="n">
        <v>1.204576</v>
      </c>
      <c r="I97" s="25" t="n">
        <v>1.258506</v>
      </c>
      <c r="J97" s="25" t="n">
        <v>1.229757</v>
      </c>
      <c r="K97" s="164" t="n">
        <v>0.0640914</v>
      </c>
      <c r="L97" s="25" t="n">
        <v>1.588653</v>
      </c>
      <c r="M97" s="25" t="n">
        <v>1.588653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27707</v>
      </c>
      <c r="C98" s="164" t="n">
        <v>0.0115337</v>
      </c>
      <c r="D98" s="25" t="n">
        <v>0.0769028</v>
      </c>
      <c r="E98" s="85" t="n">
        <v>0.2835885</v>
      </c>
      <c r="F98" s="25" t="n">
        <v>0.6507962</v>
      </c>
      <c r="G98" s="25" t="n">
        <v>1</v>
      </c>
      <c r="H98" s="25" t="n">
        <v>1.188856</v>
      </c>
      <c r="I98" s="25" t="n">
        <v>1.303551</v>
      </c>
      <c r="J98" s="25" t="n">
        <v>1.237748</v>
      </c>
      <c r="K98" s="164" t="n">
        <v>0.0614271</v>
      </c>
      <c r="L98" s="25" t="n">
        <v>1.602942</v>
      </c>
      <c r="M98" s="25" t="n">
        <v>1.602942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26984</v>
      </c>
      <c r="C99" s="164" t="n">
        <v>0.0115289</v>
      </c>
      <c r="D99" s="25" t="n">
        <v>0.0769641</v>
      </c>
      <c r="E99" s="85" t="n">
        <v>0.2767672</v>
      </c>
      <c r="F99" s="25" t="n">
        <v>0.629068</v>
      </c>
      <c r="G99" s="25" t="n">
        <v>1</v>
      </c>
      <c r="H99" s="25" t="n">
        <v>1.176439</v>
      </c>
      <c r="I99" s="25" t="n">
        <v>1.349102</v>
      </c>
      <c r="J99" s="25" t="n">
        <v>1.250072</v>
      </c>
      <c r="K99" s="164" t="n">
        <v>0.0644192</v>
      </c>
      <c r="L99" s="25" t="n">
        <v>1.621778</v>
      </c>
      <c r="M99" s="25" t="n">
        <v>1.621778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26494</v>
      </c>
      <c r="C100" s="164" t="n">
        <v>0.0115353</v>
      </c>
      <c r="D100" s="25" t="n">
        <v>0.0769166</v>
      </c>
      <c r="E100" s="85" t="n">
        <v>0.2696561</v>
      </c>
      <c r="F100" s="25" t="n">
        <v>0.6097605</v>
      </c>
      <c r="G100" s="25" t="n">
        <v>1</v>
      </c>
      <c r="H100" s="25" t="n">
        <v>1.169352</v>
      </c>
      <c r="I100" s="25" t="n">
        <v>1.388238</v>
      </c>
      <c r="J100" s="25" t="n">
        <v>1.265626</v>
      </c>
      <c r="K100" s="164" t="n">
        <v>0.0682877</v>
      </c>
      <c r="L100" s="25" t="n">
        <v>1.643209</v>
      </c>
      <c r="M100" s="25" t="n">
        <v>1.643209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26568</v>
      </c>
      <c r="C101" s="164" t="n">
        <v>0.0115518</v>
      </c>
      <c r="D101" s="25" t="n">
        <v>0.0766311</v>
      </c>
      <c r="E101" s="85" t="n">
        <v>0.2619543</v>
      </c>
      <c r="F101" s="25" t="n">
        <v>0.5887501</v>
      </c>
      <c r="G101" s="25" t="n">
        <v>1</v>
      </c>
      <c r="H101" s="25" t="n">
        <v>1.169503</v>
      </c>
      <c r="I101" s="25" t="n">
        <v>1.372697</v>
      </c>
      <c r="J101" s="25" t="n">
        <v>1.261673</v>
      </c>
      <c r="K101" s="164" t="n">
        <v>0.0676799</v>
      </c>
      <c r="L101" s="25" t="n">
        <v>1.649523</v>
      </c>
      <c r="M101" s="25" t="n">
        <v>1.649523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26608</v>
      </c>
      <c r="C102" s="164" t="n">
        <v>0.0115674</v>
      </c>
      <c r="D102" s="25" t="n">
        <v>0.0761499</v>
      </c>
      <c r="E102" s="85" t="n">
        <v>0.2543557</v>
      </c>
      <c r="F102" s="25" t="n">
        <v>0.5697002</v>
      </c>
      <c r="G102" s="25" t="n">
        <v>1</v>
      </c>
      <c r="H102" s="25" t="n">
        <v>1.166596</v>
      </c>
      <c r="I102" s="25" t="n">
        <v>1.355194</v>
      </c>
      <c r="J102" s="25" t="n">
        <v>1.259924</v>
      </c>
      <c r="K102" s="164" t="n">
        <v>0.0666485</v>
      </c>
      <c r="L102" s="25" t="n">
        <v>1.660739</v>
      </c>
      <c r="M102" s="25" t="n">
        <v>1.6607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26791</v>
      </c>
      <c r="C103" s="164" t="n">
        <v>0.0116249</v>
      </c>
      <c r="D103" s="25" t="n">
        <v>0.0770521</v>
      </c>
      <c r="E103" s="85" t="n">
        <v>0.2502914</v>
      </c>
      <c r="F103" s="25" t="n">
        <v>0.5564453</v>
      </c>
      <c r="G103" s="25" t="n">
        <v>1</v>
      </c>
      <c r="H103" s="25" t="n">
        <v>1.167181</v>
      </c>
      <c r="I103" s="25" t="n">
        <v>1.35112</v>
      </c>
      <c r="J103" s="25" t="n">
        <v>1.26</v>
      </c>
      <c r="K103" s="164" t="n">
        <v>0.0687173</v>
      </c>
      <c r="L103" s="25" t="n">
        <v>1.672353</v>
      </c>
      <c r="M103" s="25" t="n">
        <v>1.672353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27027</v>
      </c>
      <c r="C104" s="164" t="n">
        <v>0.0117744</v>
      </c>
      <c r="D104" s="25" t="n">
        <v>0.078445</v>
      </c>
      <c r="E104" s="85" t="n">
        <v>0.2481134</v>
      </c>
      <c r="F104" s="25" t="n">
        <v>0.5486636</v>
      </c>
      <c r="G104" s="25" t="n">
        <v>1</v>
      </c>
      <c r="H104" s="25" t="n">
        <v>1.176807</v>
      </c>
      <c r="I104" s="25" t="n">
        <v>1.355368</v>
      </c>
      <c r="J104" s="25" t="n">
        <v>1.272797</v>
      </c>
      <c r="K104" s="164" t="n">
        <v>0.0668182</v>
      </c>
      <c r="L104" s="25" t="n">
        <v>1.678355</v>
      </c>
      <c r="M104" s="25" t="n">
        <v>1.678355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27395</v>
      </c>
      <c r="C105" s="164" t="n">
        <v>0.0118518</v>
      </c>
      <c r="D105" s="25" t="n">
        <v>0.0801523</v>
      </c>
      <c r="E105" s="85" t="n">
        <v>0.2471223</v>
      </c>
      <c r="F105" s="25" t="n">
        <v>0.5422181</v>
      </c>
      <c r="G105" s="25" t="n">
        <v>1</v>
      </c>
      <c r="H105" s="25" t="n">
        <v>1.185914</v>
      </c>
      <c r="I105" s="25" t="n">
        <v>1.360411</v>
      </c>
      <c r="J105" s="25" t="n">
        <v>1.286737</v>
      </c>
      <c r="K105" s="164" t="n">
        <v>0.0670447</v>
      </c>
      <c r="L105" s="25" t="n">
        <v>1.68871</v>
      </c>
      <c r="M105" s="25" t="n">
        <v>1.68871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27749</v>
      </c>
      <c r="C106" s="164" t="n">
        <v>0.0118368</v>
      </c>
      <c r="D106" s="25" t="n">
        <v>0.082864</v>
      </c>
      <c r="E106" s="85" t="n">
        <v>0.2484272</v>
      </c>
      <c r="F106" s="25" t="n">
        <v>0.5381933</v>
      </c>
      <c r="G106" s="25" t="n">
        <v>1</v>
      </c>
      <c r="H106" s="25" t="n">
        <v>1.19859</v>
      </c>
      <c r="I106" s="25" t="n">
        <v>1.348572</v>
      </c>
      <c r="J106" s="25" t="n">
        <v>1.326302</v>
      </c>
      <c r="K106" s="164" t="n">
        <v>0.0672619</v>
      </c>
      <c r="L106" s="25" t="n">
        <v>1.6959</v>
      </c>
      <c r="M106" s="25" t="n">
        <v>1.6959</v>
      </c>
      <c r="N106" s="173" t="n">
        <v>3.220908</v>
      </c>
      <c r="O106" s="173" t="n">
        <v>0.2400455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28423</v>
      </c>
      <c r="C107" s="164" t="n">
        <v>0.0119605</v>
      </c>
      <c r="D107" s="25" t="n">
        <v>0.0860206</v>
      </c>
      <c r="E107" s="85" t="n">
        <v>0.2533885</v>
      </c>
      <c r="F107" s="25" t="n">
        <v>0.5458781</v>
      </c>
      <c r="G107" s="25" t="n">
        <v>1</v>
      </c>
      <c r="H107" s="25" t="n">
        <v>1.23544</v>
      </c>
      <c r="I107" s="25" t="n">
        <v>1.361337</v>
      </c>
      <c r="J107" s="25" t="n">
        <v>1.412158</v>
      </c>
      <c r="K107" s="164" t="n">
        <v>0.0681905</v>
      </c>
      <c r="L107" s="25" t="n">
        <v>1.709515</v>
      </c>
      <c r="M107" s="25" t="n">
        <v>1.709515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29107</v>
      </c>
      <c r="C108" s="164" t="n">
        <v>0.012133</v>
      </c>
      <c r="D108" s="25" t="n">
        <v>0.0896972</v>
      </c>
      <c r="E108" s="85" t="n">
        <v>0.2610881</v>
      </c>
      <c r="F108" s="25" t="n">
        <v>0.5562263</v>
      </c>
      <c r="G108" s="25" t="n">
        <v>1</v>
      </c>
      <c r="H108" s="25" t="n">
        <v>1.275887</v>
      </c>
      <c r="I108" s="25" t="n">
        <v>1.381612</v>
      </c>
      <c r="J108" s="25" t="n">
        <v>1.501101</v>
      </c>
      <c r="K108" s="164" t="n">
        <v>0.0683648</v>
      </c>
      <c r="L108" s="25" t="n">
        <v>1.717256</v>
      </c>
      <c r="M108" s="25" t="n">
        <v>1.717256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29698</v>
      </c>
      <c r="C109" s="164" t="n">
        <v>0.0122739</v>
      </c>
      <c r="D109" s="25" t="n">
        <v>0.093349</v>
      </c>
      <c r="E109" s="85" t="n">
        <v>0.2694473</v>
      </c>
      <c r="F109" s="25" t="n">
        <v>0.5670086</v>
      </c>
      <c r="G109" s="25" t="n">
        <v>1</v>
      </c>
      <c r="H109" s="25" t="n">
        <v>1.315955</v>
      </c>
      <c r="I109" s="25" t="n">
        <v>1.404691</v>
      </c>
      <c r="J109" s="25" t="n">
        <v>1.586526</v>
      </c>
      <c r="K109" s="164" t="n">
        <v>0.0696186</v>
      </c>
      <c r="L109" s="25" t="n">
        <v>1.729815</v>
      </c>
      <c r="M109" s="25" t="n">
        <v>1.729815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29889</v>
      </c>
      <c r="C110" s="164" t="n">
        <v>0.0123944</v>
      </c>
      <c r="D110" s="25" t="n">
        <v>0.0959271</v>
      </c>
      <c r="E110" s="85" t="n">
        <v>0.2768402</v>
      </c>
      <c r="F110" s="25" t="n">
        <v>0.5753629</v>
      </c>
      <c r="G110" s="25" t="n">
        <v>1</v>
      </c>
      <c r="H110" s="25" t="n">
        <v>1.353891</v>
      </c>
      <c r="I110" s="25" t="n">
        <v>1.435784</v>
      </c>
      <c r="J110" s="25" t="n">
        <v>1.670529</v>
      </c>
      <c r="K110" s="164" t="n">
        <v>0.0745749</v>
      </c>
      <c r="L110" s="25" t="n">
        <v>1.742801</v>
      </c>
      <c r="M110" s="25" t="n">
        <v>1.742801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0355</v>
      </c>
      <c r="C111" s="164" t="n">
        <v>0.0126824</v>
      </c>
      <c r="D111" s="25" t="n">
        <v>0.0964767</v>
      </c>
      <c r="E111" s="85" t="n">
        <v>0.2830023</v>
      </c>
      <c r="F111" s="25" t="n">
        <v>0.5839161</v>
      </c>
      <c r="G111" s="25" t="n">
        <v>1</v>
      </c>
      <c r="H111" s="25" t="n">
        <v>1.399763</v>
      </c>
      <c r="I111" s="25" t="n">
        <v>1.479706</v>
      </c>
      <c r="J111" s="25" t="n">
        <v>1.696977</v>
      </c>
      <c r="K111" s="164" t="n">
        <v>0.0764298</v>
      </c>
      <c r="L111" s="25" t="n">
        <v>1.752989</v>
      </c>
      <c r="M111" s="25" t="n">
        <v>1.752989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0899</v>
      </c>
      <c r="C112" s="164" t="n">
        <v>0.0129919</v>
      </c>
      <c r="D112" s="25" t="n">
        <v>0.0959959</v>
      </c>
      <c r="E112" s="85" t="n">
        <v>0.2873922</v>
      </c>
      <c r="F112" s="25" t="n">
        <v>0.5901266</v>
      </c>
      <c r="G112" s="25" t="n">
        <v>1</v>
      </c>
      <c r="H112" s="25" t="n">
        <v>1.446084</v>
      </c>
      <c r="I112" s="25" t="n">
        <v>1.521446</v>
      </c>
      <c r="J112" s="25" t="n">
        <v>1.71654</v>
      </c>
      <c r="K112" s="164" t="n">
        <v>0.0792057</v>
      </c>
      <c r="L112" s="25" t="n">
        <v>1.765543</v>
      </c>
      <c r="M112" s="25" t="n">
        <v>1.765543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1182</v>
      </c>
      <c r="C113" s="164" t="n">
        <v>0.013242</v>
      </c>
      <c r="D113" s="25" t="n">
        <v>0.0955157</v>
      </c>
      <c r="E113" s="85" t="n">
        <v>0.2909539</v>
      </c>
      <c r="F113" s="25" t="n">
        <v>0.5957146</v>
      </c>
      <c r="G113" s="25" t="n">
        <v>1</v>
      </c>
      <c r="H113" s="25" t="n">
        <v>1.482946</v>
      </c>
      <c r="I113" s="25" t="n">
        <v>1.558391</v>
      </c>
      <c r="J113" s="25" t="n">
        <v>1.744531</v>
      </c>
      <c r="K113" s="164" t="n">
        <v>0.086266</v>
      </c>
      <c r="L113" s="25" t="n">
        <v>1.787139</v>
      </c>
      <c r="M113" s="25" t="n">
        <v>1.78713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1198</v>
      </c>
      <c r="C114" s="164" t="n">
        <v>0.0134231</v>
      </c>
      <c r="D114" s="25" t="n">
        <v>0.0948837</v>
      </c>
      <c r="E114" s="85" t="n">
        <v>0.2930086</v>
      </c>
      <c r="F114" s="25" t="n">
        <v>0.5980608</v>
      </c>
      <c r="G114" s="25" t="n">
        <v>1</v>
      </c>
      <c r="H114" s="25" t="n">
        <v>1.507143</v>
      </c>
      <c r="I114" s="25" t="n">
        <v>1.595139</v>
      </c>
      <c r="J114" s="25" t="n">
        <v>1.775917</v>
      </c>
      <c r="K114" s="164" t="n">
        <v>0.0847597</v>
      </c>
      <c r="L114" s="25" t="n">
        <v>1.791494</v>
      </c>
      <c r="M114" s="25" t="n">
        <v>1.791494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0816</v>
      </c>
      <c r="C115" s="164" t="n">
        <v>0.0135657</v>
      </c>
      <c r="D115" s="25" t="n">
        <v>0.0930396</v>
      </c>
      <c r="E115" s="85" t="n">
        <v>0.2942896</v>
      </c>
      <c r="F115" s="25" t="n">
        <v>0.5994023</v>
      </c>
      <c r="G115" s="25" t="n">
        <v>1</v>
      </c>
      <c r="H115" s="25" t="n">
        <v>1.532496</v>
      </c>
      <c r="I115" s="25" t="n">
        <v>1.634161</v>
      </c>
      <c r="J115" s="25" t="n">
        <v>1.816152</v>
      </c>
      <c r="K115" s="164" t="n">
        <v>0.097936</v>
      </c>
      <c r="L115" s="25" t="n">
        <v>1.819778</v>
      </c>
      <c r="M115" s="25" t="n">
        <v>1.819778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0836</v>
      </c>
      <c r="C116" s="164" t="n">
        <v>0.0137632</v>
      </c>
      <c r="D116" s="25" t="n">
        <v>0.0900911</v>
      </c>
      <c r="E116" s="85" t="n">
        <v>0.2940198</v>
      </c>
      <c r="F116" s="25" t="n">
        <v>0.6002004</v>
      </c>
      <c r="G116" s="25" t="n">
        <v>1</v>
      </c>
      <c r="H116" s="25" t="n">
        <v>1.555258</v>
      </c>
      <c r="I116" s="25" t="n">
        <v>1.677451</v>
      </c>
      <c r="J116" s="25" t="n">
        <v>1.857693</v>
      </c>
      <c r="K116" s="164" t="n">
        <v>0.1038733</v>
      </c>
      <c r="L116" s="25" t="n">
        <v>1.835828</v>
      </c>
      <c r="M116" s="25" t="n">
        <v>1.835828</v>
      </c>
      <c r="N116" s="173" t="n">
        <v>5.097422</v>
      </c>
      <c r="O116" s="173" t="n">
        <v>0.2177318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0734</v>
      </c>
      <c r="C117" s="164" t="n">
        <v>0.0139219</v>
      </c>
      <c r="D117" s="25" t="n">
        <v>0.0860797</v>
      </c>
      <c r="E117" s="85" t="n">
        <v>0.2911403</v>
      </c>
      <c r="F117" s="25" t="n">
        <v>0.5964481</v>
      </c>
      <c r="G117" s="25" t="n">
        <v>1</v>
      </c>
      <c r="H117" s="25" t="n">
        <v>1.538261</v>
      </c>
      <c r="I117" s="25" t="n">
        <v>1.709489</v>
      </c>
      <c r="J117" s="25" t="n">
        <v>1.885438</v>
      </c>
      <c r="K117" s="164" t="n">
        <v>0.1114635</v>
      </c>
      <c r="L117" s="25" t="n">
        <v>1.861436</v>
      </c>
      <c r="M117" s="25" t="n">
        <v>1.861436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1198</v>
      </c>
      <c r="C118" s="164" t="n">
        <v>0.0141381</v>
      </c>
      <c r="D118" s="25" t="n">
        <v>0.0831312</v>
      </c>
      <c r="E118" s="85" t="n">
        <v>0.2874336</v>
      </c>
      <c r="F118" s="25" t="n">
        <v>0.5945617</v>
      </c>
      <c r="G118" s="25" t="n">
        <v>1</v>
      </c>
      <c r="H118" s="25" t="n">
        <v>1.514471</v>
      </c>
      <c r="I118" s="25" t="n">
        <v>1.740918</v>
      </c>
      <c r="J118" s="25" t="n">
        <v>1.921836</v>
      </c>
      <c r="K118" s="164" t="n">
        <v>0.12434</v>
      </c>
      <c r="L118" s="25" t="n">
        <v>1.905185</v>
      </c>
      <c r="M118" s="25" t="n">
        <v>1.905185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2456</v>
      </c>
      <c r="C119" s="164" t="n">
        <v>0.014497</v>
      </c>
      <c r="D119" s="25" t="n">
        <v>0.0801547</v>
      </c>
      <c r="E119" s="85" t="n">
        <v>0.2828108</v>
      </c>
      <c r="F119" s="25" t="n">
        <v>0.5923068</v>
      </c>
      <c r="G119" s="25" t="n">
        <v>1</v>
      </c>
      <c r="H119" s="25" t="n">
        <v>1.488592</v>
      </c>
      <c r="I119" s="25" t="n">
        <v>1.763741</v>
      </c>
      <c r="J119" s="25" t="n">
        <v>1.917051</v>
      </c>
      <c r="K119" s="164" t="n">
        <v>0.1217781</v>
      </c>
      <c r="L119" s="25" t="n">
        <v>1.898457</v>
      </c>
      <c r="M119" s="25" t="n">
        <v>1.898457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3588</v>
      </c>
      <c r="C120" s="164" t="n">
        <v>0.0147998</v>
      </c>
      <c r="D120" s="25" t="n">
        <v>0.0780757</v>
      </c>
      <c r="E120" s="85" t="n">
        <v>0.2779551</v>
      </c>
      <c r="F120" s="25" t="n">
        <v>0.5910105</v>
      </c>
      <c r="G120" s="25" t="n">
        <v>1</v>
      </c>
      <c r="H120" s="25" t="n">
        <v>1.467643</v>
      </c>
      <c r="I120" s="25" t="n">
        <v>1.789202</v>
      </c>
      <c r="J120" s="25" t="n">
        <v>1.919191</v>
      </c>
      <c r="K120" s="164" t="n">
        <v>0.1171702</v>
      </c>
      <c r="L120" s="25" t="n">
        <v>1.893959</v>
      </c>
      <c r="M120" s="25" t="n">
        <v>1.89395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4232</v>
      </c>
      <c r="C121" s="179" t="n">
        <v>0.014909</v>
      </c>
      <c r="D121" s="179" t="n">
        <v>0.0765199</v>
      </c>
      <c r="E121" s="179" t="n">
        <v>0.2717212</v>
      </c>
      <c r="F121" s="179" t="n">
        <v>0.5884768</v>
      </c>
      <c r="G121" s="179" t="n">
        <v>1</v>
      </c>
      <c r="H121" s="179" t="n">
        <v>1.444832</v>
      </c>
      <c r="I121" s="179" t="n">
        <v>1.825633</v>
      </c>
      <c r="J121" s="179" t="n">
        <v>1.930991</v>
      </c>
      <c r="K121" s="341" t="n">
        <v>0.1186391</v>
      </c>
      <c r="L121" s="179" t="n">
        <v>1.895432</v>
      </c>
      <c r="M121" s="179" t="n">
        <v>1.895432</v>
      </c>
      <c r="N121" s="335" t="n">
        <v>5.343398</v>
      </c>
      <c r="O121" s="335" t="n">
        <v>0.2305523</v>
      </c>
      <c r="P121" s="336" t="n">
        <v>0.03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4801</v>
      </c>
      <c r="C122" s="179" t="n">
        <v>0.0150007</v>
      </c>
      <c r="D122" s="179" t="n">
        <v>0.0763694</v>
      </c>
      <c r="E122" s="179" t="n">
        <v>0.2668163</v>
      </c>
      <c r="F122" s="179" t="n">
        <v>0.5865555</v>
      </c>
      <c r="G122" s="179" t="n">
        <v>1</v>
      </c>
      <c r="H122" s="179" t="n">
        <v>1.427394</v>
      </c>
      <c r="I122" s="179" t="n">
        <v>1.86837</v>
      </c>
      <c r="J122" s="179" t="n">
        <v>1.946958</v>
      </c>
      <c r="K122" s="341" t="n">
        <v>0.120383</v>
      </c>
      <c r="L122" s="179" t="n">
        <v>1.899827</v>
      </c>
      <c r="M122" s="179" t="n">
        <v>1.899827</v>
      </c>
      <c r="N122" s="335" t="n">
        <v>5.383958</v>
      </c>
      <c r="O122" s="335" t="n">
        <v>0.2323017</v>
      </c>
      <c r="P122" s="336" t="n">
        <v>0.03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5225</v>
      </c>
      <c r="C123" s="179" t="n">
        <v>0.0150523</v>
      </c>
      <c r="D123" s="179" t="n">
        <v>0.0765977</v>
      </c>
      <c r="E123" s="179" t="n">
        <v>0.2617312</v>
      </c>
      <c r="F123" s="179" t="n">
        <v>0.5832169</v>
      </c>
      <c r="G123" s="179" t="n">
        <v>1</v>
      </c>
      <c r="H123" s="179" t="n">
        <v>1.412387</v>
      </c>
      <c r="I123" s="179" t="n">
        <v>1.899017</v>
      </c>
      <c r="J123" s="179" t="n">
        <v>1.962181</v>
      </c>
      <c r="K123" s="341" t="n">
        <v>0.1222142</v>
      </c>
      <c r="L123" s="179" t="n">
        <v>1.903923</v>
      </c>
      <c r="M123" s="179" t="n">
        <v>1.903923</v>
      </c>
      <c r="N123" s="335" t="n">
        <v>5.424117</v>
      </c>
      <c r="O123" s="335" t="n">
        <v>0.2340338</v>
      </c>
      <c r="P123" s="336" t="n">
        <v>0.03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5668</v>
      </c>
      <c r="C124" s="179" t="n">
        <v>0.0150631</v>
      </c>
      <c r="D124" s="179" t="n">
        <v>0.077645</v>
      </c>
      <c r="E124" s="179" t="n">
        <v>0.2581315</v>
      </c>
      <c r="F124" s="179" t="n">
        <v>0.5818767</v>
      </c>
      <c r="G124" s="179" t="n">
        <v>1</v>
      </c>
      <c r="H124" s="179" t="n">
        <v>1.405777</v>
      </c>
      <c r="I124" s="179" t="n">
        <v>1.921625</v>
      </c>
      <c r="J124" s="179" t="n">
        <v>1.988417</v>
      </c>
      <c r="K124" s="341" t="n">
        <v>0.1240722</v>
      </c>
      <c r="L124" s="179" t="n">
        <v>1.907181</v>
      </c>
      <c r="M124" s="179" t="n">
        <v>1.907181</v>
      </c>
      <c r="N124" s="335" t="n">
        <v>5.463878</v>
      </c>
      <c r="O124" s="335" t="n">
        <v>0.2357487</v>
      </c>
      <c r="P124" s="336" t="n">
        <v>0.03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6007</v>
      </c>
      <c r="C125" s="179" t="n">
        <v>0.0150684</v>
      </c>
      <c r="D125" s="179" t="n">
        <v>0.078757</v>
      </c>
      <c r="E125" s="179" t="n">
        <v>0.2541258</v>
      </c>
      <c r="F125" s="179" t="n">
        <v>0.5816343</v>
      </c>
      <c r="G125" s="179" t="n">
        <v>1</v>
      </c>
      <c r="H125" s="179" t="n">
        <v>1.399138</v>
      </c>
      <c r="I125" s="179" t="n">
        <v>1.941933</v>
      </c>
      <c r="J125" s="179" t="n">
        <v>2.012811</v>
      </c>
      <c r="K125" s="341" t="n">
        <v>0.1259586</v>
      </c>
      <c r="L125" s="179" t="n">
        <v>1.911294</v>
      </c>
      <c r="M125" s="179" t="n">
        <v>1.911294</v>
      </c>
      <c r="N125" s="335" t="n">
        <v>5.503245</v>
      </c>
      <c r="O125" s="335" t="n">
        <v>0.2374466</v>
      </c>
      <c r="P125" s="336" t="n">
        <v>0.03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6261</v>
      </c>
      <c r="C126" s="179" t="n">
        <v>0.0150655</v>
      </c>
      <c r="D126" s="179" t="n">
        <v>0.07956</v>
      </c>
      <c r="E126" s="179" t="n">
        <v>0.2500108</v>
      </c>
      <c r="F126" s="179" t="n">
        <v>0.5813715</v>
      </c>
      <c r="G126" s="179" t="n">
        <v>1</v>
      </c>
      <c r="H126" s="179" t="n">
        <v>1.392018</v>
      </c>
      <c r="I126" s="179" t="n">
        <v>1.956006</v>
      </c>
      <c r="J126" s="179" t="n">
        <v>2.040676</v>
      </c>
      <c r="K126" s="341" t="n">
        <v>0.1278057</v>
      </c>
      <c r="L126" s="179" t="n">
        <v>1.916271</v>
      </c>
      <c r="M126" s="179" t="n">
        <v>1.916271</v>
      </c>
      <c r="N126" s="335" t="n">
        <v>5.542224</v>
      </c>
      <c r="O126" s="335" t="n">
        <v>0.2391278</v>
      </c>
      <c r="P126" s="336" t="n">
        <v>0.03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6381</v>
      </c>
      <c r="C127" s="179" t="n">
        <v>0.0150928</v>
      </c>
      <c r="D127" s="179" t="n">
        <v>0.0801076</v>
      </c>
      <c r="E127" s="179" t="n">
        <v>0.245963</v>
      </c>
      <c r="F127" s="179" t="n">
        <v>0.5813113</v>
      </c>
      <c r="G127" s="179" t="n">
        <v>1</v>
      </c>
      <c r="H127" s="179" t="n">
        <v>1.397632</v>
      </c>
      <c r="I127" s="179" t="n">
        <v>1.928471</v>
      </c>
      <c r="J127" s="179" t="n">
        <v>2.068475</v>
      </c>
      <c r="K127" s="341" t="n">
        <v>0.1295663</v>
      </c>
      <c r="L127" s="179" t="n">
        <v>1.921924</v>
      </c>
      <c r="M127" s="179" t="n">
        <v>1.921924</v>
      </c>
      <c r="N127" s="335" t="n">
        <v>5.580816</v>
      </c>
      <c r="O127" s="335" t="n">
        <v>0.2407923</v>
      </c>
      <c r="P127" s="336" t="n">
        <v>0.03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638</v>
      </c>
      <c r="C128" s="179" t="n">
        <v>0.0150647</v>
      </c>
      <c r="D128" s="179" t="n">
        <v>0.0804661</v>
      </c>
      <c r="E128" s="179" t="n">
        <v>0.2421697</v>
      </c>
      <c r="F128" s="179" t="n">
        <v>0.5778086</v>
      </c>
      <c r="G128" s="179" t="n">
        <v>1</v>
      </c>
      <c r="H128" s="179" t="n">
        <v>1.40198</v>
      </c>
      <c r="I128" s="179" t="n">
        <v>1.891677</v>
      </c>
      <c r="J128" s="179" t="n">
        <v>2.094189</v>
      </c>
      <c r="K128" s="341" t="n">
        <v>0.1312102</v>
      </c>
      <c r="L128" s="179" t="n">
        <v>1.927697</v>
      </c>
      <c r="M128" s="179" t="n">
        <v>1.927697</v>
      </c>
      <c r="N128" s="335" t="n">
        <v>5.619026</v>
      </c>
      <c r="O128" s="335" t="n">
        <v>0.2424402</v>
      </c>
      <c r="P128" s="336" t="n">
        <v>0.03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6435</v>
      </c>
      <c r="C129" s="179" t="n">
        <v>0.0150542</v>
      </c>
      <c r="D129" s="179" t="n">
        <v>0.0804931</v>
      </c>
      <c r="E129" s="179" t="n">
        <v>0.2391053</v>
      </c>
      <c r="F129" s="179" t="n">
        <v>0.574149</v>
      </c>
      <c r="G129" s="179" t="n">
        <v>1</v>
      </c>
      <c r="H129" s="179" t="n">
        <v>1.407861</v>
      </c>
      <c r="I129" s="179" t="n">
        <v>1.857038</v>
      </c>
      <c r="J129" s="179" t="n">
        <v>2.12145</v>
      </c>
      <c r="K129" s="341" t="n">
        <v>0.1327582</v>
      </c>
      <c r="L129" s="179" t="n">
        <v>1.934349</v>
      </c>
      <c r="M129" s="179" t="n">
        <v>1.934349</v>
      </c>
      <c r="N129" s="335" t="n">
        <v>5.656857</v>
      </c>
      <c r="O129" s="335" t="n">
        <v>0.2440718</v>
      </c>
      <c r="P129" s="336" t="n">
        <v>0.03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6531</v>
      </c>
      <c r="C130" s="179" t="n">
        <v>0.0150678</v>
      </c>
      <c r="D130" s="179" t="n">
        <v>0.0801333</v>
      </c>
      <c r="E130" s="179" t="n">
        <v>0.2367612</v>
      </c>
      <c r="F130" s="179" t="n">
        <v>0.5692499</v>
      </c>
      <c r="G130" s="179" t="n">
        <v>1</v>
      </c>
      <c r="H130" s="179" t="n">
        <v>1.411243</v>
      </c>
      <c r="I130" s="179" t="n">
        <v>1.82642</v>
      </c>
      <c r="J130" s="179" t="n">
        <v>2.148033</v>
      </c>
      <c r="K130" s="341" t="n">
        <v>0.1342094</v>
      </c>
      <c r="L130" s="179" t="n">
        <v>1.941702</v>
      </c>
      <c r="M130" s="179" t="n">
        <v>1.941702</v>
      </c>
      <c r="N130" s="335" t="n">
        <v>5.694315</v>
      </c>
      <c r="O130" s="335" t="n">
        <v>0.2456873</v>
      </c>
      <c r="P130" s="336" t="n">
        <v>0.03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6672</v>
      </c>
      <c r="C131" s="179" t="n">
        <v>0.0151502</v>
      </c>
      <c r="D131" s="179" t="n">
        <v>0.0794421</v>
      </c>
      <c r="E131" s="179" t="n">
        <v>0.2353415</v>
      </c>
      <c r="F131" s="179" t="n">
        <v>0.5628869</v>
      </c>
      <c r="G131" s="179" t="n">
        <v>1</v>
      </c>
      <c r="H131" s="179" t="n">
        <v>1.417187</v>
      </c>
      <c r="I131" s="179" t="n">
        <v>1.796242</v>
      </c>
      <c r="J131" s="179" t="n">
        <v>2.1849</v>
      </c>
      <c r="K131" s="341" t="n">
        <v>0.135636</v>
      </c>
      <c r="L131" s="179" t="n">
        <v>1.950573</v>
      </c>
      <c r="M131" s="179" t="n">
        <v>1.950573</v>
      </c>
      <c r="N131" s="335" t="n">
        <v>5.7314</v>
      </c>
      <c r="O131" s="335" t="n">
        <v>0.2472868</v>
      </c>
      <c r="P131" s="336" t="n">
        <v>0.03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6894</v>
      </c>
      <c r="C132" s="179" t="n">
        <v>0.0152531</v>
      </c>
      <c r="D132" s="179" t="n">
        <v>0.078982</v>
      </c>
      <c r="E132" s="179" t="n">
        <v>0.2347714</v>
      </c>
      <c r="F132" s="179" t="n">
        <v>0.5578723</v>
      </c>
      <c r="G132" s="179" t="n">
        <v>1</v>
      </c>
      <c r="H132" s="179" t="n">
        <v>1.422529</v>
      </c>
      <c r="I132" s="179" t="n">
        <v>1.775172</v>
      </c>
      <c r="J132" s="179" t="n">
        <v>2.231349</v>
      </c>
      <c r="K132" s="341" t="n">
        <v>0.1369963</v>
      </c>
      <c r="L132" s="179" t="n">
        <v>1.959293</v>
      </c>
      <c r="M132" s="179" t="n">
        <v>1.959293</v>
      </c>
      <c r="N132" s="335" t="n">
        <v>5.768119</v>
      </c>
      <c r="O132" s="335" t="n">
        <v>0.2488704</v>
      </c>
      <c r="P132" s="336" t="n">
        <v>0.03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7169</v>
      </c>
      <c r="C133" s="179" t="n">
        <v>0.0153557</v>
      </c>
      <c r="D133" s="179" t="n">
        <v>0.0787596</v>
      </c>
      <c r="E133" s="179" t="n">
        <v>0.2350284</v>
      </c>
      <c r="F133" s="179" t="n">
        <v>0.5538692</v>
      </c>
      <c r="G133" s="179" t="n">
        <v>1</v>
      </c>
      <c r="H133" s="179" t="n">
        <v>1.431204</v>
      </c>
      <c r="I133" s="179" t="n">
        <v>1.761738</v>
      </c>
      <c r="J133" s="179" t="n">
        <v>2.268429</v>
      </c>
      <c r="K133" s="341" t="n">
        <v>0.13832</v>
      </c>
      <c r="L133" s="179" t="n">
        <v>1.96718</v>
      </c>
      <c r="M133" s="179" t="n">
        <v>1.96718</v>
      </c>
      <c r="N133" s="335" t="n">
        <v>5.804474</v>
      </c>
      <c r="O133" s="335" t="n">
        <v>0.2504383</v>
      </c>
      <c r="P133" s="336" t="n">
        <v>0.03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7378</v>
      </c>
      <c r="C134" s="179" t="n">
        <v>0.0154273</v>
      </c>
      <c r="D134" s="179" t="n">
        <v>0.078456</v>
      </c>
      <c r="E134" s="179" t="n">
        <v>0.2355132</v>
      </c>
      <c r="F134" s="179" t="n">
        <v>0.5502846</v>
      </c>
      <c r="G134" s="179" t="n">
        <v>1</v>
      </c>
      <c r="H134" s="179" t="n">
        <v>1.432926</v>
      </c>
      <c r="I134" s="179" t="n">
        <v>1.751774</v>
      </c>
      <c r="J134" s="179" t="n">
        <v>2.290925</v>
      </c>
      <c r="K134" s="341" t="n">
        <v>0.1396138</v>
      </c>
      <c r="L134" s="179" t="n">
        <v>1.974288</v>
      </c>
      <c r="M134" s="179" t="n">
        <v>1.974288</v>
      </c>
      <c r="N134" s="335" t="n">
        <v>5.840469</v>
      </c>
      <c r="O134" s="335" t="n">
        <v>0.2519906</v>
      </c>
      <c r="P134" s="336" t="n">
        <v>0.03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7477</v>
      </c>
      <c r="C135" s="179" t="n">
        <v>0.0154537</v>
      </c>
      <c r="D135" s="179" t="n">
        <v>0.0779798</v>
      </c>
      <c r="E135" s="179" t="n">
        <v>0.2354521</v>
      </c>
      <c r="F135" s="179" t="n">
        <v>0.5436676</v>
      </c>
      <c r="G135" s="179" t="n">
        <v>1</v>
      </c>
      <c r="H135" s="179" t="n">
        <v>1.430408</v>
      </c>
      <c r="I135" s="179" t="n">
        <v>1.736994</v>
      </c>
      <c r="J135" s="179" t="n">
        <v>2.302167</v>
      </c>
      <c r="K135" s="341" t="n">
        <v>0.1408775</v>
      </c>
      <c r="L135" s="179" t="n">
        <v>1.980877</v>
      </c>
      <c r="M135" s="179" t="n">
        <v>1.980877</v>
      </c>
      <c r="N135" s="335" t="n">
        <v>5.876108</v>
      </c>
      <c r="O135" s="335" t="n">
        <v>0.2535277</v>
      </c>
      <c r="P135" s="336" t="n">
        <v>0.03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7514</v>
      </c>
      <c r="C136" s="179" t="n">
        <v>0.0154676</v>
      </c>
      <c r="D136" s="179" t="n">
        <v>0.0773751</v>
      </c>
      <c r="E136" s="179" t="n">
        <v>0.2347396</v>
      </c>
      <c r="F136" s="179" t="n">
        <v>0.535489</v>
      </c>
      <c r="G136" s="179" t="n">
        <v>1</v>
      </c>
      <c r="H136" s="179" t="n">
        <v>1.426854</v>
      </c>
      <c r="I136" s="179" t="n">
        <v>1.721178</v>
      </c>
      <c r="J136" s="179" t="n">
        <v>2.308964</v>
      </c>
      <c r="K136" s="341" t="n">
        <v>0.1421287</v>
      </c>
      <c r="L136" s="179" t="n">
        <v>1.986858</v>
      </c>
      <c r="M136" s="179" t="n">
        <v>1.986858</v>
      </c>
      <c r="N136" s="335" t="n">
        <v>5.911394</v>
      </c>
      <c r="O136" s="335" t="n">
        <v>0.2550494</v>
      </c>
      <c r="P136" s="336" t="n">
        <v>0.03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7512</v>
      </c>
      <c r="C137" s="179" t="n">
        <v>0.0154433</v>
      </c>
      <c r="D137" s="179" t="n">
        <v>0.0768856</v>
      </c>
      <c r="E137" s="179" t="n">
        <v>0.2336376</v>
      </c>
      <c r="F137" s="179" t="n">
        <v>0.5265363</v>
      </c>
      <c r="G137" s="179" t="n">
        <v>1</v>
      </c>
      <c r="H137" s="179" t="n">
        <v>1.42206</v>
      </c>
      <c r="I137" s="179" t="n">
        <v>1.720562</v>
      </c>
      <c r="J137" s="179" t="n">
        <v>2.26705</v>
      </c>
      <c r="K137" s="341" t="n">
        <v>0.1434152</v>
      </c>
      <c r="L137" s="179" t="n">
        <v>1.992038</v>
      </c>
      <c r="M137" s="179" t="n">
        <v>1.992038</v>
      </c>
      <c r="N137" s="335" t="n">
        <v>5.946331</v>
      </c>
      <c r="O137" s="335" t="n">
        <v>0.2565561</v>
      </c>
      <c r="P137" s="336" t="n">
        <v>0.03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7642</v>
      </c>
      <c r="C138" s="179" t="n">
        <v>0.0154752</v>
      </c>
      <c r="D138" s="179" t="n">
        <v>0.0767627</v>
      </c>
      <c r="E138" s="179" t="n">
        <v>0.2334769</v>
      </c>
      <c r="F138" s="179" t="n">
        <v>0.5211091</v>
      </c>
      <c r="G138" s="179" t="n">
        <v>1</v>
      </c>
      <c r="H138" s="179" t="n">
        <v>1.425692</v>
      </c>
      <c r="I138" s="179" t="n">
        <v>1.728579</v>
      </c>
      <c r="J138" s="179" t="n">
        <v>2.229869</v>
      </c>
      <c r="K138" s="341" t="n">
        <v>0.1447207</v>
      </c>
      <c r="L138" s="179" t="n">
        <v>1.996177</v>
      </c>
      <c r="M138" s="179" t="n">
        <v>1.996177</v>
      </c>
      <c r="N138" s="335" t="n">
        <v>5.980922</v>
      </c>
      <c r="O138" s="335" t="n">
        <v>0.2580479</v>
      </c>
      <c r="P138" s="336" t="n">
        <v>0.03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37765</v>
      </c>
      <c r="C139" s="179" t="n">
        <v>0.0155163</v>
      </c>
      <c r="D139" s="179" t="n">
        <v>0.0766995</v>
      </c>
      <c r="E139" s="179" t="n">
        <v>0.232937</v>
      </c>
      <c r="F139" s="179" t="n">
        <v>0.5164168</v>
      </c>
      <c r="G139" s="179" t="n">
        <v>1</v>
      </c>
      <c r="H139" s="179" t="n">
        <v>1.428905</v>
      </c>
      <c r="I139" s="179" t="n">
        <v>1.738261</v>
      </c>
      <c r="J139" s="179" t="n">
        <v>2.195543</v>
      </c>
      <c r="K139" s="341" t="n">
        <v>0.1460798</v>
      </c>
      <c r="L139" s="179" t="n">
        <v>1.998956</v>
      </c>
      <c r="M139" s="179" t="n">
        <v>1.998956</v>
      </c>
      <c r="N139" s="335" t="n">
        <v>6.01517</v>
      </c>
      <c r="O139" s="335" t="n">
        <v>0.2595249</v>
      </c>
      <c r="P139" s="336" t="n">
        <v>0.03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37931</v>
      </c>
      <c r="C140" s="179" t="n">
        <v>0.015589</v>
      </c>
      <c r="D140" s="179" t="n">
        <v>0.0767779</v>
      </c>
      <c r="E140" s="179" t="n">
        <v>0.2322556</v>
      </c>
      <c r="F140" s="179" t="n">
        <v>0.5137634</v>
      </c>
      <c r="G140" s="179" t="n">
        <v>1</v>
      </c>
      <c r="H140" s="179" t="n">
        <v>1.434717</v>
      </c>
      <c r="I140" s="179" t="n">
        <v>1.747515</v>
      </c>
      <c r="J140" s="179" t="n">
        <v>2.169335</v>
      </c>
      <c r="K140" s="341" t="n">
        <v>0.147495</v>
      </c>
      <c r="L140" s="179" t="n">
        <v>2.000308</v>
      </c>
      <c r="M140" s="179" t="n">
        <v>2.000308</v>
      </c>
      <c r="N140" s="335" t="n">
        <v>6.049079</v>
      </c>
      <c r="O140" s="335" t="n">
        <v>0.2609872</v>
      </c>
      <c r="P140" s="336" t="n">
        <v>0.03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3821</v>
      </c>
      <c r="C141" s="179" t="n">
        <v>0.0157189</v>
      </c>
      <c r="D141" s="179" t="n">
        <v>0.0771142</v>
      </c>
      <c r="E141" s="179" t="n">
        <v>0.2317141</v>
      </c>
      <c r="F141" s="179" t="n">
        <v>0.5144237</v>
      </c>
      <c r="G141" s="179" t="n">
        <v>1</v>
      </c>
      <c r="H141" s="179" t="n">
        <v>1.443961</v>
      </c>
      <c r="I141" s="179" t="n">
        <v>1.764171</v>
      </c>
      <c r="J141" s="179" t="n">
        <v>2.153364</v>
      </c>
      <c r="K141" s="341" t="n">
        <v>0.149001</v>
      </c>
      <c r="L141" s="179" t="n">
        <v>2.000157</v>
      </c>
      <c r="M141" s="179" t="n">
        <v>2.000157</v>
      </c>
      <c r="N141" s="335" t="n">
        <v>6.082653</v>
      </c>
      <c r="O141" s="335" t="n">
        <v>0.2624351</v>
      </c>
      <c r="P141" s="336" t="n">
        <v>0.03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38424</v>
      </c>
      <c r="C142" s="179" t="n">
        <v>0.0158321</v>
      </c>
      <c r="D142" s="179" t="n">
        <v>0.0773472</v>
      </c>
      <c r="E142" s="179" t="n">
        <v>0.2309905</v>
      </c>
      <c r="F142" s="179" t="n">
        <v>0.5149778</v>
      </c>
      <c r="G142" s="179" t="n">
        <v>1</v>
      </c>
      <c r="H142" s="179" t="n">
        <v>1.448957</v>
      </c>
      <c r="I142" s="179" t="n">
        <v>1.774575</v>
      </c>
      <c r="J142" s="179" t="n">
        <v>2.144023</v>
      </c>
      <c r="K142" s="341" t="n">
        <v>0.150593</v>
      </c>
      <c r="L142" s="179" t="n">
        <v>1.998448</v>
      </c>
      <c r="M142" s="179" t="n">
        <v>1.998448</v>
      </c>
      <c r="N142" s="335" t="n">
        <v>6.115894</v>
      </c>
      <c r="O142" s="335" t="n">
        <v>0.2638686</v>
      </c>
      <c r="P142" s="336" t="n">
        <v>0.03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38589</v>
      </c>
      <c r="C143" s="179" t="n">
        <v>0.0159328</v>
      </c>
      <c r="D143" s="179" t="n">
        <v>0.0775107</v>
      </c>
      <c r="E143" s="179" t="n">
        <v>0.2302328</v>
      </c>
      <c r="F143" s="179" t="n">
        <v>0.5157067</v>
      </c>
      <c r="G143" s="179" t="n">
        <v>1</v>
      </c>
      <c r="H143" s="179" t="n">
        <v>1.451332</v>
      </c>
      <c r="I143" s="179" t="n">
        <v>1.785912</v>
      </c>
      <c r="J143" s="179" t="n">
        <v>2.133897</v>
      </c>
      <c r="K143" s="341" t="n">
        <v>0.1523114</v>
      </c>
      <c r="L143" s="179" t="n">
        <v>1.995057</v>
      </c>
      <c r="M143" s="179" t="n">
        <v>1.995057</v>
      </c>
      <c r="N143" s="335" t="n">
        <v>6.148806</v>
      </c>
      <c r="O143" s="335" t="n">
        <v>0.2652879</v>
      </c>
      <c r="P143" s="336" t="n">
        <v>0.03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38636</v>
      </c>
      <c r="C144" s="179" t="n">
        <v>0.0159895</v>
      </c>
      <c r="D144" s="179" t="n">
        <v>0.0774615</v>
      </c>
      <c r="E144" s="179" t="n">
        <v>0.2287831</v>
      </c>
      <c r="F144" s="179" t="n">
        <v>0.5155027</v>
      </c>
      <c r="G144" s="179" t="n">
        <v>1</v>
      </c>
      <c r="H144" s="179" t="n">
        <v>1.453764</v>
      </c>
      <c r="I144" s="179" t="n">
        <v>1.787191</v>
      </c>
      <c r="J144" s="179" t="n">
        <v>2.12325</v>
      </c>
      <c r="K144" s="341" t="n">
        <v>0.1541287</v>
      </c>
      <c r="L144" s="179" t="n">
        <v>1.990128</v>
      </c>
      <c r="M144" s="179" t="n">
        <v>1.990128</v>
      </c>
      <c r="N144" s="335" t="n">
        <v>6.181392</v>
      </c>
      <c r="O144" s="335" t="n">
        <v>0.2666932</v>
      </c>
      <c r="P144" s="336" t="n">
        <v>0.03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38812</v>
      </c>
      <c r="C145" s="179" t="n">
        <v>0.0161012</v>
      </c>
      <c r="D145" s="179" t="n">
        <v>0.0776817</v>
      </c>
      <c r="E145" s="179" t="n">
        <v>0.2282373</v>
      </c>
      <c r="F145" s="179" t="n">
        <v>0.5174226</v>
      </c>
      <c r="G145" s="179" t="n">
        <v>1</v>
      </c>
      <c r="H145" s="179" t="n">
        <v>1.466929</v>
      </c>
      <c r="I145" s="179" t="n">
        <v>1.795205</v>
      </c>
      <c r="J145" s="179" t="n">
        <v>2.120374</v>
      </c>
      <c r="K145" s="341" t="n">
        <v>0.156078</v>
      </c>
      <c r="L145" s="179" t="n">
        <v>1.983913</v>
      </c>
      <c r="M145" s="179" t="n">
        <v>1.983913</v>
      </c>
      <c r="N145" s="335" t="n">
        <v>6.213656</v>
      </c>
      <c r="O145" s="335" t="n">
        <v>0.2680846</v>
      </c>
      <c r="P145" s="336" t="n">
        <v>0.03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39091</v>
      </c>
      <c r="C146" s="179" t="n">
        <v>0.0162535</v>
      </c>
      <c r="D146" s="179" t="n">
        <v>0.0780989</v>
      </c>
      <c r="E146" s="179" t="n">
        <v>0.2283348</v>
      </c>
      <c r="F146" s="179" t="n">
        <v>0.520233</v>
      </c>
      <c r="G146" s="179" t="n">
        <v>1</v>
      </c>
      <c r="H146" s="179" t="n">
        <v>1.487524</v>
      </c>
      <c r="I146" s="179" t="n">
        <v>1.810427</v>
      </c>
      <c r="J146" s="179" t="n">
        <v>2.127127</v>
      </c>
      <c r="K146" s="341" t="n">
        <v>0.1581216</v>
      </c>
      <c r="L146" s="179" t="n">
        <v>1.976695</v>
      </c>
      <c r="M146" s="179" t="n">
        <v>1.976695</v>
      </c>
      <c r="N146" s="335" t="n">
        <v>6.2456</v>
      </c>
      <c r="O146" s="335" t="n">
        <v>0.2694621</v>
      </c>
      <c r="P146" s="336" t="n">
        <v>0.03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39436</v>
      </c>
      <c r="C147" s="179" t="n">
        <v>0.0164268</v>
      </c>
      <c r="D147" s="179" t="n">
        <v>0.0786295</v>
      </c>
      <c r="E147" s="179" t="n">
        <v>0.2291107</v>
      </c>
      <c r="F147" s="179" t="n">
        <v>0.5237087</v>
      </c>
      <c r="G147" s="179" t="n">
        <v>1</v>
      </c>
      <c r="H147" s="179" t="n">
        <v>1.512869</v>
      </c>
      <c r="I147" s="179" t="n">
        <v>1.829241</v>
      </c>
      <c r="J147" s="179" t="n">
        <v>2.139385</v>
      </c>
      <c r="K147" s="341" t="n">
        <v>0.1602619</v>
      </c>
      <c r="L147" s="179" t="n">
        <v>1.968855</v>
      </c>
      <c r="M147" s="179" t="n">
        <v>1.968855</v>
      </c>
      <c r="N147" s="335" t="n">
        <v>6.277227</v>
      </c>
      <c r="O147" s="335" t="n">
        <v>0.270826</v>
      </c>
      <c r="P147" s="336" t="n">
        <v>0.03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39677</v>
      </c>
      <c r="C148" s="179" t="n">
        <v>0.0165472</v>
      </c>
      <c r="D148" s="179" t="n">
        <v>0.0789365</v>
      </c>
      <c r="E148" s="179" t="n">
        <v>0.229288</v>
      </c>
      <c r="F148" s="179" t="n">
        <v>0.5257177</v>
      </c>
      <c r="G148" s="179" t="n">
        <v>1</v>
      </c>
      <c r="H148" s="179" t="n">
        <v>1.528773</v>
      </c>
      <c r="I148" s="179" t="n">
        <v>1.847865</v>
      </c>
      <c r="J148" s="179" t="n">
        <v>2.147366</v>
      </c>
      <c r="K148" s="341" t="n">
        <v>0.1624685</v>
      </c>
      <c r="L148" s="179" t="n">
        <v>1.960929</v>
      </c>
      <c r="M148" s="179" t="n">
        <v>1.960929</v>
      </c>
      <c r="N148" s="335" t="n">
        <v>6.308542</v>
      </c>
      <c r="O148" s="335" t="n">
        <v>0.2721764</v>
      </c>
      <c r="P148" s="336" t="n">
        <v>0.03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39909</v>
      </c>
      <c r="C149" s="179" t="n">
        <v>0.0166515</v>
      </c>
      <c r="D149" s="179" t="n">
        <v>0.0792137</v>
      </c>
      <c r="E149" s="179" t="n">
        <v>0.2294792</v>
      </c>
      <c r="F149" s="179" t="n">
        <v>0.5266877</v>
      </c>
      <c r="G149" s="179" t="n">
        <v>1</v>
      </c>
      <c r="H149" s="179" t="n">
        <v>1.544552</v>
      </c>
      <c r="I149" s="179" t="n">
        <v>1.865517</v>
      </c>
      <c r="J149" s="179" t="n">
        <v>2.157732</v>
      </c>
      <c r="K149" s="341" t="n">
        <v>0.1647241</v>
      </c>
      <c r="L149" s="179" t="n">
        <v>1.953041</v>
      </c>
      <c r="M149" s="179" t="n">
        <v>1.953041</v>
      </c>
      <c r="N149" s="335" t="n">
        <v>6.339547</v>
      </c>
      <c r="O149" s="335" t="n">
        <v>0.2735134</v>
      </c>
      <c r="P149" s="336" t="n">
        <v>0.03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40069</v>
      </c>
      <c r="C150" s="179" t="n">
        <v>0.0167101</v>
      </c>
      <c r="D150" s="179" t="n">
        <v>0.0793262</v>
      </c>
      <c r="E150" s="179" t="n">
        <v>0.2292878</v>
      </c>
      <c r="F150" s="179" t="n">
        <v>0.5254455</v>
      </c>
      <c r="G150" s="179" t="n">
        <v>1</v>
      </c>
      <c r="H150" s="179" t="n">
        <v>1.555244</v>
      </c>
      <c r="I150" s="179" t="n">
        <v>1.880222</v>
      </c>
      <c r="J150" s="179" t="n">
        <v>2.16258</v>
      </c>
      <c r="K150" s="341" t="n">
        <v>0.1669748</v>
      </c>
      <c r="L150" s="179" t="n">
        <v>1.946336</v>
      </c>
      <c r="M150" s="179" t="n">
        <v>1.946336</v>
      </c>
      <c r="N150" s="335" t="n">
        <v>6.370244</v>
      </c>
      <c r="O150" s="335" t="n">
        <v>0.2748372</v>
      </c>
      <c r="P150" s="336" t="n">
        <v>0.03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40105</v>
      </c>
      <c r="C151" s="179" t="n">
        <v>0.0167017</v>
      </c>
      <c r="D151" s="179" t="n">
        <v>0.0791699</v>
      </c>
      <c r="E151" s="179" t="n">
        <v>0.2284402</v>
      </c>
      <c r="F151" s="179" t="n">
        <v>0.5209318</v>
      </c>
      <c r="G151" s="179" t="n">
        <v>1</v>
      </c>
      <c r="H151" s="179" t="n">
        <v>1.555485</v>
      </c>
      <c r="I151" s="179" t="n">
        <v>1.887016</v>
      </c>
      <c r="J151" s="179" t="n">
        <v>2.163366</v>
      </c>
      <c r="K151" s="341" t="n">
        <v>0.1691853</v>
      </c>
      <c r="L151" s="179" t="n">
        <v>1.940657</v>
      </c>
      <c r="M151" s="179" t="n">
        <v>1.940657</v>
      </c>
      <c r="N151" s="335" t="n">
        <v>6.400638</v>
      </c>
      <c r="O151" s="335" t="n">
        <v>0.2761478</v>
      </c>
      <c r="P151" s="336" t="n">
        <v>0.03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40131</v>
      </c>
      <c r="C152" s="179" t="n">
        <v>0.0166733</v>
      </c>
      <c r="D152" s="179" t="n">
        <v>0.0789659</v>
      </c>
      <c r="E152" s="179" t="n">
        <v>0.2274189</v>
      </c>
      <c r="F152" s="179" t="n">
        <v>0.5161237</v>
      </c>
      <c r="G152" s="179" t="n">
        <v>1</v>
      </c>
      <c r="H152" s="179" t="n">
        <v>1.557261</v>
      </c>
      <c r="I152" s="179" t="n">
        <v>1.889525</v>
      </c>
      <c r="J152" s="179" t="n">
        <v>2.163642</v>
      </c>
      <c r="K152" s="341" t="n">
        <v>0.1712715</v>
      </c>
      <c r="L152" s="179" t="n">
        <v>1.936302</v>
      </c>
      <c r="M152" s="179" t="n">
        <v>1.936302</v>
      </c>
      <c r="N152" s="335" t="n">
        <v>6.43073</v>
      </c>
      <c r="O152" s="335" t="n">
        <v>0.2774455</v>
      </c>
      <c r="P152" s="336" t="n">
        <v>0.03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4015</v>
      </c>
      <c r="C153" s="179" t="n">
        <v>0.0166281</v>
      </c>
      <c r="D153" s="179" t="n">
        <v>0.0787197</v>
      </c>
      <c r="E153" s="179" t="n">
        <v>0.2262371</v>
      </c>
      <c r="F153" s="179" t="n">
        <v>0.5111194</v>
      </c>
      <c r="G153" s="179" t="n">
        <v>1</v>
      </c>
      <c r="H153" s="179" t="n">
        <v>1.55953</v>
      </c>
      <c r="I153" s="179" t="n">
        <v>1.889489</v>
      </c>
      <c r="J153" s="179" t="n">
        <v>2.165945</v>
      </c>
      <c r="K153" s="341" t="n">
        <v>0.1732282</v>
      </c>
      <c r="L153" s="179" t="n">
        <v>1.933732</v>
      </c>
      <c r="M153" s="179" t="n">
        <v>1.933732</v>
      </c>
      <c r="N153" s="335" t="n">
        <v>6.460525</v>
      </c>
      <c r="O153" s="335" t="n">
        <v>0.2787302</v>
      </c>
      <c r="P153" s="336" t="n">
        <v>0.03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40197</v>
      </c>
      <c r="C154" s="179" t="n">
        <v>0.0165835</v>
      </c>
      <c r="D154" s="179" t="n">
        <v>0.0784992</v>
      </c>
      <c r="E154" s="179" t="n">
        <v>0.2251513</v>
      </c>
      <c r="F154" s="179" t="n">
        <v>0.5056865</v>
      </c>
      <c r="G154" s="179" t="n">
        <v>1</v>
      </c>
      <c r="H154" s="179" t="n">
        <v>1.566298</v>
      </c>
      <c r="I154" s="179" t="n">
        <v>1.895766</v>
      </c>
      <c r="J154" s="179" t="n">
        <v>2.165925</v>
      </c>
      <c r="K154" s="341" t="n">
        <v>0.1750515</v>
      </c>
      <c r="L154" s="179" t="n">
        <v>1.933144</v>
      </c>
      <c r="M154" s="179" t="n">
        <v>1.933144</v>
      </c>
      <c r="N154" s="335" t="n">
        <v>6.490024</v>
      </c>
      <c r="O154" s="335" t="n">
        <v>0.2800023</v>
      </c>
      <c r="P154" s="336" t="n">
        <v>0.03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40248</v>
      </c>
      <c r="C155" s="179" t="n">
        <v>0.0165315</v>
      </c>
      <c r="D155" s="179" t="n">
        <v>0.0782441</v>
      </c>
      <c r="E155" s="179" t="n">
        <v>0.2240151</v>
      </c>
      <c r="F155" s="179" t="n">
        <v>0.5002859</v>
      </c>
      <c r="G155" s="179" t="n">
        <v>1</v>
      </c>
      <c r="H155" s="179" t="n">
        <v>1.565395</v>
      </c>
      <c r="I155" s="179" t="n">
        <v>1.908929</v>
      </c>
      <c r="J155" s="179" t="n">
        <v>2.164433</v>
      </c>
      <c r="K155" s="341" t="n">
        <v>0.1767446</v>
      </c>
      <c r="L155" s="179" t="n">
        <v>1.934282</v>
      </c>
      <c r="M155" s="179" t="n">
        <v>1.934282</v>
      </c>
      <c r="N155" s="335" t="n">
        <v>6.519231</v>
      </c>
      <c r="O155" s="335" t="n">
        <v>0.2812618</v>
      </c>
      <c r="P155" s="336" t="n">
        <v>0.03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40366</v>
      </c>
      <c r="C156" s="179" t="n">
        <v>0.0165015</v>
      </c>
      <c r="D156" s="179" t="n">
        <v>0.078075</v>
      </c>
      <c r="E156" s="179" t="n">
        <v>0.2232069</v>
      </c>
      <c r="F156" s="179" t="n">
        <v>0.4957774</v>
      </c>
      <c r="G156" s="179" t="n">
        <v>1</v>
      </c>
      <c r="H156" s="179" t="n">
        <v>1.560363</v>
      </c>
      <c r="I156" s="179" t="n">
        <v>1.928889</v>
      </c>
      <c r="J156" s="179" t="n">
        <v>2.169028</v>
      </c>
      <c r="K156" s="341" t="n">
        <v>0.1782506</v>
      </c>
      <c r="L156" s="179" t="n">
        <v>1.936073</v>
      </c>
      <c r="M156" s="179" t="n">
        <v>1.936073</v>
      </c>
      <c r="N156" s="335" t="n">
        <v>6.54815</v>
      </c>
      <c r="O156" s="335" t="n">
        <v>0.2825087</v>
      </c>
      <c r="P156" s="336" t="n">
        <v>0.03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40506</v>
      </c>
      <c r="C157" s="179" t="n">
        <v>0.0164791</v>
      </c>
      <c r="D157" s="179" t="n">
        <v>0.0779071</v>
      </c>
      <c r="E157" s="179" t="n">
        <v>0.222419</v>
      </c>
      <c r="F157" s="179" t="n">
        <v>0.4921976</v>
      </c>
      <c r="G157" s="179" t="n">
        <v>1</v>
      </c>
      <c r="H157" s="179" t="n">
        <v>1.551814</v>
      </c>
      <c r="I157" s="179" t="n">
        <v>1.951608</v>
      </c>
      <c r="J157" s="179" t="n">
        <v>2.174292</v>
      </c>
      <c r="K157" s="341" t="n">
        <v>0.1797113</v>
      </c>
      <c r="L157" s="179" t="n">
        <v>1.939281</v>
      </c>
      <c r="M157" s="179" t="n">
        <v>1.939281</v>
      </c>
      <c r="N157" s="335" t="n">
        <v>6.576782</v>
      </c>
      <c r="O157" s="335" t="n">
        <v>0.2837434</v>
      </c>
      <c r="P157" s="336" t="n">
        <v>0.03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40671</v>
      </c>
      <c r="C158" s="179" t="n">
        <v>0.0164669</v>
      </c>
      <c r="D158" s="179" t="n">
        <v>0.0777383</v>
      </c>
      <c r="E158" s="179" t="n">
        <v>0.2217078</v>
      </c>
      <c r="F158" s="179" t="n">
        <v>0.4888051</v>
      </c>
      <c r="G158" s="179" t="n">
        <v>1</v>
      </c>
      <c r="H158" s="179" t="n">
        <v>1.547381</v>
      </c>
      <c r="I158" s="179" t="n">
        <v>1.966566</v>
      </c>
      <c r="J158" s="179" t="n">
        <v>2.183944</v>
      </c>
      <c r="K158" s="341" t="n">
        <v>0.1811169</v>
      </c>
      <c r="L158" s="179" t="n">
        <v>1.943217</v>
      </c>
      <c r="M158" s="179" t="n">
        <v>1.943217</v>
      </c>
      <c r="N158" s="335" t="n">
        <v>6.605131</v>
      </c>
      <c r="O158" s="335" t="n">
        <v>0.2849658</v>
      </c>
      <c r="P158" s="336" t="n">
        <v>0.03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40912</v>
      </c>
      <c r="C159" s="179" t="n">
        <v>0.0164885</v>
      </c>
      <c r="D159" s="179" t="n">
        <v>0.0776696</v>
      </c>
      <c r="E159" s="179" t="n">
        <v>0.2213749</v>
      </c>
      <c r="F159" s="179" t="n">
        <v>0.4866743</v>
      </c>
      <c r="G159" s="179" t="n">
        <v>1</v>
      </c>
      <c r="H159" s="179" t="n">
        <v>1.544803</v>
      </c>
      <c r="I159" s="179" t="n">
        <v>1.984194</v>
      </c>
      <c r="J159" s="179" t="n">
        <v>2.196567</v>
      </c>
      <c r="K159" s="341" t="n">
        <v>0.1824671</v>
      </c>
      <c r="L159" s="179" t="n">
        <v>1.947604</v>
      </c>
      <c r="M159" s="179" t="n">
        <v>1.947604</v>
      </c>
      <c r="N159" s="335" t="n">
        <v>6.633199</v>
      </c>
      <c r="O159" s="335" t="n">
        <v>0.2861761</v>
      </c>
      <c r="P159" s="336" t="n">
        <v>0.03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4125</v>
      </c>
      <c r="C160" s="179" t="n">
        <v>0.0165539</v>
      </c>
      <c r="D160" s="179" t="n">
        <v>0.0777451</v>
      </c>
      <c r="E160" s="179" t="n">
        <v>0.2215448</v>
      </c>
      <c r="F160" s="179" t="n">
        <v>0.486143</v>
      </c>
      <c r="G160" s="179" t="n">
        <v>1</v>
      </c>
      <c r="H160" s="179" t="n">
        <v>1.548137</v>
      </c>
      <c r="I160" s="179" t="n">
        <v>2.002367</v>
      </c>
      <c r="J160" s="179" t="n">
        <v>2.211704</v>
      </c>
      <c r="K160" s="341" t="n">
        <v>0.1852961</v>
      </c>
      <c r="L160" s="179" t="n">
        <v>1.950277</v>
      </c>
      <c r="M160" s="179" t="n">
        <v>1.950277</v>
      </c>
      <c r="N160" s="335" t="n">
        <v>6.660989</v>
      </c>
      <c r="O160" s="335" t="n">
        <v>0.2873744</v>
      </c>
      <c r="P160" s="336" t="n">
        <v>0.03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41803</v>
      </c>
      <c r="C161" s="179" t="n">
        <v>0.0166933</v>
      </c>
      <c r="D161" s="179" t="n">
        <v>0.0780553</v>
      </c>
      <c r="E161" s="179" t="n">
        <v>0.222451</v>
      </c>
      <c r="F161" s="179" t="n">
        <v>0.4879546</v>
      </c>
      <c r="G161" s="179" t="n">
        <v>1</v>
      </c>
      <c r="H161" s="179" t="n">
        <v>1.561133</v>
      </c>
      <c r="I161" s="179" t="n">
        <v>2.017726</v>
      </c>
      <c r="J161" s="179" t="n">
        <v>2.231479</v>
      </c>
      <c r="K161" s="341" t="n">
        <v>0.1806388</v>
      </c>
      <c r="L161" s="179" t="n">
        <v>1.930688</v>
      </c>
      <c r="M161" s="179" t="n">
        <v>1.930688</v>
      </c>
      <c r="N161" s="335" t="n">
        <v>6.688504</v>
      </c>
      <c r="O161" s="335" t="n">
        <v>0.2885608</v>
      </c>
      <c r="P161" s="336" t="n">
        <v>0.03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42344</v>
      </c>
      <c r="C162" s="179" t="n">
        <v>0.0168617</v>
      </c>
      <c r="D162" s="179" t="n">
        <v>0.0784768</v>
      </c>
      <c r="E162" s="179" t="n">
        <v>0.2238176</v>
      </c>
      <c r="F162" s="179" t="n">
        <v>0.4907331</v>
      </c>
      <c r="G162" s="179" t="n">
        <v>1</v>
      </c>
      <c r="H162" s="179" t="n">
        <v>1.573947</v>
      </c>
      <c r="I162" s="179" t="n">
        <v>2.035358</v>
      </c>
      <c r="J162" s="179" t="n">
        <v>2.249855</v>
      </c>
      <c r="K162" s="341" t="n">
        <v>0.1829042</v>
      </c>
      <c r="L162" s="179" t="n">
        <v>1.931751</v>
      </c>
      <c r="M162" s="179" t="n">
        <v>1.931751</v>
      </c>
      <c r="N162" s="335" t="n">
        <v>6.715746</v>
      </c>
      <c r="O162" s="335" t="n">
        <v>0.2897355</v>
      </c>
      <c r="P162" s="336" t="n">
        <v>0.03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42945</v>
      </c>
      <c r="C163" s="179" t="n">
        <v>0.0170487</v>
      </c>
      <c r="D163" s="179" t="n">
        <v>0.0788952</v>
      </c>
      <c r="E163" s="179" t="n">
        <v>0.2252005</v>
      </c>
      <c r="F163" s="179" t="n">
        <v>0.4935606</v>
      </c>
      <c r="G163" s="179" t="n">
        <v>1</v>
      </c>
      <c r="H163" s="179" t="n">
        <v>1.586877</v>
      </c>
      <c r="I163" s="179" t="n">
        <v>2.053198</v>
      </c>
      <c r="J163" s="179" t="n">
        <v>2.26706</v>
      </c>
      <c r="K163" s="341" t="n">
        <v>0.1849966</v>
      </c>
      <c r="L163" s="179" t="n">
        <v>1.93262</v>
      </c>
      <c r="M163" s="179" t="n">
        <v>1.93262</v>
      </c>
      <c r="N163" s="335" t="n">
        <v>6.742719</v>
      </c>
      <c r="O163" s="335" t="n">
        <v>0.2908986</v>
      </c>
      <c r="P163" s="336" t="n">
        <v>0.03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43672</v>
      </c>
      <c r="C164" s="179" t="n">
        <v>0.0172842</v>
      </c>
      <c r="D164" s="179" t="n">
        <v>0.0794616</v>
      </c>
      <c r="E164" s="179" t="n">
        <v>0.2270054</v>
      </c>
      <c r="F164" s="179" t="n">
        <v>0.4975163</v>
      </c>
      <c r="G164" s="179" t="n">
        <v>1</v>
      </c>
      <c r="H164" s="179" t="n">
        <v>1.601221</v>
      </c>
      <c r="I164" s="179" t="n">
        <v>2.07912</v>
      </c>
      <c r="J164" s="179" t="n">
        <v>2.290417</v>
      </c>
      <c r="K164" s="341" t="n">
        <v>0.1871015</v>
      </c>
      <c r="L164" s="179" t="n">
        <v>1.93423</v>
      </c>
      <c r="M164" s="179" t="n">
        <v>1.93423</v>
      </c>
      <c r="N164" s="335" t="n">
        <v>6.769426</v>
      </c>
      <c r="O164" s="335" t="n">
        <v>0.2920501</v>
      </c>
      <c r="P164" s="336" t="n">
        <v>0.03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44414</v>
      </c>
      <c r="C165" s="179" t="n">
        <v>0.0175273</v>
      </c>
      <c r="D165" s="179" t="n">
        <v>0.0799953</v>
      </c>
      <c r="E165" s="179" t="n">
        <v>0.2286886</v>
      </c>
      <c r="F165" s="179" t="n">
        <v>0.5014647</v>
      </c>
      <c r="G165" s="179" t="n">
        <v>1</v>
      </c>
      <c r="H165" s="179" t="n">
        <v>1.61536</v>
      </c>
      <c r="I165" s="179" t="n">
        <v>2.092994</v>
      </c>
      <c r="J165" s="179" t="n">
        <v>2.318645</v>
      </c>
      <c r="K165" s="341" t="n">
        <v>0.1890049</v>
      </c>
      <c r="L165" s="179" t="n">
        <v>1.935652</v>
      </c>
      <c r="M165" s="179" t="n">
        <v>1.935652</v>
      </c>
      <c r="N165" s="335" t="n">
        <v>6.795866</v>
      </c>
      <c r="O165" s="335" t="n">
        <v>0.2931902</v>
      </c>
      <c r="P165" s="336" t="n">
        <v>0.03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45142</v>
      </c>
      <c r="C166" s="179" t="n">
        <v>0.0177702</v>
      </c>
      <c r="D166" s="179" t="n">
        <v>0.0804766</v>
      </c>
      <c r="E166" s="179" t="n">
        <v>0.2301672</v>
      </c>
      <c r="F166" s="179" t="n">
        <v>0.5053324</v>
      </c>
      <c r="G166" s="179" t="n">
        <v>1</v>
      </c>
      <c r="H166" s="179" t="n">
        <v>1.62614</v>
      </c>
      <c r="I166" s="179" t="n">
        <v>2.095747</v>
      </c>
      <c r="J166" s="179" t="n">
        <v>2.351293</v>
      </c>
      <c r="K166" s="341" t="n">
        <v>0.1908235</v>
      </c>
      <c r="L166" s="179" t="n">
        <v>1.937399</v>
      </c>
      <c r="M166" s="179" t="n">
        <v>1.937399</v>
      </c>
      <c r="N166" s="335" t="n">
        <v>6.822046</v>
      </c>
      <c r="O166" s="335" t="n">
        <v>0.294319</v>
      </c>
      <c r="P166" s="336" t="n">
        <v>0.03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45792</v>
      </c>
      <c r="C167" s="179" t="n">
        <v>0.0179903</v>
      </c>
      <c r="D167" s="179" t="n">
        <v>0.0808171</v>
      </c>
      <c r="E167" s="179" t="n">
        <v>0.231164</v>
      </c>
      <c r="F167" s="179" t="n">
        <v>0.5080813</v>
      </c>
      <c r="G167" s="179" t="n">
        <v>1</v>
      </c>
      <c r="H167" s="179" t="n">
        <v>1.633672</v>
      </c>
      <c r="I167" s="179" t="n">
        <v>2.088247</v>
      </c>
      <c r="J167" s="179" t="n">
        <v>2.380892</v>
      </c>
      <c r="K167" s="341" t="n">
        <v>0.192519</v>
      </c>
      <c r="L167" s="179" t="n">
        <v>1.939501</v>
      </c>
      <c r="M167" s="179" t="n">
        <v>1.939501</v>
      </c>
      <c r="N167" s="335" t="n">
        <v>6.847967</v>
      </c>
      <c r="O167" s="335" t="n">
        <v>0.2954366</v>
      </c>
      <c r="P167" s="336" t="n">
        <v>0.03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46444</v>
      </c>
      <c r="C168" s="179" t="n">
        <v>0.0182207</v>
      </c>
      <c r="D168" s="179" t="n">
        <v>0.0811804</v>
      </c>
      <c r="E168" s="179" t="n">
        <v>0.2321293</v>
      </c>
      <c r="F168" s="179" t="n">
        <v>0.5109291</v>
      </c>
      <c r="G168" s="179" t="n">
        <v>1</v>
      </c>
      <c r="H168" s="179" t="n">
        <v>1.641014</v>
      </c>
      <c r="I168" s="179" t="n">
        <v>2.085638</v>
      </c>
      <c r="J168" s="179" t="n">
        <v>2.405065</v>
      </c>
      <c r="K168" s="341" t="n">
        <v>0.1940429</v>
      </c>
      <c r="L168" s="179" t="n">
        <v>1.941655</v>
      </c>
      <c r="M168" s="179" t="n">
        <v>1.941655</v>
      </c>
      <c r="N168" s="335" t="n">
        <v>6.87363</v>
      </c>
      <c r="O168" s="335" t="n">
        <v>0.2965432</v>
      </c>
      <c r="P168" s="336" t="n">
        <v>0.03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47024</v>
      </c>
      <c r="C169" s="179" t="n">
        <v>0.0184338</v>
      </c>
      <c r="D169" s="179" t="n">
        <v>0.0814555</v>
      </c>
      <c r="E169" s="179" t="n">
        <v>0.2327375</v>
      </c>
      <c r="F169" s="179" t="n">
        <v>0.5131813</v>
      </c>
      <c r="G169" s="179" t="n">
        <v>1</v>
      </c>
      <c r="H169" s="179" t="n">
        <v>1.64374</v>
      </c>
      <c r="I169" s="179" t="n">
        <v>2.079208</v>
      </c>
      <c r="J169" s="179" t="n">
        <v>2.425074</v>
      </c>
      <c r="K169" s="341" t="n">
        <v>0.1955221</v>
      </c>
      <c r="L169" s="179" t="n">
        <v>1.94476</v>
      </c>
      <c r="M169" s="179" t="n">
        <v>1.94476</v>
      </c>
      <c r="N169" s="335" t="n">
        <v>6.89904</v>
      </c>
      <c r="O169" s="335" t="n">
        <v>0.2976388</v>
      </c>
      <c r="P169" s="336" t="n">
        <v>0.03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47506</v>
      </c>
      <c r="C170" s="179" t="n">
        <v>0.0186219</v>
      </c>
      <c r="D170" s="179" t="n">
        <v>0.081616</v>
      </c>
      <c r="E170" s="179" t="n">
        <v>0.2329114</v>
      </c>
      <c r="F170" s="179" t="n">
        <v>0.5146719</v>
      </c>
      <c r="G170" s="179" t="n">
        <v>1</v>
      </c>
      <c r="H170" s="179" t="n">
        <v>1.640246</v>
      </c>
      <c r="I170" s="179" t="n">
        <v>2.072818</v>
      </c>
      <c r="J170" s="179" t="n">
        <v>2.435152</v>
      </c>
      <c r="K170" s="341" t="n">
        <v>0.1967355</v>
      </c>
      <c r="L170" s="179" t="n">
        <v>1.947646</v>
      </c>
      <c r="M170" s="179" t="n">
        <v>1.947646</v>
      </c>
      <c r="N170" s="335" t="n">
        <v>6.924198</v>
      </c>
      <c r="O170" s="335" t="n">
        <v>0.2987235</v>
      </c>
      <c r="P170" s="336" t="n">
        <v>0.03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47866</v>
      </c>
      <c r="C171" s="179" t="n">
        <v>0.0187676</v>
      </c>
      <c r="D171" s="179" t="n">
        <v>0.0816139</v>
      </c>
      <c r="E171" s="179" t="n">
        <v>0.2325215</v>
      </c>
      <c r="F171" s="179" t="n">
        <v>0.5150911</v>
      </c>
      <c r="G171" s="179" t="n">
        <v>1</v>
      </c>
      <c r="H171" s="179" t="n">
        <v>1.62781</v>
      </c>
      <c r="I171" s="179" t="n">
        <v>2.068904</v>
      </c>
      <c r="J171" s="179" t="n">
        <v>2.430252</v>
      </c>
      <c r="K171" s="341" t="n">
        <v>0.197869</v>
      </c>
      <c r="L171" s="179" t="n">
        <v>1.951015</v>
      </c>
      <c r="M171" s="179" t="n">
        <v>1.951015</v>
      </c>
      <c r="N171" s="335" t="n">
        <v>6.949107</v>
      </c>
      <c r="O171" s="335" t="n">
        <v>0.2997975</v>
      </c>
      <c r="P171" s="336" t="n">
        <v>0.03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48195</v>
      </c>
      <c r="C172" s="179" t="n">
        <v>0.0189119</v>
      </c>
      <c r="D172" s="179" t="n">
        <v>0.0816303</v>
      </c>
      <c r="E172" s="179" t="n">
        <v>0.2320964</v>
      </c>
      <c r="F172" s="179" t="n">
        <v>0.5155711</v>
      </c>
      <c r="G172" s="179" t="n">
        <v>1</v>
      </c>
      <c r="H172" s="179" t="n">
        <v>1.615317</v>
      </c>
      <c r="I172" s="179" t="n">
        <v>2.065523</v>
      </c>
      <c r="J172" s="179" t="n">
        <v>2.42375</v>
      </c>
      <c r="K172" s="341" t="n">
        <v>0.1987947</v>
      </c>
      <c r="L172" s="179" t="n">
        <v>1.95392</v>
      </c>
      <c r="M172" s="179" t="n">
        <v>1.95392</v>
      </c>
      <c r="N172" s="335" t="n">
        <v>6.97377</v>
      </c>
      <c r="O172" s="335" t="n">
        <v>0.3008609</v>
      </c>
      <c r="P172" s="336" t="n">
        <v>0.03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4851</v>
      </c>
      <c r="C173" s="179" t="n">
        <v>0.01906</v>
      </c>
      <c r="D173" s="179" t="n">
        <v>0.0816945</v>
      </c>
      <c r="E173" s="179" t="n">
        <v>0.2317384</v>
      </c>
      <c r="F173" s="179" t="n">
        <v>0.5162929</v>
      </c>
      <c r="G173" s="179" t="n">
        <v>1</v>
      </c>
      <c r="H173" s="179" t="n">
        <v>1.603237</v>
      </c>
      <c r="I173" s="179" t="n">
        <v>2.063452</v>
      </c>
      <c r="J173" s="179" t="n">
        <v>2.418589</v>
      </c>
      <c r="K173" s="341" t="n">
        <v>0.199737</v>
      </c>
      <c r="L173" s="179" t="n">
        <v>1.957838</v>
      </c>
      <c r="M173" s="179" t="n">
        <v>1.957838</v>
      </c>
      <c r="N173" s="335" t="n">
        <v>6.998188</v>
      </c>
      <c r="O173" s="335" t="n">
        <v>0.3019137</v>
      </c>
      <c r="P173" s="336" t="n">
        <v>0.03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48788</v>
      </c>
      <c r="C174" s="179" t="n">
        <v>0.0191996</v>
      </c>
      <c r="D174" s="179" t="n">
        <v>0.0817546</v>
      </c>
      <c r="E174" s="179" t="n">
        <v>0.2313199</v>
      </c>
      <c r="F174" s="179" t="n">
        <v>0.5169204</v>
      </c>
      <c r="G174" s="179" t="n">
        <v>1</v>
      </c>
      <c r="H174" s="179" t="n">
        <v>1.58722</v>
      </c>
      <c r="I174" s="179" t="n">
        <v>2.059528</v>
      </c>
      <c r="J174" s="179" t="n">
        <v>2.419406</v>
      </c>
      <c r="K174" s="341" t="n">
        <v>0.2004502</v>
      </c>
      <c r="L174" s="179" t="n">
        <v>1.961306</v>
      </c>
      <c r="M174" s="179" t="n">
        <v>1.961306</v>
      </c>
      <c r="N174" s="335" t="n">
        <v>7.022365</v>
      </c>
      <c r="O174" s="335" t="n">
        <v>0.3029561</v>
      </c>
      <c r="P174" s="336" t="n">
        <v>0.03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49021</v>
      </c>
      <c r="C175" s="179" t="n">
        <v>0.0193268</v>
      </c>
      <c r="D175" s="179" t="n">
        <v>0.0817979</v>
      </c>
      <c r="E175" s="179" t="n">
        <v>0.23083</v>
      </c>
      <c r="F175" s="179" t="n">
        <v>0.5173613</v>
      </c>
      <c r="G175" s="179" t="n">
        <v>1</v>
      </c>
      <c r="H175" s="179" t="n">
        <v>1.571444</v>
      </c>
      <c r="I175" s="179" t="n">
        <v>2.055875</v>
      </c>
      <c r="J175" s="179" t="n">
        <v>2.415225</v>
      </c>
      <c r="K175" s="341" t="n">
        <v>0.2009291</v>
      </c>
      <c r="L175" s="179" t="n">
        <v>1.963712</v>
      </c>
      <c r="M175" s="179" t="n">
        <v>1.963712</v>
      </c>
      <c r="N175" s="335" t="n">
        <v>7.046302</v>
      </c>
      <c r="O175" s="335" t="n">
        <v>0.3039882</v>
      </c>
      <c r="P175" s="336" t="n">
        <v>0.03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4919</v>
      </c>
      <c r="C176" s="179" t="n">
        <v>0.019434</v>
      </c>
      <c r="D176" s="179" t="n">
        <v>0.0817966</v>
      </c>
      <c r="E176" s="179" t="n">
        <v>0.2302137</v>
      </c>
      <c r="F176" s="179" t="n">
        <v>0.5174248</v>
      </c>
      <c r="G176" s="179" t="n">
        <v>1</v>
      </c>
      <c r="H176" s="179" t="n">
        <v>1.556063</v>
      </c>
      <c r="I176" s="179" t="n">
        <v>2.048433</v>
      </c>
      <c r="J176" s="179" t="n">
        <v>2.407162</v>
      </c>
      <c r="K176" s="341" t="n">
        <v>0.201404</v>
      </c>
      <c r="L176" s="179" t="n">
        <v>1.966017</v>
      </c>
      <c r="M176" s="179" t="n">
        <v>1.966017</v>
      </c>
      <c r="N176" s="335" t="n">
        <v>7.070002</v>
      </c>
      <c r="O176" s="335" t="n">
        <v>0.30501</v>
      </c>
      <c r="P176" s="336" t="n">
        <v>0.03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49364</v>
      </c>
      <c r="C177" s="179" t="n">
        <v>0.0195464</v>
      </c>
      <c r="D177" s="179" t="n">
        <v>0.081857</v>
      </c>
      <c r="E177" s="179" t="n">
        <v>0.2297887</v>
      </c>
      <c r="F177" s="179" t="n">
        <v>0.5177665</v>
      </c>
      <c r="G177" s="179" t="n">
        <v>1</v>
      </c>
      <c r="H177" s="179" t="n">
        <v>1.545</v>
      </c>
      <c r="I177" s="179" t="n">
        <v>2.042617</v>
      </c>
      <c r="J177" s="179" t="n">
        <v>2.397187</v>
      </c>
      <c r="K177" s="341" t="n">
        <v>0.2016806</v>
      </c>
      <c r="L177" s="179" t="n">
        <v>1.967174</v>
      </c>
      <c r="M177" s="179" t="n">
        <v>1.967174</v>
      </c>
      <c r="N177" s="335" t="n">
        <v>7.093467</v>
      </c>
      <c r="O177" s="335" t="n">
        <v>0.3060217</v>
      </c>
      <c r="P177" s="336" t="n">
        <v>0.03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4951</v>
      </c>
      <c r="C178" s="179" t="n">
        <v>0.0196503</v>
      </c>
      <c r="D178" s="179" t="n">
        <v>0.0819216</v>
      </c>
      <c r="E178" s="179" t="n">
        <v>0.2294118</v>
      </c>
      <c r="F178" s="179" t="n">
        <v>0.5180138</v>
      </c>
      <c r="G178" s="179" t="n">
        <v>1</v>
      </c>
      <c r="H178" s="179" t="n">
        <v>1.533694</v>
      </c>
      <c r="I178" s="179" t="n">
        <v>2.037033</v>
      </c>
      <c r="J178" s="179" t="n">
        <v>2.388097</v>
      </c>
      <c r="K178" s="341" t="n">
        <v>0.2020001</v>
      </c>
      <c r="L178" s="179" t="n">
        <v>1.968282</v>
      </c>
      <c r="M178" s="179" t="n">
        <v>1.968282</v>
      </c>
      <c r="N178" s="335" t="n">
        <v>7.116701</v>
      </c>
      <c r="O178" s="335" t="n">
        <v>0.3070234</v>
      </c>
      <c r="P178" s="336" t="n">
        <v>0.03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4963</v>
      </c>
      <c r="C179" s="179" t="n">
        <v>0.0197443</v>
      </c>
      <c r="D179" s="179" t="n">
        <v>0.081982</v>
      </c>
      <c r="E179" s="179" t="n">
        <v>0.2290712</v>
      </c>
      <c r="F179" s="179" t="n">
        <v>0.5181094</v>
      </c>
      <c r="G179" s="179" t="n">
        <v>1</v>
      </c>
      <c r="H179" s="179" t="n">
        <v>1.524606</v>
      </c>
      <c r="I179" s="179" t="n">
        <v>2.028626</v>
      </c>
      <c r="J179" s="179" t="n">
        <v>2.378185</v>
      </c>
      <c r="K179" s="341" t="n">
        <v>0.2022907</v>
      </c>
      <c r="L179" s="179" t="n">
        <v>1.96908</v>
      </c>
      <c r="M179" s="179" t="n">
        <v>1.96908</v>
      </c>
      <c r="N179" s="335" t="n">
        <v>7.139703</v>
      </c>
      <c r="O179" s="335" t="n">
        <v>0.3080151</v>
      </c>
      <c r="P179" s="336" t="n">
        <v>0.03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49724</v>
      </c>
      <c r="C180" s="179" t="n">
        <v>0.0198272</v>
      </c>
      <c r="D180" s="179" t="n">
        <v>0.0820354</v>
      </c>
      <c r="E180" s="179" t="n">
        <v>0.228762</v>
      </c>
      <c r="F180" s="179" t="n">
        <v>0.5180224</v>
      </c>
      <c r="G180" s="179" t="n">
        <v>1</v>
      </c>
      <c r="H180" s="179" t="n">
        <v>1.518236</v>
      </c>
      <c r="I180" s="179" t="n">
        <v>2.015934</v>
      </c>
      <c r="J180" s="179" t="n">
        <v>2.367716</v>
      </c>
      <c r="K180" s="341" t="n">
        <v>0.2024994</v>
      </c>
      <c r="L180" s="179" t="n">
        <v>1.968959</v>
      </c>
      <c r="M180" s="179" t="n">
        <v>1.968959</v>
      </c>
      <c r="N180" s="335" t="n">
        <v>7.162478</v>
      </c>
      <c r="O180" s="335" t="n">
        <v>0.3089971</v>
      </c>
      <c r="P180" s="336" t="n">
        <v>0.03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49795</v>
      </c>
      <c r="C181" s="179" t="n">
        <v>0.0199018</v>
      </c>
      <c r="D181" s="179" t="n">
        <v>0.0820663</v>
      </c>
      <c r="E181" s="179" t="n">
        <v>0.2284808</v>
      </c>
      <c r="F181" s="179" t="n">
        <v>0.5177414</v>
      </c>
      <c r="G181" s="179" t="n">
        <v>1</v>
      </c>
      <c r="H181" s="179" t="n">
        <v>1.515646</v>
      </c>
      <c r="I181" s="179" t="n">
        <v>1.996677</v>
      </c>
      <c r="J181" s="179" t="n">
        <v>2.357357</v>
      </c>
      <c r="K181" s="341" t="n">
        <v>0.2027591</v>
      </c>
      <c r="L181" s="179" t="n">
        <v>1.968362</v>
      </c>
      <c r="M181" s="179" t="n">
        <v>1.968362</v>
      </c>
      <c r="N181" s="335" t="n">
        <v>7.185028</v>
      </c>
      <c r="O181" s="335" t="n">
        <v>0.3099692</v>
      </c>
      <c r="P181" s="336" t="n">
        <v>0.03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49844</v>
      </c>
      <c r="C182" s="179" t="n">
        <v>0.0199668</v>
      </c>
      <c r="D182" s="179" t="n">
        <v>0.0820783</v>
      </c>
      <c r="E182" s="179" t="n">
        <v>0.2282223</v>
      </c>
      <c r="F182" s="179" t="n">
        <v>0.517274</v>
      </c>
      <c r="G182" s="179" t="n">
        <v>1</v>
      </c>
      <c r="H182" s="179" t="n">
        <v>1.512929</v>
      </c>
      <c r="I182" s="179" t="n">
        <v>1.977666</v>
      </c>
      <c r="J182" s="179" t="n">
        <v>2.347285</v>
      </c>
      <c r="K182" s="341" t="n">
        <v>0.2028881</v>
      </c>
      <c r="L182" s="179" t="n">
        <v>1.965992</v>
      </c>
      <c r="M182" s="179" t="n">
        <v>1.965992</v>
      </c>
      <c r="N182" s="335" t="n">
        <v>7.207354</v>
      </c>
      <c r="O182" s="335" t="n">
        <v>0.3109318</v>
      </c>
      <c r="P182" s="336" t="n">
        <v>0.03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49868</v>
      </c>
      <c r="C183" s="179" t="n">
        <v>0.020022</v>
      </c>
      <c r="D183" s="179" t="n">
        <v>0.082072</v>
      </c>
      <c r="E183" s="179" t="n">
        <v>0.2279855</v>
      </c>
      <c r="F183" s="179" t="n">
        <v>0.5166468</v>
      </c>
      <c r="G183" s="179" t="n">
        <v>1</v>
      </c>
      <c r="H183" s="179" t="n">
        <v>1.509536</v>
      </c>
      <c r="I183" s="179" t="n">
        <v>1.958887</v>
      </c>
      <c r="J183" s="179" t="n">
        <v>2.339195</v>
      </c>
      <c r="K183" s="341" t="n">
        <v>0.2029583</v>
      </c>
      <c r="L183" s="179" t="n">
        <v>1.961577</v>
      </c>
      <c r="M183" s="179" t="n">
        <v>1.961577</v>
      </c>
      <c r="N183" s="335" t="n">
        <v>7.229459</v>
      </c>
      <c r="O183" s="335" t="n">
        <v>0.3118848</v>
      </c>
      <c r="P183" s="336" t="n">
        <v>0.03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49866</v>
      </c>
      <c r="C184" s="179" t="n">
        <v>0.0200672</v>
      </c>
      <c r="D184" s="179" t="n">
        <v>0.0820476</v>
      </c>
      <c r="E184" s="179" t="n">
        <v>0.2277635</v>
      </c>
      <c r="F184" s="179" t="n">
        <v>0.5158889</v>
      </c>
      <c r="G184" s="179" t="n">
        <v>1</v>
      </c>
      <c r="H184" s="179" t="n">
        <v>1.506643</v>
      </c>
      <c r="I184" s="179" t="n">
        <v>1.936235</v>
      </c>
      <c r="J184" s="179" t="n">
        <v>2.336467</v>
      </c>
      <c r="K184" s="341" t="n">
        <v>0.2029551</v>
      </c>
      <c r="L184" s="179" t="n">
        <v>1.955206</v>
      </c>
      <c r="M184" s="179" t="n">
        <v>1.955206</v>
      </c>
      <c r="N184" s="335" t="n">
        <v>7.251346</v>
      </c>
      <c r="O184" s="335" t="n">
        <v>0.3128284</v>
      </c>
      <c r="P184" s="336" t="n">
        <v>0.03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49834</v>
      </c>
      <c r="C185" s="179" t="n">
        <v>0.020102</v>
      </c>
      <c r="D185" s="179" t="n">
        <v>0.082006</v>
      </c>
      <c r="E185" s="179" t="n">
        <v>0.2275516</v>
      </c>
      <c r="F185" s="179" t="n">
        <v>0.5150398</v>
      </c>
      <c r="G185" s="179" t="n">
        <v>1</v>
      </c>
      <c r="H185" s="179" t="n">
        <v>1.504653</v>
      </c>
      <c r="I185" s="179" t="n">
        <v>1.91524</v>
      </c>
      <c r="J185" s="179" t="n">
        <v>2.333184</v>
      </c>
      <c r="K185" s="341" t="n">
        <v>0.2029942</v>
      </c>
      <c r="L185" s="179" t="n">
        <v>1.947755</v>
      </c>
      <c r="M185" s="179" t="n">
        <v>1.947755</v>
      </c>
      <c r="N185" s="335" t="n">
        <v>7.273015</v>
      </c>
      <c r="O185" s="335" t="n">
        <v>0.3137627</v>
      </c>
      <c r="P185" s="336" t="n">
        <v>0.03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49773</v>
      </c>
      <c r="C186" s="179" t="n">
        <v>0.020127</v>
      </c>
      <c r="D186" s="179" t="n">
        <v>0.0819489</v>
      </c>
      <c r="E186" s="179" t="n">
        <v>0.2273438</v>
      </c>
      <c r="F186" s="179" t="n">
        <v>0.5141413</v>
      </c>
      <c r="G186" s="179" t="n">
        <v>1</v>
      </c>
      <c r="H186" s="179" t="n">
        <v>1.50425</v>
      </c>
      <c r="I186" s="179" t="n">
        <v>1.896697</v>
      </c>
      <c r="J186" s="179" t="n">
        <v>2.327852</v>
      </c>
      <c r="K186" s="341" t="n">
        <v>0.2031697</v>
      </c>
      <c r="L186" s="179" t="n">
        <v>1.941117</v>
      </c>
      <c r="M186" s="179" t="n">
        <v>1.941117</v>
      </c>
      <c r="N186" s="335" t="n">
        <v>7.29447</v>
      </c>
      <c r="O186" s="335" t="n">
        <v>0.3146876</v>
      </c>
      <c r="P186" s="336" t="n">
        <v>0.03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49693</v>
      </c>
      <c r="C187" s="179" t="n">
        <v>0.020144</v>
      </c>
      <c r="D187" s="179" t="n">
        <v>0.0818817</v>
      </c>
      <c r="E187" s="179" t="n">
        <v>0.2271448</v>
      </c>
      <c r="F187" s="179" t="n">
        <v>0.5132545</v>
      </c>
      <c r="G187" s="179" t="n">
        <v>1</v>
      </c>
      <c r="H187" s="179" t="n">
        <v>1.503219</v>
      </c>
      <c r="I187" s="179" t="n">
        <v>1.883092</v>
      </c>
      <c r="J187" s="179" t="n">
        <v>2.321809</v>
      </c>
      <c r="K187" s="341" t="n">
        <v>0.2034836</v>
      </c>
      <c r="L187" s="179" t="n">
        <v>1.936297</v>
      </c>
      <c r="M187" s="179" t="n">
        <v>1.936297</v>
      </c>
      <c r="N187" s="335" t="n">
        <v>7.315714</v>
      </c>
      <c r="O187" s="335" t="n">
        <v>0.3156035</v>
      </c>
      <c r="P187" s="336" t="n">
        <v>0.03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49608</v>
      </c>
      <c r="C188" s="179" t="n">
        <v>0.0201564</v>
      </c>
      <c r="D188" s="179" t="n">
        <v>0.081813</v>
      </c>
      <c r="E188" s="179" t="n">
        <v>0.22697</v>
      </c>
      <c r="F188" s="179" t="n">
        <v>0.512455</v>
      </c>
      <c r="G188" s="179" t="n">
        <v>1</v>
      </c>
      <c r="H188" s="179" t="n">
        <v>1.502785</v>
      </c>
      <c r="I188" s="179" t="n">
        <v>1.870075</v>
      </c>
      <c r="J188" s="179" t="n">
        <v>2.318096</v>
      </c>
      <c r="K188" s="341" t="n">
        <v>0.203604</v>
      </c>
      <c r="L188" s="179" t="n">
        <v>1.931725</v>
      </c>
      <c r="M188" s="179" t="n">
        <v>1.931725</v>
      </c>
      <c r="N188" s="335" t="n">
        <v>7.336746</v>
      </c>
      <c r="O188" s="335" t="n">
        <v>0.3165102</v>
      </c>
      <c r="P188" s="336" t="n">
        <v>0.03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49525</v>
      </c>
      <c r="C189" s="179" t="n">
        <v>0.0201671</v>
      </c>
      <c r="D189" s="179" t="n">
        <v>0.0817541</v>
      </c>
      <c r="E189" s="179" t="n">
        <v>0.2268453</v>
      </c>
      <c r="F189" s="179" t="n">
        <v>0.5118217</v>
      </c>
      <c r="G189" s="179" t="n">
        <v>1</v>
      </c>
      <c r="H189" s="179" t="n">
        <v>1.503096</v>
      </c>
      <c r="I189" s="179" t="n">
        <v>1.860859</v>
      </c>
      <c r="J189" s="179" t="n">
        <v>2.312999</v>
      </c>
      <c r="K189" s="341" t="n">
        <v>0.2038079</v>
      </c>
      <c r="L189" s="179" t="n">
        <v>1.928467</v>
      </c>
      <c r="M189" s="179" t="n">
        <v>1.928467</v>
      </c>
      <c r="N189" s="335" t="n">
        <v>7.35757</v>
      </c>
      <c r="O189" s="335" t="n">
        <v>0.317408</v>
      </c>
      <c r="P189" s="336" t="n">
        <v>0.03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49455</v>
      </c>
      <c r="C190" s="179" t="n">
        <v>0.0201785</v>
      </c>
      <c r="D190" s="179" t="n">
        <v>0.0817103</v>
      </c>
      <c r="E190" s="179" t="n">
        <v>0.226785</v>
      </c>
      <c r="F190" s="179" t="n">
        <v>0.5114047</v>
      </c>
      <c r="G190" s="179" t="n">
        <v>1</v>
      </c>
      <c r="H190" s="179" t="n">
        <v>1.504244</v>
      </c>
      <c r="I190" s="179" t="n">
        <v>1.856102</v>
      </c>
      <c r="J190" s="179" t="n">
        <v>2.305483</v>
      </c>
      <c r="K190" s="341" t="n">
        <v>0.204042</v>
      </c>
      <c r="L190" s="179" t="n">
        <v>1.926775</v>
      </c>
      <c r="M190" s="179" t="n">
        <v>1.926775</v>
      </c>
      <c r="N190" s="335" t="n">
        <v>7.378188</v>
      </c>
      <c r="O190" s="335" t="n">
        <v>0.3182968</v>
      </c>
      <c r="P190" s="336" t="n">
        <v>0.03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49407</v>
      </c>
      <c r="C191" s="179" t="n">
        <v>0.0201927</v>
      </c>
      <c r="D191" s="179" t="n">
        <v>0.0816897</v>
      </c>
      <c r="E191" s="179" t="n">
        <v>0.2267768</v>
      </c>
      <c r="F191" s="179" t="n">
        <v>0.5112414</v>
      </c>
      <c r="G191" s="179" t="n">
        <v>1</v>
      </c>
      <c r="H191" s="179" t="n">
        <v>1.506228</v>
      </c>
      <c r="I191" s="179" t="n">
        <v>1.857053</v>
      </c>
      <c r="J191" s="179" t="n">
        <v>2.293815</v>
      </c>
      <c r="K191" s="341" t="n">
        <v>0.2040161</v>
      </c>
      <c r="L191" s="179" t="n">
        <v>1.924285</v>
      </c>
      <c r="M191" s="179" t="n">
        <v>1.924285</v>
      </c>
      <c r="N191" s="335" t="n">
        <v>7.398602</v>
      </c>
      <c r="O191" s="335" t="n">
        <v>0.3191769</v>
      </c>
      <c r="P191" s="336" t="n">
        <v>0.03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49378</v>
      </c>
      <c r="C192" s="179" t="n">
        <v>0.0202106</v>
      </c>
      <c r="D192" s="179" t="n">
        <v>0.0816944</v>
      </c>
      <c r="E192" s="179" t="n">
        <v>0.2268379</v>
      </c>
      <c r="F192" s="179" t="n">
        <v>0.5113512</v>
      </c>
      <c r="G192" s="179" t="n">
        <v>1</v>
      </c>
      <c r="H192" s="179" t="n">
        <v>1.50899</v>
      </c>
      <c r="I192" s="179" t="n">
        <v>1.858886</v>
      </c>
      <c r="J192" s="179" t="n">
        <v>2.284003</v>
      </c>
      <c r="K192" s="341" t="n">
        <v>0.2039418</v>
      </c>
      <c r="L192" s="179" t="n">
        <v>1.921226</v>
      </c>
      <c r="M192" s="179" t="n">
        <v>1.921226</v>
      </c>
      <c r="N192" s="335" t="n">
        <v>7.418814</v>
      </c>
      <c r="O192" s="335" t="n">
        <v>0.3200482</v>
      </c>
      <c r="P192" s="336" t="n">
        <v>0.03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49367</v>
      </c>
      <c r="C193" s="179" t="n">
        <v>0.0202312</v>
      </c>
      <c r="D193" s="179" t="n">
        <v>0.0817205</v>
      </c>
      <c r="E193" s="179" t="n">
        <v>0.2269558</v>
      </c>
      <c r="F193" s="179" t="n">
        <v>0.5117074</v>
      </c>
      <c r="G193" s="179" t="n">
        <v>1</v>
      </c>
      <c r="H193" s="179" t="n">
        <v>1.512397</v>
      </c>
      <c r="I193" s="179" t="n">
        <v>1.860737</v>
      </c>
      <c r="J193" s="179" t="n">
        <v>2.276888</v>
      </c>
      <c r="K193" s="341" t="n">
        <v>0.2037283</v>
      </c>
      <c r="L193" s="179" t="n">
        <v>1.916444</v>
      </c>
      <c r="M193" s="179" t="n">
        <v>1.916444</v>
      </c>
      <c r="N193" s="335" t="n">
        <v>7.438826</v>
      </c>
      <c r="O193" s="335" t="n">
        <v>0.320911</v>
      </c>
      <c r="P193" s="336" t="n">
        <v>0.03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49363</v>
      </c>
      <c r="C194" s="179" t="n">
        <v>0.0202528</v>
      </c>
      <c r="D194" s="179" t="n">
        <v>0.0817619</v>
      </c>
      <c r="E194" s="179" t="n">
        <v>0.2271132</v>
      </c>
      <c r="F194" s="179" t="n">
        <v>0.5122637</v>
      </c>
      <c r="G194" s="179" t="n">
        <v>1</v>
      </c>
      <c r="H194" s="179" t="n">
        <v>1.516273</v>
      </c>
      <c r="I194" s="179" t="n">
        <v>1.863807</v>
      </c>
      <c r="J194" s="179" t="n">
        <v>2.271017</v>
      </c>
      <c r="K194" s="341" t="n">
        <v>0.2038171</v>
      </c>
      <c r="L194" s="179" t="n">
        <v>1.912975</v>
      </c>
      <c r="M194" s="179" t="n">
        <v>1.912975</v>
      </c>
      <c r="N194" s="335" t="n">
        <v>7.45864</v>
      </c>
      <c r="O194" s="335" t="n">
        <v>0.3217652</v>
      </c>
      <c r="P194" s="336" t="n">
        <v>0.03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49371</v>
      </c>
      <c r="C195" s="179" t="n">
        <v>0.0202748</v>
      </c>
      <c r="D195" s="179" t="n">
        <v>0.0818095</v>
      </c>
      <c r="E195" s="179" t="n">
        <v>0.2272813</v>
      </c>
      <c r="F195" s="179" t="n">
        <v>0.5129567</v>
      </c>
      <c r="G195" s="179" t="n">
        <v>1</v>
      </c>
      <c r="H195" s="179" t="n">
        <v>1.520355</v>
      </c>
      <c r="I195" s="179" t="n">
        <v>1.868153</v>
      </c>
      <c r="J195" s="179" t="n">
        <v>2.265595</v>
      </c>
      <c r="K195" s="341" t="n">
        <v>0.2038387</v>
      </c>
      <c r="L195" s="179" t="n">
        <v>1.909386</v>
      </c>
      <c r="M195" s="179" t="n">
        <v>1.909386</v>
      </c>
      <c r="N195" s="335" t="n">
        <v>7.478258</v>
      </c>
      <c r="O195" s="335" t="n">
        <v>0.3226109</v>
      </c>
      <c r="P195" s="336" t="n">
        <v>0.03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49388</v>
      </c>
      <c r="C196" s="179" t="n">
        <v>0.0202966</v>
      </c>
      <c r="D196" s="179" t="n">
        <v>0.0818592</v>
      </c>
      <c r="E196" s="179" t="n">
        <v>0.2274497</v>
      </c>
      <c r="F196" s="179" t="n">
        <v>0.5137405</v>
      </c>
      <c r="G196" s="179" t="n">
        <v>1</v>
      </c>
      <c r="H196" s="179" t="n">
        <v>1.524367</v>
      </c>
      <c r="I196" s="179" t="n">
        <v>1.874251</v>
      </c>
      <c r="J196" s="179" t="n">
        <v>2.259658</v>
      </c>
      <c r="K196" s="341" t="n">
        <v>0.2038924</v>
      </c>
      <c r="L196" s="179" t="n">
        <v>1.905979</v>
      </c>
      <c r="M196" s="179" t="n">
        <v>1.905979</v>
      </c>
      <c r="N196" s="335" t="n">
        <v>7.497681</v>
      </c>
      <c r="O196" s="335" t="n">
        <v>0.3234482</v>
      </c>
      <c r="P196" s="336" t="n">
        <v>0.03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4941</v>
      </c>
      <c r="C197" s="179" t="n">
        <v>0.0203174</v>
      </c>
      <c r="D197" s="179" t="n">
        <v>0.0819047</v>
      </c>
      <c r="E197" s="179" t="n">
        <v>0.2276015</v>
      </c>
      <c r="F197" s="179" t="n">
        <v>0.51456</v>
      </c>
      <c r="G197" s="179" t="n">
        <v>1</v>
      </c>
      <c r="H197" s="179" t="n">
        <v>1.528027</v>
      </c>
      <c r="I197" s="179" t="n">
        <v>1.878991</v>
      </c>
      <c r="J197" s="179" t="n">
        <v>2.256136</v>
      </c>
      <c r="K197" s="341" t="n">
        <v>0.203845</v>
      </c>
      <c r="L197" s="179" t="n">
        <v>1.901352</v>
      </c>
      <c r="M197" s="179" t="n">
        <v>1.901352</v>
      </c>
      <c r="N197" s="335" t="n">
        <v>7.516912</v>
      </c>
      <c r="O197" s="335" t="n">
        <v>0.3242772</v>
      </c>
      <c r="P197" s="336" t="n">
        <v>0.03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4943</v>
      </c>
      <c r="C198" s="179" t="n">
        <v>0.0203355</v>
      </c>
      <c r="D198" s="179" t="n">
        <v>0.0819403</v>
      </c>
      <c r="E198" s="179" t="n">
        <v>0.2277214</v>
      </c>
      <c r="F198" s="179" t="n">
        <v>0.5153595</v>
      </c>
      <c r="G198" s="179" t="n">
        <v>1</v>
      </c>
      <c r="H198" s="179" t="n">
        <v>1.531098</v>
      </c>
      <c r="I198" s="179" t="n">
        <v>1.883651</v>
      </c>
      <c r="J198" s="179" t="n">
        <v>2.253398</v>
      </c>
      <c r="K198" s="341" t="n">
        <v>0.2038803</v>
      </c>
      <c r="L198" s="179" t="n">
        <v>1.896245</v>
      </c>
      <c r="M198" s="179" t="n">
        <v>1.896245</v>
      </c>
      <c r="N198" s="335" t="n">
        <v>7.535952</v>
      </c>
      <c r="O198" s="335" t="n">
        <v>0.325098</v>
      </c>
      <c r="P198" s="336" t="n">
        <v>0.03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49446</v>
      </c>
      <c r="C199" s="179" t="n">
        <v>0.0203496</v>
      </c>
      <c r="D199" s="179" t="n">
        <v>0.0819593</v>
      </c>
      <c r="E199" s="179" t="n">
        <v>0.2277903</v>
      </c>
      <c r="F199" s="179" t="n">
        <v>0.5160823</v>
      </c>
      <c r="G199" s="179" t="n">
        <v>1</v>
      </c>
      <c r="H199" s="179" t="n">
        <v>1.533395</v>
      </c>
      <c r="I199" s="179" t="n">
        <v>1.888178</v>
      </c>
      <c r="J199" s="179" t="n">
        <v>2.251231</v>
      </c>
      <c r="K199" s="341" t="n">
        <v>0.2039522</v>
      </c>
      <c r="L199" s="179" t="n">
        <v>1.890475</v>
      </c>
      <c r="M199" s="179" t="n">
        <v>1.890475</v>
      </c>
      <c r="N199" s="335" t="n">
        <v>7.554804</v>
      </c>
      <c r="O199" s="335" t="n">
        <v>0.3259107</v>
      </c>
      <c r="P199" s="336" t="n">
        <v>0.03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49452</v>
      </c>
      <c r="C200" s="179" t="n">
        <v>0.0203587</v>
      </c>
      <c r="D200" s="179" t="n">
        <v>0.0819567</v>
      </c>
      <c r="E200" s="179" t="n">
        <v>0.2277908</v>
      </c>
      <c r="F200" s="179" t="n">
        <v>0.5166909</v>
      </c>
      <c r="G200" s="179" t="n">
        <v>1</v>
      </c>
      <c r="H200" s="179" t="n">
        <v>1.534801</v>
      </c>
      <c r="I200" s="179" t="n">
        <v>1.892552</v>
      </c>
      <c r="J200" s="179" t="n">
        <v>2.249507</v>
      </c>
      <c r="K200" s="341" t="n">
        <v>0.2040491</v>
      </c>
      <c r="L200" s="179" t="n">
        <v>1.884101</v>
      </c>
      <c r="M200" s="179" t="n">
        <v>1.884101</v>
      </c>
      <c r="N200" s="335" t="n">
        <v>7.573469</v>
      </c>
      <c r="O200" s="335" t="n">
        <v>0.3267154</v>
      </c>
      <c r="P200" s="336" t="n">
        <v>0.03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49445</v>
      </c>
      <c r="C201" s="179" t="n">
        <v>0.0203616</v>
      </c>
      <c r="D201" s="179" t="n">
        <v>0.0819289</v>
      </c>
      <c r="E201" s="179" t="n">
        <v>0.2277243</v>
      </c>
      <c r="F201" s="179" t="n">
        <v>0.5170959</v>
      </c>
      <c r="G201" s="179" t="n">
        <v>1</v>
      </c>
      <c r="H201" s="179" t="n">
        <v>1.535275</v>
      </c>
      <c r="I201" s="179" t="n">
        <v>1.896759</v>
      </c>
      <c r="J201" s="179" t="n">
        <v>2.248195</v>
      </c>
      <c r="K201" s="341" t="n">
        <v>0.2042014</v>
      </c>
      <c r="L201" s="179" t="n">
        <v>1.877359</v>
      </c>
      <c r="M201" s="179" t="n">
        <v>1.877359</v>
      </c>
      <c r="N201" s="335" t="n">
        <v>7.59195</v>
      </c>
      <c r="O201" s="335" t="n">
        <v>0.327512</v>
      </c>
      <c r="P201" s="336" t="n">
        <v>0.03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49424</v>
      </c>
      <c r="C202" s="179" t="n">
        <v>0.0203581</v>
      </c>
      <c r="D202" s="179" t="n">
        <v>0.0818743</v>
      </c>
      <c r="E202" s="179" t="n">
        <v>0.2275805</v>
      </c>
      <c r="F202" s="179" t="n">
        <v>0.5172905</v>
      </c>
      <c r="G202" s="179" t="n">
        <v>1</v>
      </c>
      <c r="H202" s="179" t="n">
        <v>1.534852</v>
      </c>
      <c r="I202" s="179" t="n">
        <v>1.900743</v>
      </c>
      <c r="J202" s="179" t="n">
        <v>2.247349</v>
      </c>
      <c r="K202" s="341" t="n">
        <v>0.204361</v>
      </c>
      <c r="L202" s="179" t="n">
        <v>1.870289</v>
      </c>
      <c r="M202" s="179" t="n">
        <v>1.870289</v>
      </c>
      <c r="N202" s="335" t="n">
        <v>7.610247</v>
      </c>
      <c r="O202" s="335" t="n">
        <v>0.3283008</v>
      </c>
      <c r="P202" s="336" t="n">
        <v>0.03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49386</v>
      </c>
      <c r="C203" s="179" t="n">
        <v>0.0203479</v>
      </c>
      <c r="D203" s="179" t="n">
        <v>0.0817932</v>
      </c>
      <c r="E203" s="179" t="n">
        <v>0.2273586</v>
      </c>
      <c r="F203" s="179" t="n">
        <v>0.5172654</v>
      </c>
      <c r="G203" s="179" t="n">
        <v>1</v>
      </c>
      <c r="H203" s="179" t="n">
        <v>1.533651</v>
      </c>
      <c r="I203" s="179" t="n">
        <v>1.904471</v>
      </c>
      <c r="J203" s="179" t="n">
        <v>2.247062</v>
      </c>
      <c r="K203" s="341" t="n">
        <v>0.2044892</v>
      </c>
      <c r="L203" s="179" t="n">
        <v>1.86265</v>
      </c>
      <c r="M203" s="179" t="n">
        <v>1.86265</v>
      </c>
      <c r="N203" s="335" t="n">
        <v>7.628364</v>
      </c>
      <c r="O203" s="335" t="n">
        <v>0.3290817</v>
      </c>
      <c r="P203" s="336" t="n">
        <v>0.03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49328</v>
      </c>
      <c r="C204" s="179" t="n">
        <v>0.0203311</v>
      </c>
      <c r="D204" s="179" t="n">
        <v>0.081687</v>
      </c>
      <c r="E204" s="179" t="n">
        <v>0.2270617</v>
      </c>
      <c r="F204" s="179" t="n">
        <v>0.5170211</v>
      </c>
      <c r="G204" s="179" t="n">
        <v>1</v>
      </c>
      <c r="H204" s="179" t="n">
        <v>1.531839</v>
      </c>
      <c r="I204" s="179" t="n">
        <v>1.907899</v>
      </c>
      <c r="J204" s="179" t="n">
        <v>2.247469</v>
      </c>
      <c r="K204" s="341" t="n">
        <v>0.204828</v>
      </c>
      <c r="L204" s="179" t="n">
        <v>1.85653</v>
      </c>
      <c r="M204" s="179" t="n">
        <v>1.85653</v>
      </c>
      <c r="N204" s="335" t="n">
        <v>7.6463</v>
      </c>
      <c r="O204" s="335" t="n">
        <v>0.3298549</v>
      </c>
      <c r="P204" s="336" t="n">
        <v>0.03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49258</v>
      </c>
      <c r="C205" s="179" t="n">
        <v>0.0203087</v>
      </c>
      <c r="D205" s="179" t="n">
        <v>0.0815579</v>
      </c>
      <c r="E205" s="179" t="n">
        <v>0.2266936</v>
      </c>
      <c r="F205" s="179" t="n">
        <v>0.5165675</v>
      </c>
      <c r="G205" s="179" t="n">
        <v>1</v>
      </c>
      <c r="H205" s="179" t="n">
        <v>1.529604</v>
      </c>
      <c r="I205" s="179" t="n">
        <v>1.91091</v>
      </c>
      <c r="J205" s="179" t="n">
        <v>2.248411</v>
      </c>
      <c r="K205" s="341" t="n">
        <v>0.2052063</v>
      </c>
      <c r="L205" s="179" t="n">
        <v>1.851971</v>
      </c>
      <c r="M205" s="179" t="n">
        <v>1.851971</v>
      </c>
      <c r="N205" s="335" t="n">
        <v>7.664059</v>
      </c>
      <c r="O205" s="335" t="n">
        <v>0.3306205</v>
      </c>
      <c r="P205" s="336" t="n">
        <v>0.03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49184</v>
      </c>
      <c r="C206" s="179" t="n">
        <v>0.0202826</v>
      </c>
      <c r="D206" s="179" t="n">
        <v>0.0814126</v>
      </c>
      <c r="E206" s="179" t="n">
        <v>0.2262728</v>
      </c>
      <c r="F206" s="179" t="n">
        <v>0.5159405</v>
      </c>
      <c r="G206" s="179" t="n">
        <v>1</v>
      </c>
      <c r="H206" s="179" t="n">
        <v>1.527147</v>
      </c>
      <c r="I206" s="179" t="n">
        <v>1.913423</v>
      </c>
      <c r="J206" s="179" t="n">
        <v>2.249756</v>
      </c>
      <c r="K206" s="341" t="n">
        <v>0.2055286</v>
      </c>
      <c r="L206" s="179" t="n">
        <v>1.848492</v>
      </c>
      <c r="M206" s="179" t="n">
        <v>1.848492</v>
      </c>
      <c r="N206" s="335" t="n">
        <v>7.681643</v>
      </c>
      <c r="O206" s="335" t="n">
        <v>0.3313785</v>
      </c>
      <c r="P206" s="336" t="n">
        <v>0.03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49109</v>
      </c>
      <c r="C207" s="179" t="n">
        <v>0.0202545</v>
      </c>
      <c r="D207" s="179" t="n">
        <v>0.0812585</v>
      </c>
      <c r="E207" s="179" t="n">
        <v>0.2258219</v>
      </c>
      <c r="F207" s="179" t="n">
        <v>0.5151864</v>
      </c>
      <c r="G207" s="179" t="n">
        <v>1</v>
      </c>
      <c r="H207" s="179" t="n">
        <v>1.524668</v>
      </c>
      <c r="I207" s="179" t="n">
        <v>1.915364</v>
      </c>
      <c r="J207" s="179" t="n">
        <v>2.251483</v>
      </c>
      <c r="K207" s="341" t="n">
        <v>0.2057535</v>
      </c>
      <c r="L207" s="179" t="n">
        <v>1.845502</v>
      </c>
      <c r="M207" s="179" t="n">
        <v>1.845502</v>
      </c>
      <c r="N207" s="335" t="n">
        <v>7.699052</v>
      </c>
      <c r="O207" s="335" t="n">
        <v>0.3321289</v>
      </c>
      <c r="P207" s="336" t="n">
        <v>0.03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49036</v>
      </c>
      <c r="C208" s="179" t="n">
        <v>0.0202259</v>
      </c>
      <c r="D208" s="179" t="n">
        <v>0.0811022</v>
      </c>
      <c r="E208" s="179" t="n">
        <v>0.2253605</v>
      </c>
      <c r="F208" s="179" t="n">
        <v>0.5143496</v>
      </c>
      <c r="G208" s="179" t="n">
        <v>1</v>
      </c>
      <c r="H208" s="179" t="n">
        <v>1.522356</v>
      </c>
      <c r="I208" s="179" t="n">
        <v>1.916695</v>
      </c>
      <c r="J208" s="179" t="n">
        <v>2.253659</v>
      </c>
      <c r="K208" s="341" t="n">
        <v>0.2060859</v>
      </c>
      <c r="L208" s="179" t="n">
        <v>1.844023</v>
      </c>
      <c r="M208" s="179" t="n">
        <v>1.844023</v>
      </c>
      <c r="N208" s="335" t="n">
        <v>7.71629</v>
      </c>
      <c r="O208" s="335" t="n">
        <v>0.3328719</v>
      </c>
      <c r="P208" s="336" t="n">
        <v>0.03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48974</v>
      </c>
      <c r="C209" s="179" t="n">
        <v>0.0201985</v>
      </c>
      <c r="D209" s="179" t="n">
        <v>0.0809484</v>
      </c>
      <c r="E209" s="179" t="n">
        <v>0.2249015</v>
      </c>
      <c r="F209" s="179" t="n">
        <v>0.5134692</v>
      </c>
      <c r="G209" s="179" t="n">
        <v>1</v>
      </c>
      <c r="H209" s="179" t="n">
        <v>1.520345</v>
      </c>
      <c r="I209" s="179" t="n">
        <v>1.917345</v>
      </c>
      <c r="J209" s="179" t="n">
        <v>2.256179</v>
      </c>
      <c r="K209" s="341" t="n">
        <v>0.2064138</v>
      </c>
      <c r="L209" s="179" t="n">
        <v>1.843814</v>
      </c>
      <c r="M209" s="179" t="n">
        <v>1.843814</v>
      </c>
      <c r="N209" s="335" t="n">
        <v>7.733356</v>
      </c>
      <c r="O209" s="335" t="n">
        <v>0.3336076</v>
      </c>
      <c r="P209" s="336" t="n">
        <v>0.03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48925</v>
      </c>
      <c r="C210" s="337" t="n">
        <v>0.0201736</v>
      </c>
      <c r="D210" s="337" t="n">
        <v>0.0808011</v>
      </c>
      <c r="E210" s="337" t="n">
        <v>0.2244575</v>
      </c>
      <c r="F210" s="337" t="n">
        <v>0.5125713</v>
      </c>
      <c r="G210" s="337" t="n">
        <v>1</v>
      </c>
      <c r="H210" s="337" t="n">
        <v>1.518701</v>
      </c>
      <c r="I210" s="337" t="n">
        <v>1.917252</v>
      </c>
      <c r="J210" s="337" t="n">
        <v>2.258912</v>
      </c>
      <c r="K210" s="342" t="n">
        <v>0</v>
      </c>
      <c r="L210" s="337" t="n">
        <v>0</v>
      </c>
      <c r="M210" s="337" t="n">
        <v>0</v>
      </c>
      <c r="N210" s="339" t="n">
        <v>7.750253</v>
      </c>
      <c r="O210" s="339" t="n">
        <v>0.334336</v>
      </c>
      <c r="P210" s="340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50.1" hidden="false" customHeight="true" outlineLevel="0" collapsed="false">
      <c r="A4" s="291" t="s">
        <v>273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1904071</v>
      </c>
      <c r="L10" s="25" t="n">
        <v>1.332195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11293</v>
      </c>
      <c r="C11" s="164" t="n">
        <v>0.0853847</v>
      </c>
      <c r="D11" s="25" t="n">
        <v>0.2750779</v>
      </c>
      <c r="E11" s="85" t="n">
        <v>0.60048</v>
      </c>
      <c r="F11" s="25" t="n">
        <v>0.7147515</v>
      </c>
      <c r="G11" s="25" t="n">
        <v>1</v>
      </c>
      <c r="H11" s="25" t="n">
        <v>1.554025</v>
      </c>
      <c r="I11" s="25" t="n">
        <v>1.561556</v>
      </c>
      <c r="J11" s="25" t="n">
        <v>1.910113</v>
      </c>
      <c r="K11" s="164" t="n">
        <v>0.2114863</v>
      </c>
      <c r="L11" s="25" t="n">
        <v>1.331818</v>
      </c>
      <c r="M11" s="25" t="n">
        <v>1.331818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10821</v>
      </c>
      <c r="C12" s="164" t="n">
        <v>0.0864269</v>
      </c>
      <c r="D12" s="25" t="n">
        <v>0.2791333</v>
      </c>
      <c r="E12" s="85" t="n">
        <v>0.6088428</v>
      </c>
      <c r="F12" s="25" t="n">
        <v>0.7450505</v>
      </c>
      <c r="G12" s="25" t="n">
        <v>1</v>
      </c>
      <c r="H12" s="25" t="n">
        <v>1.517564</v>
      </c>
      <c r="I12" s="25" t="n">
        <v>1.603891</v>
      </c>
      <c r="J12" s="25" t="n">
        <v>1.893112</v>
      </c>
      <c r="K12" s="164" t="n">
        <v>0.2111713</v>
      </c>
      <c r="L12" s="25" t="n">
        <v>1.333571</v>
      </c>
      <c r="M12" s="25" t="n">
        <v>1.33357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05684</v>
      </c>
      <c r="C13" s="164" t="n">
        <v>0.0863786</v>
      </c>
      <c r="D13" s="25" t="n">
        <v>0.2817267</v>
      </c>
      <c r="E13" s="85" t="n">
        <v>0.6085492</v>
      </c>
      <c r="F13" s="25" t="n">
        <v>0.7754261</v>
      </c>
      <c r="G13" s="25" t="n">
        <v>1</v>
      </c>
      <c r="H13" s="25" t="n">
        <v>1.481521</v>
      </c>
      <c r="I13" s="25" t="n">
        <v>1.638957</v>
      </c>
      <c r="J13" s="25" t="n">
        <v>1.872372</v>
      </c>
      <c r="K13" s="164" t="n">
        <v>0.2018807</v>
      </c>
      <c r="L13" s="25" t="n">
        <v>1.343983</v>
      </c>
      <c r="M13" s="25" t="n">
        <v>1.343983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1974</v>
      </c>
      <c r="C14" s="164" t="n">
        <v>0.0850924</v>
      </c>
      <c r="D14" s="25" t="n">
        <v>0.2809488</v>
      </c>
      <c r="E14" s="85" t="n">
        <v>0.6073834</v>
      </c>
      <c r="F14" s="25" t="n">
        <v>0.8041768</v>
      </c>
      <c r="G14" s="25" t="n">
        <v>1</v>
      </c>
      <c r="H14" s="25" t="n">
        <v>1.445953</v>
      </c>
      <c r="I14" s="25" t="n">
        <v>1.675031</v>
      </c>
      <c r="J14" s="25" t="n">
        <v>1.846277</v>
      </c>
      <c r="K14" s="164" t="n">
        <v>0.1995555</v>
      </c>
      <c r="L14" s="25" t="n">
        <v>1.349815</v>
      </c>
      <c r="M14" s="25" t="n">
        <v>1.349815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187152</v>
      </c>
      <c r="C15" s="164" t="n">
        <v>0.0833988</v>
      </c>
      <c r="D15" s="25" t="n">
        <v>0.2768889</v>
      </c>
      <c r="E15" s="85" t="n">
        <v>0.6027047</v>
      </c>
      <c r="F15" s="25" t="n">
        <v>0.8312216</v>
      </c>
      <c r="G15" s="25" t="n">
        <v>1</v>
      </c>
      <c r="H15" s="25" t="n">
        <v>1.412712</v>
      </c>
      <c r="I15" s="25" t="n">
        <v>1.710876</v>
      </c>
      <c r="J15" s="25" t="n">
        <v>1.837113</v>
      </c>
      <c r="K15" s="164" t="n">
        <v>0.2057396</v>
      </c>
      <c r="L15" s="25" t="n">
        <v>1.348035</v>
      </c>
      <c r="M15" s="25" t="n">
        <v>1.34803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174837</v>
      </c>
      <c r="C16" s="164" t="n">
        <v>0.0813353</v>
      </c>
      <c r="D16" s="25" t="n">
        <v>0.2726067</v>
      </c>
      <c r="E16" s="85" t="n">
        <v>0.5984125</v>
      </c>
      <c r="F16" s="25" t="n">
        <v>0.8579931</v>
      </c>
      <c r="G16" s="25" t="n">
        <v>1</v>
      </c>
      <c r="H16" s="25" t="n">
        <v>1.376346</v>
      </c>
      <c r="I16" s="25" t="n">
        <v>1.740362</v>
      </c>
      <c r="J16" s="25" t="n">
        <v>1.814839</v>
      </c>
      <c r="K16" s="164" t="n">
        <v>0.2118038</v>
      </c>
      <c r="L16" s="25" t="n">
        <v>1.34411</v>
      </c>
      <c r="M16" s="25" t="n">
        <v>1.34411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161367</v>
      </c>
      <c r="C17" s="164" t="n">
        <v>0.078696</v>
      </c>
      <c r="D17" s="25" t="n">
        <v>0.2663511</v>
      </c>
      <c r="E17" s="85" t="n">
        <v>0.5922282</v>
      </c>
      <c r="F17" s="25" t="n">
        <v>0.8840625</v>
      </c>
      <c r="G17" s="25" t="n">
        <v>1</v>
      </c>
      <c r="H17" s="25" t="n">
        <v>1.346962</v>
      </c>
      <c r="I17" s="25" t="n">
        <v>1.770128</v>
      </c>
      <c r="J17" s="25" t="n">
        <v>1.816075</v>
      </c>
      <c r="K17" s="164" t="n">
        <v>0.2035573</v>
      </c>
      <c r="L17" s="25" t="n">
        <v>1.346082</v>
      </c>
      <c r="M17" s="25" t="n">
        <v>1.346082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145641</v>
      </c>
      <c r="C18" s="164" t="n">
        <v>0.0755367</v>
      </c>
      <c r="D18" s="25" t="n">
        <v>0.2596662</v>
      </c>
      <c r="E18" s="85" t="n">
        <v>0.586458</v>
      </c>
      <c r="F18" s="25" t="n">
        <v>0.9079365</v>
      </c>
      <c r="G18" s="25" t="n">
        <v>1</v>
      </c>
      <c r="H18" s="25" t="n">
        <v>1.317181</v>
      </c>
      <c r="I18" s="25" t="n">
        <v>1.790649</v>
      </c>
      <c r="J18" s="25" t="n">
        <v>1.803312</v>
      </c>
      <c r="K18" s="164" t="n">
        <v>0.1966444</v>
      </c>
      <c r="L18" s="25" t="n">
        <v>1.336964</v>
      </c>
      <c r="M18" s="25" t="n">
        <v>1.336964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26566</v>
      </c>
      <c r="C19" s="164" t="n">
        <v>0.0720548</v>
      </c>
      <c r="D19" s="25" t="n">
        <v>0.2505203</v>
      </c>
      <c r="E19" s="85" t="n">
        <v>0.5791445</v>
      </c>
      <c r="F19" s="25" t="n">
        <v>0.9312574</v>
      </c>
      <c r="G19" s="25" t="n">
        <v>1</v>
      </c>
      <c r="H19" s="25" t="n">
        <v>1.289709</v>
      </c>
      <c r="I19" s="25" t="n">
        <v>1.810871</v>
      </c>
      <c r="J19" s="25" t="n">
        <v>1.79119</v>
      </c>
      <c r="K19" s="164" t="n">
        <v>0.2000171</v>
      </c>
      <c r="L19" s="25" t="n">
        <v>1.353173</v>
      </c>
      <c r="M19" s="25" t="n">
        <v>1.353173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06371</v>
      </c>
      <c r="C20" s="164" t="n">
        <v>0.0683407</v>
      </c>
      <c r="D20" s="25" t="n">
        <v>0.2393796</v>
      </c>
      <c r="E20" s="85" t="n">
        <v>0.5710847</v>
      </c>
      <c r="F20" s="25" t="n">
        <v>0.9553426</v>
      </c>
      <c r="G20" s="25" t="n">
        <v>1</v>
      </c>
      <c r="H20" s="25" t="n">
        <v>1.265776</v>
      </c>
      <c r="I20" s="25" t="n">
        <v>1.834753</v>
      </c>
      <c r="J20" s="25" t="n">
        <v>1.802951</v>
      </c>
      <c r="K20" s="164" t="n">
        <v>0.191826</v>
      </c>
      <c r="L20" s="25" t="n">
        <v>1.345176</v>
      </c>
      <c r="M20" s="25" t="n">
        <v>1.34517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02075</v>
      </c>
      <c r="C21" s="164" t="n">
        <v>0.0662436</v>
      </c>
      <c r="D21" s="25" t="n">
        <v>0.2349692</v>
      </c>
      <c r="E21" s="85" t="n">
        <v>0.560839</v>
      </c>
      <c r="F21" s="25" t="n">
        <v>0.931671</v>
      </c>
      <c r="G21" s="25" t="n">
        <v>1</v>
      </c>
      <c r="H21" s="25" t="n">
        <v>1.225802</v>
      </c>
      <c r="I21" s="25" t="n">
        <v>1.728832</v>
      </c>
      <c r="J21" s="25" t="n">
        <v>1.770372</v>
      </c>
      <c r="K21" s="164" t="n">
        <v>0.20378</v>
      </c>
      <c r="L21" s="25" t="n">
        <v>1.357779</v>
      </c>
      <c r="M21" s="25" t="n">
        <v>1.357779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01129</v>
      </c>
      <c r="C22" s="164" t="n">
        <v>0.0641094</v>
      </c>
      <c r="D22" s="25" t="n">
        <v>0.2280215</v>
      </c>
      <c r="E22" s="85" t="n">
        <v>0.5449892</v>
      </c>
      <c r="F22" s="25" t="n">
        <v>0.9173809</v>
      </c>
      <c r="G22" s="25" t="n">
        <v>1</v>
      </c>
      <c r="H22" s="25" t="n">
        <v>1.189864</v>
      </c>
      <c r="I22" s="25" t="n">
        <v>1.632283</v>
      </c>
      <c r="J22" s="25" t="n">
        <v>1.777255</v>
      </c>
      <c r="K22" s="164" t="n">
        <v>0.1710417</v>
      </c>
      <c r="L22" s="25" t="n">
        <v>1.332829</v>
      </c>
      <c r="M22" s="25" t="n">
        <v>1.332829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098068</v>
      </c>
      <c r="C23" s="164" t="n">
        <v>0.0613082</v>
      </c>
      <c r="D23" s="25" t="n">
        <v>0.2234705</v>
      </c>
      <c r="E23" s="85" t="n">
        <v>0.5335842</v>
      </c>
      <c r="F23" s="25" t="n">
        <v>0.8893522</v>
      </c>
      <c r="G23" s="25" t="n">
        <v>1</v>
      </c>
      <c r="H23" s="25" t="n">
        <v>1.155483</v>
      </c>
      <c r="I23" s="25" t="n">
        <v>1.543023</v>
      </c>
      <c r="J23" s="25" t="n">
        <v>1.752676</v>
      </c>
      <c r="K23" s="164" t="n">
        <v>0.1849546</v>
      </c>
      <c r="L23" s="25" t="n">
        <v>1.336867</v>
      </c>
      <c r="M23" s="25" t="n">
        <v>1.336867</v>
      </c>
      <c r="N23" s="173" t="n">
        <v>6.600782</v>
      </c>
      <c r="O23" s="173" t="n">
        <v>0.3852549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096331</v>
      </c>
      <c r="C24" s="164" t="n">
        <v>0.0591356</v>
      </c>
      <c r="D24" s="25" t="n">
        <v>0.2174418</v>
      </c>
      <c r="E24" s="85" t="n">
        <v>0.5209963</v>
      </c>
      <c r="F24" s="25" t="n">
        <v>0.8664489</v>
      </c>
      <c r="G24" s="25" t="n">
        <v>1</v>
      </c>
      <c r="H24" s="25" t="n">
        <v>1.125698</v>
      </c>
      <c r="I24" s="25" t="n">
        <v>1.458881</v>
      </c>
      <c r="J24" s="25" t="n">
        <v>1.721269</v>
      </c>
      <c r="K24" s="164" t="n">
        <v>0.1941241</v>
      </c>
      <c r="L24" s="25" t="n">
        <v>1.023495</v>
      </c>
      <c r="M24" s="25" t="n">
        <v>1.023495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14531</v>
      </c>
      <c r="C25" s="164" t="n">
        <v>0.0692772</v>
      </c>
      <c r="D25" s="25" t="n">
        <v>0.2202785</v>
      </c>
      <c r="E25" s="85" t="n">
        <v>0.5085459</v>
      </c>
      <c r="F25" s="25" t="n">
        <v>0.8384802</v>
      </c>
      <c r="G25" s="25" t="n">
        <v>1</v>
      </c>
      <c r="H25" s="25" t="n">
        <v>1.102799</v>
      </c>
      <c r="I25" s="25" t="n">
        <v>1.400835</v>
      </c>
      <c r="J25" s="25" t="n">
        <v>1.708239</v>
      </c>
      <c r="K25" s="164" t="n">
        <v>0.1981433</v>
      </c>
      <c r="L25" s="25" t="n">
        <v>0.9616656</v>
      </c>
      <c r="M25" s="25" t="n">
        <v>0.9616656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214804</v>
      </c>
      <c r="C26" s="164" t="n">
        <v>0.0819452</v>
      </c>
      <c r="D26" s="25" t="n">
        <v>0.2279447</v>
      </c>
      <c r="E26" s="85" t="n">
        <v>0.4970135</v>
      </c>
      <c r="F26" s="25" t="n">
        <v>0.8120042</v>
      </c>
      <c r="G26" s="25" t="n">
        <v>1</v>
      </c>
      <c r="H26" s="25" t="n">
        <v>1.080133</v>
      </c>
      <c r="I26" s="25" t="n">
        <v>1.343645</v>
      </c>
      <c r="J26" s="25" t="n">
        <v>1.679674</v>
      </c>
      <c r="K26" s="164" t="n">
        <v>0.1454201</v>
      </c>
      <c r="L26" s="25" t="n">
        <v>1.020936</v>
      </c>
      <c r="M26" s="25" t="n">
        <v>1.020936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247884</v>
      </c>
      <c r="C27" s="164" t="n">
        <v>0.089007</v>
      </c>
      <c r="D27" s="25" t="n">
        <v>0.2334624</v>
      </c>
      <c r="E27" s="85" t="n">
        <v>0.488687</v>
      </c>
      <c r="F27" s="25" t="n">
        <v>0.7853459</v>
      </c>
      <c r="G27" s="25" t="n">
        <v>1</v>
      </c>
      <c r="H27" s="25" t="n">
        <v>1.055237</v>
      </c>
      <c r="I27" s="25" t="n">
        <v>1.291247</v>
      </c>
      <c r="J27" s="25" t="n">
        <v>1.647586</v>
      </c>
      <c r="K27" s="164" t="n">
        <v>0.1263524</v>
      </c>
      <c r="L27" s="25" t="n">
        <v>1.10601</v>
      </c>
      <c r="M27" s="25" t="n">
        <v>1.10601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250646</v>
      </c>
      <c r="C28" s="164" t="n">
        <v>0.0901829</v>
      </c>
      <c r="D28" s="25" t="n">
        <v>0.2361231</v>
      </c>
      <c r="E28" s="85" t="n">
        <v>0.4814934</v>
      </c>
      <c r="F28" s="25" t="n">
        <v>0.7624856</v>
      </c>
      <c r="G28" s="25" t="n">
        <v>1</v>
      </c>
      <c r="H28" s="25" t="n">
        <v>1.034051</v>
      </c>
      <c r="I28" s="25" t="n">
        <v>1.244879</v>
      </c>
      <c r="J28" s="25" t="n">
        <v>1.607505</v>
      </c>
      <c r="K28" s="164" t="n">
        <v>0.1362551</v>
      </c>
      <c r="L28" s="25" t="n">
        <v>0.9561362</v>
      </c>
      <c r="M28" s="25" t="n">
        <v>0.9561362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295055</v>
      </c>
      <c r="C29" s="164" t="n">
        <v>0.0974561</v>
      </c>
      <c r="D29" s="25" t="n">
        <v>0.2445459</v>
      </c>
      <c r="E29" s="85" t="n">
        <v>0.4737487</v>
      </c>
      <c r="F29" s="25" t="n">
        <v>0.7392136</v>
      </c>
      <c r="G29" s="25" t="n">
        <v>1</v>
      </c>
      <c r="H29" s="25" t="n">
        <v>1.012447</v>
      </c>
      <c r="I29" s="25" t="n">
        <v>1.202074</v>
      </c>
      <c r="J29" s="25" t="n">
        <v>1.56932</v>
      </c>
      <c r="K29" s="164" t="n">
        <v>0.092012</v>
      </c>
      <c r="L29" s="25" t="n">
        <v>1.161121</v>
      </c>
      <c r="M29" s="25" t="n">
        <v>1.161121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259129</v>
      </c>
      <c r="C30" s="164" t="n">
        <v>0.087841</v>
      </c>
      <c r="D30" s="25" t="n">
        <v>0.2402354</v>
      </c>
      <c r="E30" s="85" t="n">
        <v>0.4522834</v>
      </c>
      <c r="F30" s="25" t="n">
        <v>0.706213</v>
      </c>
      <c r="G30" s="25" t="n">
        <v>1</v>
      </c>
      <c r="H30" s="25" t="n">
        <v>0.9971446</v>
      </c>
      <c r="I30" s="25" t="n">
        <v>1.221995</v>
      </c>
      <c r="J30" s="25" t="n">
        <v>1.940224</v>
      </c>
      <c r="K30" s="164" t="n">
        <v>0.0929022</v>
      </c>
      <c r="L30" s="25" t="n">
        <v>1.308584</v>
      </c>
      <c r="M30" s="25" t="n">
        <v>1.308584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21207</v>
      </c>
      <c r="C31" s="164" t="n">
        <v>0.0807865</v>
      </c>
      <c r="D31" s="25" t="n">
        <v>0.2498703</v>
      </c>
      <c r="E31" s="85" t="n">
        <v>0.4712524</v>
      </c>
      <c r="F31" s="25" t="n">
        <v>0.7210595</v>
      </c>
      <c r="G31" s="25" t="n">
        <v>1</v>
      </c>
      <c r="H31" s="25" t="n">
        <v>1.003732</v>
      </c>
      <c r="I31" s="25" t="n">
        <v>1.173138</v>
      </c>
      <c r="J31" s="25" t="n">
        <v>1.733737</v>
      </c>
      <c r="K31" s="164" t="n">
        <v>0.0802245</v>
      </c>
      <c r="L31" s="25" t="n">
        <v>1.282722</v>
      </c>
      <c r="M31" s="25" t="n">
        <v>1.282722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17013</v>
      </c>
      <c r="C32" s="164" t="n">
        <v>0.0739287</v>
      </c>
      <c r="D32" s="25" t="n">
        <v>0.2595119</v>
      </c>
      <c r="E32" s="85" t="n">
        <v>0.4937549</v>
      </c>
      <c r="F32" s="25" t="n">
        <v>0.7323362</v>
      </c>
      <c r="G32" s="25" t="n">
        <v>1</v>
      </c>
      <c r="H32" s="25" t="n">
        <v>1.008923</v>
      </c>
      <c r="I32" s="25" t="n">
        <v>1.11463</v>
      </c>
      <c r="J32" s="25" t="n">
        <v>1.580499</v>
      </c>
      <c r="K32" s="164" t="n">
        <v>0.0759542</v>
      </c>
      <c r="L32" s="25" t="n">
        <v>1.252206</v>
      </c>
      <c r="M32" s="25" t="n">
        <v>1.252206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140282</v>
      </c>
      <c r="C33" s="164" t="n">
        <v>0.068158</v>
      </c>
      <c r="D33" s="25" t="n">
        <v>0.2638863</v>
      </c>
      <c r="E33" s="85" t="n">
        <v>0.5156029</v>
      </c>
      <c r="F33" s="25" t="n">
        <v>0.7542363</v>
      </c>
      <c r="G33" s="25" t="n">
        <v>1</v>
      </c>
      <c r="H33" s="25" t="n">
        <v>1.026524</v>
      </c>
      <c r="I33" s="25" t="n">
        <v>1.086481</v>
      </c>
      <c r="J33" s="25" t="n">
        <v>1.455921</v>
      </c>
      <c r="K33" s="164" t="n">
        <v>0.0692566</v>
      </c>
      <c r="L33" s="25" t="n">
        <v>1.213376</v>
      </c>
      <c r="M33" s="25" t="n">
        <v>1.213376</v>
      </c>
      <c r="N33" s="173" t="n">
        <v>2.866479</v>
      </c>
      <c r="O33" s="173" t="n">
        <v>0.3522561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14253</v>
      </c>
      <c r="C34" s="164" t="n">
        <v>0.0620508</v>
      </c>
      <c r="D34" s="25" t="n">
        <v>0.2655979</v>
      </c>
      <c r="E34" s="85" t="n">
        <v>0.5307623</v>
      </c>
      <c r="F34" s="25" t="n">
        <v>0.7712519</v>
      </c>
      <c r="G34" s="25" t="n">
        <v>1</v>
      </c>
      <c r="H34" s="25" t="n">
        <v>1.036288</v>
      </c>
      <c r="I34" s="25" t="n">
        <v>1.055933</v>
      </c>
      <c r="J34" s="25" t="n">
        <v>1.351585</v>
      </c>
      <c r="K34" s="164" t="n">
        <v>0.0723568</v>
      </c>
      <c r="L34" s="25" t="n">
        <v>1.189</v>
      </c>
      <c r="M34" s="25" t="n">
        <v>1.189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096964</v>
      </c>
      <c r="C35" s="164" t="n">
        <v>0.0571421</v>
      </c>
      <c r="D35" s="25" t="n">
        <v>0.2631765</v>
      </c>
      <c r="E35" s="85" t="n">
        <v>0.5422629</v>
      </c>
      <c r="F35" s="25" t="n">
        <v>0.786446</v>
      </c>
      <c r="G35" s="25" t="n">
        <v>1</v>
      </c>
      <c r="H35" s="25" t="n">
        <v>1.051388</v>
      </c>
      <c r="I35" s="25" t="n">
        <v>1.038545</v>
      </c>
      <c r="J35" s="25" t="n">
        <v>1.275706</v>
      </c>
      <c r="K35" s="164" t="n">
        <v>0.0725119</v>
      </c>
      <c r="L35" s="25" t="n">
        <v>1.173954</v>
      </c>
      <c r="M35" s="25" t="n">
        <v>1.173954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082412</v>
      </c>
      <c r="C36" s="164" t="n">
        <v>0.0543925</v>
      </c>
      <c r="D36" s="25" t="n">
        <v>0.2612545</v>
      </c>
      <c r="E36" s="85" t="n">
        <v>0.5547581</v>
      </c>
      <c r="F36" s="25" t="n">
        <v>0.7990707</v>
      </c>
      <c r="G36" s="25" t="n">
        <v>1</v>
      </c>
      <c r="H36" s="25" t="n">
        <v>1.067173</v>
      </c>
      <c r="I36" s="25" t="n">
        <v>1.028622</v>
      </c>
      <c r="J36" s="25" t="n">
        <v>1.232342</v>
      </c>
      <c r="K36" s="164" t="n">
        <v>0.0788279</v>
      </c>
      <c r="L36" s="25" t="n">
        <v>1.156677</v>
      </c>
      <c r="M36" s="25" t="n">
        <v>1.15667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072995</v>
      </c>
      <c r="C37" s="164" t="n">
        <v>0.0534656</v>
      </c>
      <c r="D37" s="25" t="n">
        <v>0.2545132</v>
      </c>
      <c r="E37" s="85" t="n">
        <v>0.5589718</v>
      </c>
      <c r="F37" s="25" t="n">
        <v>0.8102707</v>
      </c>
      <c r="G37" s="25" t="n">
        <v>1</v>
      </c>
      <c r="H37" s="25" t="n">
        <v>1.084853</v>
      </c>
      <c r="I37" s="25" t="n">
        <v>1.022711</v>
      </c>
      <c r="J37" s="25" t="n">
        <v>1.203314</v>
      </c>
      <c r="K37" s="164" t="n">
        <v>0.080466</v>
      </c>
      <c r="L37" s="25" t="n">
        <v>1.156088</v>
      </c>
      <c r="M37" s="25" t="n">
        <v>1.156088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66353</v>
      </c>
      <c r="C38" s="164" t="n">
        <v>0.0532249</v>
      </c>
      <c r="D38" s="25" t="n">
        <v>0.2413338</v>
      </c>
      <c r="E38" s="85" t="n">
        <v>0.5580798</v>
      </c>
      <c r="F38" s="25" t="n">
        <v>0.8147202</v>
      </c>
      <c r="G38" s="25" t="n">
        <v>1</v>
      </c>
      <c r="H38" s="25" t="n">
        <v>1.107276</v>
      </c>
      <c r="I38" s="25" t="n">
        <v>1.032771</v>
      </c>
      <c r="J38" s="25" t="n">
        <v>1.199829</v>
      </c>
      <c r="K38" s="164" t="n">
        <v>0.07382</v>
      </c>
      <c r="L38" s="25" t="n">
        <v>1.155739</v>
      </c>
      <c r="M38" s="25" t="n">
        <v>1.155739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61976</v>
      </c>
      <c r="C39" s="164" t="n">
        <v>0.051655</v>
      </c>
      <c r="D39" s="25" t="n">
        <v>0.2327984</v>
      </c>
      <c r="E39" s="85" t="n">
        <v>0.5600306</v>
      </c>
      <c r="F39" s="25" t="n">
        <v>0.8204758</v>
      </c>
      <c r="G39" s="25" t="n">
        <v>1</v>
      </c>
      <c r="H39" s="25" t="n">
        <v>1.124686</v>
      </c>
      <c r="I39" s="25" t="n">
        <v>1.040381</v>
      </c>
      <c r="J39" s="25" t="n">
        <v>1.183918</v>
      </c>
      <c r="K39" s="164" t="n">
        <v>0.0851488</v>
      </c>
      <c r="L39" s="25" t="n">
        <v>1.161468</v>
      </c>
      <c r="M39" s="25" t="n">
        <v>1.161468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59863</v>
      </c>
      <c r="C40" s="164" t="n">
        <v>0.0503511</v>
      </c>
      <c r="D40" s="25" t="n">
        <v>0.2221875</v>
      </c>
      <c r="E40" s="85" t="n">
        <v>0.5571012</v>
      </c>
      <c r="F40" s="25" t="n">
        <v>0.8238498</v>
      </c>
      <c r="G40" s="25" t="n">
        <v>1</v>
      </c>
      <c r="H40" s="25" t="n">
        <v>1.140537</v>
      </c>
      <c r="I40" s="25" t="n">
        <v>1.041063</v>
      </c>
      <c r="J40" s="25" t="n">
        <v>1.179755</v>
      </c>
      <c r="K40" s="164" t="n">
        <v>0.0805927</v>
      </c>
      <c r="L40" s="25" t="n">
        <v>1.147195</v>
      </c>
      <c r="M40" s="25" t="n">
        <v>1.147195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59462</v>
      </c>
      <c r="C41" s="164" t="n">
        <v>0.0465752</v>
      </c>
      <c r="D41" s="25" t="n">
        <v>0.2082415</v>
      </c>
      <c r="E41" s="85" t="n">
        <v>0.5454816</v>
      </c>
      <c r="F41" s="25" t="n">
        <v>0.8250356</v>
      </c>
      <c r="G41" s="25" t="n">
        <v>1</v>
      </c>
      <c r="H41" s="25" t="n">
        <v>1.132317</v>
      </c>
      <c r="I41" s="25" t="n">
        <v>1.044544</v>
      </c>
      <c r="J41" s="25" t="n">
        <v>1.120311</v>
      </c>
      <c r="K41" s="164" t="n">
        <v>0.0916824</v>
      </c>
      <c r="L41" s="25" t="n">
        <v>1.165975</v>
      </c>
      <c r="M41" s="25" t="n">
        <v>1.165975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60384</v>
      </c>
      <c r="C42" s="164" t="n">
        <v>0.0438345</v>
      </c>
      <c r="D42" s="25" t="n">
        <v>0.1967664</v>
      </c>
      <c r="E42" s="85" t="n">
        <v>0.5365057</v>
      </c>
      <c r="F42" s="25" t="n">
        <v>0.8286603</v>
      </c>
      <c r="G42" s="25" t="n">
        <v>1</v>
      </c>
      <c r="H42" s="25" t="n">
        <v>1.136944</v>
      </c>
      <c r="I42" s="25" t="n">
        <v>1.062527</v>
      </c>
      <c r="J42" s="25" t="n">
        <v>1.103756</v>
      </c>
      <c r="K42" s="164" t="n">
        <v>0.0937301</v>
      </c>
      <c r="L42" s="25" t="n">
        <v>1.176027</v>
      </c>
      <c r="M42" s="25" t="n">
        <v>1.17602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61269</v>
      </c>
      <c r="C43" s="164" t="n">
        <v>0.042153</v>
      </c>
      <c r="D43" s="25" t="n">
        <v>0.1814346</v>
      </c>
      <c r="E43" s="85" t="n">
        <v>0.5206236</v>
      </c>
      <c r="F43" s="25" t="n">
        <v>0.828238</v>
      </c>
      <c r="G43" s="25" t="n">
        <v>1</v>
      </c>
      <c r="H43" s="25" t="n">
        <v>1.133032</v>
      </c>
      <c r="I43" s="25" t="n">
        <v>1.081575</v>
      </c>
      <c r="J43" s="25" t="n">
        <v>1.079118</v>
      </c>
      <c r="K43" s="164" t="n">
        <v>0.0952206</v>
      </c>
      <c r="L43" s="25" t="n">
        <v>1.193025</v>
      </c>
      <c r="M43" s="25" t="n">
        <v>1.193025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622</v>
      </c>
      <c r="C44" s="164" t="n">
        <v>0.0406329</v>
      </c>
      <c r="D44" s="25" t="n">
        <v>0.1680527</v>
      </c>
      <c r="E44" s="85" t="n">
        <v>0.5039043</v>
      </c>
      <c r="F44" s="25" t="n">
        <v>0.8235756</v>
      </c>
      <c r="G44" s="25" t="n">
        <v>1</v>
      </c>
      <c r="H44" s="25" t="n">
        <v>1.130416</v>
      </c>
      <c r="I44" s="25" t="n">
        <v>1.094668</v>
      </c>
      <c r="J44" s="25" t="n">
        <v>1.0784</v>
      </c>
      <c r="K44" s="164" t="n">
        <v>0.0961602</v>
      </c>
      <c r="L44" s="25" t="n">
        <v>1.199081</v>
      </c>
      <c r="M44" s="25" t="n">
        <v>1.199081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62889</v>
      </c>
      <c r="C45" s="164" t="n">
        <v>0.0395234</v>
      </c>
      <c r="D45" s="25" t="n">
        <v>0.1571608</v>
      </c>
      <c r="E45" s="85" t="n">
        <v>0.4862742</v>
      </c>
      <c r="F45" s="25" t="n">
        <v>0.8207477</v>
      </c>
      <c r="G45" s="25" t="n">
        <v>1</v>
      </c>
      <c r="H45" s="25" t="n">
        <v>1.126725</v>
      </c>
      <c r="I45" s="25" t="n">
        <v>1.116049</v>
      </c>
      <c r="J45" s="25" t="n">
        <v>1.081638</v>
      </c>
      <c r="K45" s="164" t="n">
        <v>0.0954223</v>
      </c>
      <c r="L45" s="25" t="n">
        <v>1.217796</v>
      </c>
      <c r="M45" s="25" t="n">
        <v>1.217796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63775</v>
      </c>
      <c r="C46" s="164" t="n">
        <v>0.0370134</v>
      </c>
      <c r="D46" s="25" t="n">
        <v>0.156749</v>
      </c>
      <c r="E46" s="85" t="n">
        <v>0.4700612</v>
      </c>
      <c r="F46" s="25" t="n">
        <v>0.8201001</v>
      </c>
      <c r="G46" s="25" t="n">
        <v>1</v>
      </c>
      <c r="H46" s="25" t="n">
        <v>1.117639</v>
      </c>
      <c r="I46" s="25" t="n">
        <v>1.132594</v>
      </c>
      <c r="J46" s="25" t="n">
        <v>1.08904</v>
      </c>
      <c r="K46" s="164" t="n">
        <v>0.090315</v>
      </c>
      <c r="L46" s="25" t="n">
        <v>1.226598</v>
      </c>
      <c r="M46" s="25" t="n">
        <v>1.226598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63207</v>
      </c>
      <c r="C47" s="164" t="n">
        <v>0.0338205</v>
      </c>
      <c r="D47" s="25" t="n">
        <v>0.1658624</v>
      </c>
      <c r="E47" s="85" t="n">
        <v>0.4606529</v>
      </c>
      <c r="F47" s="25" t="n">
        <v>0.8129991</v>
      </c>
      <c r="G47" s="25" t="n">
        <v>1</v>
      </c>
      <c r="H47" s="25" t="n">
        <v>1.102337</v>
      </c>
      <c r="I47" s="25" t="n">
        <v>1.141788</v>
      </c>
      <c r="J47" s="25" t="n">
        <v>1.09884</v>
      </c>
      <c r="K47" s="164" t="n">
        <v>0.0958511</v>
      </c>
      <c r="L47" s="25" t="n">
        <v>1.219753</v>
      </c>
      <c r="M47" s="25" t="n">
        <v>1.219753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6318</v>
      </c>
      <c r="C48" s="164" t="n">
        <v>0.0315943</v>
      </c>
      <c r="D48" s="25" t="n">
        <v>0.1712432</v>
      </c>
      <c r="E48" s="85" t="n">
        <v>0.4494971</v>
      </c>
      <c r="F48" s="25" t="n">
        <v>0.8070145</v>
      </c>
      <c r="G48" s="25" t="n">
        <v>1</v>
      </c>
      <c r="H48" s="25" t="n">
        <v>1.09369</v>
      </c>
      <c r="I48" s="25" t="n">
        <v>1.152382</v>
      </c>
      <c r="J48" s="25" t="n">
        <v>1.10463</v>
      </c>
      <c r="K48" s="164" t="n">
        <v>0.1005219</v>
      </c>
      <c r="L48" s="25" t="n">
        <v>1.218284</v>
      </c>
      <c r="M48" s="25" t="n">
        <v>1.218284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64317</v>
      </c>
      <c r="C49" s="164" t="n">
        <v>0.0303763</v>
      </c>
      <c r="D49" s="25" t="n">
        <v>0.1750768</v>
      </c>
      <c r="E49" s="85" t="n">
        <v>0.437829</v>
      </c>
      <c r="F49" s="25" t="n">
        <v>0.8028628</v>
      </c>
      <c r="G49" s="25" t="n">
        <v>1</v>
      </c>
      <c r="H49" s="25" t="n">
        <v>1.081865</v>
      </c>
      <c r="I49" s="25" t="n">
        <v>1.148089</v>
      </c>
      <c r="J49" s="25" t="n">
        <v>1.079123</v>
      </c>
      <c r="K49" s="164" t="n">
        <v>0.0924944</v>
      </c>
      <c r="L49" s="25" t="n">
        <v>1.211921</v>
      </c>
      <c r="M49" s="25" t="n">
        <v>1.211921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67701</v>
      </c>
      <c r="C50" s="164" t="n">
        <v>0.0300398</v>
      </c>
      <c r="D50" s="25" t="n">
        <v>0.1777481</v>
      </c>
      <c r="E50" s="85" t="n">
        <v>0.4282638</v>
      </c>
      <c r="F50" s="25" t="n">
        <v>0.79978</v>
      </c>
      <c r="G50" s="25" t="n">
        <v>1</v>
      </c>
      <c r="H50" s="25" t="n">
        <v>1.072182</v>
      </c>
      <c r="I50" s="25" t="n">
        <v>1.139726</v>
      </c>
      <c r="J50" s="25" t="n">
        <v>1.013725</v>
      </c>
      <c r="K50" s="164" t="n">
        <v>0.1334293</v>
      </c>
      <c r="L50" s="25" t="n">
        <v>1.064391</v>
      </c>
      <c r="M50" s="25" t="n">
        <v>1.064391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082278</v>
      </c>
      <c r="C51" s="164" t="n">
        <v>0.033717</v>
      </c>
      <c r="D51" s="25" t="n">
        <v>0.2103658</v>
      </c>
      <c r="E51" s="85" t="n">
        <v>0.4667358</v>
      </c>
      <c r="F51" s="25" t="n">
        <v>0.7887786</v>
      </c>
      <c r="G51" s="25" t="n">
        <v>1</v>
      </c>
      <c r="H51" s="25" t="n">
        <v>1.066744</v>
      </c>
      <c r="I51" s="25" t="n">
        <v>1.142382</v>
      </c>
      <c r="J51" s="25" t="n">
        <v>1.053857</v>
      </c>
      <c r="K51" s="164" t="n">
        <v>0.1197892</v>
      </c>
      <c r="L51" s="25" t="n">
        <v>1.135706</v>
      </c>
      <c r="M51" s="25" t="n">
        <v>1.135706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083633</v>
      </c>
      <c r="C52" s="164" t="n">
        <v>0.0338101</v>
      </c>
      <c r="D52" s="25" t="n">
        <v>0.1900951</v>
      </c>
      <c r="E52" s="85" t="n">
        <v>0.4482784</v>
      </c>
      <c r="F52" s="25" t="n">
        <v>0.7771201</v>
      </c>
      <c r="G52" s="25" t="n">
        <v>1</v>
      </c>
      <c r="H52" s="25" t="n">
        <v>1.059944</v>
      </c>
      <c r="I52" s="25" t="n">
        <v>1.138024</v>
      </c>
      <c r="J52" s="25" t="n">
        <v>1.056055</v>
      </c>
      <c r="K52" s="164" t="n">
        <v>0.1146029</v>
      </c>
      <c r="L52" s="25" t="n">
        <v>1.150157</v>
      </c>
      <c r="M52" s="25" t="n">
        <v>1.150157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08403</v>
      </c>
      <c r="C53" s="164" t="n">
        <v>0.033931</v>
      </c>
      <c r="D53" s="25" t="n">
        <v>0.1762892</v>
      </c>
      <c r="E53" s="85" t="n">
        <v>0.4379898</v>
      </c>
      <c r="F53" s="25" t="n">
        <v>0.7711733</v>
      </c>
      <c r="G53" s="25" t="n">
        <v>1</v>
      </c>
      <c r="H53" s="25" t="n">
        <v>1.05689</v>
      </c>
      <c r="I53" s="25" t="n">
        <v>1.119603</v>
      </c>
      <c r="J53" s="25" t="n">
        <v>1.051926</v>
      </c>
      <c r="K53" s="164" t="n">
        <v>0.1166292</v>
      </c>
      <c r="L53" s="25" t="n">
        <v>1.073667</v>
      </c>
      <c r="M53" s="25" t="n">
        <v>1.073667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090492</v>
      </c>
      <c r="C54" s="164" t="n">
        <v>0.0367286</v>
      </c>
      <c r="D54" s="25" t="n">
        <v>0.1752615</v>
      </c>
      <c r="E54" s="85" t="n">
        <v>0.4250994</v>
      </c>
      <c r="F54" s="25" t="n">
        <v>0.7573398</v>
      </c>
      <c r="G54" s="25" t="n">
        <v>1</v>
      </c>
      <c r="H54" s="25" t="n">
        <v>1.062295</v>
      </c>
      <c r="I54" s="25" t="n">
        <v>1.114059</v>
      </c>
      <c r="J54" s="25" t="n">
        <v>1.060043</v>
      </c>
      <c r="K54" s="164" t="n">
        <v>0.1418008</v>
      </c>
      <c r="L54" s="25" t="n">
        <v>1.007953</v>
      </c>
      <c r="M54" s="25" t="n">
        <v>1.007953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10725</v>
      </c>
      <c r="C55" s="164" t="n">
        <v>0.042792</v>
      </c>
      <c r="D55" s="25" t="n">
        <v>0.1733558</v>
      </c>
      <c r="E55" s="85" t="n">
        <v>0.415542</v>
      </c>
      <c r="F55" s="25" t="n">
        <v>0.7376537</v>
      </c>
      <c r="G55" s="25" t="n">
        <v>1</v>
      </c>
      <c r="H55" s="25" t="n">
        <v>1.069473</v>
      </c>
      <c r="I55" s="25" t="n">
        <v>1.113058</v>
      </c>
      <c r="J55" s="25" t="n">
        <v>1.074236</v>
      </c>
      <c r="K55" s="164" t="n">
        <v>0.0839551</v>
      </c>
      <c r="L55" s="25" t="n">
        <v>1.150518</v>
      </c>
      <c r="M55" s="25" t="n">
        <v>1.150518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03011</v>
      </c>
      <c r="C56" s="164" t="n">
        <v>0.0420647</v>
      </c>
      <c r="D56" s="25" t="n">
        <v>0.1441418</v>
      </c>
      <c r="E56" s="85" t="n">
        <v>0.3665765</v>
      </c>
      <c r="F56" s="25" t="n">
        <v>0.6847804</v>
      </c>
      <c r="G56" s="25" t="n">
        <v>1</v>
      </c>
      <c r="H56" s="25" t="n">
        <v>1.09451</v>
      </c>
      <c r="I56" s="25" t="n">
        <v>1.150047</v>
      </c>
      <c r="J56" s="25" t="n">
        <v>1.161752</v>
      </c>
      <c r="K56" s="164" t="n">
        <v>0.0585411</v>
      </c>
      <c r="L56" s="25" t="n">
        <v>1.325357</v>
      </c>
      <c r="M56" s="25" t="n">
        <v>1.325357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088692</v>
      </c>
      <c r="C57" s="164" t="n">
        <v>0.0403699</v>
      </c>
      <c r="D57" s="25" t="n">
        <v>0.1357862</v>
      </c>
      <c r="E57" s="85" t="n">
        <v>0.3793991</v>
      </c>
      <c r="F57" s="25" t="n">
        <v>0.6750259</v>
      </c>
      <c r="G57" s="25" t="n">
        <v>1</v>
      </c>
      <c r="H57" s="25" t="n">
        <v>1.108472</v>
      </c>
      <c r="I57" s="25" t="n">
        <v>1.15552</v>
      </c>
      <c r="J57" s="25" t="n">
        <v>1.196105</v>
      </c>
      <c r="K57" s="164" t="n">
        <v>0.058731</v>
      </c>
      <c r="L57" s="25" t="n">
        <v>1.3498</v>
      </c>
      <c r="M57" s="25" t="n">
        <v>1.3498</v>
      </c>
      <c r="N57" s="173" t="n">
        <v>2.714379</v>
      </c>
      <c r="O57" s="173" t="n">
        <v>0.1091815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075534</v>
      </c>
      <c r="C58" s="164" t="n">
        <v>0.0387586</v>
      </c>
      <c r="D58" s="25" t="n">
        <v>0.1281877</v>
      </c>
      <c r="E58" s="85" t="n">
        <v>0.3896085</v>
      </c>
      <c r="F58" s="25" t="n">
        <v>0.6646814</v>
      </c>
      <c r="G58" s="25" t="n">
        <v>1</v>
      </c>
      <c r="H58" s="25" t="n">
        <v>1.118886</v>
      </c>
      <c r="I58" s="25" t="n">
        <v>1.163648</v>
      </c>
      <c r="J58" s="25" t="n">
        <v>1.232473</v>
      </c>
      <c r="K58" s="164" t="n">
        <v>0.0507207</v>
      </c>
      <c r="L58" s="25" t="n">
        <v>1.365436</v>
      </c>
      <c r="M58" s="25" t="n">
        <v>1.365436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64552</v>
      </c>
      <c r="C59" s="164" t="n">
        <v>0.0372194</v>
      </c>
      <c r="D59" s="25" t="n">
        <v>0.1254595</v>
      </c>
      <c r="E59" s="85" t="n">
        <v>0.4022449</v>
      </c>
      <c r="F59" s="25" t="n">
        <v>0.6543775</v>
      </c>
      <c r="G59" s="25" t="n">
        <v>1</v>
      </c>
      <c r="H59" s="25" t="n">
        <v>1.127805</v>
      </c>
      <c r="I59" s="25" t="n">
        <v>1.171496</v>
      </c>
      <c r="J59" s="25" t="n">
        <v>1.268939</v>
      </c>
      <c r="K59" s="164" t="n">
        <v>0.0525588</v>
      </c>
      <c r="L59" s="25" t="n">
        <v>1.407105</v>
      </c>
      <c r="M59" s="25" t="n">
        <v>1.407105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54447</v>
      </c>
      <c r="C60" s="164" t="n">
        <v>0.0347937</v>
      </c>
      <c r="D60" s="25" t="n">
        <v>0.1366779</v>
      </c>
      <c r="E60" s="85" t="n">
        <v>0.4267227</v>
      </c>
      <c r="F60" s="25" t="n">
        <v>0.6576752</v>
      </c>
      <c r="G60" s="25" t="n">
        <v>1</v>
      </c>
      <c r="H60" s="25" t="n">
        <v>1.125654</v>
      </c>
      <c r="I60" s="25" t="n">
        <v>1.169653</v>
      </c>
      <c r="J60" s="25" t="n">
        <v>1.286321</v>
      </c>
      <c r="K60" s="164" t="n">
        <v>0.0479282</v>
      </c>
      <c r="L60" s="25" t="n">
        <v>1.390365</v>
      </c>
      <c r="M60" s="25" t="n">
        <v>1.390365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46596</v>
      </c>
      <c r="C61" s="164" t="n">
        <v>0.0330478</v>
      </c>
      <c r="D61" s="25" t="n">
        <v>0.1491972</v>
      </c>
      <c r="E61" s="85" t="n">
        <v>0.430563</v>
      </c>
      <c r="F61" s="25" t="n">
        <v>0.6623194</v>
      </c>
      <c r="G61" s="25" t="n">
        <v>1</v>
      </c>
      <c r="H61" s="25" t="n">
        <v>1.132632</v>
      </c>
      <c r="I61" s="25" t="n">
        <v>1.172361</v>
      </c>
      <c r="J61" s="25" t="n">
        <v>1.278178</v>
      </c>
      <c r="K61" s="164" t="n">
        <v>0.0501428</v>
      </c>
      <c r="L61" s="25" t="n">
        <v>1.391528</v>
      </c>
      <c r="M61" s="25" t="n">
        <v>1.391528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41022</v>
      </c>
      <c r="C62" s="164" t="n">
        <v>0.0317351</v>
      </c>
      <c r="D62" s="25" t="n">
        <v>0.1597167</v>
      </c>
      <c r="E62" s="85" t="n">
        <v>0.4349633</v>
      </c>
      <c r="F62" s="25" t="n">
        <v>0.6735598</v>
      </c>
      <c r="G62" s="25" t="n">
        <v>1</v>
      </c>
      <c r="H62" s="25" t="n">
        <v>1.140965</v>
      </c>
      <c r="I62" s="25" t="n">
        <v>1.171566</v>
      </c>
      <c r="J62" s="25" t="n">
        <v>1.285609</v>
      </c>
      <c r="K62" s="164" t="n">
        <v>0.046809</v>
      </c>
      <c r="L62" s="25" t="n">
        <v>1.382032</v>
      </c>
      <c r="M62" s="25" t="n">
        <v>1.382032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36716</v>
      </c>
      <c r="C63" s="164" t="n">
        <v>0.030315</v>
      </c>
      <c r="D63" s="25" t="n">
        <v>0.1668927</v>
      </c>
      <c r="E63" s="85" t="n">
        <v>0.441589</v>
      </c>
      <c r="F63" s="25" t="n">
        <v>0.6832849</v>
      </c>
      <c r="G63" s="25" t="n">
        <v>1</v>
      </c>
      <c r="H63" s="25" t="n">
        <v>1.154115</v>
      </c>
      <c r="I63" s="25" t="n">
        <v>1.17828</v>
      </c>
      <c r="J63" s="25" t="n">
        <v>1.26891</v>
      </c>
      <c r="K63" s="164" t="n">
        <v>0.0495393</v>
      </c>
      <c r="L63" s="25" t="n">
        <v>1.384833</v>
      </c>
      <c r="M63" s="25" t="n">
        <v>1.384833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34261</v>
      </c>
      <c r="C64" s="164" t="n">
        <v>0.0287339</v>
      </c>
      <c r="D64" s="25" t="n">
        <v>0.1711455</v>
      </c>
      <c r="E64" s="85" t="n">
        <v>0.4456481</v>
      </c>
      <c r="F64" s="25" t="n">
        <v>0.6918693</v>
      </c>
      <c r="G64" s="25" t="n">
        <v>1</v>
      </c>
      <c r="H64" s="25" t="n">
        <v>1.161841</v>
      </c>
      <c r="I64" s="25" t="n">
        <v>1.185451</v>
      </c>
      <c r="J64" s="25" t="n">
        <v>1.260413</v>
      </c>
      <c r="K64" s="164" t="n">
        <v>0.044519</v>
      </c>
      <c r="L64" s="25" t="n">
        <v>1.372046</v>
      </c>
      <c r="M64" s="25" t="n">
        <v>1.372046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2384</v>
      </c>
      <c r="C65" s="164" t="n">
        <v>0.0269549</v>
      </c>
      <c r="D65" s="25" t="n">
        <v>0.1753913</v>
      </c>
      <c r="E65" s="85" t="n">
        <v>0.4512042</v>
      </c>
      <c r="F65" s="25" t="n">
        <v>0.7041645</v>
      </c>
      <c r="G65" s="25" t="n">
        <v>1</v>
      </c>
      <c r="H65" s="25" t="n">
        <v>1.171768</v>
      </c>
      <c r="I65" s="25" t="n">
        <v>1.189646</v>
      </c>
      <c r="J65" s="25" t="n">
        <v>1.258495</v>
      </c>
      <c r="K65" s="164" t="n">
        <v>0.0459465</v>
      </c>
      <c r="L65" s="25" t="n">
        <v>1.370711</v>
      </c>
      <c r="M65" s="25" t="n">
        <v>1.370711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0826</v>
      </c>
      <c r="C66" s="164" t="n">
        <v>0.0251088</v>
      </c>
      <c r="D66" s="25" t="n">
        <v>0.1795529</v>
      </c>
      <c r="E66" s="85" t="n">
        <v>0.4518771</v>
      </c>
      <c r="F66" s="25" t="n">
        <v>0.7333943</v>
      </c>
      <c r="G66" s="25" t="n">
        <v>1</v>
      </c>
      <c r="H66" s="25" t="n">
        <v>1.182452</v>
      </c>
      <c r="I66" s="25" t="n">
        <v>1.19272</v>
      </c>
      <c r="J66" s="25" t="n">
        <v>1.255546</v>
      </c>
      <c r="K66" s="164" t="n">
        <v>0.0496112</v>
      </c>
      <c r="L66" s="25" t="n">
        <v>1.368812</v>
      </c>
      <c r="M66" s="25" t="n">
        <v>1.368812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0522</v>
      </c>
      <c r="C67" s="164" t="n">
        <v>0.0228557</v>
      </c>
      <c r="D67" s="25" t="n">
        <v>0.1783595</v>
      </c>
      <c r="E67" s="85" t="n">
        <v>0.4483485</v>
      </c>
      <c r="F67" s="25" t="n">
        <v>0.7646213</v>
      </c>
      <c r="G67" s="25" t="n">
        <v>1</v>
      </c>
      <c r="H67" s="25" t="n">
        <v>1.184559</v>
      </c>
      <c r="I67" s="25" t="n">
        <v>1.197949</v>
      </c>
      <c r="J67" s="25" t="n">
        <v>1.255832</v>
      </c>
      <c r="K67" s="164" t="n">
        <v>0.0470966</v>
      </c>
      <c r="L67" s="25" t="n">
        <v>1.361679</v>
      </c>
      <c r="M67" s="25" t="n">
        <v>1.361679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0087</v>
      </c>
      <c r="C68" s="164" t="n">
        <v>0.0206912</v>
      </c>
      <c r="D68" s="25" t="n">
        <v>0.1775186</v>
      </c>
      <c r="E68" s="85" t="n">
        <v>0.4486766</v>
      </c>
      <c r="F68" s="25" t="n">
        <v>0.7930046</v>
      </c>
      <c r="G68" s="25" t="n">
        <v>1</v>
      </c>
      <c r="H68" s="25" t="n">
        <v>1.184425</v>
      </c>
      <c r="I68" s="25" t="n">
        <v>1.196353</v>
      </c>
      <c r="J68" s="25" t="n">
        <v>1.253989</v>
      </c>
      <c r="K68" s="164" t="n">
        <v>0.0479442</v>
      </c>
      <c r="L68" s="25" t="n">
        <v>1.362916</v>
      </c>
      <c r="M68" s="25" t="n">
        <v>1.362916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29383</v>
      </c>
      <c r="C69" s="164" t="n">
        <v>0.0187612</v>
      </c>
      <c r="D69" s="25" t="n">
        <v>0.1749526</v>
      </c>
      <c r="E69" s="85" t="n">
        <v>0.4507101</v>
      </c>
      <c r="F69" s="25" t="n">
        <v>0.8198693</v>
      </c>
      <c r="G69" s="25" t="n">
        <v>1</v>
      </c>
      <c r="H69" s="25" t="n">
        <v>1.186311</v>
      </c>
      <c r="I69" s="25" t="n">
        <v>1.197651</v>
      </c>
      <c r="J69" s="25" t="n">
        <v>1.258098</v>
      </c>
      <c r="K69" s="164" t="n">
        <v>0.0513101</v>
      </c>
      <c r="L69" s="25" t="n">
        <v>1.358019</v>
      </c>
      <c r="M69" s="25" t="n">
        <v>1.358019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29015</v>
      </c>
      <c r="C70" s="164" t="n">
        <v>0.0172559</v>
      </c>
      <c r="D70" s="25" t="n">
        <v>0.1703184</v>
      </c>
      <c r="E70" s="85" t="n">
        <v>0.4510635</v>
      </c>
      <c r="F70" s="25" t="n">
        <v>0.8401198</v>
      </c>
      <c r="G70" s="25" t="n">
        <v>1</v>
      </c>
      <c r="H70" s="25" t="n">
        <v>1.185535</v>
      </c>
      <c r="I70" s="25" t="n">
        <v>1.200774</v>
      </c>
      <c r="J70" s="25" t="n">
        <v>1.265799</v>
      </c>
      <c r="K70" s="164" t="n">
        <v>0.0527834</v>
      </c>
      <c r="L70" s="25" t="n">
        <v>1.361363</v>
      </c>
      <c r="M70" s="25" t="n">
        <v>1.361363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28624</v>
      </c>
      <c r="C71" s="164" t="n">
        <v>0.015833</v>
      </c>
      <c r="D71" s="25" t="n">
        <v>0.1695676</v>
      </c>
      <c r="E71" s="85" t="n">
        <v>0.45633</v>
      </c>
      <c r="F71" s="25" t="n">
        <v>0.8333277</v>
      </c>
      <c r="G71" s="25" t="n">
        <v>1</v>
      </c>
      <c r="H71" s="25" t="n">
        <v>1.181821</v>
      </c>
      <c r="I71" s="25" t="n">
        <v>1.207112</v>
      </c>
      <c r="J71" s="25" t="n">
        <v>1.265963</v>
      </c>
      <c r="K71" s="164" t="n">
        <v>0.0517789</v>
      </c>
      <c r="L71" s="25" t="n">
        <v>1.350024</v>
      </c>
      <c r="M71" s="25" t="n">
        <v>1.350024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27943</v>
      </c>
      <c r="C72" s="164" t="n">
        <v>0.0145834</v>
      </c>
      <c r="D72" s="25" t="n">
        <v>0.1668912</v>
      </c>
      <c r="E72" s="85" t="n">
        <v>0.4560355</v>
      </c>
      <c r="F72" s="25" t="n">
        <v>0.8208447</v>
      </c>
      <c r="G72" s="25" t="n">
        <v>1</v>
      </c>
      <c r="H72" s="25" t="n">
        <v>1.170964</v>
      </c>
      <c r="I72" s="25" t="n">
        <v>1.207752</v>
      </c>
      <c r="J72" s="25" t="n">
        <v>1.257458</v>
      </c>
      <c r="K72" s="164" t="n">
        <v>0.0564</v>
      </c>
      <c r="L72" s="25" t="n">
        <v>1.352299</v>
      </c>
      <c r="M72" s="25" t="n">
        <v>1.35229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27752</v>
      </c>
      <c r="C73" s="164" t="n">
        <v>0.0136251</v>
      </c>
      <c r="D73" s="25" t="n">
        <v>0.1624106</v>
      </c>
      <c r="E73" s="85" t="n">
        <v>0.4552179</v>
      </c>
      <c r="F73" s="25" t="n">
        <v>0.8147136</v>
      </c>
      <c r="G73" s="25" t="n">
        <v>1</v>
      </c>
      <c r="H73" s="25" t="n">
        <v>1.161077</v>
      </c>
      <c r="I73" s="25" t="n">
        <v>1.214332</v>
      </c>
      <c r="J73" s="25" t="n">
        <v>1.259711</v>
      </c>
      <c r="K73" s="164" t="n">
        <v>0.0577872</v>
      </c>
      <c r="L73" s="25" t="n">
        <v>1.357695</v>
      </c>
      <c r="M73" s="25" t="n">
        <v>1.35769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27548</v>
      </c>
      <c r="C74" s="164" t="n">
        <v>0.0129818</v>
      </c>
      <c r="D74" s="25" t="n">
        <v>0.1576866</v>
      </c>
      <c r="E74" s="85" t="n">
        <v>0.4542746</v>
      </c>
      <c r="F74" s="25" t="n">
        <v>0.8093262</v>
      </c>
      <c r="G74" s="25" t="n">
        <v>1</v>
      </c>
      <c r="H74" s="25" t="n">
        <v>1.151865</v>
      </c>
      <c r="I74" s="25" t="n">
        <v>1.211056</v>
      </c>
      <c r="J74" s="25" t="n">
        <v>1.261435</v>
      </c>
      <c r="K74" s="164" t="n">
        <v>0.0536705</v>
      </c>
      <c r="L74" s="25" t="n">
        <v>1.35354</v>
      </c>
      <c r="M74" s="25" t="n">
        <v>1.35354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27031</v>
      </c>
      <c r="C75" s="164" t="n">
        <v>0.0124025</v>
      </c>
      <c r="D75" s="25" t="n">
        <v>0.1528474</v>
      </c>
      <c r="E75" s="85" t="n">
        <v>0.4507713</v>
      </c>
      <c r="F75" s="25" t="n">
        <v>0.8019266</v>
      </c>
      <c r="G75" s="25" t="n">
        <v>1</v>
      </c>
      <c r="H75" s="25" t="n">
        <v>1.141565</v>
      </c>
      <c r="I75" s="25" t="n">
        <v>1.207349</v>
      </c>
      <c r="J75" s="25" t="n">
        <v>1.256537</v>
      </c>
      <c r="K75" s="164" t="n">
        <v>0.0576306</v>
      </c>
      <c r="L75" s="25" t="n">
        <v>1.358241</v>
      </c>
      <c r="M75" s="25" t="n">
        <v>1.358241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6389</v>
      </c>
      <c r="C76" s="164" t="n">
        <v>0.0117629</v>
      </c>
      <c r="D76" s="25" t="n">
        <v>0.1469304</v>
      </c>
      <c r="E76" s="85" t="n">
        <v>0.4410316</v>
      </c>
      <c r="F76" s="25" t="n">
        <v>0.7736368</v>
      </c>
      <c r="G76" s="25" t="n">
        <v>1</v>
      </c>
      <c r="H76" s="25" t="n">
        <v>1.112186</v>
      </c>
      <c r="I76" s="25" t="n">
        <v>1.187934</v>
      </c>
      <c r="J76" s="25" t="n">
        <v>1.231031</v>
      </c>
      <c r="K76" s="164" t="n">
        <v>0.0569235</v>
      </c>
      <c r="L76" s="25" t="n">
        <v>1.354687</v>
      </c>
      <c r="M76" s="25" t="n">
        <v>1.354687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5475</v>
      </c>
      <c r="C77" s="164" t="n">
        <v>0.0113304</v>
      </c>
      <c r="D77" s="25" t="n">
        <v>0.1357291</v>
      </c>
      <c r="E77" s="85" t="n">
        <v>0.4271852</v>
      </c>
      <c r="F77" s="25" t="n">
        <v>0.7394597</v>
      </c>
      <c r="G77" s="25" t="n">
        <v>1</v>
      </c>
      <c r="H77" s="25" t="n">
        <v>1.079476</v>
      </c>
      <c r="I77" s="25" t="n">
        <v>1.152203</v>
      </c>
      <c r="J77" s="25" t="n">
        <v>1.19901</v>
      </c>
      <c r="K77" s="164" t="n">
        <v>0.0599374</v>
      </c>
      <c r="L77" s="25" t="n">
        <v>1.366428</v>
      </c>
      <c r="M77" s="25" t="n">
        <v>1.36642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4835</v>
      </c>
      <c r="C78" s="164" t="n">
        <v>0.0110084</v>
      </c>
      <c r="D78" s="25" t="n">
        <v>0.1260785</v>
      </c>
      <c r="E78" s="85" t="n">
        <v>0.4143465</v>
      </c>
      <c r="F78" s="25" t="n">
        <v>0.7114934</v>
      </c>
      <c r="G78" s="25" t="n">
        <v>1</v>
      </c>
      <c r="H78" s="25" t="n">
        <v>1.050625</v>
      </c>
      <c r="I78" s="25" t="n">
        <v>1.12061</v>
      </c>
      <c r="J78" s="25" t="n">
        <v>1.167733</v>
      </c>
      <c r="K78" s="164" t="n">
        <v>0.0632396</v>
      </c>
      <c r="L78" s="25" t="n">
        <v>1.378645</v>
      </c>
      <c r="M78" s="25" t="n">
        <v>1.378645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4276</v>
      </c>
      <c r="C79" s="164" t="n">
        <v>0.010767</v>
      </c>
      <c r="D79" s="25" t="n">
        <v>0.1173976</v>
      </c>
      <c r="E79" s="85" t="n">
        <v>0.4006233</v>
      </c>
      <c r="F79" s="25" t="n">
        <v>0.6873046</v>
      </c>
      <c r="G79" s="25" t="n">
        <v>1</v>
      </c>
      <c r="H79" s="25" t="n">
        <v>1.021935</v>
      </c>
      <c r="I79" s="25" t="n">
        <v>1.094497</v>
      </c>
      <c r="J79" s="25" t="n">
        <v>1.140832</v>
      </c>
      <c r="K79" s="164" t="n">
        <v>0.064991</v>
      </c>
      <c r="L79" s="25" t="n">
        <v>1.386613</v>
      </c>
      <c r="M79" s="25" t="n">
        <v>1.386613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4173</v>
      </c>
      <c r="C80" s="164" t="n">
        <v>0.0106342</v>
      </c>
      <c r="D80" s="25" t="n">
        <v>0.1101227</v>
      </c>
      <c r="E80" s="85" t="n">
        <v>0.3882778</v>
      </c>
      <c r="F80" s="25" t="n">
        <v>0.6684169</v>
      </c>
      <c r="G80" s="25" t="n">
        <v>1</v>
      </c>
      <c r="H80" s="25" t="n">
        <v>1.001211</v>
      </c>
      <c r="I80" s="25" t="n">
        <v>1.07255</v>
      </c>
      <c r="J80" s="25" t="n">
        <v>1.121916</v>
      </c>
      <c r="K80" s="164" t="n">
        <v>0.0621052</v>
      </c>
      <c r="L80" s="25" t="n">
        <v>1.403649</v>
      </c>
      <c r="M80" s="25" t="n">
        <v>1.403649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4426</v>
      </c>
      <c r="C81" s="164" t="n">
        <v>0.0107286</v>
      </c>
      <c r="D81" s="25" t="n">
        <v>0.1084406</v>
      </c>
      <c r="E81" s="85" t="n">
        <v>0.3893524</v>
      </c>
      <c r="F81" s="25" t="n">
        <v>0.6749501</v>
      </c>
      <c r="G81" s="25" t="n">
        <v>1</v>
      </c>
      <c r="H81" s="25" t="n">
        <v>1.007457</v>
      </c>
      <c r="I81" s="25" t="n">
        <v>1.076791</v>
      </c>
      <c r="J81" s="25" t="n">
        <v>1.129632</v>
      </c>
      <c r="K81" s="164" t="n">
        <v>0.0616191</v>
      </c>
      <c r="L81" s="25" t="n">
        <v>1.411883</v>
      </c>
      <c r="M81" s="25" t="n">
        <v>1.411883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4587</v>
      </c>
      <c r="C82" s="164" t="n">
        <v>0.0107493</v>
      </c>
      <c r="D82" s="25" t="n">
        <v>0.1089489</v>
      </c>
      <c r="E82" s="85" t="n">
        <v>0.3924084</v>
      </c>
      <c r="F82" s="25" t="n">
        <v>0.6814865</v>
      </c>
      <c r="G82" s="25" t="n">
        <v>1</v>
      </c>
      <c r="H82" s="25" t="n">
        <v>1.018301</v>
      </c>
      <c r="I82" s="25" t="n">
        <v>1.077666</v>
      </c>
      <c r="J82" s="25" t="n">
        <v>1.13609</v>
      </c>
      <c r="K82" s="164" t="n">
        <v>0.0600903</v>
      </c>
      <c r="L82" s="25" t="n">
        <v>1.412135</v>
      </c>
      <c r="M82" s="25" t="n">
        <v>1.412135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4481</v>
      </c>
      <c r="C83" s="164" t="n">
        <v>0.0107177</v>
      </c>
      <c r="D83" s="25" t="n">
        <v>0.1094776</v>
      </c>
      <c r="E83" s="85" t="n">
        <v>0.3920274</v>
      </c>
      <c r="F83" s="25" t="n">
        <v>0.684357</v>
      </c>
      <c r="G83" s="25" t="n">
        <v>1</v>
      </c>
      <c r="H83" s="25" t="n">
        <v>1.022986</v>
      </c>
      <c r="I83" s="25" t="n">
        <v>1.073153</v>
      </c>
      <c r="J83" s="25" t="n">
        <v>1.142906</v>
      </c>
      <c r="K83" s="164" t="n">
        <v>0.060993</v>
      </c>
      <c r="L83" s="25" t="n">
        <v>1.425669</v>
      </c>
      <c r="M83" s="25" t="n">
        <v>1.42566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4847</v>
      </c>
      <c r="C84" s="164" t="n">
        <v>0.0106812</v>
      </c>
      <c r="D84" s="25" t="n">
        <v>0.1110159</v>
      </c>
      <c r="E84" s="85" t="n">
        <v>0.3904817</v>
      </c>
      <c r="F84" s="25" t="n">
        <v>0.6882157</v>
      </c>
      <c r="G84" s="25" t="n">
        <v>1</v>
      </c>
      <c r="H84" s="25" t="n">
        <v>1.025789</v>
      </c>
      <c r="I84" s="25" t="n">
        <v>1.066724</v>
      </c>
      <c r="J84" s="25" t="n">
        <v>1.133224</v>
      </c>
      <c r="K84" s="164" t="n">
        <v>0.0585282</v>
      </c>
      <c r="L84" s="25" t="n">
        <v>1.423471</v>
      </c>
      <c r="M84" s="25" t="n">
        <v>1.423471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5017</v>
      </c>
      <c r="C85" s="164" t="n">
        <v>0.0105771</v>
      </c>
      <c r="D85" s="25" t="n">
        <v>0.1121594</v>
      </c>
      <c r="E85" s="85" t="n">
        <v>0.3885219</v>
      </c>
      <c r="F85" s="25" t="n">
        <v>0.6906661</v>
      </c>
      <c r="G85" s="25" t="n">
        <v>1</v>
      </c>
      <c r="H85" s="25" t="n">
        <v>1.031647</v>
      </c>
      <c r="I85" s="25" t="n">
        <v>1.063464</v>
      </c>
      <c r="J85" s="25" t="n">
        <v>1.134814</v>
      </c>
      <c r="K85" s="164" t="n">
        <v>0.0625351</v>
      </c>
      <c r="L85" s="25" t="n">
        <v>1.429304</v>
      </c>
      <c r="M85" s="25" t="n">
        <v>1.429304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5604</v>
      </c>
      <c r="C86" s="164" t="n">
        <v>0.0106613</v>
      </c>
      <c r="D86" s="25" t="n">
        <v>0.1147974</v>
      </c>
      <c r="E86" s="85" t="n">
        <v>0.390853</v>
      </c>
      <c r="F86" s="25" t="n">
        <v>0.7030008</v>
      </c>
      <c r="G86" s="25" t="n">
        <v>1</v>
      </c>
      <c r="H86" s="25" t="n">
        <v>1.066561</v>
      </c>
      <c r="I86" s="25" t="n">
        <v>1.074284</v>
      </c>
      <c r="J86" s="25" t="n">
        <v>1.15956</v>
      </c>
      <c r="K86" s="164" t="n">
        <v>0.0620629</v>
      </c>
      <c r="L86" s="25" t="n">
        <v>1.436334</v>
      </c>
      <c r="M86" s="25" t="n">
        <v>1.436334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26527</v>
      </c>
      <c r="C87" s="164" t="n">
        <v>0.0108536</v>
      </c>
      <c r="D87" s="25" t="n">
        <v>0.1141948</v>
      </c>
      <c r="E87" s="85" t="n">
        <v>0.3847227</v>
      </c>
      <c r="F87" s="25" t="n">
        <v>0.7149954</v>
      </c>
      <c r="G87" s="25" t="n">
        <v>1</v>
      </c>
      <c r="H87" s="25" t="n">
        <v>1.118358</v>
      </c>
      <c r="I87" s="25" t="n">
        <v>1.095029</v>
      </c>
      <c r="J87" s="25" t="n">
        <v>1.179639</v>
      </c>
      <c r="K87" s="164" t="n">
        <v>0.060289</v>
      </c>
      <c r="L87" s="25" t="n">
        <v>1.442838</v>
      </c>
      <c r="M87" s="25" t="n">
        <v>1.442838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27051</v>
      </c>
      <c r="C88" s="164" t="n">
        <v>0.0109967</v>
      </c>
      <c r="D88" s="25" t="n">
        <v>0.1135603</v>
      </c>
      <c r="E88" s="85" t="n">
        <v>0.3781314</v>
      </c>
      <c r="F88" s="25" t="n">
        <v>0.7239892</v>
      </c>
      <c r="G88" s="25" t="n">
        <v>1</v>
      </c>
      <c r="H88" s="25" t="n">
        <v>1.166982</v>
      </c>
      <c r="I88" s="25" t="n">
        <v>1.112374</v>
      </c>
      <c r="J88" s="25" t="n">
        <v>1.194533</v>
      </c>
      <c r="K88" s="164" t="n">
        <v>0.0613744</v>
      </c>
      <c r="L88" s="25" t="n">
        <v>1.454694</v>
      </c>
      <c r="M88" s="25" t="n">
        <v>1.454694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27504</v>
      </c>
      <c r="C89" s="164" t="n">
        <v>0.0110798</v>
      </c>
      <c r="D89" s="25" t="n">
        <v>0.1132102</v>
      </c>
      <c r="E89" s="85" t="n">
        <v>0.3720932</v>
      </c>
      <c r="F89" s="25" t="n">
        <v>0.731023</v>
      </c>
      <c r="G89" s="25" t="n">
        <v>1</v>
      </c>
      <c r="H89" s="25" t="n">
        <v>1.212152</v>
      </c>
      <c r="I89" s="25" t="n">
        <v>1.123862</v>
      </c>
      <c r="J89" s="25" t="n">
        <v>1.207577</v>
      </c>
      <c r="K89" s="164" t="n">
        <v>0.0607068</v>
      </c>
      <c r="L89" s="25" t="n">
        <v>1.458384</v>
      </c>
      <c r="M89" s="25" t="n">
        <v>1.458384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28031</v>
      </c>
      <c r="C90" s="164" t="n">
        <v>0.0111973</v>
      </c>
      <c r="D90" s="25" t="n">
        <v>0.1102837</v>
      </c>
      <c r="E90" s="85" t="n">
        <v>0.3640283</v>
      </c>
      <c r="F90" s="25" t="n">
        <v>0.7343119</v>
      </c>
      <c r="G90" s="25" t="n">
        <v>1</v>
      </c>
      <c r="H90" s="25" t="n">
        <v>1.251334</v>
      </c>
      <c r="I90" s="25" t="n">
        <v>1.135345</v>
      </c>
      <c r="J90" s="25" t="n">
        <v>1.212708</v>
      </c>
      <c r="K90" s="164" t="n">
        <v>0.0621777</v>
      </c>
      <c r="L90" s="25" t="n">
        <v>1.468243</v>
      </c>
      <c r="M90" s="25" t="n">
        <v>1.468243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28192</v>
      </c>
      <c r="C91" s="164" t="n">
        <v>0.0111879</v>
      </c>
      <c r="D91" s="25" t="n">
        <v>0.1051348</v>
      </c>
      <c r="E91" s="85" t="n">
        <v>0.351859</v>
      </c>
      <c r="F91" s="25" t="n">
        <v>0.7313874</v>
      </c>
      <c r="G91" s="25" t="n">
        <v>1</v>
      </c>
      <c r="H91" s="25" t="n">
        <v>1.244315</v>
      </c>
      <c r="I91" s="25" t="n">
        <v>1.13695</v>
      </c>
      <c r="J91" s="25" t="n">
        <v>1.20687</v>
      </c>
      <c r="K91" s="164" t="n">
        <v>0.0638899</v>
      </c>
      <c r="L91" s="25" t="n">
        <v>1.483141</v>
      </c>
      <c r="M91" s="25" t="n">
        <v>1.48314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28515</v>
      </c>
      <c r="C92" s="164" t="n">
        <v>0.0111792</v>
      </c>
      <c r="D92" s="25" t="n">
        <v>0.0996448</v>
      </c>
      <c r="E92" s="85" t="n">
        <v>0.3409042</v>
      </c>
      <c r="F92" s="25" t="n">
        <v>0.7298392</v>
      </c>
      <c r="G92" s="25" t="n">
        <v>1</v>
      </c>
      <c r="H92" s="25" t="n">
        <v>1.238174</v>
      </c>
      <c r="I92" s="25" t="n">
        <v>1.145576</v>
      </c>
      <c r="J92" s="25" t="n">
        <v>1.197396</v>
      </c>
      <c r="K92" s="164" t="n">
        <v>0.0608038</v>
      </c>
      <c r="L92" s="25" t="n">
        <v>1.491732</v>
      </c>
      <c r="M92" s="25" t="n">
        <v>1.491732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28647</v>
      </c>
      <c r="C93" s="164" t="n">
        <v>0.011136</v>
      </c>
      <c r="D93" s="25" t="n">
        <v>0.094033</v>
      </c>
      <c r="E93" s="85" t="n">
        <v>0.3300219</v>
      </c>
      <c r="F93" s="25" t="n">
        <v>0.7252524</v>
      </c>
      <c r="G93" s="25" t="n">
        <v>1</v>
      </c>
      <c r="H93" s="25" t="n">
        <v>1.240592</v>
      </c>
      <c r="I93" s="25" t="n">
        <v>1.156248</v>
      </c>
      <c r="J93" s="25" t="n">
        <v>1.197695</v>
      </c>
      <c r="K93" s="164" t="n">
        <v>0.0639789</v>
      </c>
      <c r="L93" s="25" t="n">
        <v>1.512803</v>
      </c>
      <c r="M93" s="25" t="n">
        <v>1.512803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2893</v>
      </c>
      <c r="C94" s="164" t="n">
        <v>0.011141</v>
      </c>
      <c r="D94" s="25" t="n">
        <v>0.0886055</v>
      </c>
      <c r="E94" s="85" t="n">
        <v>0.3192741</v>
      </c>
      <c r="F94" s="25" t="n">
        <v>0.7158679</v>
      </c>
      <c r="G94" s="25" t="n">
        <v>1</v>
      </c>
      <c r="H94" s="25" t="n">
        <v>1.241143</v>
      </c>
      <c r="I94" s="25" t="n">
        <v>1.16645</v>
      </c>
      <c r="J94" s="25" t="n">
        <v>1.201695</v>
      </c>
      <c r="K94" s="164" t="n">
        <v>0.0630527</v>
      </c>
      <c r="L94" s="25" t="n">
        <v>1.527918</v>
      </c>
      <c r="M94" s="25" t="n">
        <v>1.52791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29014</v>
      </c>
      <c r="C95" s="164" t="n">
        <v>0.0112568</v>
      </c>
      <c r="D95" s="25" t="n">
        <v>0.083848</v>
      </c>
      <c r="E95" s="85" t="n">
        <v>0.3093606</v>
      </c>
      <c r="F95" s="25" t="n">
        <v>0.7070394</v>
      </c>
      <c r="G95" s="25" t="n">
        <v>1</v>
      </c>
      <c r="H95" s="25" t="n">
        <v>1.243724</v>
      </c>
      <c r="I95" s="25" t="n">
        <v>1.180578</v>
      </c>
      <c r="J95" s="25" t="n">
        <v>1.207952</v>
      </c>
      <c r="K95" s="164" t="n">
        <v>0.0643203</v>
      </c>
      <c r="L95" s="25" t="n">
        <v>1.551527</v>
      </c>
      <c r="M95" s="25" t="n">
        <v>1.551527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28693</v>
      </c>
      <c r="C96" s="164" t="n">
        <v>0.0113722</v>
      </c>
      <c r="D96" s="25" t="n">
        <v>0.0801326</v>
      </c>
      <c r="E96" s="85" t="n">
        <v>0.2995939</v>
      </c>
      <c r="F96" s="25" t="n">
        <v>0.6959869</v>
      </c>
      <c r="G96" s="25" t="n">
        <v>1</v>
      </c>
      <c r="H96" s="25" t="n">
        <v>1.226111</v>
      </c>
      <c r="I96" s="25" t="n">
        <v>1.213328</v>
      </c>
      <c r="J96" s="25" t="n">
        <v>1.216849</v>
      </c>
      <c r="K96" s="164" t="n">
        <v>0.0628116</v>
      </c>
      <c r="L96" s="25" t="n">
        <v>1.57112</v>
      </c>
      <c r="M96" s="25" t="n">
        <v>1.5711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27955</v>
      </c>
      <c r="C97" s="164" t="n">
        <v>0.0114338</v>
      </c>
      <c r="D97" s="25" t="n">
        <v>0.0790831</v>
      </c>
      <c r="E97" s="85" t="n">
        <v>0.2924065</v>
      </c>
      <c r="F97" s="25" t="n">
        <v>0.6741496</v>
      </c>
      <c r="G97" s="25" t="n">
        <v>1</v>
      </c>
      <c r="H97" s="25" t="n">
        <v>1.204576</v>
      </c>
      <c r="I97" s="25" t="n">
        <v>1.258506</v>
      </c>
      <c r="J97" s="25" t="n">
        <v>1.229757</v>
      </c>
      <c r="K97" s="164" t="n">
        <v>0.0640914</v>
      </c>
      <c r="L97" s="25" t="n">
        <v>1.588653</v>
      </c>
      <c r="M97" s="25" t="n">
        <v>1.588653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27707</v>
      </c>
      <c r="C98" s="164" t="n">
        <v>0.0115337</v>
      </c>
      <c r="D98" s="25" t="n">
        <v>0.0769028</v>
      </c>
      <c r="E98" s="85" t="n">
        <v>0.2835885</v>
      </c>
      <c r="F98" s="25" t="n">
        <v>0.6507962</v>
      </c>
      <c r="G98" s="25" t="n">
        <v>1</v>
      </c>
      <c r="H98" s="25" t="n">
        <v>1.188856</v>
      </c>
      <c r="I98" s="25" t="n">
        <v>1.303551</v>
      </c>
      <c r="J98" s="25" t="n">
        <v>1.237748</v>
      </c>
      <c r="K98" s="164" t="n">
        <v>0.0614271</v>
      </c>
      <c r="L98" s="25" t="n">
        <v>1.602942</v>
      </c>
      <c r="M98" s="25" t="n">
        <v>1.602942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26984</v>
      </c>
      <c r="C99" s="164" t="n">
        <v>0.0115289</v>
      </c>
      <c r="D99" s="25" t="n">
        <v>0.0769641</v>
      </c>
      <c r="E99" s="85" t="n">
        <v>0.2767672</v>
      </c>
      <c r="F99" s="25" t="n">
        <v>0.629068</v>
      </c>
      <c r="G99" s="25" t="n">
        <v>1</v>
      </c>
      <c r="H99" s="25" t="n">
        <v>1.176439</v>
      </c>
      <c r="I99" s="25" t="n">
        <v>1.349102</v>
      </c>
      <c r="J99" s="25" t="n">
        <v>1.250072</v>
      </c>
      <c r="K99" s="164" t="n">
        <v>0.0644192</v>
      </c>
      <c r="L99" s="25" t="n">
        <v>1.621778</v>
      </c>
      <c r="M99" s="25" t="n">
        <v>1.621778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26494</v>
      </c>
      <c r="C100" s="164" t="n">
        <v>0.0115353</v>
      </c>
      <c r="D100" s="25" t="n">
        <v>0.0769166</v>
      </c>
      <c r="E100" s="85" t="n">
        <v>0.2696561</v>
      </c>
      <c r="F100" s="25" t="n">
        <v>0.6097605</v>
      </c>
      <c r="G100" s="25" t="n">
        <v>1</v>
      </c>
      <c r="H100" s="25" t="n">
        <v>1.169352</v>
      </c>
      <c r="I100" s="25" t="n">
        <v>1.388238</v>
      </c>
      <c r="J100" s="25" t="n">
        <v>1.265626</v>
      </c>
      <c r="K100" s="164" t="n">
        <v>0.0682877</v>
      </c>
      <c r="L100" s="25" t="n">
        <v>1.643209</v>
      </c>
      <c r="M100" s="25" t="n">
        <v>1.643209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26568</v>
      </c>
      <c r="C101" s="164" t="n">
        <v>0.0115518</v>
      </c>
      <c r="D101" s="25" t="n">
        <v>0.0766311</v>
      </c>
      <c r="E101" s="85" t="n">
        <v>0.2619543</v>
      </c>
      <c r="F101" s="25" t="n">
        <v>0.5887501</v>
      </c>
      <c r="G101" s="25" t="n">
        <v>1</v>
      </c>
      <c r="H101" s="25" t="n">
        <v>1.169503</v>
      </c>
      <c r="I101" s="25" t="n">
        <v>1.372697</v>
      </c>
      <c r="J101" s="25" t="n">
        <v>1.261673</v>
      </c>
      <c r="K101" s="164" t="n">
        <v>0.0676799</v>
      </c>
      <c r="L101" s="25" t="n">
        <v>1.649523</v>
      </c>
      <c r="M101" s="25" t="n">
        <v>1.649523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26608</v>
      </c>
      <c r="C102" s="164" t="n">
        <v>0.0115674</v>
      </c>
      <c r="D102" s="25" t="n">
        <v>0.0761499</v>
      </c>
      <c r="E102" s="85" t="n">
        <v>0.2543557</v>
      </c>
      <c r="F102" s="25" t="n">
        <v>0.5697002</v>
      </c>
      <c r="G102" s="25" t="n">
        <v>1</v>
      </c>
      <c r="H102" s="25" t="n">
        <v>1.166596</v>
      </c>
      <c r="I102" s="25" t="n">
        <v>1.355194</v>
      </c>
      <c r="J102" s="25" t="n">
        <v>1.259924</v>
      </c>
      <c r="K102" s="164" t="n">
        <v>0.0666485</v>
      </c>
      <c r="L102" s="25" t="n">
        <v>1.660739</v>
      </c>
      <c r="M102" s="25" t="n">
        <v>1.6607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26791</v>
      </c>
      <c r="C103" s="164" t="n">
        <v>0.0116249</v>
      </c>
      <c r="D103" s="25" t="n">
        <v>0.0770521</v>
      </c>
      <c r="E103" s="85" t="n">
        <v>0.2502914</v>
      </c>
      <c r="F103" s="25" t="n">
        <v>0.5564453</v>
      </c>
      <c r="G103" s="25" t="n">
        <v>1</v>
      </c>
      <c r="H103" s="25" t="n">
        <v>1.167181</v>
      </c>
      <c r="I103" s="25" t="n">
        <v>1.35112</v>
      </c>
      <c r="J103" s="25" t="n">
        <v>1.26</v>
      </c>
      <c r="K103" s="164" t="n">
        <v>0.0687173</v>
      </c>
      <c r="L103" s="25" t="n">
        <v>1.672353</v>
      </c>
      <c r="M103" s="25" t="n">
        <v>1.672353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27027</v>
      </c>
      <c r="C104" s="164" t="n">
        <v>0.0117744</v>
      </c>
      <c r="D104" s="25" t="n">
        <v>0.078445</v>
      </c>
      <c r="E104" s="85" t="n">
        <v>0.2481134</v>
      </c>
      <c r="F104" s="25" t="n">
        <v>0.5486636</v>
      </c>
      <c r="G104" s="25" t="n">
        <v>1</v>
      </c>
      <c r="H104" s="25" t="n">
        <v>1.176807</v>
      </c>
      <c r="I104" s="25" t="n">
        <v>1.355368</v>
      </c>
      <c r="J104" s="25" t="n">
        <v>1.272797</v>
      </c>
      <c r="K104" s="164" t="n">
        <v>0.0668182</v>
      </c>
      <c r="L104" s="25" t="n">
        <v>1.678355</v>
      </c>
      <c r="M104" s="25" t="n">
        <v>1.678355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27395</v>
      </c>
      <c r="C105" s="164" t="n">
        <v>0.0118518</v>
      </c>
      <c r="D105" s="25" t="n">
        <v>0.0801523</v>
      </c>
      <c r="E105" s="85" t="n">
        <v>0.2471223</v>
      </c>
      <c r="F105" s="25" t="n">
        <v>0.5422181</v>
      </c>
      <c r="G105" s="25" t="n">
        <v>1</v>
      </c>
      <c r="H105" s="25" t="n">
        <v>1.185914</v>
      </c>
      <c r="I105" s="25" t="n">
        <v>1.360411</v>
      </c>
      <c r="J105" s="25" t="n">
        <v>1.286737</v>
      </c>
      <c r="K105" s="164" t="n">
        <v>0.0670447</v>
      </c>
      <c r="L105" s="25" t="n">
        <v>1.68871</v>
      </c>
      <c r="M105" s="25" t="n">
        <v>1.68871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27749</v>
      </c>
      <c r="C106" s="164" t="n">
        <v>0.0118368</v>
      </c>
      <c r="D106" s="25" t="n">
        <v>0.082864</v>
      </c>
      <c r="E106" s="85" t="n">
        <v>0.2484272</v>
      </c>
      <c r="F106" s="25" t="n">
        <v>0.5381933</v>
      </c>
      <c r="G106" s="25" t="n">
        <v>1</v>
      </c>
      <c r="H106" s="25" t="n">
        <v>1.19859</v>
      </c>
      <c r="I106" s="25" t="n">
        <v>1.348572</v>
      </c>
      <c r="J106" s="25" t="n">
        <v>1.326302</v>
      </c>
      <c r="K106" s="164" t="n">
        <v>0.0672619</v>
      </c>
      <c r="L106" s="25" t="n">
        <v>1.6959</v>
      </c>
      <c r="M106" s="25" t="n">
        <v>1.6959</v>
      </c>
      <c r="N106" s="173" t="n">
        <v>3.220908</v>
      </c>
      <c r="O106" s="173" t="n">
        <v>0.2400455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28423</v>
      </c>
      <c r="C107" s="164" t="n">
        <v>0.0119605</v>
      </c>
      <c r="D107" s="25" t="n">
        <v>0.0860206</v>
      </c>
      <c r="E107" s="85" t="n">
        <v>0.2533885</v>
      </c>
      <c r="F107" s="25" t="n">
        <v>0.5458781</v>
      </c>
      <c r="G107" s="25" t="n">
        <v>1</v>
      </c>
      <c r="H107" s="25" t="n">
        <v>1.23544</v>
      </c>
      <c r="I107" s="25" t="n">
        <v>1.361337</v>
      </c>
      <c r="J107" s="25" t="n">
        <v>1.412158</v>
      </c>
      <c r="K107" s="164" t="n">
        <v>0.0681905</v>
      </c>
      <c r="L107" s="25" t="n">
        <v>1.709515</v>
      </c>
      <c r="M107" s="25" t="n">
        <v>1.709515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29107</v>
      </c>
      <c r="C108" s="164" t="n">
        <v>0.012133</v>
      </c>
      <c r="D108" s="25" t="n">
        <v>0.0896972</v>
      </c>
      <c r="E108" s="85" t="n">
        <v>0.2610881</v>
      </c>
      <c r="F108" s="25" t="n">
        <v>0.5562263</v>
      </c>
      <c r="G108" s="25" t="n">
        <v>1</v>
      </c>
      <c r="H108" s="25" t="n">
        <v>1.275887</v>
      </c>
      <c r="I108" s="25" t="n">
        <v>1.381612</v>
      </c>
      <c r="J108" s="25" t="n">
        <v>1.501101</v>
      </c>
      <c r="K108" s="164" t="n">
        <v>0.0683648</v>
      </c>
      <c r="L108" s="25" t="n">
        <v>1.717256</v>
      </c>
      <c r="M108" s="25" t="n">
        <v>1.717256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29698</v>
      </c>
      <c r="C109" s="164" t="n">
        <v>0.0122739</v>
      </c>
      <c r="D109" s="25" t="n">
        <v>0.093349</v>
      </c>
      <c r="E109" s="85" t="n">
        <v>0.2694473</v>
      </c>
      <c r="F109" s="25" t="n">
        <v>0.5670086</v>
      </c>
      <c r="G109" s="25" t="n">
        <v>1</v>
      </c>
      <c r="H109" s="25" t="n">
        <v>1.315955</v>
      </c>
      <c r="I109" s="25" t="n">
        <v>1.404691</v>
      </c>
      <c r="J109" s="25" t="n">
        <v>1.586526</v>
      </c>
      <c r="K109" s="164" t="n">
        <v>0.0696186</v>
      </c>
      <c r="L109" s="25" t="n">
        <v>1.729815</v>
      </c>
      <c r="M109" s="25" t="n">
        <v>1.729815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29889</v>
      </c>
      <c r="C110" s="164" t="n">
        <v>0.0123944</v>
      </c>
      <c r="D110" s="25" t="n">
        <v>0.0959271</v>
      </c>
      <c r="E110" s="85" t="n">
        <v>0.2768402</v>
      </c>
      <c r="F110" s="25" t="n">
        <v>0.5753629</v>
      </c>
      <c r="G110" s="25" t="n">
        <v>1</v>
      </c>
      <c r="H110" s="25" t="n">
        <v>1.353891</v>
      </c>
      <c r="I110" s="25" t="n">
        <v>1.435784</v>
      </c>
      <c r="J110" s="25" t="n">
        <v>1.670529</v>
      </c>
      <c r="K110" s="164" t="n">
        <v>0.0745749</v>
      </c>
      <c r="L110" s="25" t="n">
        <v>1.742801</v>
      </c>
      <c r="M110" s="25" t="n">
        <v>1.742801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0355</v>
      </c>
      <c r="C111" s="164" t="n">
        <v>0.0126824</v>
      </c>
      <c r="D111" s="25" t="n">
        <v>0.0964767</v>
      </c>
      <c r="E111" s="85" t="n">
        <v>0.2830023</v>
      </c>
      <c r="F111" s="25" t="n">
        <v>0.5839161</v>
      </c>
      <c r="G111" s="25" t="n">
        <v>1</v>
      </c>
      <c r="H111" s="25" t="n">
        <v>1.399763</v>
      </c>
      <c r="I111" s="25" t="n">
        <v>1.479706</v>
      </c>
      <c r="J111" s="25" t="n">
        <v>1.696977</v>
      </c>
      <c r="K111" s="164" t="n">
        <v>0.0764298</v>
      </c>
      <c r="L111" s="25" t="n">
        <v>1.752989</v>
      </c>
      <c r="M111" s="25" t="n">
        <v>1.752989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0899</v>
      </c>
      <c r="C112" s="164" t="n">
        <v>0.0129919</v>
      </c>
      <c r="D112" s="25" t="n">
        <v>0.0959959</v>
      </c>
      <c r="E112" s="85" t="n">
        <v>0.2873922</v>
      </c>
      <c r="F112" s="25" t="n">
        <v>0.5901266</v>
      </c>
      <c r="G112" s="25" t="n">
        <v>1</v>
      </c>
      <c r="H112" s="25" t="n">
        <v>1.446084</v>
      </c>
      <c r="I112" s="25" t="n">
        <v>1.521446</v>
      </c>
      <c r="J112" s="25" t="n">
        <v>1.71654</v>
      </c>
      <c r="K112" s="164" t="n">
        <v>0.0792057</v>
      </c>
      <c r="L112" s="25" t="n">
        <v>1.765543</v>
      </c>
      <c r="M112" s="25" t="n">
        <v>1.765543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1182</v>
      </c>
      <c r="C113" s="164" t="n">
        <v>0.013242</v>
      </c>
      <c r="D113" s="25" t="n">
        <v>0.0955157</v>
      </c>
      <c r="E113" s="85" t="n">
        <v>0.2909539</v>
      </c>
      <c r="F113" s="25" t="n">
        <v>0.5957146</v>
      </c>
      <c r="G113" s="25" t="n">
        <v>1</v>
      </c>
      <c r="H113" s="25" t="n">
        <v>1.482946</v>
      </c>
      <c r="I113" s="25" t="n">
        <v>1.558391</v>
      </c>
      <c r="J113" s="25" t="n">
        <v>1.744531</v>
      </c>
      <c r="K113" s="164" t="n">
        <v>0.086266</v>
      </c>
      <c r="L113" s="25" t="n">
        <v>1.787139</v>
      </c>
      <c r="M113" s="25" t="n">
        <v>1.78713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1198</v>
      </c>
      <c r="C114" s="164" t="n">
        <v>0.0134231</v>
      </c>
      <c r="D114" s="25" t="n">
        <v>0.0948837</v>
      </c>
      <c r="E114" s="85" t="n">
        <v>0.2930086</v>
      </c>
      <c r="F114" s="25" t="n">
        <v>0.5980608</v>
      </c>
      <c r="G114" s="25" t="n">
        <v>1</v>
      </c>
      <c r="H114" s="25" t="n">
        <v>1.507143</v>
      </c>
      <c r="I114" s="25" t="n">
        <v>1.595139</v>
      </c>
      <c r="J114" s="25" t="n">
        <v>1.775917</v>
      </c>
      <c r="K114" s="164" t="n">
        <v>0.0847597</v>
      </c>
      <c r="L114" s="25" t="n">
        <v>1.791494</v>
      </c>
      <c r="M114" s="25" t="n">
        <v>1.791494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0816</v>
      </c>
      <c r="C115" s="164" t="n">
        <v>0.0135657</v>
      </c>
      <c r="D115" s="25" t="n">
        <v>0.0930396</v>
      </c>
      <c r="E115" s="85" t="n">
        <v>0.2942896</v>
      </c>
      <c r="F115" s="25" t="n">
        <v>0.5994023</v>
      </c>
      <c r="G115" s="25" t="n">
        <v>1</v>
      </c>
      <c r="H115" s="25" t="n">
        <v>1.532496</v>
      </c>
      <c r="I115" s="25" t="n">
        <v>1.634161</v>
      </c>
      <c r="J115" s="25" t="n">
        <v>1.816152</v>
      </c>
      <c r="K115" s="164" t="n">
        <v>0.097936</v>
      </c>
      <c r="L115" s="25" t="n">
        <v>1.819778</v>
      </c>
      <c r="M115" s="25" t="n">
        <v>1.819778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0836</v>
      </c>
      <c r="C116" s="164" t="n">
        <v>0.0137632</v>
      </c>
      <c r="D116" s="25" t="n">
        <v>0.0900911</v>
      </c>
      <c r="E116" s="85" t="n">
        <v>0.2940198</v>
      </c>
      <c r="F116" s="25" t="n">
        <v>0.6002004</v>
      </c>
      <c r="G116" s="25" t="n">
        <v>1</v>
      </c>
      <c r="H116" s="25" t="n">
        <v>1.555258</v>
      </c>
      <c r="I116" s="25" t="n">
        <v>1.677451</v>
      </c>
      <c r="J116" s="25" t="n">
        <v>1.857693</v>
      </c>
      <c r="K116" s="164" t="n">
        <v>0.1038733</v>
      </c>
      <c r="L116" s="25" t="n">
        <v>1.835828</v>
      </c>
      <c r="M116" s="25" t="n">
        <v>1.835828</v>
      </c>
      <c r="N116" s="173" t="n">
        <v>5.097422</v>
      </c>
      <c r="O116" s="173" t="n">
        <v>0.2177318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0734</v>
      </c>
      <c r="C117" s="164" t="n">
        <v>0.0139219</v>
      </c>
      <c r="D117" s="25" t="n">
        <v>0.0860797</v>
      </c>
      <c r="E117" s="85" t="n">
        <v>0.2911403</v>
      </c>
      <c r="F117" s="25" t="n">
        <v>0.5964481</v>
      </c>
      <c r="G117" s="25" t="n">
        <v>1</v>
      </c>
      <c r="H117" s="25" t="n">
        <v>1.538261</v>
      </c>
      <c r="I117" s="25" t="n">
        <v>1.709489</v>
      </c>
      <c r="J117" s="25" t="n">
        <v>1.885438</v>
      </c>
      <c r="K117" s="164" t="n">
        <v>0.1114635</v>
      </c>
      <c r="L117" s="25" t="n">
        <v>1.861436</v>
      </c>
      <c r="M117" s="25" t="n">
        <v>1.861436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1198</v>
      </c>
      <c r="C118" s="164" t="n">
        <v>0.0141381</v>
      </c>
      <c r="D118" s="25" t="n">
        <v>0.0831312</v>
      </c>
      <c r="E118" s="85" t="n">
        <v>0.2874336</v>
      </c>
      <c r="F118" s="25" t="n">
        <v>0.5945617</v>
      </c>
      <c r="G118" s="25" t="n">
        <v>1</v>
      </c>
      <c r="H118" s="25" t="n">
        <v>1.514471</v>
      </c>
      <c r="I118" s="25" t="n">
        <v>1.740918</v>
      </c>
      <c r="J118" s="25" t="n">
        <v>1.921836</v>
      </c>
      <c r="K118" s="164" t="n">
        <v>0.12434</v>
      </c>
      <c r="L118" s="25" t="n">
        <v>1.905185</v>
      </c>
      <c r="M118" s="25" t="n">
        <v>1.905185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2456</v>
      </c>
      <c r="C119" s="164" t="n">
        <v>0.014497</v>
      </c>
      <c r="D119" s="25" t="n">
        <v>0.0801547</v>
      </c>
      <c r="E119" s="85" t="n">
        <v>0.2828108</v>
      </c>
      <c r="F119" s="25" t="n">
        <v>0.5923068</v>
      </c>
      <c r="G119" s="25" t="n">
        <v>1</v>
      </c>
      <c r="H119" s="25" t="n">
        <v>1.488592</v>
      </c>
      <c r="I119" s="25" t="n">
        <v>1.763741</v>
      </c>
      <c r="J119" s="25" t="n">
        <v>1.917051</v>
      </c>
      <c r="K119" s="164" t="n">
        <v>0.1217781</v>
      </c>
      <c r="L119" s="25" t="n">
        <v>1.898457</v>
      </c>
      <c r="M119" s="25" t="n">
        <v>1.898457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3588</v>
      </c>
      <c r="C120" s="164" t="n">
        <v>0.0147998</v>
      </c>
      <c r="D120" s="25" t="n">
        <v>0.0780757</v>
      </c>
      <c r="E120" s="85" t="n">
        <v>0.2779551</v>
      </c>
      <c r="F120" s="25" t="n">
        <v>0.5910105</v>
      </c>
      <c r="G120" s="25" t="n">
        <v>1</v>
      </c>
      <c r="H120" s="25" t="n">
        <v>1.467643</v>
      </c>
      <c r="I120" s="25" t="n">
        <v>1.789202</v>
      </c>
      <c r="J120" s="25" t="n">
        <v>1.919191</v>
      </c>
      <c r="K120" s="164" t="n">
        <v>0.1171702</v>
      </c>
      <c r="L120" s="25" t="n">
        <v>1.893959</v>
      </c>
      <c r="M120" s="25" t="n">
        <v>1.89395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4232</v>
      </c>
      <c r="C121" s="179" t="n">
        <v>0.014909</v>
      </c>
      <c r="D121" s="179" t="n">
        <v>0.0765199</v>
      </c>
      <c r="E121" s="179" t="n">
        <v>0.2717212</v>
      </c>
      <c r="F121" s="179" t="n">
        <v>0.5884768</v>
      </c>
      <c r="G121" s="179" t="n">
        <v>1</v>
      </c>
      <c r="H121" s="179" t="n">
        <v>1.444832</v>
      </c>
      <c r="I121" s="179" t="n">
        <v>1.825633</v>
      </c>
      <c r="J121" s="179" t="n">
        <v>1.930991</v>
      </c>
      <c r="K121" s="341" t="n">
        <v>0.1186391</v>
      </c>
      <c r="L121" s="179" t="n">
        <v>1.895432</v>
      </c>
      <c r="M121" s="179" t="n">
        <v>1.895432</v>
      </c>
      <c r="N121" s="335" t="n">
        <v>5.343398</v>
      </c>
      <c r="O121" s="335" t="n">
        <v>0.3843765</v>
      </c>
      <c r="P121" s="336" t="n">
        <v>0.05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488</v>
      </c>
      <c r="C122" s="179" t="n">
        <v>0.0150391</v>
      </c>
      <c r="D122" s="179" t="n">
        <v>0.0749723</v>
      </c>
      <c r="E122" s="179" t="n">
        <v>0.2651939</v>
      </c>
      <c r="F122" s="179" t="n">
        <v>0.5853977</v>
      </c>
      <c r="G122" s="179" t="n">
        <v>1</v>
      </c>
      <c r="H122" s="179" t="n">
        <v>1.429124</v>
      </c>
      <c r="I122" s="179" t="n">
        <v>1.871739</v>
      </c>
      <c r="J122" s="179" t="n">
        <v>1.950876</v>
      </c>
      <c r="K122" s="341" t="n">
        <v>0.1205883</v>
      </c>
      <c r="L122" s="179" t="n">
        <v>1.903065</v>
      </c>
      <c r="M122" s="179" t="n">
        <v>1.903065</v>
      </c>
      <c r="N122" s="335" t="n">
        <v>5.383958</v>
      </c>
      <c r="O122" s="335" t="n">
        <v>0.3872933</v>
      </c>
      <c r="P122" s="336" t="n">
        <v>0.05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5383</v>
      </c>
      <c r="C123" s="179" t="n">
        <v>0.0151295</v>
      </c>
      <c r="D123" s="179" t="n">
        <v>0.0739507</v>
      </c>
      <c r="E123" s="179" t="n">
        <v>0.2585005</v>
      </c>
      <c r="F123" s="179" t="n">
        <v>0.5808994</v>
      </c>
      <c r="G123" s="179" t="n">
        <v>1</v>
      </c>
      <c r="H123" s="179" t="n">
        <v>1.415757</v>
      </c>
      <c r="I123" s="179" t="n">
        <v>1.905995</v>
      </c>
      <c r="J123" s="179" t="n">
        <v>1.970181</v>
      </c>
      <c r="K123" s="341" t="n">
        <v>0.1226262</v>
      </c>
      <c r="L123" s="179" t="n">
        <v>1.910342</v>
      </c>
      <c r="M123" s="179" t="n">
        <v>1.910342</v>
      </c>
      <c r="N123" s="335" t="n">
        <v>5.424117</v>
      </c>
      <c r="O123" s="335" t="n">
        <v>0.3901811</v>
      </c>
      <c r="P123" s="336" t="n">
        <v>0.05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5908</v>
      </c>
      <c r="C124" s="179" t="n">
        <v>0.0151797</v>
      </c>
      <c r="D124" s="179" t="n">
        <v>0.0738785</v>
      </c>
      <c r="E124" s="179" t="n">
        <v>0.2533013</v>
      </c>
      <c r="F124" s="179" t="n">
        <v>0.5784054</v>
      </c>
      <c r="G124" s="179" t="n">
        <v>1</v>
      </c>
      <c r="H124" s="179" t="n">
        <v>1.410784</v>
      </c>
      <c r="I124" s="179" t="n">
        <v>1.932407</v>
      </c>
      <c r="J124" s="179" t="n">
        <v>2.000804</v>
      </c>
      <c r="K124" s="341" t="n">
        <v>0.1246931</v>
      </c>
      <c r="L124" s="179" t="n">
        <v>1.916724</v>
      </c>
      <c r="M124" s="179" t="n">
        <v>1.916724</v>
      </c>
      <c r="N124" s="335" t="n">
        <v>5.463878</v>
      </c>
      <c r="O124" s="335" t="n">
        <v>0.3930403</v>
      </c>
      <c r="P124" s="336" t="n">
        <v>0.05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633</v>
      </c>
      <c r="C125" s="179" t="n">
        <v>0.0152248</v>
      </c>
      <c r="D125" s="179" t="n">
        <v>0.074032</v>
      </c>
      <c r="E125" s="179" t="n">
        <v>0.2477118</v>
      </c>
      <c r="F125" s="179" t="n">
        <v>0.5770227</v>
      </c>
      <c r="G125" s="179" t="n">
        <v>1</v>
      </c>
      <c r="H125" s="179" t="n">
        <v>1.405746</v>
      </c>
      <c r="I125" s="179" t="n">
        <v>1.956713</v>
      </c>
      <c r="J125" s="179" t="n">
        <v>2.029838</v>
      </c>
      <c r="K125" s="341" t="n">
        <v>0.1267906</v>
      </c>
      <c r="L125" s="179" t="n">
        <v>1.923919</v>
      </c>
      <c r="M125" s="179" t="n">
        <v>1.923919</v>
      </c>
      <c r="N125" s="335" t="n">
        <v>5.503245</v>
      </c>
      <c r="O125" s="335" t="n">
        <v>0.3958712</v>
      </c>
      <c r="P125" s="336" t="n">
        <v>0.05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6668</v>
      </c>
      <c r="C126" s="179" t="n">
        <v>0.0152619</v>
      </c>
      <c r="D126" s="179" t="n">
        <v>0.0740575</v>
      </c>
      <c r="E126" s="179" t="n">
        <v>0.2420339</v>
      </c>
      <c r="F126" s="179" t="n">
        <v>0.5756321</v>
      </c>
      <c r="G126" s="179" t="n">
        <v>1</v>
      </c>
      <c r="H126" s="179" t="n">
        <v>1.400181</v>
      </c>
      <c r="I126" s="179" t="n">
        <v>1.974886</v>
      </c>
      <c r="J126" s="179" t="n">
        <v>2.06265</v>
      </c>
      <c r="K126" s="341" t="n">
        <v>0.128851</v>
      </c>
      <c r="L126" s="179" t="n">
        <v>1.931943</v>
      </c>
      <c r="M126" s="179" t="n">
        <v>1.931943</v>
      </c>
      <c r="N126" s="335" t="n">
        <v>5.542224</v>
      </c>
      <c r="O126" s="335" t="n">
        <v>0.3986741</v>
      </c>
      <c r="P126" s="336" t="n">
        <v>0.05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6872</v>
      </c>
      <c r="C127" s="179" t="n">
        <v>0.01533</v>
      </c>
      <c r="D127" s="179" t="n">
        <v>0.0740123</v>
      </c>
      <c r="E127" s="179" t="n">
        <v>0.2364441</v>
      </c>
      <c r="F127" s="179" t="n">
        <v>0.5744655</v>
      </c>
      <c r="G127" s="179" t="n">
        <v>1</v>
      </c>
      <c r="H127" s="179" t="n">
        <v>1.407507</v>
      </c>
      <c r="I127" s="179" t="n">
        <v>1.950821</v>
      </c>
      <c r="J127" s="179" t="n">
        <v>2.095693</v>
      </c>
      <c r="K127" s="341" t="n">
        <v>0.130826</v>
      </c>
      <c r="L127" s="179" t="n">
        <v>1.94061</v>
      </c>
      <c r="M127" s="179" t="n">
        <v>1.94061</v>
      </c>
      <c r="N127" s="335" t="n">
        <v>5.580816</v>
      </c>
      <c r="O127" s="335" t="n">
        <v>0.4014491</v>
      </c>
      <c r="P127" s="336" t="n">
        <v>0.05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6954</v>
      </c>
      <c r="C128" s="179" t="n">
        <v>0.0153417</v>
      </c>
      <c r="D128" s="179" t="n">
        <v>0.0739545</v>
      </c>
      <c r="E128" s="179" t="n">
        <v>0.2311551</v>
      </c>
      <c r="F128" s="179" t="n">
        <v>0.5698317</v>
      </c>
      <c r="G128" s="179" t="n">
        <v>1</v>
      </c>
      <c r="H128" s="179" t="n">
        <v>1.413532</v>
      </c>
      <c r="I128" s="179" t="n">
        <v>1.917148</v>
      </c>
      <c r="J128" s="179" t="n">
        <v>2.126848</v>
      </c>
      <c r="K128" s="341" t="n">
        <v>0.132685</v>
      </c>
      <c r="L128" s="179" t="n">
        <v>1.949365</v>
      </c>
      <c r="M128" s="179" t="n">
        <v>1.949365</v>
      </c>
      <c r="N128" s="335" t="n">
        <v>5.619026</v>
      </c>
      <c r="O128" s="335" t="n">
        <v>0.4041967</v>
      </c>
      <c r="P128" s="336" t="n">
        <v>0.05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7094</v>
      </c>
      <c r="C129" s="179" t="n">
        <v>0.0153716</v>
      </c>
      <c r="D129" s="179" t="n">
        <v>0.0737572</v>
      </c>
      <c r="E129" s="179" t="n">
        <v>0.2266322</v>
      </c>
      <c r="F129" s="179" t="n">
        <v>0.5650433</v>
      </c>
      <c r="G129" s="179" t="n">
        <v>1</v>
      </c>
      <c r="H129" s="179" t="n">
        <v>1.421134</v>
      </c>
      <c r="I129" s="179" t="n">
        <v>1.885524</v>
      </c>
      <c r="J129" s="179" t="n">
        <v>2.15988</v>
      </c>
      <c r="K129" s="341" t="n">
        <v>0.1344486</v>
      </c>
      <c r="L129" s="179" t="n">
        <v>1.958979</v>
      </c>
      <c r="M129" s="179" t="n">
        <v>1.958979</v>
      </c>
      <c r="N129" s="335" t="n">
        <v>5.656857</v>
      </c>
      <c r="O129" s="335" t="n">
        <v>0.4069171</v>
      </c>
      <c r="P129" s="336" t="n">
        <v>0.05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728</v>
      </c>
      <c r="C130" s="179" t="n">
        <v>0.0154264</v>
      </c>
      <c r="D130" s="179" t="n">
        <v>0.0733738</v>
      </c>
      <c r="E130" s="179" t="n">
        <v>0.2228855</v>
      </c>
      <c r="F130" s="179" t="n">
        <v>0.5590024</v>
      </c>
      <c r="G130" s="179" t="n">
        <v>1</v>
      </c>
      <c r="H130" s="179" t="n">
        <v>1.426176</v>
      </c>
      <c r="I130" s="179" t="n">
        <v>1.857878</v>
      </c>
      <c r="J130" s="179" t="n">
        <v>2.192513</v>
      </c>
      <c r="K130" s="341" t="n">
        <v>0.1361151</v>
      </c>
      <c r="L130" s="179" t="n">
        <v>1.969273</v>
      </c>
      <c r="M130" s="179" t="n">
        <v>1.969273</v>
      </c>
      <c r="N130" s="335" t="n">
        <v>5.694315</v>
      </c>
      <c r="O130" s="335" t="n">
        <v>0.4096105</v>
      </c>
      <c r="P130" s="336" t="n">
        <v>0.05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7518</v>
      </c>
      <c r="C131" s="179" t="n">
        <v>0.0155525</v>
      </c>
      <c r="D131" s="179" t="n">
        <v>0.0728577</v>
      </c>
      <c r="E131" s="179" t="n">
        <v>0.2201276</v>
      </c>
      <c r="F131" s="179" t="n">
        <v>0.55146</v>
      </c>
      <c r="G131" s="179" t="n">
        <v>1</v>
      </c>
      <c r="H131" s="179" t="n">
        <v>1.433872</v>
      </c>
      <c r="I131" s="179" t="n">
        <v>1.830593</v>
      </c>
      <c r="J131" s="179" t="n">
        <v>2.236123</v>
      </c>
      <c r="K131" s="341" t="n">
        <v>0.1377584</v>
      </c>
      <c r="L131" s="179" t="n">
        <v>1.981095</v>
      </c>
      <c r="M131" s="179" t="n">
        <v>1.981095</v>
      </c>
      <c r="N131" s="335" t="n">
        <v>5.7314</v>
      </c>
      <c r="O131" s="335" t="n">
        <v>0.4122772</v>
      </c>
      <c r="P131" s="336" t="n">
        <v>0.05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7842</v>
      </c>
      <c r="C132" s="179" t="n">
        <v>0.0157012</v>
      </c>
      <c r="D132" s="179" t="n">
        <v>0.0725474</v>
      </c>
      <c r="E132" s="179" t="n">
        <v>0.2183574</v>
      </c>
      <c r="F132" s="179" t="n">
        <v>0.5452884</v>
      </c>
      <c r="G132" s="179" t="n">
        <v>1</v>
      </c>
      <c r="H132" s="179" t="n">
        <v>1.440993</v>
      </c>
      <c r="I132" s="179" t="n">
        <v>1.812551</v>
      </c>
      <c r="J132" s="179" t="n">
        <v>2.29003</v>
      </c>
      <c r="K132" s="341" t="n">
        <v>0.1393354</v>
      </c>
      <c r="L132" s="179" t="n">
        <v>1.992747</v>
      </c>
      <c r="M132" s="179" t="n">
        <v>1.992747</v>
      </c>
      <c r="N132" s="335" t="n">
        <v>5.768119</v>
      </c>
      <c r="O132" s="335" t="n">
        <v>0.4149174</v>
      </c>
      <c r="P132" s="336" t="n">
        <v>0.05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8224</v>
      </c>
      <c r="C133" s="179" t="n">
        <v>0.0158507</v>
      </c>
      <c r="D133" s="179" t="n">
        <v>0.0724384</v>
      </c>
      <c r="E133" s="179" t="n">
        <v>0.2175583</v>
      </c>
      <c r="F133" s="179" t="n">
        <v>0.5401499</v>
      </c>
      <c r="G133" s="179" t="n">
        <v>1</v>
      </c>
      <c r="H133" s="179" t="n">
        <v>1.4516</v>
      </c>
      <c r="I133" s="179" t="n">
        <v>1.802277</v>
      </c>
      <c r="J133" s="179" t="n">
        <v>2.334604</v>
      </c>
      <c r="K133" s="341" t="n">
        <v>0.1408753</v>
      </c>
      <c r="L133" s="179" t="n">
        <v>2.003521</v>
      </c>
      <c r="M133" s="179" t="n">
        <v>2.003521</v>
      </c>
      <c r="N133" s="335" t="n">
        <v>5.804474</v>
      </c>
      <c r="O133" s="335" t="n">
        <v>0.4175315</v>
      </c>
      <c r="P133" s="336" t="n">
        <v>0.05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8537</v>
      </c>
      <c r="C134" s="179" t="n">
        <v>0.0159679</v>
      </c>
      <c r="D134" s="179" t="n">
        <v>0.0722059</v>
      </c>
      <c r="E134" s="179" t="n">
        <v>0.2171359</v>
      </c>
      <c r="F134" s="179" t="n">
        <v>0.5354679</v>
      </c>
      <c r="G134" s="179" t="n">
        <v>1</v>
      </c>
      <c r="H134" s="179" t="n">
        <v>1.454963</v>
      </c>
      <c r="I134" s="179" t="n">
        <v>1.795412</v>
      </c>
      <c r="J134" s="179" t="n">
        <v>2.364126</v>
      </c>
      <c r="K134" s="341" t="n">
        <v>0.1423839</v>
      </c>
      <c r="L134" s="179" t="n">
        <v>2.01346</v>
      </c>
      <c r="M134" s="179" t="n">
        <v>2.01346</v>
      </c>
      <c r="N134" s="335" t="n">
        <v>5.840469</v>
      </c>
      <c r="O134" s="335" t="n">
        <v>0.4201197</v>
      </c>
      <c r="P134" s="336" t="n">
        <v>0.05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8735</v>
      </c>
      <c r="C135" s="179" t="n">
        <v>0.0160366</v>
      </c>
      <c r="D135" s="179" t="n">
        <v>0.0718055</v>
      </c>
      <c r="E135" s="179" t="n">
        <v>0.2163789</v>
      </c>
      <c r="F135" s="179" t="n">
        <v>0.5276949</v>
      </c>
      <c r="G135" s="179" t="n">
        <v>1</v>
      </c>
      <c r="H135" s="179" t="n">
        <v>1.453815</v>
      </c>
      <c r="I135" s="179" t="n">
        <v>1.783269</v>
      </c>
      <c r="J135" s="179" t="n">
        <v>2.381834</v>
      </c>
      <c r="K135" s="341" t="n">
        <v>0.1438611</v>
      </c>
      <c r="L135" s="179" t="n">
        <v>2.022829</v>
      </c>
      <c r="M135" s="179" t="n">
        <v>2.022829</v>
      </c>
      <c r="N135" s="335" t="n">
        <v>5.876108</v>
      </c>
      <c r="O135" s="335" t="n">
        <v>0.4226823</v>
      </c>
      <c r="P135" s="336" t="n">
        <v>0.05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8867</v>
      </c>
      <c r="C136" s="179" t="n">
        <v>0.0160911</v>
      </c>
      <c r="D136" s="179" t="n">
        <v>0.0712944</v>
      </c>
      <c r="E136" s="179" t="n">
        <v>0.2151663</v>
      </c>
      <c r="F136" s="179" t="n">
        <v>0.5183197</v>
      </c>
      <c r="G136" s="179" t="n">
        <v>1</v>
      </c>
      <c r="H136" s="179" t="n">
        <v>1.45151</v>
      </c>
      <c r="I136" s="179" t="n">
        <v>1.769816</v>
      </c>
      <c r="J136" s="179" t="n">
        <v>2.394822</v>
      </c>
      <c r="K136" s="341" t="n">
        <v>0.1453242</v>
      </c>
      <c r="L136" s="179" t="n">
        <v>2.031528</v>
      </c>
      <c r="M136" s="179" t="n">
        <v>2.031528</v>
      </c>
      <c r="N136" s="335" t="n">
        <v>5.911394</v>
      </c>
      <c r="O136" s="335" t="n">
        <v>0.4252194</v>
      </c>
      <c r="P136" s="336" t="n">
        <v>0.05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8956</v>
      </c>
      <c r="C137" s="179" t="n">
        <v>0.0161048</v>
      </c>
      <c r="D137" s="179" t="n">
        <v>0.0708904</v>
      </c>
      <c r="E137" s="179" t="n">
        <v>0.2137587</v>
      </c>
      <c r="F137" s="179" t="n">
        <v>0.5081506</v>
      </c>
      <c r="G137" s="179" t="n">
        <v>1</v>
      </c>
      <c r="H137" s="179" t="n">
        <v>1.447812</v>
      </c>
      <c r="I137" s="179" t="n">
        <v>1.772064</v>
      </c>
      <c r="J137" s="179" t="n">
        <v>2.356302</v>
      </c>
      <c r="K137" s="341" t="n">
        <v>0.1468211</v>
      </c>
      <c r="L137" s="179" t="n">
        <v>2.039346</v>
      </c>
      <c r="M137" s="179" t="n">
        <v>2.039346</v>
      </c>
      <c r="N137" s="335" t="n">
        <v>5.946331</v>
      </c>
      <c r="O137" s="335" t="n">
        <v>0.4277315</v>
      </c>
      <c r="P137" s="336" t="n">
        <v>0.05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9189</v>
      </c>
      <c r="C138" s="179" t="n">
        <v>0.0161798</v>
      </c>
      <c r="D138" s="179" t="n">
        <v>0.0708201</v>
      </c>
      <c r="E138" s="179" t="n">
        <v>0.2134121</v>
      </c>
      <c r="F138" s="179" t="n">
        <v>0.5016059</v>
      </c>
      <c r="G138" s="179" t="n">
        <v>1</v>
      </c>
      <c r="H138" s="179" t="n">
        <v>1.453008</v>
      </c>
      <c r="I138" s="179" t="n">
        <v>1.783482</v>
      </c>
      <c r="J138" s="179" t="n">
        <v>2.322747</v>
      </c>
      <c r="K138" s="341" t="n">
        <v>0.1483351</v>
      </c>
      <c r="L138" s="179" t="n">
        <v>2.046031</v>
      </c>
      <c r="M138" s="179" t="n">
        <v>2.046031</v>
      </c>
      <c r="N138" s="335" t="n">
        <v>5.980922</v>
      </c>
      <c r="O138" s="335" t="n">
        <v>0.4302186</v>
      </c>
      <c r="P138" s="336" t="n">
        <v>0.05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39415</v>
      </c>
      <c r="C139" s="179" t="n">
        <v>0.0162647</v>
      </c>
      <c r="D139" s="179" t="n">
        <v>0.0708171</v>
      </c>
      <c r="E139" s="179" t="n">
        <v>0.2128616</v>
      </c>
      <c r="F139" s="179" t="n">
        <v>0.4958409</v>
      </c>
      <c r="G139" s="179" t="n">
        <v>1</v>
      </c>
      <c r="H139" s="179" t="n">
        <v>1.457747</v>
      </c>
      <c r="I139" s="179" t="n">
        <v>1.796638</v>
      </c>
      <c r="J139" s="179" t="n">
        <v>2.291961</v>
      </c>
      <c r="K139" s="341" t="n">
        <v>0.149901</v>
      </c>
      <c r="L139" s="179" t="n">
        <v>2.051246</v>
      </c>
      <c r="M139" s="179" t="n">
        <v>2.051246</v>
      </c>
      <c r="N139" s="335" t="n">
        <v>6.01517</v>
      </c>
      <c r="O139" s="335" t="n">
        <v>0.4326811</v>
      </c>
      <c r="P139" s="336" t="n">
        <v>0.05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3969</v>
      </c>
      <c r="C140" s="179" t="n">
        <v>0.0163848</v>
      </c>
      <c r="D140" s="179" t="n">
        <v>0.0709731</v>
      </c>
      <c r="E140" s="179" t="n">
        <v>0.2123327</v>
      </c>
      <c r="F140" s="179" t="n">
        <v>0.4922185</v>
      </c>
      <c r="G140" s="179" t="n">
        <v>1</v>
      </c>
      <c r="H140" s="179" t="n">
        <v>1.465237</v>
      </c>
      <c r="I140" s="179" t="n">
        <v>1.809377</v>
      </c>
      <c r="J140" s="179" t="n">
        <v>2.269698</v>
      </c>
      <c r="K140" s="341" t="n">
        <v>0.1515209</v>
      </c>
      <c r="L140" s="179" t="n">
        <v>2.054907</v>
      </c>
      <c r="M140" s="179" t="n">
        <v>2.054907</v>
      </c>
      <c r="N140" s="335" t="n">
        <v>6.049079</v>
      </c>
      <c r="O140" s="335" t="n">
        <v>0.4351192</v>
      </c>
      <c r="P140" s="336" t="n">
        <v>0.05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40094</v>
      </c>
      <c r="C141" s="179" t="n">
        <v>0.016569</v>
      </c>
      <c r="D141" s="179" t="n">
        <v>0.0714225</v>
      </c>
      <c r="E141" s="179" t="n">
        <v>0.2120909</v>
      </c>
      <c r="F141" s="179" t="n">
        <v>0.4920768</v>
      </c>
      <c r="G141" s="179" t="n">
        <v>1</v>
      </c>
      <c r="H141" s="179" t="n">
        <v>1.476456</v>
      </c>
      <c r="I141" s="179" t="n">
        <v>1.830177</v>
      </c>
      <c r="J141" s="179" t="n">
        <v>2.258487</v>
      </c>
      <c r="K141" s="341" t="n">
        <v>0.15323</v>
      </c>
      <c r="L141" s="179" t="n">
        <v>2.056927</v>
      </c>
      <c r="M141" s="179" t="n">
        <v>2.056927</v>
      </c>
      <c r="N141" s="335" t="n">
        <v>6.082653</v>
      </c>
      <c r="O141" s="335" t="n">
        <v>0.4375331</v>
      </c>
      <c r="P141" s="336" t="n">
        <v>0.05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40427</v>
      </c>
      <c r="C142" s="179" t="n">
        <v>0.016735</v>
      </c>
      <c r="D142" s="179" t="n">
        <v>0.0717706</v>
      </c>
      <c r="E142" s="179" t="n">
        <v>0.2116531</v>
      </c>
      <c r="F142" s="179" t="n">
        <v>0.4919902</v>
      </c>
      <c r="G142" s="179" t="n">
        <v>1</v>
      </c>
      <c r="H142" s="179" t="n">
        <v>1.483111</v>
      </c>
      <c r="I142" s="179" t="n">
        <v>1.844266</v>
      </c>
      <c r="J142" s="179" t="n">
        <v>2.254063</v>
      </c>
      <c r="K142" s="341" t="n">
        <v>0.1550233</v>
      </c>
      <c r="L142" s="179" t="n">
        <v>2.05724</v>
      </c>
      <c r="M142" s="179" t="n">
        <v>2.05724</v>
      </c>
      <c r="N142" s="335" t="n">
        <v>6.115894</v>
      </c>
      <c r="O142" s="335" t="n">
        <v>0.4399232</v>
      </c>
      <c r="P142" s="336" t="n">
        <v>0.05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40706</v>
      </c>
      <c r="C143" s="179" t="n">
        <v>0.0168873</v>
      </c>
      <c r="D143" s="179" t="n">
        <v>0.0720408</v>
      </c>
      <c r="E143" s="179" t="n">
        <v>0.2111418</v>
      </c>
      <c r="F143" s="179" t="n">
        <v>0.492241</v>
      </c>
      <c r="G143" s="179" t="n">
        <v>1</v>
      </c>
      <c r="H143" s="179" t="n">
        <v>1.486924</v>
      </c>
      <c r="I143" s="179" t="n">
        <v>1.859292</v>
      </c>
      <c r="J143" s="179" t="n">
        <v>2.24852</v>
      </c>
      <c r="K143" s="341" t="n">
        <v>0.1569413</v>
      </c>
      <c r="L143" s="179" t="n">
        <v>2.055702</v>
      </c>
      <c r="M143" s="179" t="n">
        <v>2.055702</v>
      </c>
      <c r="N143" s="335" t="n">
        <v>6.148806</v>
      </c>
      <c r="O143" s="335" t="n">
        <v>0.4422896</v>
      </c>
      <c r="P143" s="336" t="n">
        <v>0.05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40852</v>
      </c>
      <c r="C144" s="179" t="n">
        <v>0.01699</v>
      </c>
      <c r="D144" s="179" t="n">
        <v>0.0721014</v>
      </c>
      <c r="E144" s="179" t="n">
        <v>0.2098675</v>
      </c>
      <c r="F144" s="179" t="n">
        <v>0.4916495</v>
      </c>
      <c r="G144" s="179" t="n">
        <v>1</v>
      </c>
      <c r="H144" s="179" t="n">
        <v>1.490673</v>
      </c>
      <c r="I144" s="179" t="n">
        <v>1.863296</v>
      </c>
      <c r="J144" s="179" t="n">
        <v>2.241975</v>
      </c>
      <c r="K144" s="341" t="n">
        <v>0.1589557</v>
      </c>
      <c r="L144" s="179" t="n">
        <v>2.052454</v>
      </c>
      <c r="M144" s="179" t="n">
        <v>2.052454</v>
      </c>
      <c r="N144" s="335" t="n">
        <v>6.181392</v>
      </c>
      <c r="O144" s="335" t="n">
        <v>0.4446325</v>
      </c>
      <c r="P144" s="336" t="n">
        <v>0.05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41144</v>
      </c>
      <c r="C145" s="179" t="n">
        <v>0.0171553</v>
      </c>
      <c r="D145" s="179" t="n">
        <v>0.0724338</v>
      </c>
      <c r="E145" s="179" t="n">
        <v>0.2094682</v>
      </c>
      <c r="F145" s="179" t="n">
        <v>0.4934051</v>
      </c>
      <c r="G145" s="179" t="n">
        <v>1</v>
      </c>
      <c r="H145" s="179" t="n">
        <v>1.506051</v>
      </c>
      <c r="I145" s="179" t="n">
        <v>1.874709</v>
      </c>
      <c r="J145" s="179" t="n">
        <v>2.244004</v>
      </c>
      <c r="K145" s="341" t="n">
        <v>0.1611003</v>
      </c>
      <c r="L145" s="179" t="n">
        <v>2.047752</v>
      </c>
      <c r="M145" s="179" t="n">
        <v>2.047752</v>
      </c>
      <c r="N145" s="335" t="n">
        <v>6.213656</v>
      </c>
      <c r="O145" s="335" t="n">
        <v>0.4469522</v>
      </c>
      <c r="P145" s="336" t="n">
        <v>0.05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41555</v>
      </c>
      <c r="C146" s="179" t="n">
        <v>0.0173679</v>
      </c>
      <c r="D146" s="179" t="n">
        <v>0.072978</v>
      </c>
      <c r="E146" s="179" t="n">
        <v>0.2097201</v>
      </c>
      <c r="F146" s="179" t="n">
        <v>0.4962372</v>
      </c>
      <c r="G146" s="179" t="n">
        <v>1</v>
      </c>
      <c r="H146" s="179" t="n">
        <v>1.529596</v>
      </c>
      <c r="I146" s="179" t="n">
        <v>1.894118</v>
      </c>
      <c r="J146" s="179" t="n">
        <v>2.256686</v>
      </c>
      <c r="K146" s="341" t="n">
        <v>0.1633368</v>
      </c>
      <c r="L146" s="179" t="n">
        <v>2.041891</v>
      </c>
      <c r="M146" s="179" t="n">
        <v>2.041891</v>
      </c>
      <c r="N146" s="335" t="n">
        <v>6.2456</v>
      </c>
      <c r="O146" s="335" t="n">
        <v>0.4492489</v>
      </c>
      <c r="P146" s="336" t="n">
        <v>0.05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42041</v>
      </c>
      <c r="C147" s="179" t="n">
        <v>0.0176061</v>
      </c>
      <c r="D147" s="179" t="n">
        <v>0.0736247</v>
      </c>
      <c r="E147" s="179" t="n">
        <v>0.2106502</v>
      </c>
      <c r="F147" s="179" t="n">
        <v>0.4999485</v>
      </c>
      <c r="G147" s="179" t="n">
        <v>1</v>
      </c>
      <c r="H147" s="179" t="n">
        <v>1.558436</v>
      </c>
      <c r="I147" s="179" t="n">
        <v>1.917573</v>
      </c>
      <c r="J147" s="179" t="n">
        <v>2.275524</v>
      </c>
      <c r="K147" s="341" t="n">
        <v>0.1656676</v>
      </c>
      <c r="L147" s="179" t="n">
        <v>2.035266</v>
      </c>
      <c r="M147" s="179" t="n">
        <v>2.035266</v>
      </c>
      <c r="N147" s="335" t="n">
        <v>6.277227</v>
      </c>
      <c r="O147" s="335" t="n">
        <v>0.4515228</v>
      </c>
      <c r="P147" s="336" t="n">
        <v>0.05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42409</v>
      </c>
      <c r="C148" s="179" t="n">
        <v>0.0177845</v>
      </c>
      <c r="D148" s="179" t="n">
        <v>0.0740455</v>
      </c>
      <c r="E148" s="179" t="n">
        <v>0.2109541</v>
      </c>
      <c r="F148" s="179" t="n">
        <v>0.5023028</v>
      </c>
      <c r="G148" s="179" t="n">
        <v>1</v>
      </c>
      <c r="H148" s="179" t="n">
        <v>1.576995</v>
      </c>
      <c r="I148" s="179" t="n">
        <v>1.94065</v>
      </c>
      <c r="J148" s="179" t="n">
        <v>2.289323</v>
      </c>
      <c r="K148" s="341" t="n">
        <v>0.1680622</v>
      </c>
      <c r="L148" s="179" t="n">
        <v>2.028443</v>
      </c>
      <c r="M148" s="179" t="n">
        <v>2.028443</v>
      </c>
      <c r="N148" s="335" t="n">
        <v>6.308542</v>
      </c>
      <c r="O148" s="335" t="n">
        <v>0.4537742</v>
      </c>
      <c r="P148" s="336" t="n">
        <v>0.05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42765</v>
      </c>
      <c r="C149" s="179" t="n">
        <v>0.0179449</v>
      </c>
      <c r="D149" s="179" t="n">
        <v>0.0744353</v>
      </c>
      <c r="E149" s="179" t="n">
        <v>0.2112863</v>
      </c>
      <c r="F149" s="179" t="n">
        <v>0.5037408</v>
      </c>
      <c r="G149" s="179" t="n">
        <v>1</v>
      </c>
      <c r="H149" s="179" t="n">
        <v>1.595419</v>
      </c>
      <c r="I149" s="179" t="n">
        <v>1.962635</v>
      </c>
      <c r="J149" s="179" t="n">
        <v>2.305625</v>
      </c>
      <c r="K149" s="341" t="n">
        <v>0.1705025</v>
      </c>
      <c r="L149" s="179" t="n">
        <v>2.021553</v>
      </c>
      <c r="M149" s="179" t="n">
        <v>2.021553</v>
      </c>
      <c r="N149" s="335" t="n">
        <v>6.339547</v>
      </c>
      <c r="O149" s="335" t="n">
        <v>0.4560034</v>
      </c>
      <c r="P149" s="336" t="n">
        <v>0.05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43034</v>
      </c>
      <c r="C150" s="179" t="n">
        <v>0.0180526</v>
      </c>
      <c r="D150" s="179" t="n">
        <v>0.0746552</v>
      </c>
      <c r="E150" s="179" t="n">
        <v>0.2112645</v>
      </c>
      <c r="F150" s="179" t="n">
        <v>0.5030217</v>
      </c>
      <c r="G150" s="179" t="n">
        <v>1</v>
      </c>
      <c r="H150" s="179" t="n">
        <v>1.608156</v>
      </c>
      <c r="I150" s="179" t="n">
        <v>1.981129</v>
      </c>
      <c r="J150" s="179" t="n">
        <v>2.315436</v>
      </c>
      <c r="K150" s="341" t="n">
        <v>0.1729351</v>
      </c>
      <c r="L150" s="179" t="n">
        <v>2.015812</v>
      </c>
      <c r="M150" s="179" t="n">
        <v>2.015812</v>
      </c>
      <c r="N150" s="335" t="n">
        <v>6.370244</v>
      </c>
      <c r="O150" s="335" t="n">
        <v>0.4582103</v>
      </c>
      <c r="P150" s="336" t="n">
        <v>0.05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43155</v>
      </c>
      <c r="C151" s="179" t="n">
        <v>0.018081</v>
      </c>
      <c r="D151" s="179" t="n">
        <v>0.0745951</v>
      </c>
      <c r="E151" s="179" t="n">
        <v>0.2106366</v>
      </c>
      <c r="F151" s="179" t="n">
        <v>0.4989976</v>
      </c>
      <c r="G151" s="179" t="n">
        <v>1</v>
      </c>
      <c r="H151" s="179" t="n">
        <v>1.609175</v>
      </c>
      <c r="I151" s="179" t="n">
        <v>1.990475</v>
      </c>
      <c r="J151" s="179" t="n">
        <v>2.3201</v>
      </c>
      <c r="K151" s="341" t="n">
        <v>0.1753229</v>
      </c>
      <c r="L151" s="179" t="n">
        <v>2.011059</v>
      </c>
      <c r="M151" s="179" t="n">
        <v>2.011059</v>
      </c>
      <c r="N151" s="335" t="n">
        <v>6.400638</v>
      </c>
      <c r="O151" s="335" t="n">
        <v>0.4603955</v>
      </c>
      <c r="P151" s="336" t="n">
        <v>0.05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43255</v>
      </c>
      <c r="C152" s="179" t="n">
        <v>0.0180833</v>
      </c>
      <c r="D152" s="179" t="n">
        <v>0.0744726</v>
      </c>
      <c r="E152" s="179" t="n">
        <v>0.2097929</v>
      </c>
      <c r="F152" s="179" t="n">
        <v>0.4945366</v>
      </c>
      <c r="G152" s="179" t="n">
        <v>1</v>
      </c>
      <c r="H152" s="179" t="n">
        <v>1.611582</v>
      </c>
      <c r="I152" s="179" t="n">
        <v>1.994684</v>
      </c>
      <c r="J152" s="179" t="n">
        <v>2.323637</v>
      </c>
      <c r="K152" s="341" t="n">
        <v>0.177579</v>
      </c>
      <c r="L152" s="179" t="n">
        <v>2.007612</v>
      </c>
      <c r="M152" s="179" t="n">
        <v>2.007612</v>
      </c>
      <c r="N152" s="335" t="n">
        <v>6.43073</v>
      </c>
      <c r="O152" s="335" t="n">
        <v>0.4625589</v>
      </c>
      <c r="P152" s="336" t="n">
        <v>0.05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43336</v>
      </c>
      <c r="C153" s="179" t="n">
        <v>0.0180629</v>
      </c>
      <c r="D153" s="179" t="n">
        <v>0.0742939</v>
      </c>
      <c r="E153" s="179" t="n">
        <v>0.2087345</v>
      </c>
      <c r="F153" s="179" t="n">
        <v>0.4897209</v>
      </c>
      <c r="G153" s="179" t="n">
        <v>1</v>
      </c>
      <c r="H153" s="179" t="n">
        <v>1.614279</v>
      </c>
      <c r="I153" s="179" t="n">
        <v>1.995697</v>
      </c>
      <c r="J153" s="179" t="n">
        <v>2.328915</v>
      </c>
      <c r="K153" s="341" t="n">
        <v>0.1797002</v>
      </c>
      <c r="L153" s="179" t="n">
        <v>2.005979</v>
      </c>
      <c r="M153" s="179" t="n">
        <v>2.005979</v>
      </c>
      <c r="N153" s="335" t="n">
        <v>6.460525</v>
      </c>
      <c r="O153" s="335" t="n">
        <v>0.464701</v>
      </c>
      <c r="P153" s="336" t="n">
        <v>0.05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43444</v>
      </c>
      <c r="C154" s="179" t="n">
        <v>0.0180411</v>
      </c>
      <c r="D154" s="179" t="n">
        <v>0.0741329</v>
      </c>
      <c r="E154" s="179" t="n">
        <v>0.2077512</v>
      </c>
      <c r="F154" s="179" t="n">
        <v>0.484271</v>
      </c>
      <c r="G154" s="179" t="n">
        <v>1</v>
      </c>
      <c r="H154" s="179" t="n">
        <v>1.621823</v>
      </c>
      <c r="I154" s="179" t="n">
        <v>2.003472</v>
      </c>
      <c r="J154" s="179" t="n">
        <v>2.331276</v>
      </c>
      <c r="K154" s="341" t="n">
        <v>0.1816829</v>
      </c>
      <c r="L154" s="179" t="n">
        <v>2.006376</v>
      </c>
      <c r="M154" s="179" t="n">
        <v>2.006376</v>
      </c>
      <c r="N154" s="335" t="n">
        <v>6.490024</v>
      </c>
      <c r="O154" s="335" t="n">
        <v>0.4668218</v>
      </c>
      <c r="P154" s="336" t="n">
        <v>0.05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43545</v>
      </c>
      <c r="C155" s="179" t="n">
        <v>0.0180064</v>
      </c>
      <c r="D155" s="179" t="n">
        <v>0.0739231</v>
      </c>
      <c r="E155" s="179" t="n">
        <v>0.2066874</v>
      </c>
      <c r="F155" s="179" t="n">
        <v>0.4787502</v>
      </c>
      <c r="G155" s="179" t="n">
        <v>1</v>
      </c>
      <c r="H155" s="179" t="n">
        <v>1.620649</v>
      </c>
      <c r="I155" s="179" t="n">
        <v>2.018486</v>
      </c>
      <c r="J155" s="179" t="n">
        <v>2.331407</v>
      </c>
      <c r="K155" s="341" t="n">
        <v>0.1835302</v>
      </c>
      <c r="L155" s="179" t="n">
        <v>2.008543</v>
      </c>
      <c r="M155" s="179" t="n">
        <v>2.008543</v>
      </c>
      <c r="N155" s="335" t="n">
        <v>6.519231</v>
      </c>
      <c r="O155" s="335" t="n">
        <v>0.4689216</v>
      </c>
      <c r="P155" s="336" t="n">
        <v>0.05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43715</v>
      </c>
      <c r="C156" s="179" t="n">
        <v>0.0179938</v>
      </c>
      <c r="D156" s="179" t="n">
        <v>0.0737898</v>
      </c>
      <c r="E156" s="179" t="n">
        <v>0.2059402</v>
      </c>
      <c r="F156" s="179" t="n">
        <v>0.4740982</v>
      </c>
      <c r="G156" s="179" t="n">
        <v>1</v>
      </c>
      <c r="H156" s="179" t="n">
        <v>1.614722</v>
      </c>
      <c r="I156" s="179" t="n">
        <v>2.040823</v>
      </c>
      <c r="J156" s="179" t="n">
        <v>2.338005</v>
      </c>
      <c r="K156" s="341" t="n">
        <v>0.1851792</v>
      </c>
      <c r="L156" s="179" t="n">
        <v>2.011328</v>
      </c>
      <c r="M156" s="179" t="n">
        <v>2.011328</v>
      </c>
      <c r="N156" s="335" t="n">
        <v>6.54815</v>
      </c>
      <c r="O156" s="335" t="n">
        <v>0.4710005</v>
      </c>
      <c r="P156" s="336" t="n">
        <v>0.05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43902</v>
      </c>
      <c r="C157" s="179" t="n">
        <v>0.0179857</v>
      </c>
      <c r="D157" s="179" t="n">
        <v>0.0736457</v>
      </c>
      <c r="E157" s="179" t="n">
        <v>0.2051529</v>
      </c>
      <c r="F157" s="179" t="n">
        <v>0.4703405</v>
      </c>
      <c r="G157" s="179" t="n">
        <v>1</v>
      </c>
      <c r="H157" s="179" t="n">
        <v>1.60463</v>
      </c>
      <c r="I157" s="179" t="n">
        <v>2.065884</v>
      </c>
      <c r="J157" s="179" t="n">
        <v>2.344854</v>
      </c>
      <c r="K157" s="341" t="n">
        <v>0.1867808</v>
      </c>
      <c r="L157" s="179" t="n">
        <v>2.015569</v>
      </c>
      <c r="M157" s="179" t="n">
        <v>2.015569</v>
      </c>
      <c r="N157" s="335" t="n">
        <v>6.576782</v>
      </c>
      <c r="O157" s="335" t="n">
        <v>0.4730589</v>
      </c>
      <c r="P157" s="336" t="n">
        <v>0.05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44109</v>
      </c>
      <c r="C158" s="179" t="n">
        <v>0.0179858</v>
      </c>
      <c r="D158" s="179" t="n">
        <v>0.0734918</v>
      </c>
      <c r="E158" s="179" t="n">
        <v>0.2044145</v>
      </c>
      <c r="F158" s="179" t="n">
        <v>0.4666702</v>
      </c>
      <c r="G158" s="179" t="n">
        <v>1</v>
      </c>
      <c r="H158" s="179" t="n">
        <v>1.598885</v>
      </c>
      <c r="I158" s="179" t="n">
        <v>2.082007</v>
      </c>
      <c r="J158" s="179" t="n">
        <v>2.356272</v>
      </c>
      <c r="K158" s="341" t="n">
        <v>0.1883229</v>
      </c>
      <c r="L158" s="179" t="n">
        <v>2.020531</v>
      </c>
      <c r="M158" s="179" t="n">
        <v>2.020531</v>
      </c>
      <c r="N158" s="335" t="n">
        <v>6.605131</v>
      </c>
      <c r="O158" s="335" t="n">
        <v>0.4750969</v>
      </c>
      <c r="P158" s="336" t="n">
        <v>0.05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44396</v>
      </c>
      <c r="C159" s="179" t="n">
        <v>0.0180215</v>
      </c>
      <c r="D159" s="179" t="n">
        <v>0.07343</v>
      </c>
      <c r="E159" s="179" t="n">
        <v>0.2040265</v>
      </c>
      <c r="F159" s="179" t="n">
        <v>0.4642723</v>
      </c>
      <c r="G159" s="179" t="n">
        <v>1</v>
      </c>
      <c r="H159" s="179" t="n">
        <v>1.595004</v>
      </c>
      <c r="I159" s="179" t="n">
        <v>2.100863</v>
      </c>
      <c r="J159" s="179" t="n">
        <v>2.370732</v>
      </c>
      <c r="K159" s="341" t="n">
        <v>0.1898039</v>
      </c>
      <c r="L159" s="179" t="n">
        <v>2.025915</v>
      </c>
      <c r="M159" s="179" t="n">
        <v>2.025915</v>
      </c>
      <c r="N159" s="335" t="n">
        <v>6.633199</v>
      </c>
      <c r="O159" s="335" t="n">
        <v>0.4771147</v>
      </c>
      <c r="P159" s="336" t="n">
        <v>0.05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44788</v>
      </c>
      <c r="C160" s="179" t="n">
        <v>0.0181051</v>
      </c>
      <c r="D160" s="179" t="n">
        <v>0.0735055</v>
      </c>
      <c r="E160" s="179" t="n">
        <v>0.2041161</v>
      </c>
      <c r="F160" s="179" t="n">
        <v>0.4635268</v>
      </c>
      <c r="G160" s="179" t="n">
        <v>1</v>
      </c>
      <c r="H160" s="179" t="n">
        <v>1.597505</v>
      </c>
      <c r="I160" s="179" t="n">
        <v>2.120097</v>
      </c>
      <c r="J160" s="179" t="n">
        <v>2.387784</v>
      </c>
      <c r="K160" s="341" t="n">
        <v>0.1928035</v>
      </c>
      <c r="L160" s="179" t="n">
        <v>2.029293</v>
      </c>
      <c r="M160" s="179" t="n">
        <v>2.029293</v>
      </c>
      <c r="N160" s="335" t="n">
        <v>6.660989</v>
      </c>
      <c r="O160" s="335" t="n">
        <v>0.4791126</v>
      </c>
      <c r="P160" s="336" t="n">
        <v>0.05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45417</v>
      </c>
      <c r="C161" s="179" t="n">
        <v>0.0182704</v>
      </c>
      <c r="D161" s="179" t="n">
        <v>0.0738144</v>
      </c>
      <c r="E161" s="179" t="n">
        <v>0.2049318</v>
      </c>
      <c r="F161" s="179" t="n">
        <v>0.4652726</v>
      </c>
      <c r="G161" s="179" t="n">
        <v>1</v>
      </c>
      <c r="H161" s="179" t="n">
        <v>1.610584</v>
      </c>
      <c r="I161" s="179" t="n">
        <v>2.136002</v>
      </c>
      <c r="J161" s="179" t="n">
        <v>2.409925</v>
      </c>
      <c r="K161" s="341" t="n">
        <v>0.1878457</v>
      </c>
      <c r="L161" s="179" t="n">
        <v>2.007715</v>
      </c>
      <c r="M161" s="179" t="n">
        <v>2.007715</v>
      </c>
      <c r="N161" s="335" t="n">
        <v>6.688504</v>
      </c>
      <c r="O161" s="335" t="n">
        <v>0.4810906</v>
      </c>
      <c r="P161" s="336" t="n">
        <v>0.05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46031</v>
      </c>
      <c r="C162" s="179" t="n">
        <v>0.0184686</v>
      </c>
      <c r="D162" s="179" t="n">
        <v>0.0742402</v>
      </c>
      <c r="E162" s="179" t="n">
        <v>0.2062369</v>
      </c>
      <c r="F162" s="179" t="n">
        <v>0.4680538</v>
      </c>
      <c r="G162" s="179" t="n">
        <v>1</v>
      </c>
      <c r="H162" s="179" t="n">
        <v>1.62379</v>
      </c>
      <c r="I162" s="179" t="n">
        <v>2.154747</v>
      </c>
      <c r="J162" s="179" t="n">
        <v>2.430886</v>
      </c>
      <c r="K162" s="341" t="n">
        <v>0.1902362</v>
      </c>
      <c r="L162" s="179" t="n">
        <v>2.009189</v>
      </c>
      <c r="M162" s="179" t="n">
        <v>2.009189</v>
      </c>
      <c r="N162" s="335" t="n">
        <v>6.715746</v>
      </c>
      <c r="O162" s="335" t="n">
        <v>0.483049</v>
      </c>
      <c r="P162" s="336" t="n">
        <v>0.05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46713</v>
      </c>
      <c r="C163" s="179" t="n">
        <v>0.0186874</v>
      </c>
      <c r="D163" s="179" t="n">
        <v>0.0746684</v>
      </c>
      <c r="E163" s="179" t="n">
        <v>0.2075876</v>
      </c>
      <c r="F163" s="179" t="n">
        <v>0.4709194</v>
      </c>
      <c r="G163" s="179" t="n">
        <v>1</v>
      </c>
      <c r="H163" s="179" t="n">
        <v>1.637381</v>
      </c>
      <c r="I163" s="179" t="n">
        <v>2.17388</v>
      </c>
      <c r="J163" s="179" t="n">
        <v>2.450641</v>
      </c>
      <c r="K163" s="341" t="n">
        <v>0.1924401</v>
      </c>
      <c r="L163" s="179" t="n">
        <v>2.010381</v>
      </c>
      <c r="M163" s="179" t="n">
        <v>2.010381</v>
      </c>
      <c r="N163" s="335" t="n">
        <v>6.742719</v>
      </c>
      <c r="O163" s="335" t="n">
        <v>0.4849881</v>
      </c>
      <c r="P163" s="336" t="n">
        <v>0.05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47542</v>
      </c>
      <c r="C164" s="179" t="n">
        <v>0.0189639</v>
      </c>
      <c r="D164" s="179" t="n">
        <v>0.0752587</v>
      </c>
      <c r="E164" s="179" t="n">
        <v>0.2094028</v>
      </c>
      <c r="F164" s="179" t="n">
        <v>0.4750486</v>
      </c>
      <c r="G164" s="179" t="n">
        <v>1</v>
      </c>
      <c r="H164" s="179" t="n">
        <v>1.652917</v>
      </c>
      <c r="I164" s="179" t="n">
        <v>2.202538</v>
      </c>
      <c r="J164" s="179" t="n">
        <v>2.477851</v>
      </c>
      <c r="K164" s="341" t="n">
        <v>0.1946575</v>
      </c>
      <c r="L164" s="179" t="n">
        <v>2.012343</v>
      </c>
      <c r="M164" s="179" t="n">
        <v>2.012343</v>
      </c>
      <c r="N164" s="335" t="n">
        <v>6.769426</v>
      </c>
      <c r="O164" s="335" t="n">
        <v>0.4869079</v>
      </c>
      <c r="P164" s="336" t="n">
        <v>0.05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48386</v>
      </c>
      <c r="C165" s="179" t="n">
        <v>0.0192477</v>
      </c>
      <c r="D165" s="179" t="n">
        <v>0.0758169</v>
      </c>
      <c r="E165" s="179" t="n">
        <v>0.2111138</v>
      </c>
      <c r="F165" s="179" t="n">
        <v>0.4792194</v>
      </c>
      <c r="G165" s="179" t="n">
        <v>1</v>
      </c>
      <c r="H165" s="179" t="n">
        <v>1.668395</v>
      </c>
      <c r="I165" s="179" t="n">
        <v>2.217706</v>
      </c>
      <c r="J165" s="179" t="n">
        <v>2.510613</v>
      </c>
      <c r="K165" s="341" t="n">
        <v>0.1966588</v>
      </c>
      <c r="L165" s="179" t="n">
        <v>2.014038</v>
      </c>
      <c r="M165" s="179" t="n">
        <v>2.014038</v>
      </c>
      <c r="N165" s="335" t="n">
        <v>6.795866</v>
      </c>
      <c r="O165" s="335" t="n">
        <v>0.4888087</v>
      </c>
      <c r="P165" s="336" t="n">
        <v>0.05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4921</v>
      </c>
      <c r="C166" s="179" t="n">
        <v>0.0195288</v>
      </c>
      <c r="D166" s="179" t="n">
        <v>0.0763198</v>
      </c>
      <c r="E166" s="179" t="n">
        <v>0.2126273</v>
      </c>
      <c r="F166" s="179" t="n">
        <v>0.4833545</v>
      </c>
      <c r="G166" s="179" t="n">
        <v>1</v>
      </c>
      <c r="H166" s="179" t="n">
        <v>1.680228</v>
      </c>
      <c r="I166" s="179" t="n">
        <v>2.220294</v>
      </c>
      <c r="J166" s="179" t="n">
        <v>2.548318</v>
      </c>
      <c r="K166" s="341" t="n">
        <v>0.1985699</v>
      </c>
      <c r="L166" s="179" t="n">
        <v>2.016047</v>
      </c>
      <c r="M166" s="179" t="n">
        <v>2.016047</v>
      </c>
      <c r="N166" s="335" t="n">
        <v>6.822046</v>
      </c>
      <c r="O166" s="335" t="n">
        <v>0.4906906</v>
      </c>
      <c r="P166" s="336" t="n">
        <v>0.05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49939</v>
      </c>
      <c r="C167" s="179" t="n">
        <v>0.0197805</v>
      </c>
      <c r="D167" s="179" t="n">
        <v>0.0766771</v>
      </c>
      <c r="E167" s="179" t="n">
        <v>0.2136643</v>
      </c>
      <c r="F167" s="179" t="n">
        <v>0.4863024</v>
      </c>
      <c r="G167" s="179" t="n">
        <v>1</v>
      </c>
      <c r="H167" s="179" t="n">
        <v>1.688537</v>
      </c>
      <c r="I167" s="179" t="n">
        <v>2.211185</v>
      </c>
      <c r="J167" s="179" t="n">
        <v>2.58235</v>
      </c>
      <c r="K167" s="341" t="n">
        <v>0.2003503</v>
      </c>
      <c r="L167" s="179" t="n">
        <v>2.018396</v>
      </c>
      <c r="M167" s="179" t="n">
        <v>2.018396</v>
      </c>
      <c r="N167" s="335" t="n">
        <v>6.847967</v>
      </c>
      <c r="O167" s="335" t="n">
        <v>0.4925539</v>
      </c>
      <c r="P167" s="336" t="n">
        <v>0.05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50672</v>
      </c>
      <c r="C168" s="179" t="n">
        <v>0.0200438</v>
      </c>
      <c r="D168" s="179" t="n">
        <v>0.0770625</v>
      </c>
      <c r="E168" s="179" t="n">
        <v>0.214687</v>
      </c>
      <c r="F168" s="179" t="n">
        <v>0.4893881</v>
      </c>
      <c r="G168" s="179" t="n">
        <v>1</v>
      </c>
      <c r="H168" s="179" t="n">
        <v>1.696834</v>
      </c>
      <c r="I168" s="179" t="n">
        <v>2.207665</v>
      </c>
      <c r="J168" s="179" t="n">
        <v>2.610256</v>
      </c>
      <c r="K168" s="341" t="n">
        <v>0.2019469</v>
      </c>
      <c r="L168" s="179" t="n">
        <v>2.020745</v>
      </c>
      <c r="M168" s="179" t="n">
        <v>2.020745</v>
      </c>
      <c r="N168" s="335" t="n">
        <v>6.87363</v>
      </c>
      <c r="O168" s="335" t="n">
        <v>0.4943987</v>
      </c>
      <c r="P168" s="336" t="n">
        <v>0.05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51318</v>
      </c>
      <c r="C169" s="179" t="n">
        <v>0.0202845</v>
      </c>
      <c r="D169" s="179" t="n">
        <v>0.0773557</v>
      </c>
      <c r="E169" s="179" t="n">
        <v>0.2153485</v>
      </c>
      <c r="F169" s="179" t="n">
        <v>0.4918503</v>
      </c>
      <c r="G169" s="179" t="n">
        <v>1</v>
      </c>
      <c r="H169" s="179" t="n">
        <v>1.700043</v>
      </c>
      <c r="I169" s="179" t="n">
        <v>2.199695</v>
      </c>
      <c r="J169" s="179" t="n">
        <v>2.633166</v>
      </c>
      <c r="K169" s="341" t="n">
        <v>0.2034999</v>
      </c>
      <c r="L169" s="179" t="n">
        <v>2.024112</v>
      </c>
      <c r="M169" s="179" t="n">
        <v>2.024112</v>
      </c>
      <c r="N169" s="335" t="n">
        <v>6.89904</v>
      </c>
      <c r="O169" s="335" t="n">
        <v>0.4962253</v>
      </c>
      <c r="P169" s="336" t="n">
        <v>0.05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51846</v>
      </c>
      <c r="C170" s="179" t="n">
        <v>0.0204929</v>
      </c>
      <c r="D170" s="179" t="n">
        <v>0.077528</v>
      </c>
      <c r="E170" s="179" t="n">
        <v>0.2155623</v>
      </c>
      <c r="F170" s="179" t="n">
        <v>0.4935011</v>
      </c>
      <c r="G170" s="179" t="n">
        <v>1</v>
      </c>
      <c r="H170" s="179" t="n">
        <v>1.696315</v>
      </c>
      <c r="I170" s="179" t="n">
        <v>2.191556</v>
      </c>
      <c r="J170" s="179" t="n">
        <v>2.644318</v>
      </c>
      <c r="K170" s="341" t="n">
        <v>0.2047687</v>
      </c>
      <c r="L170" s="179" t="n">
        <v>2.027173</v>
      </c>
      <c r="M170" s="179" t="n">
        <v>2.027173</v>
      </c>
      <c r="N170" s="335" t="n">
        <v>6.924198</v>
      </c>
      <c r="O170" s="335" t="n">
        <v>0.4980337</v>
      </c>
      <c r="P170" s="336" t="n">
        <v>0.05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52224</v>
      </c>
      <c r="C171" s="179" t="n">
        <v>0.0206476</v>
      </c>
      <c r="D171" s="179" t="n">
        <v>0.0775263</v>
      </c>
      <c r="E171" s="179" t="n">
        <v>0.2151859</v>
      </c>
      <c r="F171" s="179" t="n">
        <v>0.4939927</v>
      </c>
      <c r="G171" s="179" t="n">
        <v>1</v>
      </c>
      <c r="H171" s="179" t="n">
        <v>1.682534</v>
      </c>
      <c r="I171" s="179" t="n">
        <v>2.185896</v>
      </c>
      <c r="J171" s="179" t="n">
        <v>2.637734</v>
      </c>
      <c r="K171" s="341" t="n">
        <v>0.2059533</v>
      </c>
      <c r="L171" s="179" t="n">
        <v>2.030727</v>
      </c>
      <c r="M171" s="179" t="n">
        <v>2.030727</v>
      </c>
      <c r="N171" s="335" t="n">
        <v>6.949107</v>
      </c>
      <c r="O171" s="335" t="n">
        <v>0.4998242</v>
      </c>
      <c r="P171" s="336" t="n">
        <v>0.05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52566</v>
      </c>
      <c r="C172" s="179" t="n">
        <v>0.0208003</v>
      </c>
      <c r="D172" s="179" t="n">
        <v>0.0775462</v>
      </c>
      <c r="E172" s="179" t="n">
        <v>0.2147727</v>
      </c>
      <c r="F172" s="179" t="n">
        <v>0.4945572</v>
      </c>
      <c r="G172" s="179" t="n">
        <v>1</v>
      </c>
      <c r="H172" s="179" t="n">
        <v>1.668647</v>
      </c>
      <c r="I172" s="179" t="n">
        <v>2.18099</v>
      </c>
      <c r="J172" s="179" t="n">
        <v>2.629331</v>
      </c>
      <c r="K172" s="341" t="n">
        <v>0.2069141</v>
      </c>
      <c r="L172" s="179" t="n">
        <v>2.033725</v>
      </c>
      <c r="M172" s="179" t="n">
        <v>2.033725</v>
      </c>
      <c r="N172" s="335" t="n">
        <v>6.97377</v>
      </c>
      <c r="O172" s="335" t="n">
        <v>0.5015971</v>
      </c>
      <c r="P172" s="336" t="n">
        <v>0.05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52895</v>
      </c>
      <c r="C173" s="179" t="n">
        <v>0.0209579</v>
      </c>
      <c r="D173" s="179" t="n">
        <v>0.0776196</v>
      </c>
      <c r="E173" s="179" t="n">
        <v>0.2144289</v>
      </c>
      <c r="F173" s="179" t="n">
        <v>0.495391</v>
      </c>
      <c r="G173" s="179" t="n">
        <v>1</v>
      </c>
      <c r="H173" s="179" t="n">
        <v>1.655208</v>
      </c>
      <c r="I173" s="179" t="n">
        <v>2.177779</v>
      </c>
      <c r="J173" s="179" t="n">
        <v>2.622584</v>
      </c>
      <c r="K173" s="341" t="n">
        <v>0.207899</v>
      </c>
      <c r="L173" s="179" t="n">
        <v>2.037843</v>
      </c>
      <c r="M173" s="179" t="n">
        <v>2.037843</v>
      </c>
      <c r="N173" s="335" t="n">
        <v>6.998188</v>
      </c>
      <c r="O173" s="335" t="n">
        <v>0.5033523</v>
      </c>
      <c r="P173" s="336" t="n">
        <v>0.05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53181</v>
      </c>
      <c r="C174" s="179" t="n">
        <v>0.0211052</v>
      </c>
      <c r="D174" s="179" t="n">
        <v>0.0776905</v>
      </c>
      <c r="E174" s="179" t="n">
        <v>0.2140198</v>
      </c>
      <c r="F174" s="179" t="n">
        <v>0.4961281</v>
      </c>
      <c r="G174" s="179" t="n">
        <v>1</v>
      </c>
      <c r="H174" s="179" t="n">
        <v>1.637284</v>
      </c>
      <c r="I174" s="179" t="n">
        <v>2.172589</v>
      </c>
      <c r="J174" s="179" t="n">
        <v>2.622721</v>
      </c>
      <c r="K174" s="341" t="n">
        <v>0.20864</v>
      </c>
      <c r="L174" s="179" t="n">
        <v>2.041438</v>
      </c>
      <c r="M174" s="179" t="n">
        <v>2.041438</v>
      </c>
      <c r="N174" s="335" t="n">
        <v>7.022365</v>
      </c>
      <c r="O174" s="335" t="n">
        <v>0.5050902</v>
      </c>
      <c r="P174" s="336" t="n">
        <v>0.05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53414</v>
      </c>
      <c r="C175" s="179" t="n">
        <v>0.0212375</v>
      </c>
      <c r="D175" s="179" t="n">
        <v>0.0777456</v>
      </c>
      <c r="E175" s="179" t="n">
        <v>0.2135337</v>
      </c>
      <c r="F175" s="179" t="n">
        <v>0.496666</v>
      </c>
      <c r="G175" s="179" t="n">
        <v>1</v>
      </c>
      <c r="H175" s="179" t="n">
        <v>1.619588</v>
      </c>
      <c r="I175" s="179" t="n">
        <v>2.167792</v>
      </c>
      <c r="J175" s="179" t="n">
        <v>2.617054</v>
      </c>
      <c r="K175" s="341" t="n">
        <v>0.2091247</v>
      </c>
      <c r="L175" s="179" t="n">
        <v>2.043809</v>
      </c>
      <c r="M175" s="179" t="n">
        <v>2.043809</v>
      </c>
      <c r="N175" s="335" t="n">
        <v>7.046302</v>
      </c>
      <c r="O175" s="335" t="n">
        <v>0.5068108</v>
      </c>
      <c r="P175" s="336" t="n">
        <v>0.05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53572</v>
      </c>
      <c r="C176" s="179" t="n">
        <v>0.0213457</v>
      </c>
      <c r="D176" s="179" t="n">
        <v>0.0777542</v>
      </c>
      <c r="E176" s="179" t="n">
        <v>0.2129123</v>
      </c>
      <c r="F176" s="179" t="n">
        <v>0.4967941</v>
      </c>
      <c r="G176" s="179" t="n">
        <v>1</v>
      </c>
      <c r="H176" s="179" t="n">
        <v>1.60229</v>
      </c>
      <c r="I176" s="179" t="n">
        <v>2.158757</v>
      </c>
      <c r="J176" s="179" t="n">
        <v>2.606829</v>
      </c>
      <c r="K176" s="341" t="n">
        <v>0.2096044</v>
      </c>
      <c r="L176" s="179" t="n">
        <v>2.046065</v>
      </c>
      <c r="M176" s="179" t="n">
        <v>2.046065</v>
      </c>
      <c r="N176" s="335" t="n">
        <v>7.070002</v>
      </c>
      <c r="O176" s="335" t="n">
        <v>0.5085144</v>
      </c>
      <c r="P176" s="336" t="n">
        <v>0.05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53741</v>
      </c>
      <c r="C177" s="179" t="n">
        <v>0.0214615</v>
      </c>
      <c r="D177" s="179" t="n">
        <v>0.077831</v>
      </c>
      <c r="E177" s="179" t="n">
        <v>0.2124905</v>
      </c>
      <c r="F177" s="179" t="n">
        <v>0.4972282</v>
      </c>
      <c r="G177" s="179" t="n">
        <v>1</v>
      </c>
      <c r="H177" s="179" t="n">
        <v>1.589866</v>
      </c>
      <c r="I177" s="179" t="n">
        <v>2.15179</v>
      </c>
      <c r="J177" s="179" t="n">
        <v>2.594561</v>
      </c>
      <c r="K177" s="341" t="n">
        <v>0.2098648</v>
      </c>
      <c r="L177" s="179" t="n">
        <v>2.047002</v>
      </c>
      <c r="M177" s="179" t="n">
        <v>2.047002</v>
      </c>
      <c r="N177" s="335" t="n">
        <v>7.093467</v>
      </c>
      <c r="O177" s="335" t="n">
        <v>0.5102011</v>
      </c>
      <c r="P177" s="336" t="n">
        <v>0.05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53877</v>
      </c>
      <c r="C178" s="179" t="n">
        <v>0.0215678</v>
      </c>
      <c r="D178" s="179" t="n">
        <v>0.0779138</v>
      </c>
      <c r="E178" s="179" t="n">
        <v>0.2121187</v>
      </c>
      <c r="F178" s="179" t="n">
        <v>0.4975604</v>
      </c>
      <c r="G178" s="179" t="n">
        <v>1</v>
      </c>
      <c r="H178" s="179" t="n">
        <v>1.577157</v>
      </c>
      <c r="I178" s="179" t="n">
        <v>2.145221</v>
      </c>
      <c r="J178" s="179" t="n">
        <v>2.583374</v>
      </c>
      <c r="K178" s="341" t="n">
        <v>0.2101713</v>
      </c>
      <c r="L178" s="179" t="n">
        <v>2.047902</v>
      </c>
      <c r="M178" s="179" t="n">
        <v>2.047902</v>
      </c>
      <c r="N178" s="335" t="n">
        <v>7.116701</v>
      </c>
      <c r="O178" s="335" t="n">
        <v>0.511871</v>
      </c>
      <c r="P178" s="336" t="n">
        <v>0.05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53983</v>
      </c>
      <c r="C179" s="179" t="n">
        <v>0.0216631</v>
      </c>
      <c r="D179" s="179" t="n">
        <v>0.0779936</v>
      </c>
      <c r="E179" s="179" t="n">
        <v>0.2117863</v>
      </c>
      <c r="F179" s="179" t="n">
        <v>0.4977287</v>
      </c>
      <c r="G179" s="179" t="n">
        <v>1</v>
      </c>
      <c r="H179" s="179" t="n">
        <v>1.566938</v>
      </c>
      <c r="I179" s="179" t="n">
        <v>2.135596</v>
      </c>
      <c r="J179" s="179" t="n">
        <v>2.571278</v>
      </c>
      <c r="K179" s="341" t="n">
        <v>0.2104459</v>
      </c>
      <c r="L179" s="179" t="n">
        <v>2.048462</v>
      </c>
      <c r="M179" s="179" t="n">
        <v>2.048462</v>
      </c>
      <c r="N179" s="335" t="n">
        <v>7.139703</v>
      </c>
      <c r="O179" s="335" t="n">
        <v>0.5135244</v>
      </c>
      <c r="P179" s="336" t="n">
        <v>0.05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54063</v>
      </c>
      <c r="C180" s="179" t="n">
        <v>0.0217459</v>
      </c>
      <c r="D180" s="179" t="n">
        <v>0.0780668</v>
      </c>
      <c r="E180" s="179" t="n">
        <v>0.2114892</v>
      </c>
      <c r="F180" s="179" t="n">
        <v>0.4976974</v>
      </c>
      <c r="G180" s="179" t="n">
        <v>1</v>
      </c>
      <c r="H180" s="179" t="n">
        <v>1.559775</v>
      </c>
      <c r="I180" s="179" t="n">
        <v>2.121264</v>
      </c>
      <c r="J180" s="179" t="n">
        <v>2.558566</v>
      </c>
      <c r="K180" s="341" t="n">
        <v>0.210628</v>
      </c>
      <c r="L180" s="179" t="n">
        <v>2.047996</v>
      </c>
      <c r="M180" s="179" t="n">
        <v>2.047996</v>
      </c>
      <c r="N180" s="335" t="n">
        <v>7.162478</v>
      </c>
      <c r="O180" s="335" t="n">
        <v>0.5151615</v>
      </c>
      <c r="P180" s="336" t="n">
        <v>0.05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54114</v>
      </c>
      <c r="C181" s="179" t="n">
        <v>0.0218195</v>
      </c>
      <c r="D181" s="179" t="n">
        <v>0.078118</v>
      </c>
      <c r="E181" s="179" t="n">
        <v>0.2112241</v>
      </c>
      <c r="F181" s="179" t="n">
        <v>0.4974525</v>
      </c>
      <c r="G181" s="179" t="n">
        <v>1</v>
      </c>
      <c r="H181" s="179" t="n">
        <v>1.556869</v>
      </c>
      <c r="I181" s="179" t="n">
        <v>2.099652</v>
      </c>
      <c r="J181" s="179" t="n">
        <v>2.546007</v>
      </c>
      <c r="K181" s="341" t="n">
        <v>0.2108614</v>
      </c>
      <c r="L181" s="179" t="n">
        <v>2.047019</v>
      </c>
      <c r="M181" s="179" t="n">
        <v>2.047019</v>
      </c>
      <c r="N181" s="335" t="n">
        <v>7.185028</v>
      </c>
      <c r="O181" s="335" t="n">
        <v>0.5167822</v>
      </c>
      <c r="P181" s="336" t="n">
        <v>0.05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54142</v>
      </c>
      <c r="C182" s="179" t="n">
        <v>0.0218822</v>
      </c>
      <c r="D182" s="179" t="n">
        <v>0.0781496</v>
      </c>
      <c r="E182" s="179" t="n">
        <v>0.2109858</v>
      </c>
      <c r="F182" s="179" t="n">
        <v>0.4970007</v>
      </c>
      <c r="G182" s="179" t="n">
        <v>1</v>
      </c>
      <c r="H182" s="179" t="n">
        <v>1.553821</v>
      </c>
      <c r="I182" s="179" t="n">
        <v>2.078289</v>
      </c>
      <c r="J182" s="179" t="n">
        <v>2.533923</v>
      </c>
      <c r="K182" s="341" t="n">
        <v>0.2109427</v>
      </c>
      <c r="L182" s="179" t="n">
        <v>2.044042</v>
      </c>
      <c r="M182" s="179" t="n">
        <v>2.044042</v>
      </c>
      <c r="N182" s="335" t="n">
        <v>7.207354</v>
      </c>
      <c r="O182" s="335" t="n">
        <v>0.5183869</v>
      </c>
      <c r="P182" s="336" t="n">
        <v>0.05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54142</v>
      </c>
      <c r="C183" s="179" t="n">
        <v>0.021934</v>
      </c>
      <c r="D183" s="179" t="n">
        <v>0.0781617</v>
      </c>
      <c r="E183" s="179" t="n">
        <v>0.2107721</v>
      </c>
      <c r="F183" s="179" t="n">
        <v>0.4963682</v>
      </c>
      <c r="G183" s="179" t="n">
        <v>1</v>
      </c>
      <c r="H183" s="179" t="n">
        <v>1.550018</v>
      </c>
      <c r="I183" s="179" t="n">
        <v>2.057161</v>
      </c>
      <c r="J183" s="179" t="n">
        <v>2.524278</v>
      </c>
      <c r="K183" s="341" t="n">
        <v>0.2109451</v>
      </c>
      <c r="L183" s="179" t="n">
        <v>2.038769</v>
      </c>
      <c r="M183" s="179" t="n">
        <v>2.038769</v>
      </c>
      <c r="N183" s="335" t="n">
        <v>7.229459</v>
      </c>
      <c r="O183" s="335" t="n">
        <v>0.5199757</v>
      </c>
      <c r="P183" s="336" t="n">
        <v>0.05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54113</v>
      </c>
      <c r="C184" s="179" t="n">
        <v>0.0219747</v>
      </c>
      <c r="D184" s="179" t="n">
        <v>0.0781537</v>
      </c>
      <c r="E184" s="179" t="n">
        <v>0.2105747</v>
      </c>
      <c r="F184" s="179" t="n">
        <v>0.495585</v>
      </c>
      <c r="G184" s="179" t="n">
        <v>1</v>
      </c>
      <c r="H184" s="179" t="n">
        <v>1.54678</v>
      </c>
      <c r="I184" s="179" t="n">
        <v>2.031628</v>
      </c>
      <c r="J184" s="179" t="n">
        <v>2.520976</v>
      </c>
      <c r="K184" s="341" t="n">
        <v>0.2108524</v>
      </c>
      <c r="L184" s="179" t="n">
        <v>2.031287</v>
      </c>
      <c r="M184" s="179" t="n">
        <v>2.031287</v>
      </c>
      <c r="N184" s="335" t="n">
        <v>7.251346</v>
      </c>
      <c r="O184" s="335" t="n">
        <v>0.5215488</v>
      </c>
      <c r="P184" s="336" t="n">
        <v>0.05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5405</v>
      </c>
      <c r="C185" s="179" t="n">
        <v>0.0220042</v>
      </c>
      <c r="D185" s="179" t="n">
        <v>0.078126</v>
      </c>
      <c r="E185" s="179" t="n">
        <v>0.2103872</v>
      </c>
      <c r="F185" s="179" t="n">
        <v>0.4946928</v>
      </c>
      <c r="G185" s="179" t="n">
        <v>1</v>
      </c>
      <c r="H185" s="179" t="n">
        <v>1.544561</v>
      </c>
      <c r="I185" s="179" t="n">
        <v>2.00798</v>
      </c>
      <c r="J185" s="179" t="n">
        <v>2.517189</v>
      </c>
      <c r="K185" s="341" t="n">
        <v>0.2107939</v>
      </c>
      <c r="L185" s="179" t="n">
        <v>2.022594</v>
      </c>
      <c r="M185" s="179" t="n">
        <v>2.022594</v>
      </c>
      <c r="N185" s="335" t="n">
        <v>7.273015</v>
      </c>
      <c r="O185" s="335" t="n">
        <v>0.5231063</v>
      </c>
      <c r="P185" s="336" t="n">
        <v>0.05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53956</v>
      </c>
      <c r="C186" s="179" t="n">
        <v>0.0220232</v>
      </c>
      <c r="D186" s="179" t="n">
        <v>0.0780796</v>
      </c>
      <c r="E186" s="179" t="n">
        <v>0.2102021</v>
      </c>
      <c r="F186" s="179" t="n">
        <v>0.493737</v>
      </c>
      <c r="G186" s="179" t="n">
        <v>1</v>
      </c>
      <c r="H186" s="179" t="n">
        <v>1.544131</v>
      </c>
      <c r="I186" s="179" t="n">
        <v>1.987129</v>
      </c>
      <c r="J186" s="179" t="n">
        <v>2.511186</v>
      </c>
      <c r="K186" s="341" t="n">
        <v>0.2108867</v>
      </c>
      <c r="L186" s="179" t="n">
        <v>2.014846</v>
      </c>
      <c r="M186" s="179" t="n">
        <v>2.014846</v>
      </c>
      <c r="N186" s="335" t="n">
        <v>7.29447</v>
      </c>
      <c r="O186" s="335" t="n">
        <v>0.5246483</v>
      </c>
      <c r="P186" s="336" t="n">
        <v>0.05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53842</v>
      </c>
      <c r="C187" s="179" t="n">
        <v>0.0220339</v>
      </c>
      <c r="D187" s="179" t="n">
        <v>0.0780201</v>
      </c>
      <c r="E187" s="179" t="n">
        <v>0.2100238</v>
      </c>
      <c r="F187" s="179" t="n">
        <v>0.4927856</v>
      </c>
      <c r="G187" s="179" t="n">
        <v>1</v>
      </c>
      <c r="H187" s="179" t="n">
        <v>1.542994</v>
      </c>
      <c r="I187" s="179" t="n">
        <v>1.971861</v>
      </c>
      <c r="J187" s="179" t="n">
        <v>2.504494</v>
      </c>
      <c r="K187" s="341" t="n">
        <v>0.2111456</v>
      </c>
      <c r="L187" s="179" t="n">
        <v>2.009207</v>
      </c>
      <c r="M187" s="179" t="n">
        <v>2.009207</v>
      </c>
      <c r="N187" s="335" t="n">
        <v>7.315714</v>
      </c>
      <c r="O187" s="335" t="n">
        <v>0.5261752</v>
      </c>
      <c r="P187" s="336" t="n">
        <v>0.05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53725</v>
      </c>
      <c r="C188" s="179" t="n">
        <v>0.0220403</v>
      </c>
      <c r="D188" s="179" t="n">
        <v>0.0779568</v>
      </c>
      <c r="E188" s="179" t="n">
        <v>0.2098685</v>
      </c>
      <c r="F188" s="179" t="n">
        <v>0.4919226</v>
      </c>
      <c r="G188" s="179" t="n">
        <v>1</v>
      </c>
      <c r="H188" s="179" t="n">
        <v>1.542521</v>
      </c>
      <c r="I188" s="179" t="n">
        <v>1.95725</v>
      </c>
      <c r="J188" s="179" t="n">
        <v>2.500597</v>
      </c>
      <c r="K188" s="341" t="n">
        <v>0.2112043</v>
      </c>
      <c r="L188" s="179" t="n">
        <v>2.003834</v>
      </c>
      <c r="M188" s="179" t="n">
        <v>2.003834</v>
      </c>
      <c r="N188" s="335" t="n">
        <v>7.336746</v>
      </c>
      <c r="O188" s="335" t="n">
        <v>0.5276868</v>
      </c>
      <c r="P188" s="336" t="n">
        <v>0.05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53614</v>
      </c>
      <c r="C189" s="179" t="n">
        <v>0.0220456</v>
      </c>
      <c r="D189" s="179" t="n">
        <v>0.0779013</v>
      </c>
      <c r="E189" s="179" t="n">
        <v>0.2097624</v>
      </c>
      <c r="F189" s="179" t="n">
        <v>0.4912332</v>
      </c>
      <c r="G189" s="179" t="n">
        <v>1</v>
      </c>
      <c r="H189" s="179" t="n">
        <v>1.542884</v>
      </c>
      <c r="I189" s="179" t="n">
        <v>1.946946</v>
      </c>
      <c r="J189" s="179" t="n">
        <v>2.495212</v>
      </c>
      <c r="K189" s="341" t="n">
        <v>0.2113683</v>
      </c>
      <c r="L189" s="179" t="n">
        <v>2.000005</v>
      </c>
      <c r="M189" s="179" t="n">
        <v>2.000005</v>
      </c>
      <c r="N189" s="335" t="n">
        <v>7.35757</v>
      </c>
      <c r="O189" s="335" t="n">
        <v>0.5291835</v>
      </c>
      <c r="P189" s="336" t="n">
        <v>0.05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5352</v>
      </c>
      <c r="C190" s="179" t="n">
        <v>0.0220527</v>
      </c>
      <c r="D190" s="179" t="n">
        <v>0.0778592</v>
      </c>
      <c r="E190" s="179" t="n">
        <v>0.2097204</v>
      </c>
      <c r="F190" s="179" t="n">
        <v>0.4907736</v>
      </c>
      <c r="G190" s="179" t="n">
        <v>1</v>
      </c>
      <c r="H190" s="179" t="n">
        <v>1.544185</v>
      </c>
      <c r="I190" s="179" t="n">
        <v>1.941697</v>
      </c>
      <c r="J190" s="179" t="n">
        <v>2.487118</v>
      </c>
      <c r="K190" s="341" t="n">
        <v>0.2115854</v>
      </c>
      <c r="L190" s="179" t="n">
        <v>1.998007</v>
      </c>
      <c r="M190" s="179" t="n">
        <v>1.998007</v>
      </c>
      <c r="N190" s="335" t="n">
        <v>7.378188</v>
      </c>
      <c r="O190" s="335" t="n">
        <v>0.5306653</v>
      </c>
      <c r="P190" s="336" t="n">
        <v>0.05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53454</v>
      </c>
      <c r="C191" s="179" t="n">
        <v>0.0220642</v>
      </c>
      <c r="D191" s="179" t="n">
        <v>0.0778411</v>
      </c>
      <c r="E191" s="179" t="n">
        <v>0.2097307</v>
      </c>
      <c r="F191" s="179" t="n">
        <v>0.4905865</v>
      </c>
      <c r="G191" s="179" t="n">
        <v>1</v>
      </c>
      <c r="H191" s="179" t="n">
        <v>1.546423</v>
      </c>
      <c r="I191" s="179" t="n">
        <v>1.942922</v>
      </c>
      <c r="J191" s="179" t="n">
        <v>2.474287</v>
      </c>
      <c r="K191" s="341" t="n">
        <v>0.2115208</v>
      </c>
      <c r="L191" s="179" t="n">
        <v>1.995069</v>
      </c>
      <c r="M191" s="179" t="n">
        <v>1.995069</v>
      </c>
      <c r="N191" s="335" t="n">
        <v>7.398602</v>
      </c>
      <c r="O191" s="335" t="n">
        <v>0.5321324</v>
      </c>
      <c r="P191" s="336" t="n">
        <v>0.05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53415</v>
      </c>
      <c r="C192" s="179" t="n">
        <v>0.0220807</v>
      </c>
      <c r="D192" s="179" t="n">
        <v>0.0778487</v>
      </c>
      <c r="E192" s="179" t="n">
        <v>0.2098102</v>
      </c>
      <c r="F192" s="179" t="n">
        <v>0.4906917</v>
      </c>
      <c r="G192" s="179" t="n">
        <v>1</v>
      </c>
      <c r="H192" s="179" t="n">
        <v>1.549539</v>
      </c>
      <c r="I192" s="179" t="n">
        <v>1.945156</v>
      </c>
      <c r="J192" s="179" t="n">
        <v>2.463666</v>
      </c>
      <c r="K192" s="341" t="n">
        <v>0.2114024</v>
      </c>
      <c r="L192" s="179" t="n">
        <v>1.991508</v>
      </c>
      <c r="M192" s="179" t="n">
        <v>1.991508</v>
      </c>
      <c r="N192" s="335" t="n">
        <v>7.418814</v>
      </c>
      <c r="O192" s="335" t="n">
        <v>0.5335851</v>
      </c>
      <c r="P192" s="336" t="n">
        <v>0.05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53398</v>
      </c>
      <c r="C193" s="179" t="n">
        <v>0.0221014</v>
      </c>
      <c r="D193" s="179" t="n">
        <v>0.077878</v>
      </c>
      <c r="E193" s="179" t="n">
        <v>0.2099453</v>
      </c>
      <c r="F193" s="179" t="n">
        <v>0.4910617</v>
      </c>
      <c r="G193" s="179" t="n">
        <v>1</v>
      </c>
      <c r="H193" s="179" t="n">
        <v>1.553389</v>
      </c>
      <c r="I193" s="179" t="n">
        <v>1.947422</v>
      </c>
      <c r="J193" s="179" t="n">
        <v>2.456227</v>
      </c>
      <c r="K193" s="341" t="n">
        <v>0.21112</v>
      </c>
      <c r="L193" s="179" t="n">
        <v>1.985976</v>
      </c>
      <c r="M193" s="179" t="n">
        <v>1.985976</v>
      </c>
      <c r="N193" s="335" t="n">
        <v>7.438826</v>
      </c>
      <c r="O193" s="335" t="n">
        <v>0.5350233</v>
      </c>
      <c r="P193" s="336" t="n">
        <v>0.05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53393</v>
      </c>
      <c r="C194" s="179" t="n">
        <v>0.0221242</v>
      </c>
      <c r="D194" s="179" t="n">
        <v>0.0779225</v>
      </c>
      <c r="E194" s="179" t="n">
        <v>0.2101171</v>
      </c>
      <c r="F194" s="179" t="n">
        <v>0.4916464</v>
      </c>
      <c r="G194" s="179" t="n">
        <v>1</v>
      </c>
      <c r="H194" s="179" t="n">
        <v>1.55778</v>
      </c>
      <c r="I194" s="179" t="n">
        <v>1.951089</v>
      </c>
      <c r="J194" s="179" t="n">
        <v>2.450299</v>
      </c>
      <c r="K194" s="341" t="n">
        <v>0.2111776</v>
      </c>
      <c r="L194" s="179" t="n">
        <v>1.982058</v>
      </c>
      <c r="M194" s="179" t="n">
        <v>1.982058</v>
      </c>
      <c r="N194" s="335" t="n">
        <v>7.45864</v>
      </c>
      <c r="O194" s="335" t="n">
        <v>0.5364473</v>
      </c>
      <c r="P194" s="336" t="n">
        <v>0.05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53403</v>
      </c>
      <c r="C195" s="179" t="n">
        <v>0.0221482</v>
      </c>
      <c r="D195" s="179" t="n">
        <v>0.0779731</v>
      </c>
      <c r="E195" s="179" t="n">
        <v>0.2102972</v>
      </c>
      <c r="F195" s="179" t="n">
        <v>0.4923814</v>
      </c>
      <c r="G195" s="179" t="n">
        <v>1</v>
      </c>
      <c r="H195" s="179" t="n">
        <v>1.562411</v>
      </c>
      <c r="I195" s="179" t="n">
        <v>1.95621</v>
      </c>
      <c r="J195" s="179" t="n">
        <v>2.444922</v>
      </c>
      <c r="K195" s="341" t="n">
        <v>0.2111669</v>
      </c>
      <c r="L195" s="179" t="n">
        <v>1.97803</v>
      </c>
      <c r="M195" s="179" t="n">
        <v>1.97803</v>
      </c>
      <c r="N195" s="335" t="n">
        <v>7.478258</v>
      </c>
      <c r="O195" s="335" t="n">
        <v>0.5378571</v>
      </c>
      <c r="P195" s="336" t="n">
        <v>0.05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53424</v>
      </c>
      <c r="C196" s="179" t="n">
        <v>0.0221726</v>
      </c>
      <c r="D196" s="179" t="n">
        <v>0.0780254</v>
      </c>
      <c r="E196" s="179" t="n">
        <v>0.2104748</v>
      </c>
      <c r="F196" s="179" t="n">
        <v>0.4932175</v>
      </c>
      <c r="G196" s="179" t="n">
        <v>1</v>
      </c>
      <c r="H196" s="179" t="n">
        <v>1.566975</v>
      </c>
      <c r="I196" s="179" t="n">
        <v>1.963326</v>
      </c>
      <c r="J196" s="179" t="n">
        <v>2.438966</v>
      </c>
      <c r="K196" s="341" t="n">
        <v>0.2111964</v>
      </c>
      <c r="L196" s="179" t="n">
        <v>1.974256</v>
      </c>
      <c r="M196" s="179" t="n">
        <v>1.974256</v>
      </c>
      <c r="N196" s="335" t="n">
        <v>7.497681</v>
      </c>
      <c r="O196" s="335" t="n">
        <v>0.539253</v>
      </c>
      <c r="P196" s="336" t="n">
        <v>0.05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53453</v>
      </c>
      <c r="C197" s="179" t="n">
        <v>0.0221963</v>
      </c>
      <c r="D197" s="179" t="n">
        <v>0.0780731</v>
      </c>
      <c r="E197" s="179" t="n">
        <v>0.2106328</v>
      </c>
      <c r="F197" s="179" t="n">
        <v>0.494096</v>
      </c>
      <c r="G197" s="179" t="n">
        <v>1</v>
      </c>
      <c r="H197" s="179" t="n">
        <v>1.571152</v>
      </c>
      <c r="I197" s="179" t="n">
        <v>1.968898</v>
      </c>
      <c r="J197" s="179" t="n">
        <v>2.435804</v>
      </c>
      <c r="K197" s="341" t="n">
        <v>0.2111083</v>
      </c>
      <c r="L197" s="179" t="n">
        <v>1.969099</v>
      </c>
      <c r="M197" s="179" t="n">
        <v>1.969099</v>
      </c>
      <c r="N197" s="335" t="n">
        <v>7.516912</v>
      </c>
      <c r="O197" s="335" t="n">
        <v>0.5406351</v>
      </c>
      <c r="P197" s="336" t="n">
        <v>0.05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5348</v>
      </c>
      <c r="C198" s="179" t="n">
        <v>0.0222172</v>
      </c>
      <c r="D198" s="179" t="n">
        <v>0.0781099</v>
      </c>
      <c r="E198" s="179" t="n">
        <v>0.2107548</v>
      </c>
      <c r="F198" s="179" t="n">
        <v>0.4949557</v>
      </c>
      <c r="G198" s="179" t="n">
        <v>1</v>
      </c>
      <c r="H198" s="179" t="n">
        <v>1.574676</v>
      </c>
      <c r="I198" s="179" t="n">
        <v>1.974378</v>
      </c>
      <c r="J198" s="179" t="n">
        <v>2.433552</v>
      </c>
      <c r="K198" s="341" t="n">
        <v>0.2111046</v>
      </c>
      <c r="L198" s="179" t="n">
        <v>1.963436</v>
      </c>
      <c r="M198" s="179" t="n">
        <v>1.963436</v>
      </c>
      <c r="N198" s="335" t="n">
        <v>7.535952</v>
      </c>
      <c r="O198" s="335" t="n">
        <v>0.5420035</v>
      </c>
      <c r="P198" s="336" t="n">
        <v>0.05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53502</v>
      </c>
      <c r="C199" s="179" t="n">
        <v>0.0222338</v>
      </c>
      <c r="D199" s="179" t="n">
        <v>0.0781288</v>
      </c>
      <c r="E199" s="179" t="n">
        <v>0.210821</v>
      </c>
      <c r="F199" s="179" t="n">
        <v>0.4957358</v>
      </c>
      <c r="G199" s="179" t="n">
        <v>1</v>
      </c>
      <c r="H199" s="179" t="n">
        <v>1.577338</v>
      </c>
      <c r="I199" s="179" t="n">
        <v>1.979701</v>
      </c>
      <c r="J199" s="179" t="n">
        <v>2.431952</v>
      </c>
      <c r="K199" s="341" t="n">
        <v>0.2111327</v>
      </c>
      <c r="L199" s="179" t="n">
        <v>1.957033</v>
      </c>
      <c r="M199" s="179" t="n">
        <v>1.957033</v>
      </c>
      <c r="N199" s="335" t="n">
        <v>7.554804</v>
      </c>
      <c r="O199" s="335" t="n">
        <v>0.5433583</v>
      </c>
      <c r="P199" s="336" t="n">
        <v>0.05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53512</v>
      </c>
      <c r="C200" s="179" t="n">
        <v>0.0222446</v>
      </c>
      <c r="D200" s="179" t="n">
        <v>0.0781242</v>
      </c>
      <c r="E200" s="179" t="n">
        <v>0.2108127</v>
      </c>
      <c r="F200" s="179" t="n">
        <v>0.4963949</v>
      </c>
      <c r="G200" s="179" t="n">
        <v>1</v>
      </c>
      <c r="H200" s="179" t="n">
        <v>1.579001</v>
      </c>
      <c r="I200" s="179" t="n">
        <v>1.984844</v>
      </c>
      <c r="J200" s="179" t="n">
        <v>2.430849</v>
      </c>
      <c r="K200" s="341" t="n">
        <v>0.2111794</v>
      </c>
      <c r="L200" s="179" t="n">
        <v>1.949939</v>
      </c>
      <c r="M200" s="179" t="n">
        <v>1.949939</v>
      </c>
      <c r="N200" s="335" t="n">
        <v>7.573469</v>
      </c>
      <c r="O200" s="335" t="n">
        <v>0.5446996</v>
      </c>
      <c r="P200" s="336" t="n">
        <v>0.05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53506</v>
      </c>
      <c r="C201" s="179" t="n">
        <v>0.0222485</v>
      </c>
      <c r="D201" s="179" t="n">
        <v>0.0780926</v>
      </c>
      <c r="E201" s="179" t="n">
        <v>0.2107342</v>
      </c>
      <c r="F201" s="179" t="n">
        <v>0.4968369</v>
      </c>
      <c r="G201" s="179" t="n">
        <v>1</v>
      </c>
      <c r="H201" s="179" t="n">
        <v>1.579617</v>
      </c>
      <c r="I201" s="179" t="n">
        <v>1.989787</v>
      </c>
      <c r="J201" s="179" t="n">
        <v>2.430212</v>
      </c>
      <c r="K201" s="341" t="n">
        <v>0.2112754</v>
      </c>
      <c r="L201" s="179" t="n">
        <v>1.942395</v>
      </c>
      <c r="M201" s="179" t="n">
        <v>1.942395</v>
      </c>
      <c r="N201" s="335" t="n">
        <v>7.59195</v>
      </c>
      <c r="O201" s="335" t="n">
        <v>0.5460278</v>
      </c>
      <c r="P201" s="336" t="n">
        <v>0.05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53484</v>
      </c>
      <c r="C202" s="179" t="n">
        <v>0.0222449</v>
      </c>
      <c r="D202" s="179" t="n">
        <v>0.078032</v>
      </c>
      <c r="E202" s="179" t="n">
        <v>0.2105737</v>
      </c>
      <c r="F202" s="179" t="n">
        <v>0.4970529</v>
      </c>
      <c r="G202" s="179" t="n">
        <v>1</v>
      </c>
      <c r="H202" s="179" t="n">
        <v>1.579224</v>
      </c>
      <c r="I202" s="179" t="n">
        <v>1.994469</v>
      </c>
      <c r="J202" s="179" t="n">
        <v>2.430106</v>
      </c>
      <c r="K202" s="341" t="n">
        <v>0.2113692</v>
      </c>
      <c r="L202" s="179" t="n">
        <v>1.934427</v>
      </c>
      <c r="M202" s="179" t="n">
        <v>1.934427</v>
      </c>
      <c r="N202" s="335" t="n">
        <v>7.610247</v>
      </c>
      <c r="O202" s="335" t="n">
        <v>0.5473427</v>
      </c>
      <c r="P202" s="336" t="n">
        <v>0.05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53442</v>
      </c>
      <c r="C203" s="179" t="n">
        <v>0.0222337</v>
      </c>
      <c r="D203" s="179" t="n">
        <v>0.0779426</v>
      </c>
      <c r="E203" s="179" t="n">
        <v>0.2103301</v>
      </c>
      <c r="F203" s="179" t="n">
        <v>0.4970313</v>
      </c>
      <c r="G203" s="179" t="n">
        <v>1</v>
      </c>
      <c r="H203" s="179" t="n">
        <v>1.577952</v>
      </c>
      <c r="I203" s="179" t="n">
        <v>1.998853</v>
      </c>
      <c r="J203" s="179" t="n">
        <v>2.430649</v>
      </c>
      <c r="K203" s="341" t="n">
        <v>0.2114153</v>
      </c>
      <c r="L203" s="179" t="n">
        <v>1.925738</v>
      </c>
      <c r="M203" s="179" t="n">
        <v>1.925738</v>
      </c>
      <c r="N203" s="335" t="n">
        <v>7.628364</v>
      </c>
      <c r="O203" s="335" t="n">
        <v>0.5486445</v>
      </c>
      <c r="P203" s="336" t="n">
        <v>0.05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53376</v>
      </c>
      <c r="C204" s="179" t="n">
        <v>0.0222149</v>
      </c>
      <c r="D204" s="179" t="n">
        <v>0.0778259</v>
      </c>
      <c r="E204" s="179" t="n">
        <v>0.2100061</v>
      </c>
      <c r="F204" s="179" t="n">
        <v>0.496771</v>
      </c>
      <c r="G204" s="179" t="n">
        <v>1</v>
      </c>
      <c r="H204" s="179" t="n">
        <v>1.57599</v>
      </c>
      <c r="I204" s="179" t="n">
        <v>2.002893</v>
      </c>
      <c r="J204" s="179" t="n">
        <v>2.432017</v>
      </c>
      <c r="K204" s="341" t="n">
        <v>0.211699</v>
      </c>
      <c r="L204" s="179" t="n">
        <v>1.918808</v>
      </c>
      <c r="M204" s="179" t="n">
        <v>1.918808</v>
      </c>
      <c r="N204" s="335" t="n">
        <v>7.6463</v>
      </c>
      <c r="O204" s="335" t="n">
        <v>0.5499335</v>
      </c>
      <c r="P204" s="336" t="n">
        <v>0.05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53295</v>
      </c>
      <c r="C205" s="179" t="n">
        <v>0.0221897</v>
      </c>
      <c r="D205" s="179" t="n">
        <v>0.0776845</v>
      </c>
      <c r="E205" s="179" t="n">
        <v>0.2096064</v>
      </c>
      <c r="F205" s="179" t="n">
        <v>0.4962836</v>
      </c>
      <c r="G205" s="179" t="n">
        <v>1</v>
      </c>
      <c r="H205" s="179" t="n">
        <v>1.573542</v>
      </c>
      <c r="I205" s="179" t="n">
        <v>2.00645</v>
      </c>
      <c r="J205" s="179" t="n">
        <v>2.434004</v>
      </c>
      <c r="K205" s="341" t="n">
        <v>0.2120398</v>
      </c>
      <c r="L205" s="179" t="n">
        <v>1.913642</v>
      </c>
      <c r="M205" s="179" t="n">
        <v>1.913642</v>
      </c>
      <c r="N205" s="335" t="n">
        <v>7.664059</v>
      </c>
      <c r="O205" s="335" t="n">
        <v>0.5512096</v>
      </c>
      <c r="P205" s="336" t="n">
        <v>0.05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53209</v>
      </c>
      <c r="C206" s="179" t="n">
        <v>0.0221602</v>
      </c>
      <c r="D206" s="179" t="n">
        <v>0.0775255</v>
      </c>
      <c r="E206" s="179" t="n">
        <v>0.2091507</v>
      </c>
      <c r="F206" s="179" t="n">
        <v>0.4956076</v>
      </c>
      <c r="G206" s="179" t="n">
        <v>1</v>
      </c>
      <c r="H206" s="179" t="n">
        <v>1.570833</v>
      </c>
      <c r="I206" s="179" t="n">
        <v>2.009428</v>
      </c>
      <c r="J206" s="179" t="n">
        <v>2.436451</v>
      </c>
      <c r="K206" s="341" t="n">
        <v>0.2123306</v>
      </c>
      <c r="L206" s="179" t="n">
        <v>1.909668</v>
      </c>
      <c r="M206" s="179" t="n">
        <v>1.909668</v>
      </c>
      <c r="N206" s="335" t="n">
        <v>7.681643</v>
      </c>
      <c r="O206" s="335" t="n">
        <v>0.5524732</v>
      </c>
      <c r="P206" s="336" t="n">
        <v>0.05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53124</v>
      </c>
      <c r="C207" s="179" t="n">
        <v>0.0221285</v>
      </c>
      <c r="D207" s="179" t="n">
        <v>0.077357</v>
      </c>
      <c r="E207" s="179" t="n">
        <v>0.2086624</v>
      </c>
      <c r="F207" s="179" t="n">
        <v>0.494792</v>
      </c>
      <c r="G207" s="179" t="n">
        <v>1</v>
      </c>
      <c r="H207" s="179" t="n">
        <v>1.568086</v>
      </c>
      <c r="I207" s="179" t="n">
        <v>2.01174</v>
      </c>
      <c r="J207" s="179" t="n">
        <v>2.439334</v>
      </c>
      <c r="K207" s="341" t="n">
        <v>0.2125197</v>
      </c>
      <c r="L207" s="179" t="n">
        <v>1.906191</v>
      </c>
      <c r="M207" s="179" t="n">
        <v>1.906191</v>
      </c>
      <c r="N207" s="335" t="n">
        <v>7.699052</v>
      </c>
      <c r="O207" s="335" t="n">
        <v>0.5537242</v>
      </c>
      <c r="P207" s="336" t="n">
        <v>0.05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53042</v>
      </c>
      <c r="C208" s="179" t="n">
        <v>0.0220962</v>
      </c>
      <c r="D208" s="179" t="n">
        <v>0.077186</v>
      </c>
      <c r="E208" s="179" t="n">
        <v>0.2081619</v>
      </c>
      <c r="F208" s="179" t="n">
        <v>0.4938835</v>
      </c>
      <c r="G208" s="179" t="n">
        <v>1</v>
      </c>
      <c r="H208" s="179" t="n">
        <v>1.565518</v>
      </c>
      <c r="I208" s="179" t="n">
        <v>2.013351</v>
      </c>
      <c r="J208" s="179" t="n">
        <v>2.442744</v>
      </c>
      <c r="K208" s="341" t="n">
        <v>0.2128407</v>
      </c>
      <c r="L208" s="179" t="n">
        <v>1.904463</v>
      </c>
      <c r="M208" s="179" t="n">
        <v>1.904463</v>
      </c>
      <c r="N208" s="335" t="n">
        <v>7.71629</v>
      </c>
      <c r="O208" s="335" t="n">
        <v>0.5549629</v>
      </c>
      <c r="P208" s="336" t="n">
        <v>0.05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52972</v>
      </c>
      <c r="C209" s="179" t="n">
        <v>0.0220653</v>
      </c>
      <c r="D209" s="179" t="n">
        <v>0.0770174</v>
      </c>
      <c r="E209" s="179" t="n">
        <v>0.2076631</v>
      </c>
      <c r="F209" s="179" t="n">
        <v>0.4929253</v>
      </c>
      <c r="G209" s="179" t="n">
        <v>1</v>
      </c>
      <c r="H209" s="179" t="n">
        <v>1.563274</v>
      </c>
      <c r="I209" s="179" t="n">
        <v>2.014172</v>
      </c>
      <c r="J209" s="179" t="n">
        <v>2.446539</v>
      </c>
      <c r="K209" s="341" t="n">
        <v>0.2131719</v>
      </c>
      <c r="L209" s="179" t="n">
        <v>1.904181</v>
      </c>
      <c r="M209" s="179" t="n">
        <v>1.904181</v>
      </c>
      <c r="N209" s="335" t="n">
        <v>7.733356</v>
      </c>
      <c r="O209" s="335" t="n">
        <v>0.5561892</v>
      </c>
      <c r="P209" s="336" t="n">
        <v>0.05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52918</v>
      </c>
      <c r="C210" s="337" t="n">
        <v>0.0220373</v>
      </c>
      <c r="D210" s="337" t="n">
        <v>0.076856</v>
      </c>
      <c r="E210" s="337" t="n">
        <v>0.2071797</v>
      </c>
      <c r="F210" s="337" t="n">
        <v>0.4919451</v>
      </c>
      <c r="G210" s="337" t="n">
        <v>1</v>
      </c>
      <c r="H210" s="337" t="n">
        <v>1.561433</v>
      </c>
      <c r="I210" s="337" t="n">
        <v>2.014133</v>
      </c>
      <c r="J210" s="337" t="n">
        <v>2.450564</v>
      </c>
      <c r="K210" s="342" t="n">
        <v>0</v>
      </c>
      <c r="L210" s="337" t="n">
        <v>0</v>
      </c>
      <c r="M210" s="337" t="n">
        <v>0</v>
      </c>
      <c r="N210" s="339" t="n">
        <v>7.750253</v>
      </c>
      <c r="O210" s="339" t="n">
        <v>0.5574034</v>
      </c>
      <c r="P210" s="340" t="n">
        <v>0.05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P5" activeCellId="0" sqref="P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7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50.1" hidden="false" customHeight="true" outlineLevel="0" collapsed="false">
      <c r="A4" s="291" t="s">
        <v>275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1904071</v>
      </c>
      <c r="L10" s="25" t="n">
        <v>1.332195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11293</v>
      </c>
      <c r="C11" s="164" t="n">
        <v>0.0853847</v>
      </c>
      <c r="D11" s="25" t="n">
        <v>0.2750779</v>
      </c>
      <c r="E11" s="85" t="n">
        <v>0.60048</v>
      </c>
      <c r="F11" s="25" t="n">
        <v>0.7147515</v>
      </c>
      <c r="G11" s="25" t="n">
        <v>1</v>
      </c>
      <c r="H11" s="25" t="n">
        <v>1.554025</v>
      </c>
      <c r="I11" s="25" t="n">
        <v>1.561556</v>
      </c>
      <c r="J11" s="25" t="n">
        <v>1.910113</v>
      </c>
      <c r="K11" s="164" t="n">
        <v>0.2114863</v>
      </c>
      <c r="L11" s="25" t="n">
        <v>1.331818</v>
      </c>
      <c r="M11" s="25" t="n">
        <v>1.331818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10821</v>
      </c>
      <c r="C12" s="164" t="n">
        <v>0.0864269</v>
      </c>
      <c r="D12" s="25" t="n">
        <v>0.2791333</v>
      </c>
      <c r="E12" s="85" t="n">
        <v>0.6088428</v>
      </c>
      <c r="F12" s="25" t="n">
        <v>0.7450505</v>
      </c>
      <c r="G12" s="25" t="n">
        <v>1</v>
      </c>
      <c r="H12" s="25" t="n">
        <v>1.517564</v>
      </c>
      <c r="I12" s="25" t="n">
        <v>1.603891</v>
      </c>
      <c r="J12" s="25" t="n">
        <v>1.893112</v>
      </c>
      <c r="K12" s="164" t="n">
        <v>0.2111713</v>
      </c>
      <c r="L12" s="25" t="n">
        <v>1.333571</v>
      </c>
      <c r="M12" s="25" t="n">
        <v>1.33357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05684</v>
      </c>
      <c r="C13" s="164" t="n">
        <v>0.0863786</v>
      </c>
      <c r="D13" s="25" t="n">
        <v>0.2817267</v>
      </c>
      <c r="E13" s="85" t="n">
        <v>0.6085492</v>
      </c>
      <c r="F13" s="25" t="n">
        <v>0.7754261</v>
      </c>
      <c r="G13" s="25" t="n">
        <v>1</v>
      </c>
      <c r="H13" s="25" t="n">
        <v>1.481521</v>
      </c>
      <c r="I13" s="25" t="n">
        <v>1.638957</v>
      </c>
      <c r="J13" s="25" t="n">
        <v>1.872372</v>
      </c>
      <c r="K13" s="164" t="n">
        <v>0.2018807</v>
      </c>
      <c r="L13" s="25" t="n">
        <v>1.343983</v>
      </c>
      <c r="M13" s="25" t="n">
        <v>1.343983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1974</v>
      </c>
      <c r="C14" s="164" t="n">
        <v>0.0850924</v>
      </c>
      <c r="D14" s="25" t="n">
        <v>0.2809488</v>
      </c>
      <c r="E14" s="85" t="n">
        <v>0.6073834</v>
      </c>
      <c r="F14" s="25" t="n">
        <v>0.8041768</v>
      </c>
      <c r="G14" s="25" t="n">
        <v>1</v>
      </c>
      <c r="H14" s="25" t="n">
        <v>1.445953</v>
      </c>
      <c r="I14" s="25" t="n">
        <v>1.675031</v>
      </c>
      <c r="J14" s="25" t="n">
        <v>1.846277</v>
      </c>
      <c r="K14" s="164" t="n">
        <v>0.1995555</v>
      </c>
      <c r="L14" s="25" t="n">
        <v>1.349815</v>
      </c>
      <c r="M14" s="25" t="n">
        <v>1.349815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187152</v>
      </c>
      <c r="C15" s="164" t="n">
        <v>0.0833988</v>
      </c>
      <c r="D15" s="25" t="n">
        <v>0.2768889</v>
      </c>
      <c r="E15" s="85" t="n">
        <v>0.6027047</v>
      </c>
      <c r="F15" s="25" t="n">
        <v>0.8312216</v>
      </c>
      <c r="G15" s="25" t="n">
        <v>1</v>
      </c>
      <c r="H15" s="25" t="n">
        <v>1.412712</v>
      </c>
      <c r="I15" s="25" t="n">
        <v>1.710876</v>
      </c>
      <c r="J15" s="25" t="n">
        <v>1.837113</v>
      </c>
      <c r="K15" s="164" t="n">
        <v>0.2057396</v>
      </c>
      <c r="L15" s="25" t="n">
        <v>1.348035</v>
      </c>
      <c r="M15" s="25" t="n">
        <v>1.34803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174837</v>
      </c>
      <c r="C16" s="164" t="n">
        <v>0.0813353</v>
      </c>
      <c r="D16" s="25" t="n">
        <v>0.2726067</v>
      </c>
      <c r="E16" s="85" t="n">
        <v>0.5984125</v>
      </c>
      <c r="F16" s="25" t="n">
        <v>0.8579931</v>
      </c>
      <c r="G16" s="25" t="n">
        <v>1</v>
      </c>
      <c r="H16" s="25" t="n">
        <v>1.376346</v>
      </c>
      <c r="I16" s="25" t="n">
        <v>1.740362</v>
      </c>
      <c r="J16" s="25" t="n">
        <v>1.814839</v>
      </c>
      <c r="K16" s="164" t="n">
        <v>0.2118038</v>
      </c>
      <c r="L16" s="25" t="n">
        <v>1.34411</v>
      </c>
      <c r="M16" s="25" t="n">
        <v>1.34411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161367</v>
      </c>
      <c r="C17" s="164" t="n">
        <v>0.078696</v>
      </c>
      <c r="D17" s="25" t="n">
        <v>0.2663511</v>
      </c>
      <c r="E17" s="85" t="n">
        <v>0.5922282</v>
      </c>
      <c r="F17" s="25" t="n">
        <v>0.8840625</v>
      </c>
      <c r="G17" s="25" t="n">
        <v>1</v>
      </c>
      <c r="H17" s="25" t="n">
        <v>1.346962</v>
      </c>
      <c r="I17" s="25" t="n">
        <v>1.770128</v>
      </c>
      <c r="J17" s="25" t="n">
        <v>1.816075</v>
      </c>
      <c r="K17" s="164" t="n">
        <v>0.2035573</v>
      </c>
      <c r="L17" s="25" t="n">
        <v>1.346082</v>
      </c>
      <c r="M17" s="25" t="n">
        <v>1.346082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145641</v>
      </c>
      <c r="C18" s="164" t="n">
        <v>0.0755367</v>
      </c>
      <c r="D18" s="25" t="n">
        <v>0.2596662</v>
      </c>
      <c r="E18" s="85" t="n">
        <v>0.586458</v>
      </c>
      <c r="F18" s="25" t="n">
        <v>0.9079365</v>
      </c>
      <c r="G18" s="25" t="n">
        <v>1</v>
      </c>
      <c r="H18" s="25" t="n">
        <v>1.317181</v>
      </c>
      <c r="I18" s="25" t="n">
        <v>1.790649</v>
      </c>
      <c r="J18" s="25" t="n">
        <v>1.803312</v>
      </c>
      <c r="K18" s="164" t="n">
        <v>0.1966444</v>
      </c>
      <c r="L18" s="25" t="n">
        <v>1.336964</v>
      </c>
      <c r="M18" s="25" t="n">
        <v>1.336964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26566</v>
      </c>
      <c r="C19" s="164" t="n">
        <v>0.0720548</v>
      </c>
      <c r="D19" s="25" t="n">
        <v>0.2505203</v>
      </c>
      <c r="E19" s="85" t="n">
        <v>0.5791445</v>
      </c>
      <c r="F19" s="25" t="n">
        <v>0.9312574</v>
      </c>
      <c r="G19" s="25" t="n">
        <v>1</v>
      </c>
      <c r="H19" s="25" t="n">
        <v>1.289709</v>
      </c>
      <c r="I19" s="25" t="n">
        <v>1.810871</v>
      </c>
      <c r="J19" s="25" t="n">
        <v>1.79119</v>
      </c>
      <c r="K19" s="164" t="n">
        <v>0.2000171</v>
      </c>
      <c r="L19" s="25" t="n">
        <v>1.353173</v>
      </c>
      <c r="M19" s="25" t="n">
        <v>1.353173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06371</v>
      </c>
      <c r="C20" s="164" t="n">
        <v>0.0683407</v>
      </c>
      <c r="D20" s="25" t="n">
        <v>0.2393796</v>
      </c>
      <c r="E20" s="85" t="n">
        <v>0.5710847</v>
      </c>
      <c r="F20" s="25" t="n">
        <v>0.9553426</v>
      </c>
      <c r="G20" s="25" t="n">
        <v>1</v>
      </c>
      <c r="H20" s="25" t="n">
        <v>1.265776</v>
      </c>
      <c r="I20" s="25" t="n">
        <v>1.834753</v>
      </c>
      <c r="J20" s="25" t="n">
        <v>1.802951</v>
      </c>
      <c r="K20" s="164" t="n">
        <v>0.191826</v>
      </c>
      <c r="L20" s="25" t="n">
        <v>1.345176</v>
      </c>
      <c r="M20" s="25" t="n">
        <v>1.34517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02075</v>
      </c>
      <c r="C21" s="164" t="n">
        <v>0.0662436</v>
      </c>
      <c r="D21" s="25" t="n">
        <v>0.2349692</v>
      </c>
      <c r="E21" s="85" t="n">
        <v>0.560839</v>
      </c>
      <c r="F21" s="25" t="n">
        <v>0.931671</v>
      </c>
      <c r="G21" s="25" t="n">
        <v>1</v>
      </c>
      <c r="H21" s="25" t="n">
        <v>1.225802</v>
      </c>
      <c r="I21" s="25" t="n">
        <v>1.728832</v>
      </c>
      <c r="J21" s="25" t="n">
        <v>1.770372</v>
      </c>
      <c r="K21" s="164" t="n">
        <v>0.20378</v>
      </c>
      <c r="L21" s="25" t="n">
        <v>1.357779</v>
      </c>
      <c r="M21" s="25" t="n">
        <v>1.357779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01129</v>
      </c>
      <c r="C22" s="164" t="n">
        <v>0.0641094</v>
      </c>
      <c r="D22" s="25" t="n">
        <v>0.2280215</v>
      </c>
      <c r="E22" s="85" t="n">
        <v>0.5449892</v>
      </c>
      <c r="F22" s="25" t="n">
        <v>0.9173809</v>
      </c>
      <c r="G22" s="25" t="n">
        <v>1</v>
      </c>
      <c r="H22" s="25" t="n">
        <v>1.189864</v>
      </c>
      <c r="I22" s="25" t="n">
        <v>1.632283</v>
      </c>
      <c r="J22" s="25" t="n">
        <v>1.777255</v>
      </c>
      <c r="K22" s="164" t="n">
        <v>0.1710417</v>
      </c>
      <c r="L22" s="25" t="n">
        <v>1.332829</v>
      </c>
      <c r="M22" s="25" t="n">
        <v>1.332829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098068</v>
      </c>
      <c r="C23" s="164" t="n">
        <v>0.0613082</v>
      </c>
      <c r="D23" s="25" t="n">
        <v>0.2234705</v>
      </c>
      <c r="E23" s="85" t="n">
        <v>0.5335842</v>
      </c>
      <c r="F23" s="25" t="n">
        <v>0.8893522</v>
      </c>
      <c r="G23" s="25" t="n">
        <v>1</v>
      </c>
      <c r="H23" s="25" t="n">
        <v>1.155483</v>
      </c>
      <c r="I23" s="25" t="n">
        <v>1.543023</v>
      </c>
      <c r="J23" s="25" t="n">
        <v>1.752676</v>
      </c>
      <c r="K23" s="164" t="n">
        <v>0.1849546</v>
      </c>
      <c r="L23" s="25" t="n">
        <v>1.336867</v>
      </c>
      <c r="M23" s="25" t="n">
        <v>1.336867</v>
      </c>
      <c r="N23" s="173" t="n">
        <v>6.600782</v>
      </c>
      <c r="O23" s="173" t="n">
        <v>0.3852549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096331</v>
      </c>
      <c r="C24" s="164" t="n">
        <v>0.0591356</v>
      </c>
      <c r="D24" s="25" t="n">
        <v>0.2174418</v>
      </c>
      <c r="E24" s="85" t="n">
        <v>0.5209963</v>
      </c>
      <c r="F24" s="25" t="n">
        <v>0.8664489</v>
      </c>
      <c r="G24" s="25" t="n">
        <v>1</v>
      </c>
      <c r="H24" s="25" t="n">
        <v>1.125698</v>
      </c>
      <c r="I24" s="25" t="n">
        <v>1.458881</v>
      </c>
      <c r="J24" s="25" t="n">
        <v>1.721269</v>
      </c>
      <c r="K24" s="164" t="n">
        <v>0.1941241</v>
      </c>
      <c r="L24" s="25" t="n">
        <v>1.023495</v>
      </c>
      <c r="M24" s="25" t="n">
        <v>1.023495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14531</v>
      </c>
      <c r="C25" s="164" t="n">
        <v>0.0692772</v>
      </c>
      <c r="D25" s="25" t="n">
        <v>0.2202785</v>
      </c>
      <c r="E25" s="85" t="n">
        <v>0.5085459</v>
      </c>
      <c r="F25" s="25" t="n">
        <v>0.8384802</v>
      </c>
      <c r="G25" s="25" t="n">
        <v>1</v>
      </c>
      <c r="H25" s="25" t="n">
        <v>1.102799</v>
      </c>
      <c r="I25" s="25" t="n">
        <v>1.400835</v>
      </c>
      <c r="J25" s="25" t="n">
        <v>1.708239</v>
      </c>
      <c r="K25" s="164" t="n">
        <v>0.1981433</v>
      </c>
      <c r="L25" s="25" t="n">
        <v>0.9616656</v>
      </c>
      <c r="M25" s="25" t="n">
        <v>0.9616656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214804</v>
      </c>
      <c r="C26" s="164" t="n">
        <v>0.0819452</v>
      </c>
      <c r="D26" s="25" t="n">
        <v>0.2279447</v>
      </c>
      <c r="E26" s="85" t="n">
        <v>0.4970135</v>
      </c>
      <c r="F26" s="25" t="n">
        <v>0.8120042</v>
      </c>
      <c r="G26" s="25" t="n">
        <v>1</v>
      </c>
      <c r="H26" s="25" t="n">
        <v>1.080133</v>
      </c>
      <c r="I26" s="25" t="n">
        <v>1.343645</v>
      </c>
      <c r="J26" s="25" t="n">
        <v>1.679674</v>
      </c>
      <c r="K26" s="164" t="n">
        <v>0.1454201</v>
      </c>
      <c r="L26" s="25" t="n">
        <v>1.020936</v>
      </c>
      <c r="M26" s="25" t="n">
        <v>1.020936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247884</v>
      </c>
      <c r="C27" s="164" t="n">
        <v>0.089007</v>
      </c>
      <c r="D27" s="25" t="n">
        <v>0.2334624</v>
      </c>
      <c r="E27" s="85" t="n">
        <v>0.488687</v>
      </c>
      <c r="F27" s="25" t="n">
        <v>0.7853459</v>
      </c>
      <c r="G27" s="25" t="n">
        <v>1</v>
      </c>
      <c r="H27" s="25" t="n">
        <v>1.055237</v>
      </c>
      <c r="I27" s="25" t="n">
        <v>1.291247</v>
      </c>
      <c r="J27" s="25" t="n">
        <v>1.647586</v>
      </c>
      <c r="K27" s="164" t="n">
        <v>0.1263524</v>
      </c>
      <c r="L27" s="25" t="n">
        <v>1.10601</v>
      </c>
      <c r="M27" s="25" t="n">
        <v>1.10601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250646</v>
      </c>
      <c r="C28" s="164" t="n">
        <v>0.0901829</v>
      </c>
      <c r="D28" s="25" t="n">
        <v>0.2361231</v>
      </c>
      <c r="E28" s="85" t="n">
        <v>0.4814934</v>
      </c>
      <c r="F28" s="25" t="n">
        <v>0.7624856</v>
      </c>
      <c r="G28" s="25" t="n">
        <v>1</v>
      </c>
      <c r="H28" s="25" t="n">
        <v>1.034051</v>
      </c>
      <c r="I28" s="25" t="n">
        <v>1.244879</v>
      </c>
      <c r="J28" s="25" t="n">
        <v>1.607505</v>
      </c>
      <c r="K28" s="164" t="n">
        <v>0.1362551</v>
      </c>
      <c r="L28" s="25" t="n">
        <v>0.9561362</v>
      </c>
      <c r="M28" s="25" t="n">
        <v>0.9561362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295055</v>
      </c>
      <c r="C29" s="164" t="n">
        <v>0.0974561</v>
      </c>
      <c r="D29" s="25" t="n">
        <v>0.2445459</v>
      </c>
      <c r="E29" s="85" t="n">
        <v>0.4737487</v>
      </c>
      <c r="F29" s="25" t="n">
        <v>0.7392136</v>
      </c>
      <c r="G29" s="25" t="n">
        <v>1</v>
      </c>
      <c r="H29" s="25" t="n">
        <v>1.012447</v>
      </c>
      <c r="I29" s="25" t="n">
        <v>1.202074</v>
      </c>
      <c r="J29" s="25" t="n">
        <v>1.56932</v>
      </c>
      <c r="K29" s="164" t="n">
        <v>0.092012</v>
      </c>
      <c r="L29" s="25" t="n">
        <v>1.161121</v>
      </c>
      <c r="M29" s="25" t="n">
        <v>1.161121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259129</v>
      </c>
      <c r="C30" s="164" t="n">
        <v>0.087841</v>
      </c>
      <c r="D30" s="25" t="n">
        <v>0.2402354</v>
      </c>
      <c r="E30" s="85" t="n">
        <v>0.4522834</v>
      </c>
      <c r="F30" s="25" t="n">
        <v>0.706213</v>
      </c>
      <c r="G30" s="25" t="n">
        <v>1</v>
      </c>
      <c r="H30" s="25" t="n">
        <v>0.9971446</v>
      </c>
      <c r="I30" s="25" t="n">
        <v>1.221995</v>
      </c>
      <c r="J30" s="25" t="n">
        <v>1.940224</v>
      </c>
      <c r="K30" s="164" t="n">
        <v>0.0929022</v>
      </c>
      <c r="L30" s="25" t="n">
        <v>1.308584</v>
      </c>
      <c r="M30" s="25" t="n">
        <v>1.308584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21207</v>
      </c>
      <c r="C31" s="164" t="n">
        <v>0.0807865</v>
      </c>
      <c r="D31" s="25" t="n">
        <v>0.2498703</v>
      </c>
      <c r="E31" s="85" t="n">
        <v>0.4712524</v>
      </c>
      <c r="F31" s="25" t="n">
        <v>0.7210595</v>
      </c>
      <c r="G31" s="25" t="n">
        <v>1</v>
      </c>
      <c r="H31" s="25" t="n">
        <v>1.003732</v>
      </c>
      <c r="I31" s="25" t="n">
        <v>1.173138</v>
      </c>
      <c r="J31" s="25" t="n">
        <v>1.733737</v>
      </c>
      <c r="K31" s="164" t="n">
        <v>0.0802245</v>
      </c>
      <c r="L31" s="25" t="n">
        <v>1.282722</v>
      </c>
      <c r="M31" s="25" t="n">
        <v>1.282722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17013</v>
      </c>
      <c r="C32" s="164" t="n">
        <v>0.0739287</v>
      </c>
      <c r="D32" s="25" t="n">
        <v>0.2595119</v>
      </c>
      <c r="E32" s="85" t="n">
        <v>0.4937549</v>
      </c>
      <c r="F32" s="25" t="n">
        <v>0.7323362</v>
      </c>
      <c r="G32" s="25" t="n">
        <v>1</v>
      </c>
      <c r="H32" s="25" t="n">
        <v>1.008923</v>
      </c>
      <c r="I32" s="25" t="n">
        <v>1.11463</v>
      </c>
      <c r="J32" s="25" t="n">
        <v>1.580499</v>
      </c>
      <c r="K32" s="164" t="n">
        <v>0.0759542</v>
      </c>
      <c r="L32" s="25" t="n">
        <v>1.252206</v>
      </c>
      <c r="M32" s="25" t="n">
        <v>1.252206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140282</v>
      </c>
      <c r="C33" s="164" t="n">
        <v>0.068158</v>
      </c>
      <c r="D33" s="25" t="n">
        <v>0.2638863</v>
      </c>
      <c r="E33" s="85" t="n">
        <v>0.5156029</v>
      </c>
      <c r="F33" s="25" t="n">
        <v>0.7542363</v>
      </c>
      <c r="G33" s="25" t="n">
        <v>1</v>
      </c>
      <c r="H33" s="25" t="n">
        <v>1.026524</v>
      </c>
      <c r="I33" s="25" t="n">
        <v>1.086481</v>
      </c>
      <c r="J33" s="25" t="n">
        <v>1.455921</v>
      </c>
      <c r="K33" s="164" t="n">
        <v>0.0692566</v>
      </c>
      <c r="L33" s="25" t="n">
        <v>1.213376</v>
      </c>
      <c r="M33" s="25" t="n">
        <v>1.213376</v>
      </c>
      <c r="N33" s="173" t="n">
        <v>2.866479</v>
      </c>
      <c r="O33" s="173" t="n">
        <v>0.3522561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14253</v>
      </c>
      <c r="C34" s="164" t="n">
        <v>0.0620508</v>
      </c>
      <c r="D34" s="25" t="n">
        <v>0.2655979</v>
      </c>
      <c r="E34" s="85" t="n">
        <v>0.5307623</v>
      </c>
      <c r="F34" s="25" t="n">
        <v>0.7712519</v>
      </c>
      <c r="G34" s="25" t="n">
        <v>1</v>
      </c>
      <c r="H34" s="25" t="n">
        <v>1.036288</v>
      </c>
      <c r="I34" s="25" t="n">
        <v>1.055933</v>
      </c>
      <c r="J34" s="25" t="n">
        <v>1.351585</v>
      </c>
      <c r="K34" s="164" t="n">
        <v>0.0723568</v>
      </c>
      <c r="L34" s="25" t="n">
        <v>1.189</v>
      </c>
      <c r="M34" s="25" t="n">
        <v>1.189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096964</v>
      </c>
      <c r="C35" s="164" t="n">
        <v>0.0571421</v>
      </c>
      <c r="D35" s="25" t="n">
        <v>0.2631765</v>
      </c>
      <c r="E35" s="85" t="n">
        <v>0.5422629</v>
      </c>
      <c r="F35" s="25" t="n">
        <v>0.786446</v>
      </c>
      <c r="G35" s="25" t="n">
        <v>1</v>
      </c>
      <c r="H35" s="25" t="n">
        <v>1.051388</v>
      </c>
      <c r="I35" s="25" t="n">
        <v>1.038545</v>
      </c>
      <c r="J35" s="25" t="n">
        <v>1.275706</v>
      </c>
      <c r="K35" s="164" t="n">
        <v>0.0725119</v>
      </c>
      <c r="L35" s="25" t="n">
        <v>1.173954</v>
      </c>
      <c r="M35" s="25" t="n">
        <v>1.173954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082412</v>
      </c>
      <c r="C36" s="164" t="n">
        <v>0.0543925</v>
      </c>
      <c r="D36" s="25" t="n">
        <v>0.2612545</v>
      </c>
      <c r="E36" s="85" t="n">
        <v>0.5547581</v>
      </c>
      <c r="F36" s="25" t="n">
        <v>0.7990707</v>
      </c>
      <c r="G36" s="25" t="n">
        <v>1</v>
      </c>
      <c r="H36" s="25" t="n">
        <v>1.067173</v>
      </c>
      <c r="I36" s="25" t="n">
        <v>1.028622</v>
      </c>
      <c r="J36" s="25" t="n">
        <v>1.232342</v>
      </c>
      <c r="K36" s="164" t="n">
        <v>0.0788279</v>
      </c>
      <c r="L36" s="25" t="n">
        <v>1.156677</v>
      </c>
      <c r="M36" s="25" t="n">
        <v>1.15667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072995</v>
      </c>
      <c r="C37" s="164" t="n">
        <v>0.0534656</v>
      </c>
      <c r="D37" s="25" t="n">
        <v>0.2545132</v>
      </c>
      <c r="E37" s="85" t="n">
        <v>0.5589718</v>
      </c>
      <c r="F37" s="25" t="n">
        <v>0.8102707</v>
      </c>
      <c r="G37" s="25" t="n">
        <v>1</v>
      </c>
      <c r="H37" s="25" t="n">
        <v>1.084853</v>
      </c>
      <c r="I37" s="25" t="n">
        <v>1.022711</v>
      </c>
      <c r="J37" s="25" t="n">
        <v>1.203314</v>
      </c>
      <c r="K37" s="164" t="n">
        <v>0.080466</v>
      </c>
      <c r="L37" s="25" t="n">
        <v>1.156088</v>
      </c>
      <c r="M37" s="25" t="n">
        <v>1.156088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66353</v>
      </c>
      <c r="C38" s="164" t="n">
        <v>0.0532249</v>
      </c>
      <c r="D38" s="25" t="n">
        <v>0.2413338</v>
      </c>
      <c r="E38" s="85" t="n">
        <v>0.5580798</v>
      </c>
      <c r="F38" s="25" t="n">
        <v>0.8147202</v>
      </c>
      <c r="G38" s="25" t="n">
        <v>1</v>
      </c>
      <c r="H38" s="25" t="n">
        <v>1.107276</v>
      </c>
      <c r="I38" s="25" t="n">
        <v>1.032771</v>
      </c>
      <c r="J38" s="25" t="n">
        <v>1.199829</v>
      </c>
      <c r="K38" s="164" t="n">
        <v>0.07382</v>
      </c>
      <c r="L38" s="25" t="n">
        <v>1.155739</v>
      </c>
      <c r="M38" s="25" t="n">
        <v>1.155739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61976</v>
      </c>
      <c r="C39" s="164" t="n">
        <v>0.051655</v>
      </c>
      <c r="D39" s="25" t="n">
        <v>0.2327984</v>
      </c>
      <c r="E39" s="85" t="n">
        <v>0.5600306</v>
      </c>
      <c r="F39" s="25" t="n">
        <v>0.8204758</v>
      </c>
      <c r="G39" s="25" t="n">
        <v>1</v>
      </c>
      <c r="H39" s="25" t="n">
        <v>1.124686</v>
      </c>
      <c r="I39" s="25" t="n">
        <v>1.040381</v>
      </c>
      <c r="J39" s="25" t="n">
        <v>1.183918</v>
      </c>
      <c r="K39" s="164" t="n">
        <v>0.0851488</v>
      </c>
      <c r="L39" s="25" t="n">
        <v>1.161468</v>
      </c>
      <c r="M39" s="25" t="n">
        <v>1.161468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59863</v>
      </c>
      <c r="C40" s="164" t="n">
        <v>0.0503511</v>
      </c>
      <c r="D40" s="25" t="n">
        <v>0.2221875</v>
      </c>
      <c r="E40" s="85" t="n">
        <v>0.5571012</v>
      </c>
      <c r="F40" s="25" t="n">
        <v>0.8238498</v>
      </c>
      <c r="G40" s="25" t="n">
        <v>1</v>
      </c>
      <c r="H40" s="25" t="n">
        <v>1.140537</v>
      </c>
      <c r="I40" s="25" t="n">
        <v>1.041063</v>
      </c>
      <c r="J40" s="25" t="n">
        <v>1.179755</v>
      </c>
      <c r="K40" s="164" t="n">
        <v>0.0805927</v>
      </c>
      <c r="L40" s="25" t="n">
        <v>1.147195</v>
      </c>
      <c r="M40" s="25" t="n">
        <v>1.147195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59462</v>
      </c>
      <c r="C41" s="164" t="n">
        <v>0.0465752</v>
      </c>
      <c r="D41" s="25" t="n">
        <v>0.2082415</v>
      </c>
      <c r="E41" s="85" t="n">
        <v>0.5454816</v>
      </c>
      <c r="F41" s="25" t="n">
        <v>0.8250356</v>
      </c>
      <c r="G41" s="25" t="n">
        <v>1</v>
      </c>
      <c r="H41" s="25" t="n">
        <v>1.132317</v>
      </c>
      <c r="I41" s="25" t="n">
        <v>1.044544</v>
      </c>
      <c r="J41" s="25" t="n">
        <v>1.120311</v>
      </c>
      <c r="K41" s="164" t="n">
        <v>0.0916824</v>
      </c>
      <c r="L41" s="25" t="n">
        <v>1.165975</v>
      </c>
      <c r="M41" s="25" t="n">
        <v>1.165975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60384</v>
      </c>
      <c r="C42" s="164" t="n">
        <v>0.0438345</v>
      </c>
      <c r="D42" s="25" t="n">
        <v>0.1967664</v>
      </c>
      <c r="E42" s="85" t="n">
        <v>0.5365057</v>
      </c>
      <c r="F42" s="25" t="n">
        <v>0.8286603</v>
      </c>
      <c r="G42" s="25" t="n">
        <v>1</v>
      </c>
      <c r="H42" s="25" t="n">
        <v>1.136944</v>
      </c>
      <c r="I42" s="25" t="n">
        <v>1.062527</v>
      </c>
      <c r="J42" s="25" t="n">
        <v>1.103756</v>
      </c>
      <c r="K42" s="164" t="n">
        <v>0.0937301</v>
      </c>
      <c r="L42" s="25" t="n">
        <v>1.176027</v>
      </c>
      <c r="M42" s="25" t="n">
        <v>1.17602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61269</v>
      </c>
      <c r="C43" s="164" t="n">
        <v>0.042153</v>
      </c>
      <c r="D43" s="25" t="n">
        <v>0.1814346</v>
      </c>
      <c r="E43" s="85" t="n">
        <v>0.5206236</v>
      </c>
      <c r="F43" s="25" t="n">
        <v>0.828238</v>
      </c>
      <c r="G43" s="25" t="n">
        <v>1</v>
      </c>
      <c r="H43" s="25" t="n">
        <v>1.133032</v>
      </c>
      <c r="I43" s="25" t="n">
        <v>1.081575</v>
      </c>
      <c r="J43" s="25" t="n">
        <v>1.079118</v>
      </c>
      <c r="K43" s="164" t="n">
        <v>0.0952206</v>
      </c>
      <c r="L43" s="25" t="n">
        <v>1.193025</v>
      </c>
      <c r="M43" s="25" t="n">
        <v>1.193025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622</v>
      </c>
      <c r="C44" s="164" t="n">
        <v>0.0406329</v>
      </c>
      <c r="D44" s="25" t="n">
        <v>0.1680527</v>
      </c>
      <c r="E44" s="85" t="n">
        <v>0.5039043</v>
      </c>
      <c r="F44" s="25" t="n">
        <v>0.8235756</v>
      </c>
      <c r="G44" s="25" t="n">
        <v>1</v>
      </c>
      <c r="H44" s="25" t="n">
        <v>1.130416</v>
      </c>
      <c r="I44" s="25" t="n">
        <v>1.094668</v>
      </c>
      <c r="J44" s="25" t="n">
        <v>1.0784</v>
      </c>
      <c r="K44" s="164" t="n">
        <v>0.0961602</v>
      </c>
      <c r="L44" s="25" t="n">
        <v>1.199081</v>
      </c>
      <c r="M44" s="25" t="n">
        <v>1.199081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62889</v>
      </c>
      <c r="C45" s="164" t="n">
        <v>0.0395234</v>
      </c>
      <c r="D45" s="25" t="n">
        <v>0.1571608</v>
      </c>
      <c r="E45" s="85" t="n">
        <v>0.4862742</v>
      </c>
      <c r="F45" s="25" t="n">
        <v>0.8207477</v>
      </c>
      <c r="G45" s="25" t="n">
        <v>1</v>
      </c>
      <c r="H45" s="25" t="n">
        <v>1.126725</v>
      </c>
      <c r="I45" s="25" t="n">
        <v>1.116049</v>
      </c>
      <c r="J45" s="25" t="n">
        <v>1.081638</v>
      </c>
      <c r="K45" s="164" t="n">
        <v>0.0954223</v>
      </c>
      <c r="L45" s="25" t="n">
        <v>1.217796</v>
      </c>
      <c r="M45" s="25" t="n">
        <v>1.217796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63775</v>
      </c>
      <c r="C46" s="164" t="n">
        <v>0.0370134</v>
      </c>
      <c r="D46" s="25" t="n">
        <v>0.156749</v>
      </c>
      <c r="E46" s="85" t="n">
        <v>0.4700612</v>
      </c>
      <c r="F46" s="25" t="n">
        <v>0.8201001</v>
      </c>
      <c r="G46" s="25" t="n">
        <v>1</v>
      </c>
      <c r="H46" s="25" t="n">
        <v>1.117639</v>
      </c>
      <c r="I46" s="25" t="n">
        <v>1.132594</v>
      </c>
      <c r="J46" s="25" t="n">
        <v>1.08904</v>
      </c>
      <c r="K46" s="164" t="n">
        <v>0.090315</v>
      </c>
      <c r="L46" s="25" t="n">
        <v>1.226598</v>
      </c>
      <c r="M46" s="25" t="n">
        <v>1.226598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63207</v>
      </c>
      <c r="C47" s="164" t="n">
        <v>0.0338205</v>
      </c>
      <c r="D47" s="25" t="n">
        <v>0.1658624</v>
      </c>
      <c r="E47" s="85" t="n">
        <v>0.4606529</v>
      </c>
      <c r="F47" s="25" t="n">
        <v>0.8129991</v>
      </c>
      <c r="G47" s="25" t="n">
        <v>1</v>
      </c>
      <c r="H47" s="25" t="n">
        <v>1.102337</v>
      </c>
      <c r="I47" s="25" t="n">
        <v>1.141788</v>
      </c>
      <c r="J47" s="25" t="n">
        <v>1.09884</v>
      </c>
      <c r="K47" s="164" t="n">
        <v>0.0958511</v>
      </c>
      <c r="L47" s="25" t="n">
        <v>1.219753</v>
      </c>
      <c r="M47" s="25" t="n">
        <v>1.219753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6318</v>
      </c>
      <c r="C48" s="164" t="n">
        <v>0.0315943</v>
      </c>
      <c r="D48" s="25" t="n">
        <v>0.1712432</v>
      </c>
      <c r="E48" s="85" t="n">
        <v>0.4494971</v>
      </c>
      <c r="F48" s="25" t="n">
        <v>0.8070145</v>
      </c>
      <c r="G48" s="25" t="n">
        <v>1</v>
      </c>
      <c r="H48" s="25" t="n">
        <v>1.09369</v>
      </c>
      <c r="I48" s="25" t="n">
        <v>1.152382</v>
      </c>
      <c r="J48" s="25" t="n">
        <v>1.10463</v>
      </c>
      <c r="K48" s="164" t="n">
        <v>0.1005219</v>
      </c>
      <c r="L48" s="25" t="n">
        <v>1.218284</v>
      </c>
      <c r="M48" s="25" t="n">
        <v>1.218284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64317</v>
      </c>
      <c r="C49" s="164" t="n">
        <v>0.0303763</v>
      </c>
      <c r="D49" s="25" t="n">
        <v>0.1750768</v>
      </c>
      <c r="E49" s="85" t="n">
        <v>0.437829</v>
      </c>
      <c r="F49" s="25" t="n">
        <v>0.8028628</v>
      </c>
      <c r="G49" s="25" t="n">
        <v>1</v>
      </c>
      <c r="H49" s="25" t="n">
        <v>1.081865</v>
      </c>
      <c r="I49" s="25" t="n">
        <v>1.148089</v>
      </c>
      <c r="J49" s="25" t="n">
        <v>1.079123</v>
      </c>
      <c r="K49" s="164" t="n">
        <v>0.0924944</v>
      </c>
      <c r="L49" s="25" t="n">
        <v>1.211921</v>
      </c>
      <c r="M49" s="25" t="n">
        <v>1.211921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67701</v>
      </c>
      <c r="C50" s="164" t="n">
        <v>0.0300398</v>
      </c>
      <c r="D50" s="25" t="n">
        <v>0.1777481</v>
      </c>
      <c r="E50" s="85" t="n">
        <v>0.4282638</v>
      </c>
      <c r="F50" s="25" t="n">
        <v>0.79978</v>
      </c>
      <c r="G50" s="25" t="n">
        <v>1</v>
      </c>
      <c r="H50" s="25" t="n">
        <v>1.072182</v>
      </c>
      <c r="I50" s="25" t="n">
        <v>1.139726</v>
      </c>
      <c r="J50" s="25" t="n">
        <v>1.013725</v>
      </c>
      <c r="K50" s="164" t="n">
        <v>0.1334293</v>
      </c>
      <c r="L50" s="25" t="n">
        <v>1.064391</v>
      </c>
      <c r="M50" s="25" t="n">
        <v>1.064391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082278</v>
      </c>
      <c r="C51" s="164" t="n">
        <v>0.033717</v>
      </c>
      <c r="D51" s="25" t="n">
        <v>0.2103658</v>
      </c>
      <c r="E51" s="85" t="n">
        <v>0.4667358</v>
      </c>
      <c r="F51" s="25" t="n">
        <v>0.7887786</v>
      </c>
      <c r="G51" s="25" t="n">
        <v>1</v>
      </c>
      <c r="H51" s="25" t="n">
        <v>1.066744</v>
      </c>
      <c r="I51" s="25" t="n">
        <v>1.142382</v>
      </c>
      <c r="J51" s="25" t="n">
        <v>1.053857</v>
      </c>
      <c r="K51" s="164" t="n">
        <v>0.1197892</v>
      </c>
      <c r="L51" s="25" t="n">
        <v>1.135706</v>
      </c>
      <c r="M51" s="25" t="n">
        <v>1.135706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083633</v>
      </c>
      <c r="C52" s="164" t="n">
        <v>0.0338101</v>
      </c>
      <c r="D52" s="25" t="n">
        <v>0.1900951</v>
      </c>
      <c r="E52" s="85" t="n">
        <v>0.4482784</v>
      </c>
      <c r="F52" s="25" t="n">
        <v>0.7771201</v>
      </c>
      <c r="G52" s="25" t="n">
        <v>1</v>
      </c>
      <c r="H52" s="25" t="n">
        <v>1.059944</v>
      </c>
      <c r="I52" s="25" t="n">
        <v>1.138024</v>
      </c>
      <c r="J52" s="25" t="n">
        <v>1.056055</v>
      </c>
      <c r="K52" s="164" t="n">
        <v>0.1146029</v>
      </c>
      <c r="L52" s="25" t="n">
        <v>1.150157</v>
      </c>
      <c r="M52" s="25" t="n">
        <v>1.150157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08403</v>
      </c>
      <c r="C53" s="164" t="n">
        <v>0.033931</v>
      </c>
      <c r="D53" s="25" t="n">
        <v>0.1762892</v>
      </c>
      <c r="E53" s="85" t="n">
        <v>0.4379898</v>
      </c>
      <c r="F53" s="25" t="n">
        <v>0.7711733</v>
      </c>
      <c r="G53" s="25" t="n">
        <v>1</v>
      </c>
      <c r="H53" s="25" t="n">
        <v>1.05689</v>
      </c>
      <c r="I53" s="25" t="n">
        <v>1.119603</v>
      </c>
      <c r="J53" s="25" t="n">
        <v>1.051926</v>
      </c>
      <c r="K53" s="164" t="n">
        <v>0.1166292</v>
      </c>
      <c r="L53" s="25" t="n">
        <v>1.073667</v>
      </c>
      <c r="M53" s="25" t="n">
        <v>1.073667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090492</v>
      </c>
      <c r="C54" s="164" t="n">
        <v>0.0367286</v>
      </c>
      <c r="D54" s="25" t="n">
        <v>0.1752615</v>
      </c>
      <c r="E54" s="85" t="n">
        <v>0.4250994</v>
      </c>
      <c r="F54" s="25" t="n">
        <v>0.7573398</v>
      </c>
      <c r="G54" s="25" t="n">
        <v>1</v>
      </c>
      <c r="H54" s="25" t="n">
        <v>1.062295</v>
      </c>
      <c r="I54" s="25" t="n">
        <v>1.114059</v>
      </c>
      <c r="J54" s="25" t="n">
        <v>1.060043</v>
      </c>
      <c r="K54" s="164" t="n">
        <v>0.1418008</v>
      </c>
      <c r="L54" s="25" t="n">
        <v>1.007953</v>
      </c>
      <c r="M54" s="25" t="n">
        <v>1.007953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10725</v>
      </c>
      <c r="C55" s="164" t="n">
        <v>0.042792</v>
      </c>
      <c r="D55" s="25" t="n">
        <v>0.1733558</v>
      </c>
      <c r="E55" s="85" t="n">
        <v>0.415542</v>
      </c>
      <c r="F55" s="25" t="n">
        <v>0.7376537</v>
      </c>
      <c r="G55" s="25" t="n">
        <v>1</v>
      </c>
      <c r="H55" s="25" t="n">
        <v>1.069473</v>
      </c>
      <c r="I55" s="25" t="n">
        <v>1.113058</v>
      </c>
      <c r="J55" s="25" t="n">
        <v>1.074236</v>
      </c>
      <c r="K55" s="164" t="n">
        <v>0.0839551</v>
      </c>
      <c r="L55" s="25" t="n">
        <v>1.150518</v>
      </c>
      <c r="M55" s="25" t="n">
        <v>1.150518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03011</v>
      </c>
      <c r="C56" s="164" t="n">
        <v>0.0420647</v>
      </c>
      <c r="D56" s="25" t="n">
        <v>0.1441418</v>
      </c>
      <c r="E56" s="85" t="n">
        <v>0.3665765</v>
      </c>
      <c r="F56" s="25" t="n">
        <v>0.6847804</v>
      </c>
      <c r="G56" s="25" t="n">
        <v>1</v>
      </c>
      <c r="H56" s="25" t="n">
        <v>1.09451</v>
      </c>
      <c r="I56" s="25" t="n">
        <v>1.150047</v>
      </c>
      <c r="J56" s="25" t="n">
        <v>1.161752</v>
      </c>
      <c r="K56" s="164" t="n">
        <v>0.0585411</v>
      </c>
      <c r="L56" s="25" t="n">
        <v>1.325357</v>
      </c>
      <c r="M56" s="25" t="n">
        <v>1.325357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088692</v>
      </c>
      <c r="C57" s="164" t="n">
        <v>0.0403699</v>
      </c>
      <c r="D57" s="25" t="n">
        <v>0.1357862</v>
      </c>
      <c r="E57" s="85" t="n">
        <v>0.3793991</v>
      </c>
      <c r="F57" s="25" t="n">
        <v>0.6750259</v>
      </c>
      <c r="G57" s="25" t="n">
        <v>1</v>
      </c>
      <c r="H57" s="25" t="n">
        <v>1.108472</v>
      </c>
      <c r="I57" s="25" t="n">
        <v>1.15552</v>
      </c>
      <c r="J57" s="25" t="n">
        <v>1.196105</v>
      </c>
      <c r="K57" s="164" t="n">
        <v>0.058731</v>
      </c>
      <c r="L57" s="25" t="n">
        <v>1.3498</v>
      </c>
      <c r="M57" s="25" t="n">
        <v>1.3498</v>
      </c>
      <c r="N57" s="173" t="n">
        <v>2.714379</v>
      </c>
      <c r="O57" s="173" t="n">
        <v>0.1091815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075534</v>
      </c>
      <c r="C58" s="164" t="n">
        <v>0.0387586</v>
      </c>
      <c r="D58" s="25" t="n">
        <v>0.1281877</v>
      </c>
      <c r="E58" s="85" t="n">
        <v>0.3896085</v>
      </c>
      <c r="F58" s="25" t="n">
        <v>0.6646814</v>
      </c>
      <c r="G58" s="25" t="n">
        <v>1</v>
      </c>
      <c r="H58" s="25" t="n">
        <v>1.118886</v>
      </c>
      <c r="I58" s="25" t="n">
        <v>1.163648</v>
      </c>
      <c r="J58" s="25" t="n">
        <v>1.232473</v>
      </c>
      <c r="K58" s="164" t="n">
        <v>0.0507207</v>
      </c>
      <c r="L58" s="25" t="n">
        <v>1.365436</v>
      </c>
      <c r="M58" s="25" t="n">
        <v>1.365436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64552</v>
      </c>
      <c r="C59" s="164" t="n">
        <v>0.0372194</v>
      </c>
      <c r="D59" s="25" t="n">
        <v>0.1254595</v>
      </c>
      <c r="E59" s="85" t="n">
        <v>0.4022449</v>
      </c>
      <c r="F59" s="25" t="n">
        <v>0.6543775</v>
      </c>
      <c r="G59" s="25" t="n">
        <v>1</v>
      </c>
      <c r="H59" s="25" t="n">
        <v>1.127805</v>
      </c>
      <c r="I59" s="25" t="n">
        <v>1.171496</v>
      </c>
      <c r="J59" s="25" t="n">
        <v>1.268939</v>
      </c>
      <c r="K59" s="164" t="n">
        <v>0.0525588</v>
      </c>
      <c r="L59" s="25" t="n">
        <v>1.407105</v>
      </c>
      <c r="M59" s="25" t="n">
        <v>1.407105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54447</v>
      </c>
      <c r="C60" s="164" t="n">
        <v>0.0347937</v>
      </c>
      <c r="D60" s="25" t="n">
        <v>0.1366779</v>
      </c>
      <c r="E60" s="85" t="n">
        <v>0.4267227</v>
      </c>
      <c r="F60" s="25" t="n">
        <v>0.6576752</v>
      </c>
      <c r="G60" s="25" t="n">
        <v>1</v>
      </c>
      <c r="H60" s="25" t="n">
        <v>1.125654</v>
      </c>
      <c r="I60" s="25" t="n">
        <v>1.169653</v>
      </c>
      <c r="J60" s="25" t="n">
        <v>1.286321</v>
      </c>
      <c r="K60" s="164" t="n">
        <v>0.0479282</v>
      </c>
      <c r="L60" s="25" t="n">
        <v>1.390365</v>
      </c>
      <c r="M60" s="25" t="n">
        <v>1.390365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46596</v>
      </c>
      <c r="C61" s="164" t="n">
        <v>0.0330478</v>
      </c>
      <c r="D61" s="25" t="n">
        <v>0.1491972</v>
      </c>
      <c r="E61" s="85" t="n">
        <v>0.430563</v>
      </c>
      <c r="F61" s="25" t="n">
        <v>0.6623194</v>
      </c>
      <c r="G61" s="25" t="n">
        <v>1</v>
      </c>
      <c r="H61" s="25" t="n">
        <v>1.132632</v>
      </c>
      <c r="I61" s="25" t="n">
        <v>1.172361</v>
      </c>
      <c r="J61" s="25" t="n">
        <v>1.278178</v>
      </c>
      <c r="K61" s="164" t="n">
        <v>0.0501428</v>
      </c>
      <c r="L61" s="25" t="n">
        <v>1.391528</v>
      </c>
      <c r="M61" s="25" t="n">
        <v>1.391528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41022</v>
      </c>
      <c r="C62" s="164" t="n">
        <v>0.0317351</v>
      </c>
      <c r="D62" s="25" t="n">
        <v>0.1597167</v>
      </c>
      <c r="E62" s="85" t="n">
        <v>0.4349633</v>
      </c>
      <c r="F62" s="25" t="n">
        <v>0.6735598</v>
      </c>
      <c r="G62" s="25" t="n">
        <v>1</v>
      </c>
      <c r="H62" s="25" t="n">
        <v>1.140965</v>
      </c>
      <c r="I62" s="25" t="n">
        <v>1.171566</v>
      </c>
      <c r="J62" s="25" t="n">
        <v>1.285609</v>
      </c>
      <c r="K62" s="164" t="n">
        <v>0.046809</v>
      </c>
      <c r="L62" s="25" t="n">
        <v>1.382032</v>
      </c>
      <c r="M62" s="25" t="n">
        <v>1.382032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36716</v>
      </c>
      <c r="C63" s="164" t="n">
        <v>0.030315</v>
      </c>
      <c r="D63" s="25" t="n">
        <v>0.1668927</v>
      </c>
      <c r="E63" s="85" t="n">
        <v>0.441589</v>
      </c>
      <c r="F63" s="25" t="n">
        <v>0.6832849</v>
      </c>
      <c r="G63" s="25" t="n">
        <v>1</v>
      </c>
      <c r="H63" s="25" t="n">
        <v>1.154115</v>
      </c>
      <c r="I63" s="25" t="n">
        <v>1.17828</v>
      </c>
      <c r="J63" s="25" t="n">
        <v>1.26891</v>
      </c>
      <c r="K63" s="164" t="n">
        <v>0.0495393</v>
      </c>
      <c r="L63" s="25" t="n">
        <v>1.384833</v>
      </c>
      <c r="M63" s="25" t="n">
        <v>1.384833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34261</v>
      </c>
      <c r="C64" s="164" t="n">
        <v>0.0287339</v>
      </c>
      <c r="D64" s="25" t="n">
        <v>0.1711455</v>
      </c>
      <c r="E64" s="85" t="n">
        <v>0.4456481</v>
      </c>
      <c r="F64" s="25" t="n">
        <v>0.6918693</v>
      </c>
      <c r="G64" s="25" t="n">
        <v>1</v>
      </c>
      <c r="H64" s="25" t="n">
        <v>1.161841</v>
      </c>
      <c r="I64" s="25" t="n">
        <v>1.185451</v>
      </c>
      <c r="J64" s="25" t="n">
        <v>1.260413</v>
      </c>
      <c r="K64" s="164" t="n">
        <v>0.044519</v>
      </c>
      <c r="L64" s="25" t="n">
        <v>1.372046</v>
      </c>
      <c r="M64" s="25" t="n">
        <v>1.372046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2384</v>
      </c>
      <c r="C65" s="164" t="n">
        <v>0.0269549</v>
      </c>
      <c r="D65" s="25" t="n">
        <v>0.1753913</v>
      </c>
      <c r="E65" s="85" t="n">
        <v>0.4512042</v>
      </c>
      <c r="F65" s="25" t="n">
        <v>0.7041645</v>
      </c>
      <c r="G65" s="25" t="n">
        <v>1</v>
      </c>
      <c r="H65" s="25" t="n">
        <v>1.171768</v>
      </c>
      <c r="I65" s="25" t="n">
        <v>1.189646</v>
      </c>
      <c r="J65" s="25" t="n">
        <v>1.258495</v>
      </c>
      <c r="K65" s="164" t="n">
        <v>0.0459465</v>
      </c>
      <c r="L65" s="25" t="n">
        <v>1.370711</v>
      </c>
      <c r="M65" s="25" t="n">
        <v>1.370711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0826</v>
      </c>
      <c r="C66" s="164" t="n">
        <v>0.0251088</v>
      </c>
      <c r="D66" s="25" t="n">
        <v>0.1795529</v>
      </c>
      <c r="E66" s="85" t="n">
        <v>0.4518771</v>
      </c>
      <c r="F66" s="25" t="n">
        <v>0.7333943</v>
      </c>
      <c r="G66" s="25" t="n">
        <v>1</v>
      </c>
      <c r="H66" s="25" t="n">
        <v>1.182452</v>
      </c>
      <c r="I66" s="25" t="n">
        <v>1.19272</v>
      </c>
      <c r="J66" s="25" t="n">
        <v>1.255546</v>
      </c>
      <c r="K66" s="164" t="n">
        <v>0.0496112</v>
      </c>
      <c r="L66" s="25" t="n">
        <v>1.368812</v>
      </c>
      <c r="M66" s="25" t="n">
        <v>1.368812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0522</v>
      </c>
      <c r="C67" s="164" t="n">
        <v>0.0228557</v>
      </c>
      <c r="D67" s="25" t="n">
        <v>0.1783595</v>
      </c>
      <c r="E67" s="85" t="n">
        <v>0.4483485</v>
      </c>
      <c r="F67" s="25" t="n">
        <v>0.7646213</v>
      </c>
      <c r="G67" s="25" t="n">
        <v>1</v>
      </c>
      <c r="H67" s="25" t="n">
        <v>1.184559</v>
      </c>
      <c r="I67" s="25" t="n">
        <v>1.197949</v>
      </c>
      <c r="J67" s="25" t="n">
        <v>1.255832</v>
      </c>
      <c r="K67" s="164" t="n">
        <v>0.0470966</v>
      </c>
      <c r="L67" s="25" t="n">
        <v>1.361679</v>
      </c>
      <c r="M67" s="25" t="n">
        <v>1.361679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0087</v>
      </c>
      <c r="C68" s="164" t="n">
        <v>0.0206912</v>
      </c>
      <c r="D68" s="25" t="n">
        <v>0.1775186</v>
      </c>
      <c r="E68" s="85" t="n">
        <v>0.4486766</v>
      </c>
      <c r="F68" s="25" t="n">
        <v>0.7930046</v>
      </c>
      <c r="G68" s="25" t="n">
        <v>1</v>
      </c>
      <c r="H68" s="25" t="n">
        <v>1.184425</v>
      </c>
      <c r="I68" s="25" t="n">
        <v>1.196353</v>
      </c>
      <c r="J68" s="25" t="n">
        <v>1.253989</v>
      </c>
      <c r="K68" s="164" t="n">
        <v>0.0479442</v>
      </c>
      <c r="L68" s="25" t="n">
        <v>1.362916</v>
      </c>
      <c r="M68" s="25" t="n">
        <v>1.362916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29383</v>
      </c>
      <c r="C69" s="164" t="n">
        <v>0.0187612</v>
      </c>
      <c r="D69" s="25" t="n">
        <v>0.1749526</v>
      </c>
      <c r="E69" s="85" t="n">
        <v>0.4507101</v>
      </c>
      <c r="F69" s="25" t="n">
        <v>0.8198693</v>
      </c>
      <c r="G69" s="25" t="n">
        <v>1</v>
      </c>
      <c r="H69" s="25" t="n">
        <v>1.186311</v>
      </c>
      <c r="I69" s="25" t="n">
        <v>1.197651</v>
      </c>
      <c r="J69" s="25" t="n">
        <v>1.258098</v>
      </c>
      <c r="K69" s="164" t="n">
        <v>0.0513101</v>
      </c>
      <c r="L69" s="25" t="n">
        <v>1.358019</v>
      </c>
      <c r="M69" s="25" t="n">
        <v>1.358019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29015</v>
      </c>
      <c r="C70" s="164" t="n">
        <v>0.0172559</v>
      </c>
      <c r="D70" s="25" t="n">
        <v>0.1703184</v>
      </c>
      <c r="E70" s="85" t="n">
        <v>0.4510635</v>
      </c>
      <c r="F70" s="25" t="n">
        <v>0.8401198</v>
      </c>
      <c r="G70" s="25" t="n">
        <v>1</v>
      </c>
      <c r="H70" s="25" t="n">
        <v>1.185535</v>
      </c>
      <c r="I70" s="25" t="n">
        <v>1.200774</v>
      </c>
      <c r="J70" s="25" t="n">
        <v>1.265799</v>
      </c>
      <c r="K70" s="164" t="n">
        <v>0.0527834</v>
      </c>
      <c r="L70" s="25" t="n">
        <v>1.361363</v>
      </c>
      <c r="M70" s="25" t="n">
        <v>1.361363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28624</v>
      </c>
      <c r="C71" s="164" t="n">
        <v>0.015833</v>
      </c>
      <c r="D71" s="25" t="n">
        <v>0.1695676</v>
      </c>
      <c r="E71" s="85" t="n">
        <v>0.45633</v>
      </c>
      <c r="F71" s="25" t="n">
        <v>0.8333277</v>
      </c>
      <c r="G71" s="25" t="n">
        <v>1</v>
      </c>
      <c r="H71" s="25" t="n">
        <v>1.181821</v>
      </c>
      <c r="I71" s="25" t="n">
        <v>1.207112</v>
      </c>
      <c r="J71" s="25" t="n">
        <v>1.265963</v>
      </c>
      <c r="K71" s="164" t="n">
        <v>0.0517789</v>
      </c>
      <c r="L71" s="25" t="n">
        <v>1.350024</v>
      </c>
      <c r="M71" s="25" t="n">
        <v>1.350024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27943</v>
      </c>
      <c r="C72" s="164" t="n">
        <v>0.0145834</v>
      </c>
      <c r="D72" s="25" t="n">
        <v>0.1668912</v>
      </c>
      <c r="E72" s="85" t="n">
        <v>0.4560355</v>
      </c>
      <c r="F72" s="25" t="n">
        <v>0.8208447</v>
      </c>
      <c r="G72" s="25" t="n">
        <v>1</v>
      </c>
      <c r="H72" s="25" t="n">
        <v>1.170964</v>
      </c>
      <c r="I72" s="25" t="n">
        <v>1.207752</v>
      </c>
      <c r="J72" s="25" t="n">
        <v>1.257458</v>
      </c>
      <c r="K72" s="164" t="n">
        <v>0.0564</v>
      </c>
      <c r="L72" s="25" t="n">
        <v>1.352299</v>
      </c>
      <c r="M72" s="25" t="n">
        <v>1.35229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27752</v>
      </c>
      <c r="C73" s="164" t="n">
        <v>0.0136251</v>
      </c>
      <c r="D73" s="25" t="n">
        <v>0.1624106</v>
      </c>
      <c r="E73" s="85" t="n">
        <v>0.4552179</v>
      </c>
      <c r="F73" s="25" t="n">
        <v>0.8147136</v>
      </c>
      <c r="G73" s="25" t="n">
        <v>1</v>
      </c>
      <c r="H73" s="25" t="n">
        <v>1.161077</v>
      </c>
      <c r="I73" s="25" t="n">
        <v>1.214332</v>
      </c>
      <c r="J73" s="25" t="n">
        <v>1.259711</v>
      </c>
      <c r="K73" s="164" t="n">
        <v>0.0577872</v>
      </c>
      <c r="L73" s="25" t="n">
        <v>1.357695</v>
      </c>
      <c r="M73" s="25" t="n">
        <v>1.35769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27548</v>
      </c>
      <c r="C74" s="164" t="n">
        <v>0.0129818</v>
      </c>
      <c r="D74" s="25" t="n">
        <v>0.1576866</v>
      </c>
      <c r="E74" s="85" t="n">
        <v>0.4542746</v>
      </c>
      <c r="F74" s="25" t="n">
        <v>0.8093262</v>
      </c>
      <c r="G74" s="25" t="n">
        <v>1</v>
      </c>
      <c r="H74" s="25" t="n">
        <v>1.151865</v>
      </c>
      <c r="I74" s="25" t="n">
        <v>1.211056</v>
      </c>
      <c r="J74" s="25" t="n">
        <v>1.261435</v>
      </c>
      <c r="K74" s="164" t="n">
        <v>0.0536705</v>
      </c>
      <c r="L74" s="25" t="n">
        <v>1.35354</v>
      </c>
      <c r="M74" s="25" t="n">
        <v>1.35354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27031</v>
      </c>
      <c r="C75" s="164" t="n">
        <v>0.0124025</v>
      </c>
      <c r="D75" s="25" t="n">
        <v>0.1528474</v>
      </c>
      <c r="E75" s="85" t="n">
        <v>0.4507713</v>
      </c>
      <c r="F75" s="25" t="n">
        <v>0.8019266</v>
      </c>
      <c r="G75" s="25" t="n">
        <v>1</v>
      </c>
      <c r="H75" s="25" t="n">
        <v>1.141565</v>
      </c>
      <c r="I75" s="25" t="n">
        <v>1.207349</v>
      </c>
      <c r="J75" s="25" t="n">
        <v>1.256537</v>
      </c>
      <c r="K75" s="164" t="n">
        <v>0.0576306</v>
      </c>
      <c r="L75" s="25" t="n">
        <v>1.358241</v>
      </c>
      <c r="M75" s="25" t="n">
        <v>1.358241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6389</v>
      </c>
      <c r="C76" s="164" t="n">
        <v>0.0117629</v>
      </c>
      <c r="D76" s="25" t="n">
        <v>0.1469304</v>
      </c>
      <c r="E76" s="85" t="n">
        <v>0.4410316</v>
      </c>
      <c r="F76" s="25" t="n">
        <v>0.7736368</v>
      </c>
      <c r="G76" s="25" t="n">
        <v>1</v>
      </c>
      <c r="H76" s="25" t="n">
        <v>1.112186</v>
      </c>
      <c r="I76" s="25" t="n">
        <v>1.187934</v>
      </c>
      <c r="J76" s="25" t="n">
        <v>1.231031</v>
      </c>
      <c r="K76" s="164" t="n">
        <v>0.0569235</v>
      </c>
      <c r="L76" s="25" t="n">
        <v>1.354687</v>
      </c>
      <c r="M76" s="25" t="n">
        <v>1.354687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5475</v>
      </c>
      <c r="C77" s="164" t="n">
        <v>0.0113304</v>
      </c>
      <c r="D77" s="25" t="n">
        <v>0.1357291</v>
      </c>
      <c r="E77" s="85" t="n">
        <v>0.4271852</v>
      </c>
      <c r="F77" s="25" t="n">
        <v>0.7394597</v>
      </c>
      <c r="G77" s="25" t="n">
        <v>1</v>
      </c>
      <c r="H77" s="25" t="n">
        <v>1.079476</v>
      </c>
      <c r="I77" s="25" t="n">
        <v>1.152203</v>
      </c>
      <c r="J77" s="25" t="n">
        <v>1.19901</v>
      </c>
      <c r="K77" s="164" t="n">
        <v>0.0599374</v>
      </c>
      <c r="L77" s="25" t="n">
        <v>1.366428</v>
      </c>
      <c r="M77" s="25" t="n">
        <v>1.36642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4835</v>
      </c>
      <c r="C78" s="164" t="n">
        <v>0.0110084</v>
      </c>
      <c r="D78" s="25" t="n">
        <v>0.1260785</v>
      </c>
      <c r="E78" s="85" t="n">
        <v>0.4143465</v>
      </c>
      <c r="F78" s="25" t="n">
        <v>0.7114934</v>
      </c>
      <c r="G78" s="25" t="n">
        <v>1</v>
      </c>
      <c r="H78" s="25" t="n">
        <v>1.050625</v>
      </c>
      <c r="I78" s="25" t="n">
        <v>1.12061</v>
      </c>
      <c r="J78" s="25" t="n">
        <v>1.167733</v>
      </c>
      <c r="K78" s="164" t="n">
        <v>0.0632396</v>
      </c>
      <c r="L78" s="25" t="n">
        <v>1.378645</v>
      </c>
      <c r="M78" s="25" t="n">
        <v>1.378645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4276</v>
      </c>
      <c r="C79" s="164" t="n">
        <v>0.010767</v>
      </c>
      <c r="D79" s="25" t="n">
        <v>0.1173976</v>
      </c>
      <c r="E79" s="85" t="n">
        <v>0.4006233</v>
      </c>
      <c r="F79" s="25" t="n">
        <v>0.6873046</v>
      </c>
      <c r="G79" s="25" t="n">
        <v>1</v>
      </c>
      <c r="H79" s="25" t="n">
        <v>1.021935</v>
      </c>
      <c r="I79" s="25" t="n">
        <v>1.094497</v>
      </c>
      <c r="J79" s="25" t="n">
        <v>1.140832</v>
      </c>
      <c r="K79" s="164" t="n">
        <v>0.064991</v>
      </c>
      <c r="L79" s="25" t="n">
        <v>1.386613</v>
      </c>
      <c r="M79" s="25" t="n">
        <v>1.386613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4173</v>
      </c>
      <c r="C80" s="164" t="n">
        <v>0.0106342</v>
      </c>
      <c r="D80" s="25" t="n">
        <v>0.1101227</v>
      </c>
      <c r="E80" s="85" t="n">
        <v>0.3882778</v>
      </c>
      <c r="F80" s="25" t="n">
        <v>0.6684169</v>
      </c>
      <c r="G80" s="25" t="n">
        <v>1</v>
      </c>
      <c r="H80" s="25" t="n">
        <v>1.001211</v>
      </c>
      <c r="I80" s="25" t="n">
        <v>1.07255</v>
      </c>
      <c r="J80" s="25" t="n">
        <v>1.121916</v>
      </c>
      <c r="K80" s="164" t="n">
        <v>0.0621052</v>
      </c>
      <c r="L80" s="25" t="n">
        <v>1.403649</v>
      </c>
      <c r="M80" s="25" t="n">
        <v>1.403649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4426</v>
      </c>
      <c r="C81" s="164" t="n">
        <v>0.0107286</v>
      </c>
      <c r="D81" s="25" t="n">
        <v>0.1084406</v>
      </c>
      <c r="E81" s="85" t="n">
        <v>0.3893524</v>
      </c>
      <c r="F81" s="25" t="n">
        <v>0.6749501</v>
      </c>
      <c r="G81" s="25" t="n">
        <v>1</v>
      </c>
      <c r="H81" s="25" t="n">
        <v>1.007457</v>
      </c>
      <c r="I81" s="25" t="n">
        <v>1.076791</v>
      </c>
      <c r="J81" s="25" t="n">
        <v>1.129632</v>
      </c>
      <c r="K81" s="164" t="n">
        <v>0.0616191</v>
      </c>
      <c r="L81" s="25" t="n">
        <v>1.411883</v>
      </c>
      <c r="M81" s="25" t="n">
        <v>1.411883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4587</v>
      </c>
      <c r="C82" s="164" t="n">
        <v>0.0107493</v>
      </c>
      <c r="D82" s="25" t="n">
        <v>0.1089489</v>
      </c>
      <c r="E82" s="85" t="n">
        <v>0.3924084</v>
      </c>
      <c r="F82" s="25" t="n">
        <v>0.6814865</v>
      </c>
      <c r="G82" s="25" t="n">
        <v>1</v>
      </c>
      <c r="H82" s="25" t="n">
        <v>1.018301</v>
      </c>
      <c r="I82" s="25" t="n">
        <v>1.077666</v>
      </c>
      <c r="J82" s="25" t="n">
        <v>1.13609</v>
      </c>
      <c r="K82" s="164" t="n">
        <v>0.0600903</v>
      </c>
      <c r="L82" s="25" t="n">
        <v>1.412135</v>
      </c>
      <c r="M82" s="25" t="n">
        <v>1.412135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4481</v>
      </c>
      <c r="C83" s="164" t="n">
        <v>0.0107177</v>
      </c>
      <c r="D83" s="25" t="n">
        <v>0.1094776</v>
      </c>
      <c r="E83" s="85" t="n">
        <v>0.3920274</v>
      </c>
      <c r="F83" s="25" t="n">
        <v>0.684357</v>
      </c>
      <c r="G83" s="25" t="n">
        <v>1</v>
      </c>
      <c r="H83" s="25" t="n">
        <v>1.022986</v>
      </c>
      <c r="I83" s="25" t="n">
        <v>1.073153</v>
      </c>
      <c r="J83" s="25" t="n">
        <v>1.142906</v>
      </c>
      <c r="K83" s="164" t="n">
        <v>0.060993</v>
      </c>
      <c r="L83" s="25" t="n">
        <v>1.425669</v>
      </c>
      <c r="M83" s="25" t="n">
        <v>1.42566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4847</v>
      </c>
      <c r="C84" s="164" t="n">
        <v>0.0106812</v>
      </c>
      <c r="D84" s="25" t="n">
        <v>0.1110159</v>
      </c>
      <c r="E84" s="85" t="n">
        <v>0.3904817</v>
      </c>
      <c r="F84" s="25" t="n">
        <v>0.6882157</v>
      </c>
      <c r="G84" s="25" t="n">
        <v>1</v>
      </c>
      <c r="H84" s="25" t="n">
        <v>1.025789</v>
      </c>
      <c r="I84" s="25" t="n">
        <v>1.066724</v>
      </c>
      <c r="J84" s="25" t="n">
        <v>1.133224</v>
      </c>
      <c r="K84" s="164" t="n">
        <v>0.0585282</v>
      </c>
      <c r="L84" s="25" t="n">
        <v>1.423471</v>
      </c>
      <c r="M84" s="25" t="n">
        <v>1.423471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5017</v>
      </c>
      <c r="C85" s="164" t="n">
        <v>0.0105771</v>
      </c>
      <c r="D85" s="25" t="n">
        <v>0.1121594</v>
      </c>
      <c r="E85" s="85" t="n">
        <v>0.3885219</v>
      </c>
      <c r="F85" s="25" t="n">
        <v>0.6906661</v>
      </c>
      <c r="G85" s="25" t="n">
        <v>1</v>
      </c>
      <c r="H85" s="25" t="n">
        <v>1.031647</v>
      </c>
      <c r="I85" s="25" t="n">
        <v>1.063464</v>
      </c>
      <c r="J85" s="25" t="n">
        <v>1.134814</v>
      </c>
      <c r="K85" s="164" t="n">
        <v>0.0625351</v>
      </c>
      <c r="L85" s="25" t="n">
        <v>1.429304</v>
      </c>
      <c r="M85" s="25" t="n">
        <v>1.429304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5604</v>
      </c>
      <c r="C86" s="164" t="n">
        <v>0.0106613</v>
      </c>
      <c r="D86" s="25" t="n">
        <v>0.1147974</v>
      </c>
      <c r="E86" s="85" t="n">
        <v>0.390853</v>
      </c>
      <c r="F86" s="25" t="n">
        <v>0.7030008</v>
      </c>
      <c r="G86" s="25" t="n">
        <v>1</v>
      </c>
      <c r="H86" s="25" t="n">
        <v>1.066561</v>
      </c>
      <c r="I86" s="25" t="n">
        <v>1.074284</v>
      </c>
      <c r="J86" s="25" t="n">
        <v>1.15956</v>
      </c>
      <c r="K86" s="164" t="n">
        <v>0.0620629</v>
      </c>
      <c r="L86" s="25" t="n">
        <v>1.436334</v>
      </c>
      <c r="M86" s="25" t="n">
        <v>1.436334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26527</v>
      </c>
      <c r="C87" s="164" t="n">
        <v>0.0108536</v>
      </c>
      <c r="D87" s="25" t="n">
        <v>0.1141948</v>
      </c>
      <c r="E87" s="85" t="n">
        <v>0.3847227</v>
      </c>
      <c r="F87" s="25" t="n">
        <v>0.7149954</v>
      </c>
      <c r="G87" s="25" t="n">
        <v>1</v>
      </c>
      <c r="H87" s="25" t="n">
        <v>1.118358</v>
      </c>
      <c r="I87" s="25" t="n">
        <v>1.095029</v>
      </c>
      <c r="J87" s="25" t="n">
        <v>1.179639</v>
      </c>
      <c r="K87" s="164" t="n">
        <v>0.060289</v>
      </c>
      <c r="L87" s="25" t="n">
        <v>1.442838</v>
      </c>
      <c r="M87" s="25" t="n">
        <v>1.442838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27051</v>
      </c>
      <c r="C88" s="164" t="n">
        <v>0.0109967</v>
      </c>
      <c r="D88" s="25" t="n">
        <v>0.1135603</v>
      </c>
      <c r="E88" s="85" t="n">
        <v>0.3781314</v>
      </c>
      <c r="F88" s="25" t="n">
        <v>0.7239892</v>
      </c>
      <c r="G88" s="25" t="n">
        <v>1</v>
      </c>
      <c r="H88" s="25" t="n">
        <v>1.166982</v>
      </c>
      <c r="I88" s="25" t="n">
        <v>1.112374</v>
      </c>
      <c r="J88" s="25" t="n">
        <v>1.194533</v>
      </c>
      <c r="K88" s="164" t="n">
        <v>0.0613744</v>
      </c>
      <c r="L88" s="25" t="n">
        <v>1.454694</v>
      </c>
      <c r="M88" s="25" t="n">
        <v>1.454694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27504</v>
      </c>
      <c r="C89" s="164" t="n">
        <v>0.0110798</v>
      </c>
      <c r="D89" s="25" t="n">
        <v>0.1132102</v>
      </c>
      <c r="E89" s="85" t="n">
        <v>0.3720932</v>
      </c>
      <c r="F89" s="25" t="n">
        <v>0.731023</v>
      </c>
      <c r="G89" s="25" t="n">
        <v>1</v>
      </c>
      <c r="H89" s="25" t="n">
        <v>1.212152</v>
      </c>
      <c r="I89" s="25" t="n">
        <v>1.123862</v>
      </c>
      <c r="J89" s="25" t="n">
        <v>1.207577</v>
      </c>
      <c r="K89" s="164" t="n">
        <v>0.0607068</v>
      </c>
      <c r="L89" s="25" t="n">
        <v>1.458384</v>
      </c>
      <c r="M89" s="25" t="n">
        <v>1.458384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28031</v>
      </c>
      <c r="C90" s="164" t="n">
        <v>0.0111973</v>
      </c>
      <c r="D90" s="25" t="n">
        <v>0.1102837</v>
      </c>
      <c r="E90" s="85" t="n">
        <v>0.3640283</v>
      </c>
      <c r="F90" s="25" t="n">
        <v>0.7343119</v>
      </c>
      <c r="G90" s="25" t="n">
        <v>1</v>
      </c>
      <c r="H90" s="25" t="n">
        <v>1.251334</v>
      </c>
      <c r="I90" s="25" t="n">
        <v>1.135345</v>
      </c>
      <c r="J90" s="25" t="n">
        <v>1.212708</v>
      </c>
      <c r="K90" s="164" t="n">
        <v>0.0621777</v>
      </c>
      <c r="L90" s="25" t="n">
        <v>1.468243</v>
      </c>
      <c r="M90" s="25" t="n">
        <v>1.468243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28192</v>
      </c>
      <c r="C91" s="164" t="n">
        <v>0.0111879</v>
      </c>
      <c r="D91" s="25" t="n">
        <v>0.1051348</v>
      </c>
      <c r="E91" s="85" t="n">
        <v>0.351859</v>
      </c>
      <c r="F91" s="25" t="n">
        <v>0.7313874</v>
      </c>
      <c r="G91" s="25" t="n">
        <v>1</v>
      </c>
      <c r="H91" s="25" t="n">
        <v>1.244315</v>
      </c>
      <c r="I91" s="25" t="n">
        <v>1.13695</v>
      </c>
      <c r="J91" s="25" t="n">
        <v>1.20687</v>
      </c>
      <c r="K91" s="164" t="n">
        <v>0.0638899</v>
      </c>
      <c r="L91" s="25" t="n">
        <v>1.483141</v>
      </c>
      <c r="M91" s="25" t="n">
        <v>1.48314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28515</v>
      </c>
      <c r="C92" s="164" t="n">
        <v>0.0111792</v>
      </c>
      <c r="D92" s="25" t="n">
        <v>0.0996448</v>
      </c>
      <c r="E92" s="85" t="n">
        <v>0.3409042</v>
      </c>
      <c r="F92" s="25" t="n">
        <v>0.7298392</v>
      </c>
      <c r="G92" s="25" t="n">
        <v>1</v>
      </c>
      <c r="H92" s="25" t="n">
        <v>1.238174</v>
      </c>
      <c r="I92" s="25" t="n">
        <v>1.145576</v>
      </c>
      <c r="J92" s="25" t="n">
        <v>1.197396</v>
      </c>
      <c r="K92" s="164" t="n">
        <v>0.0608038</v>
      </c>
      <c r="L92" s="25" t="n">
        <v>1.491732</v>
      </c>
      <c r="M92" s="25" t="n">
        <v>1.491732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28647</v>
      </c>
      <c r="C93" s="164" t="n">
        <v>0.011136</v>
      </c>
      <c r="D93" s="25" t="n">
        <v>0.094033</v>
      </c>
      <c r="E93" s="85" t="n">
        <v>0.3300219</v>
      </c>
      <c r="F93" s="25" t="n">
        <v>0.7252524</v>
      </c>
      <c r="G93" s="25" t="n">
        <v>1</v>
      </c>
      <c r="H93" s="25" t="n">
        <v>1.240592</v>
      </c>
      <c r="I93" s="25" t="n">
        <v>1.156248</v>
      </c>
      <c r="J93" s="25" t="n">
        <v>1.197695</v>
      </c>
      <c r="K93" s="164" t="n">
        <v>0.0639789</v>
      </c>
      <c r="L93" s="25" t="n">
        <v>1.512803</v>
      </c>
      <c r="M93" s="25" t="n">
        <v>1.512803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2893</v>
      </c>
      <c r="C94" s="164" t="n">
        <v>0.011141</v>
      </c>
      <c r="D94" s="25" t="n">
        <v>0.0886055</v>
      </c>
      <c r="E94" s="85" t="n">
        <v>0.3192741</v>
      </c>
      <c r="F94" s="25" t="n">
        <v>0.7158679</v>
      </c>
      <c r="G94" s="25" t="n">
        <v>1</v>
      </c>
      <c r="H94" s="25" t="n">
        <v>1.241143</v>
      </c>
      <c r="I94" s="25" t="n">
        <v>1.16645</v>
      </c>
      <c r="J94" s="25" t="n">
        <v>1.201695</v>
      </c>
      <c r="K94" s="164" t="n">
        <v>0.0630527</v>
      </c>
      <c r="L94" s="25" t="n">
        <v>1.527918</v>
      </c>
      <c r="M94" s="25" t="n">
        <v>1.52791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29014</v>
      </c>
      <c r="C95" s="164" t="n">
        <v>0.0112568</v>
      </c>
      <c r="D95" s="25" t="n">
        <v>0.083848</v>
      </c>
      <c r="E95" s="85" t="n">
        <v>0.3093606</v>
      </c>
      <c r="F95" s="25" t="n">
        <v>0.7070394</v>
      </c>
      <c r="G95" s="25" t="n">
        <v>1</v>
      </c>
      <c r="H95" s="25" t="n">
        <v>1.243724</v>
      </c>
      <c r="I95" s="25" t="n">
        <v>1.180578</v>
      </c>
      <c r="J95" s="25" t="n">
        <v>1.207952</v>
      </c>
      <c r="K95" s="164" t="n">
        <v>0.0643203</v>
      </c>
      <c r="L95" s="25" t="n">
        <v>1.551527</v>
      </c>
      <c r="M95" s="25" t="n">
        <v>1.551527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28693</v>
      </c>
      <c r="C96" s="164" t="n">
        <v>0.0113722</v>
      </c>
      <c r="D96" s="25" t="n">
        <v>0.0801326</v>
      </c>
      <c r="E96" s="85" t="n">
        <v>0.2995939</v>
      </c>
      <c r="F96" s="25" t="n">
        <v>0.6959869</v>
      </c>
      <c r="G96" s="25" t="n">
        <v>1</v>
      </c>
      <c r="H96" s="25" t="n">
        <v>1.226111</v>
      </c>
      <c r="I96" s="25" t="n">
        <v>1.213328</v>
      </c>
      <c r="J96" s="25" t="n">
        <v>1.216849</v>
      </c>
      <c r="K96" s="164" t="n">
        <v>0.0628116</v>
      </c>
      <c r="L96" s="25" t="n">
        <v>1.57112</v>
      </c>
      <c r="M96" s="25" t="n">
        <v>1.5711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27955</v>
      </c>
      <c r="C97" s="164" t="n">
        <v>0.0114338</v>
      </c>
      <c r="D97" s="25" t="n">
        <v>0.0790831</v>
      </c>
      <c r="E97" s="85" t="n">
        <v>0.2924065</v>
      </c>
      <c r="F97" s="25" t="n">
        <v>0.6741496</v>
      </c>
      <c r="G97" s="25" t="n">
        <v>1</v>
      </c>
      <c r="H97" s="25" t="n">
        <v>1.204576</v>
      </c>
      <c r="I97" s="25" t="n">
        <v>1.258506</v>
      </c>
      <c r="J97" s="25" t="n">
        <v>1.229757</v>
      </c>
      <c r="K97" s="164" t="n">
        <v>0.0640914</v>
      </c>
      <c r="L97" s="25" t="n">
        <v>1.588653</v>
      </c>
      <c r="M97" s="25" t="n">
        <v>1.588653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27707</v>
      </c>
      <c r="C98" s="164" t="n">
        <v>0.0115337</v>
      </c>
      <c r="D98" s="25" t="n">
        <v>0.0769028</v>
      </c>
      <c r="E98" s="85" t="n">
        <v>0.2835885</v>
      </c>
      <c r="F98" s="25" t="n">
        <v>0.6507962</v>
      </c>
      <c r="G98" s="25" t="n">
        <v>1</v>
      </c>
      <c r="H98" s="25" t="n">
        <v>1.188856</v>
      </c>
      <c r="I98" s="25" t="n">
        <v>1.303551</v>
      </c>
      <c r="J98" s="25" t="n">
        <v>1.237748</v>
      </c>
      <c r="K98" s="164" t="n">
        <v>0.0614271</v>
      </c>
      <c r="L98" s="25" t="n">
        <v>1.602942</v>
      </c>
      <c r="M98" s="25" t="n">
        <v>1.602942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26984</v>
      </c>
      <c r="C99" s="164" t="n">
        <v>0.0115289</v>
      </c>
      <c r="D99" s="25" t="n">
        <v>0.0769641</v>
      </c>
      <c r="E99" s="85" t="n">
        <v>0.2767672</v>
      </c>
      <c r="F99" s="25" t="n">
        <v>0.629068</v>
      </c>
      <c r="G99" s="25" t="n">
        <v>1</v>
      </c>
      <c r="H99" s="25" t="n">
        <v>1.176439</v>
      </c>
      <c r="I99" s="25" t="n">
        <v>1.349102</v>
      </c>
      <c r="J99" s="25" t="n">
        <v>1.250072</v>
      </c>
      <c r="K99" s="164" t="n">
        <v>0.0644192</v>
      </c>
      <c r="L99" s="25" t="n">
        <v>1.621778</v>
      </c>
      <c r="M99" s="25" t="n">
        <v>1.621778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26494</v>
      </c>
      <c r="C100" s="164" t="n">
        <v>0.0115353</v>
      </c>
      <c r="D100" s="25" t="n">
        <v>0.0769166</v>
      </c>
      <c r="E100" s="85" t="n">
        <v>0.2696561</v>
      </c>
      <c r="F100" s="25" t="n">
        <v>0.6097605</v>
      </c>
      <c r="G100" s="25" t="n">
        <v>1</v>
      </c>
      <c r="H100" s="25" t="n">
        <v>1.169352</v>
      </c>
      <c r="I100" s="25" t="n">
        <v>1.388238</v>
      </c>
      <c r="J100" s="25" t="n">
        <v>1.265626</v>
      </c>
      <c r="K100" s="164" t="n">
        <v>0.0682877</v>
      </c>
      <c r="L100" s="25" t="n">
        <v>1.643209</v>
      </c>
      <c r="M100" s="25" t="n">
        <v>1.643209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26568</v>
      </c>
      <c r="C101" s="164" t="n">
        <v>0.0115518</v>
      </c>
      <c r="D101" s="25" t="n">
        <v>0.0766311</v>
      </c>
      <c r="E101" s="85" t="n">
        <v>0.2619543</v>
      </c>
      <c r="F101" s="25" t="n">
        <v>0.5887501</v>
      </c>
      <c r="G101" s="25" t="n">
        <v>1</v>
      </c>
      <c r="H101" s="25" t="n">
        <v>1.169503</v>
      </c>
      <c r="I101" s="25" t="n">
        <v>1.372697</v>
      </c>
      <c r="J101" s="25" t="n">
        <v>1.261673</v>
      </c>
      <c r="K101" s="164" t="n">
        <v>0.0676799</v>
      </c>
      <c r="L101" s="25" t="n">
        <v>1.649523</v>
      </c>
      <c r="M101" s="25" t="n">
        <v>1.649523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26608</v>
      </c>
      <c r="C102" s="164" t="n">
        <v>0.0115674</v>
      </c>
      <c r="D102" s="25" t="n">
        <v>0.0761499</v>
      </c>
      <c r="E102" s="85" t="n">
        <v>0.2543557</v>
      </c>
      <c r="F102" s="25" t="n">
        <v>0.5697002</v>
      </c>
      <c r="G102" s="25" t="n">
        <v>1</v>
      </c>
      <c r="H102" s="25" t="n">
        <v>1.166596</v>
      </c>
      <c r="I102" s="25" t="n">
        <v>1.355194</v>
      </c>
      <c r="J102" s="25" t="n">
        <v>1.259924</v>
      </c>
      <c r="K102" s="164" t="n">
        <v>0.0666485</v>
      </c>
      <c r="L102" s="25" t="n">
        <v>1.660739</v>
      </c>
      <c r="M102" s="25" t="n">
        <v>1.6607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26791</v>
      </c>
      <c r="C103" s="164" t="n">
        <v>0.0116249</v>
      </c>
      <c r="D103" s="25" t="n">
        <v>0.0770521</v>
      </c>
      <c r="E103" s="85" t="n">
        <v>0.2502914</v>
      </c>
      <c r="F103" s="25" t="n">
        <v>0.5564453</v>
      </c>
      <c r="G103" s="25" t="n">
        <v>1</v>
      </c>
      <c r="H103" s="25" t="n">
        <v>1.167181</v>
      </c>
      <c r="I103" s="25" t="n">
        <v>1.35112</v>
      </c>
      <c r="J103" s="25" t="n">
        <v>1.26</v>
      </c>
      <c r="K103" s="164" t="n">
        <v>0.0687173</v>
      </c>
      <c r="L103" s="25" t="n">
        <v>1.672353</v>
      </c>
      <c r="M103" s="25" t="n">
        <v>1.672353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27027</v>
      </c>
      <c r="C104" s="164" t="n">
        <v>0.0117744</v>
      </c>
      <c r="D104" s="25" t="n">
        <v>0.078445</v>
      </c>
      <c r="E104" s="85" t="n">
        <v>0.2481134</v>
      </c>
      <c r="F104" s="25" t="n">
        <v>0.5486636</v>
      </c>
      <c r="G104" s="25" t="n">
        <v>1</v>
      </c>
      <c r="H104" s="25" t="n">
        <v>1.176807</v>
      </c>
      <c r="I104" s="25" t="n">
        <v>1.355368</v>
      </c>
      <c r="J104" s="25" t="n">
        <v>1.272797</v>
      </c>
      <c r="K104" s="164" t="n">
        <v>0.0668182</v>
      </c>
      <c r="L104" s="25" t="n">
        <v>1.678355</v>
      </c>
      <c r="M104" s="25" t="n">
        <v>1.678355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27395</v>
      </c>
      <c r="C105" s="164" t="n">
        <v>0.0118518</v>
      </c>
      <c r="D105" s="25" t="n">
        <v>0.0801523</v>
      </c>
      <c r="E105" s="85" t="n">
        <v>0.2471223</v>
      </c>
      <c r="F105" s="25" t="n">
        <v>0.5422181</v>
      </c>
      <c r="G105" s="25" t="n">
        <v>1</v>
      </c>
      <c r="H105" s="25" t="n">
        <v>1.185914</v>
      </c>
      <c r="I105" s="25" t="n">
        <v>1.360411</v>
      </c>
      <c r="J105" s="25" t="n">
        <v>1.286737</v>
      </c>
      <c r="K105" s="164" t="n">
        <v>0.0670447</v>
      </c>
      <c r="L105" s="25" t="n">
        <v>1.68871</v>
      </c>
      <c r="M105" s="25" t="n">
        <v>1.68871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27749</v>
      </c>
      <c r="C106" s="164" t="n">
        <v>0.0118368</v>
      </c>
      <c r="D106" s="25" t="n">
        <v>0.082864</v>
      </c>
      <c r="E106" s="85" t="n">
        <v>0.2484272</v>
      </c>
      <c r="F106" s="25" t="n">
        <v>0.5381933</v>
      </c>
      <c r="G106" s="25" t="n">
        <v>1</v>
      </c>
      <c r="H106" s="25" t="n">
        <v>1.19859</v>
      </c>
      <c r="I106" s="25" t="n">
        <v>1.348572</v>
      </c>
      <c r="J106" s="25" t="n">
        <v>1.326302</v>
      </c>
      <c r="K106" s="164" t="n">
        <v>0.0672619</v>
      </c>
      <c r="L106" s="25" t="n">
        <v>1.6959</v>
      </c>
      <c r="M106" s="25" t="n">
        <v>1.6959</v>
      </c>
      <c r="N106" s="173" t="n">
        <v>3.220908</v>
      </c>
      <c r="O106" s="173" t="n">
        <v>0.2400455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28423</v>
      </c>
      <c r="C107" s="164" t="n">
        <v>0.0119605</v>
      </c>
      <c r="D107" s="25" t="n">
        <v>0.0860206</v>
      </c>
      <c r="E107" s="85" t="n">
        <v>0.2533885</v>
      </c>
      <c r="F107" s="25" t="n">
        <v>0.5458781</v>
      </c>
      <c r="G107" s="25" t="n">
        <v>1</v>
      </c>
      <c r="H107" s="25" t="n">
        <v>1.23544</v>
      </c>
      <c r="I107" s="25" t="n">
        <v>1.361337</v>
      </c>
      <c r="J107" s="25" t="n">
        <v>1.412158</v>
      </c>
      <c r="K107" s="164" t="n">
        <v>0.0681905</v>
      </c>
      <c r="L107" s="25" t="n">
        <v>1.709515</v>
      </c>
      <c r="M107" s="25" t="n">
        <v>1.709515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29107</v>
      </c>
      <c r="C108" s="164" t="n">
        <v>0.012133</v>
      </c>
      <c r="D108" s="25" t="n">
        <v>0.0896972</v>
      </c>
      <c r="E108" s="85" t="n">
        <v>0.2610881</v>
      </c>
      <c r="F108" s="25" t="n">
        <v>0.5562263</v>
      </c>
      <c r="G108" s="25" t="n">
        <v>1</v>
      </c>
      <c r="H108" s="25" t="n">
        <v>1.275887</v>
      </c>
      <c r="I108" s="25" t="n">
        <v>1.381612</v>
      </c>
      <c r="J108" s="25" t="n">
        <v>1.501101</v>
      </c>
      <c r="K108" s="164" t="n">
        <v>0.0683648</v>
      </c>
      <c r="L108" s="25" t="n">
        <v>1.717256</v>
      </c>
      <c r="M108" s="25" t="n">
        <v>1.717256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29698</v>
      </c>
      <c r="C109" s="164" t="n">
        <v>0.0122739</v>
      </c>
      <c r="D109" s="25" t="n">
        <v>0.093349</v>
      </c>
      <c r="E109" s="85" t="n">
        <v>0.2694473</v>
      </c>
      <c r="F109" s="25" t="n">
        <v>0.5670086</v>
      </c>
      <c r="G109" s="25" t="n">
        <v>1</v>
      </c>
      <c r="H109" s="25" t="n">
        <v>1.315955</v>
      </c>
      <c r="I109" s="25" t="n">
        <v>1.404691</v>
      </c>
      <c r="J109" s="25" t="n">
        <v>1.586526</v>
      </c>
      <c r="K109" s="164" t="n">
        <v>0.0696186</v>
      </c>
      <c r="L109" s="25" t="n">
        <v>1.729815</v>
      </c>
      <c r="M109" s="25" t="n">
        <v>1.729815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29889</v>
      </c>
      <c r="C110" s="164" t="n">
        <v>0.0123944</v>
      </c>
      <c r="D110" s="25" t="n">
        <v>0.0959271</v>
      </c>
      <c r="E110" s="85" t="n">
        <v>0.2768402</v>
      </c>
      <c r="F110" s="25" t="n">
        <v>0.5753629</v>
      </c>
      <c r="G110" s="25" t="n">
        <v>1</v>
      </c>
      <c r="H110" s="25" t="n">
        <v>1.353891</v>
      </c>
      <c r="I110" s="25" t="n">
        <v>1.435784</v>
      </c>
      <c r="J110" s="25" t="n">
        <v>1.670529</v>
      </c>
      <c r="K110" s="164" t="n">
        <v>0.0745749</v>
      </c>
      <c r="L110" s="25" t="n">
        <v>1.742801</v>
      </c>
      <c r="M110" s="25" t="n">
        <v>1.742801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0355</v>
      </c>
      <c r="C111" s="164" t="n">
        <v>0.0126824</v>
      </c>
      <c r="D111" s="25" t="n">
        <v>0.0964767</v>
      </c>
      <c r="E111" s="85" t="n">
        <v>0.2830023</v>
      </c>
      <c r="F111" s="25" t="n">
        <v>0.5839161</v>
      </c>
      <c r="G111" s="25" t="n">
        <v>1</v>
      </c>
      <c r="H111" s="25" t="n">
        <v>1.399763</v>
      </c>
      <c r="I111" s="25" t="n">
        <v>1.479706</v>
      </c>
      <c r="J111" s="25" t="n">
        <v>1.696977</v>
      </c>
      <c r="K111" s="164" t="n">
        <v>0.0764298</v>
      </c>
      <c r="L111" s="25" t="n">
        <v>1.752989</v>
      </c>
      <c r="M111" s="25" t="n">
        <v>1.752989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0899</v>
      </c>
      <c r="C112" s="164" t="n">
        <v>0.0129919</v>
      </c>
      <c r="D112" s="25" t="n">
        <v>0.0959959</v>
      </c>
      <c r="E112" s="85" t="n">
        <v>0.2873922</v>
      </c>
      <c r="F112" s="25" t="n">
        <v>0.5901266</v>
      </c>
      <c r="G112" s="25" t="n">
        <v>1</v>
      </c>
      <c r="H112" s="25" t="n">
        <v>1.446084</v>
      </c>
      <c r="I112" s="25" t="n">
        <v>1.521446</v>
      </c>
      <c r="J112" s="25" t="n">
        <v>1.71654</v>
      </c>
      <c r="K112" s="164" t="n">
        <v>0.0792057</v>
      </c>
      <c r="L112" s="25" t="n">
        <v>1.765543</v>
      </c>
      <c r="M112" s="25" t="n">
        <v>1.765543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1182</v>
      </c>
      <c r="C113" s="164" t="n">
        <v>0.013242</v>
      </c>
      <c r="D113" s="25" t="n">
        <v>0.0955157</v>
      </c>
      <c r="E113" s="85" t="n">
        <v>0.2909539</v>
      </c>
      <c r="F113" s="25" t="n">
        <v>0.5957146</v>
      </c>
      <c r="G113" s="25" t="n">
        <v>1</v>
      </c>
      <c r="H113" s="25" t="n">
        <v>1.482946</v>
      </c>
      <c r="I113" s="25" t="n">
        <v>1.558391</v>
      </c>
      <c r="J113" s="25" t="n">
        <v>1.744531</v>
      </c>
      <c r="K113" s="164" t="n">
        <v>0.086266</v>
      </c>
      <c r="L113" s="25" t="n">
        <v>1.787139</v>
      </c>
      <c r="M113" s="25" t="n">
        <v>1.78713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1198</v>
      </c>
      <c r="C114" s="164" t="n">
        <v>0.0134231</v>
      </c>
      <c r="D114" s="25" t="n">
        <v>0.0948837</v>
      </c>
      <c r="E114" s="85" t="n">
        <v>0.2930086</v>
      </c>
      <c r="F114" s="25" t="n">
        <v>0.5980608</v>
      </c>
      <c r="G114" s="25" t="n">
        <v>1</v>
      </c>
      <c r="H114" s="25" t="n">
        <v>1.507143</v>
      </c>
      <c r="I114" s="25" t="n">
        <v>1.595139</v>
      </c>
      <c r="J114" s="25" t="n">
        <v>1.775917</v>
      </c>
      <c r="K114" s="164" t="n">
        <v>0.0847597</v>
      </c>
      <c r="L114" s="25" t="n">
        <v>1.791494</v>
      </c>
      <c r="M114" s="25" t="n">
        <v>1.791494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0816</v>
      </c>
      <c r="C115" s="164" t="n">
        <v>0.0135657</v>
      </c>
      <c r="D115" s="25" t="n">
        <v>0.0930396</v>
      </c>
      <c r="E115" s="85" t="n">
        <v>0.2942896</v>
      </c>
      <c r="F115" s="25" t="n">
        <v>0.5994023</v>
      </c>
      <c r="G115" s="25" t="n">
        <v>1</v>
      </c>
      <c r="H115" s="25" t="n">
        <v>1.532496</v>
      </c>
      <c r="I115" s="25" t="n">
        <v>1.634161</v>
      </c>
      <c r="J115" s="25" t="n">
        <v>1.816152</v>
      </c>
      <c r="K115" s="164" t="n">
        <v>0.097936</v>
      </c>
      <c r="L115" s="25" t="n">
        <v>1.819778</v>
      </c>
      <c r="M115" s="25" t="n">
        <v>1.819778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0836</v>
      </c>
      <c r="C116" s="164" t="n">
        <v>0.0137632</v>
      </c>
      <c r="D116" s="25" t="n">
        <v>0.0900911</v>
      </c>
      <c r="E116" s="85" t="n">
        <v>0.2940198</v>
      </c>
      <c r="F116" s="25" t="n">
        <v>0.6002004</v>
      </c>
      <c r="G116" s="25" t="n">
        <v>1</v>
      </c>
      <c r="H116" s="25" t="n">
        <v>1.555258</v>
      </c>
      <c r="I116" s="25" t="n">
        <v>1.677451</v>
      </c>
      <c r="J116" s="25" t="n">
        <v>1.857693</v>
      </c>
      <c r="K116" s="164" t="n">
        <v>0.1038733</v>
      </c>
      <c r="L116" s="25" t="n">
        <v>1.835828</v>
      </c>
      <c r="M116" s="25" t="n">
        <v>1.835828</v>
      </c>
      <c r="N116" s="173" t="n">
        <v>5.097422</v>
      </c>
      <c r="O116" s="173" t="n">
        <v>0.2177318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0734</v>
      </c>
      <c r="C117" s="164" t="n">
        <v>0.0139219</v>
      </c>
      <c r="D117" s="25" t="n">
        <v>0.0860797</v>
      </c>
      <c r="E117" s="85" t="n">
        <v>0.2911403</v>
      </c>
      <c r="F117" s="25" t="n">
        <v>0.5964481</v>
      </c>
      <c r="G117" s="25" t="n">
        <v>1</v>
      </c>
      <c r="H117" s="25" t="n">
        <v>1.538261</v>
      </c>
      <c r="I117" s="25" t="n">
        <v>1.709489</v>
      </c>
      <c r="J117" s="25" t="n">
        <v>1.885438</v>
      </c>
      <c r="K117" s="164" t="n">
        <v>0.1114635</v>
      </c>
      <c r="L117" s="25" t="n">
        <v>1.861436</v>
      </c>
      <c r="M117" s="25" t="n">
        <v>1.861436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1198</v>
      </c>
      <c r="C118" s="164" t="n">
        <v>0.0141381</v>
      </c>
      <c r="D118" s="25" t="n">
        <v>0.0831312</v>
      </c>
      <c r="E118" s="85" t="n">
        <v>0.2874336</v>
      </c>
      <c r="F118" s="25" t="n">
        <v>0.5945617</v>
      </c>
      <c r="G118" s="25" t="n">
        <v>1</v>
      </c>
      <c r="H118" s="25" t="n">
        <v>1.514471</v>
      </c>
      <c r="I118" s="25" t="n">
        <v>1.740918</v>
      </c>
      <c r="J118" s="25" t="n">
        <v>1.921836</v>
      </c>
      <c r="K118" s="164" t="n">
        <v>0.12434</v>
      </c>
      <c r="L118" s="25" t="n">
        <v>1.905185</v>
      </c>
      <c r="M118" s="25" t="n">
        <v>1.905185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2456</v>
      </c>
      <c r="C119" s="164" t="n">
        <v>0.014497</v>
      </c>
      <c r="D119" s="25" t="n">
        <v>0.0801547</v>
      </c>
      <c r="E119" s="85" t="n">
        <v>0.2828108</v>
      </c>
      <c r="F119" s="25" t="n">
        <v>0.5923068</v>
      </c>
      <c r="G119" s="25" t="n">
        <v>1</v>
      </c>
      <c r="H119" s="25" t="n">
        <v>1.488592</v>
      </c>
      <c r="I119" s="25" t="n">
        <v>1.763741</v>
      </c>
      <c r="J119" s="25" t="n">
        <v>1.917051</v>
      </c>
      <c r="K119" s="164" t="n">
        <v>0.1217781</v>
      </c>
      <c r="L119" s="25" t="n">
        <v>1.898457</v>
      </c>
      <c r="M119" s="25" t="n">
        <v>1.898457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3588</v>
      </c>
      <c r="C120" s="164" t="n">
        <v>0.0147998</v>
      </c>
      <c r="D120" s="25" t="n">
        <v>0.0780757</v>
      </c>
      <c r="E120" s="85" t="n">
        <v>0.2779551</v>
      </c>
      <c r="F120" s="25" t="n">
        <v>0.5910105</v>
      </c>
      <c r="G120" s="25" t="n">
        <v>1</v>
      </c>
      <c r="H120" s="25" t="n">
        <v>1.467643</v>
      </c>
      <c r="I120" s="25" t="n">
        <v>1.789202</v>
      </c>
      <c r="J120" s="25" t="n">
        <v>1.919191</v>
      </c>
      <c r="K120" s="164" t="n">
        <v>0.1171702</v>
      </c>
      <c r="L120" s="25" t="n">
        <v>1.893959</v>
      </c>
      <c r="M120" s="25" t="n">
        <v>1.89395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4232</v>
      </c>
      <c r="C121" s="179" t="n">
        <v>0.014909</v>
      </c>
      <c r="D121" s="179" t="n">
        <v>0.0765199</v>
      </c>
      <c r="E121" s="179" t="n">
        <v>0.2717212</v>
      </c>
      <c r="F121" s="179" t="n">
        <v>0.5884768</v>
      </c>
      <c r="G121" s="179" t="n">
        <v>1</v>
      </c>
      <c r="H121" s="179" t="n">
        <v>1.444832</v>
      </c>
      <c r="I121" s="179" t="n">
        <v>1.825633</v>
      </c>
      <c r="J121" s="179" t="n">
        <v>1.930991</v>
      </c>
      <c r="K121" s="341" t="n">
        <v>0.1186391</v>
      </c>
      <c r="L121" s="179" t="n">
        <v>1.907591</v>
      </c>
      <c r="M121" s="179" t="n">
        <v>1.907591</v>
      </c>
      <c r="N121" s="335" t="n">
        <v>5.309338</v>
      </c>
      <c r="O121" s="335" t="n">
        <v>0.2287466</v>
      </c>
      <c r="P121" s="336" t="n">
        <v>0.03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4986</v>
      </c>
      <c r="C122" s="179" t="n">
        <v>0.0150781</v>
      </c>
      <c r="D122" s="179" t="n">
        <v>0.0738685</v>
      </c>
      <c r="E122" s="179" t="n">
        <v>0.2639213</v>
      </c>
      <c r="F122" s="179" t="n">
        <v>0.5845145</v>
      </c>
      <c r="G122" s="179" t="n">
        <v>1</v>
      </c>
      <c r="H122" s="179" t="n">
        <v>1.430371</v>
      </c>
      <c r="I122" s="179" t="n">
        <v>1.874032</v>
      </c>
      <c r="J122" s="179" t="n">
        <v>1.952654</v>
      </c>
      <c r="K122" s="341" t="n">
        <v>0.1199252</v>
      </c>
      <c r="L122" s="179" t="n">
        <v>1.916732</v>
      </c>
      <c r="M122" s="179" t="n">
        <v>1.916732</v>
      </c>
      <c r="N122" s="335" t="n">
        <v>5.316177</v>
      </c>
      <c r="O122" s="335" t="n">
        <v>0.2290429</v>
      </c>
      <c r="P122" s="336" t="n">
        <v>0.03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5582</v>
      </c>
      <c r="C123" s="179" t="n">
        <v>0.0152046</v>
      </c>
      <c r="D123" s="179" t="n">
        <v>0.0719134</v>
      </c>
      <c r="E123" s="179" t="n">
        <v>0.2560236</v>
      </c>
      <c r="F123" s="179" t="n">
        <v>0.5791659</v>
      </c>
      <c r="G123" s="179" t="n">
        <v>1</v>
      </c>
      <c r="H123" s="179" t="n">
        <v>1.418129</v>
      </c>
      <c r="I123" s="179" t="n">
        <v>1.910672</v>
      </c>
      <c r="J123" s="179" t="n">
        <v>1.973867</v>
      </c>
      <c r="K123" s="341" t="n">
        <v>0.1212915</v>
      </c>
      <c r="L123" s="179" t="n">
        <v>1.925463</v>
      </c>
      <c r="M123" s="179" t="n">
        <v>1.925463</v>
      </c>
      <c r="N123" s="335" t="n">
        <v>5.322948</v>
      </c>
      <c r="O123" s="335" t="n">
        <v>0.2293362</v>
      </c>
      <c r="P123" s="336" t="n">
        <v>0.03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6189</v>
      </c>
      <c r="C124" s="179" t="n">
        <v>0.0152881</v>
      </c>
      <c r="D124" s="179" t="n">
        <v>0.0710595</v>
      </c>
      <c r="E124" s="179" t="n">
        <v>0.2496863</v>
      </c>
      <c r="F124" s="179" t="n">
        <v>0.5758641</v>
      </c>
      <c r="G124" s="179" t="n">
        <v>1</v>
      </c>
      <c r="H124" s="179" t="n">
        <v>1.414232</v>
      </c>
      <c r="I124" s="179" t="n">
        <v>1.939525</v>
      </c>
      <c r="J124" s="179" t="n">
        <v>2.006592</v>
      </c>
      <c r="K124" s="341" t="n">
        <v>0.1226772</v>
      </c>
      <c r="L124" s="179" t="n">
        <v>1.933229</v>
      </c>
      <c r="M124" s="179" t="n">
        <v>1.933229</v>
      </c>
      <c r="N124" s="335" t="n">
        <v>5.32965</v>
      </c>
      <c r="O124" s="335" t="n">
        <v>0.2296267</v>
      </c>
      <c r="P124" s="336" t="n">
        <v>0.03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6683</v>
      </c>
      <c r="C125" s="179" t="n">
        <v>0.0153642</v>
      </c>
      <c r="D125" s="179" t="n">
        <v>0.0706009</v>
      </c>
      <c r="E125" s="179" t="n">
        <v>0.2430284</v>
      </c>
      <c r="F125" s="179" t="n">
        <v>0.5737224</v>
      </c>
      <c r="G125" s="179" t="n">
        <v>1</v>
      </c>
      <c r="H125" s="179" t="n">
        <v>1.410198</v>
      </c>
      <c r="I125" s="179" t="n">
        <v>1.966316</v>
      </c>
      <c r="J125" s="179" t="n">
        <v>2.037871</v>
      </c>
      <c r="K125" s="341" t="n">
        <v>0.1240829</v>
      </c>
      <c r="L125" s="179" t="n">
        <v>1.941741</v>
      </c>
      <c r="M125" s="179" t="n">
        <v>1.941741</v>
      </c>
      <c r="N125" s="335" t="n">
        <v>5.336287</v>
      </c>
      <c r="O125" s="335" t="n">
        <v>0.2299143</v>
      </c>
      <c r="P125" s="336" t="n">
        <v>0.03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7082</v>
      </c>
      <c r="C126" s="179" t="n">
        <v>0.0154298</v>
      </c>
      <c r="D126" s="179" t="n">
        <v>0.070193</v>
      </c>
      <c r="E126" s="179" t="n">
        <v>0.2363553</v>
      </c>
      <c r="F126" s="179" t="n">
        <v>0.5716204</v>
      </c>
      <c r="G126" s="179" t="n">
        <v>1</v>
      </c>
      <c r="H126" s="179" t="n">
        <v>1.405559</v>
      </c>
      <c r="I126" s="179" t="n">
        <v>1.986944</v>
      </c>
      <c r="J126" s="179" t="n">
        <v>2.07308</v>
      </c>
      <c r="K126" s="341" t="n">
        <v>0.1254421</v>
      </c>
      <c r="L126" s="179" t="n">
        <v>1.951013</v>
      </c>
      <c r="M126" s="179" t="n">
        <v>1.951013</v>
      </c>
      <c r="N126" s="335" t="n">
        <v>5.342859</v>
      </c>
      <c r="O126" s="335" t="n">
        <v>0.2301991</v>
      </c>
      <c r="P126" s="336" t="n">
        <v>0.03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7338</v>
      </c>
      <c r="C127" s="179" t="n">
        <v>0.0155249</v>
      </c>
      <c r="D127" s="179" t="n">
        <v>0.0698892</v>
      </c>
      <c r="E127" s="179" t="n">
        <v>0.2298437</v>
      </c>
      <c r="F127" s="179" t="n">
        <v>0.569796</v>
      </c>
      <c r="G127" s="179" t="n">
        <v>1</v>
      </c>
      <c r="H127" s="179" t="n">
        <v>1.413883</v>
      </c>
      <c r="I127" s="179" t="n">
        <v>1.964817</v>
      </c>
      <c r="J127" s="179" t="n">
        <v>2.10865</v>
      </c>
      <c r="K127" s="341" t="n">
        <v>0.1267087</v>
      </c>
      <c r="L127" s="179" t="n">
        <v>1.960858</v>
      </c>
      <c r="M127" s="179" t="n">
        <v>1.960858</v>
      </c>
      <c r="N127" s="335" t="n">
        <v>5.349365</v>
      </c>
      <c r="O127" s="335" t="n">
        <v>0.230481</v>
      </c>
      <c r="P127" s="336" t="n">
        <v>0.03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7463</v>
      </c>
      <c r="C128" s="179" t="n">
        <v>0.0155606</v>
      </c>
      <c r="D128" s="179" t="n">
        <v>0.0697357</v>
      </c>
      <c r="E128" s="179" t="n">
        <v>0.2237253</v>
      </c>
      <c r="F128" s="179" t="n">
        <v>0.5645228</v>
      </c>
      <c r="G128" s="179" t="n">
        <v>1</v>
      </c>
      <c r="H128" s="179" t="n">
        <v>1.420833</v>
      </c>
      <c r="I128" s="179" t="n">
        <v>1.932768</v>
      </c>
      <c r="J128" s="179" t="n">
        <v>2.142385</v>
      </c>
      <c r="K128" s="341" t="n">
        <v>0.1278549</v>
      </c>
      <c r="L128" s="179" t="n">
        <v>1.97072</v>
      </c>
      <c r="M128" s="179" t="n">
        <v>1.97072</v>
      </c>
      <c r="N128" s="335" t="n">
        <v>5.355807</v>
      </c>
      <c r="O128" s="335" t="n">
        <v>0.2307601</v>
      </c>
      <c r="P128" s="336" t="n">
        <v>0.03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7642</v>
      </c>
      <c r="C129" s="179" t="n">
        <v>0.015613</v>
      </c>
      <c r="D129" s="179" t="n">
        <v>0.0696095</v>
      </c>
      <c r="E129" s="179" t="n">
        <v>0.2184567</v>
      </c>
      <c r="F129" s="179" t="n">
        <v>0.5591377</v>
      </c>
      <c r="G129" s="179" t="n">
        <v>1</v>
      </c>
      <c r="H129" s="179" t="n">
        <v>1.429343</v>
      </c>
      <c r="I129" s="179" t="n">
        <v>1.902628</v>
      </c>
      <c r="J129" s="179" t="n">
        <v>2.178121</v>
      </c>
      <c r="K129" s="341" t="n">
        <v>0.1289022</v>
      </c>
      <c r="L129" s="179" t="n">
        <v>1.981377</v>
      </c>
      <c r="M129" s="179" t="n">
        <v>1.981377</v>
      </c>
      <c r="N129" s="335" t="n">
        <v>5.362185</v>
      </c>
      <c r="O129" s="335" t="n">
        <v>0.2310365</v>
      </c>
      <c r="P129" s="336" t="n">
        <v>0.03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7862</v>
      </c>
      <c r="C130" s="179" t="n">
        <v>0.015689</v>
      </c>
      <c r="D130" s="179" t="n">
        <v>0.0694621</v>
      </c>
      <c r="E130" s="179" t="n">
        <v>0.2140597</v>
      </c>
      <c r="F130" s="179" t="n">
        <v>0.5525329</v>
      </c>
      <c r="G130" s="179" t="n">
        <v>1</v>
      </c>
      <c r="H130" s="179" t="n">
        <v>1.435201</v>
      </c>
      <c r="I130" s="179" t="n">
        <v>1.876369</v>
      </c>
      <c r="J130" s="179" t="n">
        <v>2.213537</v>
      </c>
      <c r="K130" s="341" t="n">
        <v>0.1298504</v>
      </c>
      <c r="L130" s="179" t="n">
        <v>1.992653</v>
      </c>
      <c r="M130" s="179" t="n">
        <v>1.992653</v>
      </c>
      <c r="N130" s="335" t="n">
        <v>5.368501</v>
      </c>
      <c r="O130" s="335" t="n">
        <v>0.2313102</v>
      </c>
      <c r="P130" s="336" t="n">
        <v>0.03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8133</v>
      </c>
      <c r="C131" s="179" t="n">
        <v>0.0158365</v>
      </c>
      <c r="D131" s="179" t="n">
        <v>0.069338</v>
      </c>
      <c r="E131" s="179" t="n">
        <v>0.2107515</v>
      </c>
      <c r="F131" s="179" t="n">
        <v>0.5444449</v>
      </c>
      <c r="G131" s="179" t="n">
        <v>1</v>
      </c>
      <c r="H131" s="179" t="n">
        <v>1.44372</v>
      </c>
      <c r="I131" s="179" t="n">
        <v>1.850352</v>
      </c>
      <c r="J131" s="179" t="n">
        <v>2.260206</v>
      </c>
      <c r="K131" s="341" t="n">
        <v>0.1307709</v>
      </c>
      <c r="L131" s="179" t="n">
        <v>2.005398</v>
      </c>
      <c r="M131" s="179" t="n">
        <v>2.005398</v>
      </c>
      <c r="N131" s="335" t="n">
        <v>5.374753</v>
      </c>
      <c r="O131" s="335" t="n">
        <v>0.2315812</v>
      </c>
      <c r="P131" s="336" t="n">
        <v>0.03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8491</v>
      </c>
      <c r="C132" s="179" t="n">
        <v>0.0160055</v>
      </c>
      <c r="D132" s="179" t="n">
        <v>0.0693937</v>
      </c>
      <c r="E132" s="179" t="n">
        <v>0.2085933</v>
      </c>
      <c r="F132" s="179" t="n">
        <v>0.5377911</v>
      </c>
      <c r="G132" s="179" t="n">
        <v>1</v>
      </c>
      <c r="H132" s="179" t="n">
        <v>1.451621</v>
      </c>
      <c r="I132" s="179" t="n">
        <v>1.833559</v>
      </c>
      <c r="J132" s="179" t="n">
        <v>2.317406</v>
      </c>
      <c r="K132" s="341" t="n">
        <v>0.1316232</v>
      </c>
      <c r="L132" s="179" t="n">
        <v>2.017896</v>
      </c>
      <c r="M132" s="179" t="n">
        <v>2.017896</v>
      </c>
      <c r="N132" s="335" t="n">
        <v>5.380943</v>
      </c>
      <c r="O132" s="335" t="n">
        <v>0.2318495</v>
      </c>
      <c r="P132" s="336" t="n">
        <v>0.03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8909</v>
      </c>
      <c r="C133" s="179" t="n">
        <v>0.0161739</v>
      </c>
      <c r="D133" s="179" t="n">
        <v>0.0696211</v>
      </c>
      <c r="E133" s="179" t="n">
        <v>0.2075668</v>
      </c>
      <c r="F133" s="179" t="n">
        <v>0.5322321</v>
      </c>
      <c r="G133" s="179" t="n">
        <v>1</v>
      </c>
      <c r="H133" s="179" t="n">
        <v>1.463039</v>
      </c>
      <c r="I133" s="179" t="n">
        <v>1.824515</v>
      </c>
      <c r="J133" s="179" t="n">
        <v>2.365157</v>
      </c>
      <c r="K133" s="341" t="n">
        <v>0.1324353</v>
      </c>
      <c r="L133" s="179" t="n">
        <v>2.029424</v>
      </c>
      <c r="M133" s="179" t="n">
        <v>2.029424</v>
      </c>
      <c r="N133" s="335" t="n">
        <v>5.387073</v>
      </c>
      <c r="O133" s="335" t="n">
        <v>0.2321151</v>
      </c>
      <c r="P133" s="336" t="n">
        <v>0.03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9255</v>
      </c>
      <c r="C134" s="179" t="n">
        <v>0.016307</v>
      </c>
      <c r="D134" s="179" t="n">
        <v>0.0696906</v>
      </c>
      <c r="E134" s="179" t="n">
        <v>0.2070718</v>
      </c>
      <c r="F134" s="179" t="n">
        <v>0.5271996</v>
      </c>
      <c r="G134" s="179" t="n">
        <v>1</v>
      </c>
      <c r="H134" s="179" t="n">
        <v>1.466973</v>
      </c>
      <c r="I134" s="179" t="n">
        <v>1.818732</v>
      </c>
      <c r="J134" s="179" t="n">
        <v>2.397449</v>
      </c>
      <c r="K134" s="341" t="n">
        <v>0.133213</v>
      </c>
      <c r="L134" s="179" t="n">
        <v>2.04002</v>
      </c>
      <c r="M134" s="179" t="n">
        <v>2.04002</v>
      </c>
      <c r="N134" s="335" t="n">
        <v>5.393141</v>
      </c>
      <c r="O134" s="335" t="n">
        <v>0.2323781</v>
      </c>
      <c r="P134" s="336" t="n">
        <v>0.03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948</v>
      </c>
      <c r="C135" s="179" t="n">
        <v>0.0163877</v>
      </c>
      <c r="D135" s="179" t="n">
        <v>0.0695854</v>
      </c>
      <c r="E135" s="179" t="n">
        <v>0.2064301</v>
      </c>
      <c r="F135" s="179" t="n">
        <v>0.5190877</v>
      </c>
      <c r="G135" s="179" t="n">
        <v>1</v>
      </c>
      <c r="H135" s="179" t="n">
        <v>1.466182</v>
      </c>
      <c r="I135" s="179" t="n">
        <v>1.807302</v>
      </c>
      <c r="J135" s="179" t="n">
        <v>2.417464</v>
      </c>
      <c r="K135" s="341" t="n">
        <v>0.1339562</v>
      </c>
      <c r="L135" s="179" t="n">
        <v>2.049949</v>
      </c>
      <c r="M135" s="179" t="n">
        <v>2.049949</v>
      </c>
      <c r="N135" s="335" t="n">
        <v>5.399149</v>
      </c>
      <c r="O135" s="335" t="n">
        <v>0.2326386</v>
      </c>
      <c r="P135" s="336" t="n">
        <v>0.03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9633</v>
      </c>
      <c r="C136" s="179" t="n">
        <v>0.0164515</v>
      </c>
      <c r="D136" s="179" t="n">
        <v>0.0693691</v>
      </c>
      <c r="E136" s="179" t="n">
        <v>0.205505</v>
      </c>
      <c r="F136" s="179" t="n">
        <v>0.5094</v>
      </c>
      <c r="G136" s="179" t="n">
        <v>1</v>
      </c>
      <c r="H136" s="179" t="n">
        <v>1.464113</v>
      </c>
      <c r="I136" s="179" t="n">
        <v>1.794318</v>
      </c>
      <c r="J136" s="179" t="n">
        <v>2.432455</v>
      </c>
      <c r="K136" s="341" t="n">
        <v>0.1346813</v>
      </c>
      <c r="L136" s="179" t="n">
        <v>2.059105</v>
      </c>
      <c r="M136" s="179" t="n">
        <v>2.059105</v>
      </c>
      <c r="N136" s="335" t="n">
        <v>5.405098</v>
      </c>
      <c r="O136" s="335" t="n">
        <v>0.2328964</v>
      </c>
      <c r="P136" s="336" t="n">
        <v>0.03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9739</v>
      </c>
      <c r="C137" s="179" t="n">
        <v>0.0164715</v>
      </c>
      <c r="D137" s="179" t="n">
        <v>0.0692489</v>
      </c>
      <c r="E137" s="179" t="n">
        <v>0.2045489</v>
      </c>
      <c r="F137" s="179" t="n">
        <v>0.4989587</v>
      </c>
      <c r="G137" s="179" t="n">
        <v>1</v>
      </c>
      <c r="H137" s="179" t="n">
        <v>1.460521</v>
      </c>
      <c r="I137" s="179" t="n">
        <v>1.797217</v>
      </c>
      <c r="J137" s="179" t="n">
        <v>2.394521</v>
      </c>
      <c r="K137" s="341" t="n">
        <v>0.1354321</v>
      </c>
      <c r="L137" s="179" t="n">
        <v>2.067267</v>
      </c>
      <c r="M137" s="179" t="n">
        <v>2.067267</v>
      </c>
      <c r="N137" s="335" t="n">
        <v>5.410989</v>
      </c>
      <c r="O137" s="335" t="n">
        <v>0.2331517</v>
      </c>
      <c r="P137" s="336" t="n">
        <v>0.03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9995</v>
      </c>
      <c r="C138" s="179" t="n">
        <v>0.0165541</v>
      </c>
      <c r="D138" s="179" t="n">
        <v>0.0694453</v>
      </c>
      <c r="E138" s="179" t="n">
        <v>0.2047724</v>
      </c>
      <c r="F138" s="179" t="n">
        <v>0.4922482</v>
      </c>
      <c r="G138" s="179" t="n">
        <v>1</v>
      </c>
      <c r="H138" s="179" t="n">
        <v>1.466019</v>
      </c>
      <c r="I138" s="179" t="n">
        <v>1.809457</v>
      </c>
      <c r="J138" s="179" t="n">
        <v>2.361582</v>
      </c>
      <c r="K138" s="341" t="n">
        <v>0.1361928</v>
      </c>
      <c r="L138" s="179" t="n">
        <v>2.074178</v>
      </c>
      <c r="M138" s="179" t="n">
        <v>2.074178</v>
      </c>
      <c r="N138" s="335" t="n">
        <v>5.416821</v>
      </c>
      <c r="O138" s="335" t="n">
        <v>0.2334045</v>
      </c>
      <c r="P138" s="336" t="n">
        <v>0.03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40241</v>
      </c>
      <c r="C139" s="179" t="n">
        <v>0.0166455</v>
      </c>
      <c r="D139" s="179" t="n">
        <v>0.0697073</v>
      </c>
      <c r="E139" s="179" t="n">
        <v>0.2049359</v>
      </c>
      <c r="F139" s="179" t="n">
        <v>0.4863885</v>
      </c>
      <c r="G139" s="179" t="n">
        <v>1</v>
      </c>
      <c r="H139" s="179" t="n">
        <v>1.470975</v>
      </c>
      <c r="I139" s="179" t="n">
        <v>1.823338</v>
      </c>
      <c r="J139" s="179" t="n">
        <v>2.331247</v>
      </c>
      <c r="K139" s="341" t="n">
        <v>0.1369945</v>
      </c>
      <c r="L139" s="179" t="n">
        <v>2.079492</v>
      </c>
      <c r="M139" s="179" t="n">
        <v>2.079492</v>
      </c>
      <c r="N139" s="335" t="n">
        <v>5.422595</v>
      </c>
      <c r="O139" s="335" t="n">
        <v>0.2336548</v>
      </c>
      <c r="P139" s="336" t="n">
        <v>0.03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40537</v>
      </c>
      <c r="C140" s="179" t="n">
        <v>0.0167722</v>
      </c>
      <c r="D140" s="179" t="n">
        <v>0.0701316</v>
      </c>
      <c r="E140" s="179" t="n">
        <v>0.2052556</v>
      </c>
      <c r="F140" s="179" t="n">
        <v>0.4827701</v>
      </c>
      <c r="G140" s="179" t="n">
        <v>1</v>
      </c>
      <c r="H140" s="179" t="n">
        <v>1.478687</v>
      </c>
      <c r="I140" s="179" t="n">
        <v>1.836668</v>
      </c>
      <c r="J140" s="179" t="n">
        <v>2.309489</v>
      </c>
      <c r="K140" s="341" t="n">
        <v>0.1378385</v>
      </c>
      <c r="L140" s="179" t="n">
        <v>2.083121</v>
      </c>
      <c r="M140" s="179" t="n">
        <v>2.083121</v>
      </c>
      <c r="N140" s="335" t="n">
        <v>5.428312</v>
      </c>
      <c r="O140" s="335" t="n">
        <v>0.2339026</v>
      </c>
      <c r="P140" s="336" t="n">
        <v>0.03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40964</v>
      </c>
      <c r="C141" s="179" t="n">
        <v>0.0169648</v>
      </c>
      <c r="D141" s="179" t="n">
        <v>0.070862</v>
      </c>
      <c r="E141" s="179" t="n">
        <v>0.2059893</v>
      </c>
      <c r="F141" s="179" t="n">
        <v>0.4827585</v>
      </c>
      <c r="G141" s="179" t="n">
        <v>1</v>
      </c>
      <c r="H141" s="179" t="n">
        <v>1.490189</v>
      </c>
      <c r="I141" s="179" t="n">
        <v>1.858215</v>
      </c>
      <c r="J141" s="179" t="n">
        <v>2.298996</v>
      </c>
      <c r="K141" s="341" t="n">
        <v>0.1387555</v>
      </c>
      <c r="L141" s="179" t="n">
        <v>2.084974</v>
      </c>
      <c r="M141" s="179" t="n">
        <v>2.084974</v>
      </c>
      <c r="N141" s="335" t="n">
        <v>5.433972</v>
      </c>
      <c r="O141" s="335" t="n">
        <v>0.234148</v>
      </c>
      <c r="P141" s="336" t="n">
        <v>0.03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41315</v>
      </c>
      <c r="C142" s="179" t="n">
        <v>0.0171367</v>
      </c>
      <c r="D142" s="179" t="n">
        <v>0.0714811</v>
      </c>
      <c r="E142" s="179" t="n">
        <v>0.206492</v>
      </c>
      <c r="F142" s="179" t="n">
        <v>0.4829507</v>
      </c>
      <c r="G142" s="179" t="n">
        <v>1</v>
      </c>
      <c r="H142" s="179" t="n">
        <v>1.496898</v>
      </c>
      <c r="I142" s="179" t="n">
        <v>1.87267</v>
      </c>
      <c r="J142" s="179" t="n">
        <v>2.295108</v>
      </c>
      <c r="K142" s="341" t="n">
        <v>0.1397398</v>
      </c>
      <c r="L142" s="179" t="n">
        <v>2.084985</v>
      </c>
      <c r="M142" s="179" t="n">
        <v>2.084985</v>
      </c>
      <c r="N142" s="335" t="n">
        <v>5.439576</v>
      </c>
      <c r="O142" s="335" t="n">
        <v>0.234391</v>
      </c>
      <c r="P142" s="336" t="n">
        <v>0.03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41605</v>
      </c>
      <c r="C143" s="179" t="n">
        <v>0.0172926</v>
      </c>
      <c r="D143" s="179" t="n">
        <v>0.0720098</v>
      </c>
      <c r="E143" s="179" t="n">
        <v>0.2068744</v>
      </c>
      <c r="F143" s="179" t="n">
        <v>0.4836216</v>
      </c>
      <c r="G143" s="179" t="n">
        <v>1</v>
      </c>
      <c r="H143" s="179" t="n">
        <v>1.500587</v>
      </c>
      <c r="I143" s="179" t="n">
        <v>1.887897</v>
      </c>
      <c r="J143" s="179" t="n">
        <v>2.289737</v>
      </c>
      <c r="K143" s="341" t="n">
        <v>0.1408265</v>
      </c>
      <c r="L143" s="179" t="n">
        <v>2.083004</v>
      </c>
      <c r="M143" s="179" t="n">
        <v>2.083004</v>
      </c>
      <c r="N143" s="335" t="n">
        <v>5.445125</v>
      </c>
      <c r="O143" s="335" t="n">
        <v>0.2346315</v>
      </c>
      <c r="P143" s="336" t="n">
        <v>0.03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41753</v>
      </c>
      <c r="C144" s="179" t="n">
        <v>0.017395</v>
      </c>
      <c r="D144" s="179" t="n">
        <v>0.0723153</v>
      </c>
      <c r="E144" s="179" t="n">
        <v>0.2064256</v>
      </c>
      <c r="F144" s="179" t="n">
        <v>0.4835465</v>
      </c>
      <c r="G144" s="179" t="n">
        <v>1</v>
      </c>
      <c r="H144" s="179" t="n">
        <v>1.504099</v>
      </c>
      <c r="I144" s="179" t="n">
        <v>1.89155</v>
      </c>
      <c r="J144" s="179" t="n">
        <v>2.282955</v>
      </c>
      <c r="K144" s="341" t="n">
        <v>0.1419889</v>
      </c>
      <c r="L144" s="179" t="n">
        <v>2.07918</v>
      </c>
      <c r="M144" s="179" t="n">
        <v>2.07918</v>
      </c>
      <c r="N144" s="335" t="n">
        <v>5.450619</v>
      </c>
      <c r="O144" s="335" t="n">
        <v>0.2348697</v>
      </c>
      <c r="P144" s="336" t="n">
        <v>0.03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42049</v>
      </c>
      <c r="C145" s="179" t="n">
        <v>0.0175615</v>
      </c>
      <c r="D145" s="179" t="n">
        <v>0.0728932</v>
      </c>
      <c r="E145" s="179" t="n">
        <v>0.2068343</v>
      </c>
      <c r="F145" s="179" t="n">
        <v>0.4859792</v>
      </c>
      <c r="G145" s="179" t="n">
        <v>1</v>
      </c>
      <c r="H145" s="179" t="n">
        <v>1.519519</v>
      </c>
      <c r="I145" s="179" t="n">
        <v>1.902742</v>
      </c>
      <c r="J145" s="179" t="n">
        <v>2.284856</v>
      </c>
      <c r="K145" s="341" t="n">
        <v>0.1432558</v>
      </c>
      <c r="L145" s="179" t="n">
        <v>2.073773</v>
      </c>
      <c r="M145" s="179" t="n">
        <v>2.073773</v>
      </c>
      <c r="N145" s="335" t="n">
        <v>5.456059</v>
      </c>
      <c r="O145" s="335" t="n">
        <v>0.2351056</v>
      </c>
      <c r="P145" s="336" t="n">
        <v>0.03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42465</v>
      </c>
      <c r="C146" s="179" t="n">
        <v>0.0177762</v>
      </c>
      <c r="D146" s="179" t="n">
        <v>0.0736857</v>
      </c>
      <c r="E146" s="179" t="n">
        <v>0.2078941</v>
      </c>
      <c r="F146" s="179" t="n">
        <v>0.4896321</v>
      </c>
      <c r="G146" s="179" t="n">
        <v>1</v>
      </c>
      <c r="H146" s="179" t="n">
        <v>1.543277</v>
      </c>
      <c r="I146" s="179" t="n">
        <v>1.922066</v>
      </c>
      <c r="J146" s="179" t="n">
        <v>2.29756</v>
      </c>
      <c r="K146" s="341" t="n">
        <v>0.144592</v>
      </c>
      <c r="L146" s="179" t="n">
        <v>2.06709</v>
      </c>
      <c r="M146" s="179" t="n">
        <v>2.06709</v>
      </c>
      <c r="N146" s="335" t="n">
        <v>5.461444</v>
      </c>
      <c r="O146" s="335" t="n">
        <v>0.235339</v>
      </c>
      <c r="P146" s="336" t="n">
        <v>0.03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42956</v>
      </c>
      <c r="C147" s="179" t="n">
        <v>0.0180159</v>
      </c>
      <c r="D147" s="179" t="n">
        <v>0.0745757</v>
      </c>
      <c r="E147" s="179" t="n">
        <v>0.2096263</v>
      </c>
      <c r="F147" s="179" t="n">
        <v>0.494313</v>
      </c>
      <c r="G147" s="179" t="n">
        <v>1</v>
      </c>
      <c r="H147" s="179" t="n">
        <v>1.57239</v>
      </c>
      <c r="I147" s="179" t="n">
        <v>1.945404</v>
      </c>
      <c r="J147" s="179" t="n">
        <v>2.316376</v>
      </c>
      <c r="K147" s="341" t="n">
        <v>0.1459987</v>
      </c>
      <c r="L147" s="179" t="n">
        <v>2.059535</v>
      </c>
      <c r="M147" s="179" t="n">
        <v>2.059535</v>
      </c>
      <c r="N147" s="335" t="n">
        <v>5.466776</v>
      </c>
      <c r="O147" s="335" t="n">
        <v>0.2355702</v>
      </c>
      <c r="P147" s="336" t="n">
        <v>0.03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43317</v>
      </c>
      <c r="C148" s="179" t="n">
        <v>0.0181909</v>
      </c>
      <c r="D148" s="179" t="n">
        <v>0.0752237</v>
      </c>
      <c r="E148" s="179" t="n">
        <v>0.2106911</v>
      </c>
      <c r="F148" s="179" t="n">
        <v>0.4977239</v>
      </c>
      <c r="G148" s="179" t="n">
        <v>1</v>
      </c>
      <c r="H148" s="179" t="n">
        <v>1.590787</v>
      </c>
      <c r="I148" s="179" t="n">
        <v>1.968084</v>
      </c>
      <c r="J148" s="179" t="n">
        <v>2.329611</v>
      </c>
      <c r="K148" s="341" t="n">
        <v>0.1474485</v>
      </c>
      <c r="L148" s="179" t="n">
        <v>2.051689</v>
      </c>
      <c r="M148" s="179" t="n">
        <v>2.051689</v>
      </c>
      <c r="N148" s="335" t="n">
        <v>5.472055</v>
      </c>
      <c r="O148" s="335" t="n">
        <v>0.2357991</v>
      </c>
      <c r="P148" s="336" t="n">
        <v>0.03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43661</v>
      </c>
      <c r="C149" s="179" t="n">
        <v>0.0183454</v>
      </c>
      <c r="D149" s="179" t="n">
        <v>0.0758318</v>
      </c>
      <c r="E149" s="179" t="n">
        <v>0.2117702</v>
      </c>
      <c r="F149" s="179" t="n">
        <v>0.5003203</v>
      </c>
      <c r="G149" s="179" t="n">
        <v>1</v>
      </c>
      <c r="H149" s="179" t="n">
        <v>1.608927</v>
      </c>
      <c r="I149" s="179" t="n">
        <v>1.989425</v>
      </c>
      <c r="J149" s="179" t="n">
        <v>2.34512</v>
      </c>
      <c r="K149" s="341" t="n">
        <v>0.1489249</v>
      </c>
      <c r="L149" s="179" t="n">
        <v>2.043689</v>
      </c>
      <c r="M149" s="179" t="n">
        <v>2.043689</v>
      </c>
      <c r="N149" s="335" t="n">
        <v>5.477283</v>
      </c>
      <c r="O149" s="335" t="n">
        <v>0.2360258</v>
      </c>
      <c r="P149" s="336" t="n">
        <v>0.03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43908</v>
      </c>
      <c r="C150" s="179" t="n">
        <v>0.0184425</v>
      </c>
      <c r="D150" s="179" t="n">
        <v>0.0762537</v>
      </c>
      <c r="E150" s="179" t="n">
        <v>0.2124713</v>
      </c>
      <c r="F150" s="179" t="n">
        <v>0.500828</v>
      </c>
      <c r="G150" s="179" t="n">
        <v>1</v>
      </c>
      <c r="H150" s="179" t="n">
        <v>1.621082</v>
      </c>
      <c r="I150" s="179" t="n">
        <v>2.0069</v>
      </c>
      <c r="J150" s="179" t="n">
        <v>2.353577</v>
      </c>
      <c r="K150" s="341" t="n">
        <v>0.1503818</v>
      </c>
      <c r="L150" s="179" t="n">
        <v>2.036774</v>
      </c>
      <c r="M150" s="179" t="n">
        <v>2.036774</v>
      </c>
      <c r="N150" s="335" t="n">
        <v>5.482458</v>
      </c>
      <c r="O150" s="335" t="n">
        <v>0.2362502</v>
      </c>
      <c r="P150" s="336" t="n">
        <v>0.03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43994</v>
      </c>
      <c r="C151" s="179" t="n">
        <v>0.0184548</v>
      </c>
      <c r="D151" s="179" t="n">
        <v>0.0763726</v>
      </c>
      <c r="E151" s="179" t="n">
        <v>0.2125328</v>
      </c>
      <c r="F151" s="179" t="n">
        <v>0.4980595</v>
      </c>
      <c r="G151" s="179" t="n">
        <v>1</v>
      </c>
      <c r="H151" s="179" t="n">
        <v>1.62106</v>
      </c>
      <c r="I151" s="179" t="n">
        <v>2.014675</v>
      </c>
      <c r="J151" s="179" t="n">
        <v>2.356333</v>
      </c>
      <c r="K151" s="341" t="n">
        <v>0.1517875</v>
      </c>
      <c r="L151" s="179" t="n">
        <v>2.030787</v>
      </c>
      <c r="M151" s="179" t="n">
        <v>2.030787</v>
      </c>
      <c r="N151" s="335" t="n">
        <v>5.487582</v>
      </c>
      <c r="O151" s="335" t="n">
        <v>0.2364724</v>
      </c>
      <c r="P151" s="336" t="n">
        <v>0.03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44049</v>
      </c>
      <c r="C152" s="179" t="n">
        <v>0.0184366</v>
      </c>
      <c r="D152" s="179" t="n">
        <v>0.0764099</v>
      </c>
      <c r="E152" s="179" t="n">
        <v>0.2123224</v>
      </c>
      <c r="F152" s="179" t="n">
        <v>0.4947217</v>
      </c>
      <c r="G152" s="179" t="n">
        <v>1</v>
      </c>
      <c r="H152" s="179" t="n">
        <v>1.622255</v>
      </c>
      <c r="I152" s="179" t="n">
        <v>2.016838</v>
      </c>
      <c r="J152" s="179" t="n">
        <v>2.357452</v>
      </c>
      <c r="K152" s="341" t="n">
        <v>0.1530685</v>
      </c>
      <c r="L152" s="179" t="n">
        <v>2.026058</v>
      </c>
      <c r="M152" s="179" t="n">
        <v>2.026058</v>
      </c>
      <c r="N152" s="335" t="n">
        <v>5.492655</v>
      </c>
      <c r="O152" s="335" t="n">
        <v>0.2366924</v>
      </c>
      <c r="P152" s="336" t="n">
        <v>0.03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44077</v>
      </c>
      <c r="C153" s="179" t="n">
        <v>0.0183918</v>
      </c>
      <c r="D153" s="179" t="n">
        <v>0.0763733</v>
      </c>
      <c r="E153" s="179" t="n">
        <v>0.2118423</v>
      </c>
      <c r="F153" s="179" t="n">
        <v>0.4908981</v>
      </c>
      <c r="G153" s="179" t="n">
        <v>1</v>
      </c>
      <c r="H153" s="179" t="n">
        <v>1.623563</v>
      </c>
      <c r="I153" s="179" t="n">
        <v>2.015435</v>
      </c>
      <c r="J153" s="179" t="n">
        <v>2.359924</v>
      </c>
      <c r="K153" s="341" t="n">
        <v>0.154224</v>
      </c>
      <c r="L153" s="179" t="n">
        <v>2.023103</v>
      </c>
      <c r="M153" s="179" t="n">
        <v>2.023103</v>
      </c>
      <c r="N153" s="335" t="n">
        <v>5.497678</v>
      </c>
      <c r="O153" s="335" t="n">
        <v>0.2369102</v>
      </c>
      <c r="P153" s="336" t="n">
        <v>0.03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44126</v>
      </c>
      <c r="C154" s="179" t="n">
        <v>0.0183432</v>
      </c>
      <c r="D154" s="179" t="n">
        <v>0.0763427</v>
      </c>
      <c r="E154" s="179" t="n">
        <v>0.2114026</v>
      </c>
      <c r="F154" s="179" t="n">
        <v>0.4863172</v>
      </c>
      <c r="G154" s="179" t="n">
        <v>1</v>
      </c>
      <c r="H154" s="179" t="n">
        <v>1.629691</v>
      </c>
      <c r="I154" s="179" t="n">
        <v>2.020742</v>
      </c>
      <c r="J154" s="179" t="n">
        <v>2.359089</v>
      </c>
      <c r="K154" s="341" t="n">
        <v>0.1552527</v>
      </c>
      <c r="L154" s="179" t="n">
        <v>2.022144</v>
      </c>
      <c r="M154" s="179" t="n">
        <v>2.022144</v>
      </c>
      <c r="N154" s="335" t="n">
        <v>5.502651</v>
      </c>
      <c r="O154" s="335" t="n">
        <v>0.2371259</v>
      </c>
      <c r="P154" s="336" t="n">
        <v>0.03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4416</v>
      </c>
      <c r="C155" s="179" t="n">
        <v>0.0182784</v>
      </c>
      <c r="D155" s="179" t="n">
        <v>0.0762457</v>
      </c>
      <c r="E155" s="179" t="n">
        <v>0.210835</v>
      </c>
      <c r="F155" s="179" t="n">
        <v>0.481572</v>
      </c>
      <c r="G155" s="179" t="n">
        <v>1</v>
      </c>
      <c r="H155" s="179" t="n">
        <v>1.626741</v>
      </c>
      <c r="I155" s="179" t="n">
        <v>2.033132</v>
      </c>
      <c r="J155" s="179" t="n">
        <v>2.355572</v>
      </c>
      <c r="K155" s="341" t="n">
        <v>0.1561594</v>
      </c>
      <c r="L155" s="179" t="n">
        <v>2.022915</v>
      </c>
      <c r="M155" s="179" t="n">
        <v>2.022915</v>
      </c>
      <c r="N155" s="335" t="n">
        <v>5.507576</v>
      </c>
      <c r="O155" s="335" t="n">
        <v>0.2373394</v>
      </c>
      <c r="P155" s="336" t="n">
        <v>0.03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44258</v>
      </c>
      <c r="C156" s="179" t="n">
        <v>0.0182334</v>
      </c>
      <c r="D156" s="179" t="n">
        <v>0.076214</v>
      </c>
      <c r="E156" s="179" t="n">
        <v>0.2105524</v>
      </c>
      <c r="F156" s="179" t="n">
        <v>0.4776373</v>
      </c>
      <c r="G156" s="179" t="n">
        <v>1</v>
      </c>
      <c r="H156" s="179" t="n">
        <v>1.618799</v>
      </c>
      <c r="I156" s="179" t="n">
        <v>2.052668</v>
      </c>
      <c r="J156" s="179" t="n">
        <v>2.358295</v>
      </c>
      <c r="K156" s="341" t="n">
        <v>0.1568923</v>
      </c>
      <c r="L156" s="179" t="n">
        <v>2.024259</v>
      </c>
      <c r="M156" s="179" t="n">
        <v>2.024259</v>
      </c>
      <c r="N156" s="335" t="n">
        <v>5.512451</v>
      </c>
      <c r="O156" s="335" t="n">
        <v>0.2375509</v>
      </c>
      <c r="P156" s="336" t="n">
        <v>0.03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44365</v>
      </c>
      <c r="C157" s="179" t="n">
        <v>0.0181901</v>
      </c>
      <c r="D157" s="179" t="n">
        <v>0.0761565</v>
      </c>
      <c r="E157" s="179" t="n">
        <v>0.2101846</v>
      </c>
      <c r="F157" s="179" t="n">
        <v>0.4745248</v>
      </c>
      <c r="G157" s="179" t="n">
        <v>1</v>
      </c>
      <c r="H157" s="179" t="n">
        <v>1.606498</v>
      </c>
      <c r="I157" s="179" t="n">
        <v>2.074625</v>
      </c>
      <c r="J157" s="179" t="n">
        <v>2.36089</v>
      </c>
      <c r="K157" s="341" t="n">
        <v>0.1575806</v>
      </c>
      <c r="L157" s="179" t="n">
        <v>2.027015</v>
      </c>
      <c r="M157" s="179" t="n">
        <v>2.027015</v>
      </c>
      <c r="N157" s="335" t="n">
        <v>5.517278</v>
      </c>
      <c r="O157" s="335" t="n">
        <v>0.2377602</v>
      </c>
      <c r="P157" s="336" t="n">
        <v>0.03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44486</v>
      </c>
      <c r="C158" s="179" t="n">
        <v>0.0181529</v>
      </c>
      <c r="D158" s="179" t="n">
        <v>0.0760766</v>
      </c>
      <c r="E158" s="179" t="n">
        <v>0.2098315</v>
      </c>
      <c r="F158" s="179" t="n">
        <v>0.4714252</v>
      </c>
      <c r="G158" s="179" t="n">
        <v>1</v>
      </c>
      <c r="H158" s="179" t="n">
        <v>1.598537</v>
      </c>
      <c r="I158" s="179" t="n">
        <v>2.087222</v>
      </c>
      <c r="J158" s="179" t="n">
        <v>2.36782</v>
      </c>
      <c r="K158" s="341" t="n">
        <v>0.158215</v>
      </c>
      <c r="L158" s="179" t="n">
        <v>2.030442</v>
      </c>
      <c r="M158" s="179" t="n">
        <v>2.030442</v>
      </c>
      <c r="N158" s="335" t="n">
        <v>5.522057</v>
      </c>
      <c r="O158" s="335" t="n">
        <v>0.2379675</v>
      </c>
      <c r="P158" s="336" t="n">
        <v>0.03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44682</v>
      </c>
      <c r="C159" s="179" t="n">
        <v>0.0181494</v>
      </c>
      <c r="D159" s="179" t="n">
        <v>0.0760799</v>
      </c>
      <c r="E159" s="179" t="n">
        <v>0.2098026</v>
      </c>
      <c r="F159" s="179" t="n">
        <v>0.4695502</v>
      </c>
      <c r="G159" s="179" t="n">
        <v>1</v>
      </c>
      <c r="H159" s="179" t="n">
        <v>1.592353</v>
      </c>
      <c r="I159" s="179" t="n">
        <v>2.102288</v>
      </c>
      <c r="J159" s="179" t="n">
        <v>2.377471</v>
      </c>
      <c r="K159" s="341" t="n">
        <v>0.1587949</v>
      </c>
      <c r="L159" s="179" t="n">
        <v>2.034242</v>
      </c>
      <c r="M159" s="179" t="n">
        <v>2.034242</v>
      </c>
      <c r="N159" s="335" t="n">
        <v>5.52679</v>
      </c>
      <c r="O159" s="335" t="n">
        <v>0.2381728</v>
      </c>
      <c r="P159" s="336" t="n">
        <v>0.03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44977</v>
      </c>
      <c r="C160" s="179" t="n">
        <v>0.0181916</v>
      </c>
      <c r="D160" s="179" t="n">
        <v>0.0762139</v>
      </c>
      <c r="E160" s="179" t="n">
        <v>0.2102304</v>
      </c>
      <c r="F160" s="179" t="n">
        <v>0.4692861</v>
      </c>
      <c r="G160" s="179" t="n">
        <v>1</v>
      </c>
      <c r="H160" s="179" t="n">
        <v>1.592486</v>
      </c>
      <c r="I160" s="179" t="n">
        <v>2.117417</v>
      </c>
      <c r="J160" s="179" t="n">
        <v>2.389352</v>
      </c>
      <c r="K160" s="341" t="n">
        <v>0.1606375</v>
      </c>
      <c r="L160" s="179" t="n">
        <v>2.035986</v>
      </c>
      <c r="M160" s="179" t="n">
        <v>2.035986</v>
      </c>
      <c r="N160" s="335" t="n">
        <v>5.531475</v>
      </c>
      <c r="O160" s="335" t="n">
        <v>0.238376</v>
      </c>
      <c r="P160" s="336" t="n">
        <v>0.03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45502</v>
      </c>
      <c r="C161" s="179" t="n">
        <v>0.0183131</v>
      </c>
      <c r="D161" s="179" t="n">
        <v>0.0765763</v>
      </c>
      <c r="E161" s="179" t="n">
        <v>0.2113681</v>
      </c>
      <c r="F161" s="179" t="n">
        <v>0.4714773</v>
      </c>
      <c r="G161" s="179" t="n">
        <v>1</v>
      </c>
      <c r="H161" s="179" t="n">
        <v>1.603107</v>
      </c>
      <c r="I161" s="179" t="n">
        <v>2.128864</v>
      </c>
      <c r="J161" s="179" t="n">
        <v>2.405937</v>
      </c>
      <c r="K161" s="341" t="n">
        <v>0.1559083</v>
      </c>
      <c r="L161" s="179" t="n">
        <v>2.013234</v>
      </c>
      <c r="M161" s="179" t="n">
        <v>2.013234</v>
      </c>
      <c r="N161" s="335" t="n">
        <v>5.536114</v>
      </c>
      <c r="O161" s="335" t="n">
        <v>0.2385772</v>
      </c>
      <c r="P161" s="336" t="n">
        <v>0.03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46013</v>
      </c>
      <c r="C162" s="179" t="n">
        <v>0.0184675</v>
      </c>
      <c r="D162" s="179" t="n">
        <v>0.0770591</v>
      </c>
      <c r="E162" s="179" t="n">
        <v>0.2130024</v>
      </c>
      <c r="F162" s="179" t="n">
        <v>0.4747092</v>
      </c>
      <c r="G162" s="179" t="n">
        <v>1</v>
      </c>
      <c r="H162" s="179" t="n">
        <v>1.614008</v>
      </c>
      <c r="I162" s="179" t="n">
        <v>2.143219</v>
      </c>
      <c r="J162" s="179" t="n">
        <v>2.421243</v>
      </c>
      <c r="K162" s="341" t="n">
        <v>0.1572524</v>
      </c>
      <c r="L162" s="179" t="n">
        <v>2.013047</v>
      </c>
      <c r="M162" s="179" t="n">
        <v>2.013047</v>
      </c>
      <c r="N162" s="335" t="n">
        <v>5.540706</v>
      </c>
      <c r="O162" s="335" t="n">
        <v>0.2387764</v>
      </c>
      <c r="P162" s="336" t="n">
        <v>0.03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4659</v>
      </c>
      <c r="C163" s="179" t="n">
        <v>0.0186422</v>
      </c>
      <c r="D163" s="179" t="n">
        <v>0.0775433</v>
      </c>
      <c r="E163" s="179" t="n">
        <v>0.2146787</v>
      </c>
      <c r="F163" s="179" t="n">
        <v>0.4780173</v>
      </c>
      <c r="G163" s="179" t="n">
        <v>1</v>
      </c>
      <c r="H163" s="179" t="n">
        <v>1.625461</v>
      </c>
      <c r="I163" s="179" t="n">
        <v>2.158058</v>
      </c>
      <c r="J163" s="179" t="n">
        <v>2.43537</v>
      </c>
      <c r="K163" s="341" t="n">
        <v>0.1584338</v>
      </c>
      <c r="L163" s="179" t="n">
        <v>2.01254</v>
      </c>
      <c r="M163" s="179" t="n">
        <v>2.01254</v>
      </c>
      <c r="N163" s="335" t="n">
        <v>5.545254</v>
      </c>
      <c r="O163" s="335" t="n">
        <v>0.2389737</v>
      </c>
      <c r="P163" s="336" t="n">
        <v>0.03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47313</v>
      </c>
      <c r="C164" s="179" t="n">
        <v>0.0188742</v>
      </c>
      <c r="D164" s="179" t="n">
        <v>0.0781952</v>
      </c>
      <c r="E164" s="179" t="n">
        <v>0.2168309</v>
      </c>
      <c r="F164" s="179" t="n">
        <v>0.4825988</v>
      </c>
      <c r="G164" s="179" t="n">
        <v>1</v>
      </c>
      <c r="H164" s="179" t="n">
        <v>1.638968</v>
      </c>
      <c r="I164" s="179" t="n">
        <v>2.18246</v>
      </c>
      <c r="J164" s="179" t="n">
        <v>2.456954</v>
      </c>
      <c r="K164" s="341" t="n">
        <v>0.1596188</v>
      </c>
      <c r="L164" s="179" t="n">
        <v>2.012764</v>
      </c>
      <c r="M164" s="179" t="n">
        <v>2.012764</v>
      </c>
      <c r="N164" s="335" t="n">
        <v>5.549757</v>
      </c>
      <c r="O164" s="335" t="n">
        <v>0.239169</v>
      </c>
      <c r="P164" s="336" t="n">
        <v>0.03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48047</v>
      </c>
      <c r="C165" s="179" t="n">
        <v>0.0191122</v>
      </c>
      <c r="D165" s="179" t="n">
        <v>0.0788106</v>
      </c>
      <c r="E165" s="179" t="n">
        <v>0.2188641</v>
      </c>
      <c r="F165" s="179" t="n">
        <v>0.4871956</v>
      </c>
      <c r="G165" s="179" t="n">
        <v>1</v>
      </c>
      <c r="H165" s="179" t="n">
        <v>1.652547</v>
      </c>
      <c r="I165" s="179" t="n">
        <v>2.19343</v>
      </c>
      <c r="J165" s="179" t="n">
        <v>2.484019</v>
      </c>
      <c r="K165" s="341" t="n">
        <v>0.1606209</v>
      </c>
      <c r="L165" s="179" t="n">
        <v>2.012697</v>
      </c>
      <c r="M165" s="179" t="n">
        <v>2.012697</v>
      </c>
      <c r="N165" s="335" t="n">
        <v>5.554214</v>
      </c>
      <c r="O165" s="335" t="n">
        <v>0.2393623</v>
      </c>
      <c r="P165" s="336" t="n">
        <v>0.03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48758</v>
      </c>
      <c r="C166" s="179" t="n">
        <v>0.0193466</v>
      </c>
      <c r="D166" s="179" t="n">
        <v>0.079365</v>
      </c>
      <c r="E166" s="179" t="n">
        <v>0.2206806</v>
      </c>
      <c r="F166" s="179" t="n">
        <v>0.4917224</v>
      </c>
      <c r="G166" s="179" t="n">
        <v>1</v>
      </c>
      <c r="H166" s="179" t="n">
        <v>1.662636</v>
      </c>
      <c r="I166" s="179" t="n">
        <v>2.191964</v>
      </c>
      <c r="J166" s="179" t="n">
        <v>2.515914</v>
      </c>
      <c r="K166" s="341" t="n">
        <v>0.1615446</v>
      </c>
      <c r="L166" s="179" t="n">
        <v>2.01292</v>
      </c>
      <c r="M166" s="179" t="n">
        <v>2.01292</v>
      </c>
      <c r="N166" s="335" t="n">
        <v>5.558629</v>
      </c>
      <c r="O166" s="335" t="n">
        <v>0.2395539</v>
      </c>
      <c r="P166" s="336" t="n">
        <v>0.03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49373</v>
      </c>
      <c r="C167" s="179" t="n">
        <v>0.0195516</v>
      </c>
      <c r="D167" s="179" t="n">
        <v>0.0797666</v>
      </c>
      <c r="E167" s="179" t="n">
        <v>0.2219972</v>
      </c>
      <c r="F167" s="179" t="n">
        <v>0.4950322</v>
      </c>
      <c r="G167" s="179" t="n">
        <v>1</v>
      </c>
      <c r="H167" s="179" t="n">
        <v>1.669423</v>
      </c>
      <c r="I167" s="179" t="n">
        <v>2.179117</v>
      </c>
      <c r="J167" s="179" t="n">
        <v>2.54416</v>
      </c>
      <c r="K167" s="341" t="n">
        <v>0.1623586</v>
      </c>
      <c r="L167" s="179" t="n">
        <v>2.013466</v>
      </c>
      <c r="M167" s="179" t="n">
        <v>2.013466</v>
      </c>
      <c r="N167" s="335" t="n">
        <v>5.562999</v>
      </c>
      <c r="O167" s="335" t="n">
        <v>0.2397434</v>
      </c>
      <c r="P167" s="336" t="n">
        <v>0.03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49991</v>
      </c>
      <c r="C168" s="179" t="n">
        <v>0.0197676</v>
      </c>
      <c r="D168" s="179" t="n">
        <v>0.080195</v>
      </c>
      <c r="E168" s="179" t="n">
        <v>0.223292</v>
      </c>
      <c r="F168" s="179" t="n">
        <v>0.4984634</v>
      </c>
      <c r="G168" s="179" t="n">
        <v>1</v>
      </c>
      <c r="H168" s="179" t="n">
        <v>1.676337</v>
      </c>
      <c r="I168" s="179" t="n">
        <v>2.17201</v>
      </c>
      <c r="J168" s="179" t="n">
        <v>2.566306</v>
      </c>
      <c r="K168" s="341" t="n">
        <v>0.1630217</v>
      </c>
      <c r="L168" s="179" t="n">
        <v>2.013999</v>
      </c>
      <c r="M168" s="179" t="n">
        <v>2.013999</v>
      </c>
      <c r="N168" s="335" t="n">
        <v>5.567325</v>
      </c>
      <c r="O168" s="335" t="n">
        <v>0.2399311</v>
      </c>
      <c r="P168" s="336" t="n">
        <v>0.03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50522</v>
      </c>
      <c r="C169" s="179" t="n">
        <v>0.0199612</v>
      </c>
      <c r="D169" s="179" t="n">
        <v>0.0805257</v>
      </c>
      <c r="E169" s="179" t="n">
        <v>0.224207</v>
      </c>
      <c r="F169" s="179" t="n">
        <v>0.501245</v>
      </c>
      <c r="G169" s="179" t="n">
        <v>1</v>
      </c>
      <c r="H169" s="179" t="n">
        <v>1.678409</v>
      </c>
      <c r="I169" s="179" t="n">
        <v>2.160731</v>
      </c>
      <c r="J169" s="179" t="n">
        <v>2.583563</v>
      </c>
      <c r="K169" s="341" t="n">
        <v>0.1636485</v>
      </c>
      <c r="L169" s="179" t="n">
        <v>2.015534</v>
      </c>
      <c r="M169" s="179" t="n">
        <v>2.015534</v>
      </c>
      <c r="N169" s="335" t="n">
        <v>5.571609</v>
      </c>
      <c r="O169" s="335" t="n">
        <v>0.240117</v>
      </c>
      <c r="P169" s="336" t="n">
        <v>0.03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50939</v>
      </c>
      <c r="C170" s="179" t="n">
        <v>0.0201233</v>
      </c>
      <c r="D170" s="179" t="n">
        <v>0.0807293</v>
      </c>
      <c r="E170" s="179" t="n">
        <v>0.2246547</v>
      </c>
      <c r="F170" s="179" t="n">
        <v>0.5031904</v>
      </c>
      <c r="G170" s="179" t="n">
        <v>1</v>
      </c>
      <c r="H170" s="179" t="n">
        <v>1.673857</v>
      </c>
      <c r="I170" s="179" t="n">
        <v>2.149549</v>
      </c>
      <c r="J170" s="179" t="n">
        <v>2.589357</v>
      </c>
      <c r="K170" s="341" t="n">
        <v>0.1640474</v>
      </c>
      <c r="L170" s="179" t="n">
        <v>2.016764</v>
      </c>
      <c r="M170" s="179" t="n">
        <v>2.016764</v>
      </c>
      <c r="N170" s="335" t="n">
        <v>5.57585</v>
      </c>
      <c r="O170" s="335" t="n">
        <v>0.240301</v>
      </c>
      <c r="P170" s="336" t="n">
        <v>0.03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5121</v>
      </c>
      <c r="C171" s="179" t="n">
        <v>0.0202337</v>
      </c>
      <c r="D171" s="179" t="n">
        <v>0.0807521</v>
      </c>
      <c r="E171" s="179" t="n">
        <v>0.2244913</v>
      </c>
      <c r="F171" s="179" t="n">
        <v>0.5039549</v>
      </c>
      <c r="G171" s="179" t="n">
        <v>1</v>
      </c>
      <c r="H171" s="179" t="n">
        <v>1.659675</v>
      </c>
      <c r="I171" s="179" t="n">
        <v>2.141102</v>
      </c>
      <c r="J171" s="179" t="n">
        <v>2.577973</v>
      </c>
      <c r="K171" s="341" t="n">
        <v>0.1643806</v>
      </c>
      <c r="L171" s="179" t="n">
        <v>2.018479</v>
      </c>
      <c r="M171" s="179" t="n">
        <v>2.018479</v>
      </c>
      <c r="N171" s="335" t="n">
        <v>5.58005</v>
      </c>
      <c r="O171" s="335" t="n">
        <v>0.2404832</v>
      </c>
      <c r="P171" s="336" t="n">
        <v>0.03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51448</v>
      </c>
      <c r="C172" s="179" t="n">
        <v>0.0203428</v>
      </c>
      <c r="D172" s="179" t="n">
        <v>0.0807956</v>
      </c>
      <c r="E172" s="179" t="n">
        <v>0.2242878</v>
      </c>
      <c r="F172" s="179" t="n">
        <v>0.5047827</v>
      </c>
      <c r="G172" s="179" t="n">
        <v>1</v>
      </c>
      <c r="H172" s="179" t="n">
        <v>1.645447</v>
      </c>
      <c r="I172" s="179" t="n">
        <v>2.133677</v>
      </c>
      <c r="J172" s="179" t="n">
        <v>2.565051</v>
      </c>
      <c r="K172" s="341" t="n">
        <v>0.1645386</v>
      </c>
      <c r="L172" s="179" t="n">
        <v>2.019649</v>
      </c>
      <c r="M172" s="179" t="n">
        <v>2.019649</v>
      </c>
      <c r="N172" s="335" t="n">
        <v>5.584208</v>
      </c>
      <c r="O172" s="335" t="n">
        <v>0.2406636</v>
      </c>
      <c r="P172" s="336" t="n">
        <v>0.03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51675</v>
      </c>
      <c r="C173" s="179" t="n">
        <v>0.020457</v>
      </c>
      <c r="D173" s="179" t="n">
        <v>0.0808923</v>
      </c>
      <c r="E173" s="179" t="n">
        <v>0.2241536</v>
      </c>
      <c r="F173" s="179" t="n">
        <v>0.5058706</v>
      </c>
      <c r="G173" s="179" t="n">
        <v>1</v>
      </c>
      <c r="H173" s="179" t="n">
        <v>1.63169</v>
      </c>
      <c r="I173" s="179" t="n">
        <v>2.128142</v>
      </c>
      <c r="J173" s="179" t="n">
        <v>2.553957</v>
      </c>
      <c r="K173" s="341" t="n">
        <v>0.1647191</v>
      </c>
      <c r="L173" s="179" t="n">
        <v>2.021931</v>
      </c>
      <c r="M173" s="179" t="n">
        <v>2.021931</v>
      </c>
      <c r="N173" s="335" t="n">
        <v>5.588325</v>
      </c>
      <c r="O173" s="335" t="n">
        <v>0.2408422</v>
      </c>
      <c r="P173" s="336" t="n">
        <v>0.03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51861</v>
      </c>
      <c r="C174" s="179" t="n">
        <v>0.0205618</v>
      </c>
      <c r="D174" s="179" t="n">
        <v>0.0809849</v>
      </c>
      <c r="E174" s="179" t="n">
        <v>0.2239506</v>
      </c>
      <c r="F174" s="179" t="n">
        <v>0.5068522</v>
      </c>
      <c r="G174" s="179" t="n">
        <v>1</v>
      </c>
      <c r="H174" s="179" t="n">
        <v>1.613598</v>
      </c>
      <c r="I174" s="179" t="n">
        <v>2.120883</v>
      </c>
      <c r="J174" s="179" t="n">
        <v>2.549786</v>
      </c>
      <c r="K174" s="341" t="n">
        <v>0.1647118</v>
      </c>
      <c r="L174" s="179" t="n">
        <v>2.023711</v>
      </c>
      <c r="M174" s="179" t="n">
        <v>2.023711</v>
      </c>
      <c r="N174" s="335" t="n">
        <v>5.592401</v>
      </c>
      <c r="O174" s="335" t="n">
        <v>0.2410191</v>
      </c>
      <c r="P174" s="336" t="n">
        <v>0.03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52</v>
      </c>
      <c r="C175" s="179" t="n">
        <v>0.020653</v>
      </c>
      <c r="D175" s="179" t="n">
        <v>0.0810596</v>
      </c>
      <c r="E175" s="179" t="n">
        <v>0.2236664</v>
      </c>
      <c r="F175" s="179" t="n">
        <v>0.5076269</v>
      </c>
      <c r="G175" s="179" t="n">
        <v>1</v>
      </c>
      <c r="H175" s="179" t="n">
        <v>1.595816</v>
      </c>
      <c r="I175" s="179" t="n">
        <v>2.114266</v>
      </c>
      <c r="J175" s="179" t="n">
        <v>2.540179</v>
      </c>
      <c r="K175" s="341" t="n">
        <v>0.1645093</v>
      </c>
      <c r="L175" s="179" t="n">
        <v>2.024302</v>
      </c>
      <c r="M175" s="179" t="n">
        <v>2.024302</v>
      </c>
      <c r="N175" s="335" t="n">
        <v>5.596437</v>
      </c>
      <c r="O175" s="335" t="n">
        <v>0.2411942</v>
      </c>
      <c r="P175" s="336" t="n">
        <v>0.03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52069</v>
      </c>
      <c r="C176" s="179" t="n">
        <v>0.0207218</v>
      </c>
      <c r="D176" s="179" t="n">
        <v>0.0810857</v>
      </c>
      <c r="E176" s="179" t="n">
        <v>0.2232419</v>
      </c>
      <c r="F176" s="179" t="n">
        <v>0.5079876</v>
      </c>
      <c r="G176" s="179" t="n">
        <v>1</v>
      </c>
      <c r="H176" s="179" t="n">
        <v>1.578521</v>
      </c>
      <c r="I176" s="179" t="n">
        <v>2.103805</v>
      </c>
      <c r="J176" s="179" t="n">
        <v>2.526394</v>
      </c>
      <c r="K176" s="341" t="n">
        <v>0.1643099</v>
      </c>
      <c r="L176" s="179" t="n">
        <v>2.024795</v>
      </c>
      <c r="M176" s="179" t="n">
        <v>2.024795</v>
      </c>
      <c r="N176" s="335" t="n">
        <v>5.600433</v>
      </c>
      <c r="O176" s="335" t="n">
        <v>0.2413676</v>
      </c>
      <c r="P176" s="336" t="n">
        <v>0.03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52149</v>
      </c>
      <c r="C177" s="179" t="n">
        <v>0.0207983</v>
      </c>
      <c r="D177" s="179" t="n">
        <v>0.0811797</v>
      </c>
      <c r="E177" s="179" t="n">
        <v>0.2230182</v>
      </c>
      <c r="F177" s="179" t="n">
        <v>0.5086473</v>
      </c>
      <c r="G177" s="179" t="n">
        <v>1</v>
      </c>
      <c r="H177" s="179" t="n">
        <v>1.565997</v>
      </c>
      <c r="I177" s="179" t="n">
        <v>2.095541</v>
      </c>
      <c r="J177" s="179" t="n">
        <v>2.51078</v>
      </c>
      <c r="K177" s="341" t="n">
        <v>0.1639477</v>
      </c>
      <c r="L177" s="179" t="n">
        <v>2.024018</v>
      </c>
      <c r="M177" s="179" t="n">
        <v>2.024018</v>
      </c>
      <c r="N177" s="335" t="n">
        <v>5.604388</v>
      </c>
      <c r="O177" s="335" t="n">
        <v>0.2415392</v>
      </c>
      <c r="P177" s="336" t="n">
        <v>0.03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52201</v>
      </c>
      <c r="C178" s="179" t="n">
        <v>0.0208663</v>
      </c>
      <c r="D178" s="179" t="n">
        <v>0.0812787</v>
      </c>
      <c r="E178" s="179" t="n">
        <v>0.2228421</v>
      </c>
      <c r="F178" s="179" t="n">
        <v>0.5092022</v>
      </c>
      <c r="G178" s="179" t="n">
        <v>1</v>
      </c>
      <c r="H178" s="179" t="n">
        <v>1.553235</v>
      </c>
      <c r="I178" s="179" t="n">
        <v>2.087834</v>
      </c>
      <c r="J178" s="179" t="n">
        <v>2.496388</v>
      </c>
      <c r="K178" s="341" t="n">
        <v>0.1636298</v>
      </c>
      <c r="L178" s="179" t="n">
        <v>2.02323</v>
      </c>
      <c r="M178" s="179" t="n">
        <v>2.02323</v>
      </c>
      <c r="N178" s="335" t="n">
        <v>5.608306</v>
      </c>
      <c r="O178" s="335" t="n">
        <v>0.2417092</v>
      </c>
      <c r="P178" s="336" t="n">
        <v>0.03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52226</v>
      </c>
      <c r="C179" s="179" t="n">
        <v>0.0209244</v>
      </c>
      <c r="D179" s="179" t="n">
        <v>0.0813735</v>
      </c>
      <c r="E179" s="179" t="n">
        <v>0.2227019</v>
      </c>
      <c r="F179" s="179" t="n">
        <v>0.5095918</v>
      </c>
      <c r="G179" s="179" t="n">
        <v>1</v>
      </c>
      <c r="H179" s="179" t="n">
        <v>1.542931</v>
      </c>
      <c r="I179" s="179" t="n">
        <v>2.077372</v>
      </c>
      <c r="J179" s="179" t="n">
        <v>2.481293</v>
      </c>
      <c r="K179" s="341" t="n">
        <v>0.1632962</v>
      </c>
      <c r="L179" s="179" t="n">
        <v>2.022143</v>
      </c>
      <c r="M179" s="179" t="n">
        <v>2.022143</v>
      </c>
      <c r="N179" s="335" t="n">
        <v>5.612184</v>
      </c>
      <c r="O179" s="335" t="n">
        <v>0.2418775</v>
      </c>
      <c r="P179" s="336" t="n">
        <v>0.03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52228</v>
      </c>
      <c r="C180" s="179" t="n">
        <v>0.0209712</v>
      </c>
      <c r="D180" s="179" t="n">
        <v>0.0814609</v>
      </c>
      <c r="E180" s="179" t="n">
        <v>0.2225928</v>
      </c>
      <c r="F180" s="179" t="n">
        <v>0.5097826</v>
      </c>
      <c r="G180" s="179" t="n">
        <v>1</v>
      </c>
      <c r="H180" s="179" t="n">
        <v>1.535618</v>
      </c>
      <c r="I180" s="179" t="n">
        <v>2.062572</v>
      </c>
      <c r="J180" s="179" t="n">
        <v>2.465772</v>
      </c>
      <c r="K180" s="341" t="n">
        <v>0.1629008</v>
      </c>
      <c r="L180" s="179" t="n">
        <v>2.02009</v>
      </c>
      <c r="M180" s="179" t="n">
        <v>2.02009</v>
      </c>
      <c r="N180" s="335" t="n">
        <v>5.616024</v>
      </c>
      <c r="O180" s="335" t="n">
        <v>0.2420442</v>
      </c>
      <c r="P180" s="336" t="n">
        <v>0.03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52206</v>
      </c>
      <c r="C181" s="179" t="n">
        <v>0.0210099</v>
      </c>
      <c r="D181" s="179" t="n">
        <v>0.0815252</v>
      </c>
      <c r="E181" s="179" t="n">
        <v>0.2225112</v>
      </c>
      <c r="F181" s="179" t="n">
        <v>0.5097626</v>
      </c>
      <c r="G181" s="179" t="n">
        <v>1</v>
      </c>
      <c r="H181" s="179" t="n">
        <v>1.532441</v>
      </c>
      <c r="I181" s="179" t="n">
        <v>2.040976</v>
      </c>
      <c r="J181" s="179" t="n">
        <v>2.450551</v>
      </c>
      <c r="K181" s="341" t="n">
        <v>0.1625543</v>
      </c>
      <c r="L181" s="179" t="n">
        <v>2.01757</v>
      </c>
      <c r="M181" s="179" t="n">
        <v>2.01757</v>
      </c>
      <c r="N181" s="335" t="n">
        <v>5.619825</v>
      </c>
      <c r="O181" s="335" t="n">
        <v>0.2422092</v>
      </c>
      <c r="P181" s="336" t="n">
        <v>0.03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52163</v>
      </c>
      <c r="C182" s="179" t="n">
        <v>0.021039</v>
      </c>
      <c r="D182" s="179" t="n">
        <v>0.0815694</v>
      </c>
      <c r="E182" s="179" t="n">
        <v>0.2224519</v>
      </c>
      <c r="F182" s="179" t="n">
        <v>0.50954</v>
      </c>
      <c r="G182" s="179" t="n">
        <v>1</v>
      </c>
      <c r="H182" s="179" t="n">
        <v>1.529137</v>
      </c>
      <c r="I182" s="179" t="n">
        <v>2.019673</v>
      </c>
      <c r="J182" s="179" t="n">
        <v>2.436027</v>
      </c>
      <c r="K182" s="341" t="n">
        <v>0.1621019</v>
      </c>
      <c r="L182" s="179" t="n">
        <v>2.013147</v>
      </c>
      <c r="M182" s="179" t="n">
        <v>2.013147</v>
      </c>
      <c r="N182" s="335" t="n">
        <v>5.62359</v>
      </c>
      <c r="O182" s="335" t="n">
        <v>0.2423725</v>
      </c>
      <c r="P182" s="336" t="n">
        <v>0.03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52097</v>
      </c>
      <c r="C183" s="179" t="n">
        <v>0.0210585</v>
      </c>
      <c r="D183" s="179" t="n">
        <v>0.0815942</v>
      </c>
      <c r="E183" s="179" t="n">
        <v>0.2224133</v>
      </c>
      <c r="F183" s="179" t="n">
        <v>0.5091425</v>
      </c>
      <c r="G183" s="179" t="n">
        <v>1</v>
      </c>
      <c r="H183" s="179" t="n">
        <v>1.525114</v>
      </c>
      <c r="I183" s="179" t="n">
        <v>1.998632</v>
      </c>
      <c r="J183" s="179" t="n">
        <v>2.424036</v>
      </c>
      <c r="K183" s="341" t="n">
        <v>0.1616011</v>
      </c>
      <c r="L183" s="179" t="n">
        <v>2.006538</v>
      </c>
      <c r="M183" s="179" t="n">
        <v>2.006538</v>
      </c>
      <c r="N183" s="335" t="n">
        <v>5.627316</v>
      </c>
      <c r="O183" s="335" t="n">
        <v>0.2425343</v>
      </c>
      <c r="P183" s="336" t="n">
        <v>0.03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52005</v>
      </c>
      <c r="C184" s="179" t="n">
        <v>0.0210681</v>
      </c>
      <c r="D184" s="179" t="n">
        <v>0.0815995</v>
      </c>
      <c r="E184" s="179" t="n">
        <v>0.2223881</v>
      </c>
      <c r="F184" s="179" t="n">
        <v>0.508601</v>
      </c>
      <c r="G184" s="179" t="n">
        <v>1</v>
      </c>
      <c r="H184" s="179" t="n">
        <v>1.521642</v>
      </c>
      <c r="I184" s="179" t="n">
        <v>1.973406</v>
      </c>
      <c r="J184" s="179" t="n">
        <v>2.418242</v>
      </c>
      <c r="K184" s="341" t="n">
        <v>0.161041</v>
      </c>
      <c r="L184" s="179" t="n">
        <v>1.997844</v>
      </c>
      <c r="M184" s="179" t="n">
        <v>1.997844</v>
      </c>
      <c r="N184" s="335" t="n">
        <v>5.631007</v>
      </c>
      <c r="O184" s="335" t="n">
        <v>0.2426945</v>
      </c>
      <c r="P184" s="336" t="n">
        <v>0.03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51883</v>
      </c>
      <c r="C185" s="179" t="n">
        <v>0.0210677</v>
      </c>
      <c r="D185" s="179" t="n">
        <v>0.0815864</v>
      </c>
      <c r="E185" s="179" t="n">
        <v>0.2223708</v>
      </c>
      <c r="F185" s="179" t="n">
        <v>0.5079575</v>
      </c>
      <c r="G185" s="179" t="n">
        <v>1</v>
      </c>
      <c r="H185" s="179" t="n">
        <v>1.519149</v>
      </c>
      <c r="I185" s="179" t="n">
        <v>1.950043</v>
      </c>
      <c r="J185" s="179" t="n">
        <v>2.412118</v>
      </c>
      <c r="K185" s="341" t="n">
        <v>0.1605195</v>
      </c>
      <c r="L185" s="179" t="n">
        <v>1.988041</v>
      </c>
      <c r="M185" s="179" t="n">
        <v>1.988041</v>
      </c>
      <c r="N185" s="335" t="n">
        <v>5.63466</v>
      </c>
      <c r="O185" s="335" t="n">
        <v>0.242853</v>
      </c>
      <c r="P185" s="336" t="n">
        <v>0.03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51734</v>
      </c>
      <c r="C186" s="179" t="n">
        <v>0.0210577</v>
      </c>
      <c r="D186" s="179" t="n">
        <v>0.0815564</v>
      </c>
      <c r="E186" s="179" t="n">
        <v>0.2223553</v>
      </c>
      <c r="F186" s="179" t="n">
        <v>0.5072569</v>
      </c>
      <c r="G186" s="179" t="n">
        <v>1</v>
      </c>
      <c r="H186" s="179" t="n">
        <v>1.518365</v>
      </c>
      <c r="I186" s="179" t="n">
        <v>1.929411</v>
      </c>
      <c r="J186" s="179" t="n">
        <v>2.404016</v>
      </c>
      <c r="K186" s="341" t="n">
        <v>0.1601237</v>
      </c>
      <c r="L186" s="179" t="n">
        <v>1.979228</v>
      </c>
      <c r="M186" s="179" t="n">
        <v>1.979228</v>
      </c>
      <c r="N186" s="335" t="n">
        <v>5.638278</v>
      </c>
      <c r="O186" s="335" t="n">
        <v>0.24301</v>
      </c>
      <c r="P186" s="336" t="n">
        <v>0.03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51567</v>
      </c>
      <c r="C187" s="179" t="n">
        <v>0.0210405</v>
      </c>
      <c r="D187" s="179" t="n">
        <v>0.0815153</v>
      </c>
      <c r="E187" s="179" t="n">
        <v>0.2223464</v>
      </c>
      <c r="F187" s="179" t="n">
        <v>0.5065652</v>
      </c>
      <c r="G187" s="179" t="n">
        <v>1</v>
      </c>
      <c r="H187" s="179" t="n">
        <v>1.5169</v>
      </c>
      <c r="I187" s="179" t="n">
        <v>1.914121</v>
      </c>
      <c r="J187" s="179" t="n">
        <v>2.395368</v>
      </c>
      <c r="K187" s="341" t="n">
        <v>0.1598624</v>
      </c>
      <c r="L187" s="179" t="n">
        <v>1.972529</v>
      </c>
      <c r="M187" s="179" t="n">
        <v>1.972529</v>
      </c>
      <c r="N187" s="335" t="n">
        <v>5.641859</v>
      </c>
      <c r="O187" s="335" t="n">
        <v>0.2431655</v>
      </c>
      <c r="P187" s="336" t="n">
        <v>0.03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514</v>
      </c>
      <c r="C188" s="179" t="n">
        <v>0.0210197</v>
      </c>
      <c r="D188" s="179" t="n">
        <v>0.0814722</v>
      </c>
      <c r="E188" s="179" t="n">
        <v>0.22236</v>
      </c>
      <c r="F188" s="179" t="n">
        <v>0.5059624</v>
      </c>
      <c r="G188" s="179" t="n">
        <v>1</v>
      </c>
      <c r="H188" s="179" t="n">
        <v>1.516062</v>
      </c>
      <c r="I188" s="179" t="n">
        <v>1.899467</v>
      </c>
      <c r="J188" s="179" t="n">
        <v>2.389434</v>
      </c>
      <c r="K188" s="341" t="n">
        <v>0.1594615</v>
      </c>
      <c r="L188" s="179" t="n">
        <v>1.966179</v>
      </c>
      <c r="M188" s="179" t="n">
        <v>1.966179</v>
      </c>
      <c r="N188" s="335" t="n">
        <v>5.645405</v>
      </c>
      <c r="O188" s="335" t="n">
        <v>0.2433194</v>
      </c>
      <c r="P188" s="336" t="n">
        <v>0.03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51239</v>
      </c>
      <c r="C189" s="179" t="n">
        <v>0.0209982</v>
      </c>
      <c r="D189" s="179" t="n">
        <v>0.0814388</v>
      </c>
      <c r="E189" s="179" t="n">
        <v>0.2224226</v>
      </c>
      <c r="F189" s="179" t="n">
        <v>0.505531</v>
      </c>
      <c r="G189" s="179" t="n">
        <v>1</v>
      </c>
      <c r="H189" s="179" t="n">
        <v>1.516009</v>
      </c>
      <c r="I189" s="179" t="n">
        <v>1.888913</v>
      </c>
      <c r="J189" s="179" t="n">
        <v>2.38216</v>
      </c>
      <c r="K189" s="341" t="n">
        <v>0.1591487</v>
      </c>
      <c r="L189" s="179" t="n">
        <v>1.961388</v>
      </c>
      <c r="M189" s="179" t="n">
        <v>1.961388</v>
      </c>
      <c r="N189" s="335" t="n">
        <v>5.648916</v>
      </c>
      <c r="O189" s="335" t="n">
        <v>0.2434718</v>
      </c>
      <c r="P189" s="336" t="n">
        <v>0.03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51096</v>
      </c>
      <c r="C190" s="179" t="n">
        <v>0.0209787</v>
      </c>
      <c r="D190" s="179" t="n">
        <v>0.0814205</v>
      </c>
      <c r="E190" s="179" t="n">
        <v>0.2225487</v>
      </c>
      <c r="F190" s="179" t="n">
        <v>0.5053234</v>
      </c>
      <c r="G190" s="179" t="n">
        <v>1</v>
      </c>
      <c r="H190" s="179" t="n">
        <v>1.516832</v>
      </c>
      <c r="I190" s="179" t="n">
        <v>1.883147</v>
      </c>
      <c r="J190" s="179" t="n">
        <v>2.372398</v>
      </c>
      <c r="K190" s="341" t="n">
        <v>0.1588837</v>
      </c>
      <c r="L190" s="179" t="n">
        <v>1.95843</v>
      </c>
      <c r="M190" s="179" t="n">
        <v>1.95843</v>
      </c>
      <c r="N190" s="335" t="n">
        <v>5.652391</v>
      </c>
      <c r="O190" s="335" t="n">
        <v>0.2436227</v>
      </c>
      <c r="P190" s="336" t="n">
        <v>0.03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50981</v>
      </c>
      <c r="C191" s="179" t="n">
        <v>0.0209636</v>
      </c>
      <c r="D191" s="179" t="n">
        <v>0.0814265</v>
      </c>
      <c r="E191" s="179" t="n">
        <v>0.2227259</v>
      </c>
      <c r="F191" s="179" t="n">
        <v>0.5053788</v>
      </c>
      <c r="G191" s="179" t="n">
        <v>1</v>
      </c>
      <c r="H191" s="179" t="n">
        <v>1.518527</v>
      </c>
      <c r="I191" s="179" t="n">
        <v>1.883489</v>
      </c>
      <c r="J191" s="179" t="n">
        <v>2.358258</v>
      </c>
      <c r="K191" s="341" t="n">
        <v>0.1584203</v>
      </c>
      <c r="L191" s="179" t="n">
        <v>1.954649</v>
      </c>
      <c r="M191" s="179" t="n">
        <v>1.954649</v>
      </c>
      <c r="N191" s="335" t="n">
        <v>5.655834</v>
      </c>
      <c r="O191" s="335" t="n">
        <v>0.2437721</v>
      </c>
      <c r="P191" s="336" t="n">
        <v>0.03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50891</v>
      </c>
      <c r="C192" s="179" t="n">
        <v>0.0209534</v>
      </c>
      <c r="D192" s="179" t="n">
        <v>0.0814586</v>
      </c>
      <c r="E192" s="179" t="n">
        <v>0.2229713</v>
      </c>
      <c r="F192" s="179" t="n">
        <v>0.5057158</v>
      </c>
      <c r="G192" s="179" t="n">
        <v>1</v>
      </c>
      <c r="H192" s="179" t="n">
        <v>1.521032</v>
      </c>
      <c r="I192" s="179" t="n">
        <v>1.88474</v>
      </c>
      <c r="J192" s="179" t="n">
        <v>2.346216</v>
      </c>
      <c r="K192" s="341" t="n">
        <v>0.1579285</v>
      </c>
      <c r="L192" s="179" t="n">
        <v>1.950334</v>
      </c>
      <c r="M192" s="179" t="n">
        <v>1.950334</v>
      </c>
      <c r="N192" s="335" t="n">
        <v>5.659241</v>
      </c>
      <c r="O192" s="335" t="n">
        <v>0.24392</v>
      </c>
      <c r="P192" s="336" t="n">
        <v>0.03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50823</v>
      </c>
      <c r="C193" s="179" t="n">
        <v>0.0209473</v>
      </c>
      <c r="D193" s="179" t="n">
        <v>0.0815126</v>
      </c>
      <c r="E193" s="179" t="n">
        <v>0.2232719</v>
      </c>
      <c r="F193" s="179" t="n">
        <v>0.5063063</v>
      </c>
      <c r="G193" s="179" t="n">
        <v>1</v>
      </c>
      <c r="H193" s="179" t="n">
        <v>1.524205</v>
      </c>
      <c r="I193" s="179" t="n">
        <v>1.885974</v>
      </c>
      <c r="J193" s="179" t="n">
        <v>2.337153</v>
      </c>
      <c r="K193" s="341" t="n">
        <v>0.1573294</v>
      </c>
      <c r="L193" s="179" t="n">
        <v>1.944204</v>
      </c>
      <c r="M193" s="179" t="n">
        <v>1.944204</v>
      </c>
      <c r="N193" s="335" t="n">
        <v>5.662615</v>
      </c>
      <c r="O193" s="335" t="n">
        <v>0.2440665</v>
      </c>
      <c r="P193" s="336" t="n">
        <v>0.03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50766</v>
      </c>
      <c r="C194" s="179" t="n">
        <v>0.0209433</v>
      </c>
      <c r="D194" s="179" t="n">
        <v>0.0815823</v>
      </c>
      <c r="E194" s="179" t="n">
        <v>0.2236093</v>
      </c>
      <c r="F194" s="179" t="n">
        <v>0.5071012</v>
      </c>
      <c r="G194" s="179" t="n">
        <v>1</v>
      </c>
      <c r="H194" s="179" t="n">
        <v>1.527863</v>
      </c>
      <c r="I194" s="179" t="n">
        <v>1.888479</v>
      </c>
      <c r="J194" s="179" t="n">
        <v>2.329495</v>
      </c>
      <c r="K194" s="341" t="n">
        <v>0.1569892</v>
      </c>
      <c r="L194" s="179" t="n">
        <v>1.939656</v>
      </c>
      <c r="M194" s="179" t="n">
        <v>1.939656</v>
      </c>
      <c r="N194" s="335" t="n">
        <v>5.665956</v>
      </c>
      <c r="O194" s="335" t="n">
        <v>0.2442115</v>
      </c>
      <c r="P194" s="336" t="n">
        <v>0.03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50725</v>
      </c>
      <c r="C195" s="179" t="n">
        <v>0.0209406</v>
      </c>
      <c r="D195" s="179" t="n">
        <v>0.0816583</v>
      </c>
      <c r="E195" s="179" t="n">
        <v>0.2239545</v>
      </c>
      <c r="F195" s="179" t="n">
        <v>0.5080357</v>
      </c>
      <c r="G195" s="179" t="n">
        <v>1</v>
      </c>
      <c r="H195" s="179" t="n">
        <v>1.531725</v>
      </c>
      <c r="I195" s="179" t="n">
        <v>1.89231</v>
      </c>
      <c r="J195" s="179" t="n">
        <v>2.322352</v>
      </c>
      <c r="K195" s="341" t="n">
        <v>0.156609</v>
      </c>
      <c r="L195" s="179" t="n">
        <v>1.935074</v>
      </c>
      <c r="M195" s="179" t="n">
        <v>1.935074</v>
      </c>
      <c r="N195" s="335" t="n">
        <v>5.669263</v>
      </c>
      <c r="O195" s="335" t="n">
        <v>0.2443551</v>
      </c>
      <c r="P195" s="336" t="n">
        <v>0.03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50695</v>
      </c>
      <c r="C196" s="179" t="n">
        <v>0.0209387</v>
      </c>
      <c r="D196" s="179" t="n">
        <v>0.0817361</v>
      </c>
      <c r="E196" s="179" t="n">
        <v>0.2242965</v>
      </c>
      <c r="F196" s="179" t="n">
        <v>0.5090616</v>
      </c>
      <c r="G196" s="179" t="n">
        <v>1</v>
      </c>
      <c r="H196" s="179" t="n">
        <v>1.535503</v>
      </c>
      <c r="I196" s="179" t="n">
        <v>1.897972</v>
      </c>
      <c r="J196" s="179" t="n">
        <v>2.314677</v>
      </c>
      <c r="K196" s="341" t="n">
        <v>0.1562676</v>
      </c>
      <c r="L196" s="179" t="n">
        <v>1.930792</v>
      </c>
      <c r="M196" s="179" t="n">
        <v>1.930792</v>
      </c>
      <c r="N196" s="335" t="n">
        <v>5.672537</v>
      </c>
      <c r="O196" s="335" t="n">
        <v>0.2444972</v>
      </c>
      <c r="P196" s="336" t="n">
        <v>0.03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50674</v>
      </c>
      <c r="C197" s="179" t="n">
        <v>0.0209365</v>
      </c>
      <c r="D197" s="179" t="n">
        <v>0.0818093</v>
      </c>
      <c r="E197" s="179" t="n">
        <v>0.2246179</v>
      </c>
      <c r="F197" s="179" t="n">
        <v>0.5101213</v>
      </c>
      <c r="G197" s="179" t="n">
        <v>1</v>
      </c>
      <c r="H197" s="179" t="n">
        <v>1.538902</v>
      </c>
      <c r="I197" s="179" t="n">
        <v>1.902152</v>
      </c>
      <c r="J197" s="179" t="n">
        <v>2.309582</v>
      </c>
      <c r="K197" s="341" t="n">
        <v>0.1558518</v>
      </c>
      <c r="L197" s="179" t="n">
        <v>1.925255</v>
      </c>
      <c r="M197" s="179" t="n">
        <v>1.925255</v>
      </c>
      <c r="N197" s="335" t="n">
        <v>5.675779</v>
      </c>
      <c r="O197" s="335" t="n">
        <v>0.244638</v>
      </c>
      <c r="P197" s="336" t="n">
        <v>0.03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50652</v>
      </c>
      <c r="C198" s="179" t="n">
        <v>0.0209323</v>
      </c>
      <c r="D198" s="179" t="n">
        <v>0.0818719</v>
      </c>
      <c r="E198" s="179" t="n">
        <v>0.2249027</v>
      </c>
      <c r="F198" s="179" t="n">
        <v>0.5111567</v>
      </c>
      <c r="G198" s="179" t="n">
        <v>1</v>
      </c>
      <c r="H198" s="179" t="n">
        <v>1.541677</v>
      </c>
      <c r="I198" s="179" t="n">
        <v>1.906218</v>
      </c>
      <c r="J198" s="179" t="n">
        <v>2.305317</v>
      </c>
      <c r="K198" s="341" t="n">
        <v>0.1555074</v>
      </c>
      <c r="L198" s="179" t="n">
        <v>1.919274</v>
      </c>
      <c r="M198" s="179" t="n">
        <v>1.919274</v>
      </c>
      <c r="N198" s="335" t="n">
        <v>5.678989</v>
      </c>
      <c r="O198" s="335" t="n">
        <v>0.2447774</v>
      </c>
      <c r="P198" s="336" t="n">
        <v>0.03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50626</v>
      </c>
      <c r="C199" s="179" t="n">
        <v>0.0209246</v>
      </c>
      <c r="D199" s="179" t="n">
        <v>0.081917</v>
      </c>
      <c r="E199" s="179" t="n">
        <v>0.2251316</v>
      </c>
      <c r="F199" s="179" t="n">
        <v>0.5121091</v>
      </c>
      <c r="G199" s="179" t="n">
        <v>1</v>
      </c>
      <c r="H199" s="179" t="n">
        <v>1.543638</v>
      </c>
      <c r="I199" s="179" t="n">
        <v>1.910116</v>
      </c>
      <c r="J199" s="179" t="n">
        <v>2.301649</v>
      </c>
      <c r="K199" s="341" t="n">
        <v>0.1551954</v>
      </c>
      <c r="L199" s="179" t="n">
        <v>1.912628</v>
      </c>
      <c r="M199" s="179" t="n">
        <v>1.912628</v>
      </c>
      <c r="N199" s="335" t="n">
        <v>5.682168</v>
      </c>
      <c r="O199" s="335" t="n">
        <v>0.2449154</v>
      </c>
      <c r="P199" s="336" t="n">
        <v>0.03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50591</v>
      </c>
      <c r="C200" s="179" t="n">
        <v>0.0209123</v>
      </c>
      <c r="D200" s="179" t="n">
        <v>0.0819392</v>
      </c>
      <c r="E200" s="179" t="n">
        <v>0.2252866</v>
      </c>
      <c r="F200" s="179" t="n">
        <v>0.5129394</v>
      </c>
      <c r="G200" s="179" t="n">
        <v>1</v>
      </c>
      <c r="H200" s="179" t="n">
        <v>1.544666</v>
      </c>
      <c r="I200" s="179" t="n">
        <v>1.913832</v>
      </c>
      <c r="J200" s="179" t="n">
        <v>2.298435</v>
      </c>
      <c r="K200" s="341" t="n">
        <v>0.1549057</v>
      </c>
      <c r="L200" s="179" t="n">
        <v>1.905361</v>
      </c>
      <c r="M200" s="179" t="n">
        <v>1.905361</v>
      </c>
      <c r="N200" s="335" t="n">
        <v>5.685315</v>
      </c>
      <c r="O200" s="335" t="n">
        <v>0.2450521</v>
      </c>
      <c r="P200" s="336" t="n">
        <v>0.03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50544</v>
      </c>
      <c r="C201" s="179" t="n">
        <v>0.0208941</v>
      </c>
      <c r="D201" s="179" t="n">
        <v>0.0819353</v>
      </c>
      <c r="E201" s="179" t="n">
        <v>0.2253701</v>
      </c>
      <c r="F201" s="179" t="n">
        <v>0.5135564</v>
      </c>
      <c r="G201" s="179" t="n">
        <v>1</v>
      </c>
      <c r="H201" s="179" t="n">
        <v>1.544723</v>
      </c>
      <c r="I201" s="179" t="n">
        <v>1.917353</v>
      </c>
      <c r="J201" s="179" t="n">
        <v>2.295646</v>
      </c>
      <c r="K201" s="341" t="n">
        <v>0.154658</v>
      </c>
      <c r="L201" s="179" t="n">
        <v>1.897675</v>
      </c>
      <c r="M201" s="179" t="n">
        <v>1.897675</v>
      </c>
      <c r="N201" s="335" t="n">
        <v>5.68843</v>
      </c>
      <c r="O201" s="335" t="n">
        <v>0.2451874</v>
      </c>
      <c r="P201" s="336" t="n">
        <v>0.03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50482</v>
      </c>
      <c r="C202" s="179" t="n">
        <v>0.0208698</v>
      </c>
      <c r="D202" s="179" t="n">
        <v>0.0819035</v>
      </c>
      <c r="E202" s="179" t="n">
        <v>0.2253717</v>
      </c>
      <c r="F202" s="179" t="n">
        <v>0.5139528</v>
      </c>
      <c r="G202" s="179" t="n">
        <v>1</v>
      </c>
      <c r="H202" s="179" t="n">
        <v>1.54385</v>
      </c>
      <c r="I202" s="179" t="n">
        <v>1.920627</v>
      </c>
      <c r="J202" s="179" t="n">
        <v>2.293344</v>
      </c>
      <c r="K202" s="341" t="n">
        <v>0.1544153</v>
      </c>
      <c r="L202" s="179" t="n">
        <v>1.889609</v>
      </c>
      <c r="M202" s="179" t="n">
        <v>1.889609</v>
      </c>
      <c r="N202" s="335" t="n">
        <v>5.691515</v>
      </c>
      <c r="O202" s="335" t="n">
        <v>0.2453213</v>
      </c>
      <c r="P202" s="336" t="n">
        <v>0.03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50403</v>
      </c>
      <c r="C203" s="179" t="n">
        <v>0.0208391</v>
      </c>
      <c r="D203" s="179" t="n">
        <v>0.081844</v>
      </c>
      <c r="E203" s="179" t="n">
        <v>0.2252906</v>
      </c>
      <c r="F203" s="179" t="n">
        <v>0.5141192</v>
      </c>
      <c r="G203" s="179" t="n">
        <v>1</v>
      </c>
      <c r="H203" s="179" t="n">
        <v>1.542174</v>
      </c>
      <c r="I203" s="179" t="n">
        <v>1.923623</v>
      </c>
      <c r="J203" s="179" t="n">
        <v>2.291635</v>
      </c>
      <c r="K203" s="341" t="n">
        <v>0.1541464</v>
      </c>
      <c r="L203" s="179" t="n">
        <v>1.880895</v>
      </c>
      <c r="M203" s="179" t="n">
        <v>1.880895</v>
      </c>
      <c r="N203" s="335" t="n">
        <v>5.69457</v>
      </c>
      <c r="O203" s="335" t="n">
        <v>0.2454539</v>
      </c>
      <c r="P203" s="336" t="n">
        <v>0.03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50302</v>
      </c>
      <c r="C204" s="179" t="n">
        <v>0.0208019</v>
      </c>
      <c r="D204" s="179" t="n">
        <v>0.0817586</v>
      </c>
      <c r="E204" s="179" t="n">
        <v>0.2251302</v>
      </c>
      <c r="F204" s="179" t="n">
        <v>0.5140562</v>
      </c>
      <c r="G204" s="179" t="n">
        <v>1</v>
      </c>
      <c r="H204" s="179" t="n">
        <v>1.539873</v>
      </c>
      <c r="I204" s="179" t="n">
        <v>1.926302</v>
      </c>
      <c r="J204" s="179" t="n">
        <v>2.290674</v>
      </c>
      <c r="K204" s="341" t="n">
        <v>0.1540484</v>
      </c>
      <c r="L204" s="179" t="n">
        <v>1.873828</v>
      </c>
      <c r="M204" s="179" t="n">
        <v>1.873828</v>
      </c>
      <c r="N204" s="335" t="n">
        <v>5.697594</v>
      </c>
      <c r="O204" s="335" t="n">
        <v>0.2455852</v>
      </c>
      <c r="P204" s="336" t="n">
        <v>0.03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5019</v>
      </c>
      <c r="C205" s="179" t="n">
        <v>0.0207594</v>
      </c>
      <c r="D205" s="179" t="n">
        <v>0.0816496</v>
      </c>
      <c r="E205" s="179" t="n">
        <v>0.224895</v>
      </c>
      <c r="F205" s="179" t="n">
        <v>0.5137751</v>
      </c>
      <c r="G205" s="179" t="n">
        <v>1</v>
      </c>
      <c r="H205" s="179" t="n">
        <v>1.537141</v>
      </c>
      <c r="I205" s="179" t="n">
        <v>1.928544</v>
      </c>
      <c r="J205" s="179" t="n">
        <v>2.290281</v>
      </c>
      <c r="K205" s="341" t="n">
        <v>0.1539907</v>
      </c>
      <c r="L205" s="179" t="n">
        <v>1.868432</v>
      </c>
      <c r="M205" s="179" t="n">
        <v>1.868432</v>
      </c>
      <c r="N205" s="335" t="n">
        <v>5.700588</v>
      </c>
      <c r="O205" s="335" t="n">
        <v>0.2457153</v>
      </c>
      <c r="P205" s="336" t="n">
        <v>0.03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50073</v>
      </c>
      <c r="C206" s="179" t="n">
        <v>0.0207135</v>
      </c>
      <c r="D206" s="179" t="n">
        <v>0.081524</v>
      </c>
      <c r="E206" s="179" t="n">
        <v>0.2246041</v>
      </c>
      <c r="F206" s="179" t="n">
        <v>0.5133135</v>
      </c>
      <c r="G206" s="179" t="n">
        <v>1</v>
      </c>
      <c r="H206" s="179" t="n">
        <v>1.53419</v>
      </c>
      <c r="I206" s="179" t="n">
        <v>1.930266</v>
      </c>
      <c r="J206" s="179" t="n">
        <v>2.290311</v>
      </c>
      <c r="K206" s="341" t="n">
        <v>0.1538982</v>
      </c>
      <c r="L206" s="179" t="n">
        <v>1.864178</v>
      </c>
      <c r="M206" s="179" t="n">
        <v>1.864178</v>
      </c>
      <c r="N206" s="335" t="n">
        <v>5.703552</v>
      </c>
      <c r="O206" s="335" t="n">
        <v>0.245844</v>
      </c>
      <c r="P206" s="336" t="n">
        <v>0.03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49956</v>
      </c>
      <c r="C207" s="179" t="n">
        <v>0.020666</v>
      </c>
      <c r="D207" s="179" t="n">
        <v>0.0813895</v>
      </c>
      <c r="E207" s="179" t="n">
        <v>0.2242806</v>
      </c>
      <c r="F207" s="179" t="n">
        <v>0.512719</v>
      </c>
      <c r="G207" s="179" t="n">
        <v>1</v>
      </c>
      <c r="H207" s="179" t="n">
        <v>1.531226</v>
      </c>
      <c r="I207" s="179" t="n">
        <v>1.931392</v>
      </c>
      <c r="J207" s="179" t="n">
        <v>2.29074</v>
      </c>
      <c r="K207" s="341" t="n">
        <v>0.1537362</v>
      </c>
      <c r="L207" s="179" t="n">
        <v>1.860424</v>
      </c>
      <c r="M207" s="179" t="n">
        <v>1.860424</v>
      </c>
      <c r="N207" s="335" t="n">
        <v>5.706487</v>
      </c>
      <c r="O207" s="335" t="n">
        <v>0.2459715</v>
      </c>
      <c r="P207" s="336" t="n">
        <v>0.03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49843</v>
      </c>
      <c r="C208" s="179" t="n">
        <v>0.0206184</v>
      </c>
      <c r="D208" s="179" t="n">
        <v>0.0812529</v>
      </c>
      <c r="E208" s="179" t="n">
        <v>0.2239447</v>
      </c>
      <c r="F208" s="179" t="n">
        <v>0.5120372</v>
      </c>
      <c r="G208" s="179" t="n">
        <v>1</v>
      </c>
      <c r="H208" s="179" t="n">
        <v>1.528445</v>
      </c>
      <c r="I208" s="179" t="n">
        <v>1.931889</v>
      </c>
      <c r="J208" s="179" t="n">
        <v>2.291641</v>
      </c>
      <c r="K208" s="341" t="n">
        <v>0.153666</v>
      </c>
      <c r="L208" s="179" t="n">
        <v>1.858293</v>
      </c>
      <c r="M208" s="179" t="n">
        <v>1.858293</v>
      </c>
      <c r="N208" s="335" t="n">
        <v>5.709394</v>
      </c>
      <c r="O208" s="335" t="n">
        <v>0.2460977</v>
      </c>
      <c r="P208" s="336" t="n">
        <v>0.03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49741</v>
      </c>
      <c r="C209" s="179" t="n">
        <v>0.0205724</v>
      </c>
      <c r="D209" s="179" t="n">
        <v>0.0811189</v>
      </c>
      <c r="E209" s="179" t="n">
        <v>0.2236097</v>
      </c>
      <c r="F209" s="179" t="n">
        <v>0.5113088</v>
      </c>
      <c r="G209" s="179" t="n">
        <v>1</v>
      </c>
      <c r="H209" s="179" t="n">
        <v>1.525983</v>
      </c>
      <c r="I209" s="179" t="n">
        <v>1.931684</v>
      </c>
      <c r="J209" s="179" t="n">
        <v>2.292892</v>
      </c>
      <c r="K209" s="341" t="n">
        <v>0.1536013</v>
      </c>
      <c r="L209" s="179" t="n">
        <v>1.857516</v>
      </c>
      <c r="M209" s="179" t="n">
        <v>1.857516</v>
      </c>
      <c r="N209" s="335" t="n">
        <v>5.712271</v>
      </c>
      <c r="O209" s="335" t="n">
        <v>0.2462226</v>
      </c>
      <c r="P209" s="336" t="n">
        <v>0.03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49654</v>
      </c>
      <c r="C210" s="337" t="n">
        <v>0.0205293</v>
      </c>
      <c r="D210" s="337" t="n">
        <v>0.0809917</v>
      </c>
      <c r="E210" s="337" t="n">
        <v>0.2232884</v>
      </c>
      <c r="F210" s="337" t="n">
        <v>0.5105604</v>
      </c>
      <c r="G210" s="337" t="n">
        <v>1</v>
      </c>
      <c r="H210" s="337" t="n">
        <v>1.523908</v>
      </c>
      <c r="I210" s="337" t="n">
        <v>1.930716</v>
      </c>
      <c r="J210" s="337" t="n">
        <v>2.294354</v>
      </c>
      <c r="K210" s="342" t="n">
        <v>0</v>
      </c>
      <c r="L210" s="337" t="n">
        <v>0</v>
      </c>
      <c r="M210" s="337" t="n">
        <v>0</v>
      </c>
      <c r="N210" s="339" t="n">
        <v>5.715119</v>
      </c>
      <c r="O210" s="339" t="n">
        <v>0.2463464</v>
      </c>
      <c r="P210" s="340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7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50.1" hidden="false" customHeight="true" outlineLevel="0" collapsed="false">
      <c r="A4" s="291" t="s">
        <v>277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1904071</v>
      </c>
      <c r="L10" s="25" t="n">
        <v>1.332195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11293</v>
      </c>
      <c r="C11" s="164" t="n">
        <v>0.0853847</v>
      </c>
      <c r="D11" s="25" t="n">
        <v>0.2750779</v>
      </c>
      <c r="E11" s="85" t="n">
        <v>0.60048</v>
      </c>
      <c r="F11" s="25" t="n">
        <v>0.7147515</v>
      </c>
      <c r="G11" s="25" t="n">
        <v>1</v>
      </c>
      <c r="H11" s="25" t="n">
        <v>1.554025</v>
      </c>
      <c r="I11" s="25" t="n">
        <v>1.561556</v>
      </c>
      <c r="J11" s="25" t="n">
        <v>1.910113</v>
      </c>
      <c r="K11" s="164" t="n">
        <v>0.2114863</v>
      </c>
      <c r="L11" s="25" t="n">
        <v>1.331818</v>
      </c>
      <c r="M11" s="25" t="n">
        <v>1.331818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10821</v>
      </c>
      <c r="C12" s="164" t="n">
        <v>0.0864269</v>
      </c>
      <c r="D12" s="25" t="n">
        <v>0.2791333</v>
      </c>
      <c r="E12" s="85" t="n">
        <v>0.6088428</v>
      </c>
      <c r="F12" s="25" t="n">
        <v>0.7450505</v>
      </c>
      <c r="G12" s="25" t="n">
        <v>1</v>
      </c>
      <c r="H12" s="25" t="n">
        <v>1.517564</v>
      </c>
      <c r="I12" s="25" t="n">
        <v>1.603891</v>
      </c>
      <c r="J12" s="25" t="n">
        <v>1.893112</v>
      </c>
      <c r="K12" s="164" t="n">
        <v>0.2111713</v>
      </c>
      <c r="L12" s="25" t="n">
        <v>1.333571</v>
      </c>
      <c r="M12" s="25" t="n">
        <v>1.33357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05684</v>
      </c>
      <c r="C13" s="164" t="n">
        <v>0.0863786</v>
      </c>
      <c r="D13" s="25" t="n">
        <v>0.2817267</v>
      </c>
      <c r="E13" s="85" t="n">
        <v>0.6085492</v>
      </c>
      <c r="F13" s="25" t="n">
        <v>0.7754261</v>
      </c>
      <c r="G13" s="25" t="n">
        <v>1</v>
      </c>
      <c r="H13" s="25" t="n">
        <v>1.481521</v>
      </c>
      <c r="I13" s="25" t="n">
        <v>1.638957</v>
      </c>
      <c r="J13" s="25" t="n">
        <v>1.872372</v>
      </c>
      <c r="K13" s="164" t="n">
        <v>0.2018807</v>
      </c>
      <c r="L13" s="25" t="n">
        <v>1.343983</v>
      </c>
      <c r="M13" s="25" t="n">
        <v>1.343983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1974</v>
      </c>
      <c r="C14" s="164" t="n">
        <v>0.0850924</v>
      </c>
      <c r="D14" s="25" t="n">
        <v>0.2809488</v>
      </c>
      <c r="E14" s="85" t="n">
        <v>0.6073834</v>
      </c>
      <c r="F14" s="25" t="n">
        <v>0.8041768</v>
      </c>
      <c r="G14" s="25" t="n">
        <v>1</v>
      </c>
      <c r="H14" s="25" t="n">
        <v>1.445953</v>
      </c>
      <c r="I14" s="25" t="n">
        <v>1.675031</v>
      </c>
      <c r="J14" s="25" t="n">
        <v>1.846277</v>
      </c>
      <c r="K14" s="164" t="n">
        <v>0.1995555</v>
      </c>
      <c r="L14" s="25" t="n">
        <v>1.349815</v>
      </c>
      <c r="M14" s="25" t="n">
        <v>1.349815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187152</v>
      </c>
      <c r="C15" s="164" t="n">
        <v>0.0833988</v>
      </c>
      <c r="D15" s="25" t="n">
        <v>0.2768889</v>
      </c>
      <c r="E15" s="85" t="n">
        <v>0.6027047</v>
      </c>
      <c r="F15" s="25" t="n">
        <v>0.8312216</v>
      </c>
      <c r="G15" s="25" t="n">
        <v>1</v>
      </c>
      <c r="H15" s="25" t="n">
        <v>1.412712</v>
      </c>
      <c r="I15" s="25" t="n">
        <v>1.710876</v>
      </c>
      <c r="J15" s="25" t="n">
        <v>1.837113</v>
      </c>
      <c r="K15" s="164" t="n">
        <v>0.2057396</v>
      </c>
      <c r="L15" s="25" t="n">
        <v>1.348035</v>
      </c>
      <c r="M15" s="25" t="n">
        <v>1.34803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174837</v>
      </c>
      <c r="C16" s="164" t="n">
        <v>0.0813353</v>
      </c>
      <c r="D16" s="25" t="n">
        <v>0.2726067</v>
      </c>
      <c r="E16" s="85" t="n">
        <v>0.5984125</v>
      </c>
      <c r="F16" s="25" t="n">
        <v>0.8579931</v>
      </c>
      <c r="G16" s="25" t="n">
        <v>1</v>
      </c>
      <c r="H16" s="25" t="n">
        <v>1.376346</v>
      </c>
      <c r="I16" s="25" t="n">
        <v>1.740362</v>
      </c>
      <c r="J16" s="25" t="n">
        <v>1.814839</v>
      </c>
      <c r="K16" s="164" t="n">
        <v>0.2118038</v>
      </c>
      <c r="L16" s="25" t="n">
        <v>1.34411</v>
      </c>
      <c r="M16" s="25" t="n">
        <v>1.34411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161367</v>
      </c>
      <c r="C17" s="164" t="n">
        <v>0.078696</v>
      </c>
      <c r="D17" s="25" t="n">
        <v>0.2663511</v>
      </c>
      <c r="E17" s="85" t="n">
        <v>0.5922282</v>
      </c>
      <c r="F17" s="25" t="n">
        <v>0.8840625</v>
      </c>
      <c r="G17" s="25" t="n">
        <v>1</v>
      </c>
      <c r="H17" s="25" t="n">
        <v>1.346962</v>
      </c>
      <c r="I17" s="25" t="n">
        <v>1.770128</v>
      </c>
      <c r="J17" s="25" t="n">
        <v>1.816075</v>
      </c>
      <c r="K17" s="164" t="n">
        <v>0.2035573</v>
      </c>
      <c r="L17" s="25" t="n">
        <v>1.346082</v>
      </c>
      <c r="M17" s="25" t="n">
        <v>1.346082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145641</v>
      </c>
      <c r="C18" s="164" t="n">
        <v>0.0755367</v>
      </c>
      <c r="D18" s="25" t="n">
        <v>0.2596662</v>
      </c>
      <c r="E18" s="85" t="n">
        <v>0.586458</v>
      </c>
      <c r="F18" s="25" t="n">
        <v>0.9079365</v>
      </c>
      <c r="G18" s="25" t="n">
        <v>1</v>
      </c>
      <c r="H18" s="25" t="n">
        <v>1.317181</v>
      </c>
      <c r="I18" s="25" t="n">
        <v>1.790649</v>
      </c>
      <c r="J18" s="25" t="n">
        <v>1.803312</v>
      </c>
      <c r="K18" s="164" t="n">
        <v>0.1966444</v>
      </c>
      <c r="L18" s="25" t="n">
        <v>1.336964</v>
      </c>
      <c r="M18" s="25" t="n">
        <v>1.336964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26566</v>
      </c>
      <c r="C19" s="164" t="n">
        <v>0.0720548</v>
      </c>
      <c r="D19" s="25" t="n">
        <v>0.2505203</v>
      </c>
      <c r="E19" s="85" t="n">
        <v>0.5791445</v>
      </c>
      <c r="F19" s="25" t="n">
        <v>0.9312574</v>
      </c>
      <c r="G19" s="25" t="n">
        <v>1</v>
      </c>
      <c r="H19" s="25" t="n">
        <v>1.289709</v>
      </c>
      <c r="I19" s="25" t="n">
        <v>1.810871</v>
      </c>
      <c r="J19" s="25" t="n">
        <v>1.79119</v>
      </c>
      <c r="K19" s="164" t="n">
        <v>0.2000171</v>
      </c>
      <c r="L19" s="25" t="n">
        <v>1.353173</v>
      </c>
      <c r="M19" s="25" t="n">
        <v>1.353173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06371</v>
      </c>
      <c r="C20" s="164" t="n">
        <v>0.0683407</v>
      </c>
      <c r="D20" s="25" t="n">
        <v>0.2393796</v>
      </c>
      <c r="E20" s="85" t="n">
        <v>0.5710847</v>
      </c>
      <c r="F20" s="25" t="n">
        <v>0.9553426</v>
      </c>
      <c r="G20" s="25" t="n">
        <v>1</v>
      </c>
      <c r="H20" s="25" t="n">
        <v>1.265776</v>
      </c>
      <c r="I20" s="25" t="n">
        <v>1.834753</v>
      </c>
      <c r="J20" s="25" t="n">
        <v>1.802951</v>
      </c>
      <c r="K20" s="164" t="n">
        <v>0.191826</v>
      </c>
      <c r="L20" s="25" t="n">
        <v>1.345176</v>
      </c>
      <c r="M20" s="25" t="n">
        <v>1.34517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02075</v>
      </c>
      <c r="C21" s="164" t="n">
        <v>0.0662436</v>
      </c>
      <c r="D21" s="25" t="n">
        <v>0.2349692</v>
      </c>
      <c r="E21" s="85" t="n">
        <v>0.560839</v>
      </c>
      <c r="F21" s="25" t="n">
        <v>0.931671</v>
      </c>
      <c r="G21" s="25" t="n">
        <v>1</v>
      </c>
      <c r="H21" s="25" t="n">
        <v>1.225802</v>
      </c>
      <c r="I21" s="25" t="n">
        <v>1.728832</v>
      </c>
      <c r="J21" s="25" t="n">
        <v>1.770372</v>
      </c>
      <c r="K21" s="164" t="n">
        <v>0.20378</v>
      </c>
      <c r="L21" s="25" t="n">
        <v>1.357779</v>
      </c>
      <c r="M21" s="25" t="n">
        <v>1.357779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01129</v>
      </c>
      <c r="C22" s="164" t="n">
        <v>0.0641094</v>
      </c>
      <c r="D22" s="25" t="n">
        <v>0.2280215</v>
      </c>
      <c r="E22" s="85" t="n">
        <v>0.5449892</v>
      </c>
      <c r="F22" s="25" t="n">
        <v>0.9173809</v>
      </c>
      <c r="G22" s="25" t="n">
        <v>1</v>
      </c>
      <c r="H22" s="25" t="n">
        <v>1.189864</v>
      </c>
      <c r="I22" s="25" t="n">
        <v>1.632283</v>
      </c>
      <c r="J22" s="25" t="n">
        <v>1.777255</v>
      </c>
      <c r="K22" s="164" t="n">
        <v>0.1710417</v>
      </c>
      <c r="L22" s="25" t="n">
        <v>1.332829</v>
      </c>
      <c r="M22" s="25" t="n">
        <v>1.332829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098068</v>
      </c>
      <c r="C23" s="164" t="n">
        <v>0.0613082</v>
      </c>
      <c r="D23" s="25" t="n">
        <v>0.2234705</v>
      </c>
      <c r="E23" s="85" t="n">
        <v>0.5335842</v>
      </c>
      <c r="F23" s="25" t="n">
        <v>0.8893522</v>
      </c>
      <c r="G23" s="25" t="n">
        <v>1</v>
      </c>
      <c r="H23" s="25" t="n">
        <v>1.155483</v>
      </c>
      <c r="I23" s="25" t="n">
        <v>1.543023</v>
      </c>
      <c r="J23" s="25" t="n">
        <v>1.752676</v>
      </c>
      <c r="K23" s="164" t="n">
        <v>0.1849546</v>
      </c>
      <c r="L23" s="25" t="n">
        <v>1.336867</v>
      </c>
      <c r="M23" s="25" t="n">
        <v>1.336867</v>
      </c>
      <c r="N23" s="173" t="n">
        <v>6.600782</v>
      </c>
      <c r="O23" s="173" t="n">
        <v>0.3852549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096331</v>
      </c>
      <c r="C24" s="164" t="n">
        <v>0.0591356</v>
      </c>
      <c r="D24" s="25" t="n">
        <v>0.2174418</v>
      </c>
      <c r="E24" s="85" t="n">
        <v>0.5209963</v>
      </c>
      <c r="F24" s="25" t="n">
        <v>0.8664489</v>
      </c>
      <c r="G24" s="25" t="n">
        <v>1</v>
      </c>
      <c r="H24" s="25" t="n">
        <v>1.125698</v>
      </c>
      <c r="I24" s="25" t="n">
        <v>1.458881</v>
      </c>
      <c r="J24" s="25" t="n">
        <v>1.721269</v>
      </c>
      <c r="K24" s="164" t="n">
        <v>0.1941241</v>
      </c>
      <c r="L24" s="25" t="n">
        <v>1.023495</v>
      </c>
      <c r="M24" s="25" t="n">
        <v>1.023495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14531</v>
      </c>
      <c r="C25" s="164" t="n">
        <v>0.0692772</v>
      </c>
      <c r="D25" s="25" t="n">
        <v>0.2202785</v>
      </c>
      <c r="E25" s="85" t="n">
        <v>0.5085459</v>
      </c>
      <c r="F25" s="25" t="n">
        <v>0.8384802</v>
      </c>
      <c r="G25" s="25" t="n">
        <v>1</v>
      </c>
      <c r="H25" s="25" t="n">
        <v>1.102799</v>
      </c>
      <c r="I25" s="25" t="n">
        <v>1.400835</v>
      </c>
      <c r="J25" s="25" t="n">
        <v>1.708239</v>
      </c>
      <c r="K25" s="164" t="n">
        <v>0.1981433</v>
      </c>
      <c r="L25" s="25" t="n">
        <v>0.9616656</v>
      </c>
      <c r="M25" s="25" t="n">
        <v>0.9616656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214804</v>
      </c>
      <c r="C26" s="164" t="n">
        <v>0.0819452</v>
      </c>
      <c r="D26" s="25" t="n">
        <v>0.2279447</v>
      </c>
      <c r="E26" s="85" t="n">
        <v>0.4970135</v>
      </c>
      <c r="F26" s="25" t="n">
        <v>0.8120042</v>
      </c>
      <c r="G26" s="25" t="n">
        <v>1</v>
      </c>
      <c r="H26" s="25" t="n">
        <v>1.080133</v>
      </c>
      <c r="I26" s="25" t="n">
        <v>1.343645</v>
      </c>
      <c r="J26" s="25" t="n">
        <v>1.679674</v>
      </c>
      <c r="K26" s="164" t="n">
        <v>0.1454201</v>
      </c>
      <c r="L26" s="25" t="n">
        <v>1.020936</v>
      </c>
      <c r="M26" s="25" t="n">
        <v>1.020936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247884</v>
      </c>
      <c r="C27" s="164" t="n">
        <v>0.089007</v>
      </c>
      <c r="D27" s="25" t="n">
        <v>0.2334624</v>
      </c>
      <c r="E27" s="85" t="n">
        <v>0.488687</v>
      </c>
      <c r="F27" s="25" t="n">
        <v>0.7853459</v>
      </c>
      <c r="G27" s="25" t="n">
        <v>1</v>
      </c>
      <c r="H27" s="25" t="n">
        <v>1.055237</v>
      </c>
      <c r="I27" s="25" t="n">
        <v>1.291247</v>
      </c>
      <c r="J27" s="25" t="n">
        <v>1.647586</v>
      </c>
      <c r="K27" s="164" t="n">
        <v>0.1263524</v>
      </c>
      <c r="L27" s="25" t="n">
        <v>1.10601</v>
      </c>
      <c r="M27" s="25" t="n">
        <v>1.10601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250646</v>
      </c>
      <c r="C28" s="164" t="n">
        <v>0.0901829</v>
      </c>
      <c r="D28" s="25" t="n">
        <v>0.2361231</v>
      </c>
      <c r="E28" s="85" t="n">
        <v>0.4814934</v>
      </c>
      <c r="F28" s="25" t="n">
        <v>0.7624856</v>
      </c>
      <c r="G28" s="25" t="n">
        <v>1</v>
      </c>
      <c r="H28" s="25" t="n">
        <v>1.034051</v>
      </c>
      <c r="I28" s="25" t="n">
        <v>1.244879</v>
      </c>
      <c r="J28" s="25" t="n">
        <v>1.607505</v>
      </c>
      <c r="K28" s="164" t="n">
        <v>0.1362551</v>
      </c>
      <c r="L28" s="25" t="n">
        <v>0.9561362</v>
      </c>
      <c r="M28" s="25" t="n">
        <v>0.9561362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295055</v>
      </c>
      <c r="C29" s="164" t="n">
        <v>0.0974561</v>
      </c>
      <c r="D29" s="25" t="n">
        <v>0.2445459</v>
      </c>
      <c r="E29" s="85" t="n">
        <v>0.4737487</v>
      </c>
      <c r="F29" s="25" t="n">
        <v>0.7392136</v>
      </c>
      <c r="G29" s="25" t="n">
        <v>1</v>
      </c>
      <c r="H29" s="25" t="n">
        <v>1.012447</v>
      </c>
      <c r="I29" s="25" t="n">
        <v>1.202074</v>
      </c>
      <c r="J29" s="25" t="n">
        <v>1.56932</v>
      </c>
      <c r="K29" s="164" t="n">
        <v>0.092012</v>
      </c>
      <c r="L29" s="25" t="n">
        <v>1.161121</v>
      </c>
      <c r="M29" s="25" t="n">
        <v>1.161121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259129</v>
      </c>
      <c r="C30" s="164" t="n">
        <v>0.087841</v>
      </c>
      <c r="D30" s="25" t="n">
        <v>0.2402354</v>
      </c>
      <c r="E30" s="85" t="n">
        <v>0.4522834</v>
      </c>
      <c r="F30" s="25" t="n">
        <v>0.706213</v>
      </c>
      <c r="G30" s="25" t="n">
        <v>1</v>
      </c>
      <c r="H30" s="25" t="n">
        <v>0.9971446</v>
      </c>
      <c r="I30" s="25" t="n">
        <v>1.221995</v>
      </c>
      <c r="J30" s="25" t="n">
        <v>1.940224</v>
      </c>
      <c r="K30" s="164" t="n">
        <v>0.0929022</v>
      </c>
      <c r="L30" s="25" t="n">
        <v>1.308584</v>
      </c>
      <c r="M30" s="25" t="n">
        <v>1.308584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21207</v>
      </c>
      <c r="C31" s="164" t="n">
        <v>0.0807865</v>
      </c>
      <c r="D31" s="25" t="n">
        <v>0.2498703</v>
      </c>
      <c r="E31" s="85" t="n">
        <v>0.4712524</v>
      </c>
      <c r="F31" s="25" t="n">
        <v>0.7210595</v>
      </c>
      <c r="G31" s="25" t="n">
        <v>1</v>
      </c>
      <c r="H31" s="25" t="n">
        <v>1.003732</v>
      </c>
      <c r="I31" s="25" t="n">
        <v>1.173138</v>
      </c>
      <c r="J31" s="25" t="n">
        <v>1.733737</v>
      </c>
      <c r="K31" s="164" t="n">
        <v>0.0802245</v>
      </c>
      <c r="L31" s="25" t="n">
        <v>1.282722</v>
      </c>
      <c r="M31" s="25" t="n">
        <v>1.282722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17013</v>
      </c>
      <c r="C32" s="164" t="n">
        <v>0.0739287</v>
      </c>
      <c r="D32" s="25" t="n">
        <v>0.2595119</v>
      </c>
      <c r="E32" s="85" t="n">
        <v>0.4937549</v>
      </c>
      <c r="F32" s="25" t="n">
        <v>0.7323362</v>
      </c>
      <c r="G32" s="25" t="n">
        <v>1</v>
      </c>
      <c r="H32" s="25" t="n">
        <v>1.008923</v>
      </c>
      <c r="I32" s="25" t="n">
        <v>1.11463</v>
      </c>
      <c r="J32" s="25" t="n">
        <v>1.580499</v>
      </c>
      <c r="K32" s="164" t="n">
        <v>0.0759542</v>
      </c>
      <c r="L32" s="25" t="n">
        <v>1.252206</v>
      </c>
      <c r="M32" s="25" t="n">
        <v>1.252206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140282</v>
      </c>
      <c r="C33" s="164" t="n">
        <v>0.068158</v>
      </c>
      <c r="D33" s="25" t="n">
        <v>0.2638863</v>
      </c>
      <c r="E33" s="85" t="n">
        <v>0.5156029</v>
      </c>
      <c r="F33" s="25" t="n">
        <v>0.7542363</v>
      </c>
      <c r="G33" s="25" t="n">
        <v>1</v>
      </c>
      <c r="H33" s="25" t="n">
        <v>1.026524</v>
      </c>
      <c r="I33" s="25" t="n">
        <v>1.086481</v>
      </c>
      <c r="J33" s="25" t="n">
        <v>1.455921</v>
      </c>
      <c r="K33" s="164" t="n">
        <v>0.0692566</v>
      </c>
      <c r="L33" s="25" t="n">
        <v>1.213376</v>
      </c>
      <c r="M33" s="25" t="n">
        <v>1.213376</v>
      </c>
      <c r="N33" s="173" t="n">
        <v>2.866479</v>
      </c>
      <c r="O33" s="173" t="n">
        <v>0.3522561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14253</v>
      </c>
      <c r="C34" s="164" t="n">
        <v>0.0620508</v>
      </c>
      <c r="D34" s="25" t="n">
        <v>0.2655979</v>
      </c>
      <c r="E34" s="85" t="n">
        <v>0.5307623</v>
      </c>
      <c r="F34" s="25" t="n">
        <v>0.7712519</v>
      </c>
      <c r="G34" s="25" t="n">
        <v>1</v>
      </c>
      <c r="H34" s="25" t="n">
        <v>1.036288</v>
      </c>
      <c r="I34" s="25" t="n">
        <v>1.055933</v>
      </c>
      <c r="J34" s="25" t="n">
        <v>1.351585</v>
      </c>
      <c r="K34" s="164" t="n">
        <v>0.0723568</v>
      </c>
      <c r="L34" s="25" t="n">
        <v>1.189</v>
      </c>
      <c r="M34" s="25" t="n">
        <v>1.189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096964</v>
      </c>
      <c r="C35" s="164" t="n">
        <v>0.0571421</v>
      </c>
      <c r="D35" s="25" t="n">
        <v>0.2631765</v>
      </c>
      <c r="E35" s="85" t="n">
        <v>0.5422629</v>
      </c>
      <c r="F35" s="25" t="n">
        <v>0.786446</v>
      </c>
      <c r="G35" s="25" t="n">
        <v>1</v>
      </c>
      <c r="H35" s="25" t="n">
        <v>1.051388</v>
      </c>
      <c r="I35" s="25" t="n">
        <v>1.038545</v>
      </c>
      <c r="J35" s="25" t="n">
        <v>1.275706</v>
      </c>
      <c r="K35" s="164" t="n">
        <v>0.0725119</v>
      </c>
      <c r="L35" s="25" t="n">
        <v>1.173954</v>
      </c>
      <c r="M35" s="25" t="n">
        <v>1.173954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082412</v>
      </c>
      <c r="C36" s="164" t="n">
        <v>0.0543925</v>
      </c>
      <c r="D36" s="25" t="n">
        <v>0.2612545</v>
      </c>
      <c r="E36" s="85" t="n">
        <v>0.5547581</v>
      </c>
      <c r="F36" s="25" t="n">
        <v>0.7990707</v>
      </c>
      <c r="G36" s="25" t="n">
        <v>1</v>
      </c>
      <c r="H36" s="25" t="n">
        <v>1.067173</v>
      </c>
      <c r="I36" s="25" t="n">
        <v>1.028622</v>
      </c>
      <c r="J36" s="25" t="n">
        <v>1.232342</v>
      </c>
      <c r="K36" s="164" t="n">
        <v>0.0788279</v>
      </c>
      <c r="L36" s="25" t="n">
        <v>1.156677</v>
      </c>
      <c r="M36" s="25" t="n">
        <v>1.15667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072995</v>
      </c>
      <c r="C37" s="164" t="n">
        <v>0.0534656</v>
      </c>
      <c r="D37" s="25" t="n">
        <v>0.2545132</v>
      </c>
      <c r="E37" s="85" t="n">
        <v>0.5589718</v>
      </c>
      <c r="F37" s="25" t="n">
        <v>0.8102707</v>
      </c>
      <c r="G37" s="25" t="n">
        <v>1</v>
      </c>
      <c r="H37" s="25" t="n">
        <v>1.084853</v>
      </c>
      <c r="I37" s="25" t="n">
        <v>1.022711</v>
      </c>
      <c r="J37" s="25" t="n">
        <v>1.203314</v>
      </c>
      <c r="K37" s="164" t="n">
        <v>0.080466</v>
      </c>
      <c r="L37" s="25" t="n">
        <v>1.156088</v>
      </c>
      <c r="M37" s="25" t="n">
        <v>1.156088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66353</v>
      </c>
      <c r="C38" s="164" t="n">
        <v>0.0532249</v>
      </c>
      <c r="D38" s="25" t="n">
        <v>0.2413338</v>
      </c>
      <c r="E38" s="85" t="n">
        <v>0.5580798</v>
      </c>
      <c r="F38" s="25" t="n">
        <v>0.8147202</v>
      </c>
      <c r="G38" s="25" t="n">
        <v>1</v>
      </c>
      <c r="H38" s="25" t="n">
        <v>1.107276</v>
      </c>
      <c r="I38" s="25" t="n">
        <v>1.032771</v>
      </c>
      <c r="J38" s="25" t="n">
        <v>1.199829</v>
      </c>
      <c r="K38" s="164" t="n">
        <v>0.07382</v>
      </c>
      <c r="L38" s="25" t="n">
        <v>1.155739</v>
      </c>
      <c r="M38" s="25" t="n">
        <v>1.155739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61976</v>
      </c>
      <c r="C39" s="164" t="n">
        <v>0.051655</v>
      </c>
      <c r="D39" s="25" t="n">
        <v>0.2327984</v>
      </c>
      <c r="E39" s="85" t="n">
        <v>0.5600306</v>
      </c>
      <c r="F39" s="25" t="n">
        <v>0.8204758</v>
      </c>
      <c r="G39" s="25" t="n">
        <v>1</v>
      </c>
      <c r="H39" s="25" t="n">
        <v>1.124686</v>
      </c>
      <c r="I39" s="25" t="n">
        <v>1.040381</v>
      </c>
      <c r="J39" s="25" t="n">
        <v>1.183918</v>
      </c>
      <c r="K39" s="164" t="n">
        <v>0.0851488</v>
      </c>
      <c r="L39" s="25" t="n">
        <v>1.161468</v>
      </c>
      <c r="M39" s="25" t="n">
        <v>1.161468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59863</v>
      </c>
      <c r="C40" s="164" t="n">
        <v>0.0503511</v>
      </c>
      <c r="D40" s="25" t="n">
        <v>0.2221875</v>
      </c>
      <c r="E40" s="85" t="n">
        <v>0.5571012</v>
      </c>
      <c r="F40" s="25" t="n">
        <v>0.8238498</v>
      </c>
      <c r="G40" s="25" t="n">
        <v>1</v>
      </c>
      <c r="H40" s="25" t="n">
        <v>1.140537</v>
      </c>
      <c r="I40" s="25" t="n">
        <v>1.041063</v>
      </c>
      <c r="J40" s="25" t="n">
        <v>1.179755</v>
      </c>
      <c r="K40" s="164" t="n">
        <v>0.0805927</v>
      </c>
      <c r="L40" s="25" t="n">
        <v>1.147195</v>
      </c>
      <c r="M40" s="25" t="n">
        <v>1.147195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59462</v>
      </c>
      <c r="C41" s="164" t="n">
        <v>0.0465752</v>
      </c>
      <c r="D41" s="25" t="n">
        <v>0.2082415</v>
      </c>
      <c r="E41" s="85" t="n">
        <v>0.5454816</v>
      </c>
      <c r="F41" s="25" t="n">
        <v>0.8250356</v>
      </c>
      <c r="G41" s="25" t="n">
        <v>1</v>
      </c>
      <c r="H41" s="25" t="n">
        <v>1.132317</v>
      </c>
      <c r="I41" s="25" t="n">
        <v>1.044544</v>
      </c>
      <c r="J41" s="25" t="n">
        <v>1.120311</v>
      </c>
      <c r="K41" s="164" t="n">
        <v>0.0916824</v>
      </c>
      <c r="L41" s="25" t="n">
        <v>1.165975</v>
      </c>
      <c r="M41" s="25" t="n">
        <v>1.165975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60384</v>
      </c>
      <c r="C42" s="164" t="n">
        <v>0.0438345</v>
      </c>
      <c r="D42" s="25" t="n">
        <v>0.1967664</v>
      </c>
      <c r="E42" s="85" t="n">
        <v>0.5365057</v>
      </c>
      <c r="F42" s="25" t="n">
        <v>0.8286603</v>
      </c>
      <c r="G42" s="25" t="n">
        <v>1</v>
      </c>
      <c r="H42" s="25" t="n">
        <v>1.136944</v>
      </c>
      <c r="I42" s="25" t="n">
        <v>1.062527</v>
      </c>
      <c r="J42" s="25" t="n">
        <v>1.103756</v>
      </c>
      <c r="K42" s="164" t="n">
        <v>0.0937301</v>
      </c>
      <c r="L42" s="25" t="n">
        <v>1.176027</v>
      </c>
      <c r="M42" s="25" t="n">
        <v>1.17602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61269</v>
      </c>
      <c r="C43" s="164" t="n">
        <v>0.042153</v>
      </c>
      <c r="D43" s="25" t="n">
        <v>0.1814346</v>
      </c>
      <c r="E43" s="85" t="n">
        <v>0.5206236</v>
      </c>
      <c r="F43" s="25" t="n">
        <v>0.828238</v>
      </c>
      <c r="G43" s="25" t="n">
        <v>1</v>
      </c>
      <c r="H43" s="25" t="n">
        <v>1.133032</v>
      </c>
      <c r="I43" s="25" t="n">
        <v>1.081575</v>
      </c>
      <c r="J43" s="25" t="n">
        <v>1.079118</v>
      </c>
      <c r="K43" s="164" t="n">
        <v>0.0952206</v>
      </c>
      <c r="L43" s="25" t="n">
        <v>1.193025</v>
      </c>
      <c r="M43" s="25" t="n">
        <v>1.193025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622</v>
      </c>
      <c r="C44" s="164" t="n">
        <v>0.0406329</v>
      </c>
      <c r="D44" s="25" t="n">
        <v>0.1680527</v>
      </c>
      <c r="E44" s="85" t="n">
        <v>0.5039043</v>
      </c>
      <c r="F44" s="25" t="n">
        <v>0.8235756</v>
      </c>
      <c r="G44" s="25" t="n">
        <v>1</v>
      </c>
      <c r="H44" s="25" t="n">
        <v>1.130416</v>
      </c>
      <c r="I44" s="25" t="n">
        <v>1.094668</v>
      </c>
      <c r="J44" s="25" t="n">
        <v>1.0784</v>
      </c>
      <c r="K44" s="164" t="n">
        <v>0.0961602</v>
      </c>
      <c r="L44" s="25" t="n">
        <v>1.199081</v>
      </c>
      <c r="M44" s="25" t="n">
        <v>1.199081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62889</v>
      </c>
      <c r="C45" s="164" t="n">
        <v>0.0395234</v>
      </c>
      <c r="D45" s="25" t="n">
        <v>0.1571608</v>
      </c>
      <c r="E45" s="85" t="n">
        <v>0.4862742</v>
      </c>
      <c r="F45" s="25" t="n">
        <v>0.8207477</v>
      </c>
      <c r="G45" s="25" t="n">
        <v>1</v>
      </c>
      <c r="H45" s="25" t="n">
        <v>1.126725</v>
      </c>
      <c r="I45" s="25" t="n">
        <v>1.116049</v>
      </c>
      <c r="J45" s="25" t="n">
        <v>1.081638</v>
      </c>
      <c r="K45" s="164" t="n">
        <v>0.0954223</v>
      </c>
      <c r="L45" s="25" t="n">
        <v>1.217796</v>
      </c>
      <c r="M45" s="25" t="n">
        <v>1.217796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63775</v>
      </c>
      <c r="C46" s="164" t="n">
        <v>0.0370134</v>
      </c>
      <c r="D46" s="25" t="n">
        <v>0.156749</v>
      </c>
      <c r="E46" s="85" t="n">
        <v>0.4700612</v>
      </c>
      <c r="F46" s="25" t="n">
        <v>0.8201001</v>
      </c>
      <c r="G46" s="25" t="n">
        <v>1</v>
      </c>
      <c r="H46" s="25" t="n">
        <v>1.117639</v>
      </c>
      <c r="I46" s="25" t="n">
        <v>1.132594</v>
      </c>
      <c r="J46" s="25" t="n">
        <v>1.08904</v>
      </c>
      <c r="K46" s="164" t="n">
        <v>0.090315</v>
      </c>
      <c r="L46" s="25" t="n">
        <v>1.226598</v>
      </c>
      <c r="M46" s="25" t="n">
        <v>1.226598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63207</v>
      </c>
      <c r="C47" s="164" t="n">
        <v>0.0338205</v>
      </c>
      <c r="D47" s="25" t="n">
        <v>0.1658624</v>
      </c>
      <c r="E47" s="85" t="n">
        <v>0.4606529</v>
      </c>
      <c r="F47" s="25" t="n">
        <v>0.8129991</v>
      </c>
      <c r="G47" s="25" t="n">
        <v>1</v>
      </c>
      <c r="H47" s="25" t="n">
        <v>1.102337</v>
      </c>
      <c r="I47" s="25" t="n">
        <v>1.141788</v>
      </c>
      <c r="J47" s="25" t="n">
        <v>1.09884</v>
      </c>
      <c r="K47" s="164" t="n">
        <v>0.0958511</v>
      </c>
      <c r="L47" s="25" t="n">
        <v>1.219753</v>
      </c>
      <c r="M47" s="25" t="n">
        <v>1.219753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6318</v>
      </c>
      <c r="C48" s="164" t="n">
        <v>0.0315943</v>
      </c>
      <c r="D48" s="25" t="n">
        <v>0.1712432</v>
      </c>
      <c r="E48" s="85" t="n">
        <v>0.4494971</v>
      </c>
      <c r="F48" s="25" t="n">
        <v>0.8070145</v>
      </c>
      <c r="G48" s="25" t="n">
        <v>1</v>
      </c>
      <c r="H48" s="25" t="n">
        <v>1.09369</v>
      </c>
      <c r="I48" s="25" t="n">
        <v>1.152382</v>
      </c>
      <c r="J48" s="25" t="n">
        <v>1.10463</v>
      </c>
      <c r="K48" s="164" t="n">
        <v>0.1005219</v>
      </c>
      <c r="L48" s="25" t="n">
        <v>1.218284</v>
      </c>
      <c r="M48" s="25" t="n">
        <v>1.218284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64317</v>
      </c>
      <c r="C49" s="164" t="n">
        <v>0.0303763</v>
      </c>
      <c r="D49" s="25" t="n">
        <v>0.1750768</v>
      </c>
      <c r="E49" s="85" t="n">
        <v>0.437829</v>
      </c>
      <c r="F49" s="25" t="n">
        <v>0.8028628</v>
      </c>
      <c r="G49" s="25" t="n">
        <v>1</v>
      </c>
      <c r="H49" s="25" t="n">
        <v>1.081865</v>
      </c>
      <c r="I49" s="25" t="n">
        <v>1.148089</v>
      </c>
      <c r="J49" s="25" t="n">
        <v>1.079123</v>
      </c>
      <c r="K49" s="164" t="n">
        <v>0.0924944</v>
      </c>
      <c r="L49" s="25" t="n">
        <v>1.211921</v>
      </c>
      <c r="M49" s="25" t="n">
        <v>1.211921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67701</v>
      </c>
      <c r="C50" s="164" t="n">
        <v>0.0300398</v>
      </c>
      <c r="D50" s="25" t="n">
        <v>0.1777481</v>
      </c>
      <c r="E50" s="85" t="n">
        <v>0.4282638</v>
      </c>
      <c r="F50" s="25" t="n">
        <v>0.79978</v>
      </c>
      <c r="G50" s="25" t="n">
        <v>1</v>
      </c>
      <c r="H50" s="25" t="n">
        <v>1.072182</v>
      </c>
      <c r="I50" s="25" t="n">
        <v>1.139726</v>
      </c>
      <c r="J50" s="25" t="n">
        <v>1.013725</v>
      </c>
      <c r="K50" s="164" t="n">
        <v>0.1334293</v>
      </c>
      <c r="L50" s="25" t="n">
        <v>1.064391</v>
      </c>
      <c r="M50" s="25" t="n">
        <v>1.064391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082278</v>
      </c>
      <c r="C51" s="164" t="n">
        <v>0.033717</v>
      </c>
      <c r="D51" s="25" t="n">
        <v>0.2103658</v>
      </c>
      <c r="E51" s="85" t="n">
        <v>0.4667358</v>
      </c>
      <c r="F51" s="25" t="n">
        <v>0.7887786</v>
      </c>
      <c r="G51" s="25" t="n">
        <v>1</v>
      </c>
      <c r="H51" s="25" t="n">
        <v>1.066744</v>
      </c>
      <c r="I51" s="25" t="n">
        <v>1.142382</v>
      </c>
      <c r="J51" s="25" t="n">
        <v>1.053857</v>
      </c>
      <c r="K51" s="164" t="n">
        <v>0.1197892</v>
      </c>
      <c r="L51" s="25" t="n">
        <v>1.135706</v>
      </c>
      <c r="M51" s="25" t="n">
        <v>1.135706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083633</v>
      </c>
      <c r="C52" s="164" t="n">
        <v>0.0338101</v>
      </c>
      <c r="D52" s="25" t="n">
        <v>0.1900951</v>
      </c>
      <c r="E52" s="85" t="n">
        <v>0.4482784</v>
      </c>
      <c r="F52" s="25" t="n">
        <v>0.7771201</v>
      </c>
      <c r="G52" s="25" t="n">
        <v>1</v>
      </c>
      <c r="H52" s="25" t="n">
        <v>1.059944</v>
      </c>
      <c r="I52" s="25" t="n">
        <v>1.138024</v>
      </c>
      <c r="J52" s="25" t="n">
        <v>1.056055</v>
      </c>
      <c r="K52" s="164" t="n">
        <v>0.1146029</v>
      </c>
      <c r="L52" s="25" t="n">
        <v>1.150157</v>
      </c>
      <c r="M52" s="25" t="n">
        <v>1.150157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08403</v>
      </c>
      <c r="C53" s="164" t="n">
        <v>0.033931</v>
      </c>
      <c r="D53" s="25" t="n">
        <v>0.1762892</v>
      </c>
      <c r="E53" s="85" t="n">
        <v>0.4379898</v>
      </c>
      <c r="F53" s="25" t="n">
        <v>0.7711733</v>
      </c>
      <c r="G53" s="25" t="n">
        <v>1</v>
      </c>
      <c r="H53" s="25" t="n">
        <v>1.05689</v>
      </c>
      <c r="I53" s="25" t="n">
        <v>1.119603</v>
      </c>
      <c r="J53" s="25" t="n">
        <v>1.051926</v>
      </c>
      <c r="K53" s="164" t="n">
        <v>0.1166292</v>
      </c>
      <c r="L53" s="25" t="n">
        <v>1.073667</v>
      </c>
      <c r="M53" s="25" t="n">
        <v>1.073667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090492</v>
      </c>
      <c r="C54" s="164" t="n">
        <v>0.0367286</v>
      </c>
      <c r="D54" s="25" t="n">
        <v>0.1752615</v>
      </c>
      <c r="E54" s="85" t="n">
        <v>0.4250994</v>
      </c>
      <c r="F54" s="25" t="n">
        <v>0.7573398</v>
      </c>
      <c r="G54" s="25" t="n">
        <v>1</v>
      </c>
      <c r="H54" s="25" t="n">
        <v>1.062295</v>
      </c>
      <c r="I54" s="25" t="n">
        <v>1.114059</v>
      </c>
      <c r="J54" s="25" t="n">
        <v>1.060043</v>
      </c>
      <c r="K54" s="164" t="n">
        <v>0.1418008</v>
      </c>
      <c r="L54" s="25" t="n">
        <v>1.007953</v>
      </c>
      <c r="M54" s="25" t="n">
        <v>1.007953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10725</v>
      </c>
      <c r="C55" s="164" t="n">
        <v>0.042792</v>
      </c>
      <c r="D55" s="25" t="n">
        <v>0.1733558</v>
      </c>
      <c r="E55" s="85" t="n">
        <v>0.415542</v>
      </c>
      <c r="F55" s="25" t="n">
        <v>0.7376537</v>
      </c>
      <c r="G55" s="25" t="n">
        <v>1</v>
      </c>
      <c r="H55" s="25" t="n">
        <v>1.069473</v>
      </c>
      <c r="I55" s="25" t="n">
        <v>1.113058</v>
      </c>
      <c r="J55" s="25" t="n">
        <v>1.074236</v>
      </c>
      <c r="K55" s="164" t="n">
        <v>0.0839551</v>
      </c>
      <c r="L55" s="25" t="n">
        <v>1.150518</v>
      </c>
      <c r="M55" s="25" t="n">
        <v>1.150518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03011</v>
      </c>
      <c r="C56" s="164" t="n">
        <v>0.0420647</v>
      </c>
      <c r="D56" s="25" t="n">
        <v>0.1441418</v>
      </c>
      <c r="E56" s="85" t="n">
        <v>0.3665765</v>
      </c>
      <c r="F56" s="25" t="n">
        <v>0.6847804</v>
      </c>
      <c r="G56" s="25" t="n">
        <v>1</v>
      </c>
      <c r="H56" s="25" t="n">
        <v>1.09451</v>
      </c>
      <c r="I56" s="25" t="n">
        <v>1.150047</v>
      </c>
      <c r="J56" s="25" t="n">
        <v>1.161752</v>
      </c>
      <c r="K56" s="164" t="n">
        <v>0.0585411</v>
      </c>
      <c r="L56" s="25" t="n">
        <v>1.325357</v>
      </c>
      <c r="M56" s="25" t="n">
        <v>1.325357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088692</v>
      </c>
      <c r="C57" s="164" t="n">
        <v>0.0403699</v>
      </c>
      <c r="D57" s="25" t="n">
        <v>0.1357862</v>
      </c>
      <c r="E57" s="85" t="n">
        <v>0.3793991</v>
      </c>
      <c r="F57" s="25" t="n">
        <v>0.6750259</v>
      </c>
      <c r="G57" s="25" t="n">
        <v>1</v>
      </c>
      <c r="H57" s="25" t="n">
        <v>1.108472</v>
      </c>
      <c r="I57" s="25" t="n">
        <v>1.15552</v>
      </c>
      <c r="J57" s="25" t="n">
        <v>1.196105</v>
      </c>
      <c r="K57" s="164" t="n">
        <v>0.058731</v>
      </c>
      <c r="L57" s="25" t="n">
        <v>1.3498</v>
      </c>
      <c r="M57" s="25" t="n">
        <v>1.3498</v>
      </c>
      <c r="N57" s="173" t="n">
        <v>2.714379</v>
      </c>
      <c r="O57" s="173" t="n">
        <v>0.1091815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075534</v>
      </c>
      <c r="C58" s="164" t="n">
        <v>0.0387586</v>
      </c>
      <c r="D58" s="25" t="n">
        <v>0.1281877</v>
      </c>
      <c r="E58" s="85" t="n">
        <v>0.3896085</v>
      </c>
      <c r="F58" s="25" t="n">
        <v>0.6646814</v>
      </c>
      <c r="G58" s="25" t="n">
        <v>1</v>
      </c>
      <c r="H58" s="25" t="n">
        <v>1.118886</v>
      </c>
      <c r="I58" s="25" t="n">
        <v>1.163648</v>
      </c>
      <c r="J58" s="25" t="n">
        <v>1.232473</v>
      </c>
      <c r="K58" s="164" t="n">
        <v>0.0507207</v>
      </c>
      <c r="L58" s="25" t="n">
        <v>1.365436</v>
      </c>
      <c r="M58" s="25" t="n">
        <v>1.365436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64552</v>
      </c>
      <c r="C59" s="164" t="n">
        <v>0.0372194</v>
      </c>
      <c r="D59" s="25" t="n">
        <v>0.1254595</v>
      </c>
      <c r="E59" s="85" t="n">
        <v>0.4022449</v>
      </c>
      <c r="F59" s="25" t="n">
        <v>0.6543775</v>
      </c>
      <c r="G59" s="25" t="n">
        <v>1</v>
      </c>
      <c r="H59" s="25" t="n">
        <v>1.127805</v>
      </c>
      <c r="I59" s="25" t="n">
        <v>1.171496</v>
      </c>
      <c r="J59" s="25" t="n">
        <v>1.268939</v>
      </c>
      <c r="K59" s="164" t="n">
        <v>0.0525588</v>
      </c>
      <c r="L59" s="25" t="n">
        <v>1.407105</v>
      </c>
      <c r="M59" s="25" t="n">
        <v>1.407105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54447</v>
      </c>
      <c r="C60" s="164" t="n">
        <v>0.0347937</v>
      </c>
      <c r="D60" s="25" t="n">
        <v>0.1366779</v>
      </c>
      <c r="E60" s="85" t="n">
        <v>0.4267227</v>
      </c>
      <c r="F60" s="25" t="n">
        <v>0.6576752</v>
      </c>
      <c r="G60" s="25" t="n">
        <v>1</v>
      </c>
      <c r="H60" s="25" t="n">
        <v>1.125654</v>
      </c>
      <c r="I60" s="25" t="n">
        <v>1.169653</v>
      </c>
      <c r="J60" s="25" t="n">
        <v>1.286321</v>
      </c>
      <c r="K60" s="164" t="n">
        <v>0.0479282</v>
      </c>
      <c r="L60" s="25" t="n">
        <v>1.390365</v>
      </c>
      <c r="M60" s="25" t="n">
        <v>1.390365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46596</v>
      </c>
      <c r="C61" s="164" t="n">
        <v>0.0330478</v>
      </c>
      <c r="D61" s="25" t="n">
        <v>0.1491972</v>
      </c>
      <c r="E61" s="85" t="n">
        <v>0.430563</v>
      </c>
      <c r="F61" s="25" t="n">
        <v>0.6623194</v>
      </c>
      <c r="G61" s="25" t="n">
        <v>1</v>
      </c>
      <c r="H61" s="25" t="n">
        <v>1.132632</v>
      </c>
      <c r="I61" s="25" t="n">
        <v>1.172361</v>
      </c>
      <c r="J61" s="25" t="n">
        <v>1.278178</v>
      </c>
      <c r="K61" s="164" t="n">
        <v>0.0501428</v>
      </c>
      <c r="L61" s="25" t="n">
        <v>1.391528</v>
      </c>
      <c r="M61" s="25" t="n">
        <v>1.391528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41022</v>
      </c>
      <c r="C62" s="164" t="n">
        <v>0.0317351</v>
      </c>
      <c r="D62" s="25" t="n">
        <v>0.1597167</v>
      </c>
      <c r="E62" s="85" t="n">
        <v>0.4349633</v>
      </c>
      <c r="F62" s="25" t="n">
        <v>0.6735598</v>
      </c>
      <c r="G62" s="25" t="n">
        <v>1</v>
      </c>
      <c r="H62" s="25" t="n">
        <v>1.140965</v>
      </c>
      <c r="I62" s="25" t="n">
        <v>1.171566</v>
      </c>
      <c r="J62" s="25" t="n">
        <v>1.285609</v>
      </c>
      <c r="K62" s="164" t="n">
        <v>0.046809</v>
      </c>
      <c r="L62" s="25" t="n">
        <v>1.382032</v>
      </c>
      <c r="M62" s="25" t="n">
        <v>1.382032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36716</v>
      </c>
      <c r="C63" s="164" t="n">
        <v>0.030315</v>
      </c>
      <c r="D63" s="25" t="n">
        <v>0.1668927</v>
      </c>
      <c r="E63" s="85" t="n">
        <v>0.441589</v>
      </c>
      <c r="F63" s="25" t="n">
        <v>0.6832849</v>
      </c>
      <c r="G63" s="25" t="n">
        <v>1</v>
      </c>
      <c r="H63" s="25" t="n">
        <v>1.154115</v>
      </c>
      <c r="I63" s="25" t="n">
        <v>1.17828</v>
      </c>
      <c r="J63" s="25" t="n">
        <v>1.26891</v>
      </c>
      <c r="K63" s="164" t="n">
        <v>0.0495393</v>
      </c>
      <c r="L63" s="25" t="n">
        <v>1.384833</v>
      </c>
      <c r="M63" s="25" t="n">
        <v>1.384833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34261</v>
      </c>
      <c r="C64" s="164" t="n">
        <v>0.0287339</v>
      </c>
      <c r="D64" s="25" t="n">
        <v>0.1711455</v>
      </c>
      <c r="E64" s="85" t="n">
        <v>0.4456481</v>
      </c>
      <c r="F64" s="25" t="n">
        <v>0.6918693</v>
      </c>
      <c r="G64" s="25" t="n">
        <v>1</v>
      </c>
      <c r="H64" s="25" t="n">
        <v>1.161841</v>
      </c>
      <c r="I64" s="25" t="n">
        <v>1.185451</v>
      </c>
      <c r="J64" s="25" t="n">
        <v>1.260413</v>
      </c>
      <c r="K64" s="164" t="n">
        <v>0.044519</v>
      </c>
      <c r="L64" s="25" t="n">
        <v>1.372046</v>
      </c>
      <c r="M64" s="25" t="n">
        <v>1.372046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2384</v>
      </c>
      <c r="C65" s="164" t="n">
        <v>0.0269549</v>
      </c>
      <c r="D65" s="25" t="n">
        <v>0.1753913</v>
      </c>
      <c r="E65" s="85" t="n">
        <v>0.4512042</v>
      </c>
      <c r="F65" s="25" t="n">
        <v>0.7041645</v>
      </c>
      <c r="G65" s="25" t="n">
        <v>1</v>
      </c>
      <c r="H65" s="25" t="n">
        <v>1.171768</v>
      </c>
      <c r="I65" s="25" t="n">
        <v>1.189646</v>
      </c>
      <c r="J65" s="25" t="n">
        <v>1.258495</v>
      </c>
      <c r="K65" s="164" t="n">
        <v>0.0459465</v>
      </c>
      <c r="L65" s="25" t="n">
        <v>1.370711</v>
      </c>
      <c r="M65" s="25" t="n">
        <v>1.370711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0826</v>
      </c>
      <c r="C66" s="164" t="n">
        <v>0.0251088</v>
      </c>
      <c r="D66" s="25" t="n">
        <v>0.1795529</v>
      </c>
      <c r="E66" s="85" t="n">
        <v>0.4518771</v>
      </c>
      <c r="F66" s="25" t="n">
        <v>0.7333943</v>
      </c>
      <c r="G66" s="25" t="n">
        <v>1</v>
      </c>
      <c r="H66" s="25" t="n">
        <v>1.182452</v>
      </c>
      <c r="I66" s="25" t="n">
        <v>1.19272</v>
      </c>
      <c r="J66" s="25" t="n">
        <v>1.255546</v>
      </c>
      <c r="K66" s="164" t="n">
        <v>0.0496112</v>
      </c>
      <c r="L66" s="25" t="n">
        <v>1.368812</v>
      </c>
      <c r="M66" s="25" t="n">
        <v>1.368812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0522</v>
      </c>
      <c r="C67" s="164" t="n">
        <v>0.0228557</v>
      </c>
      <c r="D67" s="25" t="n">
        <v>0.1783595</v>
      </c>
      <c r="E67" s="85" t="n">
        <v>0.4483485</v>
      </c>
      <c r="F67" s="25" t="n">
        <v>0.7646213</v>
      </c>
      <c r="G67" s="25" t="n">
        <v>1</v>
      </c>
      <c r="H67" s="25" t="n">
        <v>1.184559</v>
      </c>
      <c r="I67" s="25" t="n">
        <v>1.197949</v>
      </c>
      <c r="J67" s="25" t="n">
        <v>1.255832</v>
      </c>
      <c r="K67" s="164" t="n">
        <v>0.0470966</v>
      </c>
      <c r="L67" s="25" t="n">
        <v>1.361679</v>
      </c>
      <c r="M67" s="25" t="n">
        <v>1.361679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0087</v>
      </c>
      <c r="C68" s="164" t="n">
        <v>0.0206912</v>
      </c>
      <c r="D68" s="25" t="n">
        <v>0.1775186</v>
      </c>
      <c r="E68" s="85" t="n">
        <v>0.4486766</v>
      </c>
      <c r="F68" s="25" t="n">
        <v>0.7930046</v>
      </c>
      <c r="G68" s="25" t="n">
        <v>1</v>
      </c>
      <c r="H68" s="25" t="n">
        <v>1.184425</v>
      </c>
      <c r="I68" s="25" t="n">
        <v>1.196353</v>
      </c>
      <c r="J68" s="25" t="n">
        <v>1.253989</v>
      </c>
      <c r="K68" s="164" t="n">
        <v>0.0479442</v>
      </c>
      <c r="L68" s="25" t="n">
        <v>1.362916</v>
      </c>
      <c r="M68" s="25" t="n">
        <v>1.362916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29383</v>
      </c>
      <c r="C69" s="164" t="n">
        <v>0.0187612</v>
      </c>
      <c r="D69" s="25" t="n">
        <v>0.1749526</v>
      </c>
      <c r="E69" s="85" t="n">
        <v>0.4507101</v>
      </c>
      <c r="F69" s="25" t="n">
        <v>0.8198693</v>
      </c>
      <c r="G69" s="25" t="n">
        <v>1</v>
      </c>
      <c r="H69" s="25" t="n">
        <v>1.186311</v>
      </c>
      <c r="I69" s="25" t="n">
        <v>1.197651</v>
      </c>
      <c r="J69" s="25" t="n">
        <v>1.258098</v>
      </c>
      <c r="K69" s="164" t="n">
        <v>0.0513101</v>
      </c>
      <c r="L69" s="25" t="n">
        <v>1.358019</v>
      </c>
      <c r="M69" s="25" t="n">
        <v>1.358019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29015</v>
      </c>
      <c r="C70" s="164" t="n">
        <v>0.0172559</v>
      </c>
      <c r="D70" s="25" t="n">
        <v>0.1703184</v>
      </c>
      <c r="E70" s="85" t="n">
        <v>0.4510635</v>
      </c>
      <c r="F70" s="25" t="n">
        <v>0.8401198</v>
      </c>
      <c r="G70" s="25" t="n">
        <v>1</v>
      </c>
      <c r="H70" s="25" t="n">
        <v>1.185535</v>
      </c>
      <c r="I70" s="25" t="n">
        <v>1.200774</v>
      </c>
      <c r="J70" s="25" t="n">
        <v>1.265799</v>
      </c>
      <c r="K70" s="164" t="n">
        <v>0.0527834</v>
      </c>
      <c r="L70" s="25" t="n">
        <v>1.361363</v>
      </c>
      <c r="M70" s="25" t="n">
        <v>1.361363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28624</v>
      </c>
      <c r="C71" s="164" t="n">
        <v>0.015833</v>
      </c>
      <c r="D71" s="25" t="n">
        <v>0.1695676</v>
      </c>
      <c r="E71" s="85" t="n">
        <v>0.45633</v>
      </c>
      <c r="F71" s="25" t="n">
        <v>0.8333277</v>
      </c>
      <c r="G71" s="25" t="n">
        <v>1</v>
      </c>
      <c r="H71" s="25" t="n">
        <v>1.181821</v>
      </c>
      <c r="I71" s="25" t="n">
        <v>1.207112</v>
      </c>
      <c r="J71" s="25" t="n">
        <v>1.265963</v>
      </c>
      <c r="K71" s="164" t="n">
        <v>0.0517789</v>
      </c>
      <c r="L71" s="25" t="n">
        <v>1.350024</v>
      </c>
      <c r="M71" s="25" t="n">
        <v>1.350024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27943</v>
      </c>
      <c r="C72" s="164" t="n">
        <v>0.0145834</v>
      </c>
      <c r="D72" s="25" t="n">
        <v>0.1668912</v>
      </c>
      <c r="E72" s="85" t="n">
        <v>0.4560355</v>
      </c>
      <c r="F72" s="25" t="n">
        <v>0.8208447</v>
      </c>
      <c r="G72" s="25" t="n">
        <v>1</v>
      </c>
      <c r="H72" s="25" t="n">
        <v>1.170964</v>
      </c>
      <c r="I72" s="25" t="n">
        <v>1.207752</v>
      </c>
      <c r="J72" s="25" t="n">
        <v>1.257458</v>
      </c>
      <c r="K72" s="164" t="n">
        <v>0.0564</v>
      </c>
      <c r="L72" s="25" t="n">
        <v>1.352299</v>
      </c>
      <c r="M72" s="25" t="n">
        <v>1.35229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27752</v>
      </c>
      <c r="C73" s="164" t="n">
        <v>0.0136251</v>
      </c>
      <c r="D73" s="25" t="n">
        <v>0.1624106</v>
      </c>
      <c r="E73" s="85" t="n">
        <v>0.4552179</v>
      </c>
      <c r="F73" s="25" t="n">
        <v>0.8147136</v>
      </c>
      <c r="G73" s="25" t="n">
        <v>1</v>
      </c>
      <c r="H73" s="25" t="n">
        <v>1.161077</v>
      </c>
      <c r="I73" s="25" t="n">
        <v>1.214332</v>
      </c>
      <c r="J73" s="25" t="n">
        <v>1.259711</v>
      </c>
      <c r="K73" s="164" t="n">
        <v>0.0577872</v>
      </c>
      <c r="L73" s="25" t="n">
        <v>1.357695</v>
      </c>
      <c r="M73" s="25" t="n">
        <v>1.35769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27548</v>
      </c>
      <c r="C74" s="164" t="n">
        <v>0.0129818</v>
      </c>
      <c r="D74" s="25" t="n">
        <v>0.1576866</v>
      </c>
      <c r="E74" s="85" t="n">
        <v>0.4542746</v>
      </c>
      <c r="F74" s="25" t="n">
        <v>0.8093262</v>
      </c>
      <c r="G74" s="25" t="n">
        <v>1</v>
      </c>
      <c r="H74" s="25" t="n">
        <v>1.151865</v>
      </c>
      <c r="I74" s="25" t="n">
        <v>1.211056</v>
      </c>
      <c r="J74" s="25" t="n">
        <v>1.261435</v>
      </c>
      <c r="K74" s="164" t="n">
        <v>0.0536705</v>
      </c>
      <c r="L74" s="25" t="n">
        <v>1.35354</v>
      </c>
      <c r="M74" s="25" t="n">
        <v>1.35354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27031</v>
      </c>
      <c r="C75" s="164" t="n">
        <v>0.0124025</v>
      </c>
      <c r="D75" s="25" t="n">
        <v>0.1528474</v>
      </c>
      <c r="E75" s="85" t="n">
        <v>0.4507713</v>
      </c>
      <c r="F75" s="25" t="n">
        <v>0.8019266</v>
      </c>
      <c r="G75" s="25" t="n">
        <v>1</v>
      </c>
      <c r="H75" s="25" t="n">
        <v>1.141565</v>
      </c>
      <c r="I75" s="25" t="n">
        <v>1.207349</v>
      </c>
      <c r="J75" s="25" t="n">
        <v>1.256537</v>
      </c>
      <c r="K75" s="164" t="n">
        <v>0.0576306</v>
      </c>
      <c r="L75" s="25" t="n">
        <v>1.358241</v>
      </c>
      <c r="M75" s="25" t="n">
        <v>1.358241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6389</v>
      </c>
      <c r="C76" s="164" t="n">
        <v>0.0117629</v>
      </c>
      <c r="D76" s="25" t="n">
        <v>0.1469304</v>
      </c>
      <c r="E76" s="85" t="n">
        <v>0.4410316</v>
      </c>
      <c r="F76" s="25" t="n">
        <v>0.7736368</v>
      </c>
      <c r="G76" s="25" t="n">
        <v>1</v>
      </c>
      <c r="H76" s="25" t="n">
        <v>1.112186</v>
      </c>
      <c r="I76" s="25" t="n">
        <v>1.187934</v>
      </c>
      <c r="J76" s="25" t="n">
        <v>1.231031</v>
      </c>
      <c r="K76" s="164" t="n">
        <v>0.0569235</v>
      </c>
      <c r="L76" s="25" t="n">
        <v>1.354687</v>
      </c>
      <c r="M76" s="25" t="n">
        <v>1.354687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5475</v>
      </c>
      <c r="C77" s="164" t="n">
        <v>0.0113304</v>
      </c>
      <c r="D77" s="25" t="n">
        <v>0.1357291</v>
      </c>
      <c r="E77" s="85" t="n">
        <v>0.4271852</v>
      </c>
      <c r="F77" s="25" t="n">
        <v>0.7394597</v>
      </c>
      <c r="G77" s="25" t="n">
        <v>1</v>
      </c>
      <c r="H77" s="25" t="n">
        <v>1.079476</v>
      </c>
      <c r="I77" s="25" t="n">
        <v>1.152203</v>
      </c>
      <c r="J77" s="25" t="n">
        <v>1.19901</v>
      </c>
      <c r="K77" s="164" t="n">
        <v>0.0599374</v>
      </c>
      <c r="L77" s="25" t="n">
        <v>1.366428</v>
      </c>
      <c r="M77" s="25" t="n">
        <v>1.36642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4835</v>
      </c>
      <c r="C78" s="164" t="n">
        <v>0.0110084</v>
      </c>
      <c r="D78" s="25" t="n">
        <v>0.1260785</v>
      </c>
      <c r="E78" s="85" t="n">
        <v>0.4143465</v>
      </c>
      <c r="F78" s="25" t="n">
        <v>0.7114934</v>
      </c>
      <c r="G78" s="25" t="n">
        <v>1</v>
      </c>
      <c r="H78" s="25" t="n">
        <v>1.050625</v>
      </c>
      <c r="I78" s="25" t="n">
        <v>1.12061</v>
      </c>
      <c r="J78" s="25" t="n">
        <v>1.167733</v>
      </c>
      <c r="K78" s="164" t="n">
        <v>0.0632396</v>
      </c>
      <c r="L78" s="25" t="n">
        <v>1.378645</v>
      </c>
      <c r="M78" s="25" t="n">
        <v>1.378645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4276</v>
      </c>
      <c r="C79" s="164" t="n">
        <v>0.010767</v>
      </c>
      <c r="D79" s="25" t="n">
        <v>0.1173976</v>
      </c>
      <c r="E79" s="85" t="n">
        <v>0.4006233</v>
      </c>
      <c r="F79" s="25" t="n">
        <v>0.6873046</v>
      </c>
      <c r="G79" s="25" t="n">
        <v>1</v>
      </c>
      <c r="H79" s="25" t="n">
        <v>1.021935</v>
      </c>
      <c r="I79" s="25" t="n">
        <v>1.094497</v>
      </c>
      <c r="J79" s="25" t="n">
        <v>1.140832</v>
      </c>
      <c r="K79" s="164" t="n">
        <v>0.064991</v>
      </c>
      <c r="L79" s="25" t="n">
        <v>1.386613</v>
      </c>
      <c r="M79" s="25" t="n">
        <v>1.386613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4173</v>
      </c>
      <c r="C80" s="164" t="n">
        <v>0.0106342</v>
      </c>
      <c r="D80" s="25" t="n">
        <v>0.1101227</v>
      </c>
      <c r="E80" s="85" t="n">
        <v>0.3882778</v>
      </c>
      <c r="F80" s="25" t="n">
        <v>0.6684169</v>
      </c>
      <c r="G80" s="25" t="n">
        <v>1</v>
      </c>
      <c r="H80" s="25" t="n">
        <v>1.001211</v>
      </c>
      <c r="I80" s="25" t="n">
        <v>1.07255</v>
      </c>
      <c r="J80" s="25" t="n">
        <v>1.121916</v>
      </c>
      <c r="K80" s="164" t="n">
        <v>0.0621052</v>
      </c>
      <c r="L80" s="25" t="n">
        <v>1.403649</v>
      </c>
      <c r="M80" s="25" t="n">
        <v>1.403649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4426</v>
      </c>
      <c r="C81" s="164" t="n">
        <v>0.0107286</v>
      </c>
      <c r="D81" s="25" t="n">
        <v>0.1084406</v>
      </c>
      <c r="E81" s="85" t="n">
        <v>0.3893524</v>
      </c>
      <c r="F81" s="25" t="n">
        <v>0.6749501</v>
      </c>
      <c r="G81" s="25" t="n">
        <v>1</v>
      </c>
      <c r="H81" s="25" t="n">
        <v>1.007457</v>
      </c>
      <c r="I81" s="25" t="n">
        <v>1.076791</v>
      </c>
      <c r="J81" s="25" t="n">
        <v>1.129632</v>
      </c>
      <c r="K81" s="164" t="n">
        <v>0.0616191</v>
      </c>
      <c r="L81" s="25" t="n">
        <v>1.411883</v>
      </c>
      <c r="M81" s="25" t="n">
        <v>1.411883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4587</v>
      </c>
      <c r="C82" s="164" t="n">
        <v>0.0107493</v>
      </c>
      <c r="D82" s="25" t="n">
        <v>0.1089489</v>
      </c>
      <c r="E82" s="85" t="n">
        <v>0.3924084</v>
      </c>
      <c r="F82" s="25" t="n">
        <v>0.6814865</v>
      </c>
      <c r="G82" s="25" t="n">
        <v>1</v>
      </c>
      <c r="H82" s="25" t="n">
        <v>1.018301</v>
      </c>
      <c r="I82" s="25" t="n">
        <v>1.077666</v>
      </c>
      <c r="J82" s="25" t="n">
        <v>1.13609</v>
      </c>
      <c r="K82" s="164" t="n">
        <v>0.0600903</v>
      </c>
      <c r="L82" s="25" t="n">
        <v>1.412135</v>
      </c>
      <c r="M82" s="25" t="n">
        <v>1.412135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4481</v>
      </c>
      <c r="C83" s="164" t="n">
        <v>0.0107177</v>
      </c>
      <c r="D83" s="25" t="n">
        <v>0.1094776</v>
      </c>
      <c r="E83" s="85" t="n">
        <v>0.3920274</v>
      </c>
      <c r="F83" s="25" t="n">
        <v>0.684357</v>
      </c>
      <c r="G83" s="25" t="n">
        <v>1</v>
      </c>
      <c r="H83" s="25" t="n">
        <v>1.022986</v>
      </c>
      <c r="I83" s="25" t="n">
        <v>1.073153</v>
      </c>
      <c r="J83" s="25" t="n">
        <v>1.142906</v>
      </c>
      <c r="K83" s="164" t="n">
        <v>0.060993</v>
      </c>
      <c r="L83" s="25" t="n">
        <v>1.425669</v>
      </c>
      <c r="M83" s="25" t="n">
        <v>1.42566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4847</v>
      </c>
      <c r="C84" s="164" t="n">
        <v>0.0106812</v>
      </c>
      <c r="D84" s="25" t="n">
        <v>0.1110159</v>
      </c>
      <c r="E84" s="85" t="n">
        <v>0.3904817</v>
      </c>
      <c r="F84" s="25" t="n">
        <v>0.6882157</v>
      </c>
      <c r="G84" s="25" t="n">
        <v>1</v>
      </c>
      <c r="H84" s="25" t="n">
        <v>1.025789</v>
      </c>
      <c r="I84" s="25" t="n">
        <v>1.066724</v>
      </c>
      <c r="J84" s="25" t="n">
        <v>1.133224</v>
      </c>
      <c r="K84" s="164" t="n">
        <v>0.0585282</v>
      </c>
      <c r="L84" s="25" t="n">
        <v>1.423471</v>
      </c>
      <c r="M84" s="25" t="n">
        <v>1.423471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5017</v>
      </c>
      <c r="C85" s="164" t="n">
        <v>0.0105771</v>
      </c>
      <c r="D85" s="25" t="n">
        <v>0.1121594</v>
      </c>
      <c r="E85" s="85" t="n">
        <v>0.3885219</v>
      </c>
      <c r="F85" s="25" t="n">
        <v>0.6906661</v>
      </c>
      <c r="G85" s="25" t="n">
        <v>1</v>
      </c>
      <c r="H85" s="25" t="n">
        <v>1.031647</v>
      </c>
      <c r="I85" s="25" t="n">
        <v>1.063464</v>
      </c>
      <c r="J85" s="25" t="n">
        <v>1.134814</v>
      </c>
      <c r="K85" s="164" t="n">
        <v>0.0625351</v>
      </c>
      <c r="L85" s="25" t="n">
        <v>1.429304</v>
      </c>
      <c r="M85" s="25" t="n">
        <v>1.429304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5604</v>
      </c>
      <c r="C86" s="164" t="n">
        <v>0.0106613</v>
      </c>
      <c r="D86" s="25" t="n">
        <v>0.1147974</v>
      </c>
      <c r="E86" s="85" t="n">
        <v>0.390853</v>
      </c>
      <c r="F86" s="25" t="n">
        <v>0.7030008</v>
      </c>
      <c r="G86" s="25" t="n">
        <v>1</v>
      </c>
      <c r="H86" s="25" t="n">
        <v>1.066561</v>
      </c>
      <c r="I86" s="25" t="n">
        <v>1.074284</v>
      </c>
      <c r="J86" s="25" t="n">
        <v>1.15956</v>
      </c>
      <c r="K86" s="164" t="n">
        <v>0.0620629</v>
      </c>
      <c r="L86" s="25" t="n">
        <v>1.436334</v>
      </c>
      <c r="M86" s="25" t="n">
        <v>1.436334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26527</v>
      </c>
      <c r="C87" s="164" t="n">
        <v>0.0108536</v>
      </c>
      <c r="D87" s="25" t="n">
        <v>0.1141948</v>
      </c>
      <c r="E87" s="85" t="n">
        <v>0.3847227</v>
      </c>
      <c r="F87" s="25" t="n">
        <v>0.7149954</v>
      </c>
      <c r="G87" s="25" t="n">
        <v>1</v>
      </c>
      <c r="H87" s="25" t="n">
        <v>1.118358</v>
      </c>
      <c r="I87" s="25" t="n">
        <v>1.095029</v>
      </c>
      <c r="J87" s="25" t="n">
        <v>1.179639</v>
      </c>
      <c r="K87" s="164" t="n">
        <v>0.060289</v>
      </c>
      <c r="L87" s="25" t="n">
        <v>1.442838</v>
      </c>
      <c r="M87" s="25" t="n">
        <v>1.442838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27051</v>
      </c>
      <c r="C88" s="164" t="n">
        <v>0.0109967</v>
      </c>
      <c r="D88" s="25" t="n">
        <v>0.1135603</v>
      </c>
      <c r="E88" s="85" t="n">
        <v>0.3781314</v>
      </c>
      <c r="F88" s="25" t="n">
        <v>0.7239892</v>
      </c>
      <c r="G88" s="25" t="n">
        <v>1</v>
      </c>
      <c r="H88" s="25" t="n">
        <v>1.166982</v>
      </c>
      <c r="I88" s="25" t="n">
        <v>1.112374</v>
      </c>
      <c r="J88" s="25" t="n">
        <v>1.194533</v>
      </c>
      <c r="K88" s="164" t="n">
        <v>0.0613744</v>
      </c>
      <c r="L88" s="25" t="n">
        <v>1.454694</v>
      </c>
      <c r="M88" s="25" t="n">
        <v>1.454694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27504</v>
      </c>
      <c r="C89" s="164" t="n">
        <v>0.0110798</v>
      </c>
      <c r="D89" s="25" t="n">
        <v>0.1132102</v>
      </c>
      <c r="E89" s="85" t="n">
        <v>0.3720932</v>
      </c>
      <c r="F89" s="25" t="n">
        <v>0.731023</v>
      </c>
      <c r="G89" s="25" t="n">
        <v>1</v>
      </c>
      <c r="H89" s="25" t="n">
        <v>1.212152</v>
      </c>
      <c r="I89" s="25" t="n">
        <v>1.123862</v>
      </c>
      <c r="J89" s="25" t="n">
        <v>1.207577</v>
      </c>
      <c r="K89" s="164" t="n">
        <v>0.0607068</v>
      </c>
      <c r="L89" s="25" t="n">
        <v>1.458384</v>
      </c>
      <c r="M89" s="25" t="n">
        <v>1.458384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28031</v>
      </c>
      <c r="C90" s="164" t="n">
        <v>0.0111973</v>
      </c>
      <c r="D90" s="25" t="n">
        <v>0.1102837</v>
      </c>
      <c r="E90" s="85" t="n">
        <v>0.3640283</v>
      </c>
      <c r="F90" s="25" t="n">
        <v>0.7343119</v>
      </c>
      <c r="G90" s="25" t="n">
        <v>1</v>
      </c>
      <c r="H90" s="25" t="n">
        <v>1.251334</v>
      </c>
      <c r="I90" s="25" t="n">
        <v>1.135345</v>
      </c>
      <c r="J90" s="25" t="n">
        <v>1.212708</v>
      </c>
      <c r="K90" s="164" t="n">
        <v>0.0621777</v>
      </c>
      <c r="L90" s="25" t="n">
        <v>1.468243</v>
      </c>
      <c r="M90" s="25" t="n">
        <v>1.468243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28192</v>
      </c>
      <c r="C91" s="164" t="n">
        <v>0.0111879</v>
      </c>
      <c r="D91" s="25" t="n">
        <v>0.1051348</v>
      </c>
      <c r="E91" s="85" t="n">
        <v>0.351859</v>
      </c>
      <c r="F91" s="25" t="n">
        <v>0.7313874</v>
      </c>
      <c r="G91" s="25" t="n">
        <v>1</v>
      </c>
      <c r="H91" s="25" t="n">
        <v>1.244315</v>
      </c>
      <c r="I91" s="25" t="n">
        <v>1.13695</v>
      </c>
      <c r="J91" s="25" t="n">
        <v>1.20687</v>
      </c>
      <c r="K91" s="164" t="n">
        <v>0.0638899</v>
      </c>
      <c r="L91" s="25" t="n">
        <v>1.483141</v>
      </c>
      <c r="M91" s="25" t="n">
        <v>1.48314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28515</v>
      </c>
      <c r="C92" s="164" t="n">
        <v>0.0111792</v>
      </c>
      <c r="D92" s="25" t="n">
        <v>0.0996448</v>
      </c>
      <c r="E92" s="85" t="n">
        <v>0.3409042</v>
      </c>
      <c r="F92" s="25" t="n">
        <v>0.7298392</v>
      </c>
      <c r="G92" s="25" t="n">
        <v>1</v>
      </c>
      <c r="H92" s="25" t="n">
        <v>1.238174</v>
      </c>
      <c r="I92" s="25" t="n">
        <v>1.145576</v>
      </c>
      <c r="J92" s="25" t="n">
        <v>1.197396</v>
      </c>
      <c r="K92" s="164" t="n">
        <v>0.0608038</v>
      </c>
      <c r="L92" s="25" t="n">
        <v>1.491732</v>
      </c>
      <c r="M92" s="25" t="n">
        <v>1.491732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28647</v>
      </c>
      <c r="C93" s="164" t="n">
        <v>0.011136</v>
      </c>
      <c r="D93" s="25" t="n">
        <v>0.094033</v>
      </c>
      <c r="E93" s="85" t="n">
        <v>0.3300219</v>
      </c>
      <c r="F93" s="25" t="n">
        <v>0.7252524</v>
      </c>
      <c r="G93" s="25" t="n">
        <v>1</v>
      </c>
      <c r="H93" s="25" t="n">
        <v>1.240592</v>
      </c>
      <c r="I93" s="25" t="n">
        <v>1.156248</v>
      </c>
      <c r="J93" s="25" t="n">
        <v>1.197695</v>
      </c>
      <c r="K93" s="164" t="n">
        <v>0.0639789</v>
      </c>
      <c r="L93" s="25" t="n">
        <v>1.512803</v>
      </c>
      <c r="M93" s="25" t="n">
        <v>1.512803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2893</v>
      </c>
      <c r="C94" s="164" t="n">
        <v>0.011141</v>
      </c>
      <c r="D94" s="25" t="n">
        <v>0.0886055</v>
      </c>
      <c r="E94" s="85" t="n">
        <v>0.3192741</v>
      </c>
      <c r="F94" s="25" t="n">
        <v>0.7158679</v>
      </c>
      <c r="G94" s="25" t="n">
        <v>1</v>
      </c>
      <c r="H94" s="25" t="n">
        <v>1.241143</v>
      </c>
      <c r="I94" s="25" t="n">
        <v>1.16645</v>
      </c>
      <c r="J94" s="25" t="n">
        <v>1.201695</v>
      </c>
      <c r="K94" s="164" t="n">
        <v>0.0630527</v>
      </c>
      <c r="L94" s="25" t="n">
        <v>1.527918</v>
      </c>
      <c r="M94" s="25" t="n">
        <v>1.52791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29014</v>
      </c>
      <c r="C95" s="164" t="n">
        <v>0.0112568</v>
      </c>
      <c r="D95" s="25" t="n">
        <v>0.083848</v>
      </c>
      <c r="E95" s="85" t="n">
        <v>0.3093606</v>
      </c>
      <c r="F95" s="25" t="n">
        <v>0.7070394</v>
      </c>
      <c r="G95" s="25" t="n">
        <v>1</v>
      </c>
      <c r="H95" s="25" t="n">
        <v>1.243724</v>
      </c>
      <c r="I95" s="25" t="n">
        <v>1.180578</v>
      </c>
      <c r="J95" s="25" t="n">
        <v>1.207952</v>
      </c>
      <c r="K95" s="164" t="n">
        <v>0.0643203</v>
      </c>
      <c r="L95" s="25" t="n">
        <v>1.551527</v>
      </c>
      <c r="M95" s="25" t="n">
        <v>1.551527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28693</v>
      </c>
      <c r="C96" s="164" t="n">
        <v>0.0113722</v>
      </c>
      <c r="D96" s="25" t="n">
        <v>0.0801326</v>
      </c>
      <c r="E96" s="85" t="n">
        <v>0.2995939</v>
      </c>
      <c r="F96" s="25" t="n">
        <v>0.6959869</v>
      </c>
      <c r="G96" s="25" t="n">
        <v>1</v>
      </c>
      <c r="H96" s="25" t="n">
        <v>1.226111</v>
      </c>
      <c r="I96" s="25" t="n">
        <v>1.213328</v>
      </c>
      <c r="J96" s="25" t="n">
        <v>1.216849</v>
      </c>
      <c r="K96" s="164" t="n">
        <v>0.0628116</v>
      </c>
      <c r="L96" s="25" t="n">
        <v>1.57112</v>
      </c>
      <c r="M96" s="25" t="n">
        <v>1.5711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27955</v>
      </c>
      <c r="C97" s="164" t="n">
        <v>0.0114338</v>
      </c>
      <c r="D97" s="25" t="n">
        <v>0.0790831</v>
      </c>
      <c r="E97" s="85" t="n">
        <v>0.2924065</v>
      </c>
      <c r="F97" s="25" t="n">
        <v>0.6741496</v>
      </c>
      <c r="G97" s="25" t="n">
        <v>1</v>
      </c>
      <c r="H97" s="25" t="n">
        <v>1.204576</v>
      </c>
      <c r="I97" s="25" t="n">
        <v>1.258506</v>
      </c>
      <c r="J97" s="25" t="n">
        <v>1.229757</v>
      </c>
      <c r="K97" s="164" t="n">
        <v>0.0640914</v>
      </c>
      <c r="L97" s="25" t="n">
        <v>1.588653</v>
      </c>
      <c r="M97" s="25" t="n">
        <v>1.588653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27707</v>
      </c>
      <c r="C98" s="164" t="n">
        <v>0.0115337</v>
      </c>
      <c r="D98" s="25" t="n">
        <v>0.0769028</v>
      </c>
      <c r="E98" s="85" t="n">
        <v>0.2835885</v>
      </c>
      <c r="F98" s="25" t="n">
        <v>0.6507962</v>
      </c>
      <c r="G98" s="25" t="n">
        <v>1</v>
      </c>
      <c r="H98" s="25" t="n">
        <v>1.188856</v>
      </c>
      <c r="I98" s="25" t="n">
        <v>1.303551</v>
      </c>
      <c r="J98" s="25" t="n">
        <v>1.237748</v>
      </c>
      <c r="K98" s="164" t="n">
        <v>0.0614271</v>
      </c>
      <c r="L98" s="25" t="n">
        <v>1.602942</v>
      </c>
      <c r="M98" s="25" t="n">
        <v>1.602942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26984</v>
      </c>
      <c r="C99" s="164" t="n">
        <v>0.0115289</v>
      </c>
      <c r="D99" s="25" t="n">
        <v>0.0769641</v>
      </c>
      <c r="E99" s="85" t="n">
        <v>0.2767672</v>
      </c>
      <c r="F99" s="25" t="n">
        <v>0.629068</v>
      </c>
      <c r="G99" s="25" t="n">
        <v>1</v>
      </c>
      <c r="H99" s="25" t="n">
        <v>1.176439</v>
      </c>
      <c r="I99" s="25" t="n">
        <v>1.349102</v>
      </c>
      <c r="J99" s="25" t="n">
        <v>1.250072</v>
      </c>
      <c r="K99" s="164" t="n">
        <v>0.0644192</v>
      </c>
      <c r="L99" s="25" t="n">
        <v>1.621778</v>
      </c>
      <c r="M99" s="25" t="n">
        <v>1.621778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26494</v>
      </c>
      <c r="C100" s="164" t="n">
        <v>0.0115353</v>
      </c>
      <c r="D100" s="25" t="n">
        <v>0.0769166</v>
      </c>
      <c r="E100" s="85" t="n">
        <v>0.2696561</v>
      </c>
      <c r="F100" s="25" t="n">
        <v>0.6097605</v>
      </c>
      <c r="G100" s="25" t="n">
        <v>1</v>
      </c>
      <c r="H100" s="25" t="n">
        <v>1.169352</v>
      </c>
      <c r="I100" s="25" t="n">
        <v>1.388238</v>
      </c>
      <c r="J100" s="25" t="n">
        <v>1.265626</v>
      </c>
      <c r="K100" s="164" t="n">
        <v>0.0682877</v>
      </c>
      <c r="L100" s="25" t="n">
        <v>1.643209</v>
      </c>
      <c r="M100" s="25" t="n">
        <v>1.643209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26568</v>
      </c>
      <c r="C101" s="164" t="n">
        <v>0.0115518</v>
      </c>
      <c r="D101" s="25" t="n">
        <v>0.0766311</v>
      </c>
      <c r="E101" s="85" t="n">
        <v>0.2619543</v>
      </c>
      <c r="F101" s="25" t="n">
        <v>0.5887501</v>
      </c>
      <c r="G101" s="25" t="n">
        <v>1</v>
      </c>
      <c r="H101" s="25" t="n">
        <v>1.169503</v>
      </c>
      <c r="I101" s="25" t="n">
        <v>1.372697</v>
      </c>
      <c r="J101" s="25" t="n">
        <v>1.261673</v>
      </c>
      <c r="K101" s="164" t="n">
        <v>0.0676799</v>
      </c>
      <c r="L101" s="25" t="n">
        <v>1.649523</v>
      </c>
      <c r="M101" s="25" t="n">
        <v>1.649523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26608</v>
      </c>
      <c r="C102" s="164" t="n">
        <v>0.0115674</v>
      </c>
      <c r="D102" s="25" t="n">
        <v>0.0761499</v>
      </c>
      <c r="E102" s="85" t="n">
        <v>0.2543557</v>
      </c>
      <c r="F102" s="25" t="n">
        <v>0.5697002</v>
      </c>
      <c r="G102" s="25" t="n">
        <v>1</v>
      </c>
      <c r="H102" s="25" t="n">
        <v>1.166596</v>
      </c>
      <c r="I102" s="25" t="n">
        <v>1.355194</v>
      </c>
      <c r="J102" s="25" t="n">
        <v>1.259924</v>
      </c>
      <c r="K102" s="164" t="n">
        <v>0.0666485</v>
      </c>
      <c r="L102" s="25" t="n">
        <v>1.660739</v>
      </c>
      <c r="M102" s="25" t="n">
        <v>1.6607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26791</v>
      </c>
      <c r="C103" s="164" t="n">
        <v>0.0116249</v>
      </c>
      <c r="D103" s="25" t="n">
        <v>0.0770521</v>
      </c>
      <c r="E103" s="85" t="n">
        <v>0.2502914</v>
      </c>
      <c r="F103" s="25" t="n">
        <v>0.5564453</v>
      </c>
      <c r="G103" s="25" t="n">
        <v>1</v>
      </c>
      <c r="H103" s="25" t="n">
        <v>1.167181</v>
      </c>
      <c r="I103" s="25" t="n">
        <v>1.35112</v>
      </c>
      <c r="J103" s="25" t="n">
        <v>1.26</v>
      </c>
      <c r="K103" s="164" t="n">
        <v>0.0687173</v>
      </c>
      <c r="L103" s="25" t="n">
        <v>1.672353</v>
      </c>
      <c r="M103" s="25" t="n">
        <v>1.672353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27027</v>
      </c>
      <c r="C104" s="164" t="n">
        <v>0.0117744</v>
      </c>
      <c r="D104" s="25" t="n">
        <v>0.078445</v>
      </c>
      <c r="E104" s="85" t="n">
        <v>0.2481134</v>
      </c>
      <c r="F104" s="25" t="n">
        <v>0.5486636</v>
      </c>
      <c r="G104" s="25" t="n">
        <v>1</v>
      </c>
      <c r="H104" s="25" t="n">
        <v>1.176807</v>
      </c>
      <c r="I104" s="25" t="n">
        <v>1.355368</v>
      </c>
      <c r="J104" s="25" t="n">
        <v>1.272797</v>
      </c>
      <c r="K104" s="164" t="n">
        <v>0.0668182</v>
      </c>
      <c r="L104" s="25" t="n">
        <v>1.678355</v>
      </c>
      <c r="M104" s="25" t="n">
        <v>1.678355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27395</v>
      </c>
      <c r="C105" s="164" t="n">
        <v>0.0118518</v>
      </c>
      <c r="D105" s="25" t="n">
        <v>0.0801523</v>
      </c>
      <c r="E105" s="85" t="n">
        <v>0.2471223</v>
      </c>
      <c r="F105" s="25" t="n">
        <v>0.5422181</v>
      </c>
      <c r="G105" s="25" t="n">
        <v>1</v>
      </c>
      <c r="H105" s="25" t="n">
        <v>1.185914</v>
      </c>
      <c r="I105" s="25" t="n">
        <v>1.360411</v>
      </c>
      <c r="J105" s="25" t="n">
        <v>1.286737</v>
      </c>
      <c r="K105" s="164" t="n">
        <v>0.0670447</v>
      </c>
      <c r="L105" s="25" t="n">
        <v>1.68871</v>
      </c>
      <c r="M105" s="25" t="n">
        <v>1.68871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27749</v>
      </c>
      <c r="C106" s="164" t="n">
        <v>0.0118368</v>
      </c>
      <c r="D106" s="25" t="n">
        <v>0.082864</v>
      </c>
      <c r="E106" s="85" t="n">
        <v>0.2484272</v>
      </c>
      <c r="F106" s="25" t="n">
        <v>0.5381933</v>
      </c>
      <c r="G106" s="25" t="n">
        <v>1</v>
      </c>
      <c r="H106" s="25" t="n">
        <v>1.19859</v>
      </c>
      <c r="I106" s="25" t="n">
        <v>1.348572</v>
      </c>
      <c r="J106" s="25" t="n">
        <v>1.326302</v>
      </c>
      <c r="K106" s="164" t="n">
        <v>0.0672619</v>
      </c>
      <c r="L106" s="25" t="n">
        <v>1.6959</v>
      </c>
      <c r="M106" s="25" t="n">
        <v>1.6959</v>
      </c>
      <c r="N106" s="173" t="n">
        <v>3.220908</v>
      </c>
      <c r="O106" s="173" t="n">
        <v>0.2400455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28423</v>
      </c>
      <c r="C107" s="164" t="n">
        <v>0.0119605</v>
      </c>
      <c r="D107" s="25" t="n">
        <v>0.0860206</v>
      </c>
      <c r="E107" s="85" t="n">
        <v>0.2533885</v>
      </c>
      <c r="F107" s="25" t="n">
        <v>0.5458781</v>
      </c>
      <c r="G107" s="25" t="n">
        <v>1</v>
      </c>
      <c r="H107" s="25" t="n">
        <v>1.23544</v>
      </c>
      <c r="I107" s="25" t="n">
        <v>1.361337</v>
      </c>
      <c r="J107" s="25" t="n">
        <v>1.412158</v>
      </c>
      <c r="K107" s="164" t="n">
        <v>0.0681905</v>
      </c>
      <c r="L107" s="25" t="n">
        <v>1.709515</v>
      </c>
      <c r="M107" s="25" t="n">
        <v>1.709515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29107</v>
      </c>
      <c r="C108" s="164" t="n">
        <v>0.012133</v>
      </c>
      <c r="D108" s="25" t="n">
        <v>0.0896972</v>
      </c>
      <c r="E108" s="85" t="n">
        <v>0.2610881</v>
      </c>
      <c r="F108" s="25" t="n">
        <v>0.5562263</v>
      </c>
      <c r="G108" s="25" t="n">
        <v>1</v>
      </c>
      <c r="H108" s="25" t="n">
        <v>1.275887</v>
      </c>
      <c r="I108" s="25" t="n">
        <v>1.381612</v>
      </c>
      <c r="J108" s="25" t="n">
        <v>1.501101</v>
      </c>
      <c r="K108" s="164" t="n">
        <v>0.0683648</v>
      </c>
      <c r="L108" s="25" t="n">
        <v>1.717256</v>
      </c>
      <c r="M108" s="25" t="n">
        <v>1.717256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29698</v>
      </c>
      <c r="C109" s="164" t="n">
        <v>0.0122739</v>
      </c>
      <c r="D109" s="25" t="n">
        <v>0.093349</v>
      </c>
      <c r="E109" s="85" t="n">
        <v>0.2694473</v>
      </c>
      <c r="F109" s="25" t="n">
        <v>0.5670086</v>
      </c>
      <c r="G109" s="25" t="n">
        <v>1</v>
      </c>
      <c r="H109" s="25" t="n">
        <v>1.315955</v>
      </c>
      <c r="I109" s="25" t="n">
        <v>1.404691</v>
      </c>
      <c r="J109" s="25" t="n">
        <v>1.586526</v>
      </c>
      <c r="K109" s="164" t="n">
        <v>0.0696186</v>
      </c>
      <c r="L109" s="25" t="n">
        <v>1.729815</v>
      </c>
      <c r="M109" s="25" t="n">
        <v>1.729815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29889</v>
      </c>
      <c r="C110" s="164" t="n">
        <v>0.0123944</v>
      </c>
      <c r="D110" s="25" t="n">
        <v>0.0959271</v>
      </c>
      <c r="E110" s="85" t="n">
        <v>0.2768402</v>
      </c>
      <c r="F110" s="25" t="n">
        <v>0.5753629</v>
      </c>
      <c r="G110" s="25" t="n">
        <v>1</v>
      </c>
      <c r="H110" s="25" t="n">
        <v>1.353891</v>
      </c>
      <c r="I110" s="25" t="n">
        <v>1.435784</v>
      </c>
      <c r="J110" s="25" t="n">
        <v>1.670529</v>
      </c>
      <c r="K110" s="164" t="n">
        <v>0.0745749</v>
      </c>
      <c r="L110" s="25" t="n">
        <v>1.742801</v>
      </c>
      <c r="M110" s="25" t="n">
        <v>1.742801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0355</v>
      </c>
      <c r="C111" s="164" t="n">
        <v>0.0126824</v>
      </c>
      <c r="D111" s="25" t="n">
        <v>0.0964767</v>
      </c>
      <c r="E111" s="85" t="n">
        <v>0.2830023</v>
      </c>
      <c r="F111" s="25" t="n">
        <v>0.5839161</v>
      </c>
      <c r="G111" s="25" t="n">
        <v>1</v>
      </c>
      <c r="H111" s="25" t="n">
        <v>1.399763</v>
      </c>
      <c r="I111" s="25" t="n">
        <v>1.479706</v>
      </c>
      <c r="J111" s="25" t="n">
        <v>1.696977</v>
      </c>
      <c r="K111" s="164" t="n">
        <v>0.0764298</v>
      </c>
      <c r="L111" s="25" t="n">
        <v>1.752989</v>
      </c>
      <c r="M111" s="25" t="n">
        <v>1.752989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0899</v>
      </c>
      <c r="C112" s="164" t="n">
        <v>0.0129919</v>
      </c>
      <c r="D112" s="25" t="n">
        <v>0.0959959</v>
      </c>
      <c r="E112" s="85" t="n">
        <v>0.2873922</v>
      </c>
      <c r="F112" s="25" t="n">
        <v>0.5901266</v>
      </c>
      <c r="G112" s="25" t="n">
        <v>1</v>
      </c>
      <c r="H112" s="25" t="n">
        <v>1.446084</v>
      </c>
      <c r="I112" s="25" t="n">
        <v>1.521446</v>
      </c>
      <c r="J112" s="25" t="n">
        <v>1.71654</v>
      </c>
      <c r="K112" s="164" t="n">
        <v>0.0792057</v>
      </c>
      <c r="L112" s="25" t="n">
        <v>1.765543</v>
      </c>
      <c r="M112" s="25" t="n">
        <v>1.765543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1182</v>
      </c>
      <c r="C113" s="164" t="n">
        <v>0.013242</v>
      </c>
      <c r="D113" s="25" t="n">
        <v>0.0955157</v>
      </c>
      <c r="E113" s="85" t="n">
        <v>0.2909539</v>
      </c>
      <c r="F113" s="25" t="n">
        <v>0.5957146</v>
      </c>
      <c r="G113" s="25" t="n">
        <v>1</v>
      </c>
      <c r="H113" s="25" t="n">
        <v>1.482946</v>
      </c>
      <c r="I113" s="25" t="n">
        <v>1.558391</v>
      </c>
      <c r="J113" s="25" t="n">
        <v>1.744531</v>
      </c>
      <c r="K113" s="164" t="n">
        <v>0.086266</v>
      </c>
      <c r="L113" s="25" t="n">
        <v>1.787139</v>
      </c>
      <c r="M113" s="25" t="n">
        <v>1.78713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1198</v>
      </c>
      <c r="C114" s="164" t="n">
        <v>0.0134231</v>
      </c>
      <c r="D114" s="25" t="n">
        <v>0.0948837</v>
      </c>
      <c r="E114" s="85" t="n">
        <v>0.2930086</v>
      </c>
      <c r="F114" s="25" t="n">
        <v>0.5980608</v>
      </c>
      <c r="G114" s="25" t="n">
        <v>1</v>
      </c>
      <c r="H114" s="25" t="n">
        <v>1.507143</v>
      </c>
      <c r="I114" s="25" t="n">
        <v>1.595139</v>
      </c>
      <c r="J114" s="25" t="n">
        <v>1.775917</v>
      </c>
      <c r="K114" s="164" t="n">
        <v>0.0847597</v>
      </c>
      <c r="L114" s="25" t="n">
        <v>1.791494</v>
      </c>
      <c r="M114" s="25" t="n">
        <v>1.791494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0816</v>
      </c>
      <c r="C115" s="164" t="n">
        <v>0.0135657</v>
      </c>
      <c r="D115" s="25" t="n">
        <v>0.0930396</v>
      </c>
      <c r="E115" s="85" t="n">
        <v>0.2942896</v>
      </c>
      <c r="F115" s="25" t="n">
        <v>0.5994023</v>
      </c>
      <c r="G115" s="25" t="n">
        <v>1</v>
      </c>
      <c r="H115" s="25" t="n">
        <v>1.532496</v>
      </c>
      <c r="I115" s="25" t="n">
        <v>1.634161</v>
      </c>
      <c r="J115" s="25" t="n">
        <v>1.816152</v>
      </c>
      <c r="K115" s="164" t="n">
        <v>0.097936</v>
      </c>
      <c r="L115" s="25" t="n">
        <v>1.819778</v>
      </c>
      <c r="M115" s="25" t="n">
        <v>1.819778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0836</v>
      </c>
      <c r="C116" s="164" t="n">
        <v>0.0137632</v>
      </c>
      <c r="D116" s="25" t="n">
        <v>0.0900911</v>
      </c>
      <c r="E116" s="85" t="n">
        <v>0.2940198</v>
      </c>
      <c r="F116" s="25" t="n">
        <v>0.6002004</v>
      </c>
      <c r="G116" s="25" t="n">
        <v>1</v>
      </c>
      <c r="H116" s="25" t="n">
        <v>1.555258</v>
      </c>
      <c r="I116" s="25" t="n">
        <v>1.677451</v>
      </c>
      <c r="J116" s="25" t="n">
        <v>1.857693</v>
      </c>
      <c r="K116" s="164" t="n">
        <v>0.1038733</v>
      </c>
      <c r="L116" s="25" t="n">
        <v>1.835828</v>
      </c>
      <c r="M116" s="25" t="n">
        <v>1.835828</v>
      </c>
      <c r="N116" s="173" t="n">
        <v>5.097422</v>
      </c>
      <c r="O116" s="173" t="n">
        <v>0.2177318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0734</v>
      </c>
      <c r="C117" s="164" t="n">
        <v>0.0139219</v>
      </c>
      <c r="D117" s="25" t="n">
        <v>0.0860797</v>
      </c>
      <c r="E117" s="85" t="n">
        <v>0.2911403</v>
      </c>
      <c r="F117" s="25" t="n">
        <v>0.5964481</v>
      </c>
      <c r="G117" s="25" t="n">
        <v>1</v>
      </c>
      <c r="H117" s="25" t="n">
        <v>1.538261</v>
      </c>
      <c r="I117" s="25" t="n">
        <v>1.709489</v>
      </c>
      <c r="J117" s="25" t="n">
        <v>1.885438</v>
      </c>
      <c r="K117" s="164" t="n">
        <v>0.1114635</v>
      </c>
      <c r="L117" s="25" t="n">
        <v>1.861436</v>
      </c>
      <c r="M117" s="25" t="n">
        <v>1.861436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1198</v>
      </c>
      <c r="C118" s="164" t="n">
        <v>0.0141381</v>
      </c>
      <c r="D118" s="25" t="n">
        <v>0.0831312</v>
      </c>
      <c r="E118" s="85" t="n">
        <v>0.2874336</v>
      </c>
      <c r="F118" s="25" t="n">
        <v>0.5945617</v>
      </c>
      <c r="G118" s="25" t="n">
        <v>1</v>
      </c>
      <c r="H118" s="25" t="n">
        <v>1.514471</v>
      </c>
      <c r="I118" s="25" t="n">
        <v>1.740918</v>
      </c>
      <c r="J118" s="25" t="n">
        <v>1.921836</v>
      </c>
      <c r="K118" s="164" t="n">
        <v>0.12434</v>
      </c>
      <c r="L118" s="25" t="n">
        <v>1.905185</v>
      </c>
      <c r="M118" s="25" t="n">
        <v>1.905185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2456</v>
      </c>
      <c r="C119" s="164" t="n">
        <v>0.014497</v>
      </c>
      <c r="D119" s="25" t="n">
        <v>0.0801547</v>
      </c>
      <c r="E119" s="85" t="n">
        <v>0.2828108</v>
      </c>
      <c r="F119" s="25" t="n">
        <v>0.5923068</v>
      </c>
      <c r="G119" s="25" t="n">
        <v>1</v>
      </c>
      <c r="H119" s="25" t="n">
        <v>1.488592</v>
      </c>
      <c r="I119" s="25" t="n">
        <v>1.763741</v>
      </c>
      <c r="J119" s="25" t="n">
        <v>1.917051</v>
      </c>
      <c r="K119" s="164" t="n">
        <v>0.1217781</v>
      </c>
      <c r="L119" s="25" t="n">
        <v>1.898457</v>
      </c>
      <c r="M119" s="25" t="n">
        <v>1.898457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3588</v>
      </c>
      <c r="C120" s="164" t="n">
        <v>0.0147998</v>
      </c>
      <c r="D120" s="25" t="n">
        <v>0.0780757</v>
      </c>
      <c r="E120" s="85" t="n">
        <v>0.2779551</v>
      </c>
      <c r="F120" s="25" t="n">
        <v>0.5910105</v>
      </c>
      <c r="G120" s="25" t="n">
        <v>1</v>
      </c>
      <c r="H120" s="25" t="n">
        <v>1.467643</v>
      </c>
      <c r="I120" s="25" t="n">
        <v>1.789202</v>
      </c>
      <c r="J120" s="25" t="n">
        <v>1.919191</v>
      </c>
      <c r="K120" s="164" t="n">
        <v>0.1171702</v>
      </c>
      <c r="L120" s="25" t="n">
        <v>1.893959</v>
      </c>
      <c r="M120" s="25" t="n">
        <v>1.89395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4232</v>
      </c>
      <c r="C121" s="179" t="n">
        <v>0.014909</v>
      </c>
      <c r="D121" s="179" t="n">
        <v>0.0765199</v>
      </c>
      <c r="E121" s="179" t="n">
        <v>0.2717212</v>
      </c>
      <c r="F121" s="179" t="n">
        <v>0.5884768</v>
      </c>
      <c r="G121" s="179" t="n">
        <v>1</v>
      </c>
      <c r="H121" s="179" t="n">
        <v>1.444832</v>
      </c>
      <c r="I121" s="179" t="n">
        <v>1.825633</v>
      </c>
      <c r="J121" s="179" t="n">
        <v>1.930991</v>
      </c>
      <c r="K121" s="341" t="n">
        <v>0.1186391</v>
      </c>
      <c r="L121" s="179" t="n">
        <v>1.907591</v>
      </c>
      <c r="M121" s="179" t="n">
        <v>1.907591</v>
      </c>
      <c r="N121" s="335" t="n">
        <v>5.309338</v>
      </c>
      <c r="O121" s="335" t="n">
        <v>0.380993</v>
      </c>
      <c r="P121" s="336" t="n">
        <v>0.05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5036</v>
      </c>
      <c r="C122" s="179" t="n">
        <v>0.0151026</v>
      </c>
      <c r="D122" s="179" t="n">
        <v>0.0729802</v>
      </c>
      <c r="E122" s="179" t="n">
        <v>0.2628897</v>
      </c>
      <c r="F122" s="179" t="n">
        <v>0.5837783</v>
      </c>
      <c r="G122" s="179" t="n">
        <v>1</v>
      </c>
      <c r="H122" s="179" t="n">
        <v>1.431471</v>
      </c>
      <c r="I122" s="179" t="n">
        <v>1.876175</v>
      </c>
      <c r="J122" s="179" t="n">
        <v>1.955147</v>
      </c>
      <c r="K122" s="341" t="n">
        <v>0.1200562</v>
      </c>
      <c r="L122" s="179" t="n">
        <v>1.918826</v>
      </c>
      <c r="M122" s="179" t="n">
        <v>1.918826</v>
      </c>
      <c r="N122" s="335" t="n">
        <v>5.316177</v>
      </c>
      <c r="O122" s="335" t="n">
        <v>0.3814873</v>
      </c>
      <c r="P122" s="336" t="n">
        <v>0.05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5683</v>
      </c>
      <c r="C123" s="179" t="n">
        <v>0.015254</v>
      </c>
      <c r="D123" s="179" t="n">
        <v>0.0702225</v>
      </c>
      <c r="E123" s="179" t="n">
        <v>0.2539594</v>
      </c>
      <c r="F123" s="179" t="n">
        <v>0.5776852</v>
      </c>
      <c r="G123" s="179" t="n">
        <v>1</v>
      </c>
      <c r="H123" s="179" t="n">
        <v>1.420282</v>
      </c>
      <c r="I123" s="179" t="n">
        <v>1.915131</v>
      </c>
      <c r="J123" s="179" t="n">
        <v>1.978981</v>
      </c>
      <c r="K123" s="341" t="n">
        <v>0.121554</v>
      </c>
      <c r="L123" s="179" t="n">
        <v>1.929629</v>
      </c>
      <c r="M123" s="179" t="n">
        <v>1.929629</v>
      </c>
      <c r="N123" s="335" t="n">
        <v>5.322948</v>
      </c>
      <c r="O123" s="335" t="n">
        <v>0.3819767</v>
      </c>
      <c r="P123" s="336" t="n">
        <v>0.05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6343</v>
      </c>
      <c r="C124" s="179" t="n">
        <v>0.015363</v>
      </c>
      <c r="D124" s="179" t="n">
        <v>0.0686424</v>
      </c>
      <c r="E124" s="179" t="n">
        <v>0.2465848</v>
      </c>
      <c r="F124" s="179" t="n">
        <v>0.573635</v>
      </c>
      <c r="G124" s="179" t="n">
        <v>1</v>
      </c>
      <c r="H124" s="179" t="n">
        <v>1.417448</v>
      </c>
      <c r="I124" s="179" t="n">
        <v>1.94645</v>
      </c>
      <c r="J124" s="179" t="n">
        <v>2.014548</v>
      </c>
      <c r="K124" s="341" t="n">
        <v>0.1230717</v>
      </c>
      <c r="L124" s="179" t="n">
        <v>1.939446</v>
      </c>
      <c r="M124" s="179" t="n">
        <v>1.939446</v>
      </c>
      <c r="N124" s="335" t="n">
        <v>5.32965</v>
      </c>
      <c r="O124" s="335" t="n">
        <v>0.3824612</v>
      </c>
      <c r="P124" s="336" t="n">
        <v>0.05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6891</v>
      </c>
      <c r="C125" s="179" t="n">
        <v>0.0154651</v>
      </c>
      <c r="D125" s="179" t="n">
        <v>0.0675547</v>
      </c>
      <c r="E125" s="179" t="n">
        <v>0.2388888</v>
      </c>
      <c r="F125" s="179" t="n">
        <v>0.5707457</v>
      </c>
      <c r="G125" s="179" t="n">
        <v>1</v>
      </c>
      <c r="H125" s="179" t="n">
        <v>1.414464</v>
      </c>
      <c r="I125" s="179" t="n">
        <v>1.975859</v>
      </c>
      <c r="J125" s="179" t="n">
        <v>2.048861</v>
      </c>
      <c r="K125" s="341" t="n">
        <v>0.1246104</v>
      </c>
      <c r="L125" s="179" t="n">
        <v>1.949997</v>
      </c>
      <c r="M125" s="179" t="n">
        <v>1.949997</v>
      </c>
      <c r="N125" s="335" t="n">
        <v>5.336287</v>
      </c>
      <c r="O125" s="335" t="n">
        <v>0.382941</v>
      </c>
      <c r="P125" s="336" t="n">
        <v>0.05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7346</v>
      </c>
      <c r="C126" s="179" t="n">
        <v>0.0155573</v>
      </c>
      <c r="D126" s="179" t="n">
        <v>0.0666298</v>
      </c>
      <c r="E126" s="179" t="n">
        <v>0.23118</v>
      </c>
      <c r="F126" s="179" t="n">
        <v>0.5678961</v>
      </c>
      <c r="G126" s="179" t="n">
        <v>1</v>
      </c>
      <c r="H126" s="179" t="n">
        <v>1.410856</v>
      </c>
      <c r="I126" s="179" t="n">
        <v>1.9992</v>
      </c>
      <c r="J126" s="179" t="n">
        <v>2.087338</v>
      </c>
      <c r="K126" s="341" t="n">
        <v>0.1261033</v>
      </c>
      <c r="L126" s="179" t="n">
        <v>1.961298</v>
      </c>
      <c r="M126" s="179" t="n">
        <v>1.961298</v>
      </c>
      <c r="N126" s="335" t="n">
        <v>5.342859</v>
      </c>
      <c r="O126" s="335" t="n">
        <v>0.3834161</v>
      </c>
      <c r="P126" s="336" t="n">
        <v>0.05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7659</v>
      </c>
      <c r="C127" s="179" t="n">
        <v>0.0156798</v>
      </c>
      <c r="D127" s="179" t="n">
        <v>0.0659259</v>
      </c>
      <c r="E127" s="179" t="n">
        <v>0.2236351</v>
      </c>
      <c r="F127" s="179" t="n">
        <v>0.5653299</v>
      </c>
      <c r="G127" s="179" t="n">
        <v>1</v>
      </c>
      <c r="H127" s="179" t="n">
        <v>1.420326</v>
      </c>
      <c r="I127" s="179" t="n">
        <v>1.979406</v>
      </c>
      <c r="J127" s="179" t="n">
        <v>2.126407</v>
      </c>
      <c r="K127" s="341" t="n">
        <v>0.1275037</v>
      </c>
      <c r="L127" s="179" t="n">
        <v>1.973162</v>
      </c>
      <c r="M127" s="179" t="n">
        <v>1.973162</v>
      </c>
      <c r="N127" s="335" t="n">
        <v>5.349365</v>
      </c>
      <c r="O127" s="335" t="n">
        <v>0.3838865</v>
      </c>
      <c r="P127" s="336" t="n">
        <v>0.05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784</v>
      </c>
      <c r="C128" s="179" t="n">
        <v>0.0157425</v>
      </c>
      <c r="D128" s="179" t="n">
        <v>0.0654867</v>
      </c>
      <c r="E128" s="179" t="n">
        <v>0.2165032</v>
      </c>
      <c r="F128" s="179" t="n">
        <v>0.5592907</v>
      </c>
      <c r="G128" s="179" t="n">
        <v>1</v>
      </c>
      <c r="H128" s="179" t="n">
        <v>1.428411</v>
      </c>
      <c r="I128" s="179" t="n">
        <v>1.94949</v>
      </c>
      <c r="J128" s="179" t="n">
        <v>2.16381</v>
      </c>
      <c r="K128" s="341" t="n">
        <v>0.1287836</v>
      </c>
      <c r="L128" s="179" t="n">
        <v>1.985034</v>
      </c>
      <c r="M128" s="179" t="n">
        <v>1.985034</v>
      </c>
      <c r="N128" s="335" t="n">
        <v>5.355807</v>
      </c>
      <c r="O128" s="335" t="n">
        <v>0.3843521</v>
      </c>
      <c r="P128" s="336" t="n">
        <v>0.05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8077</v>
      </c>
      <c r="C129" s="179" t="n">
        <v>0.0158226</v>
      </c>
      <c r="D129" s="179" t="n">
        <v>0.0652012</v>
      </c>
      <c r="E129" s="179" t="n">
        <v>0.2102344</v>
      </c>
      <c r="F129" s="179" t="n">
        <v>0.5531326</v>
      </c>
      <c r="G129" s="179" t="n">
        <v>1</v>
      </c>
      <c r="H129" s="179" t="n">
        <v>1.438099</v>
      </c>
      <c r="I129" s="179" t="n">
        <v>1.921438</v>
      </c>
      <c r="J129" s="179" t="n">
        <v>2.203476</v>
      </c>
      <c r="K129" s="341" t="n">
        <v>0.1299642</v>
      </c>
      <c r="L129" s="179" t="n">
        <v>1.997701</v>
      </c>
      <c r="M129" s="179" t="n">
        <v>1.997701</v>
      </c>
      <c r="N129" s="335" t="n">
        <v>5.362185</v>
      </c>
      <c r="O129" s="335" t="n">
        <v>0.3848133</v>
      </c>
      <c r="P129" s="336" t="n">
        <v>0.05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836</v>
      </c>
      <c r="C130" s="179" t="n">
        <v>0.0159272</v>
      </c>
      <c r="D130" s="179" t="n">
        <v>0.0650296</v>
      </c>
      <c r="E130" s="179" t="n">
        <v>0.2048634</v>
      </c>
      <c r="F130" s="179" t="n">
        <v>0.5457376</v>
      </c>
      <c r="G130" s="179" t="n">
        <v>1</v>
      </c>
      <c r="H130" s="179" t="n">
        <v>1.445108</v>
      </c>
      <c r="I130" s="179" t="n">
        <v>1.897264</v>
      </c>
      <c r="J130" s="179" t="n">
        <v>2.243057</v>
      </c>
      <c r="K130" s="341" t="n">
        <v>0.1310449</v>
      </c>
      <c r="L130" s="179" t="n">
        <v>2.010983</v>
      </c>
      <c r="M130" s="179" t="n">
        <v>2.010983</v>
      </c>
      <c r="N130" s="335" t="n">
        <v>5.368501</v>
      </c>
      <c r="O130" s="335" t="n">
        <v>0.3852699</v>
      </c>
      <c r="P130" s="336" t="n">
        <v>0.05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8697</v>
      </c>
      <c r="C131" s="179" t="n">
        <v>0.0161054</v>
      </c>
      <c r="D131" s="179" t="n">
        <v>0.0650173</v>
      </c>
      <c r="E131" s="179" t="n">
        <v>0.2006128</v>
      </c>
      <c r="F131" s="179" t="n">
        <v>0.5368245</v>
      </c>
      <c r="G131" s="179" t="n">
        <v>1</v>
      </c>
      <c r="H131" s="179" t="n">
        <v>1.454854</v>
      </c>
      <c r="I131" s="179" t="n">
        <v>1.873308</v>
      </c>
      <c r="J131" s="179" t="n">
        <v>2.294409</v>
      </c>
      <c r="K131" s="341" t="n">
        <v>0.132098</v>
      </c>
      <c r="L131" s="179" t="n">
        <v>2.02575</v>
      </c>
      <c r="M131" s="179" t="n">
        <v>2.02575</v>
      </c>
      <c r="N131" s="335" t="n">
        <v>5.374753</v>
      </c>
      <c r="O131" s="335" t="n">
        <v>0.385722</v>
      </c>
      <c r="P131" s="336" t="n">
        <v>0.05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9128</v>
      </c>
      <c r="C132" s="179" t="n">
        <v>0.0163067</v>
      </c>
      <c r="D132" s="179" t="n">
        <v>0.0651688</v>
      </c>
      <c r="E132" s="179" t="n">
        <v>0.1975968</v>
      </c>
      <c r="F132" s="179" t="n">
        <v>0.5293511</v>
      </c>
      <c r="G132" s="179" t="n">
        <v>1</v>
      </c>
      <c r="H132" s="179" t="n">
        <v>1.464015</v>
      </c>
      <c r="I132" s="179" t="n">
        <v>1.858693</v>
      </c>
      <c r="J132" s="179" t="n">
        <v>2.356832</v>
      </c>
      <c r="K132" s="341" t="n">
        <v>0.1330825</v>
      </c>
      <c r="L132" s="179" t="n">
        <v>2.040268</v>
      </c>
      <c r="M132" s="179" t="n">
        <v>2.040268</v>
      </c>
      <c r="N132" s="335" t="n">
        <v>5.380943</v>
      </c>
      <c r="O132" s="335" t="n">
        <v>0.3861697</v>
      </c>
      <c r="P132" s="336" t="n">
        <v>0.05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9622</v>
      </c>
      <c r="C133" s="179" t="n">
        <v>0.0165089</v>
      </c>
      <c r="D133" s="179" t="n">
        <v>0.0654684</v>
      </c>
      <c r="E133" s="179" t="n">
        <v>0.1958037</v>
      </c>
      <c r="F133" s="179" t="n">
        <v>0.5229777</v>
      </c>
      <c r="G133" s="179" t="n">
        <v>1</v>
      </c>
      <c r="H133" s="179" t="n">
        <v>1.476812</v>
      </c>
      <c r="I133" s="179" t="n">
        <v>1.851941</v>
      </c>
      <c r="J133" s="179" t="n">
        <v>2.409897</v>
      </c>
      <c r="K133" s="341" t="n">
        <v>0.1340257</v>
      </c>
      <c r="L133" s="179" t="n">
        <v>2.053795</v>
      </c>
      <c r="M133" s="179" t="n">
        <v>2.053795</v>
      </c>
      <c r="N133" s="335" t="n">
        <v>5.387073</v>
      </c>
      <c r="O133" s="335" t="n">
        <v>0.3866129</v>
      </c>
      <c r="P133" s="336" t="n">
        <v>0.05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40043</v>
      </c>
      <c r="C134" s="179" t="n">
        <v>0.0166748</v>
      </c>
      <c r="D134" s="179" t="n">
        <v>0.0655827</v>
      </c>
      <c r="E134" s="179" t="n">
        <v>0.194642</v>
      </c>
      <c r="F134" s="179" t="n">
        <v>0.5171503</v>
      </c>
      <c r="G134" s="179" t="n">
        <v>1</v>
      </c>
      <c r="H134" s="179" t="n">
        <v>1.481939</v>
      </c>
      <c r="I134" s="179" t="n">
        <v>1.848428</v>
      </c>
      <c r="J134" s="179" t="n">
        <v>2.447239</v>
      </c>
      <c r="K134" s="341" t="n">
        <v>0.134933</v>
      </c>
      <c r="L134" s="179" t="n">
        <v>2.066361</v>
      </c>
      <c r="M134" s="179" t="n">
        <v>2.066361</v>
      </c>
      <c r="N134" s="335" t="n">
        <v>5.393141</v>
      </c>
      <c r="O134" s="335" t="n">
        <v>0.3870518</v>
      </c>
      <c r="P134" s="336" t="n">
        <v>0.05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4034</v>
      </c>
      <c r="C135" s="179" t="n">
        <v>0.0167865</v>
      </c>
      <c r="D135" s="179" t="n">
        <v>0.0655273</v>
      </c>
      <c r="E135" s="179" t="n">
        <v>0.1934809</v>
      </c>
      <c r="F135" s="179" t="n">
        <v>0.5081999</v>
      </c>
      <c r="G135" s="179" t="n">
        <v>1</v>
      </c>
      <c r="H135" s="179" t="n">
        <v>1.482162</v>
      </c>
      <c r="I135" s="179" t="n">
        <v>1.838964</v>
      </c>
      <c r="J135" s="179" t="n">
        <v>2.47196</v>
      </c>
      <c r="K135" s="341" t="n">
        <v>0.1358044</v>
      </c>
      <c r="L135" s="179" t="n">
        <v>2.078233</v>
      </c>
      <c r="M135" s="179" t="n">
        <v>2.078233</v>
      </c>
      <c r="N135" s="335" t="n">
        <v>5.399149</v>
      </c>
      <c r="O135" s="335" t="n">
        <v>0.3874863</v>
      </c>
      <c r="P135" s="336" t="n">
        <v>0.05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40562</v>
      </c>
      <c r="C136" s="179" t="n">
        <v>0.0168803</v>
      </c>
      <c r="D136" s="179" t="n">
        <v>0.0653739</v>
      </c>
      <c r="E136" s="179" t="n">
        <v>0.1921757</v>
      </c>
      <c r="F136" s="179" t="n">
        <v>0.4976412</v>
      </c>
      <c r="G136" s="179" t="n">
        <v>1</v>
      </c>
      <c r="H136" s="179" t="n">
        <v>1.48103</v>
      </c>
      <c r="I136" s="179" t="n">
        <v>1.827766</v>
      </c>
      <c r="J136" s="179" t="n">
        <v>2.491503</v>
      </c>
      <c r="K136" s="341" t="n">
        <v>0.136656</v>
      </c>
      <c r="L136" s="179" t="n">
        <v>2.089296</v>
      </c>
      <c r="M136" s="179" t="n">
        <v>2.089296</v>
      </c>
      <c r="N136" s="335" t="n">
        <v>5.405098</v>
      </c>
      <c r="O136" s="335" t="n">
        <v>0.3879166</v>
      </c>
      <c r="P136" s="336" t="n">
        <v>0.05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40737</v>
      </c>
      <c r="C137" s="179" t="n">
        <v>0.0169286</v>
      </c>
      <c r="D137" s="179" t="n">
        <v>0.0653123</v>
      </c>
      <c r="E137" s="179" t="n">
        <v>0.1909805</v>
      </c>
      <c r="F137" s="179" t="n">
        <v>0.4863107</v>
      </c>
      <c r="G137" s="179" t="n">
        <v>1</v>
      </c>
      <c r="H137" s="179" t="n">
        <v>1.478272</v>
      </c>
      <c r="I137" s="179" t="n">
        <v>1.832808</v>
      </c>
      <c r="J137" s="179" t="n">
        <v>2.456221</v>
      </c>
      <c r="K137" s="341" t="n">
        <v>0.1375318</v>
      </c>
      <c r="L137" s="179" t="n">
        <v>2.099317</v>
      </c>
      <c r="M137" s="179" t="n">
        <v>2.099317</v>
      </c>
      <c r="N137" s="335" t="n">
        <v>5.410989</v>
      </c>
      <c r="O137" s="335" t="n">
        <v>0.3883426</v>
      </c>
      <c r="P137" s="336" t="n">
        <v>0.05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41069</v>
      </c>
      <c r="C138" s="179" t="n">
        <v>0.0170436</v>
      </c>
      <c r="D138" s="179" t="n">
        <v>0.0655448</v>
      </c>
      <c r="E138" s="179" t="n">
        <v>0.1910485</v>
      </c>
      <c r="F138" s="179" t="n">
        <v>0.4787681</v>
      </c>
      <c r="G138" s="179" t="n">
        <v>1</v>
      </c>
      <c r="H138" s="179" t="n">
        <v>1.484943</v>
      </c>
      <c r="I138" s="179" t="n">
        <v>1.847593</v>
      </c>
      <c r="J138" s="179" t="n">
        <v>2.426143</v>
      </c>
      <c r="K138" s="341" t="n">
        <v>0.1384156</v>
      </c>
      <c r="L138" s="179" t="n">
        <v>2.10803</v>
      </c>
      <c r="M138" s="179" t="n">
        <v>2.10803</v>
      </c>
      <c r="N138" s="335" t="n">
        <v>5.416821</v>
      </c>
      <c r="O138" s="335" t="n">
        <v>0.3887645</v>
      </c>
      <c r="P138" s="336" t="n">
        <v>0.05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41393</v>
      </c>
      <c r="C139" s="179" t="n">
        <v>0.0171682</v>
      </c>
      <c r="D139" s="179" t="n">
        <v>0.0658486</v>
      </c>
      <c r="E139" s="179" t="n">
        <v>0.1911874</v>
      </c>
      <c r="F139" s="179" t="n">
        <v>0.4721014</v>
      </c>
      <c r="G139" s="179" t="n">
        <v>1</v>
      </c>
      <c r="H139" s="179" t="n">
        <v>1.491053</v>
      </c>
      <c r="I139" s="179" t="n">
        <v>1.864091</v>
      </c>
      <c r="J139" s="179" t="n">
        <v>2.398632</v>
      </c>
      <c r="K139" s="341" t="n">
        <v>0.1393386</v>
      </c>
      <c r="L139" s="179" t="n">
        <v>2.115074</v>
      </c>
      <c r="M139" s="179" t="n">
        <v>2.115074</v>
      </c>
      <c r="N139" s="335" t="n">
        <v>5.422595</v>
      </c>
      <c r="O139" s="335" t="n">
        <v>0.3891822</v>
      </c>
      <c r="P139" s="336" t="n">
        <v>0.05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41773</v>
      </c>
      <c r="C140" s="179" t="n">
        <v>0.0173309</v>
      </c>
      <c r="D140" s="179" t="n">
        <v>0.0663269</v>
      </c>
      <c r="E140" s="179" t="n">
        <v>0.1916051</v>
      </c>
      <c r="F140" s="179" t="n">
        <v>0.4677407</v>
      </c>
      <c r="G140" s="179" t="n">
        <v>1</v>
      </c>
      <c r="H140" s="179" t="n">
        <v>1.500038</v>
      </c>
      <c r="I140" s="179" t="n">
        <v>1.880074</v>
      </c>
      <c r="J140" s="179" t="n">
        <v>2.380019</v>
      </c>
      <c r="K140" s="341" t="n">
        <v>0.140302</v>
      </c>
      <c r="L140" s="179" t="n">
        <v>2.120351</v>
      </c>
      <c r="M140" s="179" t="n">
        <v>2.120351</v>
      </c>
      <c r="N140" s="335" t="n">
        <v>5.428312</v>
      </c>
      <c r="O140" s="335" t="n">
        <v>0.3895957</v>
      </c>
      <c r="P140" s="336" t="n">
        <v>0.05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42295</v>
      </c>
      <c r="C141" s="179" t="n">
        <v>0.0175651</v>
      </c>
      <c r="D141" s="179" t="n">
        <v>0.067136</v>
      </c>
      <c r="E141" s="179" t="n">
        <v>0.1925485</v>
      </c>
      <c r="F141" s="179" t="n">
        <v>0.4670936</v>
      </c>
      <c r="G141" s="179" t="n">
        <v>1</v>
      </c>
      <c r="H141" s="179" t="n">
        <v>1.513043</v>
      </c>
      <c r="I141" s="179" t="n">
        <v>1.904782</v>
      </c>
      <c r="J141" s="179" t="n">
        <v>2.373311</v>
      </c>
      <c r="K141" s="341" t="n">
        <v>0.1413367</v>
      </c>
      <c r="L141" s="179" t="n">
        <v>2.12376</v>
      </c>
      <c r="M141" s="179" t="n">
        <v>2.12376</v>
      </c>
      <c r="N141" s="335" t="n">
        <v>5.433972</v>
      </c>
      <c r="O141" s="335" t="n">
        <v>0.3900053</v>
      </c>
      <c r="P141" s="336" t="n">
        <v>0.05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42738</v>
      </c>
      <c r="C142" s="179" t="n">
        <v>0.0177778</v>
      </c>
      <c r="D142" s="179" t="n">
        <v>0.0678368</v>
      </c>
      <c r="E142" s="179" t="n">
        <v>0.1932564</v>
      </c>
      <c r="F142" s="179" t="n">
        <v>0.4667715</v>
      </c>
      <c r="G142" s="179" t="n">
        <v>1</v>
      </c>
      <c r="H142" s="179" t="n">
        <v>1.521035</v>
      </c>
      <c r="I142" s="179" t="n">
        <v>1.922085</v>
      </c>
      <c r="J142" s="179" t="n">
        <v>2.373327</v>
      </c>
      <c r="K142" s="341" t="n">
        <v>0.1424368</v>
      </c>
      <c r="L142" s="179" t="n">
        <v>2.125226</v>
      </c>
      <c r="M142" s="179" t="n">
        <v>2.125226</v>
      </c>
      <c r="N142" s="335" t="n">
        <v>5.439576</v>
      </c>
      <c r="O142" s="335" t="n">
        <v>0.3904108</v>
      </c>
      <c r="P142" s="336" t="n">
        <v>0.05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43117</v>
      </c>
      <c r="C143" s="179" t="n">
        <v>0.0179737</v>
      </c>
      <c r="D143" s="179" t="n">
        <v>0.0684427</v>
      </c>
      <c r="E143" s="179" t="n">
        <v>0.1938205</v>
      </c>
      <c r="F143" s="179" t="n">
        <v>0.4670525</v>
      </c>
      <c r="G143" s="179" t="n">
        <v>1</v>
      </c>
      <c r="H143" s="179" t="n">
        <v>1.525851</v>
      </c>
      <c r="I143" s="179" t="n">
        <v>1.940169</v>
      </c>
      <c r="J143" s="179" t="n">
        <v>2.371628</v>
      </c>
      <c r="K143" s="341" t="n">
        <v>0.1436376</v>
      </c>
      <c r="L143" s="179" t="n">
        <v>2.124584</v>
      </c>
      <c r="M143" s="179" t="n">
        <v>2.124584</v>
      </c>
      <c r="N143" s="335" t="n">
        <v>5.445125</v>
      </c>
      <c r="O143" s="335" t="n">
        <v>0.3908122</v>
      </c>
      <c r="P143" s="336" t="n">
        <v>0.05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43343</v>
      </c>
      <c r="C144" s="179" t="n">
        <v>0.0181121</v>
      </c>
      <c r="D144" s="179" t="n">
        <v>0.0688291</v>
      </c>
      <c r="E144" s="179" t="n">
        <v>0.1935083</v>
      </c>
      <c r="F144" s="179" t="n">
        <v>0.4666665</v>
      </c>
      <c r="G144" s="179" t="n">
        <v>1</v>
      </c>
      <c r="H144" s="179" t="n">
        <v>1.530396</v>
      </c>
      <c r="I144" s="179" t="n">
        <v>1.945977</v>
      </c>
      <c r="J144" s="179" t="n">
        <v>2.36815</v>
      </c>
      <c r="K144" s="341" t="n">
        <v>0.1449118</v>
      </c>
      <c r="L144" s="179" t="n">
        <v>2.121981</v>
      </c>
      <c r="M144" s="179" t="n">
        <v>2.121981</v>
      </c>
      <c r="N144" s="335" t="n">
        <v>5.450619</v>
      </c>
      <c r="O144" s="335" t="n">
        <v>0.3912098</v>
      </c>
      <c r="P144" s="336" t="n">
        <v>0.05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43731</v>
      </c>
      <c r="C145" s="179" t="n">
        <v>0.0183208</v>
      </c>
      <c r="D145" s="179" t="n">
        <v>0.06949</v>
      </c>
      <c r="E145" s="179" t="n">
        <v>0.1940303</v>
      </c>
      <c r="F145" s="179" t="n">
        <v>0.4689507</v>
      </c>
      <c r="G145" s="179" t="n">
        <v>1</v>
      </c>
      <c r="H145" s="179" t="n">
        <v>1.547512</v>
      </c>
      <c r="I145" s="179" t="n">
        <v>1.959848</v>
      </c>
      <c r="J145" s="179" t="n">
        <v>2.373991</v>
      </c>
      <c r="K145" s="341" t="n">
        <v>0.1462886</v>
      </c>
      <c r="L145" s="179" t="n">
        <v>2.117677</v>
      </c>
      <c r="M145" s="179" t="n">
        <v>2.117677</v>
      </c>
      <c r="N145" s="335" t="n">
        <v>5.456059</v>
      </c>
      <c r="O145" s="335" t="n">
        <v>0.3916034</v>
      </c>
      <c r="P145" s="336" t="n">
        <v>0.05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44251</v>
      </c>
      <c r="C146" s="179" t="n">
        <v>0.0185831</v>
      </c>
      <c r="D146" s="179" t="n">
        <v>0.0703768</v>
      </c>
      <c r="E146" s="179" t="n">
        <v>0.1952082</v>
      </c>
      <c r="F146" s="179" t="n">
        <v>0.4725957</v>
      </c>
      <c r="G146" s="179" t="n">
        <v>1</v>
      </c>
      <c r="H146" s="179" t="n">
        <v>1.573521</v>
      </c>
      <c r="I146" s="179" t="n">
        <v>1.982459</v>
      </c>
      <c r="J146" s="179" t="n">
        <v>2.39144</v>
      </c>
      <c r="K146" s="341" t="n">
        <v>0.1477325</v>
      </c>
      <c r="L146" s="179" t="n">
        <v>2.111986</v>
      </c>
      <c r="M146" s="179" t="n">
        <v>2.111986</v>
      </c>
      <c r="N146" s="335" t="n">
        <v>5.461444</v>
      </c>
      <c r="O146" s="335" t="n">
        <v>0.391993</v>
      </c>
      <c r="P146" s="336" t="n">
        <v>0.05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44855</v>
      </c>
      <c r="C147" s="179" t="n">
        <v>0.0188743</v>
      </c>
      <c r="D147" s="179" t="n">
        <v>0.0713548</v>
      </c>
      <c r="E147" s="179" t="n">
        <v>0.1970595</v>
      </c>
      <c r="F147" s="179" t="n">
        <v>0.4774365</v>
      </c>
      <c r="G147" s="179" t="n">
        <v>1</v>
      </c>
      <c r="H147" s="179" t="n">
        <v>1.605305</v>
      </c>
      <c r="I147" s="179" t="n">
        <v>2.00945</v>
      </c>
      <c r="J147" s="179" t="n">
        <v>2.415528</v>
      </c>
      <c r="K147" s="341" t="n">
        <v>0.1492446</v>
      </c>
      <c r="L147" s="179" t="n">
        <v>2.105323</v>
      </c>
      <c r="M147" s="179" t="n">
        <v>2.105323</v>
      </c>
      <c r="N147" s="335" t="n">
        <v>5.466776</v>
      </c>
      <c r="O147" s="335" t="n">
        <v>0.3923789</v>
      </c>
      <c r="P147" s="336" t="n">
        <v>0.05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45317</v>
      </c>
      <c r="C148" s="179" t="n">
        <v>0.0190957</v>
      </c>
      <c r="D148" s="179" t="n">
        <v>0.0720905</v>
      </c>
      <c r="E148" s="179" t="n">
        <v>0.1982298</v>
      </c>
      <c r="F148" s="179" t="n">
        <v>0.481113</v>
      </c>
      <c r="G148" s="179" t="n">
        <v>1</v>
      </c>
      <c r="H148" s="179" t="n">
        <v>1.625758</v>
      </c>
      <c r="I148" s="179" t="n">
        <v>2.035629</v>
      </c>
      <c r="J148" s="179" t="n">
        <v>2.433452</v>
      </c>
      <c r="K148" s="341" t="n">
        <v>0.1507974</v>
      </c>
      <c r="L148" s="179" t="n">
        <v>2.098288</v>
      </c>
      <c r="M148" s="179" t="n">
        <v>2.098288</v>
      </c>
      <c r="N148" s="335" t="n">
        <v>5.472055</v>
      </c>
      <c r="O148" s="335" t="n">
        <v>0.392761</v>
      </c>
      <c r="P148" s="336" t="n">
        <v>0.05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45761</v>
      </c>
      <c r="C149" s="179" t="n">
        <v>0.0192953</v>
      </c>
      <c r="D149" s="179" t="n">
        <v>0.0727867</v>
      </c>
      <c r="E149" s="179" t="n">
        <v>0.1994282</v>
      </c>
      <c r="F149" s="179" t="n">
        <v>0.4840872</v>
      </c>
      <c r="G149" s="179" t="n">
        <v>1</v>
      </c>
      <c r="H149" s="179" t="n">
        <v>1.64595</v>
      </c>
      <c r="I149" s="179" t="n">
        <v>2.060384</v>
      </c>
      <c r="J149" s="179" t="n">
        <v>2.453739</v>
      </c>
      <c r="K149" s="341" t="n">
        <v>0.152374</v>
      </c>
      <c r="L149" s="179" t="n">
        <v>2.091021</v>
      </c>
      <c r="M149" s="179" t="n">
        <v>2.091021</v>
      </c>
      <c r="N149" s="335" t="n">
        <v>5.477283</v>
      </c>
      <c r="O149" s="335" t="n">
        <v>0.3931394</v>
      </c>
      <c r="P149" s="336" t="n">
        <v>0.05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46096</v>
      </c>
      <c r="C150" s="179" t="n">
        <v>0.019432</v>
      </c>
      <c r="D150" s="179" t="n">
        <v>0.073294</v>
      </c>
      <c r="E150" s="179" t="n">
        <v>0.2002745</v>
      </c>
      <c r="F150" s="179" t="n">
        <v>0.4850413</v>
      </c>
      <c r="G150" s="179" t="n">
        <v>1</v>
      </c>
      <c r="H150" s="179" t="n">
        <v>1.659702</v>
      </c>
      <c r="I150" s="179" t="n">
        <v>2.080841</v>
      </c>
      <c r="J150" s="179" t="n">
        <v>2.46621</v>
      </c>
      <c r="K150" s="341" t="n">
        <v>0.1539285</v>
      </c>
      <c r="L150" s="179" t="n">
        <v>2.08481</v>
      </c>
      <c r="M150" s="179" t="n">
        <v>2.08481</v>
      </c>
      <c r="N150" s="335" t="n">
        <v>5.482458</v>
      </c>
      <c r="O150" s="335" t="n">
        <v>0.3935139</v>
      </c>
      <c r="P150" s="336" t="n">
        <v>0.05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4625</v>
      </c>
      <c r="C151" s="179" t="n">
        <v>0.019474</v>
      </c>
      <c r="D151" s="179" t="n">
        <v>0.0734902</v>
      </c>
      <c r="E151" s="179" t="n">
        <v>0.200524</v>
      </c>
      <c r="F151" s="179" t="n">
        <v>0.4827248</v>
      </c>
      <c r="G151" s="179" t="n">
        <v>1</v>
      </c>
      <c r="H151" s="179" t="n">
        <v>1.660306</v>
      </c>
      <c r="I151" s="179" t="n">
        <v>2.090617</v>
      </c>
      <c r="J151" s="179" t="n">
        <v>2.47208</v>
      </c>
      <c r="K151" s="341" t="n">
        <v>0.1554281</v>
      </c>
      <c r="L151" s="179" t="n">
        <v>2.079494</v>
      </c>
      <c r="M151" s="179" t="n">
        <v>2.079494</v>
      </c>
      <c r="N151" s="335" t="n">
        <v>5.487582</v>
      </c>
      <c r="O151" s="335" t="n">
        <v>0.3938848</v>
      </c>
      <c r="P151" s="336" t="n">
        <v>0.05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46363</v>
      </c>
      <c r="C152" s="179" t="n">
        <v>0.01948</v>
      </c>
      <c r="D152" s="179" t="n">
        <v>0.0735943</v>
      </c>
      <c r="E152" s="179" t="n">
        <v>0.2004731</v>
      </c>
      <c r="F152" s="179" t="n">
        <v>0.4797334</v>
      </c>
      <c r="G152" s="179" t="n">
        <v>1</v>
      </c>
      <c r="H152" s="179" t="n">
        <v>1.661972</v>
      </c>
      <c r="I152" s="179" t="n">
        <v>2.094074</v>
      </c>
      <c r="J152" s="179" t="n">
        <v>2.475748</v>
      </c>
      <c r="K152" s="341" t="n">
        <v>0.1567977</v>
      </c>
      <c r="L152" s="179" t="n">
        <v>2.075419</v>
      </c>
      <c r="M152" s="179" t="n">
        <v>2.075419</v>
      </c>
      <c r="N152" s="335" t="n">
        <v>5.492655</v>
      </c>
      <c r="O152" s="335" t="n">
        <v>0.394252</v>
      </c>
      <c r="P152" s="336" t="n">
        <v>0.05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46438</v>
      </c>
      <c r="C153" s="179" t="n">
        <v>0.0194542</v>
      </c>
      <c r="D153" s="179" t="n">
        <v>0.0736137</v>
      </c>
      <c r="E153" s="179" t="n">
        <v>0.2001143</v>
      </c>
      <c r="F153" s="179" t="n">
        <v>0.4761356</v>
      </c>
      <c r="G153" s="179" t="n">
        <v>1</v>
      </c>
      <c r="H153" s="179" t="n">
        <v>1.663556</v>
      </c>
      <c r="I153" s="179" t="n">
        <v>2.093404</v>
      </c>
      <c r="J153" s="179" t="n">
        <v>2.480447</v>
      </c>
      <c r="K153" s="341" t="n">
        <v>0.1580377</v>
      </c>
      <c r="L153" s="179" t="n">
        <v>2.073131</v>
      </c>
      <c r="M153" s="179" t="n">
        <v>2.073131</v>
      </c>
      <c r="N153" s="335" t="n">
        <v>5.497678</v>
      </c>
      <c r="O153" s="335" t="n">
        <v>0.3946156</v>
      </c>
      <c r="P153" s="336" t="n">
        <v>0.05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46532</v>
      </c>
      <c r="C154" s="179" t="n">
        <v>0.0194227</v>
      </c>
      <c r="D154" s="179" t="n">
        <v>0.0736331</v>
      </c>
      <c r="E154" s="179" t="n">
        <v>0.1997801</v>
      </c>
      <c r="F154" s="179" t="n">
        <v>0.4716212</v>
      </c>
      <c r="G154" s="179" t="n">
        <v>1</v>
      </c>
      <c r="H154" s="179" t="n">
        <v>1.670186</v>
      </c>
      <c r="I154" s="179" t="n">
        <v>2.09973</v>
      </c>
      <c r="J154" s="179" t="n">
        <v>2.481328</v>
      </c>
      <c r="K154" s="341" t="n">
        <v>0.159147</v>
      </c>
      <c r="L154" s="179" t="n">
        <v>2.072865</v>
      </c>
      <c r="M154" s="179" t="n">
        <v>2.072865</v>
      </c>
      <c r="N154" s="335" t="n">
        <v>5.502651</v>
      </c>
      <c r="O154" s="335" t="n">
        <v>0.3949756</v>
      </c>
      <c r="P154" s="336" t="n">
        <v>0.05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46601</v>
      </c>
      <c r="C155" s="179" t="n">
        <v>0.0193698</v>
      </c>
      <c r="D155" s="179" t="n">
        <v>0.0735746</v>
      </c>
      <c r="E155" s="179" t="n">
        <v>0.1992965</v>
      </c>
      <c r="F155" s="179" t="n">
        <v>0.4668624</v>
      </c>
      <c r="G155" s="179" t="n">
        <v>1</v>
      </c>
      <c r="H155" s="179" t="n">
        <v>1.666911</v>
      </c>
      <c r="I155" s="179" t="n">
        <v>2.113315</v>
      </c>
      <c r="J155" s="179" t="n">
        <v>2.47884</v>
      </c>
      <c r="K155" s="341" t="n">
        <v>0.1601302</v>
      </c>
      <c r="L155" s="179" t="n">
        <v>2.074354</v>
      </c>
      <c r="M155" s="179" t="n">
        <v>2.074354</v>
      </c>
      <c r="N155" s="335" t="n">
        <v>5.507576</v>
      </c>
      <c r="O155" s="335" t="n">
        <v>0.3953321</v>
      </c>
      <c r="P155" s="336" t="n">
        <v>0.05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46734</v>
      </c>
      <c r="C156" s="179" t="n">
        <v>0.019336</v>
      </c>
      <c r="D156" s="179" t="n">
        <v>0.073574</v>
      </c>
      <c r="E156" s="179" t="n">
        <v>0.1990886</v>
      </c>
      <c r="F156" s="179" t="n">
        <v>0.4628917</v>
      </c>
      <c r="G156" s="179" t="n">
        <v>1</v>
      </c>
      <c r="H156" s="179" t="n">
        <v>1.658137</v>
      </c>
      <c r="I156" s="179" t="n">
        <v>2.134366</v>
      </c>
      <c r="J156" s="179" t="n">
        <v>2.482785</v>
      </c>
      <c r="K156" s="341" t="n">
        <v>0.1609321</v>
      </c>
      <c r="L156" s="179" t="n">
        <v>2.076383</v>
      </c>
      <c r="M156" s="179" t="n">
        <v>2.076383</v>
      </c>
      <c r="N156" s="335" t="n">
        <v>5.512451</v>
      </c>
      <c r="O156" s="335" t="n">
        <v>0.3956851</v>
      </c>
      <c r="P156" s="336" t="n">
        <v>0.05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46868</v>
      </c>
      <c r="C157" s="179" t="n">
        <v>0.0193006</v>
      </c>
      <c r="D157" s="179" t="n">
        <v>0.0735374</v>
      </c>
      <c r="E157" s="179" t="n">
        <v>0.1987506</v>
      </c>
      <c r="F157" s="179" t="n">
        <v>0.4597121</v>
      </c>
      <c r="G157" s="179" t="n">
        <v>1</v>
      </c>
      <c r="H157" s="179" t="n">
        <v>1.644478</v>
      </c>
      <c r="I157" s="179" t="n">
        <v>2.157722</v>
      </c>
      <c r="J157" s="179" t="n">
        <v>2.486172</v>
      </c>
      <c r="K157" s="341" t="n">
        <v>0.1616875</v>
      </c>
      <c r="L157" s="179" t="n">
        <v>2.079843</v>
      </c>
      <c r="M157" s="179" t="n">
        <v>2.079843</v>
      </c>
      <c r="N157" s="335" t="n">
        <v>5.517278</v>
      </c>
      <c r="O157" s="335" t="n">
        <v>0.3960346</v>
      </c>
      <c r="P157" s="336" t="n">
        <v>0.05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47012</v>
      </c>
      <c r="C158" s="179" t="n">
        <v>0.0192692</v>
      </c>
      <c r="D158" s="179" t="n">
        <v>0.0734709</v>
      </c>
      <c r="E158" s="179" t="n">
        <v>0.1984056</v>
      </c>
      <c r="F158" s="179" t="n">
        <v>0.4564657</v>
      </c>
      <c r="G158" s="179" t="n">
        <v>1</v>
      </c>
      <c r="H158" s="179" t="n">
        <v>1.635294</v>
      </c>
      <c r="I158" s="179" t="n">
        <v>2.170774</v>
      </c>
      <c r="J158" s="179" t="n">
        <v>2.493929</v>
      </c>
      <c r="K158" s="341" t="n">
        <v>0.1623854</v>
      </c>
      <c r="L158" s="179" t="n">
        <v>2.083962</v>
      </c>
      <c r="M158" s="179" t="n">
        <v>2.083962</v>
      </c>
      <c r="N158" s="335" t="n">
        <v>5.522057</v>
      </c>
      <c r="O158" s="335" t="n">
        <v>0.3963807</v>
      </c>
      <c r="P158" s="336" t="n">
        <v>0.05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47232</v>
      </c>
      <c r="C159" s="179" t="n">
        <v>0.0192719</v>
      </c>
      <c r="D159" s="179" t="n">
        <v>0.0734808</v>
      </c>
      <c r="E159" s="179" t="n">
        <v>0.1983625</v>
      </c>
      <c r="F159" s="179" t="n">
        <v>0.4544445</v>
      </c>
      <c r="G159" s="179" t="n">
        <v>1</v>
      </c>
      <c r="H159" s="179" t="n">
        <v>1.627859</v>
      </c>
      <c r="I159" s="179" t="n">
        <v>2.186267</v>
      </c>
      <c r="J159" s="179" t="n">
        <v>2.504369</v>
      </c>
      <c r="K159" s="341" t="n">
        <v>0.1630247</v>
      </c>
      <c r="L159" s="179" t="n">
        <v>2.088428</v>
      </c>
      <c r="M159" s="179" t="n">
        <v>2.088428</v>
      </c>
      <c r="N159" s="335" t="n">
        <v>5.52679</v>
      </c>
      <c r="O159" s="335" t="n">
        <v>0.3967234</v>
      </c>
      <c r="P159" s="336" t="n">
        <v>0.05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47556</v>
      </c>
      <c r="C160" s="179" t="n">
        <v>0.0193228</v>
      </c>
      <c r="D160" s="179" t="n">
        <v>0.0736154</v>
      </c>
      <c r="E160" s="179" t="n">
        <v>0.1987556</v>
      </c>
      <c r="F160" s="179" t="n">
        <v>0.4540657</v>
      </c>
      <c r="G160" s="179" t="n">
        <v>1</v>
      </c>
      <c r="H160" s="179" t="n">
        <v>1.62705</v>
      </c>
      <c r="I160" s="179" t="n">
        <v>2.201632</v>
      </c>
      <c r="J160" s="179" t="n">
        <v>2.51701</v>
      </c>
      <c r="K160" s="341" t="n">
        <v>0.1649484</v>
      </c>
      <c r="L160" s="179" t="n">
        <v>2.090624</v>
      </c>
      <c r="M160" s="179" t="n">
        <v>2.090624</v>
      </c>
      <c r="N160" s="335" t="n">
        <v>5.531475</v>
      </c>
      <c r="O160" s="335" t="n">
        <v>0.3970627</v>
      </c>
      <c r="P160" s="336" t="n">
        <v>0.05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48123</v>
      </c>
      <c r="C161" s="179" t="n">
        <v>0.019458</v>
      </c>
      <c r="D161" s="179" t="n">
        <v>0.0739767</v>
      </c>
      <c r="E161" s="179" t="n">
        <v>0.1998485</v>
      </c>
      <c r="F161" s="179" t="n">
        <v>0.4562415</v>
      </c>
      <c r="G161" s="179" t="n">
        <v>1</v>
      </c>
      <c r="H161" s="179" t="n">
        <v>1.637362</v>
      </c>
      <c r="I161" s="179" t="n">
        <v>2.212869</v>
      </c>
      <c r="J161" s="179" t="n">
        <v>2.534601</v>
      </c>
      <c r="K161" s="341" t="n">
        <v>0.1600282</v>
      </c>
      <c r="L161" s="179" t="n">
        <v>2.066434</v>
      </c>
      <c r="M161" s="179" t="n">
        <v>2.066434</v>
      </c>
      <c r="N161" s="335" t="n">
        <v>5.536114</v>
      </c>
      <c r="O161" s="335" t="n">
        <v>0.3973986</v>
      </c>
      <c r="P161" s="336" t="n">
        <v>0.05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48675</v>
      </c>
      <c r="C162" s="179" t="n">
        <v>0.0196293</v>
      </c>
      <c r="D162" s="179" t="n">
        <v>0.0744625</v>
      </c>
      <c r="E162" s="179" t="n">
        <v>0.2014575</v>
      </c>
      <c r="F162" s="179" t="n">
        <v>0.459505</v>
      </c>
      <c r="G162" s="179" t="n">
        <v>1</v>
      </c>
      <c r="H162" s="179" t="n">
        <v>1.648217</v>
      </c>
      <c r="I162" s="179" t="n">
        <v>2.227464</v>
      </c>
      <c r="J162" s="179" t="n">
        <v>2.551114</v>
      </c>
      <c r="K162" s="341" t="n">
        <v>0.1614263</v>
      </c>
      <c r="L162" s="179" t="n">
        <v>2.066478</v>
      </c>
      <c r="M162" s="179" t="n">
        <v>2.066478</v>
      </c>
      <c r="N162" s="335" t="n">
        <v>5.540706</v>
      </c>
      <c r="O162" s="335" t="n">
        <v>0.3977312</v>
      </c>
      <c r="P162" s="336" t="n">
        <v>0.05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49298</v>
      </c>
      <c r="C163" s="179" t="n">
        <v>0.0198224</v>
      </c>
      <c r="D163" s="179" t="n">
        <v>0.0749535</v>
      </c>
      <c r="E163" s="179" t="n">
        <v>0.2031288</v>
      </c>
      <c r="F163" s="179" t="n">
        <v>0.4628689</v>
      </c>
      <c r="G163" s="179" t="n">
        <v>1</v>
      </c>
      <c r="H163" s="179" t="n">
        <v>1.659853</v>
      </c>
      <c r="I163" s="179" t="n">
        <v>2.242698</v>
      </c>
      <c r="J163" s="179" t="n">
        <v>2.566443</v>
      </c>
      <c r="K163" s="341" t="n">
        <v>0.1626532</v>
      </c>
      <c r="L163" s="179" t="n">
        <v>2.066136</v>
      </c>
      <c r="M163" s="179" t="n">
        <v>2.066136</v>
      </c>
      <c r="N163" s="335" t="n">
        <v>5.545254</v>
      </c>
      <c r="O163" s="335" t="n">
        <v>0.3980606</v>
      </c>
      <c r="P163" s="336" t="n">
        <v>0.05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50085</v>
      </c>
      <c r="C164" s="179" t="n">
        <v>0.0200801</v>
      </c>
      <c r="D164" s="179" t="n">
        <v>0.0756227</v>
      </c>
      <c r="E164" s="179" t="n">
        <v>0.205305</v>
      </c>
      <c r="F164" s="179" t="n">
        <v>0.4676015</v>
      </c>
      <c r="G164" s="179" t="n">
        <v>1</v>
      </c>
      <c r="H164" s="179" t="n">
        <v>1.673967</v>
      </c>
      <c r="I164" s="179" t="n">
        <v>2.26859</v>
      </c>
      <c r="J164" s="179" t="n">
        <v>2.590241</v>
      </c>
      <c r="K164" s="341" t="n">
        <v>0.1638833</v>
      </c>
      <c r="L164" s="179" t="n">
        <v>2.066539</v>
      </c>
      <c r="M164" s="179" t="n">
        <v>2.066539</v>
      </c>
      <c r="N164" s="335" t="n">
        <v>5.549757</v>
      </c>
      <c r="O164" s="335" t="n">
        <v>0.3983867</v>
      </c>
      <c r="P164" s="336" t="n">
        <v>0.05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50883</v>
      </c>
      <c r="C165" s="179" t="n">
        <v>0.0203433</v>
      </c>
      <c r="D165" s="179" t="n">
        <v>0.0762556</v>
      </c>
      <c r="E165" s="179" t="n">
        <v>0.2073741</v>
      </c>
      <c r="F165" s="179" t="n">
        <v>0.4723839</v>
      </c>
      <c r="G165" s="179" t="n">
        <v>1</v>
      </c>
      <c r="H165" s="179" t="n">
        <v>1.688286</v>
      </c>
      <c r="I165" s="179" t="n">
        <v>2.280005</v>
      </c>
      <c r="J165" s="179" t="n">
        <v>2.620005</v>
      </c>
      <c r="K165" s="341" t="n">
        <v>0.1649216</v>
      </c>
      <c r="L165" s="179" t="n">
        <v>2.066588</v>
      </c>
      <c r="M165" s="179" t="n">
        <v>2.066588</v>
      </c>
      <c r="N165" s="335" t="n">
        <v>5.554214</v>
      </c>
      <c r="O165" s="335" t="n">
        <v>0.3987096</v>
      </c>
      <c r="P165" s="336" t="n">
        <v>0.05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51651</v>
      </c>
      <c r="C166" s="179" t="n">
        <v>0.0206007</v>
      </c>
      <c r="D166" s="179" t="n">
        <v>0.0768249</v>
      </c>
      <c r="E166" s="179" t="n">
        <v>0.2092309</v>
      </c>
      <c r="F166" s="179" t="n">
        <v>0.4771273</v>
      </c>
      <c r="G166" s="179" t="n">
        <v>1</v>
      </c>
      <c r="H166" s="179" t="n">
        <v>1.698931</v>
      </c>
      <c r="I166" s="179" t="n">
        <v>2.277921</v>
      </c>
      <c r="J166" s="179" t="n">
        <v>2.654946</v>
      </c>
      <c r="K166" s="341" t="n">
        <v>0.1658778</v>
      </c>
      <c r="L166" s="179" t="n">
        <v>2.066914</v>
      </c>
      <c r="M166" s="179" t="n">
        <v>2.066914</v>
      </c>
      <c r="N166" s="335" t="n">
        <v>5.558629</v>
      </c>
      <c r="O166" s="335" t="n">
        <v>0.3990294</v>
      </c>
      <c r="P166" s="336" t="n">
        <v>0.05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52311</v>
      </c>
      <c r="C167" s="179" t="n">
        <v>0.0208235</v>
      </c>
      <c r="D167" s="179" t="n">
        <v>0.0772375</v>
      </c>
      <c r="E167" s="179" t="n">
        <v>0.2105915</v>
      </c>
      <c r="F167" s="179" t="n">
        <v>0.4806041</v>
      </c>
      <c r="G167" s="179" t="n">
        <v>1</v>
      </c>
      <c r="H167" s="179" t="n">
        <v>1.70611</v>
      </c>
      <c r="I167" s="179" t="n">
        <v>2.263422</v>
      </c>
      <c r="J167" s="179" t="n">
        <v>2.685751</v>
      </c>
      <c r="K167" s="341" t="n">
        <v>0.1667194</v>
      </c>
      <c r="L167" s="179" t="n">
        <v>2.067547</v>
      </c>
      <c r="M167" s="179" t="n">
        <v>2.067547</v>
      </c>
      <c r="N167" s="335" t="n">
        <v>5.562999</v>
      </c>
      <c r="O167" s="335" t="n">
        <v>0.399346</v>
      </c>
      <c r="P167" s="336" t="n">
        <v>0.05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52974</v>
      </c>
      <c r="C168" s="179" t="n">
        <v>0.0210583</v>
      </c>
      <c r="D168" s="179" t="n">
        <v>0.0776804</v>
      </c>
      <c r="E168" s="179" t="n">
        <v>0.2119415</v>
      </c>
      <c r="F168" s="179" t="n">
        <v>0.4842288</v>
      </c>
      <c r="G168" s="179" t="n">
        <v>1</v>
      </c>
      <c r="H168" s="179" t="n">
        <v>1.713579</v>
      </c>
      <c r="I168" s="179" t="n">
        <v>2.255199</v>
      </c>
      <c r="J168" s="179" t="n">
        <v>2.709962</v>
      </c>
      <c r="K168" s="341" t="n">
        <v>0.1674028</v>
      </c>
      <c r="L168" s="179" t="n">
        <v>2.068124</v>
      </c>
      <c r="M168" s="179" t="n">
        <v>2.068124</v>
      </c>
      <c r="N168" s="335" t="n">
        <v>5.567325</v>
      </c>
      <c r="O168" s="335" t="n">
        <v>0.3996595</v>
      </c>
      <c r="P168" s="336" t="n">
        <v>0.05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5354</v>
      </c>
      <c r="C169" s="179" t="n">
        <v>0.0212666</v>
      </c>
      <c r="D169" s="179" t="n">
        <v>0.0780225</v>
      </c>
      <c r="E169" s="179" t="n">
        <v>0.2129084</v>
      </c>
      <c r="F169" s="179" t="n">
        <v>0.487183</v>
      </c>
      <c r="G169" s="179" t="n">
        <v>1</v>
      </c>
      <c r="H169" s="179" t="n">
        <v>1.715898</v>
      </c>
      <c r="I169" s="179" t="n">
        <v>2.242365</v>
      </c>
      <c r="J169" s="179" t="n">
        <v>2.728658</v>
      </c>
      <c r="K169" s="341" t="n">
        <v>0.16805</v>
      </c>
      <c r="L169" s="179" t="n">
        <v>2.069744</v>
      </c>
      <c r="M169" s="179" t="n">
        <v>2.069744</v>
      </c>
      <c r="N169" s="335" t="n">
        <v>5.571609</v>
      </c>
      <c r="O169" s="335" t="n">
        <v>0.3999698</v>
      </c>
      <c r="P169" s="336" t="n">
        <v>0.05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53975</v>
      </c>
      <c r="C170" s="179" t="n">
        <v>0.0214377</v>
      </c>
      <c r="D170" s="179" t="n">
        <v>0.0782324</v>
      </c>
      <c r="E170" s="179" t="n">
        <v>0.2133983</v>
      </c>
      <c r="F170" s="179" t="n">
        <v>0.4892647</v>
      </c>
      <c r="G170" s="179" t="n">
        <v>1</v>
      </c>
      <c r="H170" s="179" t="n">
        <v>1.711118</v>
      </c>
      <c r="I170" s="179" t="n">
        <v>2.22949</v>
      </c>
      <c r="J170" s="179" t="n">
        <v>2.734551</v>
      </c>
      <c r="K170" s="341" t="n">
        <v>0.1684587</v>
      </c>
      <c r="L170" s="179" t="n">
        <v>2.070995</v>
      </c>
      <c r="M170" s="179" t="n">
        <v>2.070995</v>
      </c>
      <c r="N170" s="335" t="n">
        <v>5.57585</v>
      </c>
      <c r="O170" s="335" t="n">
        <v>0.4002771</v>
      </c>
      <c r="P170" s="336" t="n">
        <v>0.05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54244</v>
      </c>
      <c r="C171" s="179" t="n">
        <v>0.0215487</v>
      </c>
      <c r="D171" s="179" t="n">
        <v>0.0782527</v>
      </c>
      <c r="E171" s="179" t="n">
        <v>0.2132579</v>
      </c>
      <c r="F171" s="179" t="n">
        <v>0.4901025</v>
      </c>
      <c r="G171" s="179" t="n">
        <v>1</v>
      </c>
      <c r="H171" s="179" t="n">
        <v>1.69595</v>
      </c>
      <c r="I171" s="179" t="n">
        <v>2.219365</v>
      </c>
      <c r="J171" s="179" t="n">
        <v>2.721256</v>
      </c>
      <c r="K171" s="341" t="n">
        <v>0.168799</v>
      </c>
      <c r="L171" s="179" t="n">
        <v>2.072734</v>
      </c>
      <c r="M171" s="179" t="n">
        <v>2.072734</v>
      </c>
      <c r="N171" s="335" t="n">
        <v>5.58005</v>
      </c>
      <c r="O171" s="335" t="n">
        <v>0.4005814</v>
      </c>
      <c r="P171" s="336" t="n">
        <v>0.05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54479</v>
      </c>
      <c r="C172" s="179" t="n">
        <v>0.0216579</v>
      </c>
      <c r="D172" s="179" t="n">
        <v>0.0782959</v>
      </c>
      <c r="E172" s="179" t="n">
        <v>0.2130759</v>
      </c>
      <c r="F172" s="179" t="n">
        <v>0.491011</v>
      </c>
      <c r="G172" s="179" t="n">
        <v>1</v>
      </c>
      <c r="H172" s="179" t="n">
        <v>1.680707</v>
      </c>
      <c r="I172" s="179" t="n">
        <v>2.210475</v>
      </c>
      <c r="J172" s="179" t="n">
        <v>2.706313</v>
      </c>
      <c r="K172" s="341" t="n">
        <v>0.168955</v>
      </c>
      <c r="L172" s="179" t="n">
        <v>2.073858</v>
      </c>
      <c r="M172" s="179" t="n">
        <v>2.073858</v>
      </c>
      <c r="N172" s="335" t="n">
        <v>5.584208</v>
      </c>
      <c r="O172" s="335" t="n">
        <v>0.4008827</v>
      </c>
      <c r="P172" s="336" t="n">
        <v>0.05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54702</v>
      </c>
      <c r="C173" s="179" t="n">
        <v>0.0217734</v>
      </c>
      <c r="D173" s="179" t="n">
        <v>0.0783962</v>
      </c>
      <c r="E173" s="179" t="n">
        <v>0.2129642</v>
      </c>
      <c r="F173" s="179" t="n">
        <v>0.4921977</v>
      </c>
      <c r="G173" s="179" t="n">
        <v>1</v>
      </c>
      <c r="H173" s="179" t="n">
        <v>1.665964</v>
      </c>
      <c r="I173" s="179" t="n">
        <v>2.203806</v>
      </c>
      <c r="J173" s="179" t="n">
        <v>2.693471</v>
      </c>
      <c r="K173" s="341" t="n">
        <v>0.1691376</v>
      </c>
      <c r="L173" s="179" t="n">
        <v>2.076168</v>
      </c>
      <c r="M173" s="179" t="n">
        <v>2.076168</v>
      </c>
      <c r="N173" s="335" t="n">
        <v>5.588325</v>
      </c>
      <c r="O173" s="335" t="n">
        <v>0.4011811</v>
      </c>
      <c r="P173" s="336" t="n">
        <v>0.05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54881</v>
      </c>
      <c r="C174" s="179" t="n">
        <v>0.0218782</v>
      </c>
      <c r="D174" s="179" t="n">
        <v>0.0784935</v>
      </c>
      <c r="E174" s="179" t="n">
        <v>0.2127799</v>
      </c>
      <c r="F174" s="179" t="n">
        <v>0.4932752</v>
      </c>
      <c r="G174" s="179" t="n">
        <v>1</v>
      </c>
      <c r="H174" s="179" t="n">
        <v>1.6465</v>
      </c>
      <c r="I174" s="179" t="n">
        <v>2.195364</v>
      </c>
      <c r="J174" s="179" t="n">
        <v>2.68823</v>
      </c>
      <c r="K174" s="341" t="n">
        <v>0.1691241</v>
      </c>
      <c r="L174" s="179" t="n">
        <v>2.077922</v>
      </c>
      <c r="M174" s="179" t="n">
        <v>2.077922</v>
      </c>
      <c r="N174" s="335" t="n">
        <v>5.592401</v>
      </c>
      <c r="O174" s="335" t="n">
        <v>0.4014764</v>
      </c>
      <c r="P174" s="336" t="n">
        <v>0.05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55007</v>
      </c>
      <c r="C175" s="179" t="n">
        <v>0.0219677</v>
      </c>
      <c r="D175" s="179" t="n">
        <v>0.0785735</v>
      </c>
      <c r="E175" s="179" t="n">
        <v>0.2125101</v>
      </c>
      <c r="F175" s="179" t="n">
        <v>0.494136</v>
      </c>
      <c r="G175" s="179" t="n">
        <v>1</v>
      </c>
      <c r="H175" s="179" t="n">
        <v>1.627344</v>
      </c>
      <c r="I175" s="179" t="n">
        <v>2.187701</v>
      </c>
      <c r="J175" s="179" t="n">
        <v>2.677011</v>
      </c>
      <c r="K175" s="341" t="n">
        <v>0.1689034</v>
      </c>
      <c r="L175" s="179" t="n">
        <v>2.078372</v>
      </c>
      <c r="M175" s="179" t="n">
        <v>2.078372</v>
      </c>
      <c r="N175" s="335" t="n">
        <v>5.596437</v>
      </c>
      <c r="O175" s="335" t="n">
        <v>0.401769</v>
      </c>
      <c r="P175" s="336" t="n">
        <v>0.05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55056</v>
      </c>
      <c r="C176" s="179" t="n">
        <v>0.022032</v>
      </c>
      <c r="D176" s="179" t="n">
        <v>0.0786033</v>
      </c>
      <c r="E176" s="179" t="n">
        <v>0.2120934</v>
      </c>
      <c r="F176" s="179" t="n">
        <v>0.4945593</v>
      </c>
      <c r="G176" s="179" t="n">
        <v>1</v>
      </c>
      <c r="H176" s="179" t="n">
        <v>1.608689</v>
      </c>
      <c r="I176" s="179" t="n">
        <v>2.175927</v>
      </c>
      <c r="J176" s="179" t="n">
        <v>2.661163</v>
      </c>
      <c r="K176" s="341" t="n">
        <v>0.1686854</v>
      </c>
      <c r="L176" s="179" t="n">
        <v>2.078714</v>
      </c>
      <c r="M176" s="179" t="n">
        <v>2.078714</v>
      </c>
      <c r="N176" s="335" t="n">
        <v>5.600433</v>
      </c>
      <c r="O176" s="335" t="n">
        <v>0.4020585</v>
      </c>
      <c r="P176" s="336" t="n">
        <v>0.05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5512</v>
      </c>
      <c r="C177" s="179" t="n">
        <v>0.0221058</v>
      </c>
      <c r="D177" s="179" t="n">
        <v>0.0787056</v>
      </c>
      <c r="E177" s="179" t="n">
        <v>0.2118827</v>
      </c>
      <c r="F177" s="179" t="n">
        <v>0.4952996</v>
      </c>
      <c r="G177" s="179" t="n">
        <v>1</v>
      </c>
      <c r="H177" s="179" t="n">
        <v>1.595198</v>
      </c>
      <c r="I177" s="179" t="n">
        <v>2.166713</v>
      </c>
      <c r="J177" s="179" t="n">
        <v>2.64344</v>
      </c>
      <c r="K177" s="341" t="n">
        <v>0.1682931</v>
      </c>
      <c r="L177" s="179" t="n">
        <v>2.077665</v>
      </c>
      <c r="M177" s="179" t="n">
        <v>2.077665</v>
      </c>
      <c r="N177" s="335" t="n">
        <v>5.604388</v>
      </c>
      <c r="O177" s="335" t="n">
        <v>0.4023453</v>
      </c>
      <c r="P177" s="336" t="n">
        <v>0.05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55154</v>
      </c>
      <c r="C178" s="179" t="n">
        <v>0.0221707</v>
      </c>
      <c r="D178" s="179" t="n">
        <v>0.0788141</v>
      </c>
      <c r="E178" s="179" t="n">
        <v>0.2117206</v>
      </c>
      <c r="F178" s="179" t="n">
        <v>0.4959292</v>
      </c>
      <c r="G178" s="179" t="n">
        <v>1</v>
      </c>
      <c r="H178" s="179" t="n">
        <v>1.581444</v>
      </c>
      <c r="I178" s="179" t="n">
        <v>2.158215</v>
      </c>
      <c r="J178" s="179" t="n">
        <v>2.627109</v>
      </c>
      <c r="K178" s="341" t="n">
        <v>0.1679473</v>
      </c>
      <c r="L178" s="179" t="n">
        <v>2.076614</v>
      </c>
      <c r="M178" s="179" t="n">
        <v>2.076614</v>
      </c>
      <c r="N178" s="335" t="n">
        <v>5.608306</v>
      </c>
      <c r="O178" s="335" t="n">
        <v>0.4026293</v>
      </c>
      <c r="P178" s="336" t="n">
        <v>0.05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55161</v>
      </c>
      <c r="C179" s="179" t="n">
        <v>0.0222251</v>
      </c>
      <c r="D179" s="179" t="n">
        <v>0.0789193</v>
      </c>
      <c r="E179" s="179" t="n">
        <v>0.211596</v>
      </c>
      <c r="F179" s="179" t="n">
        <v>0.4963839</v>
      </c>
      <c r="G179" s="179" t="n">
        <v>1</v>
      </c>
      <c r="H179" s="179" t="n">
        <v>1.570342</v>
      </c>
      <c r="I179" s="179" t="n">
        <v>2.146845</v>
      </c>
      <c r="J179" s="179" t="n">
        <v>2.610044</v>
      </c>
      <c r="K179" s="341" t="n">
        <v>0.1675844</v>
      </c>
      <c r="L179" s="179" t="n">
        <v>2.075245</v>
      </c>
      <c r="M179" s="179" t="n">
        <v>2.075245</v>
      </c>
      <c r="N179" s="335" t="n">
        <v>5.612184</v>
      </c>
      <c r="O179" s="335" t="n">
        <v>0.4029104</v>
      </c>
      <c r="P179" s="336" t="n">
        <v>0.05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55141</v>
      </c>
      <c r="C180" s="179" t="n">
        <v>0.0222675</v>
      </c>
      <c r="D180" s="179" t="n">
        <v>0.0790172</v>
      </c>
      <c r="E180" s="179" t="n">
        <v>0.2115047</v>
      </c>
      <c r="F180" s="179" t="n">
        <v>0.4966276</v>
      </c>
      <c r="G180" s="179" t="n">
        <v>1</v>
      </c>
      <c r="H180" s="179" t="n">
        <v>1.562471</v>
      </c>
      <c r="I180" s="179" t="n">
        <v>2.130891</v>
      </c>
      <c r="J180" s="179" t="n">
        <v>2.59254</v>
      </c>
      <c r="K180" s="341" t="n">
        <v>0.1671544</v>
      </c>
      <c r="L180" s="179" t="n">
        <v>2.072837</v>
      </c>
      <c r="M180" s="179" t="n">
        <v>2.072837</v>
      </c>
      <c r="N180" s="335" t="n">
        <v>5.616024</v>
      </c>
      <c r="O180" s="335" t="n">
        <v>0.4031888</v>
      </c>
      <c r="P180" s="336" t="n">
        <v>0.05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55096</v>
      </c>
      <c r="C181" s="179" t="n">
        <v>0.0223012</v>
      </c>
      <c r="D181" s="179" t="n">
        <v>0.079092</v>
      </c>
      <c r="E181" s="179" t="n">
        <v>0.2114431</v>
      </c>
      <c r="F181" s="179" t="n">
        <v>0.4966465</v>
      </c>
      <c r="G181" s="179" t="n">
        <v>1</v>
      </c>
      <c r="H181" s="179" t="n">
        <v>1.559069</v>
      </c>
      <c r="I181" s="179" t="n">
        <v>2.107693</v>
      </c>
      <c r="J181" s="179" t="n">
        <v>2.57539</v>
      </c>
      <c r="K181" s="341" t="n">
        <v>0.1667737</v>
      </c>
      <c r="L181" s="179" t="n">
        <v>2.069941</v>
      </c>
      <c r="M181" s="179" t="n">
        <v>2.069941</v>
      </c>
      <c r="N181" s="335" t="n">
        <v>5.619825</v>
      </c>
      <c r="O181" s="335" t="n">
        <v>0.4034644</v>
      </c>
      <c r="P181" s="336" t="n">
        <v>0.05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5503</v>
      </c>
      <c r="C182" s="179" t="n">
        <v>0.0223246</v>
      </c>
      <c r="D182" s="179" t="n">
        <v>0.0791466</v>
      </c>
      <c r="E182" s="179" t="n">
        <v>0.2114061</v>
      </c>
      <c r="F182" s="179" t="n">
        <v>0.4964482</v>
      </c>
      <c r="G182" s="179" t="n">
        <v>1</v>
      </c>
      <c r="H182" s="179" t="n">
        <v>1.555533</v>
      </c>
      <c r="I182" s="179" t="n">
        <v>2.084791</v>
      </c>
      <c r="J182" s="179" t="n">
        <v>2.559121</v>
      </c>
      <c r="K182" s="341" t="n">
        <v>0.1662759</v>
      </c>
      <c r="L182" s="179" t="n">
        <v>2.064985</v>
      </c>
      <c r="M182" s="179" t="n">
        <v>2.064985</v>
      </c>
      <c r="N182" s="335" t="n">
        <v>5.62359</v>
      </c>
      <c r="O182" s="335" t="n">
        <v>0.4037372</v>
      </c>
      <c r="P182" s="336" t="n">
        <v>0.05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54938</v>
      </c>
      <c r="C183" s="179" t="n">
        <v>0.0223378</v>
      </c>
      <c r="D183" s="179" t="n">
        <v>0.0791808</v>
      </c>
      <c r="E183" s="179" t="n">
        <v>0.2113914</v>
      </c>
      <c r="F183" s="179" t="n">
        <v>0.4960602</v>
      </c>
      <c r="G183" s="179" t="n">
        <v>1</v>
      </c>
      <c r="H183" s="179" t="n">
        <v>1.551221</v>
      </c>
      <c r="I183" s="179" t="n">
        <v>2.062151</v>
      </c>
      <c r="J183" s="179" t="n">
        <v>2.545749</v>
      </c>
      <c r="K183" s="341" t="n">
        <v>0.1657192</v>
      </c>
      <c r="L183" s="179" t="n">
        <v>2.057671</v>
      </c>
      <c r="M183" s="179" t="n">
        <v>2.057671</v>
      </c>
      <c r="N183" s="335" t="n">
        <v>5.627316</v>
      </c>
      <c r="O183" s="335" t="n">
        <v>0.4040075</v>
      </c>
      <c r="P183" s="336" t="n">
        <v>0.05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54819</v>
      </c>
      <c r="C184" s="179" t="n">
        <v>0.0223406</v>
      </c>
      <c r="D184" s="179" t="n">
        <v>0.0791943</v>
      </c>
      <c r="E184" s="179" t="n">
        <v>0.2113906</v>
      </c>
      <c r="F184" s="179" t="n">
        <v>0.4955145</v>
      </c>
      <c r="G184" s="179" t="n">
        <v>1</v>
      </c>
      <c r="H184" s="179" t="n">
        <v>1.547506</v>
      </c>
      <c r="I184" s="179" t="n">
        <v>2.034957</v>
      </c>
      <c r="J184" s="179" t="n">
        <v>2.539295</v>
      </c>
      <c r="K184" s="341" t="n">
        <v>0.1650921</v>
      </c>
      <c r="L184" s="179" t="n">
        <v>2.048101</v>
      </c>
      <c r="M184" s="179" t="n">
        <v>2.048101</v>
      </c>
      <c r="N184" s="335" t="n">
        <v>5.631007</v>
      </c>
      <c r="O184" s="335" t="n">
        <v>0.4042751</v>
      </c>
      <c r="P184" s="336" t="n">
        <v>0.05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54669</v>
      </c>
      <c r="C185" s="179" t="n">
        <v>0.022333</v>
      </c>
      <c r="D185" s="179" t="n">
        <v>0.0791875</v>
      </c>
      <c r="E185" s="179" t="n">
        <v>0.2113972</v>
      </c>
      <c r="F185" s="179" t="n">
        <v>0.4948543</v>
      </c>
      <c r="G185" s="179" t="n">
        <v>1</v>
      </c>
      <c r="H185" s="179" t="n">
        <v>1.544852</v>
      </c>
      <c r="I185" s="179" t="n">
        <v>2.009789</v>
      </c>
      <c r="J185" s="179" t="n">
        <v>2.532597</v>
      </c>
      <c r="K185" s="341" t="n">
        <v>0.1644997</v>
      </c>
      <c r="L185" s="179" t="n">
        <v>2.037336</v>
      </c>
      <c r="M185" s="179" t="n">
        <v>2.037336</v>
      </c>
      <c r="N185" s="335" t="n">
        <v>5.63466</v>
      </c>
      <c r="O185" s="335" t="n">
        <v>0.4045401</v>
      </c>
      <c r="P185" s="336" t="n">
        <v>0.05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5449</v>
      </c>
      <c r="C186" s="179" t="n">
        <v>0.0223156</v>
      </c>
      <c r="D186" s="179" t="n">
        <v>0.079162</v>
      </c>
      <c r="E186" s="179" t="n">
        <v>0.211404</v>
      </c>
      <c r="F186" s="179" t="n">
        <v>0.4941272</v>
      </c>
      <c r="G186" s="179" t="n">
        <v>1</v>
      </c>
      <c r="H186" s="179" t="n">
        <v>1.544044</v>
      </c>
      <c r="I186" s="179" t="n">
        <v>1.987594</v>
      </c>
      <c r="J186" s="179" t="n">
        <v>2.523844</v>
      </c>
      <c r="K186" s="341" t="n">
        <v>0.1640421</v>
      </c>
      <c r="L186" s="179" t="n">
        <v>2.027662</v>
      </c>
      <c r="M186" s="179" t="n">
        <v>2.027662</v>
      </c>
      <c r="N186" s="335" t="n">
        <v>5.638278</v>
      </c>
      <c r="O186" s="335" t="n">
        <v>0.4048024</v>
      </c>
      <c r="P186" s="336" t="n">
        <v>0.05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54293</v>
      </c>
      <c r="C187" s="179" t="n">
        <v>0.0222908</v>
      </c>
      <c r="D187" s="179" t="n">
        <v>0.0791234</v>
      </c>
      <c r="E187" s="179" t="n">
        <v>0.2114158</v>
      </c>
      <c r="F187" s="179" t="n">
        <v>0.4934039</v>
      </c>
      <c r="G187" s="179" t="n">
        <v>1</v>
      </c>
      <c r="H187" s="179" t="n">
        <v>1.542499</v>
      </c>
      <c r="I187" s="179" t="n">
        <v>1.971181</v>
      </c>
      <c r="J187" s="179" t="n">
        <v>2.514591</v>
      </c>
      <c r="K187" s="341" t="n">
        <v>0.1637351</v>
      </c>
      <c r="L187" s="179" t="n">
        <v>2.020314</v>
      </c>
      <c r="M187" s="179" t="n">
        <v>2.020314</v>
      </c>
      <c r="N187" s="335" t="n">
        <v>5.641859</v>
      </c>
      <c r="O187" s="335" t="n">
        <v>0.4050621</v>
      </c>
      <c r="P187" s="336" t="n">
        <v>0.05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54098</v>
      </c>
      <c r="C188" s="179" t="n">
        <v>0.0222628</v>
      </c>
      <c r="D188" s="179" t="n">
        <v>0.0790814</v>
      </c>
      <c r="E188" s="179" t="n">
        <v>0.2114491</v>
      </c>
      <c r="F188" s="179" t="n">
        <v>0.4927704</v>
      </c>
      <c r="G188" s="179" t="n">
        <v>1</v>
      </c>
      <c r="H188" s="179" t="n">
        <v>1.541626</v>
      </c>
      <c r="I188" s="179" t="n">
        <v>1.955448</v>
      </c>
      <c r="J188" s="179" t="n">
        <v>2.508394</v>
      </c>
      <c r="K188" s="341" t="n">
        <v>0.1632861</v>
      </c>
      <c r="L188" s="179" t="n">
        <v>2.013337</v>
      </c>
      <c r="M188" s="179" t="n">
        <v>2.013337</v>
      </c>
      <c r="N188" s="335" t="n">
        <v>5.645405</v>
      </c>
      <c r="O188" s="335" t="n">
        <v>0.4053193</v>
      </c>
      <c r="P188" s="336" t="n">
        <v>0.05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53911</v>
      </c>
      <c r="C189" s="179" t="n">
        <v>0.0222347</v>
      </c>
      <c r="D189" s="179" t="n">
        <v>0.0790479</v>
      </c>
      <c r="E189" s="179" t="n">
        <v>0.2115306</v>
      </c>
      <c r="F189" s="179" t="n">
        <v>0.4923131</v>
      </c>
      <c r="G189" s="179" t="n">
        <v>1</v>
      </c>
      <c r="H189" s="179" t="n">
        <v>1.541597</v>
      </c>
      <c r="I189" s="179" t="n">
        <v>1.944156</v>
      </c>
      <c r="J189" s="179" t="n">
        <v>2.500807</v>
      </c>
      <c r="K189" s="341" t="n">
        <v>0.1629381</v>
      </c>
      <c r="L189" s="179" t="n">
        <v>2.00809</v>
      </c>
      <c r="M189" s="179" t="n">
        <v>2.00809</v>
      </c>
      <c r="N189" s="335" t="n">
        <v>5.648916</v>
      </c>
      <c r="O189" s="335" t="n">
        <v>0.405574</v>
      </c>
      <c r="P189" s="336" t="n">
        <v>0.05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53746</v>
      </c>
      <c r="C190" s="179" t="n">
        <v>0.0222095</v>
      </c>
      <c r="D190" s="179" t="n">
        <v>0.0790286</v>
      </c>
      <c r="E190" s="179" t="n">
        <v>0.2116753</v>
      </c>
      <c r="F190" s="179" t="n">
        <v>0.4920888</v>
      </c>
      <c r="G190" s="179" t="n">
        <v>1</v>
      </c>
      <c r="H190" s="179" t="n">
        <v>1.542509</v>
      </c>
      <c r="I190" s="179" t="n">
        <v>1.938055</v>
      </c>
      <c r="J190" s="179" t="n">
        <v>2.490552</v>
      </c>
      <c r="K190" s="341" t="n">
        <v>0.1626513</v>
      </c>
      <c r="L190" s="179" t="n">
        <v>2.004871</v>
      </c>
      <c r="M190" s="179" t="n">
        <v>2.004871</v>
      </c>
      <c r="N190" s="335" t="n">
        <v>5.652391</v>
      </c>
      <c r="O190" s="335" t="n">
        <v>0.4058261</v>
      </c>
      <c r="P190" s="336" t="n">
        <v>0.05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53614</v>
      </c>
      <c r="C191" s="179" t="n">
        <v>0.0221897</v>
      </c>
      <c r="D191" s="179" t="n">
        <v>0.0790343</v>
      </c>
      <c r="E191" s="179" t="n">
        <v>0.2118713</v>
      </c>
      <c r="F191" s="179" t="n">
        <v>0.4921402</v>
      </c>
      <c r="G191" s="179" t="n">
        <v>1</v>
      </c>
      <c r="H191" s="179" t="n">
        <v>1.544358</v>
      </c>
      <c r="I191" s="179" t="n">
        <v>1.938578</v>
      </c>
      <c r="J191" s="179" t="n">
        <v>2.475535</v>
      </c>
      <c r="K191" s="341" t="n">
        <v>0.1621558</v>
      </c>
      <c r="L191" s="179" t="n">
        <v>2.000739</v>
      </c>
      <c r="M191" s="179" t="n">
        <v>2.000739</v>
      </c>
      <c r="N191" s="335" t="n">
        <v>5.655834</v>
      </c>
      <c r="O191" s="335" t="n">
        <v>0.4060757</v>
      </c>
      <c r="P191" s="336" t="n">
        <v>0.05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53512</v>
      </c>
      <c r="C192" s="179" t="n">
        <v>0.0221761</v>
      </c>
      <c r="D192" s="179" t="n">
        <v>0.0790663</v>
      </c>
      <c r="E192" s="179" t="n">
        <v>0.2121353</v>
      </c>
      <c r="F192" s="179" t="n">
        <v>0.492486</v>
      </c>
      <c r="G192" s="179" t="n">
        <v>1</v>
      </c>
      <c r="H192" s="179" t="n">
        <v>1.547081</v>
      </c>
      <c r="I192" s="179" t="n">
        <v>1.940088</v>
      </c>
      <c r="J192" s="179" t="n">
        <v>2.462863</v>
      </c>
      <c r="K192" s="341" t="n">
        <v>0.1616299</v>
      </c>
      <c r="L192" s="179" t="n">
        <v>1.996045</v>
      </c>
      <c r="M192" s="179" t="n">
        <v>1.996045</v>
      </c>
      <c r="N192" s="335" t="n">
        <v>5.659241</v>
      </c>
      <c r="O192" s="335" t="n">
        <v>0.4063229</v>
      </c>
      <c r="P192" s="336" t="n">
        <v>0.05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53436</v>
      </c>
      <c r="C193" s="179" t="n">
        <v>0.0221675</v>
      </c>
      <c r="D193" s="179" t="n">
        <v>0.0791208</v>
      </c>
      <c r="E193" s="179" t="n">
        <v>0.2124536</v>
      </c>
      <c r="F193" s="179" t="n">
        <v>0.4930976</v>
      </c>
      <c r="G193" s="179" t="n">
        <v>1</v>
      </c>
      <c r="H193" s="179" t="n">
        <v>1.550529</v>
      </c>
      <c r="I193" s="179" t="n">
        <v>1.941579</v>
      </c>
      <c r="J193" s="179" t="n">
        <v>2.453501</v>
      </c>
      <c r="K193" s="341" t="n">
        <v>0.1609847</v>
      </c>
      <c r="L193" s="179" t="n">
        <v>1.989375</v>
      </c>
      <c r="M193" s="179" t="n">
        <v>1.989375</v>
      </c>
      <c r="N193" s="335" t="n">
        <v>5.662615</v>
      </c>
      <c r="O193" s="335" t="n">
        <v>0.4065677</v>
      </c>
      <c r="P193" s="336" t="n">
        <v>0.05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53374</v>
      </c>
      <c r="C194" s="179" t="n">
        <v>0.0221618</v>
      </c>
      <c r="D194" s="179" t="n">
        <v>0.0791909</v>
      </c>
      <c r="E194" s="179" t="n">
        <v>0.2128071</v>
      </c>
      <c r="F194" s="179" t="n">
        <v>0.4939232</v>
      </c>
      <c r="G194" s="179" t="n">
        <v>1</v>
      </c>
      <c r="H194" s="179" t="n">
        <v>1.554507</v>
      </c>
      <c r="I194" s="179" t="n">
        <v>1.944459</v>
      </c>
      <c r="J194" s="179" t="n">
        <v>2.445728</v>
      </c>
      <c r="K194" s="341" t="n">
        <v>0.1606193</v>
      </c>
      <c r="L194" s="179" t="n">
        <v>1.984507</v>
      </c>
      <c r="M194" s="179" t="n">
        <v>1.984507</v>
      </c>
      <c r="N194" s="335" t="n">
        <v>5.665956</v>
      </c>
      <c r="O194" s="335" t="n">
        <v>0.40681</v>
      </c>
      <c r="P194" s="336" t="n">
        <v>0.05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5333</v>
      </c>
      <c r="C195" s="179" t="n">
        <v>0.0221582</v>
      </c>
      <c r="D195" s="179" t="n">
        <v>0.0792673</v>
      </c>
      <c r="E195" s="179" t="n">
        <v>0.2131667</v>
      </c>
      <c r="F195" s="179" t="n">
        <v>0.4948974</v>
      </c>
      <c r="G195" s="179" t="n">
        <v>1</v>
      </c>
      <c r="H195" s="179" t="n">
        <v>1.558708</v>
      </c>
      <c r="I195" s="179" t="n">
        <v>1.948775</v>
      </c>
      <c r="J195" s="179" t="n">
        <v>2.438536</v>
      </c>
      <c r="K195" s="341" t="n">
        <v>0.1602145</v>
      </c>
      <c r="L195" s="179" t="n">
        <v>1.979624</v>
      </c>
      <c r="M195" s="179" t="n">
        <v>1.979624</v>
      </c>
      <c r="N195" s="335" t="n">
        <v>5.669263</v>
      </c>
      <c r="O195" s="335" t="n">
        <v>0.40705</v>
      </c>
      <c r="P195" s="336" t="n">
        <v>0.05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533</v>
      </c>
      <c r="C196" s="179" t="n">
        <v>0.0221557</v>
      </c>
      <c r="D196" s="179" t="n">
        <v>0.0793455</v>
      </c>
      <c r="E196" s="179" t="n">
        <v>0.2135212</v>
      </c>
      <c r="F196" s="179" t="n">
        <v>0.4959696</v>
      </c>
      <c r="G196" s="179" t="n">
        <v>1</v>
      </c>
      <c r="H196" s="179" t="n">
        <v>1.562824</v>
      </c>
      <c r="I196" s="179" t="n">
        <v>1.955076</v>
      </c>
      <c r="J196" s="179" t="n">
        <v>2.430765</v>
      </c>
      <c r="K196" s="341" t="n">
        <v>0.1598538</v>
      </c>
      <c r="L196" s="179" t="n">
        <v>1.975102</v>
      </c>
      <c r="M196" s="179" t="n">
        <v>1.975102</v>
      </c>
      <c r="N196" s="335" t="n">
        <v>5.672537</v>
      </c>
      <c r="O196" s="335" t="n">
        <v>0.4072876</v>
      </c>
      <c r="P196" s="336" t="n">
        <v>0.05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5328</v>
      </c>
      <c r="C197" s="179" t="n">
        <v>0.0221533</v>
      </c>
      <c r="D197" s="179" t="n">
        <v>0.0794188</v>
      </c>
      <c r="E197" s="179" t="n">
        <v>0.2138531</v>
      </c>
      <c r="F197" s="179" t="n">
        <v>0.4970802</v>
      </c>
      <c r="G197" s="179" t="n">
        <v>1</v>
      </c>
      <c r="H197" s="179" t="n">
        <v>1.566534</v>
      </c>
      <c r="I197" s="179" t="n">
        <v>1.959763</v>
      </c>
      <c r="J197" s="179" t="n">
        <v>2.42582</v>
      </c>
      <c r="K197" s="341" t="n">
        <v>0.159411</v>
      </c>
      <c r="L197" s="179" t="n">
        <v>1.969222</v>
      </c>
      <c r="M197" s="179" t="n">
        <v>1.969222</v>
      </c>
      <c r="N197" s="335" t="n">
        <v>5.675779</v>
      </c>
      <c r="O197" s="335" t="n">
        <v>0.4075228</v>
      </c>
      <c r="P197" s="336" t="n">
        <v>0.05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53259</v>
      </c>
      <c r="C198" s="179" t="n">
        <v>0.0221489</v>
      </c>
      <c r="D198" s="179" t="n">
        <v>0.0794809</v>
      </c>
      <c r="E198" s="179" t="n">
        <v>0.2141459</v>
      </c>
      <c r="F198" s="179" t="n">
        <v>0.4981671</v>
      </c>
      <c r="G198" s="179" t="n">
        <v>1</v>
      </c>
      <c r="H198" s="179" t="n">
        <v>1.569576</v>
      </c>
      <c r="I198" s="179" t="n">
        <v>1.964318</v>
      </c>
      <c r="J198" s="179" t="n">
        <v>2.421782</v>
      </c>
      <c r="K198" s="341" t="n">
        <v>0.1590412</v>
      </c>
      <c r="L198" s="179" t="n">
        <v>1.962888</v>
      </c>
      <c r="M198" s="179" t="n">
        <v>1.962888</v>
      </c>
      <c r="N198" s="335" t="n">
        <v>5.678989</v>
      </c>
      <c r="O198" s="335" t="n">
        <v>0.4077558</v>
      </c>
      <c r="P198" s="336" t="n">
        <v>0.05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53234</v>
      </c>
      <c r="C199" s="179" t="n">
        <v>0.0221408</v>
      </c>
      <c r="D199" s="179" t="n">
        <v>0.0795247</v>
      </c>
      <c r="E199" s="179" t="n">
        <v>0.2143794</v>
      </c>
      <c r="F199" s="179" t="n">
        <v>0.4991691</v>
      </c>
      <c r="G199" s="179" t="n">
        <v>1</v>
      </c>
      <c r="H199" s="179" t="n">
        <v>1.571744</v>
      </c>
      <c r="I199" s="179" t="n">
        <v>1.968683</v>
      </c>
      <c r="J199" s="179" t="n">
        <v>2.418383</v>
      </c>
      <c r="K199" s="341" t="n">
        <v>0.1587018</v>
      </c>
      <c r="L199" s="179" t="n">
        <v>1.95584</v>
      </c>
      <c r="M199" s="179" t="n">
        <v>1.95584</v>
      </c>
      <c r="N199" s="335" t="n">
        <v>5.682168</v>
      </c>
      <c r="O199" s="335" t="n">
        <v>0.4079865</v>
      </c>
      <c r="P199" s="336" t="n">
        <v>0.05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53199</v>
      </c>
      <c r="C200" s="179" t="n">
        <v>0.0221277</v>
      </c>
      <c r="D200" s="179" t="n">
        <v>0.0795446</v>
      </c>
      <c r="E200" s="179" t="n">
        <v>0.2145352</v>
      </c>
      <c r="F200" s="179" t="n">
        <v>0.5000443</v>
      </c>
      <c r="G200" s="179" t="n">
        <v>1</v>
      </c>
      <c r="H200" s="179" t="n">
        <v>1.572906</v>
      </c>
      <c r="I200" s="179" t="n">
        <v>1.972841</v>
      </c>
      <c r="J200" s="179" t="n">
        <v>2.415464</v>
      </c>
      <c r="K200" s="341" t="n">
        <v>0.1583816</v>
      </c>
      <c r="L200" s="179" t="n">
        <v>1.948115</v>
      </c>
      <c r="M200" s="179" t="n">
        <v>1.948115</v>
      </c>
      <c r="N200" s="335" t="n">
        <v>5.685315</v>
      </c>
      <c r="O200" s="335" t="n">
        <v>0.4082148</v>
      </c>
      <c r="P200" s="336" t="n">
        <v>0.05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5315</v>
      </c>
      <c r="C201" s="179" t="n">
        <v>0.0221084</v>
      </c>
      <c r="D201" s="179" t="n">
        <v>0.079537</v>
      </c>
      <c r="E201" s="179" t="n">
        <v>0.2146173</v>
      </c>
      <c r="F201" s="179" t="n">
        <v>0.5006972</v>
      </c>
      <c r="G201" s="179" t="n">
        <v>1</v>
      </c>
      <c r="H201" s="179" t="n">
        <v>1.573021</v>
      </c>
      <c r="I201" s="179" t="n">
        <v>1.976777</v>
      </c>
      <c r="J201" s="179" t="n">
        <v>2.412997</v>
      </c>
      <c r="K201" s="341" t="n">
        <v>0.1581001</v>
      </c>
      <c r="L201" s="179" t="n">
        <v>1.93991</v>
      </c>
      <c r="M201" s="179" t="n">
        <v>1.93991</v>
      </c>
      <c r="N201" s="335" t="n">
        <v>5.68843</v>
      </c>
      <c r="O201" s="335" t="n">
        <v>0.408441</v>
      </c>
      <c r="P201" s="336" t="n">
        <v>0.05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53085</v>
      </c>
      <c r="C202" s="179" t="n">
        <v>0.0220823</v>
      </c>
      <c r="D202" s="179" t="n">
        <v>0.0795002</v>
      </c>
      <c r="E202" s="179" t="n">
        <v>0.2146142</v>
      </c>
      <c r="F202" s="179" t="n">
        <v>0.501119</v>
      </c>
      <c r="G202" s="179" t="n">
        <v>1</v>
      </c>
      <c r="H202" s="179" t="n">
        <v>1.572132</v>
      </c>
      <c r="I202" s="179" t="n">
        <v>1.980435</v>
      </c>
      <c r="J202" s="179" t="n">
        <v>2.411052</v>
      </c>
      <c r="K202" s="341" t="n">
        <v>0.1578184</v>
      </c>
      <c r="L202" s="179" t="n">
        <v>1.931253</v>
      </c>
      <c r="M202" s="179" t="n">
        <v>1.931253</v>
      </c>
      <c r="N202" s="335" t="n">
        <v>5.691515</v>
      </c>
      <c r="O202" s="335" t="n">
        <v>0.4086649</v>
      </c>
      <c r="P202" s="336" t="n">
        <v>0.05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53</v>
      </c>
      <c r="C203" s="179" t="n">
        <v>0.0220491</v>
      </c>
      <c r="D203" s="179" t="n">
        <v>0.0794344</v>
      </c>
      <c r="E203" s="179" t="n">
        <v>0.2145251</v>
      </c>
      <c r="F203" s="179" t="n">
        <v>0.5012988</v>
      </c>
      <c r="G203" s="179" t="n">
        <v>1</v>
      </c>
      <c r="H203" s="179" t="n">
        <v>1.570373</v>
      </c>
      <c r="I203" s="179" t="n">
        <v>1.983786</v>
      </c>
      <c r="J203" s="179" t="n">
        <v>2.409755</v>
      </c>
      <c r="K203" s="341" t="n">
        <v>0.1575019</v>
      </c>
      <c r="L203" s="179" t="n">
        <v>1.92184</v>
      </c>
      <c r="M203" s="179" t="n">
        <v>1.92184</v>
      </c>
      <c r="N203" s="335" t="n">
        <v>5.69457</v>
      </c>
      <c r="O203" s="335" t="n">
        <v>0.4088866</v>
      </c>
      <c r="P203" s="336" t="n">
        <v>0.05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52891</v>
      </c>
      <c r="C204" s="179" t="n">
        <v>0.022009</v>
      </c>
      <c r="D204" s="179" t="n">
        <v>0.0793411</v>
      </c>
      <c r="E204" s="179" t="n">
        <v>0.2143531</v>
      </c>
      <c r="F204" s="179" t="n">
        <v>0.5012363</v>
      </c>
      <c r="G204" s="179" t="n">
        <v>1</v>
      </c>
      <c r="H204" s="179" t="n">
        <v>1.567939</v>
      </c>
      <c r="I204" s="179" t="n">
        <v>1.986788</v>
      </c>
      <c r="J204" s="179" t="n">
        <v>2.409286</v>
      </c>
      <c r="K204" s="341" t="n">
        <v>0.15737</v>
      </c>
      <c r="L204" s="179" t="n">
        <v>1.914232</v>
      </c>
      <c r="M204" s="179" t="n">
        <v>1.914232</v>
      </c>
      <c r="N204" s="335" t="n">
        <v>5.697594</v>
      </c>
      <c r="O204" s="335" t="n">
        <v>0.4091061</v>
      </c>
      <c r="P204" s="336" t="n">
        <v>0.05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52769</v>
      </c>
      <c r="C205" s="179" t="n">
        <v>0.021963</v>
      </c>
      <c r="D205" s="179" t="n">
        <v>0.0792232</v>
      </c>
      <c r="E205" s="179" t="n">
        <v>0.2141033</v>
      </c>
      <c r="F205" s="179" t="n">
        <v>0.5009438</v>
      </c>
      <c r="G205" s="179" t="n">
        <v>1</v>
      </c>
      <c r="H205" s="179" t="n">
        <v>1.565035</v>
      </c>
      <c r="I205" s="179" t="n">
        <v>1.989308</v>
      </c>
      <c r="J205" s="179" t="n">
        <v>2.409437</v>
      </c>
      <c r="K205" s="341" t="n">
        <v>0.1572875</v>
      </c>
      <c r="L205" s="179" t="n">
        <v>1.908432</v>
      </c>
      <c r="M205" s="179" t="n">
        <v>1.908432</v>
      </c>
      <c r="N205" s="335" t="n">
        <v>5.700588</v>
      </c>
      <c r="O205" s="335" t="n">
        <v>0.4093235</v>
      </c>
      <c r="P205" s="336" t="n">
        <v>0.05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52641</v>
      </c>
      <c r="C206" s="179" t="n">
        <v>0.0219133</v>
      </c>
      <c r="D206" s="179" t="n">
        <v>0.0790879</v>
      </c>
      <c r="E206" s="179" t="n">
        <v>0.2137957</v>
      </c>
      <c r="F206" s="179" t="n">
        <v>0.5004609</v>
      </c>
      <c r="G206" s="179" t="n">
        <v>1</v>
      </c>
      <c r="H206" s="179" t="n">
        <v>1.561886</v>
      </c>
      <c r="I206" s="179" t="n">
        <v>1.991253</v>
      </c>
      <c r="J206" s="179" t="n">
        <v>2.410045</v>
      </c>
      <c r="K206" s="341" t="n">
        <v>0.1571732</v>
      </c>
      <c r="L206" s="179" t="n">
        <v>1.903849</v>
      </c>
      <c r="M206" s="179" t="n">
        <v>1.903849</v>
      </c>
      <c r="N206" s="335" t="n">
        <v>5.703552</v>
      </c>
      <c r="O206" s="335" t="n">
        <v>0.4095387</v>
      </c>
      <c r="P206" s="336" t="n">
        <v>0.05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52515</v>
      </c>
      <c r="C207" s="179" t="n">
        <v>0.0218619</v>
      </c>
      <c r="D207" s="179" t="n">
        <v>0.0789434</v>
      </c>
      <c r="E207" s="179" t="n">
        <v>0.2134539</v>
      </c>
      <c r="F207" s="179" t="n">
        <v>0.4998369</v>
      </c>
      <c r="G207" s="179" t="n">
        <v>1</v>
      </c>
      <c r="H207" s="179" t="n">
        <v>1.558716</v>
      </c>
      <c r="I207" s="179" t="n">
        <v>1.992541</v>
      </c>
      <c r="J207" s="179" t="n">
        <v>2.411082</v>
      </c>
      <c r="K207" s="341" t="n">
        <v>0.1569874</v>
      </c>
      <c r="L207" s="179" t="n">
        <v>1.899767</v>
      </c>
      <c r="M207" s="179" t="n">
        <v>1.899767</v>
      </c>
      <c r="N207" s="335" t="n">
        <v>5.706487</v>
      </c>
      <c r="O207" s="335" t="n">
        <v>0.4097519</v>
      </c>
      <c r="P207" s="336" t="n">
        <v>0.05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52392</v>
      </c>
      <c r="C208" s="179" t="n">
        <v>0.0218104</v>
      </c>
      <c r="D208" s="179" t="n">
        <v>0.0787965</v>
      </c>
      <c r="E208" s="179" t="n">
        <v>0.2130986</v>
      </c>
      <c r="F208" s="179" t="n">
        <v>0.499119</v>
      </c>
      <c r="G208" s="179" t="n">
        <v>1</v>
      </c>
      <c r="H208" s="179" t="n">
        <v>1.555737</v>
      </c>
      <c r="I208" s="179" t="n">
        <v>1.993141</v>
      </c>
      <c r="J208" s="179" t="n">
        <v>2.412637</v>
      </c>
      <c r="K208" s="341" t="n">
        <v>0.1569054</v>
      </c>
      <c r="L208" s="179" t="n">
        <v>1.897468</v>
      </c>
      <c r="M208" s="179" t="n">
        <v>1.897468</v>
      </c>
      <c r="N208" s="335" t="n">
        <v>5.709394</v>
      </c>
      <c r="O208" s="335" t="n">
        <v>0.4099629</v>
      </c>
      <c r="P208" s="336" t="n">
        <v>0.05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52282</v>
      </c>
      <c r="C209" s="179" t="n">
        <v>0.0217606</v>
      </c>
      <c r="D209" s="179" t="n">
        <v>0.0786525</v>
      </c>
      <c r="E209" s="179" t="n">
        <v>0.2127437</v>
      </c>
      <c r="F209" s="179" t="n">
        <v>0.4983505</v>
      </c>
      <c r="G209" s="179" t="n">
        <v>1</v>
      </c>
      <c r="H209" s="179" t="n">
        <v>1.553095</v>
      </c>
      <c r="I209" s="179" t="n">
        <v>1.992968</v>
      </c>
      <c r="J209" s="179" t="n">
        <v>2.414566</v>
      </c>
      <c r="K209" s="341" t="n">
        <v>0.1568364</v>
      </c>
      <c r="L209" s="179" t="n">
        <v>1.896638</v>
      </c>
      <c r="M209" s="179" t="n">
        <v>1.896638</v>
      </c>
      <c r="N209" s="335" t="n">
        <v>5.712271</v>
      </c>
      <c r="O209" s="335" t="n">
        <v>0.4101718</v>
      </c>
      <c r="P209" s="336" t="n">
        <v>0.05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5219</v>
      </c>
      <c r="C210" s="337" t="n">
        <v>0.021714</v>
      </c>
      <c r="D210" s="337" t="n">
        <v>0.0785157</v>
      </c>
      <c r="E210" s="337" t="n">
        <v>0.212403</v>
      </c>
      <c r="F210" s="337" t="n">
        <v>0.4975592</v>
      </c>
      <c r="G210" s="337" t="n">
        <v>1</v>
      </c>
      <c r="H210" s="337" t="n">
        <v>1.550863</v>
      </c>
      <c r="I210" s="337" t="n">
        <v>1.991956</v>
      </c>
      <c r="J210" s="337" t="n">
        <v>2.416711</v>
      </c>
      <c r="K210" s="342" t="n">
        <v>0</v>
      </c>
      <c r="L210" s="337" t="n">
        <v>0</v>
      </c>
      <c r="M210" s="337" t="n">
        <v>0</v>
      </c>
      <c r="N210" s="339" t="n">
        <v>5.715119</v>
      </c>
      <c r="O210" s="339" t="n">
        <v>0.4103786</v>
      </c>
      <c r="P210" s="340" t="n">
        <v>0.05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79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2207228</v>
      </c>
      <c r="L10" s="25" t="n">
        <v>1.544301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2244</v>
      </c>
      <c r="C11" s="164" t="n">
        <v>0.0900384</v>
      </c>
      <c r="D11" s="25" t="n">
        <v>0.2833367</v>
      </c>
      <c r="E11" s="85" t="n">
        <v>0.6094216</v>
      </c>
      <c r="F11" s="25" t="n">
        <v>0.7174677</v>
      </c>
      <c r="G11" s="25" t="n">
        <v>1</v>
      </c>
      <c r="H11" s="25" t="n">
        <v>1.558746</v>
      </c>
      <c r="I11" s="25" t="n">
        <v>1.573077</v>
      </c>
      <c r="J11" s="25" t="n">
        <v>1.926323</v>
      </c>
      <c r="K11" s="164" t="n">
        <v>0.2534348</v>
      </c>
      <c r="L11" s="25" t="n">
        <v>1.595985</v>
      </c>
      <c r="M11" s="25" t="n">
        <v>1.328444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35708</v>
      </c>
      <c r="C12" s="164" t="n">
        <v>0.0971697</v>
      </c>
      <c r="D12" s="25" t="n">
        <v>0.2982086</v>
      </c>
      <c r="E12" s="85" t="n">
        <v>0.6301097</v>
      </c>
      <c r="F12" s="25" t="n">
        <v>0.7523202</v>
      </c>
      <c r="G12" s="25" t="n">
        <v>1</v>
      </c>
      <c r="H12" s="25" t="n">
        <v>1.527665</v>
      </c>
      <c r="I12" s="25" t="n">
        <v>1.631351</v>
      </c>
      <c r="J12" s="25" t="n">
        <v>1.930469</v>
      </c>
      <c r="K12" s="164" t="n">
        <v>0.250652</v>
      </c>
      <c r="L12" s="25" t="n">
        <v>1.582896</v>
      </c>
      <c r="M12" s="25" t="n">
        <v>1.32584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40828</v>
      </c>
      <c r="C13" s="164" t="n">
        <v>0.1024409</v>
      </c>
      <c r="D13" s="25" t="n">
        <v>0.3111686</v>
      </c>
      <c r="E13" s="85" t="n">
        <v>0.6417401</v>
      </c>
      <c r="F13" s="25" t="n">
        <v>0.7886424</v>
      </c>
      <c r="G13" s="25" t="n">
        <v>1</v>
      </c>
      <c r="H13" s="25" t="n">
        <v>1.495023</v>
      </c>
      <c r="I13" s="25" t="n">
        <v>1.681047</v>
      </c>
      <c r="J13" s="25" t="n">
        <v>1.928724</v>
      </c>
      <c r="K13" s="164" t="n">
        <v>0.2387609</v>
      </c>
      <c r="L13" s="25" t="n">
        <v>1.589505</v>
      </c>
      <c r="M13" s="25" t="n">
        <v>1.332006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240359</v>
      </c>
      <c r="C14" s="164" t="n">
        <v>0.1058407</v>
      </c>
      <c r="D14" s="25" t="n">
        <v>0.3206041</v>
      </c>
      <c r="E14" s="85" t="n">
        <v>0.6532292</v>
      </c>
      <c r="F14" s="25" t="n">
        <v>0.8252476</v>
      </c>
      <c r="G14" s="25" t="n">
        <v>1</v>
      </c>
      <c r="H14" s="25" t="n">
        <v>1.461117</v>
      </c>
      <c r="I14" s="25" t="n">
        <v>1.731357</v>
      </c>
      <c r="J14" s="25" t="n">
        <v>1.920666</v>
      </c>
      <c r="K14" s="164" t="n">
        <v>0.2334288</v>
      </c>
      <c r="L14" s="25" t="n">
        <v>1.578938</v>
      </c>
      <c r="M14" s="25" t="n">
        <v>1.33317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235564</v>
      </c>
      <c r="C15" s="164" t="n">
        <v>0.1081254</v>
      </c>
      <c r="D15" s="25" t="n">
        <v>0.3262606</v>
      </c>
      <c r="E15" s="85" t="n">
        <v>0.661064</v>
      </c>
      <c r="F15" s="25" t="n">
        <v>0.8616531</v>
      </c>
      <c r="G15" s="25" t="n">
        <v>1</v>
      </c>
      <c r="H15" s="25" t="n">
        <v>1.428005</v>
      </c>
      <c r="I15" s="25" t="n">
        <v>1.780278</v>
      </c>
      <c r="J15" s="25" t="n">
        <v>1.928947</v>
      </c>
      <c r="K15" s="164" t="n">
        <v>0.2370903</v>
      </c>
      <c r="L15" s="25" t="n">
        <v>1.553449</v>
      </c>
      <c r="M15" s="25" t="n">
        <v>1.32614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226456</v>
      </c>
      <c r="C16" s="164" t="n">
        <v>0.1092823</v>
      </c>
      <c r="D16" s="25" t="n">
        <v>0.3306802</v>
      </c>
      <c r="E16" s="85" t="n">
        <v>0.6685585</v>
      </c>
      <c r="F16" s="25" t="n">
        <v>0.8987092</v>
      </c>
      <c r="G16" s="25" t="n">
        <v>1</v>
      </c>
      <c r="H16" s="25" t="n">
        <v>1.390422</v>
      </c>
      <c r="I16" s="25" t="n">
        <v>1.820981</v>
      </c>
      <c r="J16" s="25" t="n">
        <v>1.921464</v>
      </c>
      <c r="K16" s="164" t="n">
        <v>0.2477262</v>
      </c>
      <c r="L16" s="25" t="n">
        <v>1.572074</v>
      </c>
      <c r="M16" s="25" t="n">
        <v>1.317443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217208</v>
      </c>
      <c r="C17" s="164" t="n">
        <v>0.109983</v>
      </c>
      <c r="D17" s="25" t="n">
        <v>0.3340238</v>
      </c>
      <c r="E17" s="85" t="n">
        <v>0.6749347</v>
      </c>
      <c r="F17" s="25" t="n">
        <v>0.9360812</v>
      </c>
      <c r="G17" s="25" t="n">
        <v>1</v>
      </c>
      <c r="H17" s="25" t="n">
        <v>1.358468</v>
      </c>
      <c r="I17" s="25" t="n">
        <v>1.861863</v>
      </c>
      <c r="J17" s="25" t="n">
        <v>1.939348</v>
      </c>
      <c r="K17" s="164" t="n">
        <v>0.2354422</v>
      </c>
      <c r="L17" s="25" t="n">
        <v>1.55693</v>
      </c>
      <c r="M17" s="25" t="n">
        <v>1.31349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203395</v>
      </c>
      <c r="C18" s="164" t="n">
        <v>0.1093459</v>
      </c>
      <c r="D18" s="25" t="n">
        <v>0.3355681</v>
      </c>
      <c r="E18" s="85" t="n">
        <v>0.6806925</v>
      </c>
      <c r="F18" s="25" t="n">
        <v>0.9713641</v>
      </c>
      <c r="G18" s="25" t="n">
        <v>1</v>
      </c>
      <c r="H18" s="25" t="n">
        <v>1.324078</v>
      </c>
      <c r="I18" s="25" t="n">
        <v>1.889507</v>
      </c>
      <c r="J18" s="25" t="n">
        <v>1.93935</v>
      </c>
      <c r="K18" s="164" t="n">
        <v>0.2261948</v>
      </c>
      <c r="L18" s="25" t="n">
        <v>1.537874</v>
      </c>
      <c r="M18" s="25" t="n">
        <v>1.298723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83672</v>
      </c>
      <c r="C19" s="164" t="n">
        <v>0.1075511</v>
      </c>
      <c r="D19" s="25" t="n">
        <v>0.332848</v>
      </c>
      <c r="E19" s="85" t="n">
        <v>0.6831468</v>
      </c>
      <c r="F19" s="25" t="n">
        <v>1.005771</v>
      </c>
      <c r="G19" s="25" t="n">
        <v>1</v>
      </c>
      <c r="H19" s="25" t="n">
        <v>1.2911</v>
      </c>
      <c r="I19" s="25" t="n">
        <v>1.913439</v>
      </c>
      <c r="J19" s="25" t="n">
        <v>1.936572</v>
      </c>
      <c r="K19" s="164" t="n">
        <v>0.2301327</v>
      </c>
      <c r="L19" s="25" t="n">
        <v>1.556914</v>
      </c>
      <c r="M19" s="25" t="n">
        <v>1.308426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6197</v>
      </c>
      <c r="C20" s="164" t="n">
        <v>0.1053878</v>
      </c>
      <c r="D20" s="25" t="n">
        <v>0.3280744</v>
      </c>
      <c r="E20" s="85" t="n">
        <v>0.6855149</v>
      </c>
      <c r="F20" s="25" t="n">
        <v>1.042071</v>
      </c>
      <c r="G20" s="25" t="n">
        <v>1</v>
      </c>
      <c r="H20" s="25" t="n">
        <v>1.2606</v>
      </c>
      <c r="I20" s="25" t="n">
        <v>1.939945</v>
      </c>
      <c r="J20" s="25" t="n">
        <v>1.959001</v>
      </c>
      <c r="K20" s="164" t="n">
        <v>0.2231059</v>
      </c>
      <c r="L20" s="25" t="n">
        <v>1.564526</v>
      </c>
      <c r="M20" s="25" t="n">
        <v>1.29476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5639</v>
      </c>
      <c r="C21" s="164" t="n">
        <v>0.1036789</v>
      </c>
      <c r="D21" s="25" t="n">
        <v>0.3278762</v>
      </c>
      <c r="E21" s="85" t="n">
        <v>0.6818178</v>
      </c>
      <c r="F21" s="25" t="n">
        <v>1.023202</v>
      </c>
      <c r="G21" s="25" t="n">
        <v>1</v>
      </c>
      <c r="H21" s="25" t="n">
        <v>1.211421</v>
      </c>
      <c r="I21" s="25" t="n">
        <v>1.8187</v>
      </c>
      <c r="J21" s="25" t="n">
        <v>1.926877</v>
      </c>
      <c r="K21" s="164" t="n">
        <v>0.2318367</v>
      </c>
      <c r="L21" s="25" t="n">
        <v>1.544719</v>
      </c>
      <c r="M21" s="25" t="n">
        <v>1.300945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54009</v>
      </c>
      <c r="C22" s="164" t="n">
        <v>0.1011149</v>
      </c>
      <c r="D22" s="25" t="n">
        <v>0.3234992</v>
      </c>
      <c r="E22" s="85" t="n">
        <v>0.6696975</v>
      </c>
      <c r="F22" s="25" t="n">
        <v>1.013864</v>
      </c>
      <c r="G22" s="25" t="n">
        <v>1</v>
      </c>
      <c r="H22" s="25" t="n">
        <v>1.164688</v>
      </c>
      <c r="I22" s="25" t="n">
        <v>1.703884</v>
      </c>
      <c r="J22" s="25" t="n">
        <v>1.9339</v>
      </c>
      <c r="K22" s="164" t="n">
        <v>0.1935718</v>
      </c>
      <c r="L22" s="25" t="n">
        <v>1.508394</v>
      </c>
      <c r="M22" s="25" t="n">
        <v>1.269582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148572</v>
      </c>
      <c r="C23" s="164" t="n">
        <v>0.0970031</v>
      </c>
      <c r="D23" s="25" t="n">
        <v>0.3192967</v>
      </c>
      <c r="E23" s="85" t="n">
        <v>0.6604013</v>
      </c>
      <c r="F23" s="25" t="n">
        <v>0.9867172</v>
      </c>
      <c r="G23" s="25" t="n">
        <v>1</v>
      </c>
      <c r="H23" s="25" t="n">
        <v>1.119877</v>
      </c>
      <c r="I23" s="25" t="n">
        <v>1.594162</v>
      </c>
      <c r="J23" s="25" t="n">
        <v>1.900638</v>
      </c>
      <c r="K23" s="164" t="n">
        <v>0.2099504</v>
      </c>
      <c r="L23" s="25" t="n">
        <v>1.517539</v>
      </c>
      <c r="M23" s="25" t="n">
        <v>1.26769</v>
      </c>
      <c r="N23" s="173" t="n">
        <v>6.600782</v>
      </c>
      <c r="O23" s="173" t="n">
        <v>0.385255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145549</v>
      </c>
      <c r="C24" s="164" t="n">
        <v>0.0941679</v>
      </c>
      <c r="D24" s="25" t="n">
        <v>0.313499</v>
      </c>
      <c r="E24" s="85" t="n">
        <v>0.6498508</v>
      </c>
      <c r="F24" s="25" t="n">
        <v>0.965059</v>
      </c>
      <c r="G24" s="25" t="n">
        <v>1</v>
      </c>
      <c r="H24" s="25" t="n">
        <v>1.078817</v>
      </c>
      <c r="I24" s="25" t="n">
        <v>1.490259</v>
      </c>
      <c r="J24" s="25" t="n">
        <v>1.85941</v>
      </c>
      <c r="K24" s="164" t="n">
        <v>0.226121</v>
      </c>
      <c r="L24" s="25" t="n">
        <v>1.192194</v>
      </c>
      <c r="M24" s="25" t="n">
        <v>0.9934948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237759</v>
      </c>
      <c r="C25" s="164" t="n">
        <v>0.1079338</v>
      </c>
      <c r="D25" s="25" t="n">
        <v>0.3157036</v>
      </c>
      <c r="E25" s="85" t="n">
        <v>0.6321282</v>
      </c>
      <c r="F25" s="25" t="n">
        <v>0.9316438</v>
      </c>
      <c r="G25" s="25" t="n">
        <v>1</v>
      </c>
      <c r="H25" s="25" t="n">
        <v>1.051052</v>
      </c>
      <c r="I25" s="25" t="n">
        <v>1.41371</v>
      </c>
      <c r="J25" s="25" t="n">
        <v>1.835007</v>
      </c>
      <c r="K25" s="164" t="n">
        <v>0.2311034</v>
      </c>
      <c r="L25" s="25" t="n">
        <v>1.121633</v>
      </c>
      <c r="M25" s="25" t="n">
        <v>0.9346944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363273</v>
      </c>
      <c r="C26" s="164" t="n">
        <v>0.1253436</v>
      </c>
      <c r="D26" s="25" t="n">
        <v>0.3231604</v>
      </c>
      <c r="E26" s="85" t="n">
        <v>0.6138619</v>
      </c>
      <c r="F26" s="25" t="n">
        <v>0.8983614</v>
      </c>
      <c r="G26" s="25" t="n">
        <v>1</v>
      </c>
      <c r="H26" s="25" t="n">
        <v>1.02388</v>
      </c>
      <c r="I26" s="25" t="n">
        <v>1.339349</v>
      </c>
      <c r="J26" s="25" t="n">
        <v>1.792907</v>
      </c>
      <c r="K26" s="164" t="n">
        <v>0.1675253</v>
      </c>
      <c r="L26" s="25" t="n">
        <v>1.176127</v>
      </c>
      <c r="M26" s="25" t="n">
        <v>0.9801062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426467</v>
      </c>
      <c r="C27" s="164" t="n">
        <v>0.1360998</v>
      </c>
      <c r="D27" s="25" t="n">
        <v>0.3292197</v>
      </c>
      <c r="E27" s="85" t="n">
        <v>0.6025441</v>
      </c>
      <c r="F27" s="25" t="n">
        <v>0.8666788</v>
      </c>
      <c r="G27" s="25" t="n">
        <v>1</v>
      </c>
      <c r="H27" s="25" t="n">
        <v>0.9977491</v>
      </c>
      <c r="I27" s="25" t="n">
        <v>1.273642</v>
      </c>
      <c r="J27" s="25" t="n">
        <v>1.749226</v>
      </c>
      <c r="K27" s="164" t="n">
        <v>0.1435715</v>
      </c>
      <c r="L27" s="25" t="n">
        <v>1.256735</v>
      </c>
      <c r="M27" s="25" t="n">
        <v>1.047279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432125</v>
      </c>
      <c r="C28" s="164" t="n">
        <v>0.1397394</v>
      </c>
      <c r="D28" s="25" t="n">
        <v>0.3332545</v>
      </c>
      <c r="E28" s="85" t="n">
        <v>0.5955447</v>
      </c>
      <c r="F28" s="25" t="n">
        <v>0.8403602</v>
      </c>
      <c r="G28" s="25" t="n">
        <v>1</v>
      </c>
      <c r="H28" s="25" t="n">
        <v>0.9739805</v>
      </c>
      <c r="I28" s="25" t="n">
        <v>1.216303</v>
      </c>
      <c r="J28" s="25" t="n">
        <v>1.697251</v>
      </c>
      <c r="K28" s="164" t="n">
        <v>0.1569152</v>
      </c>
      <c r="L28" s="25" t="n">
        <v>1.101114</v>
      </c>
      <c r="M28" s="25" t="n">
        <v>0.9175946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51287</v>
      </c>
      <c r="C29" s="164" t="n">
        <v>0.1510503</v>
      </c>
      <c r="D29" s="25" t="n">
        <v>0.3418691</v>
      </c>
      <c r="E29" s="85" t="n">
        <v>0.5831423</v>
      </c>
      <c r="F29" s="25" t="n">
        <v>0.8107999</v>
      </c>
      <c r="G29" s="25" t="n">
        <v>1</v>
      </c>
      <c r="H29" s="25" t="n">
        <v>0.9515064</v>
      </c>
      <c r="I29" s="25" t="n">
        <v>1.163983</v>
      </c>
      <c r="J29" s="25" t="n">
        <v>1.645782</v>
      </c>
      <c r="K29" s="164" t="n">
        <v>0.1027496</v>
      </c>
      <c r="L29" s="25" t="n">
        <v>1.296621</v>
      </c>
      <c r="M29" s="25" t="n">
        <v>1.080517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446007</v>
      </c>
      <c r="C30" s="164" t="n">
        <v>0.1388258</v>
      </c>
      <c r="D30" s="25" t="n">
        <v>0.3374749</v>
      </c>
      <c r="E30" s="85" t="n">
        <v>0.5605792</v>
      </c>
      <c r="F30" s="25" t="n">
        <v>0.774956</v>
      </c>
      <c r="G30" s="25" t="n">
        <v>1</v>
      </c>
      <c r="H30" s="25" t="n">
        <v>0.930208</v>
      </c>
      <c r="I30" s="25" t="n">
        <v>1.173501</v>
      </c>
      <c r="J30" s="25" t="n">
        <v>2.019998</v>
      </c>
      <c r="K30" s="164" t="n">
        <v>0.103033</v>
      </c>
      <c r="L30" s="25" t="n">
        <v>1.451282</v>
      </c>
      <c r="M30" s="25" t="n">
        <v>1.209402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358186</v>
      </c>
      <c r="C31" s="164" t="n">
        <v>0.1294091</v>
      </c>
      <c r="D31" s="25" t="n">
        <v>0.3456292</v>
      </c>
      <c r="E31" s="85" t="n">
        <v>0.582064</v>
      </c>
      <c r="F31" s="25" t="n">
        <v>0.7911134</v>
      </c>
      <c r="G31" s="25" t="n">
        <v>1</v>
      </c>
      <c r="H31" s="25" t="n">
        <v>0.9326999</v>
      </c>
      <c r="I31" s="25" t="n">
        <v>1.116032</v>
      </c>
      <c r="J31" s="25" t="n">
        <v>1.783471</v>
      </c>
      <c r="K31" s="164" t="n">
        <v>0.0885368</v>
      </c>
      <c r="L31" s="25" t="n">
        <v>1.415628</v>
      </c>
      <c r="M31" s="25" t="n">
        <v>1.17969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279856</v>
      </c>
      <c r="C32" s="164" t="n">
        <v>0.1197505</v>
      </c>
      <c r="D32" s="25" t="n">
        <v>0.3522385</v>
      </c>
      <c r="E32" s="85" t="n">
        <v>0.6057788</v>
      </c>
      <c r="F32" s="25" t="n">
        <v>0.8028108</v>
      </c>
      <c r="G32" s="25" t="n">
        <v>1</v>
      </c>
      <c r="H32" s="25" t="n">
        <v>0.9353799</v>
      </c>
      <c r="I32" s="25" t="n">
        <v>1.051098</v>
      </c>
      <c r="J32" s="25" t="n">
        <v>1.604881</v>
      </c>
      <c r="K32" s="164" t="n">
        <v>0.0834835</v>
      </c>
      <c r="L32" s="25" t="n">
        <v>1.376337</v>
      </c>
      <c r="M32" s="25" t="n">
        <v>1.146947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222978</v>
      </c>
      <c r="C33" s="164" t="n">
        <v>0.1113835</v>
      </c>
      <c r="D33" s="25" t="n">
        <v>0.3535794</v>
      </c>
      <c r="E33" s="85" t="n">
        <v>0.6293268</v>
      </c>
      <c r="F33" s="25" t="n">
        <v>0.8263345</v>
      </c>
      <c r="G33" s="25" t="n">
        <v>1</v>
      </c>
      <c r="H33" s="25" t="n">
        <v>0.9489889</v>
      </c>
      <c r="I33" s="25" t="n">
        <v>1.015818</v>
      </c>
      <c r="J33" s="25" t="n">
        <v>1.459344</v>
      </c>
      <c r="K33" s="164" t="n">
        <v>0.0759453</v>
      </c>
      <c r="L33" s="25" t="n">
        <v>1.330562</v>
      </c>
      <c r="M33" s="25" t="n">
        <v>1.108802</v>
      </c>
      <c r="N33" s="173" t="n">
        <v>2.866479</v>
      </c>
      <c r="O33" s="173" t="n">
        <v>0.352256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74482</v>
      </c>
      <c r="C34" s="164" t="n">
        <v>0.1019199</v>
      </c>
      <c r="D34" s="25" t="n">
        <v>0.3506763</v>
      </c>
      <c r="E34" s="85" t="n">
        <v>0.6430669</v>
      </c>
      <c r="F34" s="25" t="n">
        <v>0.8438508</v>
      </c>
      <c r="G34" s="25" t="n">
        <v>1</v>
      </c>
      <c r="H34" s="25" t="n">
        <v>0.9574648</v>
      </c>
      <c r="I34" s="25" t="n">
        <v>0.9786396</v>
      </c>
      <c r="J34" s="25" t="n">
        <v>1.33735</v>
      </c>
      <c r="K34" s="164" t="n">
        <v>0.0791559</v>
      </c>
      <c r="L34" s="25" t="n">
        <v>1.300725</v>
      </c>
      <c r="M34" s="25" t="n">
        <v>1.083937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142277</v>
      </c>
      <c r="C35" s="164" t="n">
        <v>0.0940902</v>
      </c>
      <c r="D35" s="25" t="n">
        <v>0.3445645</v>
      </c>
      <c r="E35" s="85" t="n">
        <v>0.65367</v>
      </c>
      <c r="F35" s="25" t="n">
        <v>0.8601023</v>
      </c>
      <c r="G35" s="25" t="n">
        <v>1</v>
      </c>
      <c r="H35" s="25" t="n">
        <v>0.9715413</v>
      </c>
      <c r="I35" s="25" t="n">
        <v>0.9545712</v>
      </c>
      <c r="J35" s="25" t="n">
        <v>1.247671</v>
      </c>
      <c r="K35" s="164" t="n">
        <v>0.0791884</v>
      </c>
      <c r="L35" s="25" t="n">
        <v>1.282046</v>
      </c>
      <c r="M35" s="25" t="n">
        <v>1.068372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117237</v>
      </c>
      <c r="C36" s="164" t="n">
        <v>0.089445</v>
      </c>
      <c r="D36" s="25" t="n">
        <v>0.3399815</v>
      </c>
      <c r="E36" s="85" t="n">
        <v>0.6657235</v>
      </c>
      <c r="F36" s="25" t="n">
        <v>0.8737775</v>
      </c>
      <c r="G36" s="25" t="n">
        <v>1</v>
      </c>
      <c r="H36" s="25" t="n">
        <v>0.9870329</v>
      </c>
      <c r="I36" s="25" t="n">
        <v>0.9375983</v>
      </c>
      <c r="J36" s="25" t="n">
        <v>1.192856</v>
      </c>
      <c r="K36" s="164" t="n">
        <v>0.085946</v>
      </c>
      <c r="L36" s="25" t="n">
        <v>1.261125</v>
      </c>
      <c r="M36" s="25" t="n">
        <v>1.05093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10152</v>
      </c>
      <c r="C37" s="164" t="n">
        <v>0.0875842</v>
      </c>
      <c r="D37" s="25" t="n">
        <v>0.3312627</v>
      </c>
      <c r="E37" s="85" t="n">
        <v>0.668892</v>
      </c>
      <c r="F37" s="25" t="n">
        <v>0.8866368</v>
      </c>
      <c r="G37" s="25" t="n">
        <v>1</v>
      </c>
      <c r="H37" s="25" t="n">
        <v>1.004559</v>
      </c>
      <c r="I37" s="25" t="n">
        <v>0.9258543</v>
      </c>
      <c r="J37" s="25" t="n">
        <v>1.153495</v>
      </c>
      <c r="K37" s="164" t="n">
        <v>0.0874533</v>
      </c>
      <c r="L37" s="25" t="n">
        <v>1.256477</v>
      </c>
      <c r="M37" s="25" t="n">
        <v>1.047064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90479</v>
      </c>
      <c r="C38" s="164" t="n">
        <v>0.0866961</v>
      </c>
      <c r="D38" s="25" t="n">
        <v>0.3172634</v>
      </c>
      <c r="E38" s="85" t="n">
        <v>0.6687205</v>
      </c>
      <c r="F38" s="25" t="n">
        <v>0.8937584</v>
      </c>
      <c r="G38" s="25" t="n">
        <v>1</v>
      </c>
      <c r="H38" s="25" t="n">
        <v>1.026336</v>
      </c>
      <c r="I38" s="25" t="n">
        <v>0.9286885</v>
      </c>
      <c r="J38" s="25" t="n">
        <v>1.13973</v>
      </c>
      <c r="K38" s="164" t="n">
        <v>0.0800146</v>
      </c>
      <c r="L38" s="25" t="n">
        <v>1.252725</v>
      </c>
      <c r="M38" s="25" t="n">
        <v>1.043937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83844</v>
      </c>
      <c r="C39" s="164" t="n">
        <v>0.0832749</v>
      </c>
      <c r="D39" s="25" t="n">
        <v>0.3061879</v>
      </c>
      <c r="E39" s="85" t="n">
        <v>0.6685632</v>
      </c>
      <c r="F39" s="25" t="n">
        <v>0.9002551</v>
      </c>
      <c r="G39" s="25" t="n">
        <v>1</v>
      </c>
      <c r="H39" s="25" t="n">
        <v>1.043898</v>
      </c>
      <c r="I39" s="25" t="n">
        <v>0.9306604</v>
      </c>
      <c r="J39" s="25" t="n">
        <v>1.116789</v>
      </c>
      <c r="K39" s="164" t="n">
        <v>0.0921112</v>
      </c>
      <c r="L39" s="25" t="n">
        <v>1.256438</v>
      </c>
      <c r="M39" s="25" t="n">
        <v>1.047032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80397</v>
      </c>
      <c r="C40" s="164" t="n">
        <v>0.080266</v>
      </c>
      <c r="D40" s="25" t="n">
        <v>0.2935266</v>
      </c>
      <c r="E40" s="85" t="n">
        <v>0.6638013</v>
      </c>
      <c r="F40" s="25" t="n">
        <v>0.9047695</v>
      </c>
      <c r="G40" s="25" t="n">
        <v>1</v>
      </c>
      <c r="H40" s="25" t="n">
        <v>1.059782</v>
      </c>
      <c r="I40" s="25" t="n">
        <v>0.9270067</v>
      </c>
      <c r="J40" s="25" t="n">
        <v>1.107638</v>
      </c>
      <c r="K40" s="164" t="n">
        <v>0.0872769</v>
      </c>
      <c r="L40" s="25" t="n">
        <v>1.242341</v>
      </c>
      <c r="M40" s="25" t="n">
        <v>1.035284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79618</v>
      </c>
      <c r="C41" s="164" t="n">
        <v>0.0732836</v>
      </c>
      <c r="D41" s="25" t="n">
        <v>0.2764491</v>
      </c>
      <c r="E41" s="85" t="n">
        <v>0.6479929</v>
      </c>
      <c r="F41" s="25" t="n">
        <v>0.9060195</v>
      </c>
      <c r="G41" s="25" t="n">
        <v>1</v>
      </c>
      <c r="H41" s="25" t="n">
        <v>1.051407</v>
      </c>
      <c r="I41" s="25" t="n">
        <v>0.9269094</v>
      </c>
      <c r="J41" s="25" t="n">
        <v>1.042125</v>
      </c>
      <c r="K41" s="164" t="n">
        <v>0.0989267</v>
      </c>
      <c r="L41" s="25" t="n">
        <v>1.258104</v>
      </c>
      <c r="M41" s="25" t="n">
        <v>1.04842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80281</v>
      </c>
      <c r="C42" s="164" t="n">
        <v>0.0680724</v>
      </c>
      <c r="D42" s="25" t="n">
        <v>0.2644293</v>
      </c>
      <c r="E42" s="85" t="n">
        <v>0.6373845</v>
      </c>
      <c r="F42" s="25" t="n">
        <v>0.9109006</v>
      </c>
      <c r="G42" s="25" t="n">
        <v>1</v>
      </c>
      <c r="H42" s="25" t="n">
        <v>1.05244</v>
      </c>
      <c r="I42" s="25" t="n">
        <v>0.9394038</v>
      </c>
      <c r="J42" s="25" t="n">
        <v>1.018052</v>
      </c>
      <c r="K42" s="164" t="n">
        <v>0.100983</v>
      </c>
      <c r="L42" s="25" t="n">
        <v>1.267029</v>
      </c>
      <c r="M42" s="25" t="n">
        <v>1.05585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81013</v>
      </c>
      <c r="C43" s="164" t="n">
        <v>0.0646432</v>
      </c>
      <c r="D43" s="25" t="n">
        <v>0.2483344</v>
      </c>
      <c r="E43" s="85" t="n">
        <v>0.6201624</v>
      </c>
      <c r="F43" s="25" t="n">
        <v>0.9124332</v>
      </c>
      <c r="G43" s="25" t="n">
        <v>1</v>
      </c>
      <c r="H43" s="25" t="n">
        <v>1.04782</v>
      </c>
      <c r="I43" s="25" t="n">
        <v>0.9531723</v>
      </c>
      <c r="J43" s="25" t="n">
        <v>0.9874467</v>
      </c>
      <c r="K43" s="164" t="n">
        <v>0.1023081</v>
      </c>
      <c r="L43" s="25" t="n">
        <v>1.281825</v>
      </c>
      <c r="M43" s="25" t="n">
        <v>1.068188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81693</v>
      </c>
      <c r="C44" s="164" t="n">
        <v>0.0615069</v>
      </c>
      <c r="D44" s="25" t="n">
        <v>0.2339534</v>
      </c>
      <c r="E44" s="85" t="n">
        <v>0.6022886</v>
      </c>
      <c r="F44" s="25" t="n">
        <v>0.9090422</v>
      </c>
      <c r="G44" s="25" t="n">
        <v>1</v>
      </c>
      <c r="H44" s="25" t="n">
        <v>1.043197</v>
      </c>
      <c r="I44" s="25" t="n">
        <v>0.9620921</v>
      </c>
      <c r="J44" s="25" t="n">
        <v>0.9785755</v>
      </c>
      <c r="K44" s="164" t="n">
        <v>0.1031642</v>
      </c>
      <c r="L44" s="25" t="n">
        <v>1.286418</v>
      </c>
      <c r="M44" s="25" t="n">
        <v>1.072015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82133</v>
      </c>
      <c r="C45" s="164" t="n">
        <v>0.0591155</v>
      </c>
      <c r="D45" s="25" t="n">
        <v>0.2217536</v>
      </c>
      <c r="E45" s="85" t="n">
        <v>0.5831552</v>
      </c>
      <c r="F45" s="25" t="n">
        <v>0.9071772</v>
      </c>
      <c r="G45" s="25" t="n">
        <v>1</v>
      </c>
      <c r="H45" s="25" t="n">
        <v>1.037916</v>
      </c>
      <c r="I45" s="25" t="n">
        <v>0.9788706</v>
      </c>
      <c r="J45" s="25" t="n">
        <v>0.9732625</v>
      </c>
      <c r="K45" s="164" t="n">
        <v>0.1021385</v>
      </c>
      <c r="L45" s="25" t="n">
        <v>1.30351</v>
      </c>
      <c r="M45" s="25" t="n">
        <v>1.086258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82735</v>
      </c>
      <c r="C46" s="164" t="n">
        <v>0.0548201</v>
      </c>
      <c r="D46" s="25" t="n">
        <v>0.2218239</v>
      </c>
      <c r="E46" s="85" t="n">
        <v>0.5648951</v>
      </c>
      <c r="F46" s="25" t="n">
        <v>0.9069207</v>
      </c>
      <c r="G46" s="25" t="n">
        <v>1</v>
      </c>
      <c r="H46" s="25" t="n">
        <v>1.027674</v>
      </c>
      <c r="I46" s="25" t="n">
        <v>0.9924561</v>
      </c>
      <c r="J46" s="25" t="n">
        <v>0.9724486</v>
      </c>
      <c r="K46" s="164" t="n">
        <v>0.0964742</v>
      </c>
      <c r="L46" s="25" t="n">
        <v>1.310248</v>
      </c>
      <c r="M46" s="25" t="n">
        <v>1.091873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81303</v>
      </c>
      <c r="C47" s="164" t="n">
        <v>0.0495818</v>
      </c>
      <c r="D47" s="25" t="n">
        <v>0.2312047</v>
      </c>
      <c r="E47" s="85" t="n">
        <v>0.5526736</v>
      </c>
      <c r="F47" s="25" t="n">
        <v>0.8976529</v>
      </c>
      <c r="G47" s="25" t="n">
        <v>1</v>
      </c>
      <c r="H47" s="25" t="n">
        <v>1.012493</v>
      </c>
      <c r="I47" s="25" t="n">
        <v>1.000771</v>
      </c>
      <c r="J47" s="25" t="n">
        <v>0.9763573</v>
      </c>
      <c r="K47" s="164" t="n">
        <v>0.1024954</v>
      </c>
      <c r="L47" s="25" t="n">
        <v>1.304304</v>
      </c>
      <c r="M47" s="25" t="n">
        <v>1.08692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80712</v>
      </c>
      <c r="C48" s="164" t="n">
        <v>0.045903</v>
      </c>
      <c r="D48" s="25" t="n">
        <v>0.2369208</v>
      </c>
      <c r="E48" s="85" t="n">
        <v>0.5393426</v>
      </c>
      <c r="F48" s="25" t="n">
        <v>0.8901095</v>
      </c>
      <c r="G48" s="25" t="n">
        <v>1</v>
      </c>
      <c r="H48" s="25" t="n">
        <v>1.0031</v>
      </c>
      <c r="I48" s="25" t="n">
        <v>1.009465</v>
      </c>
      <c r="J48" s="25" t="n">
        <v>0.9748823</v>
      </c>
      <c r="K48" s="164" t="n">
        <v>0.1074104</v>
      </c>
      <c r="L48" s="25" t="n">
        <v>1.301771</v>
      </c>
      <c r="M48" s="25" t="n">
        <v>1.084809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81614</v>
      </c>
      <c r="C49" s="164" t="n">
        <v>0.0438251</v>
      </c>
      <c r="D49" s="25" t="n">
        <v>0.241513</v>
      </c>
      <c r="E49" s="85" t="n">
        <v>0.5265294</v>
      </c>
      <c r="F49" s="25" t="n">
        <v>0.8851652</v>
      </c>
      <c r="G49" s="25" t="n">
        <v>1</v>
      </c>
      <c r="H49" s="25" t="n">
        <v>0.9907053</v>
      </c>
      <c r="I49" s="25" t="n">
        <v>1.004442</v>
      </c>
      <c r="J49" s="25" t="n">
        <v>0.9469087</v>
      </c>
      <c r="K49" s="164" t="n">
        <v>0.0986169</v>
      </c>
      <c r="L49" s="25" t="n">
        <v>1.292141</v>
      </c>
      <c r="M49" s="25" t="n">
        <v>1.076784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85353</v>
      </c>
      <c r="C50" s="164" t="n">
        <v>0.0431369</v>
      </c>
      <c r="D50" s="25" t="n">
        <v>0.2463512</v>
      </c>
      <c r="E50" s="85" t="n">
        <v>0.5183985</v>
      </c>
      <c r="F50" s="25" t="n">
        <v>0.8829103</v>
      </c>
      <c r="G50" s="25" t="n">
        <v>1</v>
      </c>
      <c r="H50" s="25" t="n">
        <v>0.9794865</v>
      </c>
      <c r="I50" s="25" t="n">
        <v>0.9959399</v>
      </c>
      <c r="J50" s="25" t="n">
        <v>0.8868997</v>
      </c>
      <c r="K50" s="164" t="n">
        <v>0.1439241</v>
      </c>
      <c r="L50" s="25" t="n">
        <v>1.14811</v>
      </c>
      <c r="M50" s="25" t="n">
        <v>0.9567582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10689</v>
      </c>
      <c r="C51" s="164" t="n">
        <v>0.0486844</v>
      </c>
      <c r="D51" s="25" t="n">
        <v>0.2897949</v>
      </c>
      <c r="E51" s="85" t="n">
        <v>0.5664093</v>
      </c>
      <c r="F51" s="25" t="n">
        <v>0.8689815</v>
      </c>
      <c r="G51" s="25" t="n">
        <v>1</v>
      </c>
      <c r="H51" s="25" t="n">
        <v>0.975181</v>
      </c>
      <c r="I51" s="25" t="n">
        <v>0.9979218</v>
      </c>
      <c r="J51" s="25" t="n">
        <v>0.919124</v>
      </c>
      <c r="K51" s="164" t="n">
        <v>0.127829</v>
      </c>
      <c r="L51" s="25" t="n">
        <v>1.211931</v>
      </c>
      <c r="M51" s="25" t="n">
        <v>1.009942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107467</v>
      </c>
      <c r="C52" s="164" t="n">
        <v>0.0486917</v>
      </c>
      <c r="D52" s="25" t="n">
        <v>0.2629093</v>
      </c>
      <c r="E52" s="85" t="n">
        <v>0.5476257</v>
      </c>
      <c r="F52" s="25" t="n">
        <v>0.8567796</v>
      </c>
      <c r="G52" s="25" t="n">
        <v>1</v>
      </c>
      <c r="H52" s="25" t="n">
        <v>0.9672914</v>
      </c>
      <c r="I52" s="25" t="n">
        <v>0.9882702</v>
      </c>
      <c r="J52" s="25" t="n">
        <v>0.9171875</v>
      </c>
      <c r="K52" s="164" t="n">
        <v>0.1218391</v>
      </c>
      <c r="L52" s="25" t="n">
        <v>1.222779</v>
      </c>
      <c r="M52" s="25" t="n">
        <v>1.018983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106953</v>
      </c>
      <c r="C53" s="164" t="n">
        <v>0.0486782</v>
      </c>
      <c r="D53" s="25" t="n">
        <v>0.2450125</v>
      </c>
      <c r="E53" s="85" t="n">
        <v>0.5382011</v>
      </c>
      <c r="F53" s="25" t="n">
        <v>0.8509598</v>
      </c>
      <c r="G53" s="25" t="n">
        <v>1</v>
      </c>
      <c r="H53" s="25" t="n">
        <v>0.9619665</v>
      </c>
      <c r="I53" s="25" t="n">
        <v>0.969564</v>
      </c>
      <c r="J53" s="25" t="n">
        <v>0.9101309</v>
      </c>
      <c r="K53" s="164" t="n">
        <v>0.125341</v>
      </c>
      <c r="L53" s="25" t="n">
        <v>1.153866</v>
      </c>
      <c r="M53" s="25" t="n">
        <v>0.9615548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116861</v>
      </c>
      <c r="C54" s="164" t="n">
        <v>0.0528448</v>
      </c>
      <c r="D54" s="25" t="n">
        <v>0.243417</v>
      </c>
      <c r="E54" s="85" t="n">
        <v>0.5234542</v>
      </c>
      <c r="F54" s="25" t="n">
        <v>0.8349578</v>
      </c>
      <c r="G54" s="25" t="n">
        <v>1</v>
      </c>
      <c r="H54" s="25" t="n">
        <v>0.966777</v>
      </c>
      <c r="I54" s="25" t="n">
        <v>0.9635649</v>
      </c>
      <c r="J54" s="25" t="n">
        <v>0.9150788</v>
      </c>
      <c r="K54" s="164" t="n">
        <v>0.1467106</v>
      </c>
      <c r="L54" s="25" t="n">
        <v>1.042853</v>
      </c>
      <c r="M54" s="25" t="n">
        <v>0.9151706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42979</v>
      </c>
      <c r="C55" s="164" t="n">
        <v>0.059965</v>
      </c>
      <c r="D55" s="25" t="n">
        <v>0.2374595</v>
      </c>
      <c r="E55" s="85" t="n">
        <v>0.5100567</v>
      </c>
      <c r="F55" s="25" t="n">
        <v>0.811794</v>
      </c>
      <c r="G55" s="25" t="n">
        <v>1</v>
      </c>
      <c r="H55" s="25" t="n">
        <v>0.9745585</v>
      </c>
      <c r="I55" s="25" t="n">
        <v>0.9619233</v>
      </c>
      <c r="J55" s="25" t="n">
        <v>0.9245865</v>
      </c>
      <c r="K55" s="164" t="n">
        <v>0.1052201</v>
      </c>
      <c r="L55" s="25" t="n">
        <v>1.441933</v>
      </c>
      <c r="M55" s="25" t="n">
        <v>1.021639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38495</v>
      </c>
      <c r="C56" s="164" t="n">
        <v>0.0616989</v>
      </c>
      <c r="D56" s="25" t="n">
        <v>0.2055735</v>
      </c>
      <c r="E56" s="85" t="n">
        <v>0.4586756</v>
      </c>
      <c r="F56" s="25" t="n">
        <v>0.7583829</v>
      </c>
      <c r="G56" s="25" t="n">
        <v>1</v>
      </c>
      <c r="H56" s="25" t="n">
        <v>0.9945067</v>
      </c>
      <c r="I56" s="25" t="n">
        <v>0.9944376</v>
      </c>
      <c r="J56" s="25" t="n">
        <v>1.001421</v>
      </c>
      <c r="K56" s="164" t="n">
        <v>0.0710918</v>
      </c>
      <c r="L56" s="25" t="n">
        <v>1.609503</v>
      </c>
      <c r="M56" s="25" t="n">
        <v>1.158726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120774</v>
      </c>
      <c r="C57" s="164" t="n">
        <v>0.0603521</v>
      </c>
      <c r="D57" s="25" t="n">
        <v>0.197606</v>
      </c>
      <c r="E57" s="85" t="n">
        <v>0.4816582</v>
      </c>
      <c r="F57" s="25" t="n">
        <v>0.7528926</v>
      </c>
      <c r="G57" s="25" t="n">
        <v>1</v>
      </c>
      <c r="H57" s="25" t="n">
        <v>1.002461</v>
      </c>
      <c r="I57" s="25" t="n">
        <v>0.9944566</v>
      </c>
      <c r="J57" s="25" t="n">
        <v>1.031056</v>
      </c>
      <c r="K57" s="164" t="n">
        <v>0.0667777</v>
      </c>
      <c r="L57" s="25" t="n">
        <v>1.534736</v>
      </c>
      <c r="M57" s="25" t="n">
        <v>1.173746</v>
      </c>
      <c r="N57" s="173" t="n">
        <v>2.714379</v>
      </c>
      <c r="O57" s="173" t="n">
        <v>0.1091814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102428</v>
      </c>
      <c r="C58" s="164" t="n">
        <v>0.0579922</v>
      </c>
      <c r="D58" s="25" t="n">
        <v>0.1880427</v>
      </c>
      <c r="E58" s="85" t="n">
        <v>0.4991541</v>
      </c>
      <c r="F58" s="25" t="n">
        <v>0.7450788</v>
      </c>
      <c r="G58" s="25" t="n">
        <v>1</v>
      </c>
      <c r="H58" s="25" t="n">
        <v>1.008035</v>
      </c>
      <c r="I58" s="25" t="n">
        <v>0.9947364</v>
      </c>
      <c r="J58" s="25" t="n">
        <v>1.059266</v>
      </c>
      <c r="K58" s="164" t="n">
        <v>0.0603211</v>
      </c>
      <c r="L58" s="25" t="n">
        <v>1.623885</v>
      </c>
      <c r="M58" s="25" t="n">
        <v>1.184993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88262</v>
      </c>
      <c r="C59" s="164" t="n">
        <v>0.0561397</v>
      </c>
      <c r="D59" s="25" t="n">
        <v>0.1850702</v>
      </c>
      <c r="E59" s="85" t="n">
        <v>0.5204738</v>
      </c>
      <c r="F59" s="25" t="n">
        <v>0.7377601</v>
      </c>
      <c r="G59" s="25" t="n">
        <v>1</v>
      </c>
      <c r="H59" s="25" t="n">
        <v>1.012144</v>
      </c>
      <c r="I59" s="25" t="n">
        <v>0.9947583</v>
      </c>
      <c r="J59" s="25" t="n">
        <v>1.08774</v>
      </c>
      <c r="K59" s="164" t="n">
        <v>0.0595665</v>
      </c>
      <c r="L59" s="25" t="n">
        <v>1.594714</v>
      </c>
      <c r="M59" s="25" t="n">
        <v>1.210843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73768</v>
      </c>
      <c r="C60" s="164" t="n">
        <v>0.0521546</v>
      </c>
      <c r="D60" s="25" t="n">
        <v>0.1940322</v>
      </c>
      <c r="E60" s="85" t="n">
        <v>0.5489727</v>
      </c>
      <c r="F60" s="25" t="n">
        <v>0.7418665</v>
      </c>
      <c r="G60" s="25" t="n">
        <v>1</v>
      </c>
      <c r="H60" s="25" t="n">
        <v>1.007736</v>
      </c>
      <c r="I60" s="25" t="n">
        <v>0.9854451</v>
      </c>
      <c r="J60" s="25" t="n">
        <v>1.100515</v>
      </c>
      <c r="K60" s="164" t="n">
        <v>0.0567764</v>
      </c>
      <c r="L60" s="25" t="n">
        <v>1.647045</v>
      </c>
      <c r="M60" s="25" t="n">
        <v>1.196713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63399</v>
      </c>
      <c r="C61" s="164" t="n">
        <v>0.0496564</v>
      </c>
      <c r="D61" s="25" t="n">
        <v>0.2069778</v>
      </c>
      <c r="E61" s="85" t="n">
        <v>0.5517606</v>
      </c>
      <c r="F61" s="25" t="n">
        <v>0.7479133</v>
      </c>
      <c r="G61" s="25" t="n">
        <v>1</v>
      </c>
      <c r="H61" s="25" t="n">
        <v>1.011643</v>
      </c>
      <c r="I61" s="25" t="n">
        <v>0.9796439</v>
      </c>
      <c r="J61" s="25" t="n">
        <v>1.086977</v>
      </c>
      <c r="K61" s="164" t="n">
        <v>0.0545562</v>
      </c>
      <c r="L61" s="25" t="n">
        <v>1.514006</v>
      </c>
      <c r="M61" s="25" t="n">
        <v>1.193727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54452</v>
      </c>
      <c r="C62" s="164" t="n">
        <v>0.0469059</v>
      </c>
      <c r="D62" s="25" t="n">
        <v>0.2153724</v>
      </c>
      <c r="E62" s="85" t="n">
        <v>0.5510696</v>
      </c>
      <c r="F62" s="25" t="n">
        <v>0.7591641</v>
      </c>
      <c r="G62" s="25" t="n">
        <v>1</v>
      </c>
      <c r="H62" s="25" t="n">
        <v>1.018084</v>
      </c>
      <c r="I62" s="25" t="n">
        <v>0.972296</v>
      </c>
      <c r="J62" s="25" t="n">
        <v>1.082586</v>
      </c>
      <c r="K62" s="164" t="n">
        <v>0.0494724</v>
      </c>
      <c r="L62" s="25" t="n">
        <v>1.46067</v>
      </c>
      <c r="M62" s="25" t="n">
        <v>1.185877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4713</v>
      </c>
      <c r="C63" s="164" t="n">
        <v>0.0438216</v>
      </c>
      <c r="D63" s="25" t="n">
        <v>0.2189904</v>
      </c>
      <c r="E63" s="85" t="n">
        <v>0.5525533</v>
      </c>
      <c r="F63" s="25" t="n">
        <v>0.7674007</v>
      </c>
      <c r="G63" s="25" t="n">
        <v>1</v>
      </c>
      <c r="H63" s="25" t="n">
        <v>1.029272</v>
      </c>
      <c r="I63" s="25" t="n">
        <v>0.9708267</v>
      </c>
      <c r="J63" s="25" t="n">
        <v>1.062094</v>
      </c>
      <c r="K63" s="164" t="n">
        <v>0.0543189</v>
      </c>
      <c r="L63" s="25" t="n">
        <v>1.518442</v>
      </c>
      <c r="M63" s="25" t="n">
        <v>1.18706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43094</v>
      </c>
      <c r="C64" s="164" t="n">
        <v>0.0410112</v>
      </c>
      <c r="D64" s="25" t="n">
        <v>0.2211661</v>
      </c>
      <c r="E64" s="85" t="n">
        <v>0.5540023</v>
      </c>
      <c r="F64" s="25" t="n">
        <v>0.7757611</v>
      </c>
      <c r="G64" s="25" t="n">
        <v>1</v>
      </c>
      <c r="H64" s="25" t="n">
        <v>1.034649</v>
      </c>
      <c r="I64" s="25" t="n">
        <v>0.9693636</v>
      </c>
      <c r="J64" s="25" t="n">
        <v>1.047534</v>
      </c>
      <c r="K64" s="164" t="n">
        <v>0.0465519</v>
      </c>
      <c r="L64" s="25" t="n">
        <v>1.434699</v>
      </c>
      <c r="M64" s="25" t="n">
        <v>1.176977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9323</v>
      </c>
      <c r="C65" s="164" t="n">
        <v>0.0376324</v>
      </c>
      <c r="D65" s="25" t="n">
        <v>0.2210285</v>
      </c>
      <c r="E65" s="85" t="n">
        <v>0.5532222</v>
      </c>
      <c r="F65" s="25" t="n">
        <v>0.7852616</v>
      </c>
      <c r="G65" s="25" t="n">
        <v>1</v>
      </c>
      <c r="H65" s="25" t="n">
        <v>1.043868</v>
      </c>
      <c r="I65" s="25" t="n">
        <v>0.9686736</v>
      </c>
      <c r="J65" s="25" t="n">
        <v>1.039158</v>
      </c>
      <c r="K65" s="164" t="n">
        <v>0.0495811</v>
      </c>
      <c r="L65" s="25" t="n">
        <v>1.479143</v>
      </c>
      <c r="M65" s="25" t="n">
        <v>1.176595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6794</v>
      </c>
      <c r="C66" s="164" t="n">
        <v>0.0345635</v>
      </c>
      <c r="D66" s="25" t="n">
        <v>0.2218587</v>
      </c>
      <c r="E66" s="85" t="n">
        <v>0.5452622</v>
      </c>
      <c r="F66" s="25" t="n">
        <v>0.8147126</v>
      </c>
      <c r="G66" s="25" t="n">
        <v>1</v>
      </c>
      <c r="H66" s="25" t="n">
        <v>1.053448</v>
      </c>
      <c r="I66" s="25" t="n">
        <v>0.9679394</v>
      </c>
      <c r="J66" s="25" t="n">
        <v>1.030813</v>
      </c>
      <c r="K66" s="164" t="n">
        <v>0.0595866</v>
      </c>
      <c r="L66" s="25" t="n">
        <v>1.64404</v>
      </c>
      <c r="M66" s="25" t="n">
        <v>1.175335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7357</v>
      </c>
      <c r="C67" s="164" t="n">
        <v>0.0319198</v>
      </c>
      <c r="D67" s="25" t="n">
        <v>0.220979</v>
      </c>
      <c r="E67" s="85" t="n">
        <v>0.5383855</v>
      </c>
      <c r="F67" s="25" t="n">
        <v>0.8515599</v>
      </c>
      <c r="G67" s="25" t="n">
        <v>1</v>
      </c>
      <c r="H67" s="25" t="n">
        <v>1.052821</v>
      </c>
      <c r="I67" s="25" t="n">
        <v>0.9652247</v>
      </c>
      <c r="J67" s="25" t="n">
        <v>1.025462</v>
      </c>
      <c r="K67" s="164" t="n">
        <v>0.0530927</v>
      </c>
      <c r="L67" s="25" t="n">
        <v>1.53504</v>
      </c>
      <c r="M67" s="25" t="n">
        <v>1.166152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6758</v>
      </c>
      <c r="C68" s="164" t="n">
        <v>0.0288034</v>
      </c>
      <c r="D68" s="25" t="n">
        <v>0.2181235</v>
      </c>
      <c r="E68" s="85" t="n">
        <v>0.5323152</v>
      </c>
      <c r="F68" s="25" t="n">
        <v>0.8825789</v>
      </c>
      <c r="G68" s="25" t="n">
        <v>1</v>
      </c>
      <c r="H68" s="25" t="n">
        <v>1.053</v>
      </c>
      <c r="I68" s="25" t="n">
        <v>0.9606451</v>
      </c>
      <c r="J68" s="25" t="n">
        <v>1.017931</v>
      </c>
      <c r="K68" s="164" t="n">
        <v>0.0521076</v>
      </c>
      <c r="L68" s="25" t="n">
        <v>1.481269</v>
      </c>
      <c r="M68" s="25" t="n">
        <v>1.164623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35389</v>
      </c>
      <c r="C69" s="164" t="n">
        <v>0.0257419</v>
      </c>
      <c r="D69" s="25" t="n">
        <v>0.2126722</v>
      </c>
      <c r="E69" s="85" t="n">
        <v>0.5275546</v>
      </c>
      <c r="F69" s="25" t="n">
        <v>0.9108222</v>
      </c>
      <c r="G69" s="25" t="n">
        <v>1</v>
      </c>
      <c r="H69" s="25" t="n">
        <v>1.056077</v>
      </c>
      <c r="I69" s="25" t="n">
        <v>0.9592868</v>
      </c>
      <c r="J69" s="25" t="n">
        <v>1.013989</v>
      </c>
      <c r="K69" s="164" t="n">
        <v>0.0524965</v>
      </c>
      <c r="L69" s="25" t="n">
        <v>1.389417</v>
      </c>
      <c r="M69" s="25" t="n">
        <v>1.161427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33875</v>
      </c>
      <c r="C70" s="164" t="n">
        <v>0.0230229</v>
      </c>
      <c r="D70" s="25" t="n">
        <v>0.2041353</v>
      </c>
      <c r="E70" s="85" t="n">
        <v>0.5203881</v>
      </c>
      <c r="F70" s="25" t="n">
        <v>0.930159</v>
      </c>
      <c r="G70" s="25" t="n">
        <v>1</v>
      </c>
      <c r="H70" s="25" t="n">
        <v>1.058206</v>
      </c>
      <c r="I70" s="25" t="n">
        <v>0.9616309</v>
      </c>
      <c r="J70" s="25" t="n">
        <v>1.013203</v>
      </c>
      <c r="K70" s="164" t="n">
        <v>0.0557629</v>
      </c>
      <c r="L70" s="25" t="n">
        <v>1.438209</v>
      </c>
      <c r="M70" s="25" t="n">
        <v>1.165597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32903</v>
      </c>
      <c r="C71" s="164" t="n">
        <v>0.0207447</v>
      </c>
      <c r="D71" s="25" t="n">
        <v>0.2009465</v>
      </c>
      <c r="E71" s="85" t="n">
        <v>0.5218288</v>
      </c>
      <c r="F71" s="25" t="n">
        <v>0.9180789</v>
      </c>
      <c r="G71" s="25" t="n">
        <v>1</v>
      </c>
      <c r="H71" s="25" t="n">
        <v>1.058097</v>
      </c>
      <c r="I71" s="25" t="n">
        <v>0.9673766</v>
      </c>
      <c r="J71" s="25" t="n">
        <v>1.005697</v>
      </c>
      <c r="K71" s="164" t="n">
        <v>0.0556391</v>
      </c>
      <c r="L71" s="25" t="n">
        <v>1.450669</v>
      </c>
      <c r="M71" s="25" t="n">
        <v>1.159353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31882</v>
      </c>
      <c r="C72" s="164" t="n">
        <v>0.0188831</v>
      </c>
      <c r="D72" s="25" t="n">
        <v>0.1964233</v>
      </c>
      <c r="E72" s="85" t="n">
        <v>0.5179816</v>
      </c>
      <c r="F72" s="25" t="n">
        <v>0.9003899</v>
      </c>
      <c r="G72" s="25" t="n">
        <v>1</v>
      </c>
      <c r="H72" s="25" t="n">
        <v>1.051224</v>
      </c>
      <c r="I72" s="25" t="n">
        <v>0.9689584</v>
      </c>
      <c r="J72" s="25" t="n">
        <v>0.9928631</v>
      </c>
      <c r="K72" s="164" t="n">
        <v>0.0614239</v>
      </c>
      <c r="L72" s="25" t="n">
        <v>1.472757</v>
      </c>
      <c r="M72" s="25" t="n">
        <v>1.16086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3158</v>
      </c>
      <c r="C73" s="164" t="n">
        <v>0.0175187</v>
      </c>
      <c r="D73" s="25" t="n">
        <v>0.1903145</v>
      </c>
      <c r="E73" s="85" t="n">
        <v>0.5141448</v>
      </c>
      <c r="F73" s="25" t="n">
        <v>0.891053</v>
      </c>
      <c r="G73" s="25" t="n">
        <v>1</v>
      </c>
      <c r="H73" s="25" t="n">
        <v>1.04506</v>
      </c>
      <c r="I73" s="25" t="n">
        <v>0.974558</v>
      </c>
      <c r="J73" s="25" t="n">
        <v>0.9900305</v>
      </c>
      <c r="K73" s="164" t="n">
        <v>0.0630407</v>
      </c>
      <c r="L73" s="25" t="n">
        <v>1.481125</v>
      </c>
      <c r="M73" s="25" t="n">
        <v>1.16645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31306</v>
      </c>
      <c r="C74" s="164" t="n">
        <v>0.0166023</v>
      </c>
      <c r="D74" s="25" t="n">
        <v>0.1842766</v>
      </c>
      <c r="E74" s="85" t="n">
        <v>0.5109235</v>
      </c>
      <c r="F74" s="25" t="n">
        <v>0.8830732</v>
      </c>
      <c r="G74" s="25" t="n">
        <v>1</v>
      </c>
      <c r="H74" s="25" t="n">
        <v>1.039107</v>
      </c>
      <c r="I74" s="25" t="n">
        <v>0.9731511</v>
      </c>
      <c r="J74" s="25" t="n">
        <v>0.987569</v>
      </c>
      <c r="K74" s="164" t="n">
        <v>0.058745</v>
      </c>
      <c r="L74" s="25" t="n">
        <v>1.481517</v>
      </c>
      <c r="M74" s="25" t="n">
        <v>1.165756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30701</v>
      </c>
      <c r="C75" s="164" t="n">
        <v>0.0157931</v>
      </c>
      <c r="D75" s="25" t="n">
        <v>0.1781898</v>
      </c>
      <c r="E75" s="85" t="n">
        <v>0.5048255</v>
      </c>
      <c r="F75" s="25" t="n">
        <v>0.8728954</v>
      </c>
      <c r="G75" s="25" t="n">
        <v>1</v>
      </c>
      <c r="H75" s="25" t="n">
        <v>1.032645</v>
      </c>
      <c r="I75" s="25" t="n">
        <v>0.9721293</v>
      </c>
      <c r="J75" s="25" t="n">
        <v>0.9816185</v>
      </c>
      <c r="K75" s="164" t="n">
        <v>0.0631599</v>
      </c>
      <c r="L75" s="25" t="n">
        <v>1.488556</v>
      </c>
      <c r="M75" s="25" t="n">
        <v>1.170502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9949</v>
      </c>
      <c r="C76" s="164" t="n">
        <v>0.014931</v>
      </c>
      <c r="D76" s="25" t="n">
        <v>0.1708317</v>
      </c>
      <c r="E76" s="85" t="n">
        <v>0.4924512</v>
      </c>
      <c r="F76" s="25" t="n">
        <v>0.8381573</v>
      </c>
      <c r="G76" s="25" t="n">
        <v>1</v>
      </c>
      <c r="H76" s="25" t="n">
        <v>1.008359</v>
      </c>
      <c r="I76" s="25" t="n">
        <v>0.9578809</v>
      </c>
      <c r="J76" s="25" t="n">
        <v>0.9603552</v>
      </c>
      <c r="K76" s="164" t="n">
        <v>0.062566</v>
      </c>
      <c r="L76" s="25" t="n">
        <v>1.488967</v>
      </c>
      <c r="M76" s="25" t="n">
        <v>1.170033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8954</v>
      </c>
      <c r="C77" s="164" t="n">
        <v>0.0143474</v>
      </c>
      <c r="D77" s="25" t="n">
        <v>0.1574176</v>
      </c>
      <c r="E77" s="85" t="n">
        <v>0.4756307</v>
      </c>
      <c r="F77" s="25" t="n">
        <v>0.7966113</v>
      </c>
      <c r="G77" s="25" t="n">
        <v>1</v>
      </c>
      <c r="H77" s="25" t="n">
        <v>0.9804121</v>
      </c>
      <c r="I77" s="25" t="n">
        <v>0.9321104</v>
      </c>
      <c r="J77" s="25" t="n">
        <v>0.9343201</v>
      </c>
      <c r="K77" s="164" t="n">
        <v>0.0659529</v>
      </c>
      <c r="L77" s="25" t="n">
        <v>1.503568</v>
      </c>
      <c r="M77" s="25" t="n">
        <v>1.18070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8263</v>
      </c>
      <c r="C78" s="164" t="n">
        <v>0.0139039</v>
      </c>
      <c r="D78" s="25" t="n">
        <v>0.1457841</v>
      </c>
      <c r="E78" s="85" t="n">
        <v>0.4604481</v>
      </c>
      <c r="F78" s="25" t="n">
        <v>0.7626852</v>
      </c>
      <c r="G78" s="25" t="n">
        <v>1</v>
      </c>
      <c r="H78" s="25" t="n">
        <v>0.9554434</v>
      </c>
      <c r="I78" s="25" t="n">
        <v>0.9092928</v>
      </c>
      <c r="J78" s="25" t="n">
        <v>0.9094726</v>
      </c>
      <c r="K78" s="164" t="n">
        <v>0.0696689</v>
      </c>
      <c r="L78" s="25" t="n">
        <v>1.518807</v>
      </c>
      <c r="M78" s="25" t="n">
        <v>1.191869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7646</v>
      </c>
      <c r="C79" s="164" t="n">
        <v>0.0135661</v>
      </c>
      <c r="D79" s="25" t="n">
        <v>0.1353726</v>
      </c>
      <c r="E79" s="85" t="n">
        <v>0.4449503</v>
      </c>
      <c r="F79" s="25" t="n">
        <v>0.7337848</v>
      </c>
      <c r="G79" s="25" t="n">
        <v>1</v>
      </c>
      <c r="H79" s="25" t="n">
        <v>0.9302689</v>
      </c>
      <c r="I79" s="25" t="n">
        <v>0.8905281</v>
      </c>
      <c r="J79" s="25" t="n">
        <v>0.8880823</v>
      </c>
      <c r="K79" s="164" t="n">
        <v>0.0718042</v>
      </c>
      <c r="L79" s="25" t="n">
        <v>1.531973</v>
      </c>
      <c r="M79" s="25" t="n">
        <v>1.20139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7565</v>
      </c>
      <c r="C80" s="164" t="n">
        <v>0.0133991</v>
      </c>
      <c r="D80" s="25" t="n">
        <v>0.1268883</v>
      </c>
      <c r="E80" s="85" t="n">
        <v>0.4314888</v>
      </c>
      <c r="F80" s="25" t="n">
        <v>0.7115607</v>
      </c>
      <c r="G80" s="25" t="n">
        <v>1</v>
      </c>
      <c r="H80" s="25" t="n">
        <v>0.9119595</v>
      </c>
      <c r="I80" s="25" t="n">
        <v>0.8753536</v>
      </c>
      <c r="J80" s="25" t="n">
        <v>0.8737231</v>
      </c>
      <c r="K80" s="164" t="n">
        <v>0.0686093</v>
      </c>
      <c r="L80" s="25" t="n">
        <v>1.550648</v>
      </c>
      <c r="M80" s="25" t="n">
        <v>1.215214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7857</v>
      </c>
      <c r="C81" s="164" t="n">
        <v>0.0135113</v>
      </c>
      <c r="D81" s="25" t="n">
        <v>0.1243362</v>
      </c>
      <c r="E81" s="85" t="n">
        <v>0.4335372</v>
      </c>
      <c r="F81" s="25" t="n">
        <v>0.7184566</v>
      </c>
      <c r="G81" s="25" t="n">
        <v>1</v>
      </c>
      <c r="H81" s="25" t="n">
        <v>0.9187133</v>
      </c>
      <c r="I81" s="25" t="n">
        <v>0.8824291</v>
      </c>
      <c r="J81" s="25" t="n">
        <v>0.8795065</v>
      </c>
      <c r="K81" s="164" t="n">
        <v>0.0681608</v>
      </c>
      <c r="L81" s="25" t="n">
        <v>1.561773</v>
      </c>
      <c r="M81" s="25" t="n">
        <v>1.223107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8035</v>
      </c>
      <c r="C82" s="164" t="n">
        <v>0.0135273</v>
      </c>
      <c r="D82" s="25" t="n">
        <v>0.124016</v>
      </c>
      <c r="E82" s="85" t="n">
        <v>0.4378696</v>
      </c>
      <c r="F82" s="25" t="n">
        <v>0.7253664</v>
      </c>
      <c r="G82" s="25" t="n">
        <v>1</v>
      </c>
      <c r="H82" s="25" t="n">
        <v>0.9292271</v>
      </c>
      <c r="I82" s="25" t="n">
        <v>0.8866299</v>
      </c>
      <c r="J82" s="25" t="n">
        <v>0.8849455</v>
      </c>
      <c r="K82" s="164" t="n">
        <v>0.0666345</v>
      </c>
      <c r="L82" s="25" t="n">
        <v>1.565925</v>
      </c>
      <c r="M82" s="25" t="n">
        <v>1.225532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7917</v>
      </c>
      <c r="C83" s="164" t="n">
        <v>0.0134784</v>
      </c>
      <c r="D83" s="25" t="n">
        <v>0.1237285</v>
      </c>
      <c r="E83" s="85" t="n">
        <v>0.4379908</v>
      </c>
      <c r="F83" s="25" t="n">
        <v>0.7278718</v>
      </c>
      <c r="G83" s="25" t="n">
        <v>1</v>
      </c>
      <c r="H83" s="25" t="n">
        <v>0.9342597</v>
      </c>
      <c r="I83" s="25" t="n">
        <v>0.886636</v>
      </c>
      <c r="J83" s="25" t="n">
        <v>0.89035</v>
      </c>
      <c r="K83" s="164" t="n">
        <v>0.0676271</v>
      </c>
      <c r="L83" s="25" t="n">
        <v>1.580735</v>
      </c>
      <c r="M83" s="25" t="n">
        <v>1.2362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8315</v>
      </c>
      <c r="C84" s="164" t="n">
        <v>0.0134204</v>
      </c>
      <c r="D84" s="25" t="n">
        <v>0.1247318</v>
      </c>
      <c r="E84" s="85" t="n">
        <v>0.4368583</v>
      </c>
      <c r="F84" s="25" t="n">
        <v>0.7319277</v>
      </c>
      <c r="G84" s="25" t="n">
        <v>1</v>
      </c>
      <c r="H84" s="25" t="n">
        <v>0.9370835</v>
      </c>
      <c r="I84" s="25" t="n">
        <v>0.8836123</v>
      </c>
      <c r="J84" s="25" t="n">
        <v>0.8836671</v>
      </c>
      <c r="K84" s="164" t="n">
        <v>0.0650254</v>
      </c>
      <c r="L84" s="25" t="n">
        <v>1.581489</v>
      </c>
      <c r="M84" s="25" t="n">
        <v>1.236048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847</v>
      </c>
      <c r="C85" s="164" t="n">
        <v>0.0132573</v>
      </c>
      <c r="D85" s="25" t="n">
        <v>0.1251575</v>
      </c>
      <c r="E85" s="85" t="n">
        <v>0.4350149</v>
      </c>
      <c r="F85" s="25" t="n">
        <v>0.7341838</v>
      </c>
      <c r="G85" s="25" t="n">
        <v>1</v>
      </c>
      <c r="H85" s="25" t="n">
        <v>0.9424888</v>
      </c>
      <c r="I85" s="25" t="n">
        <v>0.8830577</v>
      </c>
      <c r="J85" s="25" t="n">
        <v>0.8849797</v>
      </c>
      <c r="K85" s="164" t="n">
        <v>0.0695531</v>
      </c>
      <c r="L85" s="25" t="n">
        <v>1.589708</v>
      </c>
      <c r="M85" s="25" t="n">
        <v>1.241636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9111</v>
      </c>
      <c r="C86" s="164" t="n">
        <v>0.0133366</v>
      </c>
      <c r="D86" s="25" t="n">
        <v>0.127444</v>
      </c>
      <c r="E86" s="85" t="n">
        <v>0.438202</v>
      </c>
      <c r="F86" s="25" t="n">
        <v>0.7478958</v>
      </c>
      <c r="G86" s="25" t="n">
        <v>1</v>
      </c>
      <c r="H86" s="25" t="n">
        <v>0.9732897</v>
      </c>
      <c r="I86" s="25" t="n">
        <v>0.8943447</v>
      </c>
      <c r="J86" s="25" t="n">
        <v>0.9045122</v>
      </c>
      <c r="K86" s="164" t="n">
        <v>0.0690984</v>
      </c>
      <c r="L86" s="25" t="n">
        <v>1.599158</v>
      </c>
      <c r="M86" s="25" t="n">
        <v>1.248177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3014</v>
      </c>
      <c r="C87" s="164" t="n">
        <v>0.0135572</v>
      </c>
      <c r="D87" s="25" t="n">
        <v>0.1270849</v>
      </c>
      <c r="E87" s="85" t="n">
        <v>0.4317302</v>
      </c>
      <c r="F87" s="25" t="n">
        <v>0.7619065</v>
      </c>
      <c r="G87" s="25" t="n">
        <v>1</v>
      </c>
      <c r="H87" s="25" t="n">
        <v>1.018502</v>
      </c>
      <c r="I87" s="25" t="n">
        <v>0.9128093</v>
      </c>
      <c r="J87" s="25" t="n">
        <v>0.9216532</v>
      </c>
      <c r="K87" s="164" t="n">
        <v>0.0672069</v>
      </c>
      <c r="L87" s="25" t="n">
        <v>1.608397</v>
      </c>
      <c r="M87" s="25" t="n">
        <v>1.254546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30715</v>
      </c>
      <c r="C88" s="164" t="n">
        <v>0.0137144</v>
      </c>
      <c r="D88" s="25" t="n">
        <v>0.1266017</v>
      </c>
      <c r="E88" s="85" t="n">
        <v>0.4239964</v>
      </c>
      <c r="F88" s="25" t="n">
        <v>0.7726111</v>
      </c>
      <c r="G88" s="25" t="n">
        <v>1</v>
      </c>
      <c r="H88" s="25" t="n">
        <v>1.060905</v>
      </c>
      <c r="I88" s="25" t="n">
        <v>0.9284414</v>
      </c>
      <c r="J88" s="25" t="n">
        <v>0.9351124</v>
      </c>
      <c r="K88" s="164" t="n">
        <v>0.0684147</v>
      </c>
      <c r="L88" s="25" t="n">
        <v>1.621562</v>
      </c>
      <c r="M88" s="25" t="n">
        <v>1.263966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31178</v>
      </c>
      <c r="C89" s="164" t="n">
        <v>0.0137821</v>
      </c>
      <c r="D89" s="25" t="n">
        <v>0.1263113</v>
      </c>
      <c r="E89" s="85" t="n">
        <v>0.4166143</v>
      </c>
      <c r="F89" s="25" t="n">
        <v>0.7814317</v>
      </c>
      <c r="G89" s="25" t="n">
        <v>1</v>
      </c>
      <c r="H89" s="25" t="n">
        <v>1.099893</v>
      </c>
      <c r="I89" s="25" t="n">
        <v>0.9389037</v>
      </c>
      <c r="J89" s="25" t="n">
        <v>0.9469115</v>
      </c>
      <c r="K89" s="164" t="n">
        <v>0.0677527</v>
      </c>
      <c r="L89" s="25" t="n">
        <v>1.62765</v>
      </c>
      <c r="M89" s="25" t="n">
        <v>1.26786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31731</v>
      </c>
      <c r="C90" s="164" t="n">
        <v>0.0138952</v>
      </c>
      <c r="D90" s="25" t="n">
        <v>0.1235057</v>
      </c>
      <c r="E90" s="85" t="n">
        <v>0.4073557</v>
      </c>
      <c r="F90" s="25" t="n">
        <v>0.7865563</v>
      </c>
      <c r="G90" s="25" t="n">
        <v>1</v>
      </c>
      <c r="H90" s="25" t="n">
        <v>1.133322</v>
      </c>
      <c r="I90" s="25" t="n">
        <v>0.9483503</v>
      </c>
      <c r="J90" s="25" t="n">
        <v>0.9523444</v>
      </c>
      <c r="K90" s="164" t="n">
        <v>0.0693816</v>
      </c>
      <c r="L90" s="25" t="n">
        <v>1.638355</v>
      </c>
      <c r="M90" s="25" t="n">
        <v>1.275344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31825</v>
      </c>
      <c r="C91" s="164" t="n">
        <v>0.0138309</v>
      </c>
      <c r="D91" s="25" t="n">
        <v>0.1182871</v>
      </c>
      <c r="E91" s="85" t="n">
        <v>0.3931493</v>
      </c>
      <c r="F91" s="25" t="n">
        <v>0.7854365</v>
      </c>
      <c r="G91" s="25" t="n">
        <v>1</v>
      </c>
      <c r="H91" s="25" t="n">
        <v>1.126394</v>
      </c>
      <c r="I91" s="25" t="n">
        <v>0.9481536</v>
      </c>
      <c r="J91" s="25" t="n">
        <v>0.9477924</v>
      </c>
      <c r="K91" s="164" t="n">
        <v>0.0712279</v>
      </c>
      <c r="L91" s="25" t="n">
        <v>1.653487</v>
      </c>
      <c r="M91" s="25" t="n">
        <v>1.28626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32066</v>
      </c>
      <c r="C92" s="164" t="n">
        <v>0.0137541</v>
      </c>
      <c r="D92" s="25" t="n">
        <v>0.1126208</v>
      </c>
      <c r="E92" s="85" t="n">
        <v>0.3804009</v>
      </c>
      <c r="F92" s="25" t="n">
        <v>0.7862053</v>
      </c>
      <c r="G92" s="25" t="n">
        <v>1</v>
      </c>
      <c r="H92" s="25" t="n">
        <v>1.12</v>
      </c>
      <c r="I92" s="25" t="n">
        <v>0.9522269</v>
      </c>
      <c r="J92" s="25" t="n">
        <v>0.939889</v>
      </c>
      <c r="K92" s="164" t="n">
        <v>0.0678305</v>
      </c>
      <c r="L92" s="25" t="n">
        <v>1.664121</v>
      </c>
      <c r="M92" s="25" t="n">
        <v>1.293667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32104</v>
      </c>
      <c r="C93" s="164" t="n">
        <v>0.0136363</v>
      </c>
      <c r="D93" s="25" t="n">
        <v>0.1068418</v>
      </c>
      <c r="E93" s="85" t="n">
        <v>0.3680248</v>
      </c>
      <c r="F93" s="25" t="n">
        <v>0.783505</v>
      </c>
      <c r="G93" s="25" t="n">
        <v>1</v>
      </c>
      <c r="H93" s="25" t="n">
        <v>1.121251</v>
      </c>
      <c r="I93" s="25" t="n">
        <v>0.9589357</v>
      </c>
      <c r="J93" s="25" t="n">
        <v>0.939316</v>
      </c>
      <c r="K93" s="164" t="n">
        <v>0.0712558</v>
      </c>
      <c r="L93" s="25" t="n">
        <v>1.684867</v>
      </c>
      <c r="M93" s="25" t="n">
        <v>1.308919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32272</v>
      </c>
      <c r="C94" s="164" t="n">
        <v>0.0135651</v>
      </c>
      <c r="D94" s="25" t="n">
        <v>0.1011103</v>
      </c>
      <c r="E94" s="85" t="n">
        <v>0.3561369</v>
      </c>
      <c r="F94" s="25" t="n">
        <v>0.7752201</v>
      </c>
      <c r="G94" s="25" t="n">
        <v>1</v>
      </c>
      <c r="H94" s="25" t="n">
        <v>1.120496</v>
      </c>
      <c r="I94" s="25" t="n">
        <v>0.964543</v>
      </c>
      <c r="J94" s="25" t="n">
        <v>0.9401756</v>
      </c>
      <c r="K94" s="164" t="n">
        <v>0.0702517</v>
      </c>
      <c r="L94" s="25" t="n">
        <v>1.702365</v>
      </c>
      <c r="M94" s="25" t="n">
        <v>1.32162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3223</v>
      </c>
      <c r="C95" s="164" t="n">
        <v>0.0136348</v>
      </c>
      <c r="D95" s="25" t="n">
        <v>0.096084</v>
      </c>
      <c r="E95" s="85" t="n">
        <v>0.3450951</v>
      </c>
      <c r="F95" s="25" t="n">
        <v>0.7675457</v>
      </c>
      <c r="G95" s="25" t="n">
        <v>1</v>
      </c>
      <c r="H95" s="25" t="n">
        <v>1.12193</v>
      </c>
      <c r="I95" s="25" t="n">
        <v>0.9734228</v>
      </c>
      <c r="J95" s="25" t="n">
        <v>0.9426489</v>
      </c>
      <c r="K95" s="164" t="n">
        <v>0.0742389</v>
      </c>
      <c r="L95" s="25" t="n">
        <v>1.790784</v>
      </c>
      <c r="M95" s="25" t="n">
        <v>1.339089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32013</v>
      </c>
      <c r="C96" s="164" t="n">
        <v>0.0137891</v>
      </c>
      <c r="D96" s="25" t="n">
        <v>0.0924108</v>
      </c>
      <c r="E96" s="85" t="n">
        <v>0.3349804</v>
      </c>
      <c r="F96" s="25" t="n">
        <v>0.7581089</v>
      </c>
      <c r="G96" s="25" t="n">
        <v>1</v>
      </c>
      <c r="H96" s="25" t="n">
        <v>1.105069</v>
      </c>
      <c r="I96" s="25" t="n">
        <v>0.9913115</v>
      </c>
      <c r="J96" s="25" t="n">
        <v>0.9455964</v>
      </c>
      <c r="K96" s="164" t="n">
        <v>0.0749855</v>
      </c>
      <c r="L96" s="25" t="n">
        <v>1.875629</v>
      </c>
      <c r="M96" s="25" t="n">
        <v>1.35273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31545</v>
      </c>
      <c r="C97" s="164" t="n">
        <v>0.0139518</v>
      </c>
      <c r="D97" s="25" t="n">
        <v>0.091512</v>
      </c>
      <c r="E97" s="85" t="n">
        <v>0.3288086</v>
      </c>
      <c r="F97" s="25" t="n">
        <v>0.7358547</v>
      </c>
      <c r="G97" s="25" t="n">
        <v>1</v>
      </c>
      <c r="H97" s="25" t="n">
        <v>1.084468</v>
      </c>
      <c r="I97" s="25" t="n">
        <v>1.016017</v>
      </c>
      <c r="J97" s="25" t="n">
        <v>0.9512414</v>
      </c>
      <c r="K97" s="164" t="n">
        <v>0.0790433</v>
      </c>
      <c r="L97" s="25" t="n">
        <v>1.959272</v>
      </c>
      <c r="M97" s="25" t="n">
        <v>1.364602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3183</v>
      </c>
      <c r="C98" s="164" t="n">
        <v>0.0142475</v>
      </c>
      <c r="D98" s="25" t="n">
        <v>0.090065</v>
      </c>
      <c r="E98" s="85" t="n">
        <v>0.3223208</v>
      </c>
      <c r="F98" s="25" t="n">
        <v>0.712782</v>
      </c>
      <c r="G98" s="25" t="n">
        <v>1</v>
      </c>
      <c r="H98" s="25" t="n">
        <v>1.067172</v>
      </c>
      <c r="I98" s="25" t="n">
        <v>1.037207</v>
      </c>
      <c r="J98" s="25" t="n">
        <v>0.9510709</v>
      </c>
      <c r="K98" s="164" t="n">
        <v>0.0768992</v>
      </c>
      <c r="L98" s="25" t="n">
        <v>2.006688</v>
      </c>
      <c r="M98" s="25" t="n">
        <v>1.370354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31492</v>
      </c>
      <c r="C99" s="164" t="n">
        <v>0.0143913</v>
      </c>
      <c r="D99" s="25" t="n">
        <v>0.0904536</v>
      </c>
      <c r="E99" s="85" t="n">
        <v>0.3173515</v>
      </c>
      <c r="F99" s="25" t="n">
        <v>0.6905128</v>
      </c>
      <c r="G99" s="25" t="n">
        <v>1</v>
      </c>
      <c r="H99" s="25" t="n">
        <v>1.052631</v>
      </c>
      <c r="I99" s="25" t="n">
        <v>1.058313</v>
      </c>
      <c r="J99" s="25" t="n">
        <v>0.9540988</v>
      </c>
      <c r="K99" s="164" t="n">
        <v>0.0818249</v>
      </c>
      <c r="L99" s="25" t="n">
        <v>2.059972</v>
      </c>
      <c r="M99" s="25" t="n">
        <v>1.379816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31387</v>
      </c>
      <c r="C100" s="164" t="n">
        <v>0.0145514</v>
      </c>
      <c r="D100" s="25" t="n">
        <v>0.0907469</v>
      </c>
      <c r="E100" s="85" t="n">
        <v>0.3122129</v>
      </c>
      <c r="F100" s="25" t="n">
        <v>0.670998</v>
      </c>
      <c r="G100" s="25" t="n">
        <v>1</v>
      </c>
      <c r="H100" s="25" t="n">
        <v>1.041616</v>
      </c>
      <c r="I100" s="25" t="n">
        <v>1.073101</v>
      </c>
      <c r="J100" s="25" t="n">
        <v>0.9577214</v>
      </c>
      <c r="K100" s="164" t="n">
        <v>0.0878851</v>
      </c>
      <c r="L100" s="25" t="n">
        <v>2.114784</v>
      </c>
      <c r="M100" s="25" t="n">
        <v>1.389927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31929</v>
      </c>
      <c r="C101" s="164" t="n">
        <v>0.0147448</v>
      </c>
      <c r="D101" s="25" t="n">
        <v>0.0909256</v>
      </c>
      <c r="E101" s="85" t="n">
        <v>0.3068996</v>
      </c>
      <c r="F101" s="25" t="n">
        <v>0.6493921</v>
      </c>
      <c r="G101" s="25" t="n">
        <v>1</v>
      </c>
      <c r="H101" s="25" t="n">
        <v>1.033719</v>
      </c>
      <c r="I101" s="25" t="n">
        <v>1.050661</v>
      </c>
      <c r="J101" s="25" t="n">
        <v>0.9443445</v>
      </c>
      <c r="K101" s="164" t="n">
        <v>0.0882219</v>
      </c>
      <c r="L101" s="25" t="n">
        <v>2.15018</v>
      </c>
      <c r="M101" s="25" t="n">
        <v>1.387139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32372</v>
      </c>
      <c r="C102" s="164" t="n">
        <v>0.0149347</v>
      </c>
      <c r="D102" s="25" t="n">
        <v>0.0907816</v>
      </c>
      <c r="E102" s="85" t="n">
        <v>0.3011529</v>
      </c>
      <c r="F102" s="25" t="n">
        <v>0.6294749</v>
      </c>
      <c r="G102" s="25" t="n">
        <v>1</v>
      </c>
      <c r="H102" s="25" t="n">
        <v>1.022505</v>
      </c>
      <c r="I102" s="25" t="n">
        <v>1.026564</v>
      </c>
      <c r="J102" s="25" t="n">
        <v>0.9307548</v>
      </c>
      <c r="K102" s="164" t="n">
        <v>0.0879003</v>
      </c>
      <c r="L102" s="25" t="n">
        <v>2.190291</v>
      </c>
      <c r="M102" s="25" t="n">
        <v>1.3874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32923</v>
      </c>
      <c r="C103" s="164" t="n">
        <v>0.015171</v>
      </c>
      <c r="D103" s="25" t="n">
        <v>0.0919167</v>
      </c>
      <c r="E103" s="85" t="n">
        <v>0.2990851</v>
      </c>
      <c r="F103" s="25" t="n">
        <v>0.6160211</v>
      </c>
      <c r="G103" s="25" t="n">
        <v>1</v>
      </c>
      <c r="H103" s="25" t="n">
        <v>1.014261</v>
      </c>
      <c r="I103" s="25" t="n">
        <v>1.010958</v>
      </c>
      <c r="J103" s="25" t="n">
        <v>0.9192793</v>
      </c>
      <c r="K103" s="164" t="n">
        <v>0.0915639</v>
      </c>
      <c r="L103" s="25" t="n">
        <v>2.228364</v>
      </c>
      <c r="M103" s="25" t="n">
        <v>1.38646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33431</v>
      </c>
      <c r="C104" s="164" t="n">
        <v>0.0154997</v>
      </c>
      <c r="D104" s="25" t="n">
        <v>0.0935722</v>
      </c>
      <c r="E104" s="85" t="n">
        <v>0.2987534</v>
      </c>
      <c r="F104" s="25" t="n">
        <v>0.6089739</v>
      </c>
      <c r="G104" s="25" t="n">
        <v>1</v>
      </c>
      <c r="H104" s="25" t="n">
        <v>1.013104</v>
      </c>
      <c r="I104" s="25" t="n">
        <v>1.000567</v>
      </c>
      <c r="J104" s="25" t="n">
        <v>0.9151582</v>
      </c>
      <c r="K104" s="164" t="n">
        <v>0.0899888</v>
      </c>
      <c r="L104" s="25" t="n">
        <v>2.260361</v>
      </c>
      <c r="M104" s="25" t="n">
        <v>1.381801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34042</v>
      </c>
      <c r="C105" s="164" t="n">
        <v>0.0157321</v>
      </c>
      <c r="D105" s="25" t="n">
        <v>0.0957007</v>
      </c>
      <c r="E105" s="85" t="n">
        <v>0.2995483</v>
      </c>
      <c r="F105" s="25" t="n">
        <v>0.6031469</v>
      </c>
      <c r="G105" s="25" t="n">
        <v>1</v>
      </c>
      <c r="H105" s="25" t="n">
        <v>1.011136</v>
      </c>
      <c r="I105" s="25" t="n">
        <v>0.9904292</v>
      </c>
      <c r="J105" s="25" t="n">
        <v>0.9106539</v>
      </c>
      <c r="K105" s="164" t="n">
        <v>0.0910023</v>
      </c>
      <c r="L105" s="25" t="n">
        <v>2.29215</v>
      </c>
      <c r="M105" s="25" t="n">
        <v>1.377418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34603</v>
      </c>
      <c r="C106" s="164" t="n">
        <v>0.0158406</v>
      </c>
      <c r="D106" s="25" t="n">
        <v>0.0988364</v>
      </c>
      <c r="E106" s="85" t="n">
        <v>0.3026078</v>
      </c>
      <c r="F106" s="25" t="n">
        <v>0.5997354</v>
      </c>
      <c r="G106" s="25" t="n">
        <v>1</v>
      </c>
      <c r="H106" s="25" t="n">
        <v>1.011337</v>
      </c>
      <c r="I106" s="25" t="n">
        <v>0.9717211</v>
      </c>
      <c r="J106" s="25" t="n">
        <v>0.914395</v>
      </c>
      <c r="K106" s="164" t="n">
        <v>0.0919411</v>
      </c>
      <c r="L106" s="25" t="n">
        <v>2.318145</v>
      </c>
      <c r="M106" s="25" t="n">
        <v>1.369757</v>
      </c>
      <c r="N106" s="173" t="n">
        <v>3.220908</v>
      </c>
      <c r="O106" s="173" t="n">
        <v>0.2400456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35537</v>
      </c>
      <c r="C107" s="164" t="n">
        <v>0.0161173</v>
      </c>
      <c r="D107" s="25" t="n">
        <v>0.1027183</v>
      </c>
      <c r="E107" s="85" t="n">
        <v>0.3103372</v>
      </c>
      <c r="F107" s="25" t="n">
        <v>0.6117243</v>
      </c>
      <c r="G107" s="25" t="n">
        <v>1</v>
      </c>
      <c r="H107" s="25" t="n">
        <v>1.032523</v>
      </c>
      <c r="I107" s="25" t="n">
        <v>0.9724066</v>
      </c>
      <c r="J107" s="25" t="n">
        <v>0.9428824</v>
      </c>
      <c r="K107" s="164" t="n">
        <v>0.0937401</v>
      </c>
      <c r="L107" s="25" t="n">
        <v>2.350034</v>
      </c>
      <c r="M107" s="25" t="n">
        <v>1.365774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3648</v>
      </c>
      <c r="C108" s="164" t="n">
        <v>0.0164607</v>
      </c>
      <c r="D108" s="25" t="n">
        <v>0.1069566</v>
      </c>
      <c r="E108" s="85" t="n">
        <v>0.3209759</v>
      </c>
      <c r="F108" s="25" t="n">
        <v>0.6271074</v>
      </c>
      <c r="G108" s="25" t="n">
        <v>1</v>
      </c>
      <c r="H108" s="25" t="n">
        <v>1.056734</v>
      </c>
      <c r="I108" s="25" t="n">
        <v>0.9775081</v>
      </c>
      <c r="J108" s="25" t="n">
        <v>0.9692368</v>
      </c>
      <c r="K108" s="164" t="n">
        <v>0.0944174</v>
      </c>
      <c r="L108" s="25" t="n">
        <v>2.371668</v>
      </c>
      <c r="M108" s="25" t="n">
        <v>1.356057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37313</v>
      </c>
      <c r="C109" s="164" t="n">
        <v>0.0167641</v>
      </c>
      <c r="D109" s="25" t="n">
        <v>0.1111568</v>
      </c>
      <c r="E109" s="85" t="n">
        <v>0.3320335</v>
      </c>
      <c r="F109" s="25" t="n">
        <v>0.6432642</v>
      </c>
      <c r="G109" s="25" t="n">
        <v>1</v>
      </c>
      <c r="H109" s="25" t="n">
        <v>1.080624</v>
      </c>
      <c r="I109" s="25" t="n">
        <v>0.9834377</v>
      </c>
      <c r="J109" s="25" t="n">
        <v>0.9908109</v>
      </c>
      <c r="K109" s="164" t="n">
        <v>0.0963088</v>
      </c>
      <c r="L109" s="25" t="n">
        <v>2.392987</v>
      </c>
      <c r="M109" s="25" t="n">
        <v>1.346471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37632</v>
      </c>
      <c r="C110" s="164" t="n">
        <v>0.0170311</v>
      </c>
      <c r="D110" s="25" t="n">
        <v>0.1141788</v>
      </c>
      <c r="E110" s="85" t="n">
        <v>0.3414772</v>
      </c>
      <c r="F110" s="25" t="n">
        <v>0.6563148</v>
      </c>
      <c r="G110" s="25" t="n">
        <v>1</v>
      </c>
      <c r="H110" s="25" t="n">
        <v>1.104066</v>
      </c>
      <c r="I110" s="25" t="n">
        <v>0.99461</v>
      </c>
      <c r="J110" s="25" t="n">
        <v>1.012932</v>
      </c>
      <c r="K110" s="164" t="n">
        <v>0.1039319</v>
      </c>
      <c r="L110" s="25" t="n">
        <v>2.428866</v>
      </c>
      <c r="M110" s="25" t="n">
        <v>1.34525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8357</v>
      </c>
      <c r="C111" s="164" t="n">
        <v>0.0175606</v>
      </c>
      <c r="D111" s="25" t="n">
        <v>0.1156342</v>
      </c>
      <c r="E111" s="85" t="n">
        <v>0.35061</v>
      </c>
      <c r="F111" s="25" t="n">
        <v>0.6710905</v>
      </c>
      <c r="G111" s="25" t="n">
        <v>1</v>
      </c>
      <c r="H111" s="25" t="n">
        <v>1.13272</v>
      </c>
      <c r="I111" s="25" t="n">
        <v>1.007338</v>
      </c>
      <c r="J111" s="25" t="n">
        <v>1.01353</v>
      </c>
      <c r="K111" s="164" t="n">
        <v>0.1053203</v>
      </c>
      <c r="L111" s="25" t="n">
        <v>2.415619</v>
      </c>
      <c r="M111" s="25" t="n">
        <v>1.336678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9066</v>
      </c>
      <c r="C112" s="164" t="n">
        <v>0.0180962</v>
      </c>
      <c r="D112" s="25" t="n">
        <v>0.1162249</v>
      </c>
      <c r="E112" s="85" t="n">
        <v>0.3575048</v>
      </c>
      <c r="F112" s="25" t="n">
        <v>0.6827223</v>
      </c>
      <c r="G112" s="25" t="n">
        <v>1</v>
      </c>
      <c r="H112" s="25" t="n">
        <v>1.162611</v>
      </c>
      <c r="I112" s="25" t="n">
        <v>1.018314</v>
      </c>
      <c r="J112" s="25" t="n">
        <v>1.009106</v>
      </c>
      <c r="K112" s="164" t="n">
        <v>0.1078354</v>
      </c>
      <c r="L112" s="25" t="n">
        <v>2.403715</v>
      </c>
      <c r="M112" s="25" t="n">
        <v>1.328864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9283</v>
      </c>
      <c r="C113" s="164" t="n">
        <v>0.0184855</v>
      </c>
      <c r="D113" s="25" t="n">
        <v>0.1164434</v>
      </c>
      <c r="E113" s="85" t="n">
        <v>0.3623604</v>
      </c>
      <c r="F113" s="25" t="n">
        <v>0.6928589</v>
      </c>
      <c r="G113" s="25" t="n">
        <v>1</v>
      </c>
      <c r="H113" s="25" t="n">
        <v>1.186766</v>
      </c>
      <c r="I113" s="25" t="n">
        <v>1.027282</v>
      </c>
      <c r="J113" s="25" t="n">
        <v>1.008138</v>
      </c>
      <c r="K113" s="164" t="n">
        <v>0.115954</v>
      </c>
      <c r="L113" s="25" t="n">
        <v>2.402175</v>
      </c>
      <c r="M113" s="25" t="n">
        <v>1.32678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8994</v>
      </c>
      <c r="C114" s="164" t="n">
        <v>0.0187062</v>
      </c>
      <c r="D114" s="25" t="n">
        <v>0.1162236</v>
      </c>
      <c r="E114" s="85" t="n">
        <v>0.3654688</v>
      </c>
      <c r="F114" s="25" t="n">
        <v>0.6980623</v>
      </c>
      <c r="G114" s="25" t="n">
        <v>1</v>
      </c>
      <c r="H114" s="25" t="n">
        <v>1.201898</v>
      </c>
      <c r="I114" s="25" t="n">
        <v>1.034623</v>
      </c>
      <c r="J114" s="25" t="n">
        <v>1.006841</v>
      </c>
      <c r="K114" s="164" t="n">
        <v>0.1130054</v>
      </c>
      <c r="L114" s="25" t="n">
        <v>2.3885</v>
      </c>
      <c r="M114" s="25" t="n">
        <v>1.318021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8208</v>
      </c>
      <c r="C115" s="164" t="n">
        <v>0.0188509</v>
      </c>
      <c r="D115" s="25" t="n">
        <v>0.1144999</v>
      </c>
      <c r="E115" s="85" t="n">
        <v>0.3674641</v>
      </c>
      <c r="F115" s="25" t="n">
        <v>0.7012727</v>
      </c>
      <c r="G115" s="25" t="n">
        <v>1</v>
      </c>
      <c r="H115" s="25" t="n">
        <v>1.221509</v>
      </c>
      <c r="I115" s="25" t="n">
        <v>1.047457</v>
      </c>
      <c r="J115" s="25" t="n">
        <v>1.014225</v>
      </c>
      <c r="K115" s="164" t="n">
        <v>0.1291695</v>
      </c>
      <c r="L115" s="25" t="n">
        <v>2.400137</v>
      </c>
      <c r="M115" s="25" t="n">
        <v>1.323224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7845</v>
      </c>
      <c r="C116" s="164" t="n">
        <v>0.019042</v>
      </c>
      <c r="D116" s="25" t="n">
        <v>0.1117155</v>
      </c>
      <c r="E116" s="85" t="n">
        <v>0.3689751</v>
      </c>
      <c r="F116" s="25" t="n">
        <v>0.7044708</v>
      </c>
      <c r="G116" s="25" t="n">
        <v>1</v>
      </c>
      <c r="H116" s="25" t="n">
        <v>1.238893</v>
      </c>
      <c r="I116" s="25" t="n">
        <v>1.060234</v>
      </c>
      <c r="J116" s="25" t="n">
        <v>1.020417</v>
      </c>
      <c r="K116" s="164" t="n">
        <v>0.1359279</v>
      </c>
      <c r="L116" s="25" t="n">
        <v>2.402353</v>
      </c>
      <c r="M116" s="25" t="n">
        <v>1.323229</v>
      </c>
      <c r="N116" s="173" t="n">
        <v>5.097422</v>
      </c>
      <c r="O116" s="173" t="n">
        <v>0.2177319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7284</v>
      </c>
      <c r="C117" s="164" t="n">
        <v>0.019149</v>
      </c>
      <c r="D117" s="25" t="n">
        <v>0.1076379</v>
      </c>
      <c r="E117" s="85" t="n">
        <v>0.3670946</v>
      </c>
      <c r="F117" s="25" t="n">
        <v>0.7009441</v>
      </c>
      <c r="G117" s="25" t="n">
        <v>1</v>
      </c>
      <c r="H117" s="25" t="n">
        <v>1.22451</v>
      </c>
      <c r="I117" s="25" t="n">
        <v>1.064771</v>
      </c>
      <c r="J117" s="25" t="n">
        <v>1.017325</v>
      </c>
      <c r="K117" s="164" t="n">
        <v>0.1441956</v>
      </c>
      <c r="L117" s="25" t="n">
        <v>2.408061</v>
      </c>
      <c r="M117" s="25" t="n">
        <v>1.326373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727</v>
      </c>
      <c r="C118" s="164" t="n">
        <v>0.0192776</v>
      </c>
      <c r="D118" s="25" t="n">
        <v>0.1046547</v>
      </c>
      <c r="E118" s="85" t="n">
        <v>0.3640896</v>
      </c>
      <c r="F118" s="25" t="n">
        <v>0.6995813</v>
      </c>
      <c r="G118" s="25" t="n">
        <v>1</v>
      </c>
      <c r="H118" s="25" t="n">
        <v>1.203901</v>
      </c>
      <c r="I118" s="25" t="n">
        <v>1.067764</v>
      </c>
      <c r="J118" s="25" t="n">
        <v>1.016952</v>
      </c>
      <c r="K118" s="164" t="n">
        <v>0.1586834</v>
      </c>
      <c r="L118" s="25" t="n">
        <v>2.431408</v>
      </c>
      <c r="M118" s="25" t="n">
        <v>1.339232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8046</v>
      </c>
      <c r="C119" s="164" t="n">
        <v>0.0195575</v>
      </c>
      <c r="D119" s="25" t="n">
        <v>0.1019259</v>
      </c>
      <c r="E119" s="85" t="n">
        <v>0.3617044</v>
      </c>
      <c r="F119" s="25" t="n">
        <v>0.6985206</v>
      </c>
      <c r="G119" s="25" t="n">
        <v>1</v>
      </c>
      <c r="H119" s="25" t="n">
        <v>1.179104</v>
      </c>
      <c r="I119" s="25" t="n">
        <v>1.061991</v>
      </c>
      <c r="J119" s="25" t="n">
        <v>0.9916043</v>
      </c>
      <c r="K119" s="164" t="n">
        <v>0.1533695</v>
      </c>
      <c r="L119" s="25" t="n">
        <v>2.390951</v>
      </c>
      <c r="M119" s="25" t="n">
        <v>1.316948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8548</v>
      </c>
      <c r="C120" s="164" t="n">
        <v>0.0196849</v>
      </c>
      <c r="D120" s="25" t="n">
        <v>0.0997128</v>
      </c>
      <c r="E120" s="85" t="n">
        <v>0.3585462</v>
      </c>
      <c r="F120" s="25" t="n">
        <v>0.6982256</v>
      </c>
      <c r="G120" s="25" t="n">
        <v>1</v>
      </c>
      <c r="H120" s="25" t="n">
        <v>1.159012</v>
      </c>
      <c r="I120" s="25" t="n">
        <v>1.059808</v>
      </c>
      <c r="J120" s="25" t="n">
        <v>0.9699437</v>
      </c>
      <c r="K120" s="164" t="n">
        <v>0.1457312</v>
      </c>
      <c r="L120" s="25" t="n">
        <v>2.355623</v>
      </c>
      <c r="M120" s="25" t="n">
        <v>1.2974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8395</v>
      </c>
      <c r="C121" s="179" t="n">
        <v>0.0194756</v>
      </c>
      <c r="D121" s="179" t="n">
        <v>0.0974899</v>
      </c>
      <c r="E121" s="179" t="n">
        <v>0.3521436</v>
      </c>
      <c r="F121" s="179" t="n">
        <v>0.6951514</v>
      </c>
      <c r="G121" s="179" t="n">
        <v>1</v>
      </c>
      <c r="H121" s="179" t="n">
        <v>1.138913</v>
      </c>
      <c r="I121" s="179" t="n">
        <v>1.064494</v>
      </c>
      <c r="J121" s="179" t="n">
        <v>0.9556087</v>
      </c>
      <c r="K121" s="341" t="n">
        <v>0.140594</v>
      </c>
      <c r="L121" s="179" t="n">
        <v>2.335152</v>
      </c>
      <c r="M121" s="179" t="n">
        <v>1.283854</v>
      </c>
      <c r="N121" s="335" t="n">
        <v>5.139839</v>
      </c>
      <c r="O121" s="335" t="n">
        <v>0.2217653</v>
      </c>
      <c r="P121" s="336" t="n">
        <v>0.03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8145</v>
      </c>
      <c r="C122" s="179" t="n">
        <v>0.0192216</v>
      </c>
      <c r="D122" s="179" t="n">
        <v>0.0966613</v>
      </c>
      <c r="E122" s="179" t="n">
        <v>0.3474329</v>
      </c>
      <c r="F122" s="179" t="n">
        <v>0.6925275</v>
      </c>
      <c r="G122" s="179" t="n">
        <v>1</v>
      </c>
      <c r="H122" s="179" t="n">
        <v>1.123854</v>
      </c>
      <c r="I122" s="179" t="n">
        <v>1.074273</v>
      </c>
      <c r="J122" s="179" t="n">
        <v>0.9433341</v>
      </c>
      <c r="K122" s="341" t="n">
        <v>0.1358501</v>
      </c>
      <c r="L122" s="179" t="n">
        <v>2.315507</v>
      </c>
      <c r="M122" s="179" t="n">
        <v>1.273053</v>
      </c>
      <c r="N122" s="335" t="n">
        <v>4.98499</v>
      </c>
      <c r="O122" s="335" t="n">
        <v>0.2150798</v>
      </c>
      <c r="P122" s="336" t="n">
        <v>0.03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7694</v>
      </c>
      <c r="C123" s="179" t="n">
        <v>0.0188818</v>
      </c>
      <c r="D123" s="179" t="n">
        <v>0.0962002</v>
      </c>
      <c r="E123" s="179" t="n">
        <v>0.3424155</v>
      </c>
      <c r="F123" s="179" t="n">
        <v>0.6879832</v>
      </c>
      <c r="G123" s="179" t="n">
        <v>1</v>
      </c>
      <c r="H123" s="179" t="n">
        <v>1.110342</v>
      </c>
      <c r="I123" s="179" t="n">
        <v>1.079834</v>
      </c>
      <c r="J123" s="179" t="n">
        <v>0.9304186</v>
      </c>
      <c r="K123" s="341" t="n">
        <v>0.13146</v>
      </c>
      <c r="L123" s="179" t="n">
        <v>2.296298</v>
      </c>
      <c r="M123" s="179" t="n">
        <v>1.262492</v>
      </c>
      <c r="N123" s="335" t="n">
        <v>4.837514</v>
      </c>
      <c r="O123" s="335" t="n">
        <v>0.2087128</v>
      </c>
      <c r="P123" s="336" t="n">
        <v>0.03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7261</v>
      </c>
      <c r="C124" s="179" t="n">
        <v>0.01848</v>
      </c>
      <c r="D124" s="179" t="n">
        <v>0.0965762</v>
      </c>
      <c r="E124" s="179" t="n">
        <v>0.3394024</v>
      </c>
      <c r="F124" s="179" t="n">
        <v>0.6869614</v>
      </c>
      <c r="G124" s="179" t="n">
        <v>1</v>
      </c>
      <c r="H124" s="179" t="n">
        <v>1.103899</v>
      </c>
      <c r="I124" s="179" t="n">
        <v>1.084832</v>
      </c>
      <c r="J124" s="179" t="n">
        <v>0.9212948</v>
      </c>
      <c r="K124" s="341" t="n">
        <v>0.1273041</v>
      </c>
      <c r="L124" s="179" t="n">
        <v>2.276326</v>
      </c>
      <c r="M124" s="179" t="n">
        <v>1.251512</v>
      </c>
      <c r="N124" s="335" t="n">
        <v>4.697061</v>
      </c>
      <c r="O124" s="335" t="n">
        <v>0.2026493</v>
      </c>
      <c r="P124" s="336" t="n">
        <v>0.03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6718</v>
      </c>
      <c r="C125" s="179" t="n">
        <v>0.0180583</v>
      </c>
      <c r="D125" s="179" t="n">
        <v>0.097127</v>
      </c>
      <c r="E125" s="179" t="n">
        <v>0.3350153</v>
      </c>
      <c r="F125" s="179" t="n">
        <v>0.688162</v>
      </c>
      <c r="G125" s="179" t="n">
        <v>1</v>
      </c>
      <c r="H125" s="179" t="n">
        <v>1.097571</v>
      </c>
      <c r="I125" s="179" t="n">
        <v>1.089494</v>
      </c>
      <c r="J125" s="179" t="n">
        <v>0.9117692</v>
      </c>
      <c r="K125" s="341" t="n">
        <v>0.123358</v>
      </c>
      <c r="L125" s="179" t="n">
        <v>2.257394</v>
      </c>
      <c r="M125" s="179" t="n">
        <v>1.241103</v>
      </c>
      <c r="N125" s="335" t="n">
        <v>4.563296</v>
      </c>
      <c r="O125" s="335" t="n">
        <v>0.1968747</v>
      </c>
      <c r="P125" s="336" t="n">
        <v>0.03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6096</v>
      </c>
      <c r="C126" s="179" t="n">
        <v>0.0176209</v>
      </c>
      <c r="D126" s="179" t="n">
        <v>0.0974371</v>
      </c>
      <c r="E126" s="179" t="n">
        <v>0.3295427</v>
      </c>
      <c r="F126" s="179" t="n">
        <v>0.6898999</v>
      </c>
      <c r="G126" s="179" t="n">
        <v>1</v>
      </c>
      <c r="H126" s="179" t="n">
        <v>1.09098</v>
      </c>
      <c r="I126" s="179" t="n">
        <v>1.092551</v>
      </c>
      <c r="J126" s="179" t="n">
        <v>0.9023535</v>
      </c>
      <c r="K126" s="341" t="n">
        <v>0.1195447</v>
      </c>
      <c r="L126" s="179" t="n">
        <v>2.239439</v>
      </c>
      <c r="M126" s="179" t="n">
        <v>1.231232</v>
      </c>
      <c r="N126" s="335" t="n">
        <v>4.435901</v>
      </c>
      <c r="O126" s="335" t="n">
        <v>0.1913753</v>
      </c>
      <c r="P126" s="336" t="n">
        <v>0.03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5368</v>
      </c>
      <c r="C127" s="179" t="n">
        <v>0.0172175</v>
      </c>
      <c r="D127" s="179" t="n">
        <v>0.0976402</v>
      </c>
      <c r="E127" s="179" t="n">
        <v>0.3236964</v>
      </c>
      <c r="F127" s="179" t="n">
        <v>0.6923026</v>
      </c>
      <c r="G127" s="179" t="n">
        <v>1</v>
      </c>
      <c r="H127" s="179" t="n">
        <v>1.094319</v>
      </c>
      <c r="I127" s="179" t="n">
        <v>1.079904</v>
      </c>
      <c r="J127" s="179" t="n">
        <v>0.8933072</v>
      </c>
      <c r="K127" s="341" t="n">
        <v>0.1158212</v>
      </c>
      <c r="L127" s="179" t="n">
        <v>2.222248</v>
      </c>
      <c r="M127" s="179" t="n">
        <v>1.22178</v>
      </c>
      <c r="N127" s="335" t="n">
        <v>4.314572</v>
      </c>
      <c r="O127" s="335" t="n">
        <v>0.1861379</v>
      </c>
      <c r="P127" s="336" t="n">
        <v>0.03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4552</v>
      </c>
      <c r="C128" s="179" t="n">
        <v>0.0167538</v>
      </c>
      <c r="D128" s="179" t="n">
        <v>0.0976984</v>
      </c>
      <c r="E128" s="179" t="n">
        <v>0.318333</v>
      </c>
      <c r="F128" s="179" t="n">
        <v>0.6901903</v>
      </c>
      <c r="G128" s="179" t="n">
        <v>1</v>
      </c>
      <c r="H128" s="179" t="n">
        <v>1.096756</v>
      </c>
      <c r="I128" s="179" t="n">
        <v>1.063439</v>
      </c>
      <c r="J128" s="179" t="n">
        <v>0.8830146</v>
      </c>
      <c r="K128" s="341" t="n">
        <v>0.1121495</v>
      </c>
      <c r="L128" s="179" t="n">
        <v>2.204863</v>
      </c>
      <c r="M128" s="179" t="n">
        <v>1.212222</v>
      </c>
      <c r="N128" s="335" t="n">
        <v>4.199022</v>
      </c>
      <c r="O128" s="335" t="n">
        <v>0.18115</v>
      </c>
      <c r="P128" s="336" t="n">
        <v>0.03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3835</v>
      </c>
      <c r="C129" s="179" t="n">
        <v>0.016325</v>
      </c>
      <c r="D129" s="179" t="n">
        <v>0.0975421</v>
      </c>
      <c r="E129" s="179" t="n">
        <v>0.3137668</v>
      </c>
      <c r="F129" s="179" t="n">
        <v>0.68832</v>
      </c>
      <c r="G129" s="179" t="n">
        <v>1</v>
      </c>
      <c r="H129" s="179" t="n">
        <v>1.100906</v>
      </c>
      <c r="I129" s="179" t="n">
        <v>1.04848</v>
      </c>
      <c r="J129" s="179" t="n">
        <v>0.8742537</v>
      </c>
      <c r="K129" s="341" t="n">
        <v>0.1085614</v>
      </c>
      <c r="L129" s="179" t="n">
        <v>2.188314</v>
      </c>
      <c r="M129" s="179" t="n">
        <v>1.203124</v>
      </c>
      <c r="N129" s="335" t="n">
        <v>4.088973</v>
      </c>
      <c r="O129" s="335" t="n">
        <v>0.1763998</v>
      </c>
      <c r="P129" s="336" t="n">
        <v>0.03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3191</v>
      </c>
      <c r="C130" s="179" t="n">
        <v>0.0159357</v>
      </c>
      <c r="D130" s="179" t="n">
        <v>0.0970502</v>
      </c>
      <c r="E130" s="179" t="n">
        <v>0.3103032</v>
      </c>
      <c r="F130" s="179" t="n">
        <v>0.6851307</v>
      </c>
      <c r="G130" s="179" t="n">
        <v>1</v>
      </c>
      <c r="H130" s="179" t="n">
        <v>1.103368</v>
      </c>
      <c r="I130" s="179" t="n">
        <v>1.035341</v>
      </c>
      <c r="J130" s="179" t="n">
        <v>0.8664847</v>
      </c>
      <c r="K130" s="341" t="n">
        <v>0.1050844</v>
      </c>
      <c r="L130" s="179" t="n">
        <v>2.172912</v>
      </c>
      <c r="M130" s="179" t="n">
        <v>1.194656</v>
      </c>
      <c r="N130" s="335" t="n">
        <v>3.984165</v>
      </c>
      <c r="O130" s="335" t="n">
        <v>0.1718759</v>
      </c>
      <c r="P130" s="336" t="n">
        <v>0.03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2631</v>
      </c>
      <c r="C131" s="179" t="n">
        <v>0.0156365</v>
      </c>
      <c r="D131" s="179" t="n">
        <v>0.0962694</v>
      </c>
      <c r="E131" s="179" t="n">
        <v>0.308642</v>
      </c>
      <c r="F131" s="179" t="n">
        <v>0.6802047</v>
      </c>
      <c r="G131" s="179" t="n">
        <v>1</v>
      </c>
      <c r="H131" s="179" t="n">
        <v>1.108268</v>
      </c>
      <c r="I131" s="179" t="n">
        <v>1.023402</v>
      </c>
      <c r="J131" s="179" t="n">
        <v>0.8617587</v>
      </c>
      <c r="K131" s="341" t="n">
        <v>0.1017507</v>
      </c>
      <c r="L131" s="179" t="n">
        <v>2.159072</v>
      </c>
      <c r="M131" s="179" t="n">
        <v>1.187046</v>
      </c>
      <c r="N131" s="335" t="n">
        <v>3.884347</v>
      </c>
      <c r="O131" s="335" t="n">
        <v>0.1675676</v>
      </c>
      <c r="P131" s="336" t="n">
        <v>0.03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218</v>
      </c>
      <c r="C132" s="179" t="n">
        <v>0.0153743</v>
      </c>
      <c r="D132" s="179" t="n">
        <v>0.0958403</v>
      </c>
      <c r="E132" s="179" t="n">
        <v>0.3082634</v>
      </c>
      <c r="F132" s="179" t="n">
        <v>0.6775217</v>
      </c>
      <c r="G132" s="179" t="n">
        <v>1</v>
      </c>
      <c r="H132" s="179" t="n">
        <v>1.113024</v>
      </c>
      <c r="I132" s="179" t="n">
        <v>1.016217</v>
      </c>
      <c r="J132" s="179" t="n">
        <v>0.8605482</v>
      </c>
      <c r="K132" s="341" t="n">
        <v>0.0985491</v>
      </c>
      <c r="L132" s="179" t="n">
        <v>2.145461</v>
      </c>
      <c r="M132" s="179" t="n">
        <v>1.179563</v>
      </c>
      <c r="N132" s="335" t="n">
        <v>3.789283</v>
      </c>
      <c r="O132" s="335" t="n">
        <v>0.1634645</v>
      </c>
      <c r="P132" s="336" t="n">
        <v>0.03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1808</v>
      </c>
      <c r="C133" s="179" t="n">
        <v>0.0151268</v>
      </c>
      <c r="D133" s="179" t="n">
        <v>0.0957587</v>
      </c>
      <c r="E133" s="179" t="n">
        <v>0.3090196</v>
      </c>
      <c r="F133" s="179" t="n">
        <v>0.6762065</v>
      </c>
      <c r="G133" s="179" t="n">
        <v>1</v>
      </c>
      <c r="H133" s="179" t="n">
        <v>1.120507</v>
      </c>
      <c r="I133" s="179" t="n">
        <v>1.012418</v>
      </c>
      <c r="J133" s="179" t="n">
        <v>0.8603803</v>
      </c>
      <c r="K133" s="341" t="n">
        <v>0.0955336</v>
      </c>
      <c r="L133" s="179" t="n">
        <v>2.132178</v>
      </c>
      <c r="M133" s="179" t="n">
        <v>1.17226</v>
      </c>
      <c r="N133" s="335" t="n">
        <v>3.698745</v>
      </c>
      <c r="O133" s="335" t="n">
        <v>0.1595569</v>
      </c>
      <c r="P133" s="336" t="n">
        <v>0.03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1397</v>
      </c>
      <c r="C134" s="179" t="n">
        <v>0.0148569</v>
      </c>
      <c r="D134" s="179" t="n">
        <v>0.0955699</v>
      </c>
      <c r="E134" s="179" t="n">
        <v>0.3097018</v>
      </c>
      <c r="F134" s="179" t="n">
        <v>0.6750332</v>
      </c>
      <c r="G134" s="179" t="n">
        <v>1</v>
      </c>
      <c r="H134" s="179" t="n">
        <v>1.12198</v>
      </c>
      <c r="I134" s="179" t="n">
        <v>1.008945</v>
      </c>
      <c r="J134" s="179" t="n">
        <v>0.8581097</v>
      </c>
      <c r="K134" s="341" t="n">
        <v>0.0927076</v>
      </c>
      <c r="L134" s="179" t="n">
        <v>2.119506</v>
      </c>
      <c r="M134" s="179" t="n">
        <v>1.165293</v>
      </c>
      <c r="N134" s="335" t="n">
        <v>3.61252</v>
      </c>
      <c r="O134" s="335" t="n">
        <v>0.1558354</v>
      </c>
      <c r="P134" s="336" t="n">
        <v>0.03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0919</v>
      </c>
      <c r="C135" s="179" t="n">
        <v>0.0145557</v>
      </c>
      <c r="D135" s="179" t="n">
        <v>0.0952259</v>
      </c>
      <c r="E135" s="179" t="n">
        <v>0.3098541</v>
      </c>
      <c r="F135" s="179" t="n">
        <v>0.668896</v>
      </c>
      <c r="G135" s="179" t="n">
        <v>1</v>
      </c>
      <c r="H135" s="179" t="n">
        <v>1.119476</v>
      </c>
      <c r="I135" s="179" t="n">
        <v>1.002269</v>
      </c>
      <c r="J135" s="179" t="n">
        <v>0.8532425</v>
      </c>
      <c r="K135" s="341" t="n">
        <v>0.0900623</v>
      </c>
      <c r="L135" s="179" t="n">
        <v>2.107777</v>
      </c>
      <c r="M135" s="179" t="n">
        <v>1.158844</v>
      </c>
      <c r="N135" s="335" t="n">
        <v>3.5304</v>
      </c>
      <c r="O135" s="335" t="n">
        <v>0.1522912</v>
      </c>
      <c r="P135" s="336" t="n">
        <v>0.03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0425</v>
      </c>
      <c r="C136" s="179" t="n">
        <v>0.0142609</v>
      </c>
      <c r="D136" s="179" t="n">
        <v>0.09481</v>
      </c>
      <c r="E136" s="179" t="n">
        <v>0.3094396</v>
      </c>
      <c r="F136" s="179" t="n">
        <v>0.6597822</v>
      </c>
      <c r="G136" s="179" t="n">
        <v>1</v>
      </c>
      <c r="H136" s="179" t="n">
        <v>1.115717</v>
      </c>
      <c r="I136" s="179" t="n">
        <v>0.9945532</v>
      </c>
      <c r="J136" s="179" t="n">
        <v>0.8481663</v>
      </c>
      <c r="K136" s="341" t="n">
        <v>0.0876041</v>
      </c>
      <c r="L136" s="179" t="n">
        <v>2.097029</v>
      </c>
      <c r="M136" s="179" t="n">
        <v>1.152936</v>
      </c>
      <c r="N136" s="335" t="n">
        <v>3.45219</v>
      </c>
      <c r="O136" s="335" t="n">
        <v>0.1489159</v>
      </c>
      <c r="P136" s="336" t="n">
        <v>0.03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29941</v>
      </c>
      <c r="C137" s="179" t="n">
        <v>0.0139524</v>
      </c>
      <c r="D137" s="179" t="n">
        <v>0.0946179</v>
      </c>
      <c r="E137" s="179" t="n">
        <v>0.3089552</v>
      </c>
      <c r="F137" s="179" t="n">
        <v>0.6492973</v>
      </c>
      <c r="G137" s="179" t="n">
        <v>1</v>
      </c>
      <c r="H137" s="179" t="n">
        <v>1.11068</v>
      </c>
      <c r="I137" s="179" t="n">
        <v>0.9924734</v>
      </c>
      <c r="J137" s="179" t="n">
        <v>0.837548</v>
      </c>
      <c r="K137" s="341" t="n">
        <v>0.0853658</v>
      </c>
      <c r="L137" s="179" t="n">
        <v>2.087438</v>
      </c>
      <c r="M137" s="179" t="n">
        <v>1.147662</v>
      </c>
      <c r="N137" s="335" t="n">
        <v>3.377705</v>
      </c>
      <c r="O137" s="335" t="n">
        <v>0.1457014</v>
      </c>
      <c r="P137" s="336" t="n">
        <v>0.03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29611</v>
      </c>
      <c r="C138" s="179" t="n">
        <v>0.0137195</v>
      </c>
      <c r="D138" s="179" t="n">
        <v>0.0949783</v>
      </c>
      <c r="E138" s="179" t="n">
        <v>0.3100717</v>
      </c>
      <c r="F138" s="179" t="n">
        <v>0.6436476</v>
      </c>
      <c r="G138" s="179" t="n">
        <v>1</v>
      </c>
      <c r="H138" s="179" t="n">
        <v>1.112078</v>
      </c>
      <c r="I138" s="179" t="n">
        <v>0.9952233</v>
      </c>
      <c r="J138" s="179" t="n">
        <v>0.8306362</v>
      </c>
      <c r="K138" s="341" t="n">
        <v>0.0833172</v>
      </c>
      <c r="L138" s="179" t="n">
        <v>2.078584</v>
      </c>
      <c r="M138" s="179" t="n">
        <v>1.142794</v>
      </c>
      <c r="N138" s="335" t="n">
        <v>3.306767</v>
      </c>
      <c r="O138" s="335" t="n">
        <v>0.1426399</v>
      </c>
      <c r="P138" s="336" t="n">
        <v>0.03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29313</v>
      </c>
      <c r="C139" s="179" t="n">
        <v>0.0135129</v>
      </c>
      <c r="D139" s="179" t="n">
        <v>0.0954826</v>
      </c>
      <c r="E139" s="179" t="n">
        <v>0.3110226</v>
      </c>
      <c r="F139" s="179" t="n">
        <v>0.6387515</v>
      </c>
      <c r="G139" s="179" t="n">
        <v>1</v>
      </c>
      <c r="H139" s="179" t="n">
        <v>1.112708</v>
      </c>
      <c r="I139" s="179" t="n">
        <v>0.9986094</v>
      </c>
      <c r="J139" s="179" t="n">
        <v>0.8245662</v>
      </c>
      <c r="K139" s="341" t="n">
        <v>0.0814692</v>
      </c>
      <c r="L139" s="179" t="n">
        <v>2.070217</v>
      </c>
      <c r="M139" s="179" t="n">
        <v>1.138194</v>
      </c>
      <c r="N139" s="335" t="n">
        <v>3.239206</v>
      </c>
      <c r="O139" s="335" t="n">
        <v>0.1397244</v>
      </c>
      <c r="P139" s="336" t="n">
        <v>0.03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29082</v>
      </c>
      <c r="C140" s="179" t="n">
        <v>0.0133497</v>
      </c>
      <c r="D140" s="179" t="n">
        <v>0.0962118</v>
      </c>
      <c r="E140" s="179" t="n">
        <v>0.3120569</v>
      </c>
      <c r="F140" s="179" t="n">
        <v>0.6365883</v>
      </c>
      <c r="G140" s="179" t="n">
        <v>1</v>
      </c>
      <c r="H140" s="179" t="n">
        <v>1.114907</v>
      </c>
      <c r="I140" s="179" t="n">
        <v>1.001958</v>
      </c>
      <c r="J140" s="179" t="n">
        <v>0.820655</v>
      </c>
      <c r="K140" s="341" t="n">
        <v>0.0798096</v>
      </c>
      <c r="L140" s="179" t="n">
        <v>2.062239</v>
      </c>
      <c r="M140" s="179" t="n">
        <v>1.133808</v>
      </c>
      <c r="N140" s="335" t="n">
        <v>3.174863</v>
      </c>
      <c r="O140" s="335" t="n">
        <v>0.1369476</v>
      </c>
      <c r="P140" s="336" t="n">
        <v>0.03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28967</v>
      </c>
      <c r="C141" s="179" t="n">
        <v>0.0132494</v>
      </c>
      <c r="D141" s="179" t="n">
        <v>0.0972865</v>
      </c>
      <c r="E141" s="179" t="n">
        <v>0.313491</v>
      </c>
      <c r="F141" s="179" t="n">
        <v>0.6390821</v>
      </c>
      <c r="G141" s="179" t="n">
        <v>1</v>
      </c>
      <c r="H141" s="179" t="n">
        <v>1.119376</v>
      </c>
      <c r="I141" s="179" t="n">
        <v>1.009122</v>
      </c>
      <c r="J141" s="179" t="n">
        <v>0.8199648</v>
      </c>
      <c r="K141" s="341" t="n">
        <v>0.0783385</v>
      </c>
      <c r="L141" s="179" t="n">
        <v>2.054388</v>
      </c>
      <c r="M141" s="179" t="n">
        <v>1.129491</v>
      </c>
      <c r="N141" s="335" t="n">
        <v>3.113584</v>
      </c>
      <c r="O141" s="335" t="n">
        <v>0.1343032</v>
      </c>
      <c r="P141" s="336" t="n">
        <v>0.03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28824</v>
      </c>
      <c r="C142" s="179" t="n">
        <v>0.0131447</v>
      </c>
      <c r="D142" s="179" t="n">
        <v>0.0982459</v>
      </c>
      <c r="E142" s="179" t="n">
        <v>0.3147552</v>
      </c>
      <c r="F142" s="179" t="n">
        <v>0.6414994</v>
      </c>
      <c r="G142" s="179" t="n">
        <v>1</v>
      </c>
      <c r="H142" s="179" t="n">
        <v>1.120113</v>
      </c>
      <c r="I142" s="179" t="n">
        <v>1.012807</v>
      </c>
      <c r="J142" s="179" t="n">
        <v>0.8193747</v>
      </c>
      <c r="K142" s="341" t="n">
        <v>0.0770357</v>
      </c>
      <c r="L142" s="179" t="n">
        <v>2.046432</v>
      </c>
      <c r="M142" s="179" t="n">
        <v>1.125117</v>
      </c>
      <c r="N142" s="335" t="n">
        <v>3.055223</v>
      </c>
      <c r="O142" s="335" t="n">
        <v>0.1317848</v>
      </c>
      <c r="P142" s="336" t="n">
        <v>0.03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28668</v>
      </c>
      <c r="C143" s="179" t="n">
        <v>0.0130413</v>
      </c>
      <c r="D143" s="179" t="n">
        <v>0.0991536</v>
      </c>
      <c r="E143" s="179" t="n">
        <v>0.3160543</v>
      </c>
      <c r="F143" s="179" t="n">
        <v>0.6442457</v>
      </c>
      <c r="G143" s="179" t="n">
        <v>1</v>
      </c>
      <c r="H143" s="179" t="n">
        <v>1.118633</v>
      </c>
      <c r="I143" s="179" t="n">
        <v>1.016287</v>
      </c>
      <c r="J143" s="179" t="n">
        <v>0.8180562</v>
      </c>
      <c r="K143" s="341" t="n">
        <v>0.0759091</v>
      </c>
      <c r="L143" s="179" t="n">
        <v>2.03816</v>
      </c>
      <c r="M143" s="179" t="n">
        <v>1.120569</v>
      </c>
      <c r="N143" s="335" t="n">
        <v>2.999641</v>
      </c>
      <c r="O143" s="335" t="n">
        <v>0.1293863</v>
      </c>
      <c r="P143" s="336" t="n">
        <v>0.03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28449</v>
      </c>
      <c r="C144" s="179" t="n">
        <v>0.0129148</v>
      </c>
      <c r="D144" s="179" t="n">
        <v>0.099821</v>
      </c>
      <c r="E144" s="179" t="n">
        <v>0.316449</v>
      </c>
      <c r="F144" s="179" t="n">
        <v>0.645843</v>
      </c>
      <c r="G144" s="179" t="n">
        <v>1</v>
      </c>
      <c r="H144" s="179" t="n">
        <v>1.11703</v>
      </c>
      <c r="I144" s="179" t="n">
        <v>1.014561</v>
      </c>
      <c r="J144" s="179" t="n">
        <v>0.8151026</v>
      </c>
      <c r="K144" s="341" t="n">
        <v>0.0749234</v>
      </c>
      <c r="L144" s="179" t="n">
        <v>2.029385</v>
      </c>
      <c r="M144" s="179" t="n">
        <v>1.115745</v>
      </c>
      <c r="N144" s="335" t="n">
        <v>2.946706</v>
      </c>
      <c r="O144" s="335" t="n">
        <v>0.127102</v>
      </c>
      <c r="P144" s="336" t="n">
        <v>0.03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28344</v>
      </c>
      <c r="C145" s="179" t="n">
        <v>0.012843</v>
      </c>
      <c r="D145" s="179" t="n">
        <v>0.1008519</v>
      </c>
      <c r="E145" s="179" t="n">
        <v>0.3182347</v>
      </c>
      <c r="F145" s="179" t="n">
        <v>0.6506179</v>
      </c>
      <c r="G145" s="179" t="n">
        <v>1</v>
      </c>
      <c r="H145" s="179" t="n">
        <v>1.123278</v>
      </c>
      <c r="I145" s="179" t="n">
        <v>1.016312</v>
      </c>
      <c r="J145" s="179" t="n">
        <v>0.8147461</v>
      </c>
      <c r="K145" s="341" t="n">
        <v>0.0740749</v>
      </c>
      <c r="L145" s="179" t="n">
        <v>2.020025</v>
      </c>
      <c r="M145" s="179" t="n">
        <v>1.110599</v>
      </c>
      <c r="N145" s="335" t="n">
        <v>2.896291</v>
      </c>
      <c r="O145" s="335" t="n">
        <v>0.1249265</v>
      </c>
      <c r="P145" s="336" t="n">
        <v>0.03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28325</v>
      </c>
      <c r="C146" s="179" t="n">
        <v>0.01281</v>
      </c>
      <c r="D146" s="179" t="n">
        <v>0.1021278</v>
      </c>
      <c r="E146" s="179" t="n">
        <v>0.3210456</v>
      </c>
      <c r="F146" s="179" t="n">
        <v>0.6570587</v>
      </c>
      <c r="G146" s="179" t="n">
        <v>1</v>
      </c>
      <c r="H146" s="179" t="n">
        <v>1.134778</v>
      </c>
      <c r="I146" s="179" t="n">
        <v>1.021405</v>
      </c>
      <c r="J146" s="179" t="n">
        <v>0.8168124</v>
      </c>
      <c r="K146" s="341" t="n">
        <v>0.0733212</v>
      </c>
      <c r="L146" s="179" t="n">
        <v>2.00988</v>
      </c>
      <c r="M146" s="179" t="n">
        <v>1.105021</v>
      </c>
      <c r="N146" s="335" t="n">
        <v>2.848277</v>
      </c>
      <c r="O146" s="335" t="n">
        <v>0.1228547</v>
      </c>
      <c r="P146" s="336" t="n">
        <v>0.03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28346</v>
      </c>
      <c r="C147" s="179" t="n">
        <v>0.0127932</v>
      </c>
      <c r="D147" s="179" t="n">
        <v>0.1035458</v>
      </c>
      <c r="E147" s="179" t="n">
        <v>0.3247621</v>
      </c>
      <c r="F147" s="179" t="n">
        <v>0.6647852</v>
      </c>
      <c r="G147" s="179" t="n">
        <v>1</v>
      </c>
      <c r="H147" s="179" t="n">
        <v>1.149225</v>
      </c>
      <c r="I147" s="179" t="n">
        <v>1.027612</v>
      </c>
      <c r="J147" s="179" t="n">
        <v>0.8197559</v>
      </c>
      <c r="K147" s="341" t="n">
        <v>0.0726447</v>
      </c>
      <c r="L147" s="179" t="n">
        <v>1.99895</v>
      </c>
      <c r="M147" s="179" t="n">
        <v>1.099012</v>
      </c>
      <c r="N147" s="335" t="n">
        <v>2.80255</v>
      </c>
      <c r="O147" s="335" t="n">
        <v>0.1208815</v>
      </c>
      <c r="P147" s="336" t="n">
        <v>0.03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28282</v>
      </c>
      <c r="C148" s="179" t="n">
        <v>0.0127332</v>
      </c>
      <c r="D148" s="179" t="n">
        <v>0.1046325</v>
      </c>
      <c r="E148" s="179" t="n">
        <v>0.3275104</v>
      </c>
      <c r="F148" s="179" t="n">
        <v>0.6709017</v>
      </c>
      <c r="G148" s="179" t="n">
        <v>1</v>
      </c>
      <c r="H148" s="179" t="n">
        <v>1.15659</v>
      </c>
      <c r="I148" s="179" t="n">
        <v>1.032219</v>
      </c>
      <c r="J148" s="179" t="n">
        <v>0.8198537</v>
      </c>
      <c r="K148" s="341" t="n">
        <v>0.072009</v>
      </c>
      <c r="L148" s="179" t="n">
        <v>1.987268</v>
      </c>
      <c r="M148" s="179" t="n">
        <v>1.092589</v>
      </c>
      <c r="N148" s="335" t="n">
        <v>2.759</v>
      </c>
      <c r="O148" s="335" t="n">
        <v>0.1190024</v>
      </c>
      <c r="P148" s="336" t="n">
        <v>0.03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28195</v>
      </c>
      <c r="C149" s="179" t="n">
        <v>0.0126577</v>
      </c>
      <c r="D149" s="179" t="n">
        <v>0.1056301</v>
      </c>
      <c r="E149" s="179" t="n">
        <v>0.3301602</v>
      </c>
      <c r="F149" s="179" t="n">
        <v>0.6760356</v>
      </c>
      <c r="G149" s="179" t="n">
        <v>1</v>
      </c>
      <c r="H149" s="179" t="n">
        <v>1.163577</v>
      </c>
      <c r="I149" s="179" t="n">
        <v>1.035582</v>
      </c>
      <c r="J149" s="179" t="n">
        <v>0.8192544</v>
      </c>
      <c r="K149" s="341" t="n">
        <v>0.0713962</v>
      </c>
      <c r="L149" s="179" t="n">
        <v>1.974759</v>
      </c>
      <c r="M149" s="179" t="n">
        <v>1.085712</v>
      </c>
      <c r="N149" s="335" t="n">
        <v>2.717524</v>
      </c>
      <c r="O149" s="335" t="n">
        <v>0.1172127</v>
      </c>
      <c r="P149" s="336" t="n">
        <v>0.03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28038</v>
      </c>
      <c r="C150" s="179" t="n">
        <v>0.0125437</v>
      </c>
      <c r="D150" s="179" t="n">
        <v>0.1063504</v>
      </c>
      <c r="E150" s="179" t="n">
        <v>0.3321022</v>
      </c>
      <c r="F150" s="179" t="n">
        <v>0.6785924</v>
      </c>
      <c r="G150" s="179" t="n">
        <v>1</v>
      </c>
      <c r="H150" s="179" t="n">
        <v>1.166824</v>
      </c>
      <c r="I150" s="179" t="n">
        <v>1.036523</v>
      </c>
      <c r="J150" s="179" t="n">
        <v>0.8159131</v>
      </c>
      <c r="K150" s="341" t="n">
        <v>0.0707497</v>
      </c>
      <c r="L150" s="179" t="n">
        <v>1.961703</v>
      </c>
      <c r="M150" s="179" t="n">
        <v>1.078534</v>
      </c>
      <c r="N150" s="335" t="n">
        <v>2.678022</v>
      </c>
      <c r="O150" s="335" t="n">
        <v>0.1155082</v>
      </c>
      <c r="P150" s="336" t="n">
        <v>0.03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27774</v>
      </c>
      <c r="C151" s="179" t="n">
        <v>0.0123761</v>
      </c>
      <c r="D151" s="179" t="n">
        <v>0.1066565</v>
      </c>
      <c r="E151" s="179" t="n">
        <v>0.3329123</v>
      </c>
      <c r="F151" s="179" t="n">
        <v>0.6770997</v>
      </c>
      <c r="G151" s="179" t="n">
        <v>1</v>
      </c>
      <c r="H151" s="179" t="n">
        <v>1.162896</v>
      </c>
      <c r="I151" s="179" t="n">
        <v>1.032898</v>
      </c>
      <c r="J151" s="179" t="n">
        <v>0.8097253</v>
      </c>
      <c r="K151" s="341" t="n">
        <v>0.070059</v>
      </c>
      <c r="L151" s="179" t="n">
        <v>1.948063</v>
      </c>
      <c r="M151" s="179" t="n">
        <v>1.071035</v>
      </c>
      <c r="N151" s="335" t="n">
        <v>2.640403</v>
      </c>
      <c r="O151" s="335" t="n">
        <v>0.113885</v>
      </c>
      <c r="P151" s="336" t="n">
        <v>0.03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2748</v>
      </c>
      <c r="C152" s="179" t="n">
        <v>0.0121902</v>
      </c>
      <c r="D152" s="179" t="n">
        <v>0.1068388</v>
      </c>
      <c r="E152" s="179" t="n">
        <v>0.3332258</v>
      </c>
      <c r="F152" s="179" t="n">
        <v>0.6750792</v>
      </c>
      <c r="G152" s="179" t="n">
        <v>1</v>
      </c>
      <c r="H152" s="179" t="n">
        <v>1.159889</v>
      </c>
      <c r="I152" s="179" t="n">
        <v>1.027129</v>
      </c>
      <c r="J152" s="179" t="n">
        <v>0.8026053</v>
      </c>
      <c r="K152" s="341" t="n">
        <v>0.0692887</v>
      </c>
      <c r="L152" s="179" t="n">
        <v>1.93408</v>
      </c>
      <c r="M152" s="179" t="n">
        <v>1.063347</v>
      </c>
      <c r="N152" s="335" t="n">
        <v>2.604574</v>
      </c>
      <c r="O152" s="335" t="n">
        <v>0.1123391</v>
      </c>
      <c r="P152" s="336" t="n">
        <v>0.03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27162</v>
      </c>
      <c r="C153" s="179" t="n">
        <v>0.0119899</v>
      </c>
      <c r="D153" s="179" t="n">
        <v>0.1069194</v>
      </c>
      <c r="E153" s="179" t="n">
        <v>0.3330972</v>
      </c>
      <c r="F153" s="179" t="n">
        <v>0.6725827</v>
      </c>
      <c r="G153" s="179" t="n">
        <v>1</v>
      </c>
      <c r="H153" s="179" t="n">
        <v>1.157129</v>
      </c>
      <c r="I153" s="179" t="n">
        <v>1.020172</v>
      </c>
      <c r="J153" s="179" t="n">
        <v>0.7951985</v>
      </c>
      <c r="K153" s="341" t="n">
        <v>0.0684269</v>
      </c>
      <c r="L153" s="179" t="n">
        <v>1.91983</v>
      </c>
      <c r="M153" s="179" t="n">
        <v>1.055512</v>
      </c>
      <c r="N153" s="335" t="n">
        <v>2.570451</v>
      </c>
      <c r="O153" s="335" t="n">
        <v>0.1108667</v>
      </c>
      <c r="P153" s="336" t="n">
        <v>0.03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26847</v>
      </c>
      <c r="C154" s="179" t="n">
        <v>0.0117892</v>
      </c>
      <c r="D154" s="179" t="n">
        <v>0.1070017</v>
      </c>
      <c r="E154" s="179" t="n">
        <v>0.3329352</v>
      </c>
      <c r="F154" s="179" t="n">
        <v>0.6692511</v>
      </c>
      <c r="G154" s="179" t="n">
        <v>1</v>
      </c>
      <c r="H154" s="179" t="n">
        <v>1.157126</v>
      </c>
      <c r="I154" s="179" t="n">
        <v>1.015849</v>
      </c>
      <c r="J154" s="179" t="n">
        <v>0.7874502</v>
      </c>
      <c r="K154" s="341" t="n">
        <v>0.0674781</v>
      </c>
      <c r="L154" s="179" t="n">
        <v>1.905564</v>
      </c>
      <c r="M154" s="179" t="n">
        <v>1.047669</v>
      </c>
      <c r="N154" s="335" t="n">
        <v>2.537954</v>
      </c>
      <c r="O154" s="335" t="n">
        <v>0.1094645</v>
      </c>
      <c r="P154" s="336" t="n">
        <v>0.03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26516</v>
      </c>
      <c r="C155" s="179" t="n">
        <v>0.0115819</v>
      </c>
      <c r="D155" s="179" t="n">
        <v>0.1069991</v>
      </c>
      <c r="E155" s="179" t="n">
        <v>0.3325184</v>
      </c>
      <c r="F155" s="179" t="n">
        <v>0.6655961</v>
      </c>
      <c r="G155" s="179" t="n">
        <v>1</v>
      </c>
      <c r="H155" s="179" t="n">
        <v>1.152284</v>
      </c>
      <c r="I155" s="179" t="n">
        <v>1.01403</v>
      </c>
      <c r="J155" s="179" t="n">
        <v>0.7792693</v>
      </c>
      <c r="K155" s="341" t="n">
        <v>0.0664623</v>
      </c>
      <c r="L155" s="179" t="n">
        <v>1.891432</v>
      </c>
      <c r="M155" s="179" t="n">
        <v>1.039899</v>
      </c>
      <c r="N155" s="335" t="n">
        <v>2.507003</v>
      </c>
      <c r="O155" s="335" t="n">
        <v>0.1081291</v>
      </c>
      <c r="P155" s="336" t="n">
        <v>0.03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2621</v>
      </c>
      <c r="C156" s="179" t="n">
        <v>0.011387</v>
      </c>
      <c r="D156" s="179" t="n">
        <v>0.1070605</v>
      </c>
      <c r="E156" s="179" t="n">
        <v>0.3323607</v>
      </c>
      <c r="F156" s="179" t="n">
        <v>0.6625965</v>
      </c>
      <c r="G156" s="179" t="n">
        <v>1</v>
      </c>
      <c r="H156" s="179" t="n">
        <v>1.144949</v>
      </c>
      <c r="I156" s="179" t="n">
        <v>1.014918</v>
      </c>
      <c r="J156" s="179" t="n">
        <v>0.7724571</v>
      </c>
      <c r="K156" s="341" t="n">
        <v>0.0654004</v>
      </c>
      <c r="L156" s="179" t="n">
        <v>1.877463</v>
      </c>
      <c r="M156" s="179" t="n">
        <v>1.032219</v>
      </c>
      <c r="N156" s="335" t="n">
        <v>2.477527</v>
      </c>
      <c r="O156" s="335" t="n">
        <v>0.1068573</v>
      </c>
      <c r="P156" s="336" t="n">
        <v>0.03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25907</v>
      </c>
      <c r="C157" s="179" t="n">
        <v>0.0111968</v>
      </c>
      <c r="D157" s="179" t="n">
        <v>0.1070929</v>
      </c>
      <c r="E157" s="179" t="n">
        <v>0.3321177</v>
      </c>
      <c r="F157" s="179" t="n">
        <v>0.6602821</v>
      </c>
      <c r="G157" s="179" t="n">
        <v>1</v>
      </c>
      <c r="H157" s="179" t="n">
        <v>1.135669</v>
      </c>
      <c r="I157" s="179" t="n">
        <v>1.016954</v>
      </c>
      <c r="J157" s="179" t="n">
        <v>0.7658661</v>
      </c>
      <c r="K157" s="341" t="n">
        <v>0.0643305</v>
      </c>
      <c r="L157" s="179" t="n">
        <v>1.863917</v>
      </c>
      <c r="M157" s="179" t="n">
        <v>1.024771</v>
      </c>
      <c r="N157" s="335" t="n">
        <v>2.449454</v>
      </c>
      <c r="O157" s="335" t="n">
        <v>0.1056461</v>
      </c>
      <c r="P157" s="336" t="n">
        <v>0.03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25615</v>
      </c>
      <c r="C158" s="179" t="n">
        <v>0.0110153</v>
      </c>
      <c r="D158" s="179" t="n">
        <v>0.1071142</v>
      </c>
      <c r="E158" s="179" t="n">
        <v>0.3319313</v>
      </c>
      <c r="F158" s="179" t="n">
        <v>0.6578022</v>
      </c>
      <c r="G158" s="179" t="n">
        <v>1</v>
      </c>
      <c r="H158" s="179" t="n">
        <v>1.129122</v>
      </c>
      <c r="I158" s="179" t="n">
        <v>1.016611</v>
      </c>
      <c r="J158" s="179" t="n">
        <v>0.7602272</v>
      </c>
      <c r="K158" s="341" t="n">
        <v>0.0632749</v>
      </c>
      <c r="L158" s="179" t="n">
        <v>1.850854</v>
      </c>
      <c r="M158" s="179" t="n">
        <v>1.01759</v>
      </c>
      <c r="N158" s="335" t="n">
        <v>2.422719</v>
      </c>
      <c r="O158" s="335" t="n">
        <v>0.1044925</v>
      </c>
      <c r="P158" s="336" t="n">
        <v>0.03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25363</v>
      </c>
      <c r="C159" s="179" t="n">
        <v>0.0108558</v>
      </c>
      <c r="D159" s="179" t="n">
        <v>0.1072446</v>
      </c>
      <c r="E159" s="179" t="n">
        <v>0.332192</v>
      </c>
      <c r="F159" s="179" t="n">
        <v>0.6564511</v>
      </c>
      <c r="G159" s="179" t="n">
        <v>1</v>
      </c>
      <c r="H159" s="179" t="n">
        <v>1.123935</v>
      </c>
      <c r="I159" s="179" t="n">
        <v>1.01777</v>
      </c>
      <c r="J159" s="179" t="n">
        <v>0.7557617</v>
      </c>
      <c r="K159" s="341" t="n">
        <v>0.0622496</v>
      </c>
      <c r="L159" s="179" t="n">
        <v>1.838489</v>
      </c>
      <c r="M159" s="179" t="n">
        <v>1.010792</v>
      </c>
      <c r="N159" s="335" t="n">
        <v>2.397256</v>
      </c>
      <c r="O159" s="335" t="n">
        <v>0.1033939</v>
      </c>
      <c r="P159" s="336" t="n">
        <v>0.03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25165</v>
      </c>
      <c r="C160" s="179" t="n">
        <v>0.0107236</v>
      </c>
      <c r="D160" s="179" t="n">
        <v>0.107541</v>
      </c>
      <c r="E160" s="179" t="n">
        <v>0.3330774</v>
      </c>
      <c r="F160" s="179" t="n">
        <v>0.6566634</v>
      </c>
      <c r="G160" s="179" t="n">
        <v>1</v>
      </c>
      <c r="H160" s="179" t="n">
        <v>1.122499</v>
      </c>
      <c r="I160" s="179" t="n">
        <v>1.019838</v>
      </c>
      <c r="J160" s="179" t="n">
        <v>0.7526434</v>
      </c>
      <c r="K160" s="341" t="n">
        <v>0.0618793</v>
      </c>
      <c r="L160" s="179" t="n">
        <v>1.828165</v>
      </c>
      <c r="M160" s="179" t="n">
        <v>1.005115</v>
      </c>
      <c r="N160" s="335" t="n">
        <v>2.373006</v>
      </c>
      <c r="O160" s="335" t="n">
        <v>0.1023476</v>
      </c>
      <c r="P160" s="336" t="n">
        <v>0.03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25114</v>
      </c>
      <c r="C161" s="179" t="n">
        <v>0.0106455</v>
      </c>
      <c r="D161" s="179" t="n">
        <v>0.1081454</v>
      </c>
      <c r="E161" s="179" t="n">
        <v>0.3350205</v>
      </c>
      <c r="F161" s="179" t="n">
        <v>0.6593409</v>
      </c>
      <c r="G161" s="179" t="n">
        <v>1</v>
      </c>
      <c r="H161" s="179" t="n">
        <v>1.126871</v>
      </c>
      <c r="I161" s="179" t="n">
        <v>1.021732</v>
      </c>
      <c r="J161" s="179" t="n">
        <v>0.7513486</v>
      </c>
      <c r="K161" s="341" t="n">
        <v>0.0597298</v>
      </c>
      <c r="L161" s="179" t="n">
        <v>1.817064</v>
      </c>
      <c r="M161" s="179" t="n">
        <v>0.9990119</v>
      </c>
      <c r="N161" s="335" t="n">
        <v>2.34991</v>
      </c>
      <c r="O161" s="335" t="n">
        <v>0.1013512</v>
      </c>
      <c r="P161" s="336" t="n">
        <v>0.03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25184</v>
      </c>
      <c r="C162" s="179" t="n">
        <v>0.0106256</v>
      </c>
      <c r="D162" s="179" t="n">
        <v>0.1090809</v>
      </c>
      <c r="E162" s="179" t="n">
        <v>0.3379496</v>
      </c>
      <c r="F162" s="179" t="n">
        <v>0.6625617</v>
      </c>
      <c r="G162" s="179" t="n">
        <v>1</v>
      </c>
      <c r="H162" s="179" t="n">
        <v>1.131609</v>
      </c>
      <c r="I162" s="179" t="n">
        <v>1.025493</v>
      </c>
      <c r="J162" s="179" t="n">
        <v>0.7518812</v>
      </c>
      <c r="K162" s="341" t="n">
        <v>0.0594803</v>
      </c>
      <c r="L162" s="179" t="n">
        <v>1.812292</v>
      </c>
      <c r="M162" s="179" t="n">
        <v>0.9963884</v>
      </c>
      <c r="N162" s="335" t="n">
        <v>2.327914</v>
      </c>
      <c r="O162" s="335" t="n">
        <v>0.1004021</v>
      </c>
      <c r="P162" s="336" t="n">
        <v>0.03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25315</v>
      </c>
      <c r="C163" s="179" t="n">
        <v>0.010626</v>
      </c>
      <c r="D163" s="179" t="n">
        <v>0.1100374</v>
      </c>
      <c r="E163" s="179" t="n">
        <v>0.3410964</v>
      </c>
      <c r="F163" s="179" t="n">
        <v>0.6658181</v>
      </c>
      <c r="G163" s="179" t="n">
        <v>1</v>
      </c>
      <c r="H163" s="179" t="n">
        <v>1.136552</v>
      </c>
      <c r="I163" s="179" t="n">
        <v>1.029266</v>
      </c>
      <c r="J163" s="179" t="n">
        <v>0.7522455</v>
      </c>
      <c r="K163" s="341" t="n">
        <v>0.0592171</v>
      </c>
      <c r="L163" s="179" t="n">
        <v>1.808106</v>
      </c>
      <c r="M163" s="179" t="n">
        <v>0.9940869</v>
      </c>
      <c r="N163" s="335" t="n">
        <v>2.306966</v>
      </c>
      <c r="O163" s="335" t="n">
        <v>0.0994983</v>
      </c>
      <c r="P163" s="336" t="n">
        <v>0.03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25529</v>
      </c>
      <c r="C164" s="179" t="n">
        <v>0.01066</v>
      </c>
      <c r="D164" s="179" t="n">
        <v>0.1111796</v>
      </c>
      <c r="E164" s="179" t="n">
        <v>0.3449022</v>
      </c>
      <c r="F164" s="179" t="n">
        <v>0.6703413</v>
      </c>
      <c r="G164" s="179" t="n">
        <v>1</v>
      </c>
      <c r="H164" s="179" t="n">
        <v>1.142374</v>
      </c>
      <c r="I164" s="179" t="n">
        <v>1.035693</v>
      </c>
      <c r="J164" s="179" t="n">
        <v>0.7538972</v>
      </c>
      <c r="K164" s="341" t="n">
        <v>0.0589604</v>
      </c>
      <c r="L164" s="179" t="n">
        <v>1.804156</v>
      </c>
      <c r="M164" s="179" t="n">
        <v>0.9919152</v>
      </c>
      <c r="N164" s="335" t="n">
        <v>2.287015</v>
      </c>
      <c r="O164" s="335" t="n">
        <v>0.0986376</v>
      </c>
      <c r="P164" s="336" t="n">
        <v>0.03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25766</v>
      </c>
      <c r="C165" s="179" t="n">
        <v>0.0107052</v>
      </c>
      <c r="D165" s="179" t="n">
        <v>0.1122964</v>
      </c>
      <c r="E165" s="179" t="n">
        <v>0.3486564</v>
      </c>
      <c r="F165" s="179" t="n">
        <v>0.6749498</v>
      </c>
      <c r="G165" s="179" t="n">
        <v>1</v>
      </c>
      <c r="H165" s="179" t="n">
        <v>1.148287</v>
      </c>
      <c r="I165" s="179" t="n">
        <v>1.038109</v>
      </c>
      <c r="J165" s="179" t="n">
        <v>0.7558292</v>
      </c>
      <c r="K165" s="341" t="n">
        <v>0.0586656</v>
      </c>
      <c r="L165" s="179" t="n">
        <v>1.800265</v>
      </c>
      <c r="M165" s="179" t="n">
        <v>0.989776</v>
      </c>
      <c r="N165" s="335" t="n">
        <v>2.268015</v>
      </c>
      <c r="O165" s="335" t="n">
        <v>0.0978178</v>
      </c>
      <c r="P165" s="336" t="n">
        <v>0.03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26008</v>
      </c>
      <c r="C166" s="179" t="n">
        <v>0.0107572</v>
      </c>
      <c r="D166" s="179" t="n">
        <v>0.1133644</v>
      </c>
      <c r="E166" s="179" t="n">
        <v>0.352225</v>
      </c>
      <c r="F166" s="179" t="n">
        <v>0.6796033</v>
      </c>
      <c r="G166" s="179" t="n">
        <v>1</v>
      </c>
      <c r="H166" s="179" t="n">
        <v>1.152685</v>
      </c>
      <c r="I166" s="179" t="n">
        <v>1.036925</v>
      </c>
      <c r="J166" s="179" t="n">
        <v>0.7578643</v>
      </c>
      <c r="K166" s="341" t="n">
        <v>0.0583511</v>
      </c>
      <c r="L166" s="179" t="n">
        <v>1.796321</v>
      </c>
      <c r="M166" s="179" t="n">
        <v>0.9876078</v>
      </c>
      <c r="N166" s="335" t="n">
        <v>2.249918</v>
      </c>
      <c r="O166" s="335" t="n">
        <v>0.097037</v>
      </c>
      <c r="P166" s="336" t="n">
        <v>0.03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26222</v>
      </c>
      <c r="C167" s="179" t="n">
        <v>0.0108044</v>
      </c>
      <c r="D167" s="179" t="n">
        <v>0.1142854</v>
      </c>
      <c r="E167" s="179" t="n">
        <v>0.3552591</v>
      </c>
      <c r="F167" s="179" t="n">
        <v>0.6832641</v>
      </c>
      <c r="G167" s="179" t="n">
        <v>1</v>
      </c>
      <c r="H167" s="179" t="n">
        <v>1.155613</v>
      </c>
      <c r="I167" s="179" t="n">
        <v>1.03249</v>
      </c>
      <c r="J167" s="179" t="n">
        <v>0.7588866</v>
      </c>
      <c r="K167" s="341" t="n">
        <v>0.0580046</v>
      </c>
      <c r="L167" s="179" t="n">
        <v>1.792309</v>
      </c>
      <c r="M167" s="179" t="n">
        <v>0.985402</v>
      </c>
      <c r="N167" s="335" t="n">
        <v>2.232684</v>
      </c>
      <c r="O167" s="335" t="n">
        <v>0.0962935</v>
      </c>
      <c r="P167" s="336" t="n">
        <v>0.03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26436</v>
      </c>
      <c r="C168" s="179" t="n">
        <v>0.0108613</v>
      </c>
      <c r="D168" s="179" t="n">
        <v>0.1152312</v>
      </c>
      <c r="E168" s="179" t="n">
        <v>0.3582614</v>
      </c>
      <c r="F168" s="179" t="n">
        <v>0.6872012</v>
      </c>
      <c r="G168" s="179" t="n">
        <v>1</v>
      </c>
      <c r="H168" s="179" t="n">
        <v>1.158609</v>
      </c>
      <c r="I168" s="179" t="n">
        <v>1.029769</v>
      </c>
      <c r="J168" s="179" t="n">
        <v>0.7593611</v>
      </c>
      <c r="K168" s="341" t="n">
        <v>0.0576245</v>
      </c>
      <c r="L168" s="179" t="n">
        <v>1.788319</v>
      </c>
      <c r="M168" s="179" t="n">
        <v>0.9832079</v>
      </c>
      <c r="N168" s="335" t="n">
        <v>2.21627</v>
      </c>
      <c r="O168" s="335" t="n">
        <v>0.0955854</v>
      </c>
      <c r="P168" s="336" t="n">
        <v>0.03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26616</v>
      </c>
      <c r="C169" s="179" t="n">
        <v>0.0109146</v>
      </c>
      <c r="D169" s="179" t="n">
        <v>0.1160772</v>
      </c>
      <c r="E169" s="179" t="n">
        <v>0.3608363</v>
      </c>
      <c r="F169" s="179" t="n">
        <v>0.6906967</v>
      </c>
      <c r="G169" s="179" t="n">
        <v>1</v>
      </c>
      <c r="H169" s="179" t="n">
        <v>1.159473</v>
      </c>
      <c r="I169" s="179" t="n">
        <v>1.025959</v>
      </c>
      <c r="J169" s="179" t="n">
        <v>0.7589695</v>
      </c>
      <c r="K169" s="341" t="n">
        <v>0.0572186</v>
      </c>
      <c r="L169" s="179" t="n">
        <v>1.784217</v>
      </c>
      <c r="M169" s="179" t="n">
        <v>0.9809526</v>
      </c>
      <c r="N169" s="335" t="n">
        <v>2.200639</v>
      </c>
      <c r="O169" s="335" t="n">
        <v>0.0949109</v>
      </c>
      <c r="P169" s="336" t="n">
        <v>0.03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26748</v>
      </c>
      <c r="C170" s="179" t="n">
        <v>0.01096</v>
      </c>
      <c r="D170" s="179" t="n">
        <v>0.1167919</v>
      </c>
      <c r="E170" s="179" t="n">
        <v>0.3628865</v>
      </c>
      <c r="F170" s="179" t="n">
        <v>0.6935754</v>
      </c>
      <c r="G170" s="179" t="n">
        <v>1</v>
      </c>
      <c r="H170" s="179" t="n">
        <v>1.157442</v>
      </c>
      <c r="I170" s="179" t="n">
        <v>1.022236</v>
      </c>
      <c r="J170" s="179" t="n">
        <v>0.757127</v>
      </c>
      <c r="K170" s="341" t="n">
        <v>0.0567624</v>
      </c>
      <c r="L170" s="179" t="n">
        <v>1.78015</v>
      </c>
      <c r="M170" s="179" t="n">
        <v>0.9787169</v>
      </c>
      <c r="N170" s="335" t="n">
        <v>2.185751</v>
      </c>
      <c r="O170" s="335" t="n">
        <v>0.0942686</v>
      </c>
      <c r="P170" s="336" t="n">
        <v>0.03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26822</v>
      </c>
      <c r="C171" s="179" t="n">
        <v>0.0109897</v>
      </c>
      <c r="D171" s="179" t="n">
        <v>0.1173264</v>
      </c>
      <c r="E171" s="179" t="n">
        <v>0.3642677</v>
      </c>
      <c r="F171" s="179" t="n">
        <v>0.6955178</v>
      </c>
      <c r="G171" s="179" t="n">
        <v>1</v>
      </c>
      <c r="H171" s="179" t="n">
        <v>1.151227</v>
      </c>
      <c r="I171" s="179" t="n">
        <v>1.019244</v>
      </c>
      <c r="J171" s="179" t="n">
        <v>0.7533184</v>
      </c>
      <c r="K171" s="341" t="n">
        <v>0.056293</v>
      </c>
      <c r="L171" s="179" t="n">
        <v>1.7762</v>
      </c>
      <c r="M171" s="179" t="n">
        <v>0.976545</v>
      </c>
      <c r="N171" s="335" t="n">
        <v>2.171572</v>
      </c>
      <c r="O171" s="335" t="n">
        <v>0.0936569</v>
      </c>
      <c r="P171" s="336" t="n">
        <v>0.03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26882</v>
      </c>
      <c r="C172" s="179" t="n">
        <v>0.0110199</v>
      </c>
      <c r="D172" s="179" t="n">
        <v>0.1178641</v>
      </c>
      <c r="E172" s="179" t="n">
        <v>0.3655675</v>
      </c>
      <c r="F172" s="179" t="n">
        <v>0.6975828</v>
      </c>
      <c r="G172" s="179" t="n">
        <v>1</v>
      </c>
      <c r="H172" s="179" t="n">
        <v>1.1451</v>
      </c>
      <c r="I172" s="179" t="n">
        <v>1.016645</v>
      </c>
      <c r="J172" s="179" t="n">
        <v>0.7494854</v>
      </c>
      <c r="K172" s="341" t="n">
        <v>0.0558002</v>
      </c>
      <c r="L172" s="179" t="n">
        <v>1.772313</v>
      </c>
      <c r="M172" s="179" t="n">
        <v>0.974408</v>
      </c>
      <c r="N172" s="335" t="n">
        <v>2.158069</v>
      </c>
      <c r="O172" s="335" t="n">
        <v>0.0930743</v>
      </c>
      <c r="P172" s="336" t="n">
        <v>0.03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26934</v>
      </c>
      <c r="C173" s="179" t="n">
        <v>0.0110521</v>
      </c>
      <c r="D173" s="179" t="n">
        <v>0.1184302</v>
      </c>
      <c r="E173" s="179" t="n">
        <v>0.3668897</v>
      </c>
      <c r="F173" s="179" t="n">
        <v>0.6998795</v>
      </c>
      <c r="G173" s="179" t="n">
        <v>1</v>
      </c>
      <c r="H173" s="179" t="n">
        <v>1.139208</v>
      </c>
      <c r="I173" s="179" t="n">
        <v>1.014618</v>
      </c>
      <c r="J173" s="179" t="n">
        <v>0.7459738</v>
      </c>
      <c r="K173" s="341" t="n">
        <v>0.0553041</v>
      </c>
      <c r="L173" s="179" t="n">
        <v>1.768446</v>
      </c>
      <c r="M173" s="179" t="n">
        <v>0.9722821</v>
      </c>
      <c r="N173" s="335" t="n">
        <v>2.145209</v>
      </c>
      <c r="O173" s="335" t="n">
        <v>0.0925195</v>
      </c>
      <c r="P173" s="336" t="n">
        <v>0.03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26966</v>
      </c>
      <c r="C174" s="179" t="n">
        <v>0.0110798</v>
      </c>
      <c r="D174" s="179" t="n">
        <v>0.118965</v>
      </c>
      <c r="E174" s="179" t="n">
        <v>0.3680813</v>
      </c>
      <c r="F174" s="179" t="n">
        <v>0.702035</v>
      </c>
      <c r="G174" s="179" t="n">
        <v>1</v>
      </c>
      <c r="H174" s="179" t="n">
        <v>1.131435</v>
      </c>
      <c r="I174" s="179" t="n">
        <v>1.012058</v>
      </c>
      <c r="J174" s="179" t="n">
        <v>0.7429273</v>
      </c>
      <c r="K174" s="341" t="n">
        <v>0.0547779</v>
      </c>
      <c r="L174" s="179" t="n">
        <v>1.764594</v>
      </c>
      <c r="M174" s="179" t="n">
        <v>0.9701641</v>
      </c>
      <c r="N174" s="335" t="n">
        <v>2.132961</v>
      </c>
      <c r="O174" s="335" t="n">
        <v>0.0919911</v>
      </c>
      <c r="P174" s="336" t="n">
        <v>0.03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26979</v>
      </c>
      <c r="C175" s="179" t="n">
        <v>0.0111017</v>
      </c>
      <c r="D175" s="179" t="n">
        <v>0.1194548</v>
      </c>
      <c r="E175" s="179" t="n">
        <v>0.369126</v>
      </c>
      <c r="F175" s="179" t="n">
        <v>0.7039145</v>
      </c>
      <c r="G175" s="179" t="n">
        <v>1</v>
      </c>
      <c r="H175" s="179" t="n">
        <v>1.123779</v>
      </c>
      <c r="I175" s="179" t="n">
        <v>1.009693</v>
      </c>
      <c r="J175" s="179" t="n">
        <v>0.7394776</v>
      </c>
      <c r="K175" s="341" t="n">
        <v>0.0542473</v>
      </c>
      <c r="L175" s="179" t="n">
        <v>1.761058</v>
      </c>
      <c r="M175" s="179" t="n">
        <v>0.9682203</v>
      </c>
      <c r="N175" s="335" t="n">
        <v>2.121296</v>
      </c>
      <c r="O175" s="335" t="n">
        <v>0.0914878</v>
      </c>
      <c r="P175" s="336" t="n">
        <v>0.03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26969</v>
      </c>
      <c r="C176" s="179" t="n">
        <v>0.0111151</v>
      </c>
      <c r="D176" s="179" t="n">
        <v>0.1198726</v>
      </c>
      <c r="E176" s="179" t="n">
        <v>0.3699649</v>
      </c>
      <c r="F176" s="179" t="n">
        <v>0.7053193</v>
      </c>
      <c r="G176" s="179" t="n">
        <v>1</v>
      </c>
      <c r="H176" s="179" t="n">
        <v>1.116288</v>
      </c>
      <c r="I176" s="179" t="n">
        <v>1.006363</v>
      </c>
      <c r="J176" s="179" t="n">
        <v>0.735657</v>
      </c>
      <c r="K176" s="341" t="n">
        <v>0.0537459</v>
      </c>
      <c r="L176" s="179" t="n">
        <v>1.757776</v>
      </c>
      <c r="M176" s="179" t="n">
        <v>0.9664158</v>
      </c>
      <c r="N176" s="335" t="n">
        <v>2.110187</v>
      </c>
      <c r="O176" s="335" t="n">
        <v>0.0910085</v>
      </c>
      <c r="P176" s="336" t="n">
        <v>0.03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26962</v>
      </c>
      <c r="C177" s="179" t="n">
        <v>0.0111293</v>
      </c>
      <c r="D177" s="179" t="n">
        <v>0.1203212</v>
      </c>
      <c r="E177" s="179" t="n">
        <v>0.3709366</v>
      </c>
      <c r="F177" s="179" t="n">
        <v>0.7068341</v>
      </c>
      <c r="G177" s="179" t="n">
        <v>1</v>
      </c>
      <c r="H177" s="179" t="n">
        <v>1.110706</v>
      </c>
      <c r="I177" s="179" t="n">
        <v>1.003615</v>
      </c>
      <c r="J177" s="179" t="n">
        <v>0.732051</v>
      </c>
      <c r="K177" s="341" t="n">
        <v>0.0532502</v>
      </c>
      <c r="L177" s="179" t="n">
        <v>1.754773</v>
      </c>
      <c r="M177" s="179" t="n">
        <v>0.9647647</v>
      </c>
      <c r="N177" s="335" t="n">
        <v>2.099607</v>
      </c>
      <c r="O177" s="335" t="n">
        <v>0.0905521</v>
      </c>
      <c r="P177" s="336" t="n">
        <v>0.03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26948</v>
      </c>
      <c r="C178" s="179" t="n">
        <v>0.0111395</v>
      </c>
      <c r="D178" s="179" t="n">
        <v>0.1207454</v>
      </c>
      <c r="E178" s="179" t="n">
        <v>0.371886</v>
      </c>
      <c r="F178" s="179" t="n">
        <v>0.7081127</v>
      </c>
      <c r="G178" s="179" t="n">
        <v>1</v>
      </c>
      <c r="H178" s="179" t="n">
        <v>1.104895</v>
      </c>
      <c r="I178" s="179" t="n">
        <v>1.000851</v>
      </c>
      <c r="J178" s="179" t="n">
        <v>0.7286283</v>
      </c>
      <c r="K178" s="341" t="n">
        <v>0.0527873</v>
      </c>
      <c r="L178" s="179" t="n">
        <v>1.751844</v>
      </c>
      <c r="M178" s="179" t="n">
        <v>0.9631542</v>
      </c>
      <c r="N178" s="335" t="n">
        <v>2.08953</v>
      </c>
      <c r="O178" s="335" t="n">
        <v>0.0901173</v>
      </c>
      <c r="P178" s="336" t="n">
        <v>0.03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26927</v>
      </c>
      <c r="C179" s="179" t="n">
        <v>0.0111451</v>
      </c>
      <c r="D179" s="179" t="n">
        <v>0.1211368</v>
      </c>
      <c r="E179" s="179" t="n">
        <v>0.3728016</v>
      </c>
      <c r="F179" s="179" t="n">
        <v>0.7091162</v>
      </c>
      <c r="G179" s="179" t="n">
        <v>1</v>
      </c>
      <c r="H179" s="179" t="n">
        <v>1.100001</v>
      </c>
      <c r="I179" s="179" t="n">
        <v>0.997336</v>
      </c>
      <c r="J179" s="179" t="n">
        <v>0.7252575</v>
      </c>
      <c r="K179" s="341" t="n">
        <v>0.0523418</v>
      </c>
      <c r="L179" s="179" t="n">
        <v>1.748908</v>
      </c>
      <c r="M179" s="179" t="n">
        <v>0.96154</v>
      </c>
      <c r="N179" s="335" t="n">
        <v>2.079933</v>
      </c>
      <c r="O179" s="335" t="n">
        <v>0.0897033</v>
      </c>
      <c r="P179" s="336" t="n">
        <v>0.03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26902</v>
      </c>
      <c r="C180" s="179" t="n">
        <v>0.011146</v>
      </c>
      <c r="D180" s="179" t="n">
        <v>0.1214975</v>
      </c>
      <c r="E180" s="179" t="n">
        <v>0.3736818</v>
      </c>
      <c r="F180" s="179" t="n">
        <v>0.7098325</v>
      </c>
      <c r="G180" s="179" t="n">
        <v>1</v>
      </c>
      <c r="H180" s="179" t="n">
        <v>1.096248</v>
      </c>
      <c r="I180" s="179" t="n">
        <v>0.9927177</v>
      </c>
      <c r="J180" s="179" t="n">
        <v>0.7219528</v>
      </c>
      <c r="K180" s="341" t="n">
        <v>0.0519141</v>
      </c>
      <c r="L180" s="179" t="n">
        <v>1.745921</v>
      </c>
      <c r="M180" s="179" t="n">
        <v>0.9598982</v>
      </c>
      <c r="N180" s="335" t="n">
        <v>2.070794</v>
      </c>
      <c r="O180" s="335" t="n">
        <v>0.089309</v>
      </c>
      <c r="P180" s="336" t="n">
        <v>0.03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26874</v>
      </c>
      <c r="C181" s="179" t="n">
        <v>0.0111443</v>
      </c>
      <c r="D181" s="179" t="n">
        <v>0.1218114</v>
      </c>
      <c r="E181" s="179" t="n">
        <v>0.3745291</v>
      </c>
      <c r="F181" s="179" t="n">
        <v>0.7102781</v>
      </c>
      <c r="G181" s="179" t="n">
        <v>1</v>
      </c>
      <c r="H181" s="179" t="n">
        <v>1.09411</v>
      </c>
      <c r="I181" s="179" t="n">
        <v>0.9864682</v>
      </c>
      <c r="J181" s="179" t="n">
        <v>0.7187436</v>
      </c>
      <c r="K181" s="341" t="n">
        <v>0.0515232</v>
      </c>
      <c r="L181" s="179" t="n">
        <v>1.742804</v>
      </c>
      <c r="M181" s="179" t="n">
        <v>0.9581841</v>
      </c>
      <c r="N181" s="335" t="n">
        <v>2.062089</v>
      </c>
      <c r="O181" s="335" t="n">
        <v>0.0889335</v>
      </c>
      <c r="P181" s="336" t="n">
        <v>0.03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26843</v>
      </c>
      <c r="C182" s="179" t="n">
        <v>0.0111398</v>
      </c>
      <c r="D182" s="179" t="n">
        <v>0.1220871</v>
      </c>
      <c r="E182" s="179" t="n">
        <v>0.3753441</v>
      </c>
      <c r="F182" s="179" t="n">
        <v>0.7104918</v>
      </c>
      <c r="G182" s="179" t="n">
        <v>1</v>
      </c>
      <c r="H182" s="179" t="n">
        <v>1.091843</v>
      </c>
      <c r="I182" s="179" t="n">
        <v>0.9802111</v>
      </c>
      <c r="J182" s="179" t="n">
        <v>0.7156172</v>
      </c>
      <c r="K182" s="341" t="n">
        <v>0.0511579</v>
      </c>
      <c r="L182" s="179" t="n">
        <v>1.739626</v>
      </c>
      <c r="M182" s="179" t="n">
        <v>0.9564371</v>
      </c>
      <c r="N182" s="335" t="n">
        <v>2.053799</v>
      </c>
      <c r="O182" s="335" t="n">
        <v>0.0885758</v>
      </c>
      <c r="P182" s="336" t="n">
        <v>0.03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2681</v>
      </c>
      <c r="C183" s="179" t="n">
        <v>0.011133</v>
      </c>
      <c r="D183" s="179" t="n">
        <v>0.1223307</v>
      </c>
      <c r="E183" s="179" t="n">
        <v>0.3761314</v>
      </c>
      <c r="F183" s="179" t="n">
        <v>0.7105311</v>
      </c>
      <c r="G183" s="179" t="n">
        <v>1</v>
      </c>
      <c r="H183" s="179" t="n">
        <v>1.089237</v>
      </c>
      <c r="I183" s="179" t="n">
        <v>0.9739228</v>
      </c>
      <c r="J183" s="179" t="n">
        <v>0.712647</v>
      </c>
      <c r="K183" s="341" t="n">
        <v>0.0508425</v>
      </c>
      <c r="L183" s="179" t="n">
        <v>1.736384</v>
      </c>
      <c r="M183" s="179" t="n">
        <v>0.9546547</v>
      </c>
      <c r="N183" s="335" t="n">
        <v>2.045904</v>
      </c>
      <c r="O183" s="335" t="n">
        <v>0.0882352</v>
      </c>
      <c r="P183" s="336" t="n">
        <v>0.03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26775</v>
      </c>
      <c r="C184" s="179" t="n">
        <v>0.0111238</v>
      </c>
      <c r="D184" s="179" t="n">
        <v>0.1225439</v>
      </c>
      <c r="E184" s="179" t="n">
        <v>0.3768863</v>
      </c>
      <c r="F184" s="179" t="n">
        <v>0.7104568</v>
      </c>
      <c r="G184" s="179" t="n">
        <v>1</v>
      </c>
      <c r="H184" s="179" t="n">
        <v>1.086836</v>
      </c>
      <c r="I184" s="179" t="n">
        <v>0.9666188</v>
      </c>
      <c r="J184" s="179" t="n">
        <v>0.7099485</v>
      </c>
      <c r="K184" s="341" t="n">
        <v>0.0505715</v>
      </c>
      <c r="L184" s="179" t="n">
        <v>1.733131</v>
      </c>
      <c r="M184" s="179" t="n">
        <v>0.9528659</v>
      </c>
      <c r="N184" s="335" t="n">
        <v>2.038384</v>
      </c>
      <c r="O184" s="335" t="n">
        <v>0.0879108</v>
      </c>
      <c r="P184" s="336" t="n">
        <v>0.03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26737</v>
      </c>
      <c r="C185" s="179" t="n">
        <v>0.0111119</v>
      </c>
      <c r="D185" s="179" t="n">
        <v>0.122728</v>
      </c>
      <c r="E185" s="179" t="n">
        <v>0.3776014</v>
      </c>
      <c r="F185" s="179" t="n">
        <v>0.7103322</v>
      </c>
      <c r="G185" s="179" t="n">
        <v>1</v>
      </c>
      <c r="H185" s="179" t="n">
        <v>1.084833</v>
      </c>
      <c r="I185" s="179" t="n">
        <v>0.9596961</v>
      </c>
      <c r="J185" s="179" t="n">
        <v>0.7071767</v>
      </c>
      <c r="K185" s="341" t="n">
        <v>0.0503515</v>
      </c>
      <c r="L185" s="179" t="n">
        <v>1.729897</v>
      </c>
      <c r="M185" s="179" t="n">
        <v>0.951088</v>
      </c>
      <c r="N185" s="335" t="n">
        <v>2.031223</v>
      </c>
      <c r="O185" s="335" t="n">
        <v>0.0876018</v>
      </c>
      <c r="P185" s="336" t="n">
        <v>0.03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26693</v>
      </c>
      <c r="C186" s="179" t="n">
        <v>0.0110966</v>
      </c>
      <c r="D186" s="179" t="n">
        <v>0.1228831</v>
      </c>
      <c r="E186" s="179" t="n">
        <v>0.3782647</v>
      </c>
      <c r="F186" s="179" t="n">
        <v>0.7102121</v>
      </c>
      <c r="G186" s="179" t="n">
        <v>1</v>
      </c>
      <c r="H186" s="179" t="n">
        <v>1.083532</v>
      </c>
      <c r="I186" s="179" t="n">
        <v>0.9533625</v>
      </c>
      <c r="J186" s="179" t="n">
        <v>0.7042356</v>
      </c>
      <c r="K186" s="341" t="n">
        <v>0.0501527</v>
      </c>
      <c r="L186" s="179" t="n">
        <v>1.72657</v>
      </c>
      <c r="M186" s="179" t="n">
        <v>0.9492592</v>
      </c>
      <c r="N186" s="335" t="n">
        <v>2.024403</v>
      </c>
      <c r="O186" s="335" t="n">
        <v>0.0873076</v>
      </c>
      <c r="P186" s="336" t="n">
        <v>0.03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26644</v>
      </c>
      <c r="C187" s="179" t="n">
        <v>0.0110779</v>
      </c>
      <c r="D187" s="179" t="n">
        <v>0.1230145</v>
      </c>
      <c r="E187" s="179" t="n">
        <v>0.3788739</v>
      </c>
      <c r="F187" s="179" t="n">
        <v>0.7101509</v>
      </c>
      <c r="G187" s="179" t="n">
        <v>1</v>
      </c>
      <c r="H187" s="179" t="n">
        <v>1.082006</v>
      </c>
      <c r="I187" s="179" t="n">
        <v>0.9481527</v>
      </c>
      <c r="J187" s="179" t="n">
        <v>0.7012132</v>
      </c>
      <c r="K187" s="341" t="n">
        <v>0.049944</v>
      </c>
      <c r="L187" s="179" t="n">
        <v>1.722985</v>
      </c>
      <c r="M187" s="179" t="n">
        <v>0.947288</v>
      </c>
      <c r="N187" s="335" t="n">
        <v>2.017908</v>
      </c>
      <c r="O187" s="335" t="n">
        <v>0.0870274</v>
      </c>
      <c r="P187" s="336" t="n">
        <v>0.03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26588</v>
      </c>
      <c r="C188" s="179" t="n">
        <v>0.0110565</v>
      </c>
      <c r="D188" s="179" t="n">
        <v>0.1231334</v>
      </c>
      <c r="E188" s="179" t="n">
        <v>0.3794428</v>
      </c>
      <c r="F188" s="179" t="n">
        <v>0.7101997</v>
      </c>
      <c r="G188" s="179" t="n">
        <v>1</v>
      </c>
      <c r="H188" s="179" t="n">
        <v>1.080802</v>
      </c>
      <c r="I188" s="179" t="n">
        <v>0.9431139</v>
      </c>
      <c r="J188" s="179" t="n">
        <v>0.6983073</v>
      </c>
      <c r="K188" s="341" t="n">
        <v>0.0496898</v>
      </c>
      <c r="L188" s="179" t="n">
        <v>1.719339</v>
      </c>
      <c r="M188" s="179" t="n">
        <v>0.9452835</v>
      </c>
      <c r="N188" s="335" t="n">
        <v>2.011722</v>
      </c>
      <c r="O188" s="335" t="n">
        <v>0.0867605</v>
      </c>
      <c r="P188" s="336" t="n">
        <v>0.03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26529</v>
      </c>
      <c r="C189" s="179" t="n">
        <v>0.0110343</v>
      </c>
      <c r="D189" s="179" t="n">
        <v>0.1232578</v>
      </c>
      <c r="E189" s="179" t="n">
        <v>0.3800046</v>
      </c>
      <c r="F189" s="179" t="n">
        <v>0.710407</v>
      </c>
      <c r="G189" s="179" t="n">
        <v>1</v>
      </c>
      <c r="H189" s="179" t="n">
        <v>1.079989</v>
      </c>
      <c r="I189" s="179" t="n">
        <v>0.9390665</v>
      </c>
      <c r="J189" s="179" t="n">
        <v>0.6954663</v>
      </c>
      <c r="K189" s="341" t="n">
        <v>0.0494304</v>
      </c>
      <c r="L189" s="179" t="n">
        <v>1.715638</v>
      </c>
      <c r="M189" s="179" t="n">
        <v>0.9432483</v>
      </c>
      <c r="N189" s="335" t="n">
        <v>2.00583</v>
      </c>
      <c r="O189" s="335" t="n">
        <v>0.0865063</v>
      </c>
      <c r="P189" s="336" t="n">
        <v>0.03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26469</v>
      </c>
      <c r="C190" s="179" t="n">
        <v>0.011012</v>
      </c>
      <c r="D190" s="179" t="n">
        <v>0.1233971</v>
      </c>
      <c r="E190" s="179" t="n">
        <v>0.3805812</v>
      </c>
      <c r="F190" s="179" t="n">
        <v>0.7107983</v>
      </c>
      <c r="G190" s="179" t="n">
        <v>1</v>
      </c>
      <c r="H190" s="179" t="n">
        <v>1.079605</v>
      </c>
      <c r="I190" s="179" t="n">
        <v>0.9361764</v>
      </c>
      <c r="J190" s="179" t="n">
        <v>0.692709</v>
      </c>
      <c r="K190" s="341" t="n">
        <v>0.0491466</v>
      </c>
      <c r="L190" s="179" t="n">
        <v>1.711896</v>
      </c>
      <c r="M190" s="179" t="n">
        <v>0.941191</v>
      </c>
      <c r="N190" s="335" t="n">
        <v>2.000219</v>
      </c>
      <c r="O190" s="335" t="n">
        <v>0.0862643</v>
      </c>
      <c r="P190" s="336" t="n">
        <v>0.03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26409</v>
      </c>
      <c r="C191" s="179" t="n">
        <v>0.0109905</v>
      </c>
      <c r="D191" s="179" t="n">
        <v>0.1235522</v>
      </c>
      <c r="E191" s="179" t="n">
        <v>0.3811633</v>
      </c>
      <c r="F191" s="179" t="n">
        <v>0.7113838</v>
      </c>
      <c r="G191" s="179" t="n">
        <v>1</v>
      </c>
      <c r="H191" s="179" t="n">
        <v>1.079648</v>
      </c>
      <c r="I191" s="179" t="n">
        <v>0.934743</v>
      </c>
      <c r="J191" s="179" t="n">
        <v>0.6900557</v>
      </c>
      <c r="K191" s="341" t="n">
        <v>0.0488389</v>
      </c>
      <c r="L191" s="179" t="n">
        <v>1.708457</v>
      </c>
      <c r="M191" s="179" t="n">
        <v>0.9393007</v>
      </c>
      <c r="N191" s="335" t="n">
        <v>1.994875</v>
      </c>
      <c r="O191" s="335" t="n">
        <v>0.0860337</v>
      </c>
      <c r="P191" s="336" t="n">
        <v>0.03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26354</v>
      </c>
      <c r="C192" s="179" t="n">
        <v>0.0109713</v>
      </c>
      <c r="D192" s="179" t="n">
        <v>0.1237333</v>
      </c>
      <c r="E192" s="179" t="n">
        <v>0.3817854</v>
      </c>
      <c r="F192" s="179" t="n">
        <v>0.7121648</v>
      </c>
      <c r="G192" s="179" t="n">
        <v>1</v>
      </c>
      <c r="H192" s="179" t="n">
        <v>1.080073</v>
      </c>
      <c r="I192" s="179" t="n">
        <v>0.933663</v>
      </c>
      <c r="J192" s="179" t="n">
        <v>0.687754</v>
      </c>
      <c r="K192" s="341" t="n">
        <v>0.0485517</v>
      </c>
      <c r="L192" s="179" t="n">
        <v>1.705315</v>
      </c>
      <c r="M192" s="179" t="n">
        <v>0.9375728</v>
      </c>
      <c r="N192" s="335" t="n">
        <v>1.989786</v>
      </c>
      <c r="O192" s="335" t="n">
        <v>0.0858141</v>
      </c>
      <c r="P192" s="336" t="n">
        <v>0.03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26304</v>
      </c>
      <c r="C193" s="179" t="n">
        <v>0.0109543</v>
      </c>
      <c r="D193" s="179" t="n">
        <v>0.1239358</v>
      </c>
      <c r="E193" s="179" t="n">
        <v>0.3824441</v>
      </c>
      <c r="F193" s="179" t="n">
        <v>0.7131117</v>
      </c>
      <c r="G193" s="179" t="n">
        <v>1</v>
      </c>
      <c r="H193" s="179" t="n">
        <v>1.0808</v>
      </c>
      <c r="I193" s="179" t="n">
        <v>0.9327185</v>
      </c>
      <c r="J193" s="179" t="n">
        <v>0.6857806</v>
      </c>
      <c r="K193" s="341" t="n">
        <v>0.0482948</v>
      </c>
      <c r="L193" s="179" t="n">
        <v>1.702561</v>
      </c>
      <c r="M193" s="179" t="n">
        <v>0.9360589</v>
      </c>
      <c r="N193" s="335" t="n">
        <v>1.984939</v>
      </c>
      <c r="O193" s="335" t="n">
        <v>0.085605</v>
      </c>
      <c r="P193" s="336" t="n">
        <v>0.03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26261</v>
      </c>
      <c r="C194" s="179" t="n">
        <v>0.0109392</v>
      </c>
      <c r="D194" s="179" t="n">
        <v>0.1241529</v>
      </c>
      <c r="E194" s="179" t="n">
        <v>0.3831285</v>
      </c>
      <c r="F194" s="179" t="n">
        <v>0.7141843</v>
      </c>
      <c r="G194" s="179" t="n">
        <v>1</v>
      </c>
      <c r="H194" s="179" t="n">
        <v>1.081727</v>
      </c>
      <c r="I194" s="179" t="n">
        <v>0.9321392</v>
      </c>
      <c r="J194" s="179" t="n">
        <v>0.6840315</v>
      </c>
      <c r="K194" s="341" t="n">
        <v>0.0480849</v>
      </c>
      <c r="L194" s="179" t="n">
        <v>1.699811</v>
      </c>
      <c r="M194" s="179" t="n">
        <v>0.9345469</v>
      </c>
      <c r="N194" s="335" t="n">
        <v>1.980323</v>
      </c>
      <c r="O194" s="335" t="n">
        <v>0.0854059</v>
      </c>
      <c r="P194" s="336" t="n">
        <v>0.03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26223</v>
      </c>
      <c r="C195" s="179" t="n">
        <v>0.0109247</v>
      </c>
      <c r="D195" s="179" t="n">
        <v>0.12437</v>
      </c>
      <c r="E195" s="179" t="n">
        <v>0.383806</v>
      </c>
      <c r="F195" s="179" t="n">
        <v>0.715324</v>
      </c>
      <c r="G195" s="179" t="n">
        <v>1</v>
      </c>
      <c r="H195" s="179" t="n">
        <v>1.082736</v>
      </c>
      <c r="I195" s="179" t="n">
        <v>0.9319022</v>
      </c>
      <c r="J195" s="179" t="n">
        <v>0.6824123</v>
      </c>
      <c r="K195" s="341" t="n">
        <v>0.0478704</v>
      </c>
      <c r="L195" s="179" t="n">
        <v>1.697084</v>
      </c>
      <c r="M195" s="179" t="n">
        <v>0.9330479</v>
      </c>
      <c r="N195" s="335" t="n">
        <v>1.975927</v>
      </c>
      <c r="O195" s="335" t="n">
        <v>0.0852162</v>
      </c>
      <c r="P195" s="336" t="n">
        <v>0.03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2619</v>
      </c>
      <c r="C196" s="179" t="n">
        <v>0.0109111</v>
      </c>
      <c r="D196" s="179" t="n">
        <v>0.1245858</v>
      </c>
      <c r="E196" s="179" t="n">
        <v>0.3844706</v>
      </c>
      <c r="F196" s="179" t="n">
        <v>0.7164864</v>
      </c>
      <c r="G196" s="179" t="n">
        <v>1</v>
      </c>
      <c r="H196" s="179" t="n">
        <v>1.083709</v>
      </c>
      <c r="I196" s="179" t="n">
        <v>0.9321014</v>
      </c>
      <c r="J196" s="179" t="n">
        <v>0.6808997</v>
      </c>
      <c r="K196" s="341" t="n">
        <v>0.047667</v>
      </c>
      <c r="L196" s="179" t="n">
        <v>1.694387</v>
      </c>
      <c r="M196" s="179" t="n">
        <v>0.9315649</v>
      </c>
      <c r="N196" s="335" t="n">
        <v>1.97174</v>
      </c>
      <c r="O196" s="335" t="n">
        <v>0.0850356</v>
      </c>
      <c r="P196" s="336" t="n">
        <v>0.03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26161</v>
      </c>
      <c r="C197" s="179" t="n">
        <v>0.0108983</v>
      </c>
      <c r="D197" s="179" t="n">
        <v>0.1247952</v>
      </c>
      <c r="E197" s="179" t="n">
        <v>0.3851089</v>
      </c>
      <c r="F197" s="179" t="n">
        <v>0.717626</v>
      </c>
      <c r="G197" s="179" t="n">
        <v>1</v>
      </c>
      <c r="H197" s="179" t="n">
        <v>1.084532</v>
      </c>
      <c r="I197" s="179" t="n">
        <v>0.9320536</v>
      </c>
      <c r="J197" s="179" t="n">
        <v>0.6795337</v>
      </c>
      <c r="K197" s="341" t="n">
        <v>0.0474796</v>
      </c>
      <c r="L197" s="179" t="n">
        <v>1.691758</v>
      </c>
      <c r="M197" s="179" t="n">
        <v>0.9301195</v>
      </c>
      <c r="N197" s="335" t="n">
        <v>1.967752</v>
      </c>
      <c r="O197" s="335" t="n">
        <v>0.0848636</v>
      </c>
      <c r="P197" s="336" t="n">
        <v>0.03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26138</v>
      </c>
      <c r="C198" s="179" t="n">
        <v>0.0108861</v>
      </c>
      <c r="D198" s="179" t="n">
        <v>0.1249941</v>
      </c>
      <c r="E198" s="179" t="n">
        <v>0.3857099</v>
      </c>
      <c r="F198" s="179" t="n">
        <v>0.7187049</v>
      </c>
      <c r="G198" s="179" t="n">
        <v>1</v>
      </c>
      <c r="H198" s="179" t="n">
        <v>1.085101</v>
      </c>
      <c r="I198" s="179" t="n">
        <v>0.932011</v>
      </c>
      <c r="J198" s="179" t="n">
        <v>0.6782428</v>
      </c>
      <c r="K198" s="341" t="n">
        <v>0.0473308</v>
      </c>
      <c r="L198" s="179" t="n">
        <v>1.689157</v>
      </c>
      <c r="M198" s="179" t="n">
        <v>0.9286893</v>
      </c>
      <c r="N198" s="335" t="n">
        <v>1.963955</v>
      </c>
      <c r="O198" s="335" t="n">
        <v>0.0846997</v>
      </c>
      <c r="P198" s="336" t="n">
        <v>0.03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26118</v>
      </c>
      <c r="C199" s="179" t="n">
        <v>0.0108741</v>
      </c>
      <c r="D199" s="179" t="n">
        <v>0.125174</v>
      </c>
      <c r="E199" s="179" t="n">
        <v>0.3862545</v>
      </c>
      <c r="F199" s="179" t="n">
        <v>0.7196889</v>
      </c>
      <c r="G199" s="179" t="n">
        <v>1</v>
      </c>
      <c r="H199" s="179" t="n">
        <v>1.085347</v>
      </c>
      <c r="I199" s="179" t="n">
        <v>0.9319323</v>
      </c>
      <c r="J199" s="179" t="n">
        <v>0.6769708</v>
      </c>
      <c r="K199" s="341" t="n">
        <v>0.0472137</v>
      </c>
      <c r="L199" s="179" t="n">
        <v>1.686563</v>
      </c>
      <c r="M199" s="179" t="n">
        <v>0.9272634</v>
      </c>
      <c r="N199" s="335" t="n">
        <v>1.960338</v>
      </c>
      <c r="O199" s="335" t="n">
        <v>0.0845437</v>
      </c>
      <c r="P199" s="336" t="n">
        <v>0.03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261</v>
      </c>
      <c r="C200" s="179" t="n">
        <v>0.0108615</v>
      </c>
      <c r="D200" s="179" t="n">
        <v>0.1253285</v>
      </c>
      <c r="E200" s="179" t="n">
        <v>0.3867255</v>
      </c>
      <c r="F200" s="179" t="n">
        <v>0.7205625</v>
      </c>
      <c r="G200" s="179" t="n">
        <v>1</v>
      </c>
      <c r="H200" s="179" t="n">
        <v>1.085227</v>
      </c>
      <c r="I200" s="179" t="n">
        <v>0.9317923</v>
      </c>
      <c r="J200" s="179" t="n">
        <v>0.675674</v>
      </c>
      <c r="K200" s="341" t="n">
        <v>0.047124</v>
      </c>
      <c r="L200" s="179" t="n">
        <v>1.68399</v>
      </c>
      <c r="M200" s="179" t="n">
        <v>0.9258485</v>
      </c>
      <c r="N200" s="335" t="n">
        <v>1.956893</v>
      </c>
      <c r="O200" s="335" t="n">
        <v>0.0843951</v>
      </c>
      <c r="P200" s="336" t="n">
        <v>0.03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26081</v>
      </c>
      <c r="C201" s="179" t="n">
        <v>0.0108477</v>
      </c>
      <c r="D201" s="179" t="n">
        <v>0.1254526</v>
      </c>
      <c r="E201" s="179" t="n">
        <v>0.3871117</v>
      </c>
      <c r="F201" s="179" t="n">
        <v>0.7212576</v>
      </c>
      <c r="G201" s="179" t="n">
        <v>1</v>
      </c>
      <c r="H201" s="179" t="n">
        <v>1.08473</v>
      </c>
      <c r="I201" s="179" t="n">
        <v>0.931574</v>
      </c>
      <c r="J201" s="179" t="n">
        <v>0.6743224</v>
      </c>
      <c r="K201" s="341" t="n">
        <v>0.0470628</v>
      </c>
      <c r="L201" s="179" t="n">
        <v>1.681439</v>
      </c>
      <c r="M201" s="179" t="n">
        <v>0.9244463</v>
      </c>
      <c r="N201" s="335" t="n">
        <v>1.953613</v>
      </c>
      <c r="O201" s="335" t="n">
        <v>0.0842535</v>
      </c>
      <c r="P201" s="336" t="n">
        <v>0.03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26061</v>
      </c>
      <c r="C202" s="179" t="n">
        <v>0.0108322</v>
      </c>
      <c r="D202" s="179" t="n">
        <v>0.1255427</v>
      </c>
      <c r="E202" s="179" t="n">
        <v>0.3874003</v>
      </c>
      <c r="F202" s="179" t="n">
        <v>0.7217828</v>
      </c>
      <c r="G202" s="179" t="n">
        <v>1</v>
      </c>
      <c r="H202" s="179" t="n">
        <v>1.083878</v>
      </c>
      <c r="I202" s="179" t="n">
        <v>0.931258</v>
      </c>
      <c r="J202" s="179" t="n">
        <v>0.6728904</v>
      </c>
      <c r="K202" s="341" t="n">
        <v>0.0470186</v>
      </c>
      <c r="L202" s="179" t="n">
        <v>1.678941</v>
      </c>
      <c r="M202" s="179" t="n">
        <v>0.9230728</v>
      </c>
      <c r="N202" s="335" t="n">
        <v>1.950488</v>
      </c>
      <c r="O202" s="335" t="n">
        <v>0.0841187</v>
      </c>
      <c r="P202" s="336" t="n">
        <v>0.03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26035</v>
      </c>
      <c r="C203" s="179" t="n">
        <v>0.0108145</v>
      </c>
      <c r="D203" s="179" t="n">
        <v>0.1255972</v>
      </c>
      <c r="E203" s="179" t="n">
        <v>0.3875838</v>
      </c>
      <c r="F203" s="179" t="n">
        <v>0.7221403</v>
      </c>
      <c r="G203" s="179" t="n">
        <v>1</v>
      </c>
      <c r="H203" s="179" t="n">
        <v>1.082724</v>
      </c>
      <c r="I203" s="179" t="n">
        <v>0.9308413</v>
      </c>
      <c r="J203" s="179" t="n">
        <v>0.6713682</v>
      </c>
      <c r="K203" s="341" t="n">
        <v>0.0469912</v>
      </c>
      <c r="L203" s="179" t="n">
        <v>1.676596</v>
      </c>
      <c r="M203" s="179" t="n">
        <v>0.9217836</v>
      </c>
      <c r="N203" s="335" t="n">
        <v>1.947512</v>
      </c>
      <c r="O203" s="335" t="n">
        <v>0.0839904</v>
      </c>
      <c r="P203" s="336" t="n">
        <v>0.03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26004</v>
      </c>
      <c r="C204" s="179" t="n">
        <v>0.0107943</v>
      </c>
      <c r="D204" s="179" t="n">
        <v>0.1256164</v>
      </c>
      <c r="E204" s="179" t="n">
        <v>0.3876596</v>
      </c>
      <c r="F204" s="179" t="n">
        <v>0.7223359</v>
      </c>
      <c r="G204" s="179" t="n">
        <v>1</v>
      </c>
      <c r="H204" s="179" t="n">
        <v>1.081336</v>
      </c>
      <c r="I204" s="179" t="n">
        <v>0.9303184</v>
      </c>
      <c r="J204" s="179" t="n">
        <v>0.6697473</v>
      </c>
      <c r="K204" s="341" t="n">
        <v>0.0469758</v>
      </c>
      <c r="L204" s="179" t="n">
        <v>1.674133</v>
      </c>
      <c r="M204" s="179" t="n">
        <v>0.9204295</v>
      </c>
      <c r="N204" s="335" t="n">
        <v>1.944679</v>
      </c>
      <c r="O204" s="335" t="n">
        <v>0.0838681</v>
      </c>
      <c r="P204" s="336" t="n">
        <v>0.03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25965</v>
      </c>
      <c r="C205" s="179" t="n">
        <v>0.010771</v>
      </c>
      <c r="D205" s="179" t="n">
        <v>0.1255994</v>
      </c>
      <c r="E205" s="179" t="n">
        <v>0.3876228</v>
      </c>
      <c r="F205" s="179" t="n">
        <v>0.722375</v>
      </c>
      <c r="G205" s="179" t="n">
        <v>1</v>
      </c>
      <c r="H205" s="179" t="n">
        <v>1.0798</v>
      </c>
      <c r="I205" s="179" t="n">
        <v>0.9296896</v>
      </c>
      <c r="J205" s="179" t="n">
        <v>0.6680305</v>
      </c>
      <c r="K205" s="341" t="n">
        <v>0.0469309</v>
      </c>
      <c r="L205" s="179" t="n">
        <v>1.67154</v>
      </c>
      <c r="M205" s="179" t="n">
        <v>0.9190038</v>
      </c>
      <c r="N205" s="335" t="n">
        <v>1.941979</v>
      </c>
      <c r="O205" s="335" t="n">
        <v>0.0837517</v>
      </c>
      <c r="P205" s="336" t="n">
        <v>0.03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25916</v>
      </c>
      <c r="C206" s="179" t="n">
        <v>0.0107449</v>
      </c>
      <c r="D206" s="179" t="n">
        <v>0.1255542</v>
      </c>
      <c r="E206" s="179" t="n">
        <v>0.3874896</v>
      </c>
      <c r="F206" s="179" t="n">
        <v>0.7222748</v>
      </c>
      <c r="G206" s="179" t="n">
        <v>1</v>
      </c>
      <c r="H206" s="179" t="n">
        <v>1.07821</v>
      </c>
      <c r="I206" s="179" t="n">
        <v>0.9289879</v>
      </c>
      <c r="J206" s="179" t="n">
        <v>0.6662737</v>
      </c>
      <c r="K206" s="341" t="n">
        <v>0.0468506</v>
      </c>
      <c r="L206" s="179" t="n">
        <v>1.668958</v>
      </c>
      <c r="M206" s="179" t="n">
        <v>0.9175839</v>
      </c>
      <c r="N206" s="335" t="n">
        <v>1.939409</v>
      </c>
      <c r="O206" s="335" t="n">
        <v>0.0836408</v>
      </c>
      <c r="P206" s="336" t="n">
        <v>0.03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2586</v>
      </c>
      <c r="C207" s="179" t="n">
        <v>0.0107169</v>
      </c>
      <c r="D207" s="179" t="n">
        <v>0.1254921</v>
      </c>
      <c r="E207" s="179" t="n">
        <v>0.3872868</v>
      </c>
      <c r="F207" s="179" t="n">
        <v>0.7220609</v>
      </c>
      <c r="G207" s="179" t="n">
        <v>1</v>
      </c>
      <c r="H207" s="179" t="n">
        <v>1.076655</v>
      </c>
      <c r="I207" s="179" t="n">
        <v>0.9282431</v>
      </c>
      <c r="J207" s="179" t="n">
        <v>0.6645405</v>
      </c>
      <c r="K207" s="341" t="n">
        <v>0.0467455</v>
      </c>
      <c r="L207" s="179" t="n">
        <v>1.666569</v>
      </c>
      <c r="M207" s="179" t="n">
        <v>0.9162707</v>
      </c>
      <c r="N207" s="335" t="n">
        <v>1.936961</v>
      </c>
      <c r="O207" s="335" t="n">
        <v>0.0835352</v>
      </c>
      <c r="P207" s="336" t="n">
        <v>0.03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25798</v>
      </c>
      <c r="C208" s="179" t="n">
        <v>0.0106879</v>
      </c>
      <c r="D208" s="179" t="n">
        <v>0.125422</v>
      </c>
      <c r="E208" s="179" t="n">
        <v>0.3870414</v>
      </c>
      <c r="F208" s="179" t="n">
        <v>0.7217602</v>
      </c>
      <c r="G208" s="179" t="n">
        <v>1</v>
      </c>
      <c r="H208" s="179" t="n">
        <v>1.075207</v>
      </c>
      <c r="I208" s="179" t="n">
        <v>0.9274735</v>
      </c>
      <c r="J208" s="179" t="n">
        <v>0.6628783</v>
      </c>
      <c r="K208" s="341" t="n">
        <v>0.0466327</v>
      </c>
      <c r="L208" s="179" t="n">
        <v>1.664252</v>
      </c>
      <c r="M208" s="179" t="n">
        <v>0.9149969</v>
      </c>
      <c r="N208" s="335" t="n">
        <v>1.93463</v>
      </c>
      <c r="O208" s="335" t="n">
        <v>0.0834346</v>
      </c>
      <c r="P208" s="336" t="n">
        <v>0.03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25731</v>
      </c>
      <c r="C209" s="179" t="n">
        <v>0.0106583</v>
      </c>
      <c r="D209" s="179" t="n">
        <v>0.125349</v>
      </c>
      <c r="E209" s="179" t="n">
        <v>0.3867716</v>
      </c>
      <c r="F209" s="179" t="n">
        <v>0.7213954</v>
      </c>
      <c r="G209" s="179" t="n">
        <v>1</v>
      </c>
      <c r="H209" s="179" t="n">
        <v>1.073927</v>
      </c>
      <c r="I209" s="179" t="n">
        <v>0.9266843</v>
      </c>
      <c r="J209" s="179" t="n">
        <v>0.6613147</v>
      </c>
      <c r="K209" s="341" t="n">
        <v>0.0464935</v>
      </c>
      <c r="L209" s="179" t="n">
        <v>1.662032</v>
      </c>
      <c r="M209" s="179" t="n">
        <v>0.9137764</v>
      </c>
      <c r="N209" s="335" t="n">
        <v>1.932409</v>
      </c>
      <c r="O209" s="335" t="n">
        <v>0.0833388</v>
      </c>
      <c r="P209" s="336" t="n">
        <v>0.03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25662</v>
      </c>
      <c r="C210" s="337" t="n">
        <v>0.0106287</v>
      </c>
      <c r="D210" s="337" t="n">
        <v>0.1252795</v>
      </c>
      <c r="E210" s="337" t="n">
        <v>0.3864988</v>
      </c>
      <c r="F210" s="337" t="n">
        <v>0.7209775</v>
      </c>
      <c r="G210" s="337" t="n">
        <v>1</v>
      </c>
      <c r="H210" s="337" t="n">
        <v>1.072843</v>
      </c>
      <c r="I210" s="337" t="n">
        <v>0.925881</v>
      </c>
      <c r="J210" s="337" t="n">
        <v>0.6598891</v>
      </c>
      <c r="K210" s="342" t="n">
        <v>0</v>
      </c>
      <c r="L210" s="337" t="n">
        <v>0</v>
      </c>
      <c r="M210" s="337" t="n">
        <v>0</v>
      </c>
      <c r="N210" s="339" t="n">
        <v>1.930294</v>
      </c>
      <c r="O210" s="339" t="n">
        <v>0.0832475</v>
      </c>
      <c r="P210" s="340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81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2207228</v>
      </c>
      <c r="L10" s="25" t="n">
        <v>1.544301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2244</v>
      </c>
      <c r="C11" s="164" t="n">
        <v>0.0900384</v>
      </c>
      <c r="D11" s="25" t="n">
        <v>0.2833367</v>
      </c>
      <c r="E11" s="85" t="n">
        <v>0.6094216</v>
      </c>
      <c r="F11" s="25" t="n">
        <v>0.7174677</v>
      </c>
      <c r="G11" s="25" t="n">
        <v>1</v>
      </c>
      <c r="H11" s="25" t="n">
        <v>1.558746</v>
      </c>
      <c r="I11" s="25" t="n">
        <v>1.573077</v>
      </c>
      <c r="J11" s="25" t="n">
        <v>1.926323</v>
      </c>
      <c r="K11" s="164" t="n">
        <v>0.2534348</v>
      </c>
      <c r="L11" s="25" t="n">
        <v>1.595985</v>
      </c>
      <c r="M11" s="25" t="n">
        <v>1.328444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35708</v>
      </c>
      <c r="C12" s="164" t="n">
        <v>0.0971697</v>
      </c>
      <c r="D12" s="25" t="n">
        <v>0.2982086</v>
      </c>
      <c r="E12" s="85" t="n">
        <v>0.6301097</v>
      </c>
      <c r="F12" s="25" t="n">
        <v>0.7523202</v>
      </c>
      <c r="G12" s="25" t="n">
        <v>1</v>
      </c>
      <c r="H12" s="25" t="n">
        <v>1.527665</v>
      </c>
      <c r="I12" s="25" t="n">
        <v>1.631351</v>
      </c>
      <c r="J12" s="25" t="n">
        <v>1.930469</v>
      </c>
      <c r="K12" s="164" t="n">
        <v>0.250652</v>
      </c>
      <c r="L12" s="25" t="n">
        <v>1.582896</v>
      </c>
      <c r="M12" s="25" t="n">
        <v>1.32584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40828</v>
      </c>
      <c r="C13" s="164" t="n">
        <v>0.1024409</v>
      </c>
      <c r="D13" s="25" t="n">
        <v>0.3111686</v>
      </c>
      <c r="E13" s="85" t="n">
        <v>0.6417401</v>
      </c>
      <c r="F13" s="25" t="n">
        <v>0.7886424</v>
      </c>
      <c r="G13" s="25" t="n">
        <v>1</v>
      </c>
      <c r="H13" s="25" t="n">
        <v>1.495023</v>
      </c>
      <c r="I13" s="25" t="n">
        <v>1.681047</v>
      </c>
      <c r="J13" s="25" t="n">
        <v>1.928724</v>
      </c>
      <c r="K13" s="164" t="n">
        <v>0.2387609</v>
      </c>
      <c r="L13" s="25" t="n">
        <v>1.589505</v>
      </c>
      <c r="M13" s="25" t="n">
        <v>1.332006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240359</v>
      </c>
      <c r="C14" s="164" t="n">
        <v>0.1058407</v>
      </c>
      <c r="D14" s="25" t="n">
        <v>0.3206041</v>
      </c>
      <c r="E14" s="85" t="n">
        <v>0.6532292</v>
      </c>
      <c r="F14" s="25" t="n">
        <v>0.8252476</v>
      </c>
      <c r="G14" s="25" t="n">
        <v>1</v>
      </c>
      <c r="H14" s="25" t="n">
        <v>1.461117</v>
      </c>
      <c r="I14" s="25" t="n">
        <v>1.731357</v>
      </c>
      <c r="J14" s="25" t="n">
        <v>1.920666</v>
      </c>
      <c r="K14" s="164" t="n">
        <v>0.2334288</v>
      </c>
      <c r="L14" s="25" t="n">
        <v>1.578938</v>
      </c>
      <c r="M14" s="25" t="n">
        <v>1.33317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235564</v>
      </c>
      <c r="C15" s="164" t="n">
        <v>0.1081254</v>
      </c>
      <c r="D15" s="25" t="n">
        <v>0.3262606</v>
      </c>
      <c r="E15" s="85" t="n">
        <v>0.661064</v>
      </c>
      <c r="F15" s="25" t="n">
        <v>0.8616531</v>
      </c>
      <c r="G15" s="25" t="n">
        <v>1</v>
      </c>
      <c r="H15" s="25" t="n">
        <v>1.428005</v>
      </c>
      <c r="I15" s="25" t="n">
        <v>1.780278</v>
      </c>
      <c r="J15" s="25" t="n">
        <v>1.928947</v>
      </c>
      <c r="K15" s="164" t="n">
        <v>0.2370903</v>
      </c>
      <c r="L15" s="25" t="n">
        <v>1.553449</v>
      </c>
      <c r="M15" s="25" t="n">
        <v>1.32614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226456</v>
      </c>
      <c r="C16" s="164" t="n">
        <v>0.1092823</v>
      </c>
      <c r="D16" s="25" t="n">
        <v>0.3306802</v>
      </c>
      <c r="E16" s="85" t="n">
        <v>0.6685585</v>
      </c>
      <c r="F16" s="25" t="n">
        <v>0.8987092</v>
      </c>
      <c r="G16" s="25" t="n">
        <v>1</v>
      </c>
      <c r="H16" s="25" t="n">
        <v>1.390422</v>
      </c>
      <c r="I16" s="25" t="n">
        <v>1.820981</v>
      </c>
      <c r="J16" s="25" t="n">
        <v>1.921464</v>
      </c>
      <c r="K16" s="164" t="n">
        <v>0.2477262</v>
      </c>
      <c r="L16" s="25" t="n">
        <v>1.572074</v>
      </c>
      <c r="M16" s="25" t="n">
        <v>1.317443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217208</v>
      </c>
      <c r="C17" s="164" t="n">
        <v>0.109983</v>
      </c>
      <c r="D17" s="25" t="n">
        <v>0.3340238</v>
      </c>
      <c r="E17" s="85" t="n">
        <v>0.6749347</v>
      </c>
      <c r="F17" s="25" t="n">
        <v>0.9360812</v>
      </c>
      <c r="G17" s="25" t="n">
        <v>1</v>
      </c>
      <c r="H17" s="25" t="n">
        <v>1.358468</v>
      </c>
      <c r="I17" s="25" t="n">
        <v>1.861863</v>
      </c>
      <c r="J17" s="25" t="n">
        <v>1.939348</v>
      </c>
      <c r="K17" s="164" t="n">
        <v>0.2354422</v>
      </c>
      <c r="L17" s="25" t="n">
        <v>1.55693</v>
      </c>
      <c r="M17" s="25" t="n">
        <v>1.31349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203395</v>
      </c>
      <c r="C18" s="164" t="n">
        <v>0.1093459</v>
      </c>
      <c r="D18" s="25" t="n">
        <v>0.3355681</v>
      </c>
      <c r="E18" s="85" t="n">
        <v>0.6806925</v>
      </c>
      <c r="F18" s="25" t="n">
        <v>0.9713641</v>
      </c>
      <c r="G18" s="25" t="n">
        <v>1</v>
      </c>
      <c r="H18" s="25" t="n">
        <v>1.324078</v>
      </c>
      <c r="I18" s="25" t="n">
        <v>1.889507</v>
      </c>
      <c r="J18" s="25" t="n">
        <v>1.93935</v>
      </c>
      <c r="K18" s="164" t="n">
        <v>0.2261948</v>
      </c>
      <c r="L18" s="25" t="n">
        <v>1.537874</v>
      </c>
      <c r="M18" s="25" t="n">
        <v>1.298723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83672</v>
      </c>
      <c r="C19" s="164" t="n">
        <v>0.1075511</v>
      </c>
      <c r="D19" s="25" t="n">
        <v>0.332848</v>
      </c>
      <c r="E19" s="85" t="n">
        <v>0.6831468</v>
      </c>
      <c r="F19" s="25" t="n">
        <v>1.005771</v>
      </c>
      <c r="G19" s="25" t="n">
        <v>1</v>
      </c>
      <c r="H19" s="25" t="n">
        <v>1.2911</v>
      </c>
      <c r="I19" s="25" t="n">
        <v>1.913439</v>
      </c>
      <c r="J19" s="25" t="n">
        <v>1.936572</v>
      </c>
      <c r="K19" s="164" t="n">
        <v>0.2301327</v>
      </c>
      <c r="L19" s="25" t="n">
        <v>1.556914</v>
      </c>
      <c r="M19" s="25" t="n">
        <v>1.308426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6197</v>
      </c>
      <c r="C20" s="164" t="n">
        <v>0.1053878</v>
      </c>
      <c r="D20" s="25" t="n">
        <v>0.3280744</v>
      </c>
      <c r="E20" s="85" t="n">
        <v>0.6855149</v>
      </c>
      <c r="F20" s="25" t="n">
        <v>1.042071</v>
      </c>
      <c r="G20" s="25" t="n">
        <v>1</v>
      </c>
      <c r="H20" s="25" t="n">
        <v>1.2606</v>
      </c>
      <c r="I20" s="25" t="n">
        <v>1.939945</v>
      </c>
      <c r="J20" s="25" t="n">
        <v>1.959001</v>
      </c>
      <c r="K20" s="164" t="n">
        <v>0.2231059</v>
      </c>
      <c r="L20" s="25" t="n">
        <v>1.564526</v>
      </c>
      <c r="M20" s="25" t="n">
        <v>1.29476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5639</v>
      </c>
      <c r="C21" s="164" t="n">
        <v>0.1036789</v>
      </c>
      <c r="D21" s="25" t="n">
        <v>0.3278762</v>
      </c>
      <c r="E21" s="85" t="n">
        <v>0.6818178</v>
      </c>
      <c r="F21" s="25" t="n">
        <v>1.023202</v>
      </c>
      <c r="G21" s="25" t="n">
        <v>1</v>
      </c>
      <c r="H21" s="25" t="n">
        <v>1.211421</v>
      </c>
      <c r="I21" s="25" t="n">
        <v>1.8187</v>
      </c>
      <c r="J21" s="25" t="n">
        <v>1.926877</v>
      </c>
      <c r="K21" s="164" t="n">
        <v>0.2318367</v>
      </c>
      <c r="L21" s="25" t="n">
        <v>1.544719</v>
      </c>
      <c r="M21" s="25" t="n">
        <v>1.300945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54009</v>
      </c>
      <c r="C22" s="164" t="n">
        <v>0.1011149</v>
      </c>
      <c r="D22" s="25" t="n">
        <v>0.3234992</v>
      </c>
      <c r="E22" s="85" t="n">
        <v>0.6696975</v>
      </c>
      <c r="F22" s="25" t="n">
        <v>1.013864</v>
      </c>
      <c r="G22" s="25" t="n">
        <v>1</v>
      </c>
      <c r="H22" s="25" t="n">
        <v>1.164688</v>
      </c>
      <c r="I22" s="25" t="n">
        <v>1.703884</v>
      </c>
      <c r="J22" s="25" t="n">
        <v>1.9339</v>
      </c>
      <c r="K22" s="164" t="n">
        <v>0.1935718</v>
      </c>
      <c r="L22" s="25" t="n">
        <v>1.508394</v>
      </c>
      <c r="M22" s="25" t="n">
        <v>1.269582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148572</v>
      </c>
      <c r="C23" s="164" t="n">
        <v>0.0970031</v>
      </c>
      <c r="D23" s="25" t="n">
        <v>0.3192967</v>
      </c>
      <c r="E23" s="85" t="n">
        <v>0.6604013</v>
      </c>
      <c r="F23" s="25" t="n">
        <v>0.9867172</v>
      </c>
      <c r="G23" s="25" t="n">
        <v>1</v>
      </c>
      <c r="H23" s="25" t="n">
        <v>1.119877</v>
      </c>
      <c r="I23" s="25" t="n">
        <v>1.594162</v>
      </c>
      <c r="J23" s="25" t="n">
        <v>1.900638</v>
      </c>
      <c r="K23" s="164" t="n">
        <v>0.2099504</v>
      </c>
      <c r="L23" s="25" t="n">
        <v>1.517539</v>
      </c>
      <c r="M23" s="25" t="n">
        <v>1.26769</v>
      </c>
      <c r="N23" s="173" t="n">
        <v>6.600782</v>
      </c>
      <c r="O23" s="173" t="n">
        <v>0.385255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145549</v>
      </c>
      <c r="C24" s="164" t="n">
        <v>0.0941679</v>
      </c>
      <c r="D24" s="25" t="n">
        <v>0.313499</v>
      </c>
      <c r="E24" s="85" t="n">
        <v>0.6498508</v>
      </c>
      <c r="F24" s="25" t="n">
        <v>0.965059</v>
      </c>
      <c r="G24" s="25" t="n">
        <v>1</v>
      </c>
      <c r="H24" s="25" t="n">
        <v>1.078817</v>
      </c>
      <c r="I24" s="25" t="n">
        <v>1.490259</v>
      </c>
      <c r="J24" s="25" t="n">
        <v>1.85941</v>
      </c>
      <c r="K24" s="164" t="n">
        <v>0.226121</v>
      </c>
      <c r="L24" s="25" t="n">
        <v>1.192194</v>
      </c>
      <c r="M24" s="25" t="n">
        <v>0.9934948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237759</v>
      </c>
      <c r="C25" s="164" t="n">
        <v>0.1079338</v>
      </c>
      <c r="D25" s="25" t="n">
        <v>0.3157036</v>
      </c>
      <c r="E25" s="85" t="n">
        <v>0.6321282</v>
      </c>
      <c r="F25" s="25" t="n">
        <v>0.9316438</v>
      </c>
      <c r="G25" s="25" t="n">
        <v>1</v>
      </c>
      <c r="H25" s="25" t="n">
        <v>1.051052</v>
      </c>
      <c r="I25" s="25" t="n">
        <v>1.41371</v>
      </c>
      <c r="J25" s="25" t="n">
        <v>1.835007</v>
      </c>
      <c r="K25" s="164" t="n">
        <v>0.2311034</v>
      </c>
      <c r="L25" s="25" t="n">
        <v>1.121633</v>
      </c>
      <c r="M25" s="25" t="n">
        <v>0.9346944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363273</v>
      </c>
      <c r="C26" s="164" t="n">
        <v>0.1253436</v>
      </c>
      <c r="D26" s="25" t="n">
        <v>0.3231604</v>
      </c>
      <c r="E26" s="85" t="n">
        <v>0.6138619</v>
      </c>
      <c r="F26" s="25" t="n">
        <v>0.8983614</v>
      </c>
      <c r="G26" s="25" t="n">
        <v>1</v>
      </c>
      <c r="H26" s="25" t="n">
        <v>1.02388</v>
      </c>
      <c r="I26" s="25" t="n">
        <v>1.339349</v>
      </c>
      <c r="J26" s="25" t="n">
        <v>1.792907</v>
      </c>
      <c r="K26" s="164" t="n">
        <v>0.1675253</v>
      </c>
      <c r="L26" s="25" t="n">
        <v>1.176127</v>
      </c>
      <c r="M26" s="25" t="n">
        <v>0.9801062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426467</v>
      </c>
      <c r="C27" s="164" t="n">
        <v>0.1360998</v>
      </c>
      <c r="D27" s="25" t="n">
        <v>0.3292197</v>
      </c>
      <c r="E27" s="85" t="n">
        <v>0.6025441</v>
      </c>
      <c r="F27" s="25" t="n">
        <v>0.8666788</v>
      </c>
      <c r="G27" s="25" t="n">
        <v>1</v>
      </c>
      <c r="H27" s="25" t="n">
        <v>0.9977491</v>
      </c>
      <c r="I27" s="25" t="n">
        <v>1.273642</v>
      </c>
      <c r="J27" s="25" t="n">
        <v>1.749226</v>
      </c>
      <c r="K27" s="164" t="n">
        <v>0.1435715</v>
      </c>
      <c r="L27" s="25" t="n">
        <v>1.256735</v>
      </c>
      <c r="M27" s="25" t="n">
        <v>1.047279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432125</v>
      </c>
      <c r="C28" s="164" t="n">
        <v>0.1397394</v>
      </c>
      <c r="D28" s="25" t="n">
        <v>0.3332545</v>
      </c>
      <c r="E28" s="85" t="n">
        <v>0.5955447</v>
      </c>
      <c r="F28" s="25" t="n">
        <v>0.8403602</v>
      </c>
      <c r="G28" s="25" t="n">
        <v>1</v>
      </c>
      <c r="H28" s="25" t="n">
        <v>0.9739805</v>
      </c>
      <c r="I28" s="25" t="n">
        <v>1.216303</v>
      </c>
      <c r="J28" s="25" t="n">
        <v>1.697251</v>
      </c>
      <c r="K28" s="164" t="n">
        <v>0.1569152</v>
      </c>
      <c r="L28" s="25" t="n">
        <v>1.101114</v>
      </c>
      <c r="M28" s="25" t="n">
        <v>0.9175946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51287</v>
      </c>
      <c r="C29" s="164" t="n">
        <v>0.1510503</v>
      </c>
      <c r="D29" s="25" t="n">
        <v>0.3418691</v>
      </c>
      <c r="E29" s="85" t="n">
        <v>0.5831423</v>
      </c>
      <c r="F29" s="25" t="n">
        <v>0.8107999</v>
      </c>
      <c r="G29" s="25" t="n">
        <v>1</v>
      </c>
      <c r="H29" s="25" t="n">
        <v>0.9515064</v>
      </c>
      <c r="I29" s="25" t="n">
        <v>1.163983</v>
      </c>
      <c r="J29" s="25" t="n">
        <v>1.645782</v>
      </c>
      <c r="K29" s="164" t="n">
        <v>0.1027496</v>
      </c>
      <c r="L29" s="25" t="n">
        <v>1.296621</v>
      </c>
      <c r="M29" s="25" t="n">
        <v>1.080517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446007</v>
      </c>
      <c r="C30" s="164" t="n">
        <v>0.1388258</v>
      </c>
      <c r="D30" s="25" t="n">
        <v>0.3374749</v>
      </c>
      <c r="E30" s="85" t="n">
        <v>0.5605792</v>
      </c>
      <c r="F30" s="25" t="n">
        <v>0.774956</v>
      </c>
      <c r="G30" s="25" t="n">
        <v>1</v>
      </c>
      <c r="H30" s="25" t="n">
        <v>0.930208</v>
      </c>
      <c r="I30" s="25" t="n">
        <v>1.173501</v>
      </c>
      <c r="J30" s="25" t="n">
        <v>2.019998</v>
      </c>
      <c r="K30" s="164" t="n">
        <v>0.103033</v>
      </c>
      <c r="L30" s="25" t="n">
        <v>1.451282</v>
      </c>
      <c r="M30" s="25" t="n">
        <v>1.209402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358186</v>
      </c>
      <c r="C31" s="164" t="n">
        <v>0.1294091</v>
      </c>
      <c r="D31" s="25" t="n">
        <v>0.3456292</v>
      </c>
      <c r="E31" s="85" t="n">
        <v>0.582064</v>
      </c>
      <c r="F31" s="25" t="n">
        <v>0.7911134</v>
      </c>
      <c r="G31" s="25" t="n">
        <v>1</v>
      </c>
      <c r="H31" s="25" t="n">
        <v>0.9326999</v>
      </c>
      <c r="I31" s="25" t="n">
        <v>1.116032</v>
      </c>
      <c r="J31" s="25" t="n">
        <v>1.783471</v>
      </c>
      <c r="K31" s="164" t="n">
        <v>0.0885368</v>
      </c>
      <c r="L31" s="25" t="n">
        <v>1.415628</v>
      </c>
      <c r="M31" s="25" t="n">
        <v>1.17969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279856</v>
      </c>
      <c r="C32" s="164" t="n">
        <v>0.1197505</v>
      </c>
      <c r="D32" s="25" t="n">
        <v>0.3522385</v>
      </c>
      <c r="E32" s="85" t="n">
        <v>0.6057788</v>
      </c>
      <c r="F32" s="25" t="n">
        <v>0.8028108</v>
      </c>
      <c r="G32" s="25" t="n">
        <v>1</v>
      </c>
      <c r="H32" s="25" t="n">
        <v>0.9353799</v>
      </c>
      <c r="I32" s="25" t="n">
        <v>1.051098</v>
      </c>
      <c r="J32" s="25" t="n">
        <v>1.604881</v>
      </c>
      <c r="K32" s="164" t="n">
        <v>0.0834835</v>
      </c>
      <c r="L32" s="25" t="n">
        <v>1.376337</v>
      </c>
      <c r="M32" s="25" t="n">
        <v>1.146947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222978</v>
      </c>
      <c r="C33" s="164" t="n">
        <v>0.1113835</v>
      </c>
      <c r="D33" s="25" t="n">
        <v>0.3535794</v>
      </c>
      <c r="E33" s="85" t="n">
        <v>0.6293268</v>
      </c>
      <c r="F33" s="25" t="n">
        <v>0.8263345</v>
      </c>
      <c r="G33" s="25" t="n">
        <v>1</v>
      </c>
      <c r="H33" s="25" t="n">
        <v>0.9489889</v>
      </c>
      <c r="I33" s="25" t="n">
        <v>1.015818</v>
      </c>
      <c r="J33" s="25" t="n">
        <v>1.459344</v>
      </c>
      <c r="K33" s="164" t="n">
        <v>0.0759453</v>
      </c>
      <c r="L33" s="25" t="n">
        <v>1.330562</v>
      </c>
      <c r="M33" s="25" t="n">
        <v>1.108802</v>
      </c>
      <c r="N33" s="173" t="n">
        <v>2.866479</v>
      </c>
      <c r="O33" s="173" t="n">
        <v>0.352256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74482</v>
      </c>
      <c r="C34" s="164" t="n">
        <v>0.1019199</v>
      </c>
      <c r="D34" s="25" t="n">
        <v>0.3506763</v>
      </c>
      <c r="E34" s="85" t="n">
        <v>0.6430669</v>
      </c>
      <c r="F34" s="25" t="n">
        <v>0.8438508</v>
      </c>
      <c r="G34" s="25" t="n">
        <v>1</v>
      </c>
      <c r="H34" s="25" t="n">
        <v>0.9574648</v>
      </c>
      <c r="I34" s="25" t="n">
        <v>0.9786396</v>
      </c>
      <c r="J34" s="25" t="n">
        <v>1.33735</v>
      </c>
      <c r="K34" s="164" t="n">
        <v>0.0791559</v>
      </c>
      <c r="L34" s="25" t="n">
        <v>1.300725</v>
      </c>
      <c r="M34" s="25" t="n">
        <v>1.083937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142277</v>
      </c>
      <c r="C35" s="164" t="n">
        <v>0.0940902</v>
      </c>
      <c r="D35" s="25" t="n">
        <v>0.3445645</v>
      </c>
      <c r="E35" s="85" t="n">
        <v>0.65367</v>
      </c>
      <c r="F35" s="25" t="n">
        <v>0.8601023</v>
      </c>
      <c r="G35" s="25" t="n">
        <v>1</v>
      </c>
      <c r="H35" s="25" t="n">
        <v>0.9715413</v>
      </c>
      <c r="I35" s="25" t="n">
        <v>0.9545712</v>
      </c>
      <c r="J35" s="25" t="n">
        <v>1.247671</v>
      </c>
      <c r="K35" s="164" t="n">
        <v>0.0791884</v>
      </c>
      <c r="L35" s="25" t="n">
        <v>1.282046</v>
      </c>
      <c r="M35" s="25" t="n">
        <v>1.068372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117237</v>
      </c>
      <c r="C36" s="164" t="n">
        <v>0.089445</v>
      </c>
      <c r="D36" s="25" t="n">
        <v>0.3399815</v>
      </c>
      <c r="E36" s="85" t="n">
        <v>0.6657235</v>
      </c>
      <c r="F36" s="25" t="n">
        <v>0.8737775</v>
      </c>
      <c r="G36" s="25" t="n">
        <v>1</v>
      </c>
      <c r="H36" s="25" t="n">
        <v>0.9870329</v>
      </c>
      <c r="I36" s="25" t="n">
        <v>0.9375983</v>
      </c>
      <c r="J36" s="25" t="n">
        <v>1.192856</v>
      </c>
      <c r="K36" s="164" t="n">
        <v>0.085946</v>
      </c>
      <c r="L36" s="25" t="n">
        <v>1.261125</v>
      </c>
      <c r="M36" s="25" t="n">
        <v>1.05093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10152</v>
      </c>
      <c r="C37" s="164" t="n">
        <v>0.0875842</v>
      </c>
      <c r="D37" s="25" t="n">
        <v>0.3312627</v>
      </c>
      <c r="E37" s="85" t="n">
        <v>0.668892</v>
      </c>
      <c r="F37" s="25" t="n">
        <v>0.8866368</v>
      </c>
      <c r="G37" s="25" t="n">
        <v>1</v>
      </c>
      <c r="H37" s="25" t="n">
        <v>1.004559</v>
      </c>
      <c r="I37" s="25" t="n">
        <v>0.9258543</v>
      </c>
      <c r="J37" s="25" t="n">
        <v>1.153495</v>
      </c>
      <c r="K37" s="164" t="n">
        <v>0.0874533</v>
      </c>
      <c r="L37" s="25" t="n">
        <v>1.256477</v>
      </c>
      <c r="M37" s="25" t="n">
        <v>1.047064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90479</v>
      </c>
      <c r="C38" s="164" t="n">
        <v>0.0866961</v>
      </c>
      <c r="D38" s="25" t="n">
        <v>0.3172634</v>
      </c>
      <c r="E38" s="85" t="n">
        <v>0.6687205</v>
      </c>
      <c r="F38" s="25" t="n">
        <v>0.8937584</v>
      </c>
      <c r="G38" s="25" t="n">
        <v>1</v>
      </c>
      <c r="H38" s="25" t="n">
        <v>1.026336</v>
      </c>
      <c r="I38" s="25" t="n">
        <v>0.9286885</v>
      </c>
      <c r="J38" s="25" t="n">
        <v>1.13973</v>
      </c>
      <c r="K38" s="164" t="n">
        <v>0.0800146</v>
      </c>
      <c r="L38" s="25" t="n">
        <v>1.252725</v>
      </c>
      <c r="M38" s="25" t="n">
        <v>1.043937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83844</v>
      </c>
      <c r="C39" s="164" t="n">
        <v>0.0832749</v>
      </c>
      <c r="D39" s="25" t="n">
        <v>0.3061879</v>
      </c>
      <c r="E39" s="85" t="n">
        <v>0.6685632</v>
      </c>
      <c r="F39" s="25" t="n">
        <v>0.9002551</v>
      </c>
      <c r="G39" s="25" t="n">
        <v>1</v>
      </c>
      <c r="H39" s="25" t="n">
        <v>1.043898</v>
      </c>
      <c r="I39" s="25" t="n">
        <v>0.9306604</v>
      </c>
      <c r="J39" s="25" t="n">
        <v>1.116789</v>
      </c>
      <c r="K39" s="164" t="n">
        <v>0.0921112</v>
      </c>
      <c r="L39" s="25" t="n">
        <v>1.256438</v>
      </c>
      <c r="M39" s="25" t="n">
        <v>1.047032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80397</v>
      </c>
      <c r="C40" s="164" t="n">
        <v>0.080266</v>
      </c>
      <c r="D40" s="25" t="n">
        <v>0.2935266</v>
      </c>
      <c r="E40" s="85" t="n">
        <v>0.6638013</v>
      </c>
      <c r="F40" s="25" t="n">
        <v>0.9047695</v>
      </c>
      <c r="G40" s="25" t="n">
        <v>1</v>
      </c>
      <c r="H40" s="25" t="n">
        <v>1.059782</v>
      </c>
      <c r="I40" s="25" t="n">
        <v>0.9270067</v>
      </c>
      <c r="J40" s="25" t="n">
        <v>1.107638</v>
      </c>
      <c r="K40" s="164" t="n">
        <v>0.0872769</v>
      </c>
      <c r="L40" s="25" t="n">
        <v>1.242341</v>
      </c>
      <c r="M40" s="25" t="n">
        <v>1.035284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79618</v>
      </c>
      <c r="C41" s="164" t="n">
        <v>0.0732836</v>
      </c>
      <c r="D41" s="25" t="n">
        <v>0.2764491</v>
      </c>
      <c r="E41" s="85" t="n">
        <v>0.6479929</v>
      </c>
      <c r="F41" s="25" t="n">
        <v>0.9060195</v>
      </c>
      <c r="G41" s="25" t="n">
        <v>1</v>
      </c>
      <c r="H41" s="25" t="n">
        <v>1.051407</v>
      </c>
      <c r="I41" s="25" t="n">
        <v>0.9269094</v>
      </c>
      <c r="J41" s="25" t="n">
        <v>1.042125</v>
      </c>
      <c r="K41" s="164" t="n">
        <v>0.0989267</v>
      </c>
      <c r="L41" s="25" t="n">
        <v>1.258104</v>
      </c>
      <c r="M41" s="25" t="n">
        <v>1.04842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80281</v>
      </c>
      <c r="C42" s="164" t="n">
        <v>0.0680724</v>
      </c>
      <c r="D42" s="25" t="n">
        <v>0.2644293</v>
      </c>
      <c r="E42" s="85" t="n">
        <v>0.6373845</v>
      </c>
      <c r="F42" s="25" t="n">
        <v>0.9109006</v>
      </c>
      <c r="G42" s="25" t="n">
        <v>1</v>
      </c>
      <c r="H42" s="25" t="n">
        <v>1.05244</v>
      </c>
      <c r="I42" s="25" t="n">
        <v>0.9394038</v>
      </c>
      <c r="J42" s="25" t="n">
        <v>1.018052</v>
      </c>
      <c r="K42" s="164" t="n">
        <v>0.100983</v>
      </c>
      <c r="L42" s="25" t="n">
        <v>1.267029</v>
      </c>
      <c r="M42" s="25" t="n">
        <v>1.05585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81013</v>
      </c>
      <c r="C43" s="164" t="n">
        <v>0.0646432</v>
      </c>
      <c r="D43" s="25" t="n">
        <v>0.2483344</v>
      </c>
      <c r="E43" s="85" t="n">
        <v>0.6201624</v>
      </c>
      <c r="F43" s="25" t="n">
        <v>0.9124332</v>
      </c>
      <c r="G43" s="25" t="n">
        <v>1</v>
      </c>
      <c r="H43" s="25" t="n">
        <v>1.04782</v>
      </c>
      <c r="I43" s="25" t="n">
        <v>0.9531723</v>
      </c>
      <c r="J43" s="25" t="n">
        <v>0.9874467</v>
      </c>
      <c r="K43" s="164" t="n">
        <v>0.1023081</v>
      </c>
      <c r="L43" s="25" t="n">
        <v>1.281825</v>
      </c>
      <c r="M43" s="25" t="n">
        <v>1.068188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81693</v>
      </c>
      <c r="C44" s="164" t="n">
        <v>0.0615069</v>
      </c>
      <c r="D44" s="25" t="n">
        <v>0.2339534</v>
      </c>
      <c r="E44" s="85" t="n">
        <v>0.6022886</v>
      </c>
      <c r="F44" s="25" t="n">
        <v>0.9090422</v>
      </c>
      <c r="G44" s="25" t="n">
        <v>1</v>
      </c>
      <c r="H44" s="25" t="n">
        <v>1.043197</v>
      </c>
      <c r="I44" s="25" t="n">
        <v>0.9620921</v>
      </c>
      <c r="J44" s="25" t="n">
        <v>0.9785755</v>
      </c>
      <c r="K44" s="164" t="n">
        <v>0.1031642</v>
      </c>
      <c r="L44" s="25" t="n">
        <v>1.286418</v>
      </c>
      <c r="M44" s="25" t="n">
        <v>1.072015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82133</v>
      </c>
      <c r="C45" s="164" t="n">
        <v>0.0591155</v>
      </c>
      <c r="D45" s="25" t="n">
        <v>0.2217536</v>
      </c>
      <c r="E45" s="85" t="n">
        <v>0.5831552</v>
      </c>
      <c r="F45" s="25" t="n">
        <v>0.9071772</v>
      </c>
      <c r="G45" s="25" t="n">
        <v>1</v>
      </c>
      <c r="H45" s="25" t="n">
        <v>1.037916</v>
      </c>
      <c r="I45" s="25" t="n">
        <v>0.9788706</v>
      </c>
      <c r="J45" s="25" t="n">
        <v>0.9732625</v>
      </c>
      <c r="K45" s="164" t="n">
        <v>0.1021385</v>
      </c>
      <c r="L45" s="25" t="n">
        <v>1.30351</v>
      </c>
      <c r="M45" s="25" t="n">
        <v>1.086258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82735</v>
      </c>
      <c r="C46" s="164" t="n">
        <v>0.0548201</v>
      </c>
      <c r="D46" s="25" t="n">
        <v>0.2218239</v>
      </c>
      <c r="E46" s="85" t="n">
        <v>0.5648951</v>
      </c>
      <c r="F46" s="25" t="n">
        <v>0.9069207</v>
      </c>
      <c r="G46" s="25" t="n">
        <v>1</v>
      </c>
      <c r="H46" s="25" t="n">
        <v>1.027674</v>
      </c>
      <c r="I46" s="25" t="n">
        <v>0.9924561</v>
      </c>
      <c r="J46" s="25" t="n">
        <v>0.9724486</v>
      </c>
      <c r="K46" s="164" t="n">
        <v>0.0964742</v>
      </c>
      <c r="L46" s="25" t="n">
        <v>1.310248</v>
      </c>
      <c r="M46" s="25" t="n">
        <v>1.091873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81303</v>
      </c>
      <c r="C47" s="164" t="n">
        <v>0.0495818</v>
      </c>
      <c r="D47" s="25" t="n">
        <v>0.2312047</v>
      </c>
      <c r="E47" s="85" t="n">
        <v>0.5526736</v>
      </c>
      <c r="F47" s="25" t="n">
        <v>0.8976529</v>
      </c>
      <c r="G47" s="25" t="n">
        <v>1</v>
      </c>
      <c r="H47" s="25" t="n">
        <v>1.012493</v>
      </c>
      <c r="I47" s="25" t="n">
        <v>1.000771</v>
      </c>
      <c r="J47" s="25" t="n">
        <v>0.9763573</v>
      </c>
      <c r="K47" s="164" t="n">
        <v>0.1024954</v>
      </c>
      <c r="L47" s="25" t="n">
        <v>1.304304</v>
      </c>
      <c r="M47" s="25" t="n">
        <v>1.08692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80712</v>
      </c>
      <c r="C48" s="164" t="n">
        <v>0.045903</v>
      </c>
      <c r="D48" s="25" t="n">
        <v>0.2369208</v>
      </c>
      <c r="E48" s="85" t="n">
        <v>0.5393426</v>
      </c>
      <c r="F48" s="25" t="n">
        <v>0.8901095</v>
      </c>
      <c r="G48" s="25" t="n">
        <v>1</v>
      </c>
      <c r="H48" s="25" t="n">
        <v>1.0031</v>
      </c>
      <c r="I48" s="25" t="n">
        <v>1.009465</v>
      </c>
      <c r="J48" s="25" t="n">
        <v>0.9748823</v>
      </c>
      <c r="K48" s="164" t="n">
        <v>0.1074104</v>
      </c>
      <c r="L48" s="25" t="n">
        <v>1.301771</v>
      </c>
      <c r="M48" s="25" t="n">
        <v>1.084809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81614</v>
      </c>
      <c r="C49" s="164" t="n">
        <v>0.0438251</v>
      </c>
      <c r="D49" s="25" t="n">
        <v>0.241513</v>
      </c>
      <c r="E49" s="85" t="n">
        <v>0.5265294</v>
      </c>
      <c r="F49" s="25" t="n">
        <v>0.8851652</v>
      </c>
      <c r="G49" s="25" t="n">
        <v>1</v>
      </c>
      <c r="H49" s="25" t="n">
        <v>0.9907053</v>
      </c>
      <c r="I49" s="25" t="n">
        <v>1.004442</v>
      </c>
      <c r="J49" s="25" t="n">
        <v>0.9469087</v>
      </c>
      <c r="K49" s="164" t="n">
        <v>0.0986169</v>
      </c>
      <c r="L49" s="25" t="n">
        <v>1.292141</v>
      </c>
      <c r="M49" s="25" t="n">
        <v>1.076784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85353</v>
      </c>
      <c r="C50" s="164" t="n">
        <v>0.0431369</v>
      </c>
      <c r="D50" s="25" t="n">
        <v>0.2463512</v>
      </c>
      <c r="E50" s="85" t="n">
        <v>0.5183985</v>
      </c>
      <c r="F50" s="25" t="n">
        <v>0.8829103</v>
      </c>
      <c r="G50" s="25" t="n">
        <v>1</v>
      </c>
      <c r="H50" s="25" t="n">
        <v>0.9794865</v>
      </c>
      <c r="I50" s="25" t="n">
        <v>0.9959399</v>
      </c>
      <c r="J50" s="25" t="n">
        <v>0.8868997</v>
      </c>
      <c r="K50" s="164" t="n">
        <v>0.1439241</v>
      </c>
      <c r="L50" s="25" t="n">
        <v>1.14811</v>
      </c>
      <c r="M50" s="25" t="n">
        <v>0.9567582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10689</v>
      </c>
      <c r="C51" s="164" t="n">
        <v>0.0486844</v>
      </c>
      <c r="D51" s="25" t="n">
        <v>0.2897949</v>
      </c>
      <c r="E51" s="85" t="n">
        <v>0.5664093</v>
      </c>
      <c r="F51" s="25" t="n">
        <v>0.8689815</v>
      </c>
      <c r="G51" s="25" t="n">
        <v>1</v>
      </c>
      <c r="H51" s="25" t="n">
        <v>0.975181</v>
      </c>
      <c r="I51" s="25" t="n">
        <v>0.9979218</v>
      </c>
      <c r="J51" s="25" t="n">
        <v>0.919124</v>
      </c>
      <c r="K51" s="164" t="n">
        <v>0.127829</v>
      </c>
      <c r="L51" s="25" t="n">
        <v>1.211931</v>
      </c>
      <c r="M51" s="25" t="n">
        <v>1.009942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107467</v>
      </c>
      <c r="C52" s="164" t="n">
        <v>0.0486917</v>
      </c>
      <c r="D52" s="25" t="n">
        <v>0.2629093</v>
      </c>
      <c r="E52" s="85" t="n">
        <v>0.5476257</v>
      </c>
      <c r="F52" s="25" t="n">
        <v>0.8567796</v>
      </c>
      <c r="G52" s="25" t="n">
        <v>1</v>
      </c>
      <c r="H52" s="25" t="n">
        <v>0.9672914</v>
      </c>
      <c r="I52" s="25" t="n">
        <v>0.9882702</v>
      </c>
      <c r="J52" s="25" t="n">
        <v>0.9171875</v>
      </c>
      <c r="K52" s="164" t="n">
        <v>0.1218391</v>
      </c>
      <c r="L52" s="25" t="n">
        <v>1.222779</v>
      </c>
      <c r="M52" s="25" t="n">
        <v>1.018983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106953</v>
      </c>
      <c r="C53" s="164" t="n">
        <v>0.0486782</v>
      </c>
      <c r="D53" s="25" t="n">
        <v>0.2450125</v>
      </c>
      <c r="E53" s="85" t="n">
        <v>0.5382011</v>
      </c>
      <c r="F53" s="25" t="n">
        <v>0.8509598</v>
      </c>
      <c r="G53" s="25" t="n">
        <v>1</v>
      </c>
      <c r="H53" s="25" t="n">
        <v>0.9619665</v>
      </c>
      <c r="I53" s="25" t="n">
        <v>0.969564</v>
      </c>
      <c r="J53" s="25" t="n">
        <v>0.9101309</v>
      </c>
      <c r="K53" s="164" t="n">
        <v>0.125341</v>
      </c>
      <c r="L53" s="25" t="n">
        <v>1.153866</v>
      </c>
      <c r="M53" s="25" t="n">
        <v>0.9615548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116861</v>
      </c>
      <c r="C54" s="164" t="n">
        <v>0.0528448</v>
      </c>
      <c r="D54" s="25" t="n">
        <v>0.243417</v>
      </c>
      <c r="E54" s="85" t="n">
        <v>0.5234542</v>
      </c>
      <c r="F54" s="25" t="n">
        <v>0.8349578</v>
      </c>
      <c r="G54" s="25" t="n">
        <v>1</v>
      </c>
      <c r="H54" s="25" t="n">
        <v>0.966777</v>
      </c>
      <c r="I54" s="25" t="n">
        <v>0.9635649</v>
      </c>
      <c r="J54" s="25" t="n">
        <v>0.9150788</v>
      </c>
      <c r="K54" s="164" t="n">
        <v>0.1467106</v>
      </c>
      <c r="L54" s="25" t="n">
        <v>1.042853</v>
      </c>
      <c r="M54" s="25" t="n">
        <v>0.9151706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42979</v>
      </c>
      <c r="C55" s="164" t="n">
        <v>0.059965</v>
      </c>
      <c r="D55" s="25" t="n">
        <v>0.2374595</v>
      </c>
      <c r="E55" s="85" t="n">
        <v>0.5100567</v>
      </c>
      <c r="F55" s="25" t="n">
        <v>0.811794</v>
      </c>
      <c r="G55" s="25" t="n">
        <v>1</v>
      </c>
      <c r="H55" s="25" t="n">
        <v>0.9745585</v>
      </c>
      <c r="I55" s="25" t="n">
        <v>0.9619233</v>
      </c>
      <c r="J55" s="25" t="n">
        <v>0.9245865</v>
      </c>
      <c r="K55" s="164" t="n">
        <v>0.1052201</v>
      </c>
      <c r="L55" s="25" t="n">
        <v>1.441933</v>
      </c>
      <c r="M55" s="25" t="n">
        <v>1.021639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38495</v>
      </c>
      <c r="C56" s="164" t="n">
        <v>0.0616989</v>
      </c>
      <c r="D56" s="25" t="n">
        <v>0.2055735</v>
      </c>
      <c r="E56" s="85" t="n">
        <v>0.4586756</v>
      </c>
      <c r="F56" s="25" t="n">
        <v>0.7583829</v>
      </c>
      <c r="G56" s="25" t="n">
        <v>1</v>
      </c>
      <c r="H56" s="25" t="n">
        <v>0.9945067</v>
      </c>
      <c r="I56" s="25" t="n">
        <v>0.9944376</v>
      </c>
      <c r="J56" s="25" t="n">
        <v>1.001421</v>
      </c>
      <c r="K56" s="164" t="n">
        <v>0.0710918</v>
      </c>
      <c r="L56" s="25" t="n">
        <v>1.609503</v>
      </c>
      <c r="M56" s="25" t="n">
        <v>1.158726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120774</v>
      </c>
      <c r="C57" s="164" t="n">
        <v>0.0603521</v>
      </c>
      <c r="D57" s="25" t="n">
        <v>0.197606</v>
      </c>
      <c r="E57" s="85" t="n">
        <v>0.4816582</v>
      </c>
      <c r="F57" s="25" t="n">
        <v>0.7528926</v>
      </c>
      <c r="G57" s="25" t="n">
        <v>1</v>
      </c>
      <c r="H57" s="25" t="n">
        <v>1.002461</v>
      </c>
      <c r="I57" s="25" t="n">
        <v>0.9944566</v>
      </c>
      <c r="J57" s="25" t="n">
        <v>1.031056</v>
      </c>
      <c r="K57" s="164" t="n">
        <v>0.0667777</v>
      </c>
      <c r="L57" s="25" t="n">
        <v>1.534736</v>
      </c>
      <c r="M57" s="25" t="n">
        <v>1.173746</v>
      </c>
      <c r="N57" s="173" t="n">
        <v>2.714379</v>
      </c>
      <c r="O57" s="173" t="n">
        <v>0.1091814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102428</v>
      </c>
      <c r="C58" s="164" t="n">
        <v>0.0579922</v>
      </c>
      <c r="D58" s="25" t="n">
        <v>0.1880427</v>
      </c>
      <c r="E58" s="85" t="n">
        <v>0.4991541</v>
      </c>
      <c r="F58" s="25" t="n">
        <v>0.7450788</v>
      </c>
      <c r="G58" s="25" t="n">
        <v>1</v>
      </c>
      <c r="H58" s="25" t="n">
        <v>1.008035</v>
      </c>
      <c r="I58" s="25" t="n">
        <v>0.9947364</v>
      </c>
      <c r="J58" s="25" t="n">
        <v>1.059266</v>
      </c>
      <c r="K58" s="164" t="n">
        <v>0.0603211</v>
      </c>
      <c r="L58" s="25" t="n">
        <v>1.623885</v>
      </c>
      <c r="M58" s="25" t="n">
        <v>1.184993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88262</v>
      </c>
      <c r="C59" s="164" t="n">
        <v>0.0561397</v>
      </c>
      <c r="D59" s="25" t="n">
        <v>0.1850702</v>
      </c>
      <c r="E59" s="85" t="n">
        <v>0.5204738</v>
      </c>
      <c r="F59" s="25" t="n">
        <v>0.7377601</v>
      </c>
      <c r="G59" s="25" t="n">
        <v>1</v>
      </c>
      <c r="H59" s="25" t="n">
        <v>1.012144</v>
      </c>
      <c r="I59" s="25" t="n">
        <v>0.9947583</v>
      </c>
      <c r="J59" s="25" t="n">
        <v>1.08774</v>
      </c>
      <c r="K59" s="164" t="n">
        <v>0.0595665</v>
      </c>
      <c r="L59" s="25" t="n">
        <v>1.594714</v>
      </c>
      <c r="M59" s="25" t="n">
        <v>1.210843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73768</v>
      </c>
      <c r="C60" s="164" t="n">
        <v>0.0521546</v>
      </c>
      <c r="D60" s="25" t="n">
        <v>0.1940322</v>
      </c>
      <c r="E60" s="85" t="n">
        <v>0.5489727</v>
      </c>
      <c r="F60" s="25" t="n">
        <v>0.7418665</v>
      </c>
      <c r="G60" s="25" t="n">
        <v>1</v>
      </c>
      <c r="H60" s="25" t="n">
        <v>1.007736</v>
      </c>
      <c r="I60" s="25" t="n">
        <v>0.9854451</v>
      </c>
      <c r="J60" s="25" t="n">
        <v>1.100515</v>
      </c>
      <c r="K60" s="164" t="n">
        <v>0.0567764</v>
      </c>
      <c r="L60" s="25" t="n">
        <v>1.647045</v>
      </c>
      <c r="M60" s="25" t="n">
        <v>1.196713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63399</v>
      </c>
      <c r="C61" s="164" t="n">
        <v>0.0496564</v>
      </c>
      <c r="D61" s="25" t="n">
        <v>0.2069778</v>
      </c>
      <c r="E61" s="85" t="n">
        <v>0.5517606</v>
      </c>
      <c r="F61" s="25" t="n">
        <v>0.7479133</v>
      </c>
      <c r="G61" s="25" t="n">
        <v>1</v>
      </c>
      <c r="H61" s="25" t="n">
        <v>1.011643</v>
      </c>
      <c r="I61" s="25" t="n">
        <v>0.9796439</v>
      </c>
      <c r="J61" s="25" t="n">
        <v>1.086977</v>
      </c>
      <c r="K61" s="164" t="n">
        <v>0.0545562</v>
      </c>
      <c r="L61" s="25" t="n">
        <v>1.514006</v>
      </c>
      <c r="M61" s="25" t="n">
        <v>1.193727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54452</v>
      </c>
      <c r="C62" s="164" t="n">
        <v>0.0469059</v>
      </c>
      <c r="D62" s="25" t="n">
        <v>0.2153724</v>
      </c>
      <c r="E62" s="85" t="n">
        <v>0.5510696</v>
      </c>
      <c r="F62" s="25" t="n">
        <v>0.7591641</v>
      </c>
      <c r="G62" s="25" t="n">
        <v>1</v>
      </c>
      <c r="H62" s="25" t="n">
        <v>1.018084</v>
      </c>
      <c r="I62" s="25" t="n">
        <v>0.972296</v>
      </c>
      <c r="J62" s="25" t="n">
        <v>1.082586</v>
      </c>
      <c r="K62" s="164" t="n">
        <v>0.0494724</v>
      </c>
      <c r="L62" s="25" t="n">
        <v>1.46067</v>
      </c>
      <c r="M62" s="25" t="n">
        <v>1.185877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4713</v>
      </c>
      <c r="C63" s="164" t="n">
        <v>0.0438216</v>
      </c>
      <c r="D63" s="25" t="n">
        <v>0.2189904</v>
      </c>
      <c r="E63" s="85" t="n">
        <v>0.5525533</v>
      </c>
      <c r="F63" s="25" t="n">
        <v>0.7674007</v>
      </c>
      <c r="G63" s="25" t="n">
        <v>1</v>
      </c>
      <c r="H63" s="25" t="n">
        <v>1.029272</v>
      </c>
      <c r="I63" s="25" t="n">
        <v>0.9708267</v>
      </c>
      <c r="J63" s="25" t="n">
        <v>1.062094</v>
      </c>
      <c r="K63" s="164" t="n">
        <v>0.0543189</v>
      </c>
      <c r="L63" s="25" t="n">
        <v>1.518442</v>
      </c>
      <c r="M63" s="25" t="n">
        <v>1.18706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43094</v>
      </c>
      <c r="C64" s="164" t="n">
        <v>0.0410112</v>
      </c>
      <c r="D64" s="25" t="n">
        <v>0.2211661</v>
      </c>
      <c r="E64" s="85" t="n">
        <v>0.5540023</v>
      </c>
      <c r="F64" s="25" t="n">
        <v>0.7757611</v>
      </c>
      <c r="G64" s="25" t="n">
        <v>1</v>
      </c>
      <c r="H64" s="25" t="n">
        <v>1.034649</v>
      </c>
      <c r="I64" s="25" t="n">
        <v>0.9693636</v>
      </c>
      <c r="J64" s="25" t="n">
        <v>1.047534</v>
      </c>
      <c r="K64" s="164" t="n">
        <v>0.0465519</v>
      </c>
      <c r="L64" s="25" t="n">
        <v>1.434699</v>
      </c>
      <c r="M64" s="25" t="n">
        <v>1.176977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9323</v>
      </c>
      <c r="C65" s="164" t="n">
        <v>0.0376324</v>
      </c>
      <c r="D65" s="25" t="n">
        <v>0.2210285</v>
      </c>
      <c r="E65" s="85" t="n">
        <v>0.5532222</v>
      </c>
      <c r="F65" s="25" t="n">
        <v>0.7852616</v>
      </c>
      <c r="G65" s="25" t="n">
        <v>1</v>
      </c>
      <c r="H65" s="25" t="n">
        <v>1.043868</v>
      </c>
      <c r="I65" s="25" t="n">
        <v>0.9686736</v>
      </c>
      <c r="J65" s="25" t="n">
        <v>1.039158</v>
      </c>
      <c r="K65" s="164" t="n">
        <v>0.0495811</v>
      </c>
      <c r="L65" s="25" t="n">
        <v>1.479143</v>
      </c>
      <c r="M65" s="25" t="n">
        <v>1.176595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6794</v>
      </c>
      <c r="C66" s="164" t="n">
        <v>0.0345635</v>
      </c>
      <c r="D66" s="25" t="n">
        <v>0.2218587</v>
      </c>
      <c r="E66" s="85" t="n">
        <v>0.5452622</v>
      </c>
      <c r="F66" s="25" t="n">
        <v>0.8147126</v>
      </c>
      <c r="G66" s="25" t="n">
        <v>1</v>
      </c>
      <c r="H66" s="25" t="n">
        <v>1.053448</v>
      </c>
      <c r="I66" s="25" t="n">
        <v>0.9679394</v>
      </c>
      <c r="J66" s="25" t="n">
        <v>1.030813</v>
      </c>
      <c r="K66" s="164" t="n">
        <v>0.0595866</v>
      </c>
      <c r="L66" s="25" t="n">
        <v>1.64404</v>
      </c>
      <c r="M66" s="25" t="n">
        <v>1.175335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7357</v>
      </c>
      <c r="C67" s="164" t="n">
        <v>0.0319198</v>
      </c>
      <c r="D67" s="25" t="n">
        <v>0.220979</v>
      </c>
      <c r="E67" s="85" t="n">
        <v>0.5383855</v>
      </c>
      <c r="F67" s="25" t="n">
        <v>0.8515599</v>
      </c>
      <c r="G67" s="25" t="n">
        <v>1</v>
      </c>
      <c r="H67" s="25" t="n">
        <v>1.052821</v>
      </c>
      <c r="I67" s="25" t="n">
        <v>0.9652247</v>
      </c>
      <c r="J67" s="25" t="n">
        <v>1.025462</v>
      </c>
      <c r="K67" s="164" t="n">
        <v>0.0530927</v>
      </c>
      <c r="L67" s="25" t="n">
        <v>1.53504</v>
      </c>
      <c r="M67" s="25" t="n">
        <v>1.166152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6758</v>
      </c>
      <c r="C68" s="164" t="n">
        <v>0.0288034</v>
      </c>
      <c r="D68" s="25" t="n">
        <v>0.2181235</v>
      </c>
      <c r="E68" s="85" t="n">
        <v>0.5323152</v>
      </c>
      <c r="F68" s="25" t="n">
        <v>0.8825789</v>
      </c>
      <c r="G68" s="25" t="n">
        <v>1</v>
      </c>
      <c r="H68" s="25" t="n">
        <v>1.053</v>
      </c>
      <c r="I68" s="25" t="n">
        <v>0.9606451</v>
      </c>
      <c r="J68" s="25" t="n">
        <v>1.017931</v>
      </c>
      <c r="K68" s="164" t="n">
        <v>0.0521076</v>
      </c>
      <c r="L68" s="25" t="n">
        <v>1.481269</v>
      </c>
      <c r="M68" s="25" t="n">
        <v>1.164623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35389</v>
      </c>
      <c r="C69" s="164" t="n">
        <v>0.0257419</v>
      </c>
      <c r="D69" s="25" t="n">
        <v>0.2126722</v>
      </c>
      <c r="E69" s="85" t="n">
        <v>0.5275546</v>
      </c>
      <c r="F69" s="25" t="n">
        <v>0.9108222</v>
      </c>
      <c r="G69" s="25" t="n">
        <v>1</v>
      </c>
      <c r="H69" s="25" t="n">
        <v>1.056077</v>
      </c>
      <c r="I69" s="25" t="n">
        <v>0.9592868</v>
      </c>
      <c r="J69" s="25" t="n">
        <v>1.013989</v>
      </c>
      <c r="K69" s="164" t="n">
        <v>0.0524965</v>
      </c>
      <c r="L69" s="25" t="n">
        <v>1.389417</v>
      </c>
      <c r="M69" s="25" t="n">
        <v>1.161427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33875</v>
      </c>
      <c r="C70" s="164" t="n">
        <v>0.0230229</v>
      </c>
      <c r="D70" s="25" t="n">
        <v>0.2041353</v>
      </c>
      <c r="E70" s="85" t="n">
        <v>0.5203881</v>
      </c>
      <c r="F70" s="25" t="n">
        <v>0.930159</v>
      </c>
      <c r="G70" s="25" t="n">
        <v>1</v>
      </c>
      <c r="H70" s="25" t="n">
        <v>1.058206</v>
      </c>
      <c r="I70" s="25" t="n">
        <v>0.9616309</v>
      </c>
      <c r="J70" s="25" t="n">
        <v>1.013203</v>
      </c>
      <c r="K70" s="164" t="n">
        <v>0.0557629</v>
      </c>
      <c r="L70" s="25" t="n">
        <v>1.438209</v>
      </c>
      <c r="M70" s="25" t="n">
        <v>1.165597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32903</v>
      </c>
      <c r="C71" s="164" t="n">
        <v>0.0207447</v>
      </c>
      <c r="D71" s="25" t="n">
        <v>0.2009465</v>
      </c>
      <c r="E71" s="85" t="n">
        <v>0.5218288</v>
      </c>
      <c r="F71" s="25" t="n">
        <v>0.9180789</v>
      </c>
      <c r="G71" s="25" t="n">
        <v>1</v>
      </c>
      <c r="H71" s="25" t="n">
        <v>1.058097</v>
      </c>
      <c r="I71" s="25" t="n">
        <v>0.9673766</v>
      </c>
      <c r="J71" s="25" t="n">
        <v>1.005697</v>
      </c>
      <c r="K71" s="164" t="n">
        <v>0.0556391</v>
      </c>
      <c r="L71" s="25" t="n">
        <v>1.450669</v>
      </c>
      <c r="M71" s="25" t="n">
        <v>1.159353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31882</v>
      </c>
      <c r="C72" s="164" t="n">
        <v>0.0188831</v>
      </c>
      <c r="D72" s="25" t="n">
        <v>0.1964233</v>
      </c>
      <c r="E72" s="85" t="n">
        <v>0.5179816</v>
      </c>
      <c r="F72" s="25" t="n">
        <v>0.9003899</v>
      </c>
      <c r="G72" s="25" t="n">
        <v>1</v>
      </c>
      <c r="H72" s="25" t="n">
        <v>1.051224</v>
      </c>
      <c r="I72" s="25" t="n">
        <v>0.9689584</v>
      </c>
      <c r="J72" s="25" t="n">
        <v>0.9928631</v>
      </c>
      <c r="K72" s="164" t="n">
        <v>0.0614239</v>
      </c>
      <c r="L72" s="25" t="n">
        <v>1.472757</v>
      </c>
      <c r="M72" s="25" t="n">
        <v>1.16086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3158</v>
      </c>
      <c r="C73" s="164" t="n">
        <v>0.0175187</v>
      </c>
      <c r="D73" s="25" t="n">
        <v>0.1903145</v>
      </c>
      <c r="E73" s="85" t="n">
        <v>0.5141448</v>
      </c>
      <c r="F73" s="25" t="n">
        <v>0.891053</v>
      </c>
      <c r="G73" s="25" t="n">
        <v>1</v>
      </c>
      <c r="H73" s="25" t="n">
        <v>1.04506</v>
      </c>
      <c r="I73" s="25" t="n">
        <v>0.974558</v>
      </c>
      <c r="J73" s="25" t="n">
        <v>0.9900305</v>
      </c>
      <c r="K73" s="164" t="n">
        <v>0.0630407</v>
      </c>
      <c r="L73" s="25" t="n">
        <v>1.481125</v>
      </c>
      <c r="M73" s="25" t="n">
        <v>1.16645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31306</v>
      </c>
      <c r="C74" s="164" t="n">
        <v>0.0166023</v>
      </c>
      <c r="D74" s="25" t="n">
        <v>0.1842766</v>
      </c>
      <c r="E74" s="85" t="n">
        <v>0.5109235</v>
      </c>
      <c r="F74" s="25" t="n">
        <v>0.8830732</v>
      </c>
      <c r="G74" s="25" t="n">
        <v>1</v>
      </c>
      <c r="H74" s="25" t="n">
        <v>1.039107</v>
      </c>
      <c r="I74" s="25" t="n">
        <v>0.9731511</v>
      </c>
      <c r="J74" s="25" t="n">
        <v>0.987569</v>
      </c>
      <c r="K74" s="164" t="n">
        <v>0.058745</v>
      </c>
      <c r="L74" s="25" t="n">
        <v>1.481517</v>
      </c>
      <c r="M74" s="25" t="n">
        <v>1.165756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30701</v>
      </c>
      <c r="C75" s="164" t="n">
        <v>0.0157931</v>
      </c>
      <c r="D75" s="25" t="n">
        <v>0.1781898</v>
      </c>
      <c r="E75" s="85" t="n">
        <v>0.5048255</v>
      </c>
      <c r="F75" s="25" t="n">
        <v>0.8728954</v>
      </c>
      <c r="G75" s="25" t="n">
        <v>1</v>
      </c>
      <c r="H75" s="25" t="n">
        <v>1.032645</v>
      </c>
      <c r="I75" s="25" t="n">
        <v>0.9721293</v>
      </c>
      <c r="J75" s="25" t="n">
        <v>0.9816185</v>
      </c>
      <c r="K75" s="164" t="n">
        <v>0.0631599</v>
      </c>
      <c r="L75" s="25" t="n">
        <v>1.488556</v>
      </c>
      <c r="M75" s="25" t="n">
        <v>1.170502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9949</v>
      </c>
      <c r="C76" s="164" t="n">
        <v>0.014931</v>
      </c>
      <c r="D76" s="25" t="n">
        <v>0.1708317</v>
      </c>
      <c r="E76" s="85" t="n">
        <v>0.4924512</v>
      </c>
      <c r="F76" s="25" t="n">
        <v>0.8381573</v>
      </c>
      <c r="G76" s="25" t="n">
        <v>1</v>
      </c>
      <c r="H76" s="25" t="n">
        <v>1.008359</v>
      </c>
      <c r="I76" s="25" t="n">
        <v>0.9578809</v>
      </c>
      <c r="J76" s="25" t="n">
        <v>0.9603552</v>
      </c>
      <c r="K76" s="164" t="n">
        <v>0.062566</v>
      </c>
      <c r="L76" s="25" t="n">
        <v>1.488967</v>
      </c>
      <c r="M76" s="25" t="n">
        <v>1.170033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8954</v>
      </c>
      <c r="C77" s="164" t="n">
        <v>0.0143474</v>
      </c>
      <c r="D77" s="25" t="n">
        <v>0.1574176</v>
      </c>
      <c r="E77" s="85" t="n">
        <v>0.4756307</v>
      </c>
      <c r="F77" s="25" t="n">
        <v>0.7966113</v>
      </c>
      <c r="G77" s="25" t="n">
        <v>1</v>
      </c>
      <c r="H77" s="25" t="n">
        <v>0.9804121</v>
      </c>
      <c r="I77" s="25" t="n">
        <v>0.9321104</v>
      </c>
      <c r="J77" s="25" t="n">
        <v>0.9343201</v>
      </c>
      <c r="K77" s="164" t="n">
        <v>0.0659529</v>
      </c>
      <c r="L77" s="25" t="n">
        <v>1.503568</v>
      </c>
      <c r="M77" s="25" t="n">
        <v>1.18070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8263</v>
      </c>
      <c r="C78" s="164" t="n">
        <v>0.0139039</v>
      </c>
      <c r="D78" s="25" t="n">
        <v>0.1457841</v>
      </c>
      <c r="E78" s="85" t="n">
        <v>0.4604481</v>
      </c>
      <c r="F78" s="25" t="n">
        <v>0.7626852</v>
      </c>
      <c r="G78" s="25" t="n">
        <v>1</v>
      </c>
      <c r="H78" s="25" t="n">
        <v>0.9554434</v>
      </c>
      <c r="I78" s="25" t="n">
        <v>0.9092928</v>
      </c>
      <c r="J78" s="25" t="n">
        <v>0.9094726</v>
      </c>
      <c r="K78" s="164" t="n">
        <v>0.0696689</v>
      </c>
      <c r="L78" s="25" t="n">
        <v>1.518807</v>
      </c>
      <c r="M78" s="25" t="n">
        <v>1.191869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7646</v>
      </c>
      <c r="C79" s="164" t="n">
        <v>0.0135661</v>
      </c>
      <c r="D79" s="25" t="n">
        <v>0.1353726</v>
      </c>
      <c r="E79" s="85" t="n">
        <v>0.4449503</v>
      </c>
      <c r="F79" s="25" t="n">
        <v>0.7337848</v>
      </c>
      <c r="G79" s="25" t="n">
        <v>1</v>
      </c>
      <c r="H79" s="25" t="n">
        <v>0.9302689</v>
      </c>
      <c r="I79" s="25" t="n">
        <v>0.8905281</v>
      </c>
      <c r="J79" s="25" t="n">
        <v>0.8880823</v>
      </c>
      <c r="K79" s="164" t="n">
        <v>0.0718042</v>
      </c>
      <c r="L79" s="25" t="n">
        <v>1.531973</v>
      </c>
      <c r="M79" s="25" t="n">
        <v>1.20139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7565</v>
      </c>
      <c r="C80" s="164" t="n">
        <v>0.0133991</v>
      </c>
      <c r="D80" s="25" t="n">
        <v>0.1268883</v>
      </c>
      <c r="E80" s="85" t="n">
        <v>0.4314888</v>
      </c>
      <c r="F80" s="25" t="n">
        <v>0.7115607</v>
      </c>
      <c r="G80" s="25" t="n">
        <v>1</v>
      </c>
      <c r="H80" s="25" t="n">
        <v>0.9119595</v>
      </c>
      <c r="I80" s="25" t="n">
        <v>0.8753536</v>
      </c>
      <c r="J80" s="25" t="n">
        <v>0.8737231</v>
      </c>
      <c r="K80" s="164" t="n">
        <v>0.0686093</v>
      </c>
      <c r="L80" s="25" t="n">
        <v>1.550648</v>
      </c>
      <c r="M80" s="25" t="n">
        <v>1.215214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7857</v>
      </c>
      <c r="C81" s="164" t="n">
        <v>0.0135113</v>
      </c>
      <c r="D81" s="25" t="n">
        <v>0.1243362</v>
      </c>
      <c r="E81" s="85" t="n">
        <v>0.4335372</v>
      </c>
      <c r="F81" s="25" t="n">
        <v>0.7184566</v>
      </c>
      <c r="G81" s="25" t="n">
        <v>1</v>
      </c>
      <c r="H81" s="25" t="n">
        <v>0.9187133</v>
      </c>
      <c r="I81" s="25" t="n">
        <v>0.8824291</v>
      </c>
      <c r="J81" s="25" t="n">
        <v>0.8795065</v>
      </c>
      <c r="K81" s="164" t="n">
        <v>0.0681608</v>
      </c>
      <c r="L81" s="25" t="n">
        <v>1.561773</v>
      </c>
      <c r="M81" s="25" t="n">
        <v>1.223107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8035</v>
      </c>
      <c r="C82" s="164" t="n">
        <v>0.0135273</v>
      </c>
      <c r="D82" s="25" t="n">
        <v>0.124016</v>
      </c>
      <c r="E82" s="85" t="n">
        <v>0.4378696</v>
      </c>
      <c r="F82" s="25" t="n">
        <v>0.7253664</v>
      </c>
      <c r="G82" s="25" t="n">
        <v>1</v>
      </c>
      <c r="H82" s="25" t="n">
        <v>0.9292271</v>
      </c>
      <c r="I82" s="25" t="n">
        <v>0.8866299</v>
      </c>
      <c r="J82" s="25" t="n">
        <v>0.8849455</v>
      </c>
      <c r="K82" s="164" t="n">
        <v>0.0666345</v>
      </c>
      <c r="L82" s="25" t="n">
        <v>1.565925</v>
      </c>
      <c r="M82" s="25" t="n">
        <v>1.225532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7917</v>
      </c>
      <c r="C83" s="164" t="n">
        <v>0.0134784</v>
      </c>
      <c r="D83" s="25" t="n">
        <v>0.1237285</v>
      </c>
      <c r="E83" s="85" t="n">
        <v>0.4379908</v>
      </c>
      <c r="F83" s="25" t="n">
        <v>0.7278718</v>
      </c>
      <c r="G83" s="25" t="n">
        <v>1</v>
      </c>
      <c r="H83" s="25" t="n">
        <v>0.9342597</v>
      </c>
      <c r="I83" s="25" t="n">
        <v>0.886636</v>
      </c>
      <c r="J83" s="25" t="n">
        <v>0.89035</v>
      </c>
      <c r="K83" s="164" t="n">
        <v>0.0676271</v>
      </c>
      <c r="L83" s="25" t="n">
        <v>1.580735</v>
      </c>
      <c r="M83" s="25" t="n">
        <v>1.2362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8315</v>
      </c>
      <c r="C84" s="164" t="n">
        <v>0.0134204</v>
      </c>
      <c r="D84" s="25" t="n">
        <v>0.1247318</v>
      </c>
      <c r="E84" s="85" t="n">
        <v>0.4368583</v>
      </c>
      <c r="F84" s="25" t="n">
        <v>0.7319277</v>
      </c>
      <c r="G84" s="25" t="n">
        <v>1</v>
      </c>
      <c r="H84" s="25" t="n">
        <v>0.9370835</v>
      </c>
      <c r="I84" s="25" t="n">
        <v>0.8836123</v>
      </c>
      <c r="J84" s="25" t="n">
        <v>0.8836671</v>
      </c>
      <c r="K84" s="164" t="n">
        <v>0.0650254</v>
      </c>
      <c r="L84" s="25" t="n">
        <v>1.581489</v>
      </c>
      <c r="M84" s="25" t="n">
        <v>1.236048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847</v>
      </c>
      <c r="C85" s="164" t="n">
        <v>0.0132573</v>
      </c>
      <c r="D85" s="25" t="n">
        <v>0.1251575</v>
      </c>
      <c r="E85" s="85" t="n">
        <v>0.4350149</v>
      </c>
      <c r="F85" s="25" t="n">
        <v>0.7341838</v>
      </c>
      <c r="G85" s="25" t="n">
        <v>1</v>
      </c>
      <c r="H85" s="25" t="n">
        <v>0.9424888</v>
      </c>
      <c r="I85" s="25" t="n">
        <v>0.8830577</v>
      </c>
      <c r="J85" s="25" t="n">
        <v>0.8849797</v>
      </c>
      <c r="K85" s="164" t="n">
        <v>0.0695531</v>
      </c>
      <c r="L85" s="25" t="n">
        <v>1.589708</v>
      </c>
      <c r="M85" s="25" t="n">
        <v>1.241636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9111</v>
      </c>
      <c r="C86" s="164" t="n">
        <v>0.0133366</v>
      </c>
      <c r="D86" s="25" t="n">
        <v>0.127444</v>
      </c>
      <c r="E86" s="85" t="n">
        <v>0.438202</v>
      </c>
      <c r="F86" s="25" t="n">
        <v>0.7478958</v>
      </c>
      <c r="G86" s="25" t="n">
        <v>1</v>
      </c>
      <c r="H86" s="25" t="n">
        <v>0.9732897</v>
      </c>
      <c r="I86" s="25" t="n">
        <v>0.8943447</v>
      </c>
      <c r="J86" s="25" t="n">
        <v>0.9045122</v>
      </c>
      <c r="K86" s="164" t="n">
        <v>0.0690984</v>
      </c>
      <c r="L86" s="25" t="n">
        <v>1.599158</v>
      </c>
      <c r="M86" s="25" t="n">
        <v>1.248177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3014</v>
      </c>
      <c r="C87" s="164" t="n">
        <v>0.0135572</v>
      </c>
      <c r="D87" s="25" t="n">
        <v>0.1270849</v>
      </c>
      <c r="E87" s="85" t="n">
        <v>0.4317302</v>
      </c>
      <c r="F87" s="25" t="n">
        <v>0.7619065</v>
      </c>
      <c r="G87" s="25" t="n">
        <v>1</v>
      </c>
      <c r="H87" s="25" t="n">
        <v>1.018502</v>
      </c>
      <c r="I87" s="25" t="n">
        <v>0.9128093</v>
      </c>
      <c r="J87" s="25" t="n">
        <v>0.9216532</v>
      </c>
      <c r="K87" s="164" t="n">
        <v>0.0672069</v>
      </c>
      <c r="L87" s="25" t="n">
        <v>1.608397</v>
      </c>
      <c r="M87" s="25" t="n">
        <v>1.254546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30715</v>
      </c>
      <c r="C88" s="164" t="n">
        <v>0.0137144</v>
      </c>
      <c r="D88" s="25" t="n">
        <v>0.1266017</v>
      </c>
      <c r="E88" s="85" t="n">
        <v>0.4239964</v>
      </c>
      <c r="F88" s="25" t="n">
        <v>0.7726111</v>
      </c>
      <c r="G88" s="25" t="n">
        <v>1</v>
      </c>
      <c r="H88" s="25" t="n">
        <v>1.060905</v>
      </c>
      <c r="I88" s="25" t="n">
        <v>0.9284414</v>
      </c>
      <c r="J88" s="25" t="n">
        <v>0.9351124</v>
      </c>
      <c r="K88" s="164" t="n">
        <v>0.0684147</v>
      </c>
      <c r="L88" s="25" t="n">
        <v>1.621562</v>
      </c>
      <c r="M88" s="25" t="n">
        <v>1.263966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31178</v>
      </c>
      <c r="C89" s="164" t="n">
        <v>0.0137821</v>
      </c>
      <c r="D89" s="25" t="n">
        <v>0.1263113</v>
      </c>
      <c r="E89" s="85" t="n">
        <v>0.4166143</v>
      </c>
      <c r="F89" s="25" t="n">
        <v>0.7814317</v>
      </c>
      <c r="G89" s="25" t="n">
        <v>1</v>
      </c>
      <c r="H89" s="25" t="n">
        <v>1.099893</v>
      </c>
      <c r="I89" s="25" t="n">
        <v>0.9389037</v>
      </c>
      <c r="J89" s="25" t="n">
        <v>0.9469115</v>
      </c>
      <c r="K89" s="164" t="n">
        <v>0.0677527</v>
      </c>
      <c r="L89" s="25" t="n">
        <v>1.62765</v>
      </c>
      <c r="M89" s="25" t="n">
        <v>1.26786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31731</v>
      </c>
      <c r="C90" s="164" t="n">
        <v>0.0138952</v>
      </c>
      <c r="D90" s="25" t="n">
        <v>0.1235057</v>
      </c>
      <c r="E90" s="85" t="n">
        <v>0.4073557</v>
      </c>
      <c r="F90" s="25" t="n">
        <v>0.7865563</v>
      </c>
      <c r="G90" s="25" t="n">
        <v>1</v>
      </c>
      <c r="H90" s="25" t="n">
        <v>1.133322</v>
      </c>
      <c r="I90" s="25" t="n">
        <v>0.9483503</v>
      </c>
      <c r="J90" s="25" t="n">
        <v>0.9523444</v>
      </c>
      <c r="K90" s="164" t="n">
        <v>0.0693816</v>
      </c>
      <c r="L90" s="25" t="n">
        <v>1.638355</v>
      </c>
      <c r="M90" s="25" t="n">
        <v>1.275344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31825</v>
      </c>
      <c r="C91" s="164" t="n">
        <v>0.0138309</v>
      </c>
      <c r="D91" s="25" t="n">
        <v>0.1182871</v>
      </c>
      <c r="E91" s="85" t="n">
        <v>0.3931493</v>
      </c>
      <c r="F91" s="25" t="n">
        <v>0.7854365</v>
      </c>
      <c r="G91" s="25" t="n">
        <v>1</v>
      </c>
      <c r="H91" s="25" t="n">
        <v>1.126394</v>
      </c>
      <c r="I91" s="25" t="n">
        <v>0.9481536</v>
      </c>
      <c r="J91" s="25" t="n">
        <v>0.9477924</v>
      </c>
      <c r="K91" s="164" t="n">
        <v>0.0712279</v>
      </c>
      <c r="L91" s="25" t="n">
        <v>1.653487</v>
      </c>
      <c r="M91" s="25" t="n">
        <v>1.28626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32066</v>
      </c>
      <c r="C92" s="164" t="n">
        <v>0.0137541</v>
      </c>
      <c r="D92" s="25" t="n">
        <v>0.1126208</v>
      </c>
      <c r="E92" s="85" t="n">
        <v>0.3804009</v>
      </c>
      <c r="F92" s="25" t="n">
        <v>0.7862053</v>
      </c>
      <c r="G92" s="25" t="n">
        <v>1</v>
      </c>
      <c r="H92" s="25" t="n">
        <v>1.12</v>
      </c>
      <c r="I92" s="25" t="n">
        <v>0.9522269</v>
      </c>
      <c r="J92" s="25" t="n">
        <v>0.939889</v>
      </c>
      <c r="K92" s="164" t="n">
        <v>0.0678305</v>
      </c>
      <c r="L92" s="25" t="n">
        <v>1.664121</v>
      </c>
      <c r="M92" s="25" t="n">
        <v>1.293667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32104</v>
      </c>
      <c r="C93" s="164" t="n">
        <v>0.0136363</v>
      </c>
      <c r="D93" s="25" t="n">
        <v>0.1068418</v>
      </c>
      <c r="E93" s="85" t="n">
        <v>0.3680248</v>
      </c>
      <c r="F93" s="25" t="n">
        <v>0.783505</v>
      </c>
      <c r="G93" s="25" t="n">
        <v>1</v>
      </c>
      <c r="H93" s="25" t="n">
        <v>1.121251</v>
      </c>
      <c r="I93" s="25" t="n">
        <v>0.9589357</v>
      </c>
      <c r="J93" s="25" t="n">
        <v>0.939316</v>
      </c>
      <c r="K93" s="164" t="n">
        <v>0.0712558</v>
      </c>
      <c r="L93" s="25" t="n">
        <v>1.684867</v>
      </c>
      <c r="M93" s="25" t="n">
        <v>1.308919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32272</v>
      </c>
      <c r="C94" s="164" t="n">
        <v>0.0135651</v>
      </c>
      <c r="D94" s="25" t="n">
        <v>0.1011103</v>
      </c>
      <c r="E94" s="85" t="n">
        <v>0.3561369</v>
      </c>
      <c r="F94" s="25" t="n">
        <v>0.7752201</v>
      </c>
      <c r="G94" s="25" t="n">
        <v>1</v>
      </c>
      <c r="H94" s="25" t="n">
        <v>1.120496</v>
      </c>
      <c r="I94" s="25" t="n">
        <v>0.964543</v>
      </c>
      <c r="J94" s="25" t="n">
        <v>0.9401756</v>
      </c>
      <c r="K94" s="164" t="n">
        <v>0.0702517</v>
      </c>
      <c r="L94" s="25" t="n">
        <v>1.702365</v>
      </c>
      <c r="M94" s="25" t="n">
        <v>1.32162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3223</v>
      </c>
      <c r="C95" s="164" t="n">
        <v>0.0136348</v>
      </c>
      <c r="D95" s="25" t="n">
        <v>0.096084</v>
      </c>
      <c r="E95" s="85" t="n">
        <v>0.3450951</v>
      </c>
      <c r="F95" s="25" t="n">
        <v>0.7675457</v>
      </c>
      <c r="G95" s="25" t="n">
        <v>1</v>
      </c>
      <c r="H95" s="25" t="n">
        <v>1.12193</v>
      </c>
      <c r="I95" s="25" t="n">
        <v>0.9734228</v>
      </c>
      <c r="J95" s="25" t="n">
        <v>0.9426489</v>
      </c>
      <c r="K95" s="164" t="n">
        <v>0.0742389</v>
      </c>
      <c r="L95" s="25" t="n">
        <v>1.790784</v>
      </c>
      <c r="M95" s="25" t="n">
        <v>1.339089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32013</v>
      </c>
      <c r="C96" s="164" t="n">
        <v>0.0137891</v>
      </c>
      <c r="D96" s="25" t="n">
        <v>0.0924108</v>
      </c>
      <c r="E96" s="85" t="n">
        <v>0.3349804</v>
      </c>
      <c r="F96" s="25" t="n">
        <v>0.7581089</v>
      </c>
      <c r="G96" s="25" t="n">
        <v>1</v>
      </c>
      <c r="H96" s="25" t="n">
        <v>1.105069</v>
      </c>
      <c r="I96" s="25" t="n">
        <v>0.9913115</v>
      </c>
      <c r="J96" s="25" t="n">
        <v>0.9455964</v>
      </c>
      <c r="K96" s="164" t="n">
        <v>0.0749855</v>
      </c>
      <c r="L96" s="25" t="n">
        <v>1.875629</v>
      </c>
      <c r="M96" s="25" t="n">
        <v>1.35273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31545</v>
      </c>
      <c r="C97" s="164" t="n">
        <v>0.0139518</v>
      </c>
      <c r="D97" s="25" t="n">
        <v>0.091512</v>
      </c>
      <c r="E97" s="85" t="n">
        <v>0.3288086</v>
      </c>
      <c r="F97" s="25" t="n">
        <v>0.7358547</v>
      </c>
      <c r="G97" s="25" t="n">
        <v>1</v>
      </c>
      <c r="H97" s="25" t="n">
        <v>1.084468</v>
      </c>
      <c r="I97" s="25" t="n">
        <v>1.016017</v>
      </c>
      <c r="J97" s="25" t="n">
        <v>0.9512414</v>
      </c>
      <c r="K97" s="164" t="n">
        <v>0.0790433</v>
      </c>
      <c r="L97" s="25" t="n">
        <v>1.959272</v>
      </c>
      <c r="M97" s="25" t="n">
        <v>1.364602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3183</v>
      </c>
      <c r="C98" s="164" t="n">
        <v>0.0142475</v>
      </c>
      <c r="D98" s="25" t="n">
        <v>0.090065</v>
      </c>
      <c r="E98" s="85" t="n">
        <v>0.3223208</v>
      </c>
      <c r="F98" s="25" t="n">
        <v>0.712782</v>
      </c>
      <c r="G98" s="25" t="n">
        <v>1</v>
      </c>
      <c r="H98" s="25" t="n">
        <v>1.067172</v>
      </c>
      <c r="I98" s="25" t="n">
        <v>1.037207</v>
      </c>
      <c r="J98" s="25" t="n">
        <v>0.9510709</v>
      </c>
      <c r="K98" s="164" t="n">
        <v>0.0768992</v>
      </c>
      <c r="L98" s="25" t="n">
        <v>2.006688</v>
      </c>
      <c r="M98" s="25" t="n">
        <v>1.370354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31492</v>
      </c>
      <c r="C99" s="164" t="n">
        <v>0.0143913</v>
      </c>
      <c r="D99" s="25" t="n">
        <v>0.0904536</v>
      </c>
      <c r="E99" s="85" t="n">
        <v>0.3173515</v>
      </c>
      <c r="F99" s="25" t="n">
        <v>0.6905128</v>
      </c>
      <c r="G99" s="25" t="n">
        <v>1</v>
      </c>
      <c r="H99" s="25" t="n">
        <v>1.052631</v>
      </c>
      <c r="I99" s="25" t="n">
        <v>1.058313</v>
      </c>
      <c r="J99" s="25" t="n">
        <v>0.9540988</v>
      </c>
      <c r="K99" s="164" t="n">
        <v>0.0818249</v>
      </c>
      <c r="L99" s="25" t="n">
        <v>2.059972</v>
      </c>
      <c r="M99" s="25" t="n">
        <v>1.379816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31387</v>
      </c>
      <c r="C100" s="164" t="n">
        <v>0.0145514</v>
      </c>
      <c r="D100" s="25" t="n">
        <v>0.0907469</v>
      </c>
      <c r="E100" s="85" t="n">
        <v>0.3122129</v>
      </c>
      <c r="F100" s="25" t="n">
        <v>0.670998</v>
      </c>
      <c r="G100" s="25" t="n">
        <v>1</v>
      </c>
      <c r="H100" s="25" t="n">
        <v>1.041616</v>
      </c>
      <c r="I100" s="25" t="n">
        <v>1.073101</v>
      </c>
      <c r="J100" s="25" t="n">
        <v>0.9577214</v>
      </c>
      <c r="K100" s="164" t="n">
        <v>0.0878851</v>
      </c>
      <c r="L100" s="25" t="n">
        <v>2.114784</v>
      </c>
      <c r="M100" s="25" t="n">
        <v>1.389927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31929</v>
      </c>
      <c r="C101" s="164" t="n">
        <v>0.0147448</v>
      </c>
      <c r="D101" s="25" t="n">
        <v>0.0909256</v>
      </c>
      <c r="E101" s="85" t="n">
        <v>0.3068996</v>
      </c>
      <c r="F101" s="25" t="n">
        <v>0.6493921</v>
      </c>
      <c r="G101" s="25" t="n">
        <v>1</v>
      </c>
      <c r="H101" s="25" t="n">
        <v>1.033719</v>
      </c>
      <c r="I101" s="25" t="n">
        <v>1.050661</v>
      </c>
      <c r="J101" s="25" t="n">
        <v>0.9443445</v>
      </c>
      <c r="K101" s="164" t="n">
        <v>0.0882219</v>
      </c>
      <c r="L101" s="25" t="n">
        <v>2.15018</v>
      </c>
      <c r="M101" s="25" t="n">
        <v>1.387139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32372</v>
      </c>
      <c r="C102" s="164" t="n">
        <v>0.0149347</v>
      </c>
      <c r="D102" s="25" t="n">
        <v>0.0907816</v>
      </c>
      <c r="E102" s="85" t="n">
        <v>0.3011529</v>
      </c>
      <c r="F102" s="25" t="n">
        <v>0.6294749</v>
      </c>
      <c r="G102" s="25" t="n">
        <v>1</v>
      </c>
      <c r="H102" s="25" t="n">
        <v>1.022505</v>
      </c>
      <c r="I102" s="25" t="n">
        <v>1.026564</v>
      </c>
      <c r="J102" s="25" t="n">
        <v>0.9307548</v>
      </c>
      <c r="K102" s="164" t="n">
        <v>0.0879003</v>
      </c>
      <c r="L102" s="25" t="n">
        <v>2.190291</v>
      </c>
      <c r="M102" s="25" t="n">
        <v>1.3874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32923</v>
      </c>
      <c r="C103" s="164" t="n">
        <v>0.015171</v>
      </c>
      <c r="D103" s="25" t="n">
        <v>0.0919167</v>
      </c>
      <c r="E103" s="85" t="n">
        <v>0.2990851</v>
      </c>
      <c r="F103" s="25" t="n">
        <v>0.6160211</v>
      </c>
      <c r="G103" s="25" t="n">
        <v>1</v>
      </c>
      <c r="H103" s="25" t="n">
        <v>1.014261</v>
      </c>
      <c r="I103" s="25" t="n">
        <v>1.010958</v>
      </c>
      <c r="J103" s="25" t="n">
        <v>0.9192793</v>
      </c>
      <c r="K103" s="164" t="n">
        <v>0.0915639</v>
      </c>
      <c r="L103" s="25" t="n">
        <v>2.228364</v>
      </c>
      <c r="M103" s="25" t="n">
        <v>1.38646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33431</v>
      </c>
      <c r="C104" s="164" t="n">
        <v>0.0154997</v>
      </c>
      <c r="D104" s="25" t="n">
        <v>0.0935722</v>
      </c>
      <c r="E104" s="85" t="n">
        <v>0.2987534</v>
      </c>
      <c r="F104" s="25" t="n">
        <v>0.6089739</v>
      </c>
      <c r="G104" s="25" t="n">
        <v>1</v>
      </c>
      <c r="H104" s="25" t="n">
        <v>1.013104</v>
      </c>
      <c r="I104" s="25" t="n">
        <v>1.000567</v>
      </c>
      <c r="J104" s="25" t="n">
        <v>0.9151582</v>
      </c>
      <c r="K104" s="164" t="n">
        <v>0.0899888</v>
      </c>
      <c r="L104" s="25" t="n">
        <v>2.260361</v>
      </c>
      <c r="M104" s="25" t="n">
        <v>1.381801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34042</v>
      </c>
      <c r="C105" s="164" t="n">
        <v>0.0157321</v>
      </c>
      <c r="D105" s="25" t="n">
        <v>0.0957007</v>
      </c>
      <c r="E105" s="85" t="n">
        <v>0.2995483</v>
      </c>
      <c r="F105" s="25" t="n">
        <v>0.6031469</v>
      </c>
      <c r="G105" s="25" t="n">
        <v>1</v>
      </c>
      <c r="H105" s="25" t="n">
        <v>1.011136</v>
      </c>
      <c r="I105" s="25" t="n">
        <v>0.9904292</v>
      </c>
      <c r="J105" s="25" t="n">
        <v>0.9106539</v>
      </c>
      <c r="K105" s="164" t="n">
        <v>0.0910023</v>
      </c>
      <c r="L105" s="25" t="n">
        <v>2.29215</v>
      </c>
      <c r="M105" s="25" t="n">
        <v>1.377418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34603</v>
      </c>
      <c r="C106" s="164" t="n">
        <v>0.0158406</v>
      </c>
      <c r="D106" s="25" t="n">
        <v>0.0988364</v>
      </c>
      <c r="E106" s="85" t="n">
        <v>0.3026078</v>
      </c>
      <c r="F106" s="25" t="n">
        <v>0.5997354</v>
      </c>
      <c r="G106" s="25" t="n">
        <v>1</v>
      </c>
      <c r="H106" s="25" t="n">
        <v>1.011337</v>
      </c>
      <c r="I106" s="25" t="n">
        <v>0.9717211</v>
      </c>
      <c r="J106" s="25" t="n">
        <v>0.914395</v>
      </c>
      <c r="K106" s="164" t="n">
        <v>0.0919411</v>
      </c>
      <c r="L106" s="25" t="n">
        <v>2.318145</v>
      </c>
      <c r="M106" s="25" t="n">
        <v>1.369757</v>
      </c>
      <c r="N106" s="173" t="n">
        <v>3.220908</v>
      </c>
      <c r="O106" s="173" t="n">
        <v>0.2400456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35537</v>
      </c>
      <c r="C107" s="164" t="n">
        <v>0.0161173</v>
      </c>
      <c r="D107" s="25" t="n">
        <v>0.1027183</v>
      </c>
      <c r="E107" s="85" t="n">
        <v>0.3103372</v>
      </c>
      <c r="F107" s="25" t="n">
        <v>0.6117243</v>
      </c>
      <c r="G107" s="25" t="n">
        <v>1</v>
      </c>
      <c r="H107" s="25" t="n">
        <v>1.032523</v>
      </c>
      <c r="I107" s="25" t="n">
        <v>0.9724066</v>
      </c>
      <c r="J107" s="25" t="n">
        <v>0.9428824</v>
      </c>
      <c r="K107" s="164" t="n">
        <v>0.0937401</v>
      </c>
      <c r="L107" s="25" t="n">
        <v>2.350034</v>
      </c>
      <c r="M107" s="25" t="n">
        <v>1.365774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3648</v>
      </c>
      <c r="C108" s="164" t="n">
        <v>0.0164607</v>
      </c>
      <c r="D108" s="25" t="n">
        <v>0.1069566</v>
      </c>
      <c r="E108" s="85" t="n">
        <v>0.3209759</v>
      </c>
      <c r="F108" s="25" t="n">
        <v>0.6271074</v>
      </c>
      <c r="G108" s="25" t="n">
        <v>1</v>
      </c>
      <c r="H108" s="25" t="n">
        <v>1.056734</v>
      </c>
      <c r="I108" s="25" t="n">
        <v>0.9775081</v>
      </c>
      <c r="J108" s="25" t="n">
        <v>0.9692368</v>
      </c>
      <c r="K108" s="164" t="n">
        <v>0.0944174</v>
      </c>
      <c r="L108" s="25" t="n">
        <v>2.371668</v>
      </c>
      <c r="M108" s="25" t="n">
        <v>1.356057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37313</v>
      </c>
      <c r="C109" s="164" t="n">
        <v>0.0167641</v>
      </c>
      <c r="D109" s="25" t="n">
        <v>0.1111568</v>
      </c>
      <c r="E109" s="85" t="n">
        <v>0.3320335</v>
      </c>
      <c r="F109" s="25" t="n">
        <v>0.6432642</v>
      </c>
      <c r="G109" s="25" t="n">
        <v>1</v>
      </c>
      <c r="H109" s="25" t="n">
        <v>1.080624</v>
      </c>
      <c r="I109" s="25" t="n">
        <v>0.9834377</v>
      </c>
      <c r="J109" s="25" t="n">
        <v>0.9908109</v>
      </c>
      <c r="K109" s="164" t="n">
        <v>0.0963088</v>
      </c>
      <c r="L109" s="25" t="n">
        <v>2.392987</v>
      </c>
      <c r="M109" s="25" t="n">
        <v>1.346471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37632</v>
      </c>
      <c r="C110" s="164" t="n">
        <v>0.0170311</v>
      </c>
      <c r="D110" s="25" t="n">
        <v>0.1141788</v>
      </c>
      <c r="E110" s="85" t="n">
        <v>0.3414772</v>
      </c>
      <c r="F110" s="25" t="n">
        <v>0.6563148</v>
      </c>
      <c r="G110" s="25" t="n">
        <v>1</v>
      </c>
      <c r="H110" s="25" t="n">
        <v>1.104066</v>
      </c>
      <c r="I110" s="25" t="n">
        <v>0.99461</v>
      </c>
      <c r="J110" s="25" t="n">
        <v>1.012932</v>
      </c>
      <c r="K110" s="164" t="n">
        <v>0.1039319</v>
      </c>
      <c r="L110" s="25" t="n">
        <v>2.428866</v>
      </c>
      <c r="M110" s="25" t="n">
        <v>1.34525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8357</v>
      </c>
      <c r="C111" s="164" t="n">
        <v>0.0175606</v>
      </c>
      <c r="D111" s="25" t="n">
        <v>0.1156342</v>
      </c>
      <c r="E111" s="85" t="n">
        <v>0.35061</v>
      </c>
      <c r="F111" s="25" t="n">
        <v>0.6710905</v>
      </c>
      <c r="G111" s="25" t="n">
        <v>1</v>
      </c>
      <c r="H111" s="25" t="n">
        <v>1.13272</v>
      </c>
      <c r="I111" s="25" t="n">
        <v>1.007338</v>
      </c>
      <c r="J111" s="25" t="n">
        <v>1.01353</v>
      </c>
      <c r="K111" s="164" t="n">
        <v>0.1053203</v>
      </c>
      <c r="L111" s="25" t="n">
        <v>2.415619</v>
      </c>
      <c r="M111" s="25" t="n">
        <v>1.336678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9066</v>
      </c>
      <c r="C112" s="164" t="n">
        <v>0.0180962</v>
      </c>
      <c r="D112" s="25" t="n">
        <v>0.1162249</v>
      </c>
      <c r="E112" s="85" t="n">
        <v>0.3575048</v>
      </c>
      <c r="F112" s="25" t="n">
        <v>0.6827223</v>
      </c>
      <c r="G112" s="25" t="n">
        <v>1</v>
      </c>
      <c r="H112" s="25" t="n">
        <v>1.162611</v>
      </c>
      <c r="I112" s="25" t="n">
        <v>1.018314</v>
      </c>
      <c r="J112" s="25" t="n">
        <v>1.009106</v>
      </c>
      <c r="K112" s="164" t="n">
        <v>0.1078354</v>
      </c>
      <c r="L112" s="25" t="n">
        <v>2.403715</v>
      </c>
      <c r="M112" s="25" t="n">
        <v>1.328864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9283</v>
      </c>
      <c r="C113" s="164" t="n">
        <v>0.0184855</v>
      </c>
      <c r="D113" s="25" t="n">
        <v>0.1164434</v>
      </c>
      <c r="E113" s="85" t="n">
        <v>0.3623604</v>
      </c>
      <c r="F113" s="25" t="n">
        <v>0.6928589</v>
      </c>
      <c r="G113" s="25" t="n">
        <v>1</v>
      </c>
      <c r="H113" s="25" t="n">
        <v>1.186766</v>
      </c>
      <c r="I113" s="25" t="n">
        <v>1.027282</v>
      </c>
      <c r="J113" s="25" t="n">
        <v>1.008138</v>
      </c>
      <c r="K113" s="164" t="n">
        <v>0.115954</v>
      </c>
      <c r="L113" s="25" t="n">
        <v>2.402175</v>
      </c>
      <c r="M113" s="25" t="n">
        <v>1.32678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8994</v>
      </c>
      <c r="C114" s="164" t="n">
        <v>0.0187062</v>
      </c>
      <c r="D114" s="25" t="n">
        <v>0.1162236</v>
      </c>
      <c r="E114" s="85" t="n">
        <v>0.3654688</v>
      </c>
      <c r="F114" s="25" t="n">
        <v>0.6980623</v>
      </c>
      <c r="G114" s="25" t="n">
        <v>1</v>
      </c>
      <c r="H114" s="25" t="n">
        <v>1.201898</v>
      </c>
      <c r="I114" s="25" t="n">
        <v>1.034623</v>
      </c>
      <c r="J114" s="25" t="n">
        <v>1.006841</v>
      </c>
      <c r="K114" s="164" t="n">
        <v>0.1130054</v>
      </c>
      <c r="L114" s="25" t="n">
        <v>2.3885</v>
      </c>
      <c r="M114" s="25" t="n">
        <v>1.318021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8208</v>
      </c>
      <c r="C115" s="164" t="n">
        <v>0.0188509</v>
      </c>
      <c r="D115" s="25" t="n">
        <v>0.1144999</v>
      </c>
      <c r="E115" s="85" t="n">
        <v>0.3674641</v>
      </c>
      <c r="F115" s="25" t="n">
        <v>0.7012727</v>
      </c>
      <c r="G115" s="25" t="n">
        <v>1</v>
      </c>
      <c r="H115" s="25" t="n">
        <v>1.221509</v>
      </c>
      <c r="I115" s="25" t="n">
        <v>1.047457</v>
      </c>
      <c r="J115" s="25" t="n">
        <v>1.014225</v>
      </c>
      <c r="K115" s="164" t="n">
        <v>0.1291695</v>
      </c>
      <c r="L115" s="25" t="n">
        <v>2.400137</v>
      </c>
      <c r="M115" s="25" t="n">
        <v>1.323224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7845</v>
      </c>
      <c r="C116" s="164" t="n">
        <v>0.019042</v>
      </c>
      <c r="D116" s="25" t="n">
        <v>0.1117155</v>
      </c>
      <c r="E116" s="85" t="n">
        <v>0.3689751</v>
      </c>
      <c r="F116" s="25" t="n">
        <v>0.7044708</v>
      </c>
      <c r="G116" s="25" t="n">
        <v>1</v>
      </c>
      <c r="H116" s="25" t="n">
        <v>1.238893</v>
      </c>
      <c r="I116" s="25" t="n">
        <v>1.060234</v>
      </c>
      <c r="J116" s="25" t="n">
        <v>1.020417</v>
      </c>
      <c r="K116" s="164" t="n">
        <v>0.1359279</v>
      </c>
      <c r="L116" s="25" t="n">
        <v>2.402353</v>
      </c>
      <c r="M116" s="25" t="n">
        <v>1.323229</v>
      </c>
      <c r="N116" s="173" t="n">
        <v>5.097422</v>
      </c>
      <c r="O116" s="173" t="n">
        <v>0.2177319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7284</v>
      </c>
      <c r="C117" s="164" t="n">
        <v>0.019149</v>
      </c>
      <c r="D117" s="25" t="n">
        <v>0.1076379</v>
      </c>
      <c r="E117" s="85" t="n">
        <v>0.3670946</v>
      </c>
      <c r="F117" s="25" t="n">
        <v>0.7009441</v>
      </c>
      <c r="G117" s="25" t="n">
        <v>1</v>
      </c>
      <c r="H117" s="25" t="n">
        <v>1.22451</v>
      </c>
      <c r="I117" s="25" t="n">
        <v>1.064771</v>
      </c>
      <c r="J117" s="25" t="n">
        <v>1.017325</v>
      </c>
      <c r="K117" s="164" t="n">
        <v>0.1441956</v>
      </c>
      <c r="L117" s="25" t="n">
        <v>2.408061</v>
      </c>
      <c r="M117" s="25" t="n">
        <v>1.326373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727</v>
      </c>
      <c r="C118" s="164" t="n">
        <v>0.0192776</v>
      </c>
      <c r="D118" s="25" t="n">
        <v>0.1046547</v>
      </c>
      <c r="E118" s="85" t="n">
        <v>0.3640896</v>
      </c>
      <c r="F118" s="25" t="n">
        <v>0.6995813</v>
      </c>
      <c r="G118" s="25" t="n">
        <v>1</v>
      </c>
      <c r="H118" s="25" t="n">
        <v>1.203901</v>
      </c>
      <c r="I118" s="25" t="n">
        <v>1.067764</v>
      </c>
      <c r="J118" s="25" t="n">
        <v>1.016952</v>
      </c>
      <c r="K118" s="164" t="n">
        <v>0.1586834</v>
      </c>
      <c r="L118" s="25" t="n">
        <v>2.431408</v>
      </c>
      <c r="M118" s="25" t="n">
        <v>1.339232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8046</v>
      </c>
      <c r="C119" s="164" t="n">
        <v>0.0195575</v>
      </c>
      <c r="D119" s="25" t="n">
        <v>0.1019259</v>
      </c>
      <c r="E119" s="85" t="n">
        <v>0.3617044</v>
      </c>
      <c r="F119" s="25" t="n">
        <v>0.6985206</v>
      </c>
      <c r="G119" s="25" t="n">
        <v>1</v>
      </c>
      <c r="H119" s="25" t="n">
        <v>1.179104</v>
      </c>
      <c r="I119" s="25" t="n">
        <v>1.061991</v>
      </c>
      <c r="J119" s="25" t="n">
        <v>0.9916043</v>
      </c>
      <c r="K119" s="164" t="n">
        <v>0.1533695</v>
      </c>
      <c r="L119" s="25" t="n">
        <v>2.390951</v>
      </c>
      <c r="M119" s="25" t="n">
        <v>1.316948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8548</v>
      </c>
      <c r="C120" s="164" t="n">
        <v>0.0196849</v>
      </c>
      <c r="D120" s="25" t="n">
        <v>0.0997128</v>
      </c>
      <c r="E120" s="85" t="n">
        <v>0.3585462</v>
      </c>
      <c r="F120" s="25" t="n">
        <v>0.6982256</v>
      </c>
      <c r="G120" s="25" t="n">
        <v>1</v>
      </c>
      <c r="H120" s="25" t="n">
        <v>1.159012</v>
      </c>
      <c r="I120" s="25" t="n">
        <v>1.059808</v>
      </c>
      <c r="J120" s="25" t="n">
        <v>0.9699437</v>
      </c>
      <c r="K120" s="164" t="n">
        <v>0.1457312</v>
      </c>
      <c r="L120" s="25" t="n">
        <v>2.355623</v>
      </c>
      <c r="M120" s="25" t="n">
        <v>1.2974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8395</v>
      </c>
      <c r="C121" s="179" t="n">
        <v>0.0194756</v>
      </c>
      <c r="D121" s="179" t="n">
        <v>0.0974899</v>
      </c>
      <c r="E121" s="179" t="n">
        <v>0.3521436</v>
      </c>
      <c r="F121" s="179" t="n">
        <v>0.6951514</v>
      </c>
      <c r="G121" s="179" t="n">
        <v>1</v>
      </c>
      <c r="H121" s="179" t="n">
        <v>1.138913</v>
      </c>
      <c r="I121" s="179" t="n">
        <v>1.064494</v>
      </c>
      <c r="J121" s="179" t="n">
        <v>0.9556087</v>
      </c>
      <c r="K121" s="341" t="n">
        <v>0.140594</v>
      </c>
      <c r="L121" s="179" t="n">
        <v>2.335152</v>
      </c>
      <c r="M121" s="179" t="n">
        <v>1.283854</v>
      </c>
      <c r="N121" s="335" t="n">
        <v>5.139839</v>
      </c>
      <c r="O121" s="335" t="n">
        <v>0.3697223</v>
      </c>
      <c r="P121" s="336" t="n">
        <v>0.05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8212</v>
      </c>
      <c r="C122" s="179" t="n">
        <v>0.0192604</v>
      </c>
      <c r="D122" s="179" t="n">
        <v>0.0955471</v>
      </c>
      <c r="E122" s="179" t="n">
        <v>0.3462498</v>
      </c>
      <c r="F122" s="179" t="n">
        <v>0.6917911</v>
      </c>
      <c r="G122" s="179" t="n">
        <v>1</v>
      </c>
      <c r="H122" s="179" t="n">
        <v>1.124613</v>
      </c>
      <c r="I122" s="179" t="n">
        <v>1.075242</v>
      </c>
      <c r="J122" s="179" t="n">
        <v>0.9440891</v>
      </c>
      <c r="K122" s="341" t="n">
        <v>0.1360033</v>
      </c>
      <c r="L122" s="179" t="n">
        <v>2.318119</v>
      </c>
      <c r="M122" s="179" t="n">
        <v>1.274489</v>
      </c>
      <c r="N122" s="335" t="n">
        <v>4.98499</v>
      </c>
      <c r="O122" s="335" t="n">
        <v>0.3585723</v>
      </c>
      <c r="P122" s="336" t="n">
        <v>0.05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7818</v>
      </c>
      <c r="C123" s="179" t="n">
        <v>0.0189561</v>
      </c>
      <c r="D123" s="179" t="n">
        <v>0.0941033</v>
      </c>
      <c r="E123" s="179" t="n">
        <v>0.3400673</v>
      </c>
      <c r="F123" s="179" t="n">
        <v>0.6865045</v>
      </c>
      <c r="G123" s="179" t="n">
        <v>1</v>
      </c>
      <c r="H123" s="179" t="n">
        <v>1.11179</v>
      </c>
      <c r="I123" s="179" t="n">
        <v>1.081842</v>
      </c>
      <c r="J123" s="179" t="n">
        <v>0.9319071</v>
      </c>
      <c r="K123" s="341" t="n">
        <v>0.1317496</v>
      </c>
      <c r="L123" s="179" t="n">
        <v>2.301356</v>
      </c>
      <c r="M123" s="179" t="n">
        <v>1.265273</v>
      </c>
      <c r="N123" s="335" t="n">
        <v>4.837514</v>
      </c>
      <c r="O123" s="335" t="n">
        <v>0.3479537</v>
      </c>
      <c r="P123" s="336" t="n">
        <v>0.05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7436</v>
      </c>
      <c r="C124" s="179" t="n">
        <v>0.018587</v>
      </c>
      <c r="D124" s="179" t="n">
        <v>0.0936109</v>
      </c>
      <c r="E124" s="179" t="n">
        <v>0.3359072</v>
      </c>
      <c r="F124" s="179" t="n">
        <v>0.6847525</v>
      </c>
      <c r="G124" s="179" t="n">
        <v>1</v>
      </c>
      <c r="H124" s="179" t="n">
        <v>1.106026</v>
      </c>
      <c r="I124" s="179" t="n">
        <v>1.087955</v>
      </c>
      <c r="J124" s="179" t="n">
        <v>0.9235412</v>
      </c>
      <c r="K124" s="341" t="n">
        <v>0.1277155</v>
      </c>
      <c r="L124" s="179" t="n">
        <v>2.283683</v>
      </c>
      <c r="M124" s="179" t="n">
        <v>1.255556</v>
      </c>
      <c r="N124" s="335" t="n">
        <v>4.697061</v>
      </c>
      <c r="O124" s="335" t="n">
        <v>0.3378414</v>
      </c>
      <c r="P124" s="336" t="n">
        <v>0.05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6936</v>
      </c>
      <c r="C125" s="179" t="n">
        <v>0.0181952</v>
      </c>
      <c r="D125" s="179" t="n">
        <v>0.0934309</v>
      </c>
      <c r="E125" s="179" t="n">
        <v>0.3303894</v>
      </c>
      <c r="F125" s="179" t="n">
        <v>0.685247</v>
      </c>
      <c r="G125" s="179" t="n">
        <v>1</v>
      </c>
      <c r="H125" s="179" t="n">
        <v>1.100348</v>
      </c>
      <c r="I125" s="179" t="n">
        <v>1.093808</v>
      </c>
      <c r="J125" s="179" t="n">
        <v>0.9147885</v>
      </c>
      <c r="K125" s="341" t="n">
        <v>0.1238784</v>
      </c>
      <c r="L125" s="179" t="n">
        <v>2.266918</v>
      </c>
      <c r="M125" s="179" t="n">
        <v>1.246339</v>
      </c>
      <c r="N125" s="335" t="n">
        <v>4.563296</v>
      </c>
      <c r="O125" s="335" t="n">
        <v>0.3282111</v>
      </c>
      <c r="P125" s="336" t="n">
        <v>0.05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6353</v>
      </c>
      <c r="C126" s="179" t="n">
        <v>0.0177849</v>
      </c>
      <c r="D126" s="179" t="n">
        <v>0.0931607</v>
      </c>
      <c r="E126" s="179" t="n">
        <v>0.3238021</v>
      </c>
      <c r="F126" s="179" t="n">
        <v>0.6863022</v>
      </c>
      <c r="G126" s="179" t="n">
        <v>1</v>
      </c>
      <c r="H126" s="179" t="n">
        <v>1.094374</v>
      </c>
      <c r="I126" s="179" t="n">
        <v>1.098111</v>
      </c>
      <c r="J126" s="179" t="n">
        <v>0.9061717</v>
      </c>
      <c r="K126" s="341" t="n">
        <v>0.1201625</v>
      </c>
      <c r="L126" s="179" t="n">
        <v>2.251013</v>
      </c>
      <c r="M126" s="179" t="n">
        <v>1.237595</v>
      </c>
      <c r="N126" s="335" t="n">
        <v>4.435901</v>
      </c>
      <c r="O126" s="335" t="n">
        <v>0.3190397</v>
      </c>
      <c r="P126" s="336" t="n">
        <v>0.05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5657</v>
      </c>
      <c r="C127" s="179" t="n">
        <v>0.0174067</v>
      </c>
      <c r="D127" s="179" t="n">
        <v>0.0929342</v>
      </c>
      <c r="E127" s="179" t="n">
        <v>0.3168603</v>
      </c>
      <c r="F127" s="179" t="n">
        <v>0.6880557</v>
      </c>
      <c r="G127" s="179" t="n">
        <v>1</v>
      </c>
      <c r="H127" s="179" t="n">
        <v>1.098425</v>
      </c>
      <c r="I127" s="179" t="n">
        <v>1.086484</v>
      </c>
      <c r="J127" s="179" t="n">
        <v>0.8979589</v>
      </c>
      <c r="K127" s="341" t="n">
        <v>0.1165252</v>
      </c>
      <c r="L127" s="179" t="n">
        <v>2.235756</v>
      </c>
      <c r="M127" s="179" t="n">
        <v>1.229206</v>
      </c>
      <c r="N127" s="335" t="n">
        <v>4.314572</v>
      </c>
      <c r="O127" s="335" t="n">
        <v>0.3103056</v>
      </c>
      <c r="P127" s="336" t="n">
        <v>0.05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4869</v>
      </c>
      <c r="C128" s="179" t="n">
        <v>0.0169646</v>
      </c>
      <c r="D128" s="179" t="n">
        <v>0.0927024</v>
      </c>
      <c r="E128" s="179" t="n">
        <v>0.3104459</v>
      </c>
      <c r="F128" s="179" t="n">
        <v>0.6852707</v>
      </c>
      <c r="G128" s="179" t="n">
        <v>1</v>
      </c>
      <c r="H128" s="179" t="n">
        <v>1.101552</v>
      </c>
      <c r="I128" s="179" t="n">
        <v>1.070929</v>
      </c>
      <c r="J128" s="179" t="n">
        <v>0.8885047</v>
      </c>
      <c r="K128" s="341" t="n">
        <v>0.1129294</v>
      </c>
      <c r="L128" s="179" t="n">
        <v>2.220196</v>
      </c>
      <c r="M128" s="179" t="n">
        <v>1.220652</v>
      </c>
      <c r="N128" s="335" t="n">
        <v>4.199022</v>
      </c>
      <c r="O128" s="335" t="n">
        <v>0.3019877</v>
      </c>
      <c r="P128" s="336" t="n">
        <v>0.05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4178</v>
      </c>
      <c r="C129" s="179" t="n">
        <v>0.0165558</v>
      </c>
      <c r="D129" s="179" t="n">
        <v>0.0924037</v>
      </c>
      <c r="E129" s="179" t="n">
        <v>0.3048654</v>
      </c>
      <c r="F129" s="179" t="n">
        <v>0.682745</v>
      </c>
      <c r="G129" s="179" t="n">
        <v>1</v>
      </c>
      <c r="H129" s="179" t="n">
        <v>1.106422</v>
      </c>
      <c r="I129" s="179" t="n">
        <v>1.056865</v>
      </c>
      <c r="J129" s="179" t="n">
        <v>0.8806432</v>
      </c>
      <c r="K129" s="341" t="n">
        <v>0.1094078</v>
      </c>
      <c r="L129" s="179" t="n">
        <v>2.205376</v>
      </c>
      <c r="M129" s="179" t="n">
        <v>1.212504</v>
      </c>
      <c r="N129" s="335" t="n">
        <v>4.088973</v>
      </c>
      <c r="O129" s="335" t="n">
        <v>0.2940662</v>
      </c>
      <c r="P129" s="336" t="n">
        <v>0.05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3562</v>
      </c>
      <c r="C130" s="179" t="n">
        <v>0.0161849</v>
      </c>
      <c r="D130" s="179" t="n">
        <v>0.0919193</v>
      </c>
      <c r="E130" s="179" t="n">
        <v>0.300445</v>
      </c>
      <c r="F130" s="179" t="n">
        <v>0.678901</v>
      </c>
      <c r="G130" s="179" t="n">
        <v>1</v>
      </c>
      <c r="H130" s="179" t="n">
        <v>1.109564</v>
      </c>
      <c r="I130" s="179" t="n">
        <v>1.044625</v>
      </c>
      <c r="J130" s="179" t="n">
        <v>0.8738305</v>
      </c>
      <c r="K130" s="341" t="n">
        <v>0.105989</v>
      </c>
      <c r="L130" s="179" t="n">
        <v>2.191616</v>
      </c>
      <c r="M130" s="179" t="n">
        <v>1.204939</v>
      </c>
      <c r="N130" s="335" t="n">
        <v>3.984165</v>
      </c>
      <c r="O130" s="335" t="n">
        <v>0.2865223</v>
      </c>
      <c r="P130" s="336" t="n">
        <v>0.05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3031</v>
      </c>
      <c r="C131" s="179" t="n">
        <v>0.0159041</v>
      </c>
      <c r="D131" s="179" t="n">
        <v>0.0912891</v>
      </c>
      <c r="E131" s="179" t="n">
        <v>0.2978993</v>
      </c>
      <c r="F131" s="179" t="n">
        <v>0.6733007</v>
      </c>
      <c r="G131" s="179" t="n">
        <v>1</v>
      </c>
      <c r="H131" s="179" t="n">
        <v>1.115204</v>
      </c>
      <c r="I131" s="179" t="n">
        <v>1.033589</v>
      </c>
      <c r="J131" s="179" t="n">
        <v>0.8702024</v>
      </c>
      <c r="K131" s="341" t="n">
        <v>0.1027063</v>
      </c>
      <c r="L131" s="179" t="n">
        <v>2.179349</v>
      </c>
      <c r="M131" s="179" t="n">
        <v>1.198195</v>
      </c>
      <c r="N131" s="335" t="n">
        <v>3.884347</v>
      </c>
      <c r="O131" s="335" t="n">
        <v>0.2793379</v>
      </c>
      <c r="P131" s="336" t="n">
        <v>0.05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2611</v>
      </c>
      <c r="C132" s="179" t="n">
        <v>0.01566</v>
      </c>
      <c r="D132" s="179" t="n">
        <v>0.0909838</v>
      </c>
      <c r="E132" s="179" t="n">
        <v>0.2967565</v>
      </c>
      <c r="F132" s="179" t="n">
        <v>0.6699904</v>
      </c>
      <c r="G132" s="179" t="n">
        <v>1</v>
      </c>
      <c r="H132" s="179" t="n">
        <v>1.120717</v>
      </c>
      <c r="I132" s="179" t="n">
        <v>1.027372</v>
      </c>
      <c r="J132" s="179" t="n">
        <v>0.8702298</v>
      </c>
      <c r="K132" s="341" t="n">
        <v>0.0995495</v>
      </c>
      <c r="L132" s="179" t="n">
        <v>2.167238</v>
      </c>
      <c r="M132" s="179" t="n">
        <v>1.191536</v>
      </c>
      <c r="N132" s="335" t="n">
        <v>3.789283</v>
      </c>
      <c r="O132" s="335" t="n">
        <v>0.2724958</v>
      </c>
      <c r="P132" s="336" t="n">
        <v>0.05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2272</v>
      </c>
      <c r="C133" s="179" t="n">
        <v>0.0154299</v>
      </c>
      <c r="D133" s="179" t="n">
        <v>0.0909924</v>
      </c>
      <c r="E133" s="179" t="n">
        <v>0.2968696</v>
      </c>
      <c r="F133" s="179" t="n">
        <v>0.6680855</v>
      </c>
      <c r="G133" s="179" t="n">
        <v>1</v>
      </c>
      <c r="H133" s="179" t="n">
        <v>1.129053</v>
      </c>
      <c r="I133" s="179" t="n">
        <v>1.024582</v>
      </c>
      <c r="J133" s="179" t="n">
        <v>0.8713437</v>
      </c>
      <c r="K133" s="341" t="n">
        <v>0.0965732</v>
      </c>
      <c r="L133" s="179" t="n">
        <v>2.155381</v>
      </c>
      <c r="M133" s="179" t="n">
        <v>1.185017</v>
      </c>
      <c r="N133" s="335" t="n">
        <v>3.698745</v>
      </c>
      <c r="O133" s="335" t="n">
        <v>0.2659798</v>
      </c>
      <c r="P133" s="336" t="n">
        <v>0.05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189</v>
      </c>
      <c r="C134" s="179" t="n">
        <v>0.0151746</v>
      </c>
      <c r="D134" s="179" t="n">
        <v>0.0908577</v>
      </c>
      <c r="E134" s="179" t="n">
        <v>0.2970202</v>
      </c>
      <c r="F134" s="179" t="n">
        <v>0.6663518</v>
      </c>
      <c r="G134" s="179" t="n">
        <v>1</v>
      </c>
      <c r="H134" s="179" t="n">
        <v>1.131185</v>
      </c>
      <c r="I134" s="179" t="n">
        <v>1.022072</v>
      </c>
      <c r="J134" s="179" t="n">
        <v>0.8702689</v>
      </c>
      <c r="K134" s="341" t="n">
        <v>0.0937817</v>
      </c>
      <c r="L134" s="179" t="n">
        <v>2.144064</v>
      </c>
      <c r="M134" s="179" t="n">
        <v>1.178795</v>
      </c>
      <c r="N134" s="335" t="n">
        <v>3.61252</v>
      </c>
      <c r="O134" s="335" t="n">
        <v>0.2597742</v>
      </c>
      <c r="P134" s="336" t="n">
        <v>0.05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1436</v>
      </c>
      <c r="C135" s="179" t="n">
        <v>0.0148843</v>
      </c>
      <c r="D135" s="179" t="n">
        <v>0.0905675</v>
      </c>
      <c r="E135" s="179" t="n">
        <v>0.2967983</v>
      </c>
      <c r="F135" s="179" t="n">
        <v>0.6595665</v>
      </c>
      <c r="G135" s="179" t="n">
        <v>1</v>
      </c>
      <c r="H135" s="179" t="n">
        <v>1.129167</v>
      </c>
      <c r="I135" s="179" t="n">
        <v>1.016155</v>
      </c>
      <c r="J135" s="179" t="n">
        <v>0.8664755</v>
      </c>
      <c r="K135" s="341" t="n">
        <v>0.0911672</v>
      </c>
      <c r="L135" s="179" t="n">
        <v>2.133636</v>
      </c>
      <c r="M135" s="179" t="n">
        <v>1.173061</v>
      </c>
      <c r="N135" s="335" t="n">
        <v>3.5304</v>
      </c>
      <c r="O135" s="335" t="n">
        <v>0.2538644</v>
      </c>
      <c r="P135" s="336" t="n">
        <v>0.05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0963</v>
      </c>
      <c r="C136" s="179" t="n">
        <v>0.0145984</v>
      </c>
      <c r="D136" s="179" t="n">
        <v>0.0902156</v>
      </c>
      <c r="E136" s="179" t="n">
        <v>0.2961529</v>
      </c>
      <c r="F136" s="179" t="n">
        <v>0.6497406</v>
      </c>
      <c r="G136" s="179" t="n">
        <v>1</v>
      </c>
      <c r="H136" s="179" t="n">
        <v>1.125815</v>
      </c>
      <c r="I136" s="179" t="n">
        <v>1.009081</v>
      </c>
      <c r="J136" s="179" t="n">
        <v>0.8624447</v>
      </c>
      <c r="K136" s="341" t="n">
        <v>0.0887367</v>
      </c>
      <c r="L136" s="179" t="n">
        <v>2.124141</v>
      </c>
      <c r="M136" s="179" t="n">
        <v>1.167841</v>
      </c>
      <c r="N136" s="335" t="n">
        <v>3.45219</v>
      </c>
      <c r="O136" s="335" t="n">
        <v>0.2482361</v>
      </c>
      <c r="P136" s="336" t="n">
        <v>0.05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0498</v>
      </c>
      <c r="C137" s="179" t="n">
        <v>0.0142966</v>
      </c>
      <c r="D137" s="179" t="n">
        <v>0.0900785</v>
      </c>
      <c r="E137" s="179" t="n">
        <v>0.2955794</v>
      </c>
      <c r="F137" s="179" t="n">
        <v>0.6385151</v>
      </c>
      <c r="G137" s="179" t="n">
        <v>1</v>
      </c>
      <c r="H137" s="179" t="n">
        <v>1.121089</v>
      </c>
      <c r="I137" s="179" t="n">
        <v>1.007806</v>
      </c>
      <c r="J137" s="179" t="n">
        <v>0.8523979</v>
      </c>
      <c r="K137" s="341" t="n">
        <v>0.0865238</v>
      </c>
      <c r="L137" s="179" t="n">
        <v>2.115754</v>
      </c>
      <c r="M137" s="179" t="n">
        <v>1.16323</v>
      </c>
      <c r="N137" s="335" t="n">
        <v>3.377705</v>
      </c>
      <c r="O137" s="335" t="n">
        <v>0.2428761</v>
      </c>
      <c r="P137" s="336" t="n">
        <v>0.05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0194</v>
      </c>
      <c r="C138" s="179" t="n">
        <v>0.0140732</v>
      </c>
      <c r="D138" s="179" t="n">
        <v>0.0904708</v>
      </c>
      <c r="E138" s="179" t="n">
        <v>0.2967071</v>
      </c>
      <c r="F138" s="179" t="n">
        <v>0.6322504</v>
      </c>
      <c r="G138" s="179" t="n">
        <v>1</v>
      </c>
      <c r="H138" s="179" t="n">
        <v>1.123049</v>
      </c>
      <c r="I138" s="179" t="n">
        <v>1.011554</v>
      </c>
      <c r="J138" s="179" t="n">
        <v>0.8461705</v>
      </c>
      <c r="K138" s="341" t="n">
        <v>0.0844987</v>
      </c>
      <c r="L138" s="179" t="n">
        <v>2.10806</v>
      </c>
      <c r="M138" s="179" t="n">
        <v>1.159</v>
      </c>
      <c r="N138" s="335" t="n">
        <v>3.306767</v>
      </c>
      <c r="O138" s="335" t="n">
        <v>0.2377713</v>
      </c>
      <c r="P138" s="336" t="n">
        <v>0.05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2992</v>
      </c>
      <c r="C139" s="179" t="n">
        <v>0.0138761</v>
      </c>
      <c r="D139" s="179" t="n">
        <v>0.0910125</v>
      </c>
      <c r="E139" s="179" t="n">
        <v>0.297793</v>
      </c>
      <c r="F139" s="179" t="n">
        <v>0.6267831</v>
      </c>
      <c r="G139" s="179" t="n">
        <v>1</v>
      </c>
      <c r="H139" s="179" t="n">
        <v>1.124189</v>
      </c>
      <c r="I139" s="179" t="n">
        <v>1.015947</v>
      </c>
      <c r="J139" s="179" t="n">
        <v>0.8407886</v>
      </c>
      <c r="K139" s="341" t="n">
        <v>0.0826728</v>
      </c>
      <c r="L139" s="179" t="n">
        <v>2.100803</v>
      </c>
      <c r="M139" s="179" t="n">
        <v>1.15501</v>
      </c>
      <c r="N139" s="335" t="n">
        <v>3.239206</v>
      </c>
      <c r="O139" s="335" t="n">
        <v>0.2329099</v>
      </c>
      <c r="P139" s="336" t="n">
        <v>0.05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29717</v>
      </c>
      <c r="C140" s="179" t="n">
        <v>0.013724</v>
      </c>
      <c r="D140" s="179" t="n">
        <v>0.0917919</v>
      </c>
      <c r="E140" s="179" t="n">
        <v>0.2990775</v>
      </c>
      <c r="F140" s="179" t="n">
        <v>0.6241617</v>
      </c>
      <c r="G140" s="179" t="n">
        <v>1</v>
      </c>
      <c r="H140" s="179" t="n">
        <v>1.126942</v>
      </c>
      <c r="I140" s="179" t="n">
        <v>1.020264</v>
      </c>
      <c r="J140" s="179" t="n">
        <v>0.8376678</v>
      </c>
      <c r="K140" s="341" t="n">
        <v>0.0810343</v>
      </c>
      <c r="L140" s="179" t="n">
        <v>2.093883</v>
      </c>
      <c r="M140" s="179" t="n">
        <v>1.151206</v>
      </c>
      <c r="N140" s="335" t="n">
        <v>3.174863</v>
      </c>
      <c r="O140" s="335" t="n">
        <v>0.22828</v>
      </c>
      <c r="P140" s="336" t="n">
        <v>0.05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29636</v>
      </c>
      <c r="C141" s="179" t="n">
        <v>0.013638</v>
      </c>
      <c r="D141" s="179" t="n">
        <v>0.0929428</v>
      </c>
      <c r="E141" s="179" t="n">
        <v>0.3008686</v>
      </c>
      <c r="F141" s="179" t="n">
        <v>0.6263849</v>
      </c>
      <c r="G141" s="179" t="n">
        <v>1</v>
      </c>
      <c r="H141" s="179" t="n">
        <v>1.13207</v>
      </c>
      <c r="I141" s="179" t="n">
        <v>1.028604</v>
      </c>
      <c r="J141" s="179" t="n">
        <v>0.8379544</v>
      </c>
      <c r="K141" s="341" t="n">
        <v>0.0795831</v>
      </c>
      <c r="L141" s="179" t="n">
        <v>2.087028</v>
      </c>
      <c r="M141" s="179" t="n">
        <v>1.147437</v>
      </c>
      <c r="N141" s="335" t="n">
        <v>3.113584</v>
      </c>
      <c r="O141" s="335" t="n">
        <v>0.2238707</v>
      </c>
      <c r="P141" s="336" t="n">
        <v>0.05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29524</v>
      </c>
      <c r="C142" s="179" t="n">
        <v>0.0135464</v>
      </c>
      <c r="D142" s="179" t="n">
        <v>0.0939794</v>
      </c>
      <c r="E142" s="179" t="n">
        <v>0.3024743</v>
      </c>
      <c r="F142" s="179" t="n">
        <v>0.6286504</v>
      </c>
      <c r="G142" s="179" t="n">
        <v>1</v>
      </c>
      <c r="H142" s="179" t="n">
        <v>1.13325</v>
      </c>
      <c r="I142" s="179" t="n">
        <v>1.033254</v>
      </c>
      <c r="J142" s="179" t="n">
        <v>0.8383284</v>
      </c>
      <c r="K142" s="341" t="n">
        <v>0.0782995</v>
      </c>
      <c r="L142" s="179" t="n">
        <v>2.080002</v>
      </c>
      <c r="M142" s="179" t="n">
        <v>1.143574</v>
      </c>
      <c r="N142" s="335" t="n">
        <v>3.055223</v>
      </c>
      <c r="O142" s="335" t="n">
        <v>0.2196715</v>
      </c>
      <c r="P142" s="336" t="n">
        <v>0.05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29396</v>
      </c>
      <c r="C143" s="179" t="n">
        <v>0.0134551</v>
      </c>
      <c r="D143" s="179" t="n">
        <v>0.0949582</v>
      </c>
      <c r="E143" s="179" t="n">
        <v>0.3040848</v>
      </c>
      <c r="F143" s="179" t="n">
        <v>0.6313646</v>
      </c>
      <c r="G143" s="179" t="n">
        <v>1</v>
      </c>
      <c r="H143" s="179" t="n">
        <v>1.13207</v>
      </c>
      <c r="I143" s="179" t="n">
        <v>1.037673</v>
      </c>
      <c r="J143" s="179" t="n">
        <v>0.8378714</v>
      </c>
      <c r="K143" s="341" t="n">
        <v>0.0771908</v>
      </c>
      <c r="L143" s="179" t="n">
        <v>2.072574</v>
      </c>
      <c r="M143" s="179" t="n">
        <v>1.13949</v>
      </c>
      <c r="N143" s="335" t="n">
        <v>2.999641</v>
      </c>
      <c r="O143" s="335" t="n">
        <v>0.2156723</v>
      </c>
      <c r="P143" s="336" t="n">
        <v>0.05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292</v>
      </c>
      <c r="C144" s="179" t="n">
        <v>0.0133378</v>
      </c>
      <c r="D144" s="179" t="n">
        <v>0.0956975</v>
      </c>
      <c r="E144" s="179" t="n">
        <v>0.3047304</v>
      </c>
      <c r="F144" s="179" t="n">
        <v>0.6329761</v>
      </c>
      <c r="G144" s="179" t="n">
        <v>1</v>
      </c>
      <c r="H144" s="179" t="n">
        <v>1.130718</v>
      </c>
      <c r="I144" s="179" t="n">
        <v>1.036503</v>
      </c>
      <c r="J144" s="179" t="n">
        <v>0.8356439</v>
      </c>
      <c r="K144" s="341" t="n">
        <v>0.0762218</v>
      </c>
      <c r="L144" s="179" t="n">
        <v>2.064553</v>
      </c>
      <c r="M144" s="179" t="n">
        <v>1.13508</v>
      </c>
      <c r="N144" s="335" t="n">
        <v>2.946706</v>
      </c>
      <c r="O144" s="335" t="n">
        <v>0.2118637</v>
      </c>
      <c r="P144" s="336" t="n">
        <v>0.05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29126</v>
      </c>
      <c r="C145" s="179" t="n">
        <v>0.0132789</v>
      </c>
      <c r="D145" s="179" t="n">
        <v>0.0968042</v>
      </c>
      <c r="E145" s="179" t="n">
        <v>0.3067712</v>
      </c>
      <c r="F145" s="179" t="n">
        <v>0.6379725</v>
      </c>
      <c r="G145" s="179" t="n">
        <v>1</v>
      </c>
      <c r="H145" s="179" t="n">
        <v>1.137653</v>
      </c>
      <c r="I145" s="179" t="n">
        <v>1.039004</v>
      </c>
      <c r="J145" s="179" t="n">
        <v>0.8361523</v>
      </c>
      <c r="K145" s="341" t="n">
        <v>0.0753884</v>
      </c>
      <c r="L145" s="179" t="n">
        <v>2.055846</v>
      </c>
      <c r="M145" s="179" t="n">
        <v>1.130293</v>
      </c>
      <c r="N145" s="335" t="n">
        <v>2.896291</v>
      </c>
      <c r="O145" s="335" t="n">
        <v>0.2082364</v>
      </c>
      <c r="P145" s="336" t="n">
        <v>0.05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29141</v>
      </c>
      <c r="C146" s="179" t="n">
        <v>0.0132615</v>
      </c>
      <c r="D146" s="179" t="n">
        <v>0.098167</v>
      </c>
      <c r="E146" s="179" t="n">
        <v>0.3098628</v>
      </c>
      <c r="F146" s="179" t="n">
        <v>0.6448038</v>
      </c>
      <c r="G146" s="179" t="n">
        <v>1</v>
      </c>
      <c r="H146" s="179" t="n">
        <v>1.150168</v>
      </c>
      <c r="I146" s="179" t="n">
        <v>1.045076</v>
      </c>
      <c r="J146" s="179" t="n">
        <v>0.8392595</v>
      </c>
      <c r="K146" s="341" t="n">
        <v>0.0746481</v>
      </c>
      <c r="L146" s="179" t="n">
        <v>2.046252</v>
      </c>
      <c r="M146" s="179" t="n">
        <v>1.125018</v>
      </c>
      <c r="N146" s="335" t="n">
        <v>2.848277</v>
      </c>
      <c r="O146" s="335" t="n">
        <v>0.2047819</v>
      </c>
      <c r="P146" s="336" t="n">
        <v>0.05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29201</v>
      </c>
      <c r="C147" s="179" t="n">
        <v>0.0132616</v>
      </c>
      <c r="D147" s="179" t="n">
        <v>0.0996662</v>
      </c>
      <c r="E147" s="179" t="n">
        <v>0.3138741</v>
      </c>
      <c r="F147" s="179" t="n">
        <v>0.6530917</v>
      </c>
      <c r="G147" s="179" t="n">
        <v>1</v>
      </c>
      <c r="H147" s="179" t="n">
        <v>1.165822</v>
      </c>
      <c r="I147" s="179" t="n">
        <v>1.052322</v>
      </c>
      <c r="J147" s="179" t="n">
        <v>0.8433034</v>
      </c>
      <c r="K147" s="341" t="n">
        <v>0.0739827</v>
      </c>
      <c r="L147" s="179" t="n">
        <v>2.035767</v>
      </c>
      <c r="M147" s="179" t="n">
        <v>1.119254</v>
      </c>
      <c r="N147" s="335" t="n">
        <v>2.80255</v>
      </c>
      <c r="O147" s="335" t="n">
        <v>0.2014921</v>
      </c>
      <c r="P147" s="336" t="n">
        <v>0.05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29166</v>
      </c>
      <c r="C148" s="179" t="n">
        <v>0.0132144</v>
      </c>
      <c r="D148" s="179" t="n">
        <v>0.1008296</v>
      </c>
      <c r="E148" s="179" t="n">
        <v>0.3168826</v>
      </c>
      <c r="F148" s="179" t="n">
        <v>0.6598104</v>
      </c>
      <c r="G148" s="179" t="n">
        <v>1</v>
      </c>
      <c r="H148" s="179" t="n">
        <v>1.173917</v>
      </c>
      <c r="I148" s="179" t="n">
        <v>1.057829</v>
      </c>
      <c r="J148" s="179" t="n">
        <v>0.8442504</v>
      </c>
      <c r="K148" s="341" t="n">
        <v>0.0733556</v>
      </c>
      <c r="L148" s="179" t="n">
        <v>2.024431</v>
      </c>
      <c r="M148" s="179" t="n">
        <v>1.113021</v>
      </c>
      <c r="N148" s="335" t="n">
        <v>2.759</v>
      </c>
      <c r="O148" s="335" t="n">
        <v>0.1983589</v>
      </c>
      <c r="P148" s="336" t="n">
        <v>0.05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29106</v>
      </c>
      <c r="C149" s="179" t="n">
        <v>0.0131501</v>
      </c>
      <c r="D149" s="179" t="n">
        <v>0.1019011</v>
      </c>
      <c r="E149" s="179" t="n">
        <v>0.3197949</v>
      </c>
      <c r="F149" s="179" t="n">
        <v>0.6656085</v>
      </c>
      <c r="G149" s="179" t="n">
        <v>1</v>
      </c>
      <c r="H149" s="179" t="n">
        <v>1.181569</v>
      </c>
      <c r="I149" s="179" t="n">
        <v>1.061946</v>
      </c>
      <c r="J149" s="179" t="n">
        <v>0.8444277</v>
      </c>
      <c r="K149" s="341" t="n">
        <v>0.0727483</v>
      </c>
      <c r="L149" s="179" t="n">
        <v>2.012159</v>
      </c>
      <c r="M149" s="179" t="n">
        <v>1.106274</v>
      </c>
      <c r="N149" s="335" t="n">
        <v>2.717524</v>
      </c>
      <c r="O149" s="335" t="n">
        <v>0.195375</v>
      </c>
      <c r="P149" s="336" t="n">
        <v>0.05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28966</v>
      </c>
      <c r="C150" s="179" t="n">
        <v>0.0130432</v>
      </c>
      <c r="D150" s="179" t="n">
        <v>0.1026875</v>
      </c>
      <c r="E150" s="179" t="n">
        <v>0.3219928</v>
      </c>
      <c r="F150" s="179" t="n">
        <v>0.6688105</v>
      </c>
      <c r="G150" s="179" t="n">
        <v>1</v>
      </c>
      <c r="H150" s="179" t="n">
        <v>1.185151</v>
      </c>
      <c r="I150" s="179" t="n">
        <v>1.063361</v>
      </c>
      <c r="J150" s="179" t="n">
        <v>0.8415574</v>
      </c>
      <c r="K150" s="341" t="n">
        <v>0.0721039</v>
      </c>
      <c r="L150" s="179" t="n">
        <v>1.999253</v>
      </c>
      <c r="M150" s="179" t="n">
        <v>1.099178</v>
      </c>
      <c r="N150" s="335" t="n">
        <v>2.678022</v>
      </c>
      <c r="O150" s="335" t="n">
        <v>0.1925332</v>
      </c>
      <c r="P150" s="336" t="n">
        <v>0.05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28709</v>
      </c>
      <c r="C151" s="179" t="n">
        <v>0.012877</v>
      </c>
      <c r="D151" s="179" t="n">
        <v>0.1030467</v>
      </c>
      <c r="E151" s="179" t="n">
        <v>0.3230492</v>
      </c>
      <c r="F151" s="179" t="n">
        <v>0.6678556</v>
      </c>
      <c r="G151" s="179" t="n">
        <v>1</v>
      </c>
      <c r="H151" s="179" t="n">
        <v>1.18096</v>
      </c>
      <c r="I151" s="179" t="n">
        <v>1.059736</v>
      </c>
      <c r="J151" s="179" t="n">
        <v>0.8355425</v>
      </c>
      <c r="K151" s="341" t="n">
        <v>0.0714115</v>
      </c>
      <c r="L151" s="179" t="n">
        <v>1.985671</v>
      </c>
      <c r="M151" s="179" t="n">
        <v>1.091711</v>
      </c>
      <c r="N151" s="335" t="n">
        <v>2.640403</v>
      </c>
      <c r="O151" s="335" t="n">
        <v>0.1898268</v>
      </c>
      <c r="P151" s="336" t="n">
        <v>0.05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28415</v>
      </c>
      <c r="C152" s="179" t="n">
        <v>0.0126892</v>
      </c>
      <c r="D152" s="179" t="n">
        <v>0.1032684</v>
      </c>
      <c r="E152" s="179" t="n">
        <v>0.323557</v>
      </c>
      <c r="F152" s="179" t="n">
        <v>0.6662516</v>
      </c>
      <c r="G152" s="179" t="n">
        <v>1</v>
      </c>
      <c r="H152" s="179" t="n">
        <v>1.177622</v>
      </c>
      <c r="I152" s="179" t="n">
        <v>1.053634</v>
      </c>
      <c r="J152" s="179" t="n">
        <v>0.8283961</v>
      </c>
      <c r="K152" s="341" t="n">
        <v>0.0706355</v>
      </c>
      <c r="L152" s="179" t="n">
        <v>1.971673</v>
      </c>
      <c r="M152" s="179" t="n">
        <v>1.084015</v>
      </c>
      <c r="N152" s="335" t="n">
        <v>2.604574</v>
      </c>
      <c r="O152" s="335" t="n">
        <v>0.1872493</v>
      </c>
      <c r="P152" s="336" t="n">
        <v>0.05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28092</v>
      </c>
      <c r="C153" s="179" t="n">
        <v>0.0124845</v>
      </c>
      <c r="D153" s="179" t="n">
        <v>0.1033758</v>
      </c>
      <c r="E153" s="179" t="n">
        <v>0.3235663</v>
      </c>
      <c r="F153" s="179" t="n">
        <v>0.6640439</v>
      </c>
      <c r="G153" s="179" t="n">
        <v>1</v>
      </c>
      <c r="H153" s="179" t="n">
        <v>1.174448</v>
      </c>
      <c r="I153" s="179" t="n">
        <v>1.046118</v>
      </c>
      <c r="J153" s="179" t="n">
        <v>0.8208525</v>
      </c>
      <c r="K153" s="341" t="n">
        <v>0.069764</v>
      </c>
      <c r="L153" s="179" t="n">
        <v>1.957346</v>
      </c>
      <c r="M153" s="179" t="n">
        <v>1.076138</v>
      </c>
      <c r="N153" s="335" t="n">
        <v>2.570451</v>
      </c>
      <c r="O153" s="335" t="n">
        <v>0.1847945</v>
      </c>
      <c r="P153" s="336" t="n">
        <v>0.05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27769</v>
      </c>
      <c r="C154" s="179" t="n">
        <v>0.0122782</v>
      </c>
      <c r="D154" s="179" t="n">
        <v>0.1034767</v>
      </c>
      <c r="E154" s="179" t="n">
        <v>0.3235135</v>
      </c>
      <c r="F154" s="179" t="n">
        <v>0.6608575</v>
      </c>
      <c r="G154" s="179" t="n">
        <v>1</v>
      </c>
      <c r="H154" s="179" t="n">
        <v>1.174176</v>
      </c>
      <c r="I154" s="179" t="n">
        <v>1.041373</v>
      </c>
      <c r="J154" s="179" t="n">
        <v>0.8127956</v>
      </c>
      <c r="K154" s="341" t="n">
        <v>0.0688019</v>
      </c>
      <c r="L154" s="179" t="n">
        <v>1.94295</v>
      </c>
      <c r="M154" s="179" t="n">
        <v>1.068224</v>
      </c>
      <c r="N154" s="335" t="n">
        <v>2.537954</v>
      </c>
      <c r="O154" s="335" t="n">
        <v>0.1824567</v>
      </c>
      <c r="P154" s="336" t="n">
        <v>0.05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27426</v>
      </c>
      <c r="C155" s="179" t="n">
        <v>0.012063</v>
      </c>
      <c r="D155" s="179" t="n">
        <v>0.1034809</v>
      </c>
      <c r="E155" s="179" t="n">
        <v>0.3231654</v>
      </c>
      <c r="F155" s="179" t="n">
        <v>0.6572529</v>
      </c>
      <c r="G155" s="179" t="n">
        <v>1</v>
      </c>
      <c r="H155" s="179" t="n">
        <v>1.168642</v>
      </c>
      <c r="I155" s="179" t="n">
        <v>1.039259</v>
      </c>
      <c r="J155" s="179" t="n">
        <v>0.8041291</v>
      </c>
      <c r="K155" s="341" t="n">
        <v>0.0677698</v>
      </c>
      <c r="L155" s="179" t="n">
        <v>1.928641</v>
      </c>
      <c r="M155" s="179" t="n">
        <v>1.060356</v>
      </c>
      <c r="N155" s="335" t="n">
        <v>2.507003</v>
      </c>
      <c r="O155" s="335" t="n">
        <v>0.1802302</v>
      </c>
      <c r="P155" s="336" t="n">
        <v>0.05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27106</v>
      </c>
      <c r="C156" s="179" t="n">
        <v>0.0118598</v>
      </c>
      <c r="D156" s="179" t="n">
        <v>0.1035411</v>
      </c>
      <c r="E156" s="179" t="n">
        <v>0.3230575</v>
      </c>
      <c r="F156" s="179" t="n">
        <v>0.6542706</v>
      </c>
      <c r="G156" s="179" t="n">
        <v>1</v>
      </c>
      <c r="H156" s="179" t="n">
        <v>1.160375</v>
      </c>
      <c r="I156" s="179" t="n">
        <v>1.039999</v>
      </c>
      <c r="J156" s="179" t="n">
        <v>0.7968755</v>
      </c>
      <c r="K156" s="341" t="n">
        <v>0.0666884</v>
      </c>
      <c r="L156" s="179" t="n">
        <v>1.914437</v>
      </c>
      <c r="M156" s="179" t="n">
        <v>1.052547</v>
      </c>
      <c r="N156" s="335" t="n">
        <v>2.477527</v>
      </c>
      <c r="O156" s="335" t="n">
        <v>0.1781098</v>
      </c>
      <c r="P156" s="336" t="n">
        <v>0.05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26786</v>
      </c>
      <c r="C157" s="179" t="n">
        <v>0.0116603</v>
      </c>
      <c r="D157" s="179" t="n">
        <v>0.1035632</v>
      </c>
      <c r="E157" s="179" t="n">
        <v>0.3228174</v>
      </c>
      <c r="F157" s="179" t="n">
        <v>0.6519288</v>
      </c>
      <c r="G157" s="179" t="n">
        <v>1</v>
      </c>
      <c r="H157" s="179" t="n">
        <v>1.149965</v>
      </c>
      <c r="I157" s="179" t="n">
        <v>1.041889</v>
      </c>
      <c r="J157" s="179" t="n">
        <v>0.7897503</v>
      </c>
      <c r="K157" s="341" t="n">
        <v>0.065597</v>
      </c>
      <c r="L157" s="179" t="n">
        <v>1.900613</v>
      </c>
      <c r="M157" s="179" t="n">
        <v>1.044947</v>
      </c>
      <c r="N157" s="335" t="n">
        <v>2.449454</v>
      </c>
      <c r="O157" s="335" t="n">
        <v>0.1760904</v>
      </c>
      <c r="P157" s="336" t="n">
        <v>0.05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26476</v>
      </c>
      <c r="C158" s="179" t="n">
        <v>0.0114688</v>
      </c>
      <c r="D158" s="179" t="n">
        <v>0.1035682</v>
      </c>
      <c r="E158" s="179" t="n">
        <v>0.3226091</v>
      </c>
      <c r="F158" s="179" t="n">
        <v>0.6493447</v>
      </c>
      <c r="G158" s="179" t="n">
        <v>1</v>
      </c>
      <c r="H158" s="179" t="n">
        <v>1.142444</v>
      </c>
      <c r="I158" s="179" t="n">
        <v>1.041076</v>
      </c>
      <c r="J158" s="179" t="n">
        <v>0.7836251</v>
      </c>
      <c r="K158" s="341" t="n">
        <v>0.0645183</v>
      </c>
      <c r="L158" s="179" t="n">
        <v>1.887227</v>
      </c>
      <c r="M158" s="179" t="n">
        <v>1.037587</v>
      </c>
      <c r="N158" s="335" t="n">
        <v>2.422719</v>
      </c>
      <c r="O158" s="335" t="n">
        <v>0.1741671</v>
      </c>
      <c r="P158" s="336" t="n">
        <v>0.05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26208</v>
      </c>
      <c r="C159" s="179" t="n">
        <v>0.0113</v>
      </c>
      <c r="D159" s="179" t="n">
        <v>0.1036773</v>
      </c>
      <c r="E159" s="179" t="n">
        <v>0.3228324</v>
      </c>
      <c r="F159" s="179" t="n">
        <v>0.6478881</v>
      </c>
      <c r="G159" s="179" t="n">
        <v>1</v>
      </c>
      <c r="H159" s="179" t="n">
        <v>1.136345</v>
      </c>
      <c r="I159" s="179" t="n">
        <v>1.041802</v>
      </c>
      <c r="J159" s="179" t="n">
        <v>0.7786776</v>
      </c>
      <c r="K159" s="341" t="n">
        <v>0.063469</v>
      </c>
      <c r="L159" s="179" t="n">
        <v>1.874502</v>
      </c>
      <c r="M159" s="179" t="n">
        <v>1.030591</v>
      </c>
      <c r="N159" s="335" t="n">
        <v>2.397256</v>
      </c>
      <c r="O159" s="335" t="n">
        <v>0.1723355</v>
      </c>
      <c r="P159" s="336" t="n">
        <v>0.05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25994</v>
      </c>
      <c r="C160" s="179" t="n">
        <v>0.0111597</v>
      </c>
      <c r="D160" s="179" t="n">
        <v>0.1039491</v>
      </c>
      <c r="E160" s="179" t="n">
        <v>0.3236721</v>
      </c>
      <c r="F160" s="179" t="n">
        <v>0.6480233</v>
      </c>
      <c r="G160" s="179" t="n">
        <v>1</v>
      </c>
      <c r="H160" s="179" t="n">
        <v>1.134219</v>
      </c>
      <c r="I160" s="179" t="n">
        <v>1.043399</v>
      </c>
      <c r="J160" s="179" t="n">
        <v>0.7750772</v>
      </c>
      <c r="K160" s="341" t="n">
        <v>0.0630842</v>
      </c>
      <c r="L160" s="179" t="n">
        <v>1.863764</v>
      </c>
      <c r="M160" s="179" t="n">
        <v>1.024687</v>
      </c>
      <c r="N160" s="335" t="n">
        <v>2.373006</v>
      </c>
      <c r="O160" s="335" t="n">
        <v>0.1705911</v>
      </c>
      <c r="P160" s="336" t="n">
        <v>0.05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25934</v>
      </c>
      <c r="C161" s="179" t="n">
        <v>0.0110759</v>
      </c>
      <c r="D161" s="179" t="n">
        <v>0.1045292</v>
      </c>
      <c r="E161" s="179" t="n">
        <v>0.3255768</v>
      </c>
      <c r="F161" s="179" t="n">
        <v>0.6507057</v>
      </c>
      <c r="G161" s="179" t="n">
        <v>1</v>
      </c>
      <c r="H161" s="179" t="n">
        <v>1.13827</v>
      </c>
      <c r="I161" s="179" t="n">
        <v>1.044692</v>
      </c>
      <c r="J161" s="179" t="n">
        <v>0.77337</v>
      </c>
      <c r="K161" s="341" t="n">
        <v>0.0608803</v>
      </c>
      <c r="L161" s="179" t="n">
        <v>1.852062</v>
      </c>
      <c r="M161" s="179" t="n">
        <v>1.018254</v>
      </c>
      <c r="N161" s="335" t="n">
        <v>2.34991</v>
      </c>
      <c r="O161" s="335" t="n">
        <v>0.1689297</v>
      </c>
      <c r="P161" s="336" t="n">
        <v>0.05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25998</v>
      </c>
      <c r="C162" s="179" t="n">
        <v>0.0110525</v>
      </c>
      <c r="D162" s="179" t="n">
        <v>0.1054458</v>
      </c>
      <c r="E162" s="179" t="n">
        <v>0.3284886</v>
      </c>
      <c r="F162" s="179" t="n">
        <v>0.6539385</v>
      </c>
      <c r="G162" s="179" t="n">
        <v>1</v>
      </c>
      <c r="H162" s="179" t="n">
        <v>1.142849</v>
      </c>
      <c r="I162" s="179" t="n">
        <v>1.048048</v>
      </c>
      <c r="J162" s="179" t="n">
        <v>0.7734984</v>
      </c>
      <c r="K162" s="341" t="n">
        <v>0.0606161</v>
      </c>
      <c r="L162" s="179" t="n">
        <v>1.846898</v>
      </c>
      <c r="M162" s="179" t="n">
        <v>1.015415</v>
      </c>
      <c r="N162" s="335" t="n">
        <v>2.327914</v>
      </c>
      <c r="O162" s="335" t="n">
        <v>0.1673475</v>
      </c>
      <c r="P162" s="336" t="n">
        <v>0.05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26126</v>
      </c>
      <c r="C163" s="179" t="n">
        <v>0.0110503</v>
      </c>
      <c r="D163" s="179" t="n">
        <v>0.1063879</v>
      </c>
      <c r="E163" s="179" t="n">
        <v>0.3316398</v>
      </c>
      <c r="F163" s="179" t="n">
        <v>0.6572163</v>
      </c>
      <c r="G163" s="179" t="n">
        <v>1</v>
      </c>
      <c r="H163" s="179" t="n">
        <v>1.147773</v>
      </c>
      <c r="I163" s="179" t="n">
        <v>1.051519</v>
      </c>
      <c r="J163" s="179" t="n">
        <v>0.7734832</v>
      </c>
      <c r="K163" s="341" t="n">
        <v>0.0603374</v>
      </c>
      <c r="L163" s="179" t="n">
        <v>1.842312</v>
      </c>
      <c r="M163" s="179" t="n">
        <v>1.012893</v>
      </c>
      <c r="N163" s="335" t="n">
        <v>2.306966</v>
      </c>
      <c r="O163" s="335" t="n">
        <v>0.1658407</v>
      </c>
      <c r="P163" s="336" t="n">
        <v>0.05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26343</v>
      </c>
      <c r="C164" s="179" t="n">
        <v>0.0110841</v>
      </c>
      <c r="D164" s="179" t="n">
        <v>0.1075239</v>
      </c>
      <c r="E164" s="179" t="n">
        <v>0.3354863</v>
      </c>
      <c r="F164" s="179" t="n">
        <v>0.6618366</v>
      </c>
      <c r="G164" s="179" t="n">
        <v>1</v>
      </c>
      <c r="H164" s="179" t="n">
        <v>1.153767</v>
      </c>
      <c r="I164" s="179" t="n">
        <v>1.058002</v>
      </c>
      <c r="J164" s="179" t="n">
        <v>0.7749539</v>
      </c>
      <c r="K164" s="341" t="n">
        <v>0.0600654</v>
      </c>
      <c r="L164" s="179" t="n">
        <v>1.83797</v>
      </c>
      <c r="M164" s="179" t="n">
        <v>1.010506</v>
      </c>
      <c r="N164" s="335" t="n">
        <v>2.287015</v>
      </c>
      <c r="O164" s="335" t="n">
        <v>0.1644056</v>
      </c>
      <c r="P164" s="336" t="n">
        <v>0.05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26584</v>
      </c>
      <c r="C165" s="179" t="n">
        <v>0.0111294</v>
      </c>
      <c r="D165" s="179" t="n">
        <v>0.1086361</v>
      </c>
      <c r="E165" s="179" t="n">
        <v>0.3392921</v>
      </c>
      <c r="F165" s="179" t="n">
        <v>0.6665577</v>
      </c>
      <c r="G165" s="179" t="n">
        <v>1</v>
      </c>
      <c r="H165" s="179" t="n">
        <v>1.159945</v>
      </c>
      <c r="I165" s="179" t="n">
        <v>1.060173</v>
      </c>
      <c r="J165" s="179" t="n">
        <v>0.7768587</v>
      </c>
      <c r="K165" s="341" t="n">
        <v>0.0597544</v>
      </c>
      <c r="L165" s="179" t="n">
        <v>1.833676</v>
      </c>
      <c r="M165" s="179" t="n">
        <v>1.008145</v>
      </c>
      <c r="N165" s="335" t="n">
        <v>2.268015</v>
      </c>
      <c r="O165" s="335" t="n">
        <v>0.1630389</v>
      </c>
      <c r="P165" s="336" t="n">
        <v>0.05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26829</v>
      </c>
      <c r="C166" s="179" t="n">
        <v>0.0111813</v>
      </c>
      <c r="D166" s="179" t="n">
        <v>0.1096995</v>
      </c>
      <c r="E166" s="179" t="n">
        <v>0.342916</v>
      </c>
      <c r="F166" s="179" t="n">
        <v>0.6713377</v>
      </c>
      <c r="G166" s="179" t="n">
        <v>1</v>
      </c>
      <c r="H166" s="179" t="n">
        <v>1.16457</v>
      </c>
      <c r="I166" s="179" t="n">
        <v>1.05848</v>
      </c>
      <c r="J166" s="179" t="n">
        <v>0.7789971</v>
      </c>
      <c r="K166" s="341" t="n">
        <v>0.0594232</v>
      </c>
      <c r="L166" s="179" t="n">
        <v>1.829327</v>
      </c>
      <c r="M166" s="179" t="n">
        <v>1.005754</v>
      </c>
      <c r="N166" s="335" t="n">
        <v>2.249918</v>
      </c>
      <c r="O166" s="335" t="n">
        <v>0.1617372</v>
      </c>
      <c r="P166" s="336" t="n">
        <v>0.05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27043</v>
      </c>
      <c r="C167" s="179" t="n">
        <v>0.0112276</v>
      </c>
      <c r="D167" s="179" t="n">
        <v>0.1106151</v>
      </c>
      <c r="E167" s="179" t="n">
        <v>0.3460026</v>
      </c>
      <c r="F167" s="179" t="n">
        <v>0.6750858</v>
      </c>
      <c r="G167" s="179" t="n">
        <v>1</v>
      </c>
      <c r="H167" s="179" t="n">
        <v>1.167703</v>
      </c>
      <c r="I167" s="179" t="n">
        <v>1.053316</v>
      </c>
      <c r="J167" s="179" t="n">
        <v>0.7800924</v>
      </c>
      <c r="K167" s="341" t="n">
        <v>0.0590595</v>
      </c>
      <c r="L167" s="179" t="n">
        <v>1.824907</v>
      </c>
      <c r="M167" s="179" t="n">
        <v>1.003324</v>
      </c>
      <c r="N167" s="335" t="n">
        <v>2.232684</v>
      </c>
      <c r="O167" s="335" t="n">
        <v>0.1604976</v>
      </c>
      <c r="P167" s="336" t="n">
        <v>0.05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27258</v>
      </c>
      <c r="C168" s="179" t="n">
        <v>0.0112842</v>
      </c>
      <c r="D168" s="179" t="n">
        <v>0.1115585</v>
      </c>
      <c r="E168" s="179" t="n">
        <v>0.3490683</v>
      </c>
      <c r="F168" s="179" t="n">
        <v>0.6791359</v>
      </c>
      <c r="G168" s="179" t="n">
        <v>1</v>
      </c>
      <c r="H168" s="179" t="n">
        <v>1.170981</v>
      </c>
      <c r="I168" s="179" t="n">
        <v>1.050094</v>
      </c>
      <c r="J168" s="179" t="n">
        <v>0.7805415</v>
      </c>
      <c r="K168" s="341" t="n">
        <v>0.0586614</v>
      </c>
      <c r="L168" s="179" t="n">
        <v>1.820498</v>
      </c>
      <c r="M168" s="179" t="n">
        <v>1.0009</v>
      </c>
      <c r="N168" s="335" t="n">
        <v>2.21627</v>
      </c>
      <c r="O168" s="335" t="n">
        <v>0.1593169</v>
      </c>
      <c r="P168" s="336" t="n">
        <v>0.05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27438</v>
      </c>
      <c r="C169" s="179" t="n">
        <v>0.0113365</v>
      </c>
      <c r="D169" s="179" t="n">
        <v>0.1124017</v>
      </c>
      <c r="E169" s="179" t="n">
        <v>0.3517005</v>
      </c>
      <c r="F169" s="179" t="n">
        <v>0.6827319</v>
      </c>
      <c r="G169" s="179" t="n">
        <v>1</v>
      </c>
      <c r="H169" s="179" t="n">
        <v>1.17203</v>
      </c>
      <c r="I169" s="179" t="n">
        <v>1.045749</v>
      </c>
      <c r="J169" s="179" t="n">
        <v>0.7800587</v>
      </c>
      <c r="K169" s="341" t="n">
        <v>0.0582377</v>
      </c>
      <c r="L169" s="179" t="n">
        <v>1.815993</v>
      </c>
      <c r="M169" s="179" t="n">
        <v>0.998423</v>
      </c>
      <c r="N169" s="335" t="n">
        <v>2.200639</v>
      </c>
      <c r="O169" s="335" t="n">
        <v>0.1581925</v>
      </c>
      <c r="P169" s="336" t="n">
        <v>0.05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27566</v>
      </c>
      <c r="C170" s="179" t="n">
        <v>0.0113802</v>
      </c>
      <c r="D170" s="179" t="n">
        <v>0.1131117</v>
      </c>
      <c r="E170" s="179" t="n">
        <v>0.3537962</v>
      </c>
      <c r="F170" s="179" t="n">
        <v>0.6856887</v>
      </c>
      <c r="G170" s="179" t="n">
        <v>1</v>
      </c>
      <c r="H170" s="179" t="n">
        <v>1.170025</v>
      </c>
      <c r="I170" s="179" t="n">
        <v>1.041557</v>
      </c>
      <c r="J170" s="179" t="n">
        <v>0.7779303</v>
      </c>
      <c r="K170" s="341" t="n">
        <v>0.0577624</v>
      </c>
      <c r="L170" s="179" t="n">
        <v>1.811511</v>
      </c>
      <c r="M170" s="179" t="n">
        <v>0.9959591</v>
      </c>
      <c r="N170" s="335" t="n">
        <v>2.185751</v>
      </c>
      <c r="O170" s="335" t="n">
        <v>0.1571217</v>
      </c>
      <c r="P170" s="336" t="n">
        <v>0.05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27633</v>
      </c>
      <c r="C171" s="179" t="n">
        <v>0.0114067</v>
      </c>
      <c r="D171" s="179" t="n">
        <v>0.113638</v>
      </c>
      <c r="E171" s="179" t="n">
        <v>0.3552026</v>
      </c>
      <c r="F171" s="179" t="n">
        <v>0.6876685</v>
      </c>
      <c r="G171" s="179" t="n">
        <v>1</v>
      </c>
      <c r="H171" s="179" t="n">
        <v>1.163575</v>
      </c>
      <c r="I171" s="179" t="n">
        <v>1.038222</v>
      </c>
      <c r="J171" s="179" t="n">
        <v>0.7735399</v>
      </c>
      <c r="K171" s="341" t="n">
        <v>0.0572738</v>
      </c>
      <c r="L171" s="179" t="n">
        <v>1.807148</v>
      </c>
      <c r="M171" s="179" t="n">
        <v>0.9935602</v>
      </c>
      <c r="N171" s="335" t="n">
        <v>2.171572</v>
      </c>
      <c r="O171" s="335" t="n">
        <v>0.1561018</v>
      </c>
      <c r="P171" s="336" t="n">
        <v>0.05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27685</v>
      </c>
      <c r="C172" s="179" t="n">
        <v>0.0114339</v>
      </c>
      <c r="D172" s="179" t="n">
        <v>0.1141693</v>
      </c>
      <c r="E172" s="179" t="n">
        <v>0.3565274</v>
      </c>
      <c r="F172" s="179" t="n">
        <v>0.6897845</v>
      </c>
      <c r="G172" s="179" t="n">
        <v>1</v>
      </c>
      <c r="H172" s="179" t="n">
        <v>1.157214</v>
      </c>
      <c r="I172" s="179" t="n">
        <v>1.035386</v>
      </c>
      <c r="J172" s="179" t="n">
        <v>0.7691413</v>
      </c>
      <c r="K172" s="341" t="n">
        <v>0.0567613</v>
      </c>
      <c r="L172" s="179" t="n">
        <v>1.802836</v>
      </c>
      <c r="M172" s="179" t="n">
        <v>0.9911896</v>
      </c>
      <c r="N172" s="335" t="n">
        <v>2.158069</v>
      </c>
      <c r="O172" s="335" t="n">
        <v>0.1551305</v>
      </c>
      <c r="P172" s="336" t="n">
        <v>0.05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2773</v>
      </c>
      <c r="C173" s="179" t="n">
        <v>0.0114635</v>
      </c>
      <c r="D173" s="179" t="n">
        <v>0.1147316</v>
      </c>
      <c r="E173" s="179" t="n">
        <v>0.3578767</v>
      </c>
      <c r="F173" s="179" t="n">
        <v>0.6921509</v>
      </c>
      <c r="G173" s="179" t="n">
        <v>1</v>
      </c>
      <c r="H173" s="179" t="n">
        <v>1.151097</v>
      </c>
      <c r="I173" s="179" t="n">
        <v>1.03324</v>
      </c>
      <c r="J173" s="179" t="n">
        <v>0.7651349</v>
      </c>
      <c r="K173" s="341" t="n">
        <v>0.0562465</v>
      </c>
      <c r="L173" s="179" t="n">
        <v>1.798581</v>
      </c>
      <c r="M173" s="179" t="n">
        <v>0.9888499</v>
      </c>
      <c r="N173" s="335" t="n">
        <v>2.145209</v>
      </c>
      <c r="O173" s="335" t="n">
        <v>0.1542055</v>
      </c>
      <c r="P173" s="336" t="n">
        <v>0.05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27755</v>
      </c>
      <c r="C174" s="179" t="n">
        <v>0.0114887</v>
      </c>
      <c r="D174" s="179" t="n">
        <v>0.1152633</v>
      </c>
      <c r="E174" s="179" t="n">
        <v>0.3590915</v>
      </c>
      <c r="F174" s="179" t="n">
        <v>0.6943755</v>
      </c>
      <c r="G174" s="179" t="n">
        <v>1</v>
      </c>
      <c r="H174" s="179" t="n">
        <v>1.14296</v>
      </c>
      <c r="I174" s="179" t="n">
        <v>1.030581</v>
      </c>
      <c r="J174" s="179" t="n">
        <v>0.7617595</v>
      </c>
      <c r="K174" s="341" t="n">
        <v>0.0557016</v>
      </c>
      <c r="L174" s="179" t="n">
        <v>1.79435</v>
      </c>
      <c r="M174" s="179" t="n">
        <v>0.9865242</v>
      </c>
      <c r="N174" s="335" t="n">
        <v>2.132961</v>
      </c>
      <c r="O174" s="335" t="n">
        <v>0.1533245</v>
      </c>
      <c r="P174" s="336" t="n">
        <v>0.05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27759</v>
      </c>
      <c r="C175" s="179" t="n">
        <v>0.0115077</v>
      </c>
      <c r="D175" s="179" t="n">
        <v>0.1157507</v>
      </c>
      <c r="E175" s="179" t="n">
        <v>0.3601539</v>
      </c>
      <c r="F175" s="179" t="n">
        <v>0.6963165</v>
      </c>
      <c r="G175" s="179" t="n">
        <v>1</v>
      </c>
      <c r="H175" s="179" t="n">
        <v>1.134938</v>
      </c>
      <c r="I175" s="179" t="n">
        <v>1.028175</v>
      </c>
      <c r="J175" s="179" t="n">
        <v>0.7579067</v>
      </c>
      <c r="K175" s="341" t="n">
        <v>0.0551519</v>
      </c>
      <c r="L175" s="179" t="n">
        <v>1.790425</v>
      </c>
      <c r="M175" s="179" t="n">
        <v>0.9843658</v>
      </c>
      <c r="N175" s="335" t="n">
        <v>2.121296</v>
      </c>
      <c r="O175" s="335" t="n">
        <v>0.1524855</v>
      </c>
      <c r="P175" s="336" t="n">
        <v>0.05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2774</v>
      </c>
      <c r="C176" s="179" t="n">
        <v>0.0115177</v>
      </c>
      <c r="D176" s="179" t="n">
        <v>0.1161655</v>
      </c>
      <c r="E176" s="179" t="n">
        <v>0.3610023</v>
      </c>
      <c r="F176" s="179" t="n">
        <v>0.6977637</v>
      </c>
      <c r="G176" s="179" t="n">
        <v>1</v>
      </c>
      <c r="H176" s="179" t="n">
        <v>1.127081</v>
      </c>
      <c r="I176" s="179" t="n">
        <v>1.024741</v>
      </c>
      <c r="J176" s="179" t="n">
        <v>0.7536356</v>
      </c>
      <c r="K176" s="341" t="n">
        <v>0.0546323</v>
      </c>
      <c r="L176" s="179" t="n">
        <v>1.786765</v>
      </c>
      <c r="M176" s="179" t="n">
        <v>0.982354</v>
      </c>
      <c r="N176" s="335" t="n">
        <v>2.110187</v>
      </c>
      <c r="O176" s="335" t="n">
        <v>0.1516864</v>
      </c>
      <c r="P176" s="336" t="n">
        <v>0.05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27724</v>
      </c>
      <c r="C177" s="179" t="n">
        <v>0.011529</v>
      </c>
      <c r="D177" s="179" t="n">
        <v>0.1166132</v>
      </c>
      <c r="E177" s="179" t="n">
        <v>0.3619871</v>
      </c>
      <c r="F177" s="179" t="n">
        <v>0.6993302</v>
      </c>
      <c r="G177" s="179" t="n">
        <v>1</v>
      </c>
      <c r="H177" s="179" t="n">
        <v>1.121254</v>
      </c>
      <c r="I177" s="179" t="n">
        <v>1.021961</v>
      </c>
      <c r="J177" s="179" t="n">
        <v>0.7495644</v>
      </c>
      <c r="K177" s="341" t="n">
        <v>0.0541181</v>
      </c>
      <c r="L177" s="179" t="n">
        <v>1.783373</v>
      </c>
      <c r="M177" s="179" t="n">
        <v>0.9804887</v>
      </c>
      <c r="N177" s="335" t="n">
        <v>2.099607</v>
      </c>
      <c r="O177" s="335" t="n">
        <v>0.1509254</v>
      </c>
      <c r="P177" s="336" t="n">
        <v>0.05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27701</v>
      </c>
      <c r="C178" s="179" t="n">
        <v>0.0115362</v>
      </c>
      <c r="D178" s="179" t="n">
        <v>0.117037</v>
      </c>
      <c r="E178" s="179" t="n">
        <v>0.362948</v>
      </c>
      <c r="F178" s="179" t="n">
        <v>0.7006519</v>
      </c>
      <c r="G178" s="179" t="n">
        <v>1</v>
      </c>
      <c r="H178" s="179" t="n">
        <v>1.115173</v>
      </c>
      <c r="I178" s="179" t="n">
        <v>1.019193</v>
      </c>
      <c r="J178" s="179" t="n">
        <v>0.7457199</v>
      </c>
      <c r="K178" s="341" t="n">
        <v>0.0536379</v>
      </c>
      <c r="L178" s="179" t="n">
        <v>1.780072</v>
      </c>
      <c r="M178" s="179" t="n">
        <v>0.9786739</v>
      </c>
      <c r="N178" s="335" t="n">
        <v>2.08953</v>
      </c>
      <c r="O178" s="335" t="n">
        <v>0.1502007</v>
      </c>
      <c r="P178" s="336" t="n">
        <v>0.05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27672</v>
      </c>
      <c r="C179" s="179" t="n">
        <v>0.0115386</v>
      </c>
      <c r="D179" s="179" t="n">
        <v>0.1174284</v>
      </c>
      <c r="E179" s="179" t="n">
        <v>0.3638735</v>
      </c>
      <c r="F179" s="179" t="n">
        <v>0.7016873</v>
      </c>
      <c r="G179" s="179" t="n">
        <v>1</v>
      </c>
      <c r="H179" s="179" t="n">
        <v>1.110059</v>
      </c>
      <c r="I179" s="179" t="n">
        <v>1.015616</v>
      </c>
      <c r="J179" s="179" t="n">
        <v>0.7419351</v>
      </c>
      <c r="K179" s="341" t="n">
        <v>0.0531758</v>
      </c>
      <c r="L179" s="179" t="n">
        <v>1.776775</v>
      </c>
      <c r="M179" s="179" t="n">
        <v>0.9768615</v>
      </c>
      <c r="N179" s="335" t="n">
        <v>2.079933</v>
      </c>
      <c r="O179" s="335" t="n">
        <v>0.1495104</v>
      </c>
      <c r="P179" s="336" t="n">
        <v>0.05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27638</v>
      </c>
      <c r="C180" s="179" t="n">
        <v>0.0115361</v>
      </c>
      <c r="D180" s="179" t="n">
        <v>0.117789</v>
      </c>
      <c r="E180" s="179" t="n">
        <v>0.3647622</v>
      </c>
      <c r="F180" s="179" t="n">
        <v>0.7024232</v>
      </c>
      <c r="G180" s="179" t="n">
        <v>1</v>
      </c>
      <c r="H180" s="179" t="n">
        <v>1.106151</v>
      </c>
      <c r="I180" s="179" t="n">
        <v>1.010839</v>
      </c>
      <c r="J180" s="179" t="n">
        <v>0.7382292</v>
      </c>
      <c r="K180" s="341" t="n">
        <v>0.0527317</v>
      </c>
      <c r="L180" s="179" t="n">
        <v>1.77342</v>
      </c>
      <c r="M180" s="179" t="n">
        <v>0.9750169</v>
      </c>
      <c r="N180" s="335" t="n">
        <v>2.070794</v>
      </c>
      <c r="O180" s="335" t="n">
        <v>0.148853</v>
      </c>
      <c r="P180" s="336" t="n">
        <v>0.05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276</v>
      </c>
      <c r="C181" s="179" t="n">
        <v>0.0115309</v>
      </c>
      <c r="D181" s="179" t="n">
        <v>0.118103</v>
      </c>
      <c r="E181" s="179" t="n">
        <v>0.3656169</v>
      </c>
      <c r="F181" s="179" t="n">
        <v>0.7028753</v>
      </c>
      <c r="G181" s="179" t="n">
        <v>1</v>
      </c>
      <c r="H181" s="179" t="n">
        <v>1.103953</v>
      </c>
      <c r="I181" s="179" t="n">
        <v>1.004277</v>
      </c>
      <c r="J181" s="179" t="n">
        <v>0.7346417</v>
      </c>
      <c r="K181" s="341" t="n">
        <v>0.052325</v>
      </c>
      <c r="L181" s="179" t="n">
        <v>1.769927</v>
      </c>
      <c r="M181" s="179" t="n">
        <v>0.9730964</v>
      </c>
      <c r="N181" s="335" t="n">
        <v>2.062089</v>
      </c>
      <c r="O181" s="335" t="n">
        <v>0.1482269</v>
      </c>
      <c r="P181" s="336" t="n">
        <v>0.05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2756</v>
      </c>
      <c r="C182" s="179" t="n">
        <v>0.0115228</v>
      </c>
      <c r="D182" s="179" t="n">
        <v>0.1183788</v>
      </c>
      <c r="E182" s="179" t="n">
        <v>0.3664387</v>
      </c>
      <c r="F182" s="179" t="n">
        <v>0.7030842</v>
      </c>
      <c r="G182" s="179" t="n">
        <v>1</v>
      </c>
      <c r="H182" s="179" t="n">
        <v>1.101607</v>
      </c>
      <c r="I182" s="179" t="n">
        <v>0.9976946</v>
      </c>
      <c r="J182" s="179" t="n">
        <v>0.7311859</v>
      </c>
      <c r="K182" s="341" t="n">
        <v>0.0519435</v>
      </c>
      <c r="L182" s="179" t="n">
        <v>1.76634</v>
      </c>
      <c r="M182" s="179" t="n">
        <v>0.9711244</v>
      </c>
      <c r="N182" s="335" t="n">
        <v>2.053799</v>
      </c>
      <c r="O182" s="335" t="n">
        <v>0.1476306</v>
      </c>
      <c r="P182" s="336" t="n">
        <v>0.05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27518</v>
      </c>
      <c r="C183" s="179" t="n">
        <v>0.0115123</v>
      </c>
      <c r="D183" s="179" t="n">
        <v>0.1186222</v>
      </c>
      <c r="E183" s="179" t="n">
        <v>0.3672324</v>
      </c>
      <c r="F183" s="179" t="n">
        <v>0.7031094</v>
      </c>
      <c r="G183" s="179" t="n">
        <v>1</v>
      </c>
      <c r="H183" s="179" t="n">
        <v>1.098895</v>
      </c>
      <c r="I183" s="179" t="n">
        <v>0.9910704</v>
      </c>
      <c r="J183" s="179" t="n">
        <v>0.7279578</v>
      </c>
      <c r="K183" s="341" t="n">
        <v>0.0516114</v>
      </c>
      <c r="L183" s="179" t="n">
        <v>1.762644</v>
      </c>
      <c r="M183" s="179" t="n">
        <v>0.9690922</v>
      </c>
      <c r="N183" s="335" t="n">
        <v>2.045904</v>
      </c>
      <c r="O183" s="335" t="n">
        <v>0.1470628</v>
      </c>
      <c r="P183" s="336" t="n">
        <v>0.05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27474</v>
      </c>
      <c r="C184" s="179" t="n">
        <v>0.0114992</v>
      </c>
      <c r="D184" s="179" t="n">
        <v>0.1188348</v>
      </c>
      <c r="E184" s="179" t="n">
        <v>0.3679936</v>
      </c>
      <c r="F184" s="179" t="n">
        <v>0.7030144</v>
      </c>
      <c r="G184" s="179" t="n">
        <v>1</v>
      </c>
      <c r="H184" s="179" t="n">
        <v>1.096396</v>
      </c>
      <c r="I184" s="179" t="n">
        <v>0.9833233</v>
      </c>
      <c r="J184" s="179" t="n">
        <v>0.7251223</v>
      </c>
      <c r="K184" s="341" t="n">
        <v>0.0513235</v>
      </c>
      <c r="L184" s="179" t="n">
        <v>1.758903</v>
      </c>
      <c r="M184" s="179" t="n">
        <v>0.9670354</v>
      </c>
      <c r="N184" s="335" t="n">
        <v>2.038384</v>
      </c>
      <c r="O184" s="335" t="n">
        <v>0.1465219</v>
      </c>
      <c r="P184" s="336" t="n">
        <v>0.05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27426</v>
      </c>
      <c r="C185" s="179" t="n">
        <v>0.0114834</v>
      </c>
      <c r="D185" s="179" t="n">
        <v>0.1190178</v>
      </c>
      <c r="E185" s="179" t="n">
        <v>0.3687153</v>
      </c>
      <c r="F185" s="179" t="n">
        <v>0.7028655</v>
      </c>
      <c r="G185" s="179" t="n">
        <v>1</v>
      </c>
      <c r="H185" s="179" t="n">
        <v>1.094316</v>
      </c>
      <c r="I185" s="179" t="n">
        <v>0.9759834</v>
      </c>
      <c r="J185" s="179" t="n">
        <v>0.7222196</v>
      </c>
      <c r="K185" s="341" t="n">
        <v>0.0510872</v>
      </c>
      <c r="L185" s="179" t="n">
        <v>1.755171</v>
      </c>
      <c r="M185" s="179" t="n">
        <v>0.9649833</v>
      </c>
      <c r="N185" s="335" t="n">
        <v>2.031223</v>
      </c>
      <c r="O185" s="335" t="n">
        <v>0.1460068</v>
      </c>
      <c r="P185" s="336" t="n">
        <v>0.05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27373</v>
      </c>
      <c r="C186" s="179" t="n">
        <v>0.0114642</v>
      </c>
      <c r="D186" s="179" t="n">
        <v>0.1191713</v>
      </c>
      <c r="E186" s="179" t="n">
        <v>0.3693855</v>
      </c>
      <c r="F186" s="179" t="n">
        <v>0.7027211</v>
      </c>
      <c r="G186" s="179" t="n">
        <v>1</v>
      </c>
      <c r="H186" s="179" t="n">
        <v>1.092978</v>
      </c>
      <c r="I186" s="179" t="n">
        <v>0.9692755</v>
      </c>
      <c r="J186" s="179" t="n">
        <v>0.7191241</v>
      </c>
      <c r="K186" s="341" t="n">
        <v>0.0508739</v>
      </c>
      <c r="L186" s="179" t="n">
        <v>1.751398</v>
      </c>
      <c r="M186" s="179" t="n">
        <v>0.962909</v>
      </c>
      <c r="N186" s="335" t="n">
        <v>2.024403</v>
      </c>
      <c r="O186" s="335" t="n">
        <v>0.1455163</v>
      </c>
      <c r="P186" s="336" t="n">
        <v>0.05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27313</v>
      </c>
      <c r="C187" s="179" t="n">
        <v>0.0114415</v>
      </c>
      <c r="D187" s="179" t="n">
        <v>0.1193006</v>
      </c>
      <c r="E187" s="179" t="n">
        <v>0.3700022</v>
      </c>
      <c r="F187" s="179" t="n">
        <v>0.7026383</v>
      </c>
      <c r="G187" s="179" t="n">
        <v>1</v>
      </c>
      <c r="H187" s="179" t="n">
        <v>1.091397</v>
      </c>
      <c r="I187" s="179" t="n">
        <v>0.9637907</v>
      </c>
      <c r="J187" s="179" t="n">
        <v>0.7159436</v>
      </c>
      <c r="K187" s="341" t="n">
        <v>0.0506533</v>
      </c>
      <c r="L187" s="179" t="n">
        <v>1.747454</v>
      </c>
      <c r="M187" s="179" t="n">
        <v>0.9607409</v>
      </c>
      <c r="N187" s="335" t="n">
        <v>2.017908</v>
      </c>
      <c r="O187" s="335" t="n">
        <v>0.1450491</v>
      </c>
      <c r="P187" s="336" t="n">
        <v>0.05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27249</v>
      </c>
      <c r="C188" s="179" t="n">
        <v>0.0114163</v>
      </c>
      <c r="D188" s="179" t="n">
        <v>0.119417</v>
      </c>
      <c r="E188" s="179" t="n">
        <v>0.3705797</v>
      </c>
      <c r="F188" s="179" t="n">
        <v>0.7026711</v>
      </c>
      <c r="G188" s="179" t="n">
        <v>1</v>
      </c>
      <c r="H188" s="179" t="n">
        <v>1.090154</v>
      </c>
      <c r="I188" s="179" t="n">
        <v>0.9584762</v>
      </c>
      <c r="J188" s="179" t="n">
        <v>0.7129224</v>
      </c>
      <c r="K188" s="341" t="n">
        <v>0.0503882</v>
      </c>
      <c r="L188" s="179" t="n">
        <v>1.743507</v>
      </c>
      <c r="M188" s="179" t="n">
        <v>0.9585706</v>
      </c>
      <c r="N188" s="335" t="n">
        <v>2.011722</v>
      </c>
      <c r="O188" s="335" t="n">
        <v>0.1446041</v>
      </c>
      <c r="P188" s="336" t="n">
        <v>0.05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27181</v>
      </c>
      <c r="C189" s="179" t="n">
        <v>0.0113905</v>
      </c>
      <c r="D189" s="179" t="n">
        <v>0.1195387</v>
      </c>
      <c r="E189" s="179" t="n">
        <v>0.3711511</v>
      </c>
      <c r="F189" s="179" t="n">
        <v>0.7028697</v>
      </c>
      <c r="G189" s="179" t="n">
        <v>1</v>
      </c>
      <c r="H189" s="179" t="n">
        <v>1.089323</v>
      </c>
      <c r="I189" s="179" t="n">
        <v>0.9542236</v>
      </c>
      <c r="J189" s="179" t="n">
        <v>0.7099456</v>
      </c>
      <c r="K189" s="341" t="n">
        <v>0.05012</v>
      </c>
      <c r="L189" s="179" t="n">
        <v>1.739573</v>
      </c>
      <c r="M189" s="179" t="n">
        <v>0.9564078</v>
      </c>
      <c r="N189" s="335" t="n">
        <v>2.00583</v>
      </c>
      <c r="O189" s="335" t="n">
        <v>0.1441804</v>
      </c>
      <c r="P189" s="336" t="n">
        <v>0.05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27114</v>
      </c>
      <c r="C190" s="179" t="n">
        <v>0.0113649</v>
      </c>
      <c r="D190" s="179" t="n">
        <v>0.119675</v>
      </c>
      <c r="E190" s="179" t="n">
        <v>0.3717387</v>
      </c>
      <c r="F190" s="179" t="n">
        <v>0.703261</v>
      </c>
      <c r="G190" s="179" t="n">
        <v>1</v>
      </c>
      <c r="H190" s="179" t="n">
        <v>1.088944</v>
      </c>
      <c r="I190" s="179" t="n">
        <v>0.9512113</v>
      </c>
      <c r="J190" s="179" t="n">
        <v>0.7070152</v>
      </c>
      <c r="K190" s="341" t="n">
        <v>0.0498293</v>
      </c>
      <c r="L190" s="179" t="n">
        <v>1.735676</v>
      </c>
      <c r="M190" s="179" t="n">
        <v>0.9542654</v>
      </c>
      <c r="N190" s="335" t="n">
        <v>2.000219</v>
      </c>
      <c r="O190" s="335" t="n">
        <v>0.1437768</v>
      </c>
      <c r="P190" s="336" t="n">
        <v>0.05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27048</v>
      </c>
      <c r="C191" s="179" t="n">
        <v>0.0113406</v>
      </c>
      <c r="D191" s="179" t="n">
        <v>0.1198276</v>
      </c>
      <c r="E191" s="179" t="n">
        <v>0.372333</v>
      </c>
      <c r="F191" s="179" t="n">
        <v>0.7038551</v>
      </c>
      <c r="G191" s="179" t="n">
        <v>1</v>
      </c>
      <c r="H191" s="179" t="n">
        <v>1.089016</v>
      </c>
      <c r="I191" s="179" t="n">
        <v>0.9497631</v>
      </c>
      <c r="J191" s="179" t="n">
        <v>0.7041268</v>
      </c>
      <c r="K191" s="341" t="n">
        <v>0.0495145</v>
      </c>
      <c r="L191" s="179" t="n">
        <v>1.732092</v>
      </c>
      <c r="M191" s="179" t="n">
        <v>0.9522949</v>
      </c>
      <c r="N191" s="335" t="n">
        <v>1.994875</v>
      </c>
      <c r="O191" s="335" t="n">
        <v>0.1433924</v>
      </c>
      <c r="P191" s="336" t="n">
        <v>0.05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26988</v>
      </c>
      <c r="C192" s="179" t="n">
        <v>0.0113189</v>
      </c>
      <c r="D192" s="179" t="n">
        <v>0.1200065</v>
      </c>
      <c r="E192" s="179" t="n">
        <v>0.3729683</v>
      </c>
      <c r="F192" s="179" t="n">
        <v>0.704653</v>
      </c>
      <c r="G192" s="179" t="n">
        <v>1</v>
      </c>
      <c r="H192" s="179" t="n">
        <v>1.08949</v>
      </c>
      <c r="I192" s="179" t="n">
        <v>0.9486746</v>
      </c>
      <c r="J192" s="179" t="n">
        <v>0.7016187</v>
      </c>
      <c r="K192" s="341" t="n">
        <v>0.0492205</v>
      </c>
      <c r="L192" s="179" t="n">
        <v>1.728808</v>
      </c>
      <c r="M192" s="179" t="n">
        <v>0.9504892</v>
      </c>
      <c r="N192" s="335" t="n">
        <v>1.989786</v>
      </c>
      <c r="O192" s="335" t="n">
        <v>0.1430264</v>
      </c>
      <c r="P192" s="336" t="n">
        <v>0.05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26934</v>
      </c>
      <c r="C193" s="179" t="n">
        <v>0.0112997</v>
      </c>
      <c r="D193" s="179" t="n">
        <v>0.1202071</v>
      </c>
      <c r="E193" s="179" t="n">
        <v>0.3736408</v>
      </c>
      <c r="F193" s="179" t="n">
        <v>0.7056237</v>
      </c>
      <c r="G193" s="179" t="n">
        <v>1</v>
      </c>
      <c r="H193" s="179" t="n">
        <v>1.090282</v>
      </c>
      <c r="I193" s="179" t="n">
        <v>0.9477134</v>
      </c>
      <c r="J193" s="179" t="n">
        <v>0.6994769</v>
      </c>
      <c r="K193" s="341" t="n">
        <v>0.0489564</v>
      </c>
      <c r="L193" s="179" t="n">
        <v>1.725884</v>
      </c>
      <c r="M193" s="179" t="n">
        <v>0.9488815</v>
      </c>
      <c r="N193" s="335" t="n">
        <v>1.984939</v>
      </c>
      <c r="O193" s="335" t="n">
        <v>0.1426778</v>
      </c>
      <c r="P193" s="336" t="n">
        <v>0.05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26888</v>
      </c>
      <c r="C194" s="179" t="n">
        <v>0.0112826</v>
      </c>
      <c r="D194" s="179" t="n">
        <v>0.1204227</v>
      </c>
      <c r="E194" s="179" t="n">
        <v>0.3743392</v>
      </c>
      <c r="F194" s="179" t="n">
        <v>0.7067256</v>
      </c>
      <c r="G194" s="179" t="n">
        <v>1</v>
      </c>
      <c r="H194" s="179" t="n">
        <v>1.091284</v>
      </c>
      <c r="I194" s="179" t="n">
        <v>0.9471359</v>
      </c>
      <c r="J194" s="179" t="n">
        <v>0.6975723</v>
      </c>
      <c r="K194" s="341" t="n">
        <v>0.0487408</v>
      </c>
      <c r="L194" s="179" t="n">
        <v>1.722999</v>
      </c>
      <c r="M194" s="179" t="n">
        <v>0.9472957</v>
      </c>
      <c r="N194" s="335" t="n">
        <v>1.980323</v>
      </c>
      <c r="O194" s="335" t="n">
        <v>0.1423457</v>
      </c>
      <c r="P194" s="336" t="n">
        <v>0.05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26846</v>
      </c>
      <c r="C195" s="179" t="n">
        <v>0.0112664</v>
      </c>
      <c r="D195" s="179" t="n">
        <v>0.1206383</v>
      </c>
      <c r="E195" s="179" t="n">
        <v>0.3750306</v>
      </c>
      <c r="F195" s="179" t="n">
        <v>0.7078984</v>
      </c>
      <c r="G195" s="179" t="n">
        <v>1</v>
      </c>
      <c r="H195" s="179" t="n">
        <v>1.092371</v>
      </c>
      <c r="I195" s="179" t="n">
        <v>0.9469219</v>
      </c>
      <c r="J195" s="179" t="n">
        <v>0.6957994</v>
      </c>
      <c r="K195" s="341" t="n">
        <v>0.048521</v>
      </c>
      <c r="L195" s="179" t="n">
        <v>1.720149</v>
      </c>
      <c r="M195" s="179" t="n">
        <v>0.9457288</v>
      </c>
      <c r="N195" s="335" t="n">
        <v>1.975927</v>
      </c>
      <c r="O195" s="335" t="n">
        <v>0.1420295</v>
      </c>
      <c r="P195" s="336" t="n">
        <v>0.05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26811</v>
      </c>
      <c r="C196" s="179" t="n">
        <v>0.0112512</v>
      </c>
      <c r="D196" s="179" t="n">
        <v>0.1208529</v>
      </c>
      <c r="E196" s="179" t="n">
        <v>0.3757084</v>
      </c>
      <c r="F196" s="179" t="n">
        <v>0.7090954</v>
      </c>
      <c r="G196" s="179" t="n">
        <v>1</v>
      </c>
      <c r="H196" s="179" t="n">
        <v>1.09342</v>
      </c>
      <c r="I196" s="179" t="n">
        <v>0.9471753</v>
      </c>
      <c r="J196" s="179" t="n">
        <v>0.6941214</v>
      </c>
      <c r="K196" s="341" t="n">
        <v>0.0483127</v>
      </c>
      <c r="L196" s="179" t="n">
        <v>1.717337</v>
      </c>
      <c r="M196" s="179" t="n">
        <v>0.9441828</v>
      </c>
      <c r="N196" s="335" t="n">
        <v>1.97174</v>
      </c>
      <c r="O196" s="335" t="n">
        <v>0.1417283</v>
      </c>
      <c r="P196" s="336" t="n">
        <v>0.05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2678</v>
      </c>
      <c r="C197" s="179" t="n">
        <v>0.0112369</v>
      </c>
      <c r="D197" s="179" t="n">
        <v>0.1210611</v>
      </c>
      <c r="E197" s="179" t="n">
        <v>0.3763587</v>
      </c>
      <c r="F197" s="179" t="n">
        <v>0.7102696</v>
      </c>
      <c r="G197" s="179" t="n">
        <v>1</v>
      </c>
      <c r="H197" s="179" t="n">
        <v>1.094306</v>
      </c>
      <c r="I197" s="179" t="n">
        <v>0.9471558</v>
      </c>
      <c r="J197" s="179" t="n">
        <v>0.6926195</v>
      </c>
      <c r="K197" s="341" t="n">
        <v>0.0481197</v>
      </c>
      <c r="L197" s="179" t="n">
        <v>1.714566</v>
      </c>
      <c r="M197" s="179" t="n">
        <v>0.9426593</v>
      </c>
      <c r="N197" s="335" t="n">
        <v>1.967752</v>
      </c>
      <c r="O197" s="335" t="n">
        <v>0.1414415</v>
      </c>
      <c r="P197" s="336" t="n">
        <v>0.05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26755</v>
      </c>
      <c r="C198" s="179" t="n">
        <v>0.0112234</v>
      </c>
      <c r="D198" s="179" t="n">
        <v>0.1212587</v>
      </c>
      <c r="E198" s="179" t="n">
        <v>0.3769704</v>
      </c>
      <c r="F198" s="179" t="n">
        <v>0.7113813</v>
      </c>
      <c r="G198" s="179" t="n">
        <v>1</v>
      </c>
      <c r="H198" s="179" t="n">
        <v>1.094924</v>
      </c>
      <c r="I198" s="179" t="n">
        <v>0.9471419</v>
      </c>
      <c r="J198" s="179" t="n">
        <v>0.6911992</v>
      </c>
      <c r="K198" s="341" t="n">
        <v>0.0479654</v>
      </c>
      <c r="L198" s="179" t="n">
        <v>1.711802</v>
      </c>
      <c r="M198" s="179" t="n">
        <v>0.9411396</v>
      </c>
      <c r="N198" s="335" t="n">
        <v>1.963955</v>
      </c>
      <c r="O198" s="335" t="n">
        <v>0.1411684</v>
      </c>
      <c r="P198" s="336" t="n">
        <v>0.05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26733</v>
      </c>
      <c r="C199" s="179" t="n">
        <v>0.0112099</v>
      </c>
      <c r="D199" s="179" t="n">
        <v>0.1214372</v>
      </c>
      <c r="E199" s="179" t="n">
        <v>0.3775238</v>
      </c>
      <c r="F199" s="179" t="n">
        <v>0.7123952</v>
      </c>
      <c r="G199" s="179" t="n">
        <v>1</v>
      </c>
      <c r="H199" s="179" t="n">
        <v>1.095199</v>
      </c>
      <c r="I199" s="179" t="n">
        <v>0.947092</v>
      </c>
      <c r="J199" s="179" t="n">
        <v>0.6898015</v>
      </c>
      <c r="K199" s="341" t="n">
        <v>0.0478424</v>
      </c>
      <c r="L199" s="179" t="n">
        <v>1.709021</v>
      </c>
      <c r="M199" s="179" t="n">
        <v>0.9396104</v>
      </c>
      <c r="N199" s="335" t="n">
        <v>1.960338</v>
      </c>
      <c r="O199" s="335" t="n">
        <v>0.1409082</v>
      </c>
      <c r="P199" s="336" t="n">
        <v>0.05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26712</v>
      </c>
      <c r="C200" s="179" t="n">
        <v>0.0111959</v>
      </c>
      <c r="D200" s="179" t="n">
        <v>0.1215902</v>
      </c>
      <c r="E200" s="179" t="n">
        <v>0.3780016</v>
      </c>
      <c r="F200" s="179" t="n">
        <v>0.7132949</v>
      </c>
      <c r="G200" s="179" t="n">
        <v>1</v>
      </c>
      <c r="H200" s="179" t="n">
        <v>1.095087</v>
      </c>
      <c r="I200" s="179" t="n">
        <v>0.9469814</v>
      </c>
      <c r="J200" s="179" t="n">
        <v>0.6883818</v>
      </c>
      <c r="K200" s="341" t="n">
        <v>0.0477466</v>
      </c>
      <c r="L200" s="179" t="n">
        <v>1.706238</v>
      </c>
      <c r="M200" s="179" t="n">
        <v>0.9380804</v>
      </c>
      <c r="N200" s="335" t="n">
        <v>1.956893</v>
      </c>
      <c r="O200" s="335" t="n">
        <v>0.1406605</v>
      </c>
      <c r="P200" s="336" t="n">
        <v>0.05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26691</v>
      </c>
      <c r="C201" s="179" t="n">
        <v>0.0111805</v>
      </c>
      <c r="D201" s="179" t="n">
        <v>0.1217125</v>
      </c>
      <c r="E201" s="179" t="n">
        <v>0.3783932</v>
      </c>
      <c r="F201" s="179" t="n">
        <v>0.7140107</v>
      </c>
      <c r="G201" s="179" t="n">
        <v>1</v>
      </c>
      <c r="H201" s="179" t="n">
        <v>1.094576</v>
      </c>
      <c r="I201" s="179" t="n">
        <v>0.9467922</v>
      </c>
      <c r="J201" s="179" t="n">
        <v>0.6869098</v>
      </c>
      <c r="K201" s="341" t="n">
        <v>0.047679</v>
      </c>
      <c r="L201" s="179" t="n">
        <v>1.703454</v>
      </c>
      <c r="M201" s="179" t="n">
        <v>0.93655</v>
      </c>
      <c r="N201" s="335" t="n">
        <v>1.953613</v>
      </c>
      <c r="O201" s="335" t="n">
        <v>0.1404245</v>
      </c>
      <c r="P201" s="336" t="n">
        <v>0.05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26667</v>
      </c>
      <c r="C202" s="179" t="n">
        <v>0.0111633</v>
      </c>
      <c r="D202" s="179" t="n">
        <v>0.1218005</v>
      </c>
      <c r="E202" s="179" t="n">
        <v>0.3786855</v>
      </c>
      <c r="F202" s="179" t="n">
        <v>0.7145517</v>
      </c>
      <c r="G202" s="179" t="n">
        <v>1</v>
      </c>
      <c r="H202" s="179" t="n">
        <v>1.09369</v>
      </c>
      <c r="I202" s="179" t="n">
        <v>0.9465042</v>
      </c>
      <c r="J202" s="179" t="n">
        <v>0.685362</v>
      </c>
      <c r="K202" s="341" t="n">
        <v>0.0476281</v>
      </c>
      <c r="L202" s="179" t="n">
        <v>1.700707</v>
      </c>
      <c r="M202" s="179" t="n">
        <v>0.9350397</v>
      </c>
      <c r="N202" s="335" t="n">
        <v>1.950488</v>
      </c>
      <c r="O202" s="335" t="n">
        <v>0.1401998</v>
      </c>
      <c r="P202" s="336" t="n">
        <v>0.05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26637</v>
      </c>
      <c r="C203" s="179" t="n">
        <v>0.0111437</v>
      </c>
      <c r="D203" s="179" t="n">
        <v>0.1218528</v>
      </c>
      <c r="E203" s="179" t="n">
        <v>0.378871</v>
      </c>
      <c r="F203" s="179" t="n">
        <v>0.7149197</v>
      </c>
      <c r="G203" s="179" t="n">
        <v>1</v>
      </c>
      <c r="H203" s="179" t="n">
        <v>1.092485</v>
      </c>
      <c r="I203" s="179" t="n">
        <v>0.9461126</v>
      </c>
      <c r="J203" s="179" t="n">
        <v>0.6837297</v>
      </c>
      <c r="K203" s="341" t="n">
        <v>0.0475939</v>
      </c>
      <c r="L203" s="179" t="n">
        <v>1.698099</v>
      </c>
      <c r="M203" s="179" t="n">
        <v>0.9336057</v>
      </c>
      <c r="N203" s="335" t="n">
        <v>1.947512</v>
      </c>
      <c r="O203" s="335" t="n">
        <v>0.1399857</v>
      </c>
      <c r="P203" s="336" t="n">
        <v>0.05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26602</v>
      </c>
      <c r="C204" s="179" t="n">
        <v>0.0111215</v>
      </c>
      <c r="D204" s="179" t="n">
        <v>0.1218695</v>
      </c>
      <c r="E204" s="179" t="n">
        <v>0.3789472</v>
      </c>
      <c r="F204" s="179" t="n">
        <v>0.7151212</v>
      </c>
      <c r="G204" s="179" t="n">
        <v>1</v>
      </c>
      <c r="H204" s="179" t="n">
        <v>1.091032</v>
      </c>
      <c r="I204" s="179" t="n">
        <v>0.9456105</v>
      </c>
      <c r="J204" s="179" t="n">
        <v>0.6820059</v>
      </c>
      <c r="K204" s="341" t="n">
        <v>0.0475725</v>
      </c>
      <c r="L204" s="179" t="n">
        <v>1.695399</v>
      </c>
      <c r="M204" s="179" t="n">
        <v>0.9321212</v>
      </c>
      <c r="N204" s="335" t="n">
        <v>1.944679</v>
      </c>
      <c r="O204" s="335" t="n">
        <v>0.1397819</v>
      </c>
      <c r="P204" s="336" t="n">
        <v>0.05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26558</v>
      </c>
      <c r="C205" s="179" t="n">
        <v>0.0110961</v>
      </c>
      <c r="D205" s="179" t="n">
        <v>0.1218497</v>
      </c>
      <c r="E205" s="179" t="n">
        <v>0.3789092</v>
      </c>
      <c r="F205" s="179" t="n">
        <v>0.7151616</v>
      </c>
      <c r="G205" s="179" t="n">
        <v>1</v>
      </c>
      <c r="H205" s="179" t="n">
        <v>1.089424</v>
      </c>
      <c r="I205" s="179" t="n">
        <v>0.9449953</v>
      </c>
      <c r="J205" s="179" t="n">
        <v>0.6801926</v>
      </c>
      <c r="K205" s="341" t="n">
        <v>0.0475224</v>
      </c>
      <c r="L205" s="179" t="n">
        <v>1.692607</v>
      </c>
      <c r="M205" s="179" t="n">
        <v>0.930586</v>
      </c>
      <c r="N205" s="335" t="n">
        <v>1.941979</v>
      </c>
      <c r="O205" s="335" t="n">
        <v>0.1395877</v>
      </c>
      <c r="P205" s="336" t="n">
        <v>0.05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26505</v>
      </c>
      <c r="C206" s="179" t="n">
        <v>0.0110678</v>
      </c>
      <c r="D206" s="179" t="n">
        <v>0.1218016</v>
      </c>
      <c r="E206" s="179" t="n">
        <v>0.3787732</v>
      </c>
      <c r="F206" s="179" t="n">
        <v>0.7150589</v>
      </c>
      <c r="G206" s="179" t="n">
        <v>1</v>
      </c>
      <c r="H206" s="179" t="n">
        <v>1.087759</v>
      </c>
      <c r="I206" s="179" t="n">
        <v>0.9442984</v>
      </c>
      <c r="J206" s="179" t="n">
        <v>0.678345</v>
      </c>
      <c r="K206" s="341" t="n">
        <v>0.0474373</v>
      </c>
      <c r="L206" s="179" t="n">
        <v>1.689857</v>
      </c>
      <c r="M206" s="179" t="n">
        <v>0.9290746</v>
      </c>
      <c r="N206" s="335" t="n">
        <v>1.939409</v>
      </c>
      <c r="O206" s="335" t="n">
        <v>0.1394029</v>
      </c>
      <c r="P206" s="336" t="n">
        <v>0.05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26444</v>
      </c>
      <c r="C207" s="179" t="n">
        <v>0.0110376</v>
      </c>
      <c r="D207" s="179" t="n">
        <v>0.1217363</v>
      </c>
      <c r="E207" s="179" t="n">
        <v>0.3785665</v>
      </c>
      <c r="F207" s="179" t="n">
        <v>0.7148392</v>
      </c>
      <c r="G207" s="179" t="n">
        <v>1</v>
      </c>
      <c r="H207" s="179" t="n">
        <v>1.086129</v>
      </c>
      <c r="I207" s="179" t="n">
        <v>0.9435485</v>
      </c>
      <c r="J207" s="179" t="n">
        <v>0.6765273</v>
      </c>
      <c r="K207" s="341" t="n">
        <v>0.0473276</v>
      </c>
      <c r="L207" s="179" t="n">
        <v>1.687324</v>
      </c>
      <c r="M207" s="179" t="n">
        <v>0.9276814</v>
      </c>
      <c r="N207" s="335" t="n">
        <v>1.936961</v>
      </c>
      <c r="O207" s="335" t="n">
        <v>0.1392268</v>
      </c>
      <c r="P207" s="336" t="n">
        <v>0.05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26377</v>
      </c>
      <c r="C208" s="179" t="n">
        <v>0.0110065</v>
      </c>
      <c r="D208" s="179" t="n">
        <v>0.121663</v>
      </c>
      <c r="E208" s="179" t="n">
        <v>0.378316</v>
      </c>
      <c r="F208" s="179" t="n">
        <v>0.7145298</v>
      </c>
      <c r="G208" s="179" t="n">
        <v>1</v>
      </c>
      <c r="H208" s="179" t="n">
        <v>1.084613</v>
      </c>
      <c r="I208" s="179" t="n">
        <v>0.9427636</v>
      </c>
      <c r="J208" s="179" t="n">
        <v>0.6747876</v>
      </c>
      <c r="K208" s="341" t="n">
        <v>0.047211</v>
      </c>
      <c r="L208" s="179" t="n">
        <v>1.684893</v>
      </c>
      <c r="M208" s="179" t="n">
        <v>0.9263449</v>
      </c>
      <c r="N208" s="335" t="n">
        <v>1.93463</v>
      </c>
      <c r="O208" s="335" t="n">
        <v>0.1390591</v>
      </c>
      <c r="P208" s="336" t="n">
        <v>0.05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26306</v>
      </c>
      <c r="C209" s="179" t="n">
        <v>0.0109747</v>
      </c>
      <c r="D209" s="179" t="n">
        <v>0.1215867</v>
      </c>
      <c r="E209" s="179" t="n">
        <v>0.3780405</v>
      </c>
      <c r="F209" s="179" t="n">
        <v>0.7141541</v>
      </c>
      <c r="G209" s="179" t="n">
        <v>1</v>
      </c>
      <c r="H209" s="179" t="n">
        <v>1.083272</v>
      </c>
      <c r="I209" s="179" t="n">
        <v>0.9419482</v>
      </c>
      <c r="J209" s="179" t="n">
        <v>0.6731532</v>
      </c>
      <c r="K209" s="341" t="n">
        <v>0.0470686</v>
      </c>
      <c r="L209" s="179" t="n">
        <v>1.682592</v>
      </c>
      <c r="M209" s="179" t="n">
        <v>0.9250799</v>
      </c>
      <c r="N209" s="335" t="n">
        <v>1.932409</v>
      </c>
      <c r="O209" s="335" t="n">
        <v>0.1388994</v>
      </c>
      <c r="P209" s="336" t="n">
        <v>0.05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26233</v>
      </c>
      <c r="C210" s="337" t="n">
        <v>0.0109432</v>
      </c>
      <c r="D210" s="337" t="n">
        <v>0.1215139</v>
      </c>
      <c r="E210" s="337" t="n">
        <v>0.3777615</v>
      </c>
      <c r="F210" s="337" t="n">
        <v>0.713723</v>
      </c>
      <c r="G210" s="337" t="n">
        <v>1</v>
      </c>
      <c r="H210" s="337" t="n">
        <v>1.082137</v>
      </c>
      <c r="I210" s="337" t="n">
        <v>0.9411078</v>
      </c>
      <c r="J210" s="337" t="n">
        <v>0.6716632</v>
      </c>
      <c r="K210" s="342" t="n">
        <v>0</v>
      </c>
      <c r="L210" s="337" t="n">
        <v>0</v>
      </c>
      <c r="M210" s="337" t="n">
        <v>0</v>
      </c>
      <c r="N210" s="339" t="n">
        <v>1.930294</v>
      </c>
      <c r="O210" s="339" t="n">
        <v>0.1387472</v>
      </c>
      <c r="P210" s="340" t="n">
        <v>0.05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8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83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2207228</v>
      </c>
      <c r="L10" s="25" t="n">
        <v>1.544301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2244</v>
      </c>
      <c r="C11" s="164" t="n">
        <v>0.0900384</v>
      </c>
      <c r="D11" s="25" t="n">
        <v>0.2833367</v>
      </c>
      <c r="E11" s="85" t="n">
        <v>0.6094216</v>
      </c>
      <c r="F11" s="25" t="n">
        <v>0.7174677</v>
      </c>
      <c r="G11" s="25" t="n">
        <v>1</v>
      </c>
      <c r="H11" s="25" t="n">
        <v>1.558746</v>
      </c>
      <c r="I11" s="25" t="n">
        <v>1.573077</v>
      </c>
      <c r="J11" s="25" t="n">
        <v>1.926323</v>
      </c>
      <c r="K11" s="164" t="n">
        <v>0.2534348</v>
      </c>
      <c r="L11" s="25" t="n">
        <v>1.595985</v>
      </c>
      <c r="M11" s="25" t="n">
        <v>1.328444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35708</v>
      </c>
      <c r="C12" s="164" t="n">
        <v>0.0971697</v>
      </c>
      <c r="D12" s="25" t="n">
        <v>0.2982086</v>
      </c>
      <c r="E12" s="85" t="n">
        <v>0.6301097</v>
      </c>
      <c r="F12" s="25" t="n">
        <v>0.7523202</v>
      </c>
      <c r="G12" s="25" t="n">
        <v>1</v>
      </c>
      <c r="H12" s="25" t="n">
        <v>1.527665</v>
      </c>
      <c r="I12" s="25" t="n">
        <v>1.631351</v>
      </c>
      <c r="J12" s="25" t="n">
        <v>1.930469</v>
      </c>
      <c r="K12" s="164" t="n">
        <v>0.250652</v>
      </c>
      <c r="L12" s="25" t="n">
        <v>1.582896</v>
      </c>
      <c r="M12" s="25" t="n">
        <v>1.32584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40828</v>
      </c>
      <c r="C13" s="164" t="n">
        <v>0.1024409</v>
      </c>
      <c r="D13" s="25" t="n">
        <v>0.3111686</v>
      </c>
      <c r="E13" s="85" t="n">
        <v>0.6417401</v>
      </c>
      <c r="F13" s="25" t="n">
        <v>0.7886424</v>
      </c>
      <c r="G13" s="25" t="n">
        <v>1</v>
      </c>
      <c r="H13" s="25" t="n">
        <v>1.495023</v>
      </c>
      <c r="I13" s="25" t="n">
        <v>1.681047</v>
      </c>
      <c r="J13" s="25" t="n">
        <v>1.928724</v>
      </c>
      <c r="K13" s="164" t="n">
        <v>0.2387609</v>
      </c>
      <c r="L13" s="25" t="n">
        <v>1.589505</v>
      </c>
      <c r="M13" s="25" t="n">
        <v>1.332006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240359</v>
      </c>
      <c r="C14" s="164" t="n">
        <v>0.1058407</v>
      </c>
      <c r="D14" s="25" t="n">
        <v>0.3206041</v>
      </c>
      <c r="E14" s="85" t="n">
        <v>0.6532292</v>
      </c>
      <c r="F14" s="25" t="n">
        <v>0.8252476</v>
      </c>
      <c r="G14" s="25" t="n">
        <v>1</v>
      </c>
      <c r="H14" s="25" t="n">
        <v>1.461117</v>
      </c>
      <c r="I14" s="25" t="n">
        <v>1.731357</v>
      </c>
      <c r="J14" s="25" t="n">
        <v>1.920666</v>
      </c>
      <c r="K14" s="164" t="n">
        <v>0.2334288</v>
      </c>
      <c r="L14" s="25" t="n">
        <v>1.578938</v>
      </c>
      <c r="M14" s="25" t="n">
        <v>1.33317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235564</v>
      </c>
      <c r="C15" s="164" t="n">
        <v>0.1081254</v>
      </c>
      <c r="D15" s="25" t="n">
        <v>0.3262606</v>
      </c>
      <c r="E15" s="85" t="n">
        <v>0.661064</v>
      </c>
      <c r="F15" s="25" t="n">
        <v>0.8616531</v>
      </c>
      <c r="G15" s="25" t="n">
        <v>1</v>
      </c>
      <c r="H15" s="25" t="n">
        <v>1.428005</v>
      </c>
      <c r="I15" s="25" t="n">
        <v>1.780278</v>
      </c>
      <c r="J15" s="25" t="n">
        <v>1.928947</v>
      </c>
      <c r="K15" s="164" t="n">
        <v>0.2370903</v>
      </c>
      <c r="L15" s="25" t="n">
        <v>1.553449</v>
      </c>
      <c r="M15" s="25" t="n">
        <v>1.32614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226456</v>
      </c>
      <c r="C16" s="164" t="n">
        <v>0.1092823</v>
      </c>
      <c r="D16" s="25" t="n">
        <v>0.3306802</v>
      </c>
      <c r="E16" s="85" t="n">
        <v>0.6685585</v>
      </c>
      <c r="F16" s="25" t="n">
        <v>0.8987092</v>
      </c>
      <c r="G16" s="25" t="n">
        <v>1</v>
      </c>
      <c r="H16" s="25" t="n">
        <v>1.390422</v>
      </c>
      <c r="I16" s="25" t="n">
        <v>1.820981</v>
      </c>
      <c r="J16" s="25" t="n">
        <v>1.921464</v>
      </c>
      <c r="K16" s="164" t="n">
        <v>0.2477262</v>
      </c>
      <c r="L16" s="25" t="n">
        <v>1.572074</v>
      </c>
      <c r="M16" s="25" t="n">
        <v>1.317443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217208</v>
      </c>
      <c r="C17" s="164" t="n">
        <v>0.109983</v>
      </c>
      <c r="D17" s="25" t="n">
        <v>0.3340238</v>
      </c>
      <c r="E17" s="85" t="n">
        <v>0.6749347</v>
      </c>
      <c r="F17" s="25" t="n">
        <v>0.9360812</v>
      </c>
      <c r="G17" s="25" t="n">
        <v>1</v>
      </c>
      <c r="H17" s="25" t="n">
        <v>1.358468</v>
      </c>
      <c r="I17" s="25" t="n">
        <v>1.861863</v>
      </c>
      <c r="J17" s="25" t="n">
        <v>1.939348</v>
      </c>
      <c r="K17" s="164" t="n">
        <v>0.2354422</v>
      </c>
      <c r="L17" s="25" t="n">
        <v>1.55693</v>
      </c>
      <c r="M17" s="25" t="n">
        <v>1.31349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203395</v>
      </c>
      <c r="C18" s="164" t="n">
        <v>0.1093459</v>
      </c>
      <c r="D18" s="25" t="n">
        <v>0.3355681</v>
      </c>
      <c r="E18" s="85" t="n">
        <v>0.6806925</v>
      </c>
      <c r="F18" s="25" t="n">
        <v>0.9713641</v>
      </c>
      <c r="G18" s="25" t="n">
        <v>1</v>
      </c>
      <c r="H18" s="25" t="n">
        <v>1.324078</v>
      </c>
      <c r="I18" s="25" t="n">
        <v>1.889507</v>
      </c>
      <c r="J18" s="25" t="n">
        <v>1.93935</v>
      </c>
      <c r="K18" s="164" t="n">
        <v>0.2261948</v>
      </c>
      <c r="L18" s="25" t="n">
        <v>1.537874</v>
      </c>
      <c r="M18" s="25" t="n">
        <v>1.298723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83672</v>
      </c>
      <c r="C19" s="164" t="n">
        <v>0.1075511</v>
      </c>
      <c r="D19" s="25" t="n">
        <v>0.332848</v>
      </c>
      <c r="E19" s="85" t="n">
        <v>0.6831468</v>
      </c>
      <c r="F19" s="25" t="n">
        <v>1.005771</v>
      </c>
      <c r="G19" s="25" t="n">
        <v>1</v>
      </c>
      <c r="H19" s="25" t="n">
        <v>1.2911</v>
      </c>
      <c r="I19" s="25" t="n">
        <v>1.913439</v>
      </c>
      <c r="J19" s="25" t="n">
        <v>1.936572</v>
      </c>
      <c r="K19" s="164" t="n">
        <v>0.2301327</v>
      </c>
      <c r="L19" s="25" t="n">
        <v>1.556914</v>
      </c>
      <c r="M19" s="25" t="n">
        <v>1.308426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6197</v>
      </c>
      <c r="C20" s="164" t="n">
        <v>0.1053878</v>
      </c>
      <c r="D20" s="25" t="n">
        <v>0.3280744</v>
      </c>
      <c r="E20" s="85" t="n">
        <v>0.6855149</v>
      </c>
      <c r="F20" s="25" t="n">
        <v>1.042071</v>
      </c>
      <c r="G20" s="25" t="n">
        <v>1</v>
      </c>
      <c r="H20" s="25" t="n">
        <v>1.2606</v>
      </c>
      <c r="I20" s="25" t="n">
        <v>1.939945</v>
      </c>
      <c r="J20" s="25" t="n">
        <v>1.959001</v>
      </c>
      <c r="K20" s="164" t="n">
        <v>0.2231059</v>
      </c>
      <c r="L20" s="25" t="n">
        <v>1.564526</v>
      </c>
      <c r="M20" s="25" t="n">
        <v>1.29476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5639</v>
      </c>
      <c r="C21" s="164" t="n">
        <v>0.1036789</v>
      </c>
      <c r="D21" s="25" t="n">
        <v>0.3278762</v>
      </c>
      <c r="E21" s="85" t="n">
        <v>0.6818178</v>
      </c>
      <c r="F21" s="25" t="n">
        <v>1.023202</v>
      </c>
      <c r="G21" s="25" t="n">
        <v>1</v>
      </c>
      <c r="H21" s="25" t="n">
        <v>1.211421</v>
      </c>
      <c r="I21" s="25" t="n">
        <v>1.8187</v>
      </c>
      <c r="J21" s="25" t="n">
        <v>1.926877</v>
      </c>
      <c r="K21" s="164" t="n">
        <v>0.2318367</v>
      </c>
      <c r="L21" s="25" t="n">
        <v>1.544719</v>
      </c>
      <c r="M21" s="25" t="n">
        <v>1.300945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54009</v>
      </c>
      <c r="C22" s="164" t="n">
        <v>0.1011149</v>
      </c>
      <c r="D22" s="25" t="n">
        <v>0.3234992</v>
      </c>
      <c r="E22" s="85" t="n">
        <v>0.6696975</v>
      </c>
      <c r="F22" s="25" t="n">
        <v>1.013864</v>
      </c>
      <c r="G22" s="25" t="n">
        <v>1</v>
      </c>
      <c r="H22" s="25" t="n">
        <v>1.164688</v>
      </c>
      <c r="I22" s="25" t="n">
        <v>1.703884</v>
      </c>
      <c r="J22" s="25" t="n">
        <v>1.9339</v>
      </c>
      <c r="K22" s="164" t="n">
        <v>0.1935718</v>
      </c>
      <c r="L22" s="25" t="n">
        <v>1.508394</v>
      </c>
      <c r="M22" s="25" t="n">
        <v>1.269582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148572</v>
      </c>
      <c r="C23" s="164" t="n">
        <v>0.0970031</v>
      </c>
      <c r="D23" s="25" t="n">
        <v>0.3192967</v>
      </c>
      <c r="E23" s="85" t="n">
        <v>0.6604013</v>
      </c>
      <c r="F23" s="25" t="n">
        <v>0.9867172</v>
      </c>
      <c r="G23" s="25" t="n">
        <v>1</v>
      </c>
      <c r="H23" s="25" t="n">
        <v>1.119877</v>
      </c>
      <c r="I23" s="25" t="n">
        <v>1.594162</v>
      </c>
      <c r="J23" s="25" t="n">
        <v>1.900638</v>
      </c>
      <c r="K23" s="164" t="n">
        <v>0.2099504</v>
      </c>
      <c r="L23" s="25" t="n">
        <v>1.517539</v>
      </c>
      <c r="M23" s="25" t="n">
        <v>1.26769</v>
      </c>
      <c r="N23" s="173" t="n">
        <v>6.600782</v>
      </c>
      <c r="O23" s="173" t="n">
        <v>0.385255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145549</v>
      </c>
      <c r="C24" s="164" t="n">
        <v>0.0941679</v>
      </c>
      <c r="D24" s="25" t="n">
        <v>0.313499</v>
      </c>
      <c r="E24" s="85" t="n">
        <v>0.6498508</v>
      </c>
      <c r="F24" s="25" t="n">
        <v>0.965059</v>
      </c>
      <c r="G24" s="25" t="n">
        <v>1</v>
      </c>
      <c r="H24" s="25" t="n">
        <v>1.078817</v>
      </c>
      <c r="I24" s="25" t="n">
        <v>1.490259</v>
      </c>
      <c r="J24" s="25" t="n">
        <v>1.85941</v>
      </c>
      <c r="K24" s="164" t="n">
        <v>0.226121</v>
      </c>
      <c r="L24" s="25" t="n">
        <v>1.192194</v>
      </c>
      <c r="M24" s="25" t="n">
        <v>0.9934948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237759</v>
      </c>
      <c r="C25" s="164" t="n">
        <v>0.1079338</v>
      </c>
      <c r="D25" s="25" t="n">
        <v>0.3157036</v>
      </c>
      <c r="E25" s="85" t="n">
        <v>0.6321282</v>
      </c>
      <c r="F25" s="25" t="n">
        <v>0.9316438</v>
      </c>
      <c r="G25" s="25" t="n">
        <v>1</v>
      </c>
      <c r="H25" s="25" t="n">
        <v>1.051052</v>
      </c>
      <c r="I25" s="25" t="n">
        <v>1.41371</v>
      </c>
      <c r="J25" s="25" t="n">
        <v>1.835007</v>
      </c>
      <c r="K25" s="164" t="n">
        <v>0.2311034</v>
      </c>
      <c r="L25" s="25" t="n">
        <v>1.121633</v>
      </c>
      <c r="M25" s="25" t="n">
        <v>0.9346944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363273</v>
      </c>
      <c r="C26" s="164" t="n">
        <v>0.1253436</v>
      </c>
      <c r="D26" s="25" t="n">
        <v>0.3231604</v>
      </c>
      <c r="E26" s="85" t="n">
        <v>0.6138619</v>
      </c>
      <c r="F26" s="25" t="n">
        <v>0.8983614</v>
      </c>
      <c r="G26" s="25" t="n">
        <v>1</v>
      </c>
      <c r="H26" s="25" t="n">
        <v>1.02388</v>
      </c>
      <c r="I26" s="25" t="n">
        <v>1.339349</v>
      </c>
      <c r="J26" s="25" t="n">
        <v>1.792907</v>
      </c>
      <c r="K26" s="164" t="n">
        <v>0.1675253</v>
      </c>
      <c r="L26" s="25" t="n">
        <v>1.176127</v>
      </c>
      <c r="M26" s="25" t="n">
        <v>0.9801062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426467</v>
      </c>
      <c r="C27" s="164" t="n">
        <v>0.1360998</v>
      </c>
      <c r="D27" s="25" t="n">
        <v>0.3292197</v>
      </c>
      <c r="E27" s="85" t="n">
        <v>0.6025441</v>
      </c>
      <c r="F27" s="25" t="n">
        <v>0.8666788</v>
      </c>
      <c r="G27" s="25" t="n">
        <v>1</v>
      </c>
      <c r="H27" s="25" t="n">
        <v>0.9977491</v>
      </c>
      <c r="I27" s="25" t="n">
        <v>1.273642</v>
      </c>
      <c r="J27" s="25" t="n">
        <v>1.749226</v>
      </c>
      <c r="K27" s="164" t="n">
        <v>0.1435715</v>
      </c>
      <c r="L27" s="25" t="n">
        <v>1.256735</v>
      </c>
      <c r="M27" s="25" t="n">
        <v>1.047279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432125</v>
      </c>
      <c r="C28" s="164" t="n">
        <v>0.1397394</v>
      </c>
      <c r="D28" s="25" t="n">
        <v>0.3332545</v>
      </c>
      <c r="E28" s="85" t="n">
        <v>0.5955447</v>
      </c>
      <c r="F28" s="25" t="n">
        <v>0.8403602</v>
      </c>
      <c r="G28" s="25" t="n">
        <v>1</v>
      </c>
      <c r="H28" s="25" t="n">
        <v>0.9739805</v>
      </c>
      <c r="I28" s="25" t="n">
        <v>1.216303</v>
      </c>
      <c r="J28" s="25" t="n">
        <v>1.697251</v>
      </c>
      <c r="K28" s="164" t="n">
        <v>0.1569152</v>
      </c>
      <c r="L28" s="25" t="n">
        <v>1.101114</v>
      </c>
      <c r="M28" s="25" t="n">
        <v>0.9175946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51287</v>
      </c>
      <c r="C29" s="164" t="n">
        <v>0.1510503</v>
      </c>
      <c r="D29" s="25" t="n">
        <v>0.3418691</v>
      </c>
      <c r="E29" s="85" t="n">
        <v>0.5831423</v>
      </c>
      <c r="F29" s="25" t="n">
        <v>0.8107999</v>
      </c>
      <c r="G29" s="25" t="n">
        <v>1</v>
      </c>
      <c r="H29" s="25" t="n">
        <v>0.9515064</v>
      </c>
      <c r="I29" s="25" t="n">
        <v>1.163983</v>
      </c>
      <c r="J29" s="25" t="n">
        <v>1.645782</v>
      </c>
      <c r="K29" s="164" t="n">
        <v>0.1027496</v>
      </c>
      <c r="L29" s="25" t="n">
        <v>1.296621</v>
      </c>
      <c r="M29" s="25" t="n">
        <v>1.080517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446007</v>
      </c>
      <c r="C30" s="164" t="n">
        <v>0.1388258</v>
      </c>
      <c r="D30" s="25" t="n">
        <v>0.3374749</v>
      </c>
      <c r="E30" s="85" t="n">
        <v>0.5605792</v>
      </c>
      <c r="F30" s="25" t="n">
        <v>0.774956</v>
      </c>
      <c r="G30" s="25" t="n">
        <v>1</v>
      </c>
      <c r="H30" s="25" t="n">
        <v>0.930208</v>
      </c>
      <c r="I30" s="25" t="n">
        <v>1.173501</v>
      </c>
      <c r="J30" s="25" t="n">
        <v>2.019998</v>
      </c>
      <c r="K30" s="164" t="n">
        <v>0.103033</v>
      </c>
      <c r="L30" s="25" t="n">
        <v>1.451282</v>
      </c>
      <c r="M30" s="25" t="n">
        <v>1.209402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358186</v>
      </c>
      <c r="C31" s="164" t="n">
        <v>0.1294091</v>
      </c>
      <c r="D31" s="25" t="n">
        <v>0.3456292</v>
      </c>
      <c r="E31" s="85" t="n">
        <v>0.582064</v>
      </c>
      <c r="F31" s="25" t="n">
        <v>0.7911134</v>
      </c>
      <c r="G31" s="25" t="n">
        <v>1</v>
      </c>
      <c r="H31" s="25" t="n">
        <v>0.9326999</v>
      </c>
      <c r="I31" s="25" t="n">
        <v>1.116032</v>
      </c>
      <c r="J31" s="25" t="n">
        <v>1.783471</v>
      </c>
      <c r="K31" s="164" t="n">
        <v>0.0885368</v>
      </c>
      <c r="L31" s="25" t="n">
        <v>1.415628</v>
      </c>
      <c r="M31" s="25" t="n">
        <v>1.17969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279856</v>
      </c>
      <c r="C32" s="164" t="n">
        <v>0.1197505</v>
      </c>
      <c r="D32" s="25" t="n">
        <v>0.3522385</v>
      </c>
      <c r="E32" s="85" t="n">
        <v>0.6057788</v>
      </c>
      <c r="F32" s="25" t="n">
        <v>0.8028108</v>
      </c>
      <c r="G32" s="25" t="n">
        <v>1</v>
      </c>
      <c r="H32" s="25" t="n">
        <v>0.9353799</v>
      </c>
      <c r="I32" s="25" t="n">
        <v>1.051098</v>
      </c>
      <c r="J32" s="25" t="n">
        <v>1.604881</v>
      </c>
      <c r="K32" s="164" t="n">
        <v>0.0834835</v>
      </c>
      <c r="L32" s="25" t="n">
        <v>1.376337</v>
      </c>
      <c r="M32" s="25" t="n">
        <v>1.146947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222978</v>
      </c>
      <c r="C33" s="164" t="n">
        <v>0.1113835</v>
      </c>
      <c r="D33" s="25" t="n">
        <v>0.3535794</v>
      </c>
      <c r="E33" s="85" t="n">
        <v>0.6293268</v>
      </c>
      <c r="F33" s="25" t="n">
        <v>0.8263345</v>
      </c>
      <c r="G33" s="25" t="n">
        <v>1</v>
      </c>
      <c r="H33" s="25" t="n">
        <v>0.9489889</v>
      </c>
      <c r="I33" s="25" t="n">
        <v>1.015818</v>
      </c>
      <c r="J33" s="25" t="n">
        <v>1.459344</v>
      </c>
      <c r="K33" s="164" t="n">
        <v>0.0759453</v>
      </c>
      <c r="L33" s="25" t="n">
        <v>1.330562</v>
      </c>
      <c r="M33" s="25" t="n">
        <v>1.108802</v>
      </c>
      <c r="N33" s="173" t="n">
        <v>2.866479</v>
      </c>
      <c r="O33" s="173" t="n">
        <v>0.352256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74482</v>
      </c>
      <c r="C34" s="164" t="n">
        <v>0.1019199</v>
      </c>
      <c r="D34" s="25" t="n">
        <v>0.3506763</v>
      </c>
      <c r="E34" s="85" t="n">
        <v>0.6430669</v>
      </c>
      <c r="F34" s="25" t="n">
        <v>0.8438508</v>
      </c>
      <c r="G34" s="25" t="n">
        <v>1</v>
      </c>
      <c r="H34" s="25" t="n">
        <v>0.9574648</v>
      </c>
      <c r="I34" s="25" t="n">
        <v>0.9786396</v>
      </c>
      <c r="J34" s="25" t="n">
        <v>1.33735</v>
      </c>
      <c r="K34" s="164" t="n">
        <v>0.0791559</v>
      </c>
      <c r="L34" s="25" t="n">
        <v>1.300725</v>
      </c>
      <c r="M34" s="25" t="n">
        <v>1.083937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142277</v>
      </c>
      <c r="C35" s="164" t="n">
        <v>0.0940902</v>
      </c>
      <c r="D35" s="25" t="n">
        <v>0.3445645</v>
      </c>
      <c r="E35" s="85" t="n">
        <v>0.65367</v>
      </c>
      <c r="F35" s="25" t="n">
        <v>0.8601023</v>
      </c>
      <c r="G35" s="25" t="n">
        <v>1</v>
      </c>
      <c r="H35" s="25" t="n">
        <v>0.9715413</v>
      </c>
      <c r="I35" s="25" t="n">
        <v>0.9545712</v>
      </c>
      <c r="J35" s="25" t="n">
        <v>1.247671</v>
      </c>
      <c r="K35" s="164" t="n">
        <v>0.0791884</v>
      </c>
      <c r="L35" s="25" t="n">
        <v>1.282046</v>
      </c>
      <c r="M35" s="25" t="n">
        <v>1.068372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117237</v>
      </c>
      <c r="C36" s="164" t="n">
        <v>0.089445</v>
      </c>
      <c r="D36" s="25" t="n">
        <v>0.3399815</v>
      </c>
      <c r="E36" s="85" t="n">
        <v>0.6657235</v>
      </c>
      <c r="F36" s="25" t="n">
        <v>0.8737775</v>
      </c>
      <c r="G36" s="25" t="n">
        <v>1</v>
      </c>
      <c r="H36" s="25" t="n">
        <v>0.9870329</v>
      </c>
      <c r="I36" s="25" t="n">
        <v>0.9375983</v>
      </c>
      <c r="J36" s="25" t="n">
        <v>1.192856</v>
      </c>
      <c r="K36" s="164" t="n">
        <v>0.085946</v>
      </c>
      <c r="L36" s="25" t="n">
        <v>1.261125</v>
      </c>
      <c r="M36" s="25" t="n">
        <v>1.05093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10152</v>
      </c>
      <c r="C37" s="164" t="n">
        <v>0.0875842</v>
      </c>
      <c r="D37" s="25" t="n">
        <v>0.3312627</v>
      </c>
      <c r="E37" s="85" t="n">
        <v>0.668892</v>
      </c>
      <c r="F37" s="25" t="n">
        <v>0.8866368</v>
      </c>
      <c r="G37" s="25" t="n">
        <v>1</v>
      </c>
      <c r="H37" s="25" t="n">
        <v>1.004559</v>
      </c>
      <c r="I37" s="25" t="n">
        <v>0.9258543</v>
      </c>
      <c r="J37" s="25" t="n">
        <v>1.153495</v>
      </c>
      <c r="K37" s="164" t="n">
        <v>0.0874533</v>
      </c>
      <c r="L37" s="25" t="n">
        <v>1.256477</v>
      </c>
      <c r="M37" s="25" t="n">
        <v>1.047064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90479</v>
      </c>
      <c r="C38" s="164" t="n">
        <v>0.0866961</v>
      </c>
      <c r="D38" s="25" t="n">
        <v>0.3172634</v>
      </c>
      <c r="E38" s="85" t="n">
        <v>0.6687205</v>
      </c>
      <c r="F38" s="25" t="n">
        <v>0.8937584</v>
      </c>
      <c r="G38" s="25" t="n">
        <v>1</v>
      </c>
      <c r="H38" s="25" t="n">
        <v>1.026336</v>
      </c>
      <c r="I38" s="25" t="n">
        <v>0.9286885</v>
      </c>
      <c r="J38" s="25" t="n">
        <v>1.13973</v>
      </c>
      <c r="K38" s="164" t="n">
        <v>0.0800146</v>
      </c>
      <c r="L38" s="25" t="n">
        <v>1.252725</v>
      </c>
      <c r="M38" s="25" t="n">
        <v>1.043937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83844</v>
      </c>
      <c r="C39" s="164" t="n">
        <v>0.0832749</v>
      </c>
      <c r="D39" s="25" t="n">
        <v>0.3061879</v>
      </c>
      <c r="E39" s="85" t="n">
        <v>0.6685632</v>
      </c>
      <c r="F39" s="25" t="n">
        <v>0.9002551</v>
      </c>
      <c r="G39" s="25" t="n">
        <v>1</v>
      </c>
      <c r="H39" s="25" t="n">
        <v>1.043898</v>
      </c>
      <c r="I39" s="25" t="n">
        <v>0.9306604</v>
      </c>
      <c r="J39" s="25" t="n">
        <v>1.116789</v>
      </c>
      <c r="K39" s="164" t="n">
        <v>0.0921112</v>
      </c>
      <c r="L39" s="25" t="n">
        <v>1.256438</v>
      </c>
      <c r="M39" s="25" t="n">
        <v>1.047032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80397</v>
      </c>
      <c r="C40" s="164" t="n">
        <v>0.080266</v>
      </c>
      <c r="D40" s="25" t="n">
        <v>0.2935266</v>
      </c>
      <c r="E40" s="85" t="n">
        <v>0.6638013</v>
      </c>
      <c r="F40" s="25" t="n">
        <v>0.9047695</v>
      </c>
      <c r="G40" s="25" t="n">
        <v>1</v>
      </c>
      <c r="H40" s="25" t="n">
        <v>1.059782</v>
      </c>
      <c r="I40" s="25" t="n">
        <v>0.9270067</v>
      </c>
      <c r="J40" s="25" t="n">
        <v>1.107638</v>
      </c>
      <c r="K40" s="164" t="n">
        <v>0.0872769</v>
      </c>
      <c r="L40" s="25" t="n">
        <v>1.242341</v>
      </c>
      <c r="M40" s="25" t="n">
        <v>1.035284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79618</v>
      </c>
      <c r="C41" s="164" t="n">
        <v>0.0732836</v>
      </c>
      <c r="D41" s="25" t="n">
        <v>0.2764491</v>
      </c>
      <c r="E41" s="85" t="n">
        <v>0.6479929</v>
      </c>
      <c r="F41" s="25" t="n">
        <v>0.9060195</v>
      </c>
      <c r="G41" s="25" t="n">
        <v>1</v>
      </c>
      <c r="H41" s="25" t="n">
        <v>1.051407</v>
      </c>
      <c r="I41" s="25" t="n">
        <v>0.9269094</v>
      </c>
      <c r="J41" s="25" t="n">
        <v>1.042125</v>
      </c>
      <c r="K41" s="164" t="n">
        <v>0.0989267</v>
      </c>
      <c r="L41" s="25" t="n">
        <v>1.258104</v>
      </c>
      <c r="M41" s="25" t="n">
        <v>1.04842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80281</v>
      </c>
      <c r="C42" s="164" t="n">
        <v>0.0680724</v>
      </c>
      <c r="D42" s="25" t="n">
        <v>0.2644293</v>
      </c>
      <c r="E42" s="85" t="n">
        <v>0.6373845</v>
      </c>
      <c r="F42" s="25" t="n">
        <v>0.9109006</v>
      </c>
      <c r="G42" s="25" t="n">
        <v>1</v>
      </c>
      <c r="H42" s="25" t="n">
        <v>1.05244</v>
      </c>
      <c r="I42" s="25" t="n">
        <v>0.9394038</v>
      </c>
      <c r="J42" s="25" t="n">
        <v>1.018052</v>
      </c>
      <c r="K42" s="164" t="n">
        <v>0.100983</v>
      </c>
      <c r="L42" s="25" t="n">
        <v>1.267029</v>
      </c>
      <c r="M42" s="25" t="n">
        <v>1.05585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81013</v>
      </c>
      <c r="C43" s="164" t="n">
        <v>0.0646432</v>
      </c>
      <c r="D43" s="25" t="n">
        <v>0.2483344</v>
      </c>
      <c r="E43" s="85" t="n">
        <v>0.6201624</v>
      </c>
      <c r="F43" s="25" t="n">
        <v>0.9124332</v>
      </c>
      <c r="G43" s="25" t="n">
        <v>1</v>
      </c>
      <c r="H43" s="25" t="n">
        <v>1.04782</v>
      </c>
      <c r="I43" s="25" t="n">
        <v>0.9531723</v>
      </c>
      <c r="J43" s="25" t="n">
        <v>0.9874467</v>
      </c>
      <c r="K43" s="164" t="n">
        <v>0.1023081</v>
      </c>
      <c r="L43" s="25" t="n">
        <v>1.281825</v>
      </c>
      <c r="M43" s="25" t="n">
        <v>1.068188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81693</v>
      </c>
      <c r="C44" s="164" t="n">
        <v>0.0615069</v>
      </c>
      <c r="D44" s="25" t="n">
        <v>0.2339534</v>
      </c>
      <c r="E44" s="85" t="n">
        <v>0.6022886</v>
      </c>
      <c r="F44" s="25" t="n">
        <v>0.9090422</v>
      </c>
      <c r="G44" s="25" t="n">
        <v>1</v>
      </c>
      <c r="H44" s="25" t="n">
        <v>1.043197</v>
      </c>
      <c r="I44" s="25" t="n">
        <v>0.9620921</v>
      </c>
      <c r="J44" s="25" t="n">
        <v>0.9785755</v>
      </c>
      <c r="K44" s="164" t="n">
        <v>0.1031642</v>
      </c>
      <c r="L44" s="25" t="n">
        <v>1.286418</v>
      </c>
      <c r="M44" s="25" t="n">
        <v>1.072015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82133</v>
      </c>
      <c r="C45" s="164" t="n">
        <v>0.0591155</v>
      </c>
      <c r="D45" s="25" t="n">
        <v>0.2217536</v>
      </c>
      <c r="E45" s="85" t="n">
        <v>0.5831552</v>
      </c>
      <c r="F45" s="25" t="n">
        <v>0.9071772</v>
      </c>
      <c r="G45" s="25" t="n">
        <v>1</v>
      </c>
      <c r="H45" s="25" t="n">
        <v>1.037916</v>
      </c>
      <c r="I45" s="25" t="n">
        <v>0.9788706</v>
      </c>
      <c r="J45" s="25" t="n">
        <v>0.9732625</v>
      </c>
      <c r="K45" s="164" t="n">
        <v>0.1021385</v>
      </c>
      <c r="L45" s="25" t="n">
        <v>1.30351</v>
      </c>
      <c r="M45" s="25" t="n">
        <v>1.086258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82735</v>
      </c>
      <c r="C46" s="164" t="n">
        <v>0.0548201</v>
      </c>
      <c r="D46" s="25" t="n">
        <v>0.2218239</v>
      </c>
      <c r="E46" s="85" t="n">
        <v>0.5648951</v>
      </c>
      <c r="F46" s="25" t="n">
        <v>0.9069207</v>
      </c>
      <c r="G46" s="25" t="n">
        <v>1</v>
      </c>
      <c r="H46" s="25" t="n">
        <v>1.027674</v>
      </c>
      <c r="I46" s="25" t="n">
        <v>0.9924561</v>
      </c>
      <c r="J46" s="25" t="n">
        <v>0.9724486</v>
      </c>
      <c r="K46" s="164" t="n">
        <v>0.0964742</v>
      </c>
      <c r="L46" s="25" t="n">
        <v>1.310248</v>
      </c>
      <c r="M46" s="25" t="n">
        <v>1.091873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81303</v>
      </c>
      <c r="C47" s="164" t="n">
        <v>0.0495818</v>
      </c>
      <c r="D47" s="25" t="n">
        <v>0.2312047</v>
      </c>
      <c r="E47" s="85" t="n">
        <v>0.5526736</v>
      </c>
      <c r="F47" s="25" t="n">
        <v>0.8976529</v>
      </c>
      <c r="G47" s="25" t="n">
        <v>1</v>
      </c>
      <c r="H47" s="25" t="n">
        <v>1.012493</v>
      </c>
      <c r="I47" s="25" t="n">
        <v>1.000771</v>
      </c>
      <c r="J47" s="25" t="n">
        <v>0.9763573</v>
      </c>
      <c r="K47" s="164" t="n">
        <v>0.1024954</v>
      </c>
      <c r="L47" s="25" t="n">
        <v>1.304304</v>
      </c>
      <c r="M47" s="25" t="n">
        <v>1.08692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80712</v>
      </c>
      <c r="C48" s="164" t="n">
        <v>0.045903</v>
      </c>
      <c r="D48" s="25" t="n">
        <v>0.2369208</v>
      </c>
      <c r="E48" s="85" t="n">
        <v>0.5393426</v>
      </c>
      <c r="F48" s="25" t="n">
        <v>0.8901095</v>
      </c>
      <c r="G48" s="25" t="n">
        <v>1</v>
      </c>
      <c r="H48" s="25" t="n">
        <v>1.0031</v>
      </c>
      <c r="I48" s="25" t="n">
        <v>1.009465</v>
      </c>
      <c r="J48" s="25" t="n">
        <v>0.9748823</v>
      </c>
      <c r="K48" s="164" t="n">
        <v>0.1074104</v>
      </c>
      <c r="L48" s="25" t="n">
        <v>1.301771</v>
      </c>
      <c r="M48" s="25" t="n">
        <v>1.084809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81614</v>
      </c>
      <c r="C49" s="164" t="n">
        <v>0.0438251</v>
      </c>
      <c r="D49" s="25" t="n">
        <v>0.241513</v>
      </c>
      <c r="E49" s="85" t="n">
        <v>0.5265294</v>
      </c>
      <c r="F49" s="25" t="n">
        <v>0.8851652</v>
      </c>
      <c r="G49" s="25" t="n">
        <v>1</v>
      </c>
      <c r="H49" s="25" t="n">
        <v>0.9907053</v>
      </c>
      <c r="I49" s="25" t="n">
        <v>1.004442</v>
      </c>
      <c r="J49" s="25" t="n">
        <v>0.9469087</v>
      </c>
      <c r="K49" s="164" t="n">
        <v>0.0986169</v>
      </c>
      <c r="L49" s="25" t="n">
        <v>1.292141</v>
      </c>
      <c r="M49" s="25" t="n">
        <v>1.076784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85353</v>
      </c>
      <c r="C50" s="164" t="n">
        <v>0.0431369</v>
      </c>
      <c r="D50" s="25" t="n">
        <v>0.2463512</v>
      </c>
      <c r="E50" s="85" t="n">
        <v>0.5183985</v>
      </c>
      <c r="F50" s="25" t="n">
        <v>0.8829103</v>
      </c>
      <c r="G50" s="25" t="n">
        <v>1</v>
      </c>
      <c r="H50" s="25" t="n">
        <v>0.9794865</v>
      </c>
      <c r="I50" s="25" t="n">
        <v>0.9959399</v>
      </c>
      <c r="J50" s="25" t="n">
        <v>0.8868997</v>
      </c>
      <c r="K50" s="164" t="n">
        <v>0.1439241</v>
      </c>
      <c r="L50" s="25" t="n">
        <v>1.14811</v>
      </c>
      <c r="M50" s="25" t="n">
        <v>0.9567582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10689</v>
      </c>
      <c r="C51" s="164" t="n">
        <v>0.0486844</v>
      </c>
      <c r="D51" s="25" t="n">
        <v>0.2897949</v>
      </c>
      <c r="E51" s="85" t="n">
        <v>0.5664093</v>
      </c>
      <c r="F51" s="25" t="n">
        <v>0.8689815</v>
      </c>
      <c r="G51" s="25" t="n">
        <v>1</v>
      </c>
      <c r="H51" s="25" t="n">
        <v>0.975181</v>
      </c>
      <c r="I51" s="25" t="n">
        <v>0.9979218</v>
      </c>
      <c r="J51" s="25" t="n">
        <v>0.919124</v>
      </c>
      <c r="K51" s="164" t="n">
        <v>0.127829</v>
      </c>
      <c r="L51" s="25" t="n">
        <v>1.211931</v>
      </c>
      <c r="M51" s="25" t="n">
        <v>1.009942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107467</v>
      </c>
      <c r="C52" s="164" t="n">
        <v>0.0486917</v>
      </c>
      <c r="D52" s="25" t="n">
        <v>0.2629093</v>
      </c>
      <c r="E52" s="85" t="n">
        <v>0.5476257</v>
      </c>
      <c r="F52" s="25" t="n">
        <v>0.8567796</v>
      </c>
      <c r="G52" s="25" t="n">
        <v>1</v>
      </c>
      <c r="H52" s="25" t="n">
        <v>0.9672914</v>
      </c>
      <c r="I52" s="25" t="n">
        <v>0.9882702</v>
      </c>
      <c r="J52" s="25" t="n">
        <v>0.9171875</v>
      </c>
      <c r="K52" s="164" t="n">
        <v>0.1218391</v>
      </c>
      <c r="L52" s="25" t="n">
        <v>1.222779</v>
      </c>
      <c r="M52" s="25" t="n">
        <v>1.018983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106953</v>
      </c>
      <c r="C53" s="164" t="n">
        <v>0.0486782</v>
      </c>
      <c r="D53" s="25" t="n">
        <v>0.2450125</v>
      </c>
      <c r="E53" s="85" t="n">
        <v>0.5382011</v>
      </c>
      <c r="F53" s="25" t="n">
        <v>0.8509598</v>
      </c>
      <c r="G53" s="25" t="n">
        <v>1</v>
      </c>
      <c r="H53" s="25" t="n">
        <v>0.9619665</v>
      </c>
      <c r="I53" s="25" t="n">
        <v>0.969564</v>
      </c>
      <c r="J53" s="25" t="n">
        <v>0.9101309</v>
      </c>
      <c r="K53" s="164" t="n">
        <v>0.125341</v>
      </c>
      <c r="L53" s="25" t="n">
        <v>1.153866</v>
      </c>
      <c r="M53" s="25" t="n">
        <v>0.9615548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116861</v>
      </c>
      <c r="C54" s="164" t="n">
        <v>0.0528448</v>
      </c>
      <c r="D54" s="25" t="n">
        <v>0.243417</v>
      </c>
      <c r="E54" s="85" t="n">
        <v>0.5234542</v>
      </c>
      <c r="F54" s="25" t="n">
        <v>0.8349578</v>
      </c>
      <c r="G54" s="25" t="n">
        <v>1</v>
      </c>
      <c r="H54" s="25" t="n">
        <v>0.966777</v>
      </c>
      <c r="I54" s="25" t="n">
        <v>0.9635649</v>
      </c>
      <c r="J54" s="25" t="n">
        <v>0.9150788</v>
      </c>
      <c r="K54" s="164" t="n">
        <v>0.1467106</v>
      </c>
      <c r="L54" s="25" t="n">
        <v>1.042853</v>
      </c>
      <c r="M54" s="25" t="n">
        <v>0.9151706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42979</v>
      </c>
      <c r="C55" s="164" t="n">
        <v>0.059965</v>
      </c>
      <c r="D55" s="25" t="n">
        <v>0.2374595</v>
      </c>
      <c r="E55" s="85" t="n">
        <v>0.5100567</v>
      </c>
      <c r="F55" s="25" t="n">
        <v>0.811794</v>
      </c>
      <c r="G55" s="25" t="n">
        <v>1</v>
      </c>
      <c r="H55" s="25" t="n">
        <v>0.9745585</v>
      </c>
      <c r="I55" s="25" t="n">
        <v>0.9619233</v>
      </c>
      <c r="J55" s="25" t="n">
        <v>0.9245865</v>
      </c>
      <c r="K55" s="164" t="n">
        <v>0.1052201</v>
      </c>
      <c r="L55" s="25" t="n">
        <v>1.441933</v>
      </c>
      <c r="M55" s="25" t="n">
        <v>1.021639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38495</v>
      </c>
      <c r="C56" s="164" t="n">
        <v>0.0616989</v>
      </c>
      <c r="D56" s="25" t="n">
        <v>0.2055735</v>
      </c>
      <c r="E56" s="85" t="n">
        <v>0.4586756</v>
      </c>
      <c r="F56" s="25" t="n">
        <v>0.7583829</v>
      </c>
      <c r="G56" s="25" t="n">
        <v>1</v>
      </c>
      <c r="H56" s="25" t="n">
        <v>0.9945067</v>
      </c>
      <c r="I56" s="25" t="n">
        <v>0.9944376</v>
      </c>
      <c r="J56" s="25" t="n">
        <v>1.001421</v>
      </c>
      <c r="K56" s="164" t="n">
        <v>0.0710918</v>
      </c>
      <c r="L56" s="25" t="n">
        <v>1.609503</v>
      </c>
      <c r="M56" s="25" t="n">
        <v>1.158726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120774</v>
      </c>
      <c r="C57" s="164" t="n">
        <v>0.0603521</v>
      </c>
      <c r="D57" s="25" t="n">
        <v>0.197606</v>
      </c>
      <c r="E57" s="85" t="n">
        <v>0.4816582</v>
      </c>
      <c r="F57" s="25" t="n">
        <v>0.7528926</v>
      </c>
      <c r="G57" s="25" t="n">
        <v>1</v>
      </c>
      <c r="H57" s="25" t="n">
        <v>1.002461</v>
      </c>
      <c r="I57" s="25" t="n">
        <v>0.9944566</v>
      </c>
      <c r="J57" s="25" t="n">
        <v>1.031056</v>
      </c>
      <c r="K57" s="164" t="n">
        <v>0.0667777</v>
      </c>
      <c r="L57" s="25" t="n">
        <v>1.534736</v>
      </c>
      <c r="M57" s="25" t="n">
        <v>1.173746</v>
      </c>
      <c r="N57" s="173" t="n">
        <v>2.714379</v>
      </c>
      <c r="O57" s="173" t="n">
        <v>0.1091814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102428</v>
      </c>
      <c r="C58" s="164" t="n">
        <v>0.0579922</v>
      </c>
      <c r="D58" s="25" t="n">
        <v>0.1880427</v>
      </c>
      <c r="E58" s="85" t="n">
        <v>0.4991541</v>
      </c>
      <c r="F58" s="25" t="n">
        <v>0.7450788</v>
      </c>
      <c r="G58" s="25" t="n">
        <v>1</v>
      </c>
      <c r="H58" s="25" t="n">
        <v>1.008035</v>
      </c>
      <c r="I58" s="25" t="n">
        <v>0.9947364</v>
      </c>
      <c r="J58" s="25" t="n">
        <v>1.059266</v>
      </c>
      <c r="K58" s="164" t="n">
        <v>0.0603211</v>
      </c>
      <c r="L58" s="25" t="n">
        <v>1.623885</v>
      </c>
      <c r="M58" s="25" t="n">
        <v>1.184993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88262</v>
      </c>
      <c r="C59" s="164" t="n">
        <v>0.0561397</v>
      </c>
      <c r="D59" s="25" t="n">
        <v>0.1850702</v>
      </c>
      <c r="E59" s="85" t="n">
        <v>0.5204738</v>
      </c>
      <c r="F59" s="25" t="n">
        <v>0.7377601</v>
      </c>
      <c r="G59" s="25" t="n">
        <v>1</v>
      </c>
      <c r="H59" s="25" t="n">
        <v>1.012144</v>
      </c>
      <c r="I59" s="25" t="n">
        <v>0.9947583</v>
      </c>
      <c r="J59" s="25" t="n">
        <v>1.08774</v>
      </c>
      <c r="K59" s="164" t="n">
        <v>0.0595665</v>
      </c>
      <c r="L59" s="25" t="n">
        <v>1.594714</v>
      </c>
      <c r="M59" s="25" t="n">
        <v>1.210843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73768</v>
      </c>
      <c r="C60" s="164" t="n">
        <v>0.0521546</v>
      </c>
      <c r="D60" s="25" t="n">
        <v>0.1940322</v>
      </c>
      <c r="E60" s="85" t="n">
        <v>0.5489727</v>
      </c>
      <c r="F60" s="25" t="n">
        <v>0.7418665</v>
      </c>
      <c r="G60" s="25" t="n">
        <v>1</v>
      </c>
      <c r="H60" s="25" t="n">
        <v>1.007736</v>
      </c>
      <c r="I60" s="25" t="n">
        <v>0.9854451</v>
      </c>
      <c r="J60" s="25" t="n">
        <v>1.100515</v>
      </c>
      <c r="K60" s="164" t="n">
        <v>0.0567764</v>
      </c>
      <c r="L60" s="25" t="n">
        <v>1.647045</v>
      </c>
      <c r="M60" s="25" t="n">
        <v>1.196713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63399</v>
      </c>
      <c r="C61" s="164" t="n">
        <v>0.0496564</v>
      </c>
      <c r="D61" s="25" t="n">
        <v>0.2069778</v>
      </c>
      <c r="E61" s="85" t="n">
        <v>0.5517606</v>
      </c>
      <c r="F61" s="25" t="n">
        <v>0.7479133</v>
      </c>
      <c r="G61" s="25" t="n">
        <v>1</v>
      </c>
      <c r="H61" s="25" t="n">
        <v>1.011643</v>
      </c>
      <c r="I61" s="25" t="n">
        <v>0.9796439</v>
      </c>
      <c r="J61" s="25" t="n">
        <v>1.086977</v>
      </c>
      <c r="K61" s="164" t="n">
        <v>0.0545562</v>
      </c>
      <c r="L61" s="25" t="n">
        <v>1.514006</v>
      </c>
      <c r="M61" s="25" t="n">
        <v>1.193727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54452</v>
      </c>
      <c r="C62" s="164" t="n">
        <v>0.0469059</v>
      </c>
      <c r="D62" s="25" t="n">
        <v>0.2153724</v>
      </c>
      <c r="E62" s="85" t="n">
        <v>0.5510696</v>
      </c>
      <c r="F62" s="25" t="n">
        <v>0.7591641</v>
      </c>
      <c r="G62" s="25" t="n">
        <v>1</v>
      </c>
      <c r="H62" s="25" t="n">
        <v>1.018084</v>
      </c>
      <c r="I62" s="25" t="n">
        <v>0.972296</v>
      </c>
      <c r="J62" s="25" t="n">
        <v>1.082586</v>
      </c>
      <c r="K62" s="164" t="n">
        <v>0.0494724</v>
      </c>
      <c r="L62" s="25" t="n">
        <v>1.46067</v>
      </c>
      <c r="M62" s="25" t="n">
        <v>1.185877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4713</v>
      </c>
      <c r="C63" s="164" t="n">
        <v>0.0438216</v>
      </c>
      <c r="D63" s="25" t="n">
        <v>0.2189904</v>
      </c>
      <c r="E63" s="85" t="n">
        <v>0.5525533</v>
      </c>
      <c r="F63" s="25" t="n">
        <v>0.7674007</v>
      </c>
      <c r="G63" s="25" t="n">
        <v>1</v>
      </c>
      <c r="H63" s="25" t="n">
        <v>1.029272</v>
      </c>
      <c r="I63" s="25" t="n">
        <v>0.9708267</v>
      </c>
      <c r="J63" s="25" t="n">
        <v>1.062094</v>
      </c>
      <c r="K63" s="164" t="n">
        <v>0.0543189</v>
      </c>
      <c r="L63" s="25" t="n">
        <v>1.518442</v>
      </c>
      <c r="M63" s="25" t="n">
        <v>1.18706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43094</v>
      </c>
      <c r="C64" s="164" t="n">
        <v>0.0410112</v>
      </c>
      <c r="D64" s="25" t="n">
        <v>0.2211661</v>
      </c>
      <c r="E64" s="85" t="n">
        <v>0.5540023</v>
      </c>
      <c r="F64" s="25" t="n">
        <v>0.7757611</v>
      </c>
      <c r="G64" s="25" t="n">
        <v>1</v>
      </c>
      <c r="H64" s="25" t="n">
        <v>1.034649</v>
      </c>
      <c r="I64" s="25" t="n">
        <v>0.9693636</v>
      </c>
      <c r="J64" s="25" t="n">
        <v>1.047534</v>
      </c>
      <c r="K64" s="164" t="n">
        <v>0.0465519</v>
      </c>
      <c r="L64" s="25" t="n">
        <v>1.434699</v>
      </c>
      <c r="M64" s="25" t="n">
        <v>1.176977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9323</v>
      </c>
      <c r="C65" s="164" t="n">
        <v>0.0376324</v>
      </c>
      <c r="D65" s="25" t="n">
        <v>0.2210285</v>
      </c>
      <c r="E65" s="85" t="n">
        <v>0.5532222</v>
      </c>
      <c r="F65" s="25" t="n">
        <v>0.7852616</v>
      </c>
      <c r="G65" s="25" t="n">
        <v>1</v>
      </c>
      <c r="H65" s="25" t="n">
        <v>1.043868</v>
      </c>
      <c r="I65" s="25" t="n">
        <v>0.9686736</v>
      </c>
      <c r="J65" s="25" t="n">
        <v>1.039158</v>
      </c>
      <c r="K65" s="164" t="n">
        <v>0.0495811</v>
      </c>
      <c r="L65" s="25" t="n">
        <v>1.479143</v>
      </c>
      <c r="M65" s="25" t="n">
        <v>1.176595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6794</v>
      </c>
      <c r="C66" s="164" t="n">
        <v>0.0345635</v>
      </c>
      <c r="D66" s="25" t="n">
        <v>0.2218587</v>
      </c>
      <c r="E66" s="85" t="n">
        <v>0.5452622</v>
      </c>
      <c r="F66" s="25" t="n">
        <v>0.8147126</v>
      </c>
      <c r="G66" s="25" t="n">
        <v>1</v>
      </c>
      <c r="H66" s="25" t="n">
        <v>1.053448</v>
      </c>
      <c r="I66" s="25" t="n">
        <v>0.9679394</v>
      </c>
      <c r="J66" s="25" t="n">
        <v>1.030813</v>
      </c>
      <c r="K66" s="164" t="n">
        <v>0.0595866</v>
      </c>
      <c r="L66" s="25" t="n">
        <v>1.64404</v>
      </c>
      <c r="M66" s="25" t="n">
        <v>1.175335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7357</v>
      </c>
      <c r="C67" s="164" t="n">
        <v>0.0319198</v>
      </c>
      <c r="D67" s="25" t="n">
        <v>0.220979</v>
      </c>
      <c r="E67" s="85" t="n">
        <v>0.5383855</v>
      </c>
      <c r="F67" s="25" t="n">
        <v>0.8515599</v>
      </c>
      <c r="G67" s="25" t="n">
        <v>1</v>
      </c>
      <c r="H67" s="25" t="n">
        <v>1.052821</v>
      </c>
      <c r="I67" s="25" t="n">
        <v>0.9652247</v>
      </c>
      <c r="J67" s="25" t="n">
        <v>1.025462</v>
      </c>
      <c r="K67" s="164" t="n">
        <v>0.0530927</v>
      </c>
      <c r="L67" s="25" t="n">
        <v>1.53504</v>
      </c>
      <c r="M67" s="25" t="n">
        <v>1.166152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6758</v>
      </c>
      <c r="C68" s="164" t="n">
        <v>0.0288034</v>
      </c>
      <c r="D68" s="25" t="n">
        <v>0.2181235</v>
      </c>
      <c r="E68" s="85" t="n">
        <v>0.5323152</v>
      </c>
      <c r="F68" s="25" t="n">
        <v>0.8825789</v>
      </c>
      <c r="G68" s="25" t="n">
        <v>1</v>
      </c>
      <c r="H68" s="25" t="n">
        <v>1.053</v>
      </c>
      <c r="I68" s="25" t="n">
        <v>0.9606451</v>
      </c>
      <c r="J68" s="25" t="n">
        <v>1.017931</v>
      </c>
      <c r="K68" s="164" t="n">
        <v>0.0521076</v>
      </c>
      <c r="L68" s="25" t="n">
        <v>1.481269</v>
      </c>
      <c r="M68" s="25" t="n">
        <v>1.164623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35389</v>
      </c>
      <c r="C69" s="164" t="n">
        <v>0.0257419</v>
      </c>
      <c r="D69" s="25" t="n">
        <v>0.2126722</v>
      </c>
      <c r="E69" s="85" t="n">
        <v>0.5275546</v>
      </c>
      <c r="F69" s="25" t="n">
        <v>0.9108222</v>
      </c>
      <c r="G69" s="25" t="n">
        <v>1</v>
      </c>
      <c r="H69" s="25" t="n">
        <v>1.056077</v>
      </c>
      <c r="I69" s="25" t="n">
        <v>0.9592868</v>
      </c>
      <c r="J69" s="25" t="n">
        <v>1.013989</v>
      </c>
      <c r="K69" s="164" t="n">
        <v>0.0524965</v>
      </c>
      <c r="L69" s="25" t="n">
        <v>1.389417</v>
      </c>
      <c r="M69" s="25" t="n">
        <v>1.161427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33875</v>
      </c>
      <c r="C70" s="164" t="n">
        <v>0.0230229</v>
      </c>
      <c r="D70" s="25" t="n">
        <v>0.2041353</v>
      </c>
      <c r="E70" s="85" t="n">
        <v>0.5203881</v>
      </c>
      <c r="F70" s="25" t="n">
        <v>0.930159</v>
      </c>
      <c r="G70" s="25" t="n">
        <v>1</v>
      </c>
      <c r="H70" s="25" t="n">
        <v>1.058206</v>
      </c>
      <c r="I70" s="25" t="n">
        <v>0.9616309</v>
      </c>
      <c r="J70" s="25" t="n">
        <v>1.013203</v>
      </c>
      <c r="K70" s="164" t="n">
        <v>0.0557629</v>
      </c>
      <c r="L70" s="25" t="n">
        <v>1.438209</v>
      </c>
      <c r="M70" s="25" t="n">
        <v>1.165597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32903</v>
      </c>
      <c r="C71" s="164" t="n">
        <v>0.0207447</v>
      </c>
      <c r="D71" s="25" t="n">
        <v>0.2009465</v>
      </c>
      <c r="E71" s="85" t="n">
        <v>0.5218288</v>
      </c>
      <c r="F71" s="25" t="n">
        <v>0.9180789</v>
      </c>
      <c r="G71" s="25" t="n">
        <v>1</v>
      </c>
      <c r="H71" s="25" t="n">
        <v>1.058097</v>
      </c>
      <c r="I71" s="25" t="n">
        <v>0.9673766</v>
      </c>
      <c r="J71" s="25" t="n">
        <v>1.005697</v>
      </c>
      <c r="K71" s="164" t="n">
        <v>0.0556391</v>
      </c>
      <c r="L71" s="25" t="n">
        <v>1.450669</v>
      </c>
      <c r="M71" s="25" t="n">
        <v>1.159353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31882</v>
      </c>
      <c r="C72" s="164" t="n">
        <v>0.0188831</v>
      </c>
      <c r="D72" s="25" t="n">
        <v>0.1964233</v>
      </c>
      <c r="E72" s="85" t="n">
        <v>0.5179816</v>
      </c>
      <c r="F72" s="25" t="n">
        <v>0.9003899</v>
      </c>
      <c r="G72" s="25" t="n">
        <v>1</v>
      </c>
      <c r="H72" s="25" t="n">
        <v>1.051224</v>
      </c>
      <c r="I72" s="25" t="n">
        <v>0.9689584</v>
      </c>
      <c r="J72" s="25" t="n">
        <v>0.9928631</v>
      </c>
      <c r="K72" s="164" t="n">
        <v>0.0614239</v>
      </c>
      <c r="L72" s="25" t="n">
        <v>1.472757</v>
      </c>
      <c r="M72" s="25" t="n">
        <v>1.16086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3158</v>
      </c>
      <c r="C73" s="164" t="n">
        <v>0.0175187</v>
      </c>
      <c r="D73" s="25" t="n">
        <v>0.1903145</v>
      </c>
      <c r="E73" s="85" t="n">
        <v>0.5141448</v>
      </c>
      <c r="F73" s="25" t="n">
        <v>0.891053</v>
      </c>
      <c r="G73" s="25" t="n">
        <v>1</v>
      </c>
      <c r="H73" s="25" t="n">
        <v>1.04506</v>
      </c>
      <c r="I73" s="25" t="n">
        <v>0.974558</v>
      </c>
      <c r="J73" s="25" t="n">
        <v>0.9900305</v>
      </c>
      <c r="K73" s="164" t="n">
        <v>0.0630407</v>
      </c>
      <c r="L73" s="25" t="n">
        <v>1.481125</v>
      </c>
      <c r="M73" s="25" t="n">
        <v>1.16645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31306</v>
      </c>
      <c r="C74" s="164" t="n">
        <v>0.0166023</v>
      </c>
      <c r="D74" s="25" t="n">
        <v>0.1842766</v>
      </c>
      <c r="E74" s="85" t="n">
        <v>0.5109235</v>
      </c>
      <c r="F74" s="25" t="n">
        <v>0.8830732</v>
      </c>
      <c r="G74" s="25" t="n">
        <v>1</v>
      </c>
      <c r="H74" s="25" t="n">
        <v>1.039107</v>
      </c>
      <c r="I74" s="25" t="n">
        <v>0.9731511</v>
      </c>
      <c r="J74" s="25" t="n">
        <v>0.987569</v>
      </c>
      <c r="K74" s="164" t="n">
        <v>0.058745</v>
      </c>
      <c r="L74" s="25" t="n">
        <v>1.481517</v>
      </c>
      <c r="M74" s="25" t="n">
        <v>1.165756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30701</v>
      </c>
      <c r="C75" s="164" t="n">
        <v>0.0157931</v>
      </c>
      <c r="D75" s="25" t="n">
        <v>0.1781898</v>
      </c>
      <c r="E75" s="85" t="n">
        <v>0.5048255</v>
      </c>
      <c r="F75" s="25" t="n">
        <v>0.8728954</v>
      </c>
      <c r="G75" s="25" t="n">
        <v>1</v>
      </c>
      <c r="H75" s="25" t="n">
        <v>1.032645</v>
      </c>
      <c r="I75" s="25" t="n">
        <v>0.9721293</v>
      </c>
      <c r="J75" s="25" t="n">
        <v>0.9816185</v>
      </c>
      <c r="K75" s="164" t="n">
        <v>0.0631599</v>
      </c>
      <c r="L75" s="25" t="n">
        <v>1.488556</v>
      </c>
      <c r="M75" s="25" t="n">
        <v>1.170502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9949</v>
      </c>
      <c r="C76" s="164" t="n">
        <v>0.014931</v>
      </c>
      <c r="D76" s="25" t="n">
        <v>0.1708317</v>
      </c>
      <c r="E76" s="85" t="n">
        <v>0.4924512</v>
      </c>
      <c r="F76" s="25" t="n">
        <v>0.8381573</v>
      </c>
      <c r="G76" s="25" t="n">
        <v>1</v>
      </c>
      <c r="H76" s="25" t="n">
        <v>1.008359</v>
      </c>
      <c r="I76" s="25" t="n">
        <v>0.9578809</v>
      </c>
      <c r="J76" s="25" t="n">
        <v>0.9603552</v>
      </c>
      <c r="K76" s="164" t="n">
        <v>0.062566</v>
      </c>
      <c r="L76" s="25" t="n">
        <v>1.488967</v>
      </c>
      <c r="M76" s="25" t="n">
        <v>1.170033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8954</v>
      </c>
      <c r="C77" s="164" t="n">
        <v>0.0143474</v>
      </c>
      <c r="D77" s="25" t="n">
        <v>0.1574176</v>
      </c>
      <c r="E77" s="85" t="n">
        <v>0.4756307</v>
      </c>
      <c r="F77" s="25" t="n">
        <v>0.7966113</v>
      </c>
      <c r="G77" s="25" t="n">
        <v>1</v>
      </c>
      <c r="H77" s="25" t="n">
        <v>0.9804121</v>
      </c>
      <c r="I77" s="25" t="n">
        <v>0.9321104</v>
      </c>
      <c r="J77" s="25" t="n">
        <v>0.9343201</v>
      </c>
      <c r="K77" s="164" t="n">
        <v>0.0659529</v>
      </c>
      <c r="L77" s="25" t="n">
        <v>1.503568</v>
      </c>
      <c r="M77" s="25" t="n">
        <v>1.18070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8263</v>
      </c>
      <c r="C78" s="164" t="n">
        <v>0.0139039</v>
      </c>
      <c r="D78" s="25" t="n">
        <v>0.1457841</v>
      </c>
      <c r="E78" s="85" t="n">
        <v>0.4604481</v>
      </c>
      <c r="F78" s="25" t="n">
        <v>0.7626852</v>
      </c>
      <c r="G78" s="25" t="n">
        <v>1</v>
      </c>
      <c r="H78" s="25" t="n">
        <v>0.9554434</v>
      </c>
      <c r="I78" s="25" t="n">
        <v>0.9092928</v>
      </c>
      <c r="J78" s="25" t="n">
        <v>0.9094726</v>
      </c>
      <c r="K78" s="164" t="n">
        <v>0.0696689</v>
      </c>
      <c r="L78" s="25" t="n">
        <v>1.518807</v>
      </c>
      <c r="M78" s="25" t="n">
        <v>1.191869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7646</v>
      </c>
      <c r="C79" s="164" t="n">
        <v>0.0135661</v>
      </c>
      <c r="D79" s="25" t="n">
        <v>0.1353726</v>
      </c>
      <c r="E79" s="85" t="n">
        <v>0.4449503</v>
      </c>
      <c r="F79" s="25" t="n">
        <v>0.7337848</v>
      </c>
      <c r="G79" s="25" t="n">
        <v>1</v>
      </c>
      <c r="H79" s="25" t="n">
        <v>0.9302689</v>
      </c>
      <c r="I79" s="25" t="n">
        <v>0.8905281</v>
      </c>
      <c r="J79" s="25" t="n">
        <v>0.8880823</v>
      </c>
      <c r="K79" s="164" t="n">
        <v>0.0718042</v>
      </c>
      <c r="L79" s="25" t="n">
        <v>1.531973</v>
      </c>
      <c r="M79" s="25" t="n">
        <v>1.20139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7565</v>
      </c>
      <c r="C80" s="164" t="n">
        <v>0.0133991</v>
      </c>
      <c r="D80" s="25" t="n">
        <v>0.1268883</v>
      </c>
      <c r="E80" s="85" t="n">
        <v>0.4314888</v>
      </c>
      <c r="F80" s="25" t="n">
        <v>0.7115607</v>
      </c>
      <c r="G80" s="25" t="n">
        <v>1</v>
      </c>
      <c r="H80" s="25" t="n">
        <v>0.9119595</v>
      </c>
      <c r="I80" s="25" t="n">
        <v>0.8753536</v>
      </c>
      <c r="J80" s="25" t="n">
        <v>0.8737231</v>
      </c>
      <c r="K80" s="164" t="n">
        <v>0.0686093</v>
      </c>
      <c r="L80" s="25" t="n">
        <v>1.550648</v>
      </c>
      <c r="M80" s="25" t="n">
        <v>1.215214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7857</v>
      </c>
      <c r="C81" s="164" t="n">
        <v>0.0135113</v>
      </c>
      <c r="D81" s="25" t="n">
        <v>0.1243362</v>
      </c>
      <c r="E81" s="85" t="n">
        <v>0.4335372</v>
      </c>
      <c r="F81" s="25" t="n">
        <v>0.7184566</v>
      </c>
      <c r="G81" s="25" t="n">
        <v>1</v>
      </c>
      <c r="H81" s="25" t="n">
        <v>0.9187133</v>
      </c>
      <c r="I81" s="25" t="n">
        <v>0.8824291</v>
      </c>
      <c r="J81" s="25" t="n">
        <v>0.8795065</v>
      </c>
      <c r="K81" s="164" t="n">
        <v>0.0681608</v>
      </c>
      <c r="L81" s="25" t="n">
        <v>1.561773</v>
      </c>
      <c r="M81" s="25" t="n">
        <v>1.223107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8035</v>
      </c>
      <c r="C82" s="164" t="n">
        <v>0.0135273</v>
      </c>
      <c r="D82" s="25" t="n">
        <v>0.124016</v>
      </c>
      <c r="E82" s="85" t="n">
        <v>0.4378696</v>
      </c>
      <c r="F82" s="25" t="n">
        <v>0.7253664</v>
      </c>
      <c r="G82" s="25" t="n">
        <v>1</v>
      </c>
      <c r="H82" s="25" t="n">
        <v>0.9292271</v>
      </c>
      <c r="I82" s="25" t="n">
        <v>0.8866299</v>
      </c>
      <c r="J82" s="25" t="n">
        <v>0.8849455</v>
      </c>
      <c r="K82" s="164" t="n">
        <v>0.0666345</v>
      </c>
      <c r="L82" s="25" t="n">
        <v>1.565925</v>
      </c>
      <c r="M82" s="25" t="n">
        <v>1.225532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7917</v>
      </c>
      <c r="C83" s="164" t="n">
        <v>0.0134784</v>
      </c>
      <c r="D83" s="25" t="n">
        <v>0.1237285</v>
      </c>
      <c r="E83" s="85" t="n">
        <v>0.4379908</v>
      </c>
      <c r="F83" s="25" t="n">
        <v>0.7278718</v>
      </c>
      <c r="G83" s="25" t="n">
        <v>1</v>
      </c>
      <c r="H83" s="25" t="n">
        <v>0.9342597</v>
      </c>
      <c r="I83" s="25" t="n">
        <v>0.886636</v>
      </c>
      <c r="J83" s="25" t="n">
        <v>0.89035</v>
      </c>
      <c r="K83" s="164" t="n">
        <v>0.0676271</v>
      </c>
      <c r="L83" s="25" t="n">
        <v>1.580735</v>
      </c>
      <c r="M83" s="25" t="n">
        <v>1.2362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8315</v>
      </c>
      <c r="C84" s="164" t="n">
        <v>0.0134204</v>
      </c>
      <c r="D84" s="25" t="n">
        <v>0.1247318</v>
      </c>
      <c r="E84" s="85" t="n">
        <v>0.4368583</v>
      </c>
      <c r="F84" s="25" t="n">
        <v>0.7319277</v>
      </c>
      <c r="G84" s="25" t="n">
        <v>1</v>
      </c>
      <c r="H84" s="25" t="n">
        <v>0.9370835</v>
      </c>
      <c r="I84" s="25" t="n">
        <v>0.8836123</v>
      </c>
      <c r="J84" s="25" t="n">
        <v>0.8836671</v>
      </c>
      <c r="K84" s="164" t="n">
        <v>0.0650254</v>
      </c>
      <c r="L84" s="25" t="n">
        <v>1.581489</v>
      </c>
      <c r="M84" s="25" t="n">
        <v>1.236048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847</v>
      </c>
      <c r="C85" s="164" t="n">
        <v>0.0132573</v>
      </c>
      <c r="D85" s="25" t="n">
        <v>0.1251575</v>
      </c>
      <c r="E85" s="85" t="n">
        <v>0.4350149</v>
      </c>
      <c r="F85" s="25" t="n">
        <v>0.7341838</v>
      </c>
      <c r="G85" s="25" t="n">
        <v>1</v>
      </c>
      <c r="H85" s="25" t="n">
        <v>0.9424888</v>
      </c>
      <c r="I85" s="25" t="n">
        <v>0.8830577</v>
      </c>
      <c r="J85" s="25" t="n">
        <v>0.8849797</v>
      </c>
      <c r="K85" s="164" t="n">
        <v>0.0695531</v>
      </c>
      <c r="L85" s="25" t="n">
        <v>1.589708</v>
      </c>
      <c r="M85" s="25" t="n">
        <v>1.241636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9111</v>
      </c>
      <c r="C86" s="164" t="n">
        <v>0.0133366</v>
      </c>
      <c r="D86" s="25" t="n">
        <v>0.127444</v>
      </c>
      <c r="E86" s="85" t="n">
        <v>0.438202</v>
      </c>
      <c r="F86" s="25" t="n">
        <v>0.7478958</v>
      </c>
      <c r="G86" s="25" t="n">
        <v>1</v>
      </c>
      <c r="H86" s="25" t="n">
        <v>0.9732897</v>
      </c>
      <c r="I86" s="25" t="n">
        <v>0.8943447</v>
      </c>
      <c r="J86" s="25" t="n">
        <v>0.9045122</v>
      </c>
      <c r="K86" s="164" t="n">
        <v>0.0690984</v>
      </c>
      <c r="L86" s="25" t="n">
        <v>1.599158</v>
      </c>
      <c r="M86" s="25" t="n">
        <v>1.248177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3014</v>
      </c>
      <c r="C87" s="164" t="n">
        <v>0.0135572</v>
      </c>
      <c r="D87" s="25" t="n">
        <v>0.1270849</v>
      </c>
      <c r="E87" s="85" t="n">
        <v>0.4317302</v>
      </c>
      <c r="F87" s="25" t="n">
        <v>0.7619065</v>
      </c>
      <c r="G87" s="25" t="n">
        <v>1</v>
      </c>
      <c r="H87" s="25" t="n">
        <v>1.018502</v>
      </c>
      <c r="I87" s="25" t="n">
        <v>0.9128093</v>
      </c>
      <c r="J87" s="25" t="n">
        <v>0.9216532</v>
      </c>
      <c r="K87" s="164" t="n">
        <v>0.0672069</v>
      </c>
      <c r="L87" s="25" t="n">
        <v>1.608397</v>
      </c>
      <c r="M87" s="25" t="n">
        <v>1.254546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30715</v>
      </c>
      <c r="C88" s="164" t="n">
        <v>0.0137144</v>
      </c>
      <c r="D88" s="25" t="n">
        <v>0.1266017</v>
      </c>
      <c r="E88" s="85" t="n">
        <v>0.4239964</v>
      </c>
      <c r="F88" s="25" t="n">
        <v>0.7726111</v>
      </c>
      <c r="G88" s="25" t="n">
        <v>1</v>
      </c>
      <c r="H88" s="25" t="n">
        <v>1.060905</v>
      </c>
      <c r="I88" s="25" t="n">
        <v>0.9284414</v>
      </c>
      <c r="J88" s="25" t="n">
        <v>0.9351124</v>
      </c>
      <c r="K88" s="164" t="n">
        <v>0.0684147</v>
      </c>
      <c r="L88" s="25" t="n">
        <v>1.621562</v>
      </c>
      <c r="M88" s="25" t="n">
        <v>1.263966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31178</v>
      </c>
      <c r="C89" s="164" t="n">
        <v>0.0137821</v>
      </c>
      <c r="D89" s="25" t="n">
        <v>0.1263113</v>
      </c>
      <c r="E89" s="85" t="n">
        <v>0.4166143</v>
      </c>
      <c r="F89" s="25" t="n">
        <v>0.7814317</v>
      </c>
      <c r="G89" s="25" t="n">
        <v>1</v>
      </c>
      <c r="H89" s="25" t="n">
        <v>1.099893</v>
      </c>
      <c r="I89" s="25" t="n">
        <v>0.9389037</v>
      </c>
      <c r="J89" s="25" t="n">
        <v>0.9469115</v>
      </c>
      <c r="K89" s="164" t="n">
        <v>0.0677527</v>
      </c>
      <c r="L89" s="25" t="n">
        <v>1.62765</v>
      </c>
      <c r="M89" s="25" t="n">
        <v>1.26786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31731</v>
      </c>
      <c r="C90" s="164" t="n">
        <v>0.0138952</v>
      </c>
      <c r="D90" s="25" t="n">
        <v>0.1235057</v>
      </c>
      <c r="E90" s="85" t="n">
        <v>0.4073557</v>
      </c>
      <c r="F90" s="25" t="n">
        <v>0.7865563</v>
      </c>
      <c r="G90" s="25" t="n">
        <v>1</v>
      </c>
      <c r="H90" s="25" t="n">
        <v>1.133322</v>
      </c>
      <c r="I90" s="25" t="n">
        <v>0.9483503</v>
      </c>
      <c r="J90" s="25" t="n">
        <v>0.9523444</v>
      </c>
      <c r="K90" s="164" t="n">
        <v>0.0693816</v>
      </c>
      <c r="L90" s="25" t="n">
        <v>1.638355</v>
      </c>
      <c r="M90" s="25" t="n">
        <v>1.275344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31825</v>
      </c>
      <c r="C91" s="164" t="n">
        <v>0.0138309</v>
      </c>
      <c r="D91" s="25" t="n">
        <v>0.1182871</v>
      </c>
      <c r="E91" s="85" t="n">
        <v>0.3931493</v>
      </c>
      <c r="F91" s="25" t="n">
        <v>0.7854365</v>
      </c>
      <c r="G91" s="25" t="n">
        <v>1</v>
      </c>
      <c r="H91" s="25" t="n">
        <v>1.126394</v>
      </c>
      <c r="I91" s="25" t="n">
        <v>0.9481536</v>
      </c>
      <c r="J91" s="25" t="n">
        <v>0.9477924</v>
      </c>
      <c r="K91" s="164" t="n">
        <v>0.0712279</v>
      </c>
      <c r="L91" s="25" t="n">
        <v>1.653487</v>
      </c>
      <c r="M91" s="25" t="n">
        <v>1.28626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32066</v>
      </c>
      <c r="C92" s="164" t="n">
        <v>0.0137541</v>
      </c>
      <c r="D92" s="25" t="n">
        <v>0.1126208</v>
      </c>
      <c r="E92" s="85" t="n">
        <v>0.3804009</v>
      </c>
      <c r="F92" s="25" t="n">
        <v>0.7862053</v>
      </c>
      <c r="G92" s="25" t="n">
        <v>1</v>
      </c>
      <c r="H92" s="25" t="n">
        <v>1.12</v>
      </c>
      <c r="I92" s="25" t="n">
        <v>0.9522269</v>
      </c>
      <c r="J92" s="25" t="n">
        <v>0.939889</v>
      </c>
      <c r="K92" s="164" t="n">
        <v>0.0678305</v>
      </c>
      <c r="L92" s="25" t="n">
        <v>1.664121</v>
      </c>
      <c r="M92" s="25" t="n">
        <v>1.293667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32104</v>
      </c>
      <c r="C93" s="164" t="n">
        <v>0.0136363</v>
      </c>
      <c r="D93" s="25" t="n">
        <v>0.1068418</v>
      </c>
      <c r="E93" s="85" t="n">
        <v>0.3680248</v>
      </c>
      <c r="F93" s="25" t="n">
        <v>0.783505</v>
      </c>
      <c r="G93" s="25" t="n">
        <v>1</v>
      </c>
      <c r="H93" s="25" t="n">
        <v>1.121251</v>
      </c>
      <c r="I93" s="25" t="n">
        <v>0.9589357</v>
      </c>
      <c r="J93" s="25" t="n">
        <v>0.939316</v>
      </c>
      <c r="K93" s="164" t="n">
        <v>0.0712558</v>
      </c>
      <c r="L93" s="25" t="n">
        <v>1.684867</v>
      </c>
      <c r="M93" s="25" t="n">
        <v>1.308919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32272</v>
      </c>
      <c r="C94" s="164" t="n">
        <v>0.0135651</v>
      </c>
      <c r="D94" s="25" t="n">
        <v>0.1011103</v>
      </c>
      <c r="E94" s="85" t="n">
        <v>0.3561369</v>
      </c>
      <c r="F94" s="25" t="n">
        <v>0.7752201</v>
      </c>
      <c r="G94" s="25" t="n">
        <v>1</v>
      </c>
      <c r="H94" s="25" t="n">
        <v>1.120496</v>
      </c>
      <c r="I94" s="25" t="n">
        <v>0.964543</v>
      </c>
      <c r="J94" s="25" t="n">
        <v>0.9401756</v>
      </c>
      <c r="K94" s="164" t="n">
        <v>0.0702517</v>
      </c>
      <c r="L94" s="25" t="n">
        <v>1.702365</v>
      </c>
      <c r="M94" s="25" t="n">
        <v>1.32162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3223</v>
      </c>
      <c r="C95" s="164" t="n">
        <v>0.0136348</v>
      </c>
      <c r="D95" s="25" t="n">
        <v>0.096084</v>
      </c>
      <c r="E95" s="85" t="n">
        <v>0.3450951</v>
      </c>
      <c r="F95" s="25" t="n">
        <v>0.7675457</v>
      </c>
      <c r="G95" s="25" t="n">
        <v>1</v>
      </c>
      <c r="H95" s="25" t="n">
        <v>1.12193</v>
      </c>
      <c r="I95" s="25" t="n">
        <v>0.9734228</v>
      </c>
      <c r="J95" s="25" t="n">
        <v>0.9426489</v>
      </c>
      <c r="K95" s="164" t="n">
        <v>0.0742389</v>
      </c>
      <c r="L95" s="25" t="n">
        <v>1.790784</v>
      </c>
      <c r="M95" s="25" t="n">
        <v>1.339089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32013</v>
      </c>
      <c r="C96" s="164" t="n">
        <v>0.0137891</v>
      </c>
      <c r="D96" s="25" t="n">
        <v>0.0924108</v>
      </c>
      <c r="E96" s="85" t="n">
        <v>0.3349804</v>
      </c>
      <c r="F96" s="25" t="n">
        <v>0.7581089</v>
      </c>
      <c r="G96" s="25" t="n">
        <v>1</v>
      </c>
      <c r="H96" s="25" t="n">
        <v>1.105069</v>
      </c>
      <c r="I96" s="25" t="n">
        <v>0.9913115</v>
      </c>
      <c r="J96" s="25" t="n">
        <v>0.9455964</v>
      </c>
      <c r="K96" s="164" t="n">
        <v>0.0749855</v>
      </c>
      <c r="L96" s="25" t="n">
        <v>1.875629</v>
      </c>
      <c r="M96" s="25" t="n">
        <v>1.35273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31545</v>
      </c>
      <c r="C97" s="164" t="n">
        <v>0.0139518</v>
      </c>
      <c r="D97" s="25" t="n">
        <v>0.091512</v>
      </c>
      <c r="E97" s="85" t="n">
        <v>0.3288086</v>
      </c>
      <c r="F97" s="25" t="n">
        <v>0.7358547</v>
      </c>
      <c r="G97" s="25" t="n">
        <v>1</v>
      </c>
      <c r="H97" s="25" t="n">
        <v>1.084468</v>
      </c>
      <c r="I97" s="25" t="n">
        <v>1.016017</v>
      </c>
      <c r="J97" s="25" t="n">
        <v>0.9512414</v>
      </c>
      <c r="K97" s="164" t="n">
        <v>0.0790433</v>
      </c>
      <c r="L97" s="25" t="n">
        <v>1.959272</v>
      </c>
      <c r="M97" s="25" t="n">
        <v>1.364602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3183</v>
      </c>
      <c r="C98" s="164" t="n">
        <v>0.0142475</v>
      </c>
      <c r="D98" s="25" t="n">
        <v>0.090065</v>
      </c>
      <c r="E98" s="85" t="n">
        <v>0.3223208</v>
      </c>
      <c r="F98" s="25" t="n">
        <v>0.712782</v>
      </c>
      <c r="G98" s="25" t="n">
        <v>1</v>
      </c>
      <c r="H98" s="25" t="n">
        <v>1.067172</v>
      </c>
      <c r="I98" s="25" t="n">
        <v>1.037207</v>
      </c>
      <c r="J98" s="25" t="n">
        <v>0.9510709</v>
      </c>
      <c r="K98" s="164" t="n">
        <v>0.0768992</v>
      </c>
      <c r="L98" s="25" t="n">
        <v>2.006688</v>
      </c>
      <c r="M98" s="25" t="n">
        <v>1.370354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31492</v>
      </c>
      <c r="C99" s="164" t="n">
        <v>0.0143913</v>
      </c>
      <c r="D99" s="25" t="n">
        <v>0.0904536</v>
      </c>
      <c r="E99" s="85" t="n">
        <v>0.3173515</v>
      </c>
      <c r="F99" s="25" t="n">
        <v>0.6905128</v>
      </c>
      <c r="G99" s="25" t="n">
        <v>1</v>
      </c>
      <c r="H99" s="25" t="n">
        <v>1.052631</v>
      </c>
      <c r="I99" s="25" t="n">
        <v>1.058313</v>
      </c>
      <c r="J99" s="25" t="n">
        <v>0.9540988</v>
      </c>
      <c r="K99" s="164" t="n">
        <v>0.0818249</v>
      </c>
      <c r="L99" s="25" t="n">
        <v>2.059972</v>
      </c>
      <c r="M99" s="25" t="n">
        <v>1.379816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31387</v>
      </c>
      <c r="C100" s="164" t="n">
        <v>0.0145514</v>
      </c>
      <c r="D100" s="25" t="n">
        <v>0.0907469</v>
      </c>
      <c r="E100" s="85" t="n">
        <v>0.3122129</v>
      </c>
      <c r="F100" s="25" t="n">
        <v>0.670998</v>
      </c>
      <c r="G100" s="25" t="n">
        <v>1</v>
      </c>
      <c r="H100" s="25" t="n">
        <v>1.041616</v>
      </c>
      <c r="I100" s="25" t="n">
        <v>1.073101</v>
      </c>
      <c r="J100" s="25" t="n">
        <v>0.9577214</v>
      </c>
      <c r="K100" s="164" t="n">
        <v>0.0878851</v>
      </c>
      <c r="L100" s="25" t="n">
        <v>2.114784</v>
      </c>
      <c r="M100" s="25" t="n">
        <v>1.389927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31929</v>
      </c>
      <c r="C101" s="164" t="n">
        <v>0.0147448</v>
      </c>
      <c r="D101" s="25" t="n">
        <v>0.0909256</v>
      </c>
      <c r="E101" s="85" t="n">
        <v>0.3068996</v>
      </c>
      <c r="F101" s="25" t="n">
        <v>0.6493921</v>
      </c>
      <c r="G101" s="25" t="n">
        <v>1</v>
      </c>
      <c r="H101" s="25" t="n">
        <v>1.033719</v>
      </c>
      <c r="I101" s="25" t="n">
        <v>1.050661</v>
      </c>
      <c r="J101" s="25" t="n">
        <v>0.9443445</v>
      </c>
      <c r="K101" s="164" t="n">
        <v>0.0882219</v>
      </c>
      <c r="L101" s="25" t="n">
        <v>2.15018</v>
      </c>
      <c r="M101" s="25" t="n">
        <v>1.387139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32372</v>
      </c>
      <c r="C102" s="164" t="n">
        <v>0.0149347</v>
      </c>
      <c r="D102" s="25" t="n">
        <v>0.0907816</v>
      </c>
      <c r="E102" s="85" t="n">
        <v>0.3011529</v>
      </c>
      <c r="F102" s="25" t="n">
        <v>0.6294749</v>
      </c>
      <c r="G102" s="25" t="n">
        <v>1</v>
      </c>
      <c r="H102" s="25" t="n">
        <v>1.022505</v>
      </c>
      <c r="I102" s="25" t="n">
        <v>1.026564</v>
      </c>
      <c r="J102" s="25" t="n">
        <v>0.9307548</v>
      </c>
      <c r="K102" s="164" t="n">
        <v>0.0879003</v>
      </c>
      <c r="L102" s="25" t="n">
        <v>2.190291</v>
      </c>
      <c r="M102" s="25" t="n">
        <v>1.3874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32923</v>
      </c>
      <c r="C103" s="164" t="n">
        <v>0.015171</v>
      </c>
      <c r="D103" s="25" t="n">
        <v>0.0919167</v>
      </c>
      <c r="E103" s="85" t="n">
        <v>0.2990851</v>
      </c>
      <c r="F103" s="25" t="n">
        <v>0.6160211</v>
      </c>
      <c r="G103" s="25" t="n">
        <v>1</v>
      </c>
      <c r="H103" s="25" t="n">
        <v>1.014261</v>
      </c>
      <c r="I103" s="25" t="n">
        <v>1.010958</v>
      </c>
      <c r="J103" s="25" t="n">
        <v>0.9192793</v>
      </c>
      <c r="K103" s="164" t="n">
        <v>0.0915639</v>
      </c>
      <c r="L103" s="25" t="n">
        <v>2.228364</v>
      </c>
      <c r="M103" s="25" t="n">
        <v>1.38646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33431</v>
      </c>
      <c r="C104" s="164" t="n">
        <v>0.0154997</v>
      </c>
      <c r="D104" s="25" t="n">
        <v>0.0935722</v>
      </c>
      <c r="E104" s="85" t="n">
        <v>0.2987534</v>
      </c>
      <c r="F104" s="25" t="n">
        <v>0.6089739</v>
      </c>
      <c r="G104" s="25" t="n">
        <v>1</v>
      </c>
      <c r="H104" s="25" t="n">
        <v>1.013104</v>
      </c>
      <c r="I104" s="25" t="n">
        <v>1.000567</v>
      </c>
      <c r="J104" s="25" t="n">
        <v>0.9151582</v>
      </c>
      <c r="K104" s="164" t="n">
        <v>0.0899888</v>
      </c>
      <c r="L104" s="25" t="n">
        <v>2.260361</v>
      </c>
      <c r="M104" s="25" t="n">
        <v>1.381801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34042</v>
      </c>
      <c r="C105" s="164" t="n">
        <v>0.0157321</v>
      </c>
      <c r="D105" s="25" t="n">
        <v>0.0957007</v>
      </c>
      <c r="E105" s="85" t="n">
        <v>0.2995483</v>
      </c>
      <c r="F105" s="25" t="n">
        <v>0.6031469</v>
      </c>
      <c r="G105" s="25" t="n">
        <v>1</v>
      </c>
      <c r="H105" s="25" t="n">
        <v>1.011136</v>
      </c>
      <c r="I105" s="25" t="n">
        <v>0.9904292</v>
      </c>
      <c r="J105" s="25" t="n">
        <v>0.9106539</v>
      </c>
      <c r="K105" s="164" t="n">
        <v>0.0910023</v>
      </c>
      <c r="L105" s="25" t="n">
        <v>2.29215</v>
      </c>
      <c r="M105" s="25" t="n">
        <v>1.377418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34603</v>
      </c>
      <c r="C106" s="164" t="n">
        <v>0.0158406</v>
      </c>
      <c r="D106" s="25" t="n">
        <v>0.0988364</v>
      </c>
      <c r="E106" s="85" t="n">
        <v>0.3026078</v>
      </c>
      <c r="F106" s="25" t="n">
        <v>0.5997354</v>
      </c>
      <c r="G106" s="25" t="n">
        <v>1</v>
      </c>
      <c r="H106" s="25" t="n">
        <v>1.011337</v>
      </c>
      <c r="I106" s="25" t="n">
        <v>0.9717211</v>
      </c>
      <c r="J106" s="25" t="n">
        <v>0.914395</v>
      </c>
      <c r="K106" s="164" t="n">
        <v>0.0919411</v>
      </c>
      <c r="L106" s="25" t="n">
        <v>2.318145</v>
      </c>
      <c r="M106" s="25" t="n">
        <v>1.369757</v>
      </c>
      <c r="N106" s="173" t="n">
        <v>3.220908</v>
      </c>
      <c r="O106" s="173" t="n">
        <v>0.2400456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35537</v>
      </c>
      <c r="C107" s="164" t="n">
        <v>0.0161173</v>
      </c>
      <c r="D107" s="25" t="n">
        <v>0.1027183</v>
      </c>
      <c r="E107" s="85" t="n">
        <v>0.3103372</v>
      </c>
      <c r="F107" s="25" t="n">
        <v>0.6117243</v>
      </c>
      <c r="G107" s="25" t="n">
        <v>1</v>
      </c>
      <c r="H107" s="25" t="n">
        <v>1.032523</v>
      </c>
      <c r="I107" s="25" t="n">
        <v>0.9724066</v>
      </c>
      <c r="J107" s="25" t="n">
        <v>0.9428824</v>
      </c>
      <c r="K107" s="164" t="n">
        <v>0.0937401</v>
      </c>
      <c r="L107" s="25" t="n">
        <v>2.350034</v>
      </c>
      <c r="M107" s="25" t="n">
        <v>1.365774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3648</v>
      </c>
      <c r="C108" s="164" t="n">
        <v>0.0164607</v>
      </c>
      <c r="D108" s="25" t="n">
        <v>0.1069566</v>
      </c>
      <c r="E108" s="85" t="n">
        <v>0.3209759</v>
      </c>
      <c r="F108" s="25" t="n">
        <v>0.6271074</v>
      </c>
      <c r="G108" s="25" t="n">
        <v>1</v>
      </c>
      <c r="H108" s="25" t="n">
        <v>1.056734</v>
      </c>
      <c r="I108" s="25" t="n">
        <v>0.9775081</v>
      </c>
      <c r="J108" s="25" t="n">
        <v>0.9692368</v>
      </c>
      <c r="K108" s="164" t="n">
        <v>0.0944174</v>
      </c>
      <c r="L108" s="25" t="n">
        <v>2.371668</v>
      </c>
      <c r="M108" s="25" t="n">
        <v>1.356057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37313</v>
      </c>
      <c r="C109" s="164" t="n">
        <v>0.0167641</v>
      </c>
      <c r="D109" s="25" t="n">
        <v>0.1111568</v>
      </c>
      <c r="E109" s="85" t="n">
        <v>0.3320335</v>
      </c>
      <c r="F109" s="25" t="n">
        <v>0.6432642</v>
      </c>
      <c r="G109" s="25" t="n">
        <v>1</v>
      </c>
      <c r="H109" s="25" t="n">
        <v>1.080624</v>
      </c>
      <c r="I109" s="25" t="n">
        <v>0.9834377</v>
      </c>
      <c r="J109" s="25" t="n">
        <v>0.9908109</v>
      </c>
      <c r="K109" s="164" t="n">
        <v>0.0963088</v>
      </c>
      <c r="L109" s="25" t="n">
        <v>2.392987</v>
      </c>
      <c r="M109" s="25" t="n">
        <v>1.346471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37632</v>
      </c>
      <c r="C110" s="164" t="n">
        <v>0.0170311</v>
      </c>
      <c r="D110" s="25" t="n">
        <v>0.1141788</v>
      </c>
      <c r="E110" s="85" t="n">
        <v>0.3414772</v>
      </c>
      <c r="F110" s="25" t="n">
        <v>0.6563148</v>
      </c>
      <c r="G110" s="25" t="n">
        <v>1</v>
      </c>
      <c r="H110" s="25" t="n">
        <v>1.104066</v>
      </c>
      <c r="I110" s="25" t="n">
        <v>0.99461</v>
      </c>
      <c r="J110" s="25" t="n">
        <v>1.012932</v>
      </c>
      <c r="K110" s="164" t="n">
        <v>0.1039319</v>
      </c>
      <c r="L110" s="25" t="n">
        <v>2.428866</v>
      </c>
      <c r="M110" s="25" t="n">
        <v>1.34525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8357</v>
      </c>
      <c r="C111" s="164" t="n">
        <v>0.0175606</v>
      </c>
      <c r="D111" s="25" t="n">
        <v>0.1156342</v>
      </c>
      <c r="E111" s="85" t="n">
        <v>0.35061</v>
      </c>
      <c r="F111" s="25" t="n">
        <v>0.6710905</v>
      </c>
      <c r="G111" s="25" t="n">
        <v>1</v>
      </c>
      <c r="H111" s="25" t="n">
        <v>1.13272</v>
      </c>
      <c r="I111" s="25" t="n">
        <v>1.007338</v>
      </c>
      <c r="J111" s="25" t="n">
        <v>1.01353</v>
      </c>
      <c r="K111" s="164" t="n">
        <v>0.1053203</v>
      </c>
      <c r="L111" s="25" t="n">
        <v>2.415619</v>
      </c>
      <c r="M111" s="25" t="n">
        <v>1.336678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9066</v>
      </c>
      <c r="C112" s="164" t="n">
        <v>0.0180962</v>
      </c>
      <c r="D112" s="25" t="n">
        <v>0.1162249</v>
      </c>
      <c r="E112" s="85" t="n">
        <v>0.3575048</v>
      </c>
      <c r="F112" s="25" t="n">
        <v>0.6827223</v>
      </c>
      <c r="G112" s="25" t="n">
        <v>1</v>
      </c>
      <c r="H112" s="25" t="n">
        <v>1.162611</v>
      </c>
      <c r="I112" s="25" t="n">
        <v>1.018314</v>
      </c>
      <c r="J112" s="25" t="n">
        <v>1.009106</v>
      </c>
      <c r="K112" s="164" t="n">
        <v>0.1078354</v>
      </c>
      <c r="L112" s="25" t="n">
        <v>2.403715</v>
      </c>
      <c r="M112" s="25" t="n">
        <v>1.328864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9283</v>
      </c>
      <c r="C113" s="164" t="n">
        <v>0.0184855</v>
      </c>
      <c r="D113" s="25" t="n">
        <v>0.1164434</v>
      </c>
      <c r="E113" s="85" t="n">
        <v>0.3623604</v>
      </c>
      <c r="F113" s="25" t="n">
        <v>0.6928589</v>
      </c>
      <c r="G113" s="25" t="n">
        <v>1</v>
      </c>
      <c r="H113" s="25" t="n">
        <v>1.186766</v>
      </c>
      <c r="I113" s="25" t="n">
        <v>1.027282</v>
      </c>
      <c r="J113" s="25" t="n">
        <v>1.008138</v>
      </c>
      <c r="K113" s="164" t="n">
        <v>0.115954</v>
      </c>
      <c r="L113" s="25" t="n">
        <v>2.402175</v>
      </c>
      <c r="M113" s="25" t="n">
        <v>1.32678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8994</v>
      </c>
      <c r="C114" s="164" t="n">
        <v>0.0187062</v>
      </c>
      <c r="D114" s="25" t="n">
        <v>0.1162236</v>
      </c>
      <c r="E114" s="85" t="n">
        <v>0.3654688</v>
      </c>
      <c r="F114" s="25" t="n">
        <v>0.6980623</v>
      </c>
      <c r="G114" s="25" t="n">
        <v>1</v>
      </c>
      <c r="H114" s="25" t="n">
        <v>1.201898</v>
      </c>
      <c r="I114" s="25" t="n">
        <v>1.034623</v>
      </c>
      <c r="J114" s="25" t="n">
        <v>1.006841</v>
      </c>
      <c r="K114" s="164" t="n">
        <v>0.1130054</v>
      </c>
      <c r="L114" s="25" t="n">
        <v>2.3885</v>
      </c>
      <c r="M114" s="25" t="n">
        <v>1.318021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8208</v>
      </c>
      <c r="C115" s="164" t="n">
        <v>0.0188509</v>
      </c>
      <c r="D115" s="25" t="n">
        <v>0.1144999</v>
      </c>
      <c r="E115" s="85" t="n">
        <v>0.3674641</v>
      </c>
      <c r="F115" s="25" t="n">
        <v>0.7012727</v>
      </c>
      <c r="G115" s="25" t="n">
        <v>1</v>
      </c>
      <c r="H115" s="25" t="n">
        <v>1.221509</v>
      </c>
      <c r="I115" s="25" t="n">
        <v>1.047457</v>
      </c>
      <c r="J115" s="25" t="n">
        <v>1.014225</v>
      </c>
      <c r="K115" s="164" t="n">
        <v>0.1291695</v>
      </c>
      <c r="L115" s="25" t="n">
        <v>2.400137</v>
      </c>
      <c r="M115" s="25" t="n">
        <v>1.323224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7845</v>
      </c>
      <c r="C116" s="164" t="n">
        <v>0.019042</v>
      </c>
      <c r="D116" s="25" t="n">
        <v>0.1117155</v>
      </c>
      <c r="E116" s="85" t="n">
        <v>0.3689751</v>
      </c>
      <c r="F116" s="25" t="n">
        <v>0.7044708</v>
      </c>
      <c r="G116" s="25" t="n">
        <v>1</v>
      </c>
      <c r="H116" s="25" t="n">
        <v>1.238893</v>
      </c>
      <c r="I116" s="25" t="n">
        <v>1.060234</v>
      </c>
      <c r="J116" s="25" t="n">
        <v>1.020417</v>
      </c>
      <c r="K116" s="164" t="n">
        <v>0.1359279</v>
      </c>
      <c r="L116" s="25" t="n">
        <v>2.402353</v>
      </c>
      <c r="M116" s="25" t="n">
        <v>1.323229</v>
      </c>
      <c r="N116" s="173" t="n">
        <v>5.097422</v>
      </c>
      <c r="O116" s="173" t="n">
        <v>0.2177319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7284</v>
      </c>
      <c r="C117" s="164" t="n">
        <v>0.019149</v>
      </c>
      <c r="D117" s="25" t="n">
        <v>0.1076379</v>
      </c>
      <c r="E117" s="85" t="n">
        <v>0.3670946</v>
      </c>
      <c r="F117" s="25" t="n">
        <v>0.7009441</v>
      </c>
      <c r="G117" s="25" t="n">
        <v>1</v>
      </c>
      <c r="H117" s="25" t="n">
        <v>1.22451</v>
      </c>
      <c r="I117" s="25" t="n">
        <v>1.064771</v>
      </c>
      <c r="J117" s="25" t="n">
        <v>1.017325</v>
      </c>
      <c r="K117" s="164" t="n">
        <v>0.1441956</v>
      </c>
      <c r="L117" s="25" t="n">
        <v>2.408061</v>
      </c>
      <c r="M117" s="25" t="n">
        <v>1.326373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727</v>
      </c>
      <c r="C118" s="164" t="n">
        <v>0.0192776</v>
      </c>
      <c r="D118" s="25" t="n">
        <v>0.1046547</v>
      </c>
      <c r="E118" s="85" t="n">
        <v>0.3640896</v>
      </c>
      <c r="F118" s="25" t="n">
        <v>0.6995813</v>
      </c>
      <c r="G118" s="25" t="n">
        <v>1</v>
      </c>
      <c r="H118" s="25" t="n">
        <v>1.203901</v>
      </c>
      <c r="I118" s="25" t="n">
        <v>1.067764</v>
      </c>
      <c r="J118" s="25" t="n">
        <v>1.016952</v>
      </c>
      <c r="K118" s="164" t="n">
        <v>0.1586834</v>
      </c>
      <c r="L118" s="25" t="n">
        <v>2.431408</v>
      </c>
      <c r="M118" s="25" t="n">
        <v>1.339232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8046</v>
      </c>
      <c r="C119" s="164" t="n">
        <v>0.0195575</v>
      </c>
      <c r="D119" s="25" t="n">
        <v>0.1019259</v>
      </c>
      <c r="E119" s="85" t="n">
        <v>0.3617044</v>
      </c>
      <c r="F119" s="25" t="n">
        <v>0.6985206</v>
      </c>
      <c r="G119" s="25" t="n">
        <v>1</v>
      </c>
      <c r="H119" s="25" t="n">
        <v>1.179104</v>
      </c>
      <c r="I119" s="25" t="n">
        <v>1.061991</v>
      </c>
      <c r="J119" s="25" t="n">
        <v>0.9916043</v>
      </c>
      <c r="K119" s="164" t="n">
        <v>0.1533695</v>
      </c>
      <c r="L119" s="25" t="n">
        <v>2.390951</v>
      </c>
      <c r="M119" s="25" t="n">
        <v>1.316948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8548</v>
      </c>
      <c r="C120" s="164" t="n">
        <v>0.0196849</v>
      </c>
      <c r="D120" s="25" t="n">
        <v>0.0997128</v>
      </c>
      <c r="E120" s="85" t="n">
        <v>0.3585462</v>
      </c>
      <c r="F120" s="25" t="n">
        <v>0.6982256</v>
      </c>
      <c r="G120" s="25" t="n">
        <v>1</v>
      </c>
      <c r="H120" s="25" t="n">
        <v>1.159012</v>
      </c>
      <c r="I120" s="25" t="n">
        <v>1.059808</v>
      </c>
      <c r="J120" s="25" t="n">
        <v>0.9699437</v>
      </c>
      <c r="K120" s="164" t="n">
        <v>0.1457312</v>
      </c>
      <c r="L120" s="25" t="n">
        <v>2.355623</v>
      </c>
      <c r="M120" s="25" t="n">
        <v>1.2974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8395</v>
      </c>
      <c r="C121" s="179" t="n">
        <v>0.0194756</v>
      </c>
      <c r="D121" s="179" t="n">
        <v>0.0974899</v>
      </c>
      <c r="E121" s="179" t="n">
        <v>0.3521436</v>
      </c>
      <c r="F121" s="179" t="n">
        <v>0.6951514</v>
      </c>
      <c r="G121" s="179" t="n">
        <v>1</v>
      </c>
      <c r="H121" s="179" t="n">
        <v>1.138913</v>
      </c>
      <c r="I121" s="179" t="n">
        <v>1.064494</v>
      </c>
      <c r="J121" s="179" t="n">
        <v>0.9556087</v>
      </c>
      <c r="K121" s="341" t="n">
        <v>0.140594</v>
      </c>
      <c r="L121" s="179" t="n">
        <v>2.269712</v>
      </c>
      <c r="M121" s="179" t="n">
        <v>1.247876</v>
      </c>
      <c r="N121" s="335" t="n">
        <v>5.28803</v>
      </c>
      <c r="O121" s="335" t="n">
        <v>0.2296274</v>
      </c>
      <c r="P121" s="336" t="n">
        <v>0.03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7375</v>
      </c>
      <c r="C122" s="179" t="n">
        <v>0.018846</v>
      </c>
      <c r="D122" s="179" t="n">
        <v>0.105617</v>
      </c>
      <c r="E122" s="179" t="n">
        <v>0.3566733</v>
      </c>
      <c r="F122" s="179" t="n">
        <v>0.6981069</v>
      </c>
      <c r="G122" s="179" t="n">
        <v>1</v>
      </c>
      <c r="H122" s="179" t="n">
        <v>1.118507</v>
      </c>
      <c r="I122" s="179" t="n">
        <v>1.068089</v>
      </c>
      <c r="J122" s="179" t="n">
        <v>0.9405058</v>
      </c>
      <c r="K122" s="341" t="n">
        <v>0.1389431</v>
      </c>
      <c r="L122" s="179" t="n">
        <v>2.238316</v>
      </c>
      <c r="M122" s="179" t="n">
        <v>1.230614</v>
      </c>
      <c r="N122" s="335" t="n">
        <v>5.274315</v>
      </c>
      <c r="O122" s="335" t="n">
        <v>0.2289728</v>
      </c>
      <c r="P122" s="336" t="n">
        <v>0.03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632</v>
      </c>
      <c r="C123" s="179" t="n">
        <v>0.0181866</v>
      </c>
      <c r="D123" s="179" t="n">
        <v>0.1127648</v>
      </c>
      <c r="E123" s="179" t="n">
        <v>0.3604961</v>
      </c>
      <c r="F123" s="179" t="n">
        <v>0.6990662</v>
      </c>
      <c r="G123" s="179" t="n">
        <v>1</v>
      </c>
      <c r="H123" s="179" t="n">
        <v>1.100292</v>
      </c>
      <c r="I123" s="179" t="n">
        <v>1.067012</v>
      </c>
      <c r="J123" s="179" t="n">
        <v>0.9247214</v>
      </c>
      <c r="K123" s="341" t="n">
        <v>0.1375049</v>
      </c>
      <c r="L123" s="179" t="n">
        <v>2.208442</v>
      </c>
      <c r="M123" s="179" t="n">
        <v>1.214189</v>
      </c>
      <c r="N123" s="335" t="n">
        <v>5.261252</v>
      </c>
      <c r="O123" s="335" t="n">
        <v>0.2283491</v>
      </c>
      <c r="P123" s="336" t="n">
        <v>0.03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5414</v>
      </c>
      <c r="C124" s="179" t="n">
        <v>0.0175133</v>
      </c>
      <c r="D124" s="179" t="n">
        <v>0.1195776</v>
      </c>
      <c r="E124" s="179" t="n">
        <v>0.3658988</v>
      </c>
      <c r="F124" s="179" t="n">
        <v>0.7032951</v>
      </c>
      <c r="G124" s="179" t="n">
        <v>1</v>
      </c>
      <c r="H124" s="179" t="n">
        <v>1.089311</v>
      </c>
      <c r="I124" s="179" t="n">
        <v>1.064916</v>
      </c>
      <c r="J124" s="179" t="n">
        <v>0.9124395</v>
      </c>
      <c r="K124" s="341" t="n">
        <v>0.1361687</v>
      </c>
      <c r="L124" s="179" t="n">
        <v>2.178885</v>
      </c>
      <c r="M124" s="179" t="n">
        <v>1.19794</v>
      </c>
      <c r="N124" s="335" t="n">
        <v>5.248812</v>
      </c>
      <c r="O124" s="335" t="n">
        <v>0.2277549</v>
      </c>
      <c r="P124" s="336" t="n">
        <v>0.03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4508</v>
      </c>
      <c r="C125" s="179" t="n">
        <v>0.0168626</v>
      </c>
      <c r="D125" s="179" t="n">
        <v>0.1252532</v>
      </c>
      <c r="E125" s="179" t="n">
        <v>0.3695197</v>
      </c>
      <c r="F125" s="179" t="n">
        <v>0.7093849</v>
      </c>
      <c r="G125" s="179" t="n">
        <v>1</v>
      </c>
      <c r="H125" s="179" t="n">
        <v>1.078783</v>
      </c>
      <c r="I125" s="179" t="n">
        <v>1.062072</v>
      </c>
      <c r="J125" s="179" t="n">
        <v>0.8995419</v>
      </c>
      <c r="K125" s="341" t="n">
        <v>0.1349178</v>
      </c>
      <c r="L125" s="179" t="n">
        <v>2.151337</v>
      </c>
      <c r="M125" s="179" t="n">
        <v>1.182793</v>
      </c>
      <c r="N125" s="335" t="n">
        <v>5.236963</v>
      </c>
      <c r="O125" s="335" t="n">
        <v>0.2271885</v>
      </c>
      <c r="P125" s="336" t="n">
        <v>0.03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3622</v>
      </c>
      <c r="C126" s="179" t="n">
        <v>0.016235</v>
      </c>
      <c r="D126" s="179" t="n">
        <v>0.1293344</v>
      </c>
      <c r="E126" s="179" t="n">
        <v>0.3716488</v>
      </c>
      <c r="F126" s="179" t="n">
        <v>0.7156621</v>
      </c>
      <c r="G126" s="179" t="n">
        <v>1</v>
      </c>
      <c r="H126" s="179" t="n">
        <v>1.068348</v>
      </c>
      <c r="I126" s="179" t="n">
        <v>1.057402</v>
      </c>
      <c r="J126" s="179" t="n">
        <v>0.8865262</v>
      </c>
      <c r="K126" s="341" t="n">
        <v>0.1336736</v>
      </c>
      <c r="L126" s="179" t="n">
        <v>2.12566</v>
      </c>
      <c r="M126" s="179" t="n">
        <v>1.168676</v>
      </c>
      <c r="N126" s="335" t="n">
        <v>5.225679</v>
      </c>
      <c r="O126" s="335" t="n">
        <v>0.2266489</v>
      </c>
      <c r="P126" s="336" t="n">
        <v>0.03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2708</v>
      </c>
      <c r="C127" s="179" t="n">
        <v>0.0156708</v>
      </c>
      <c r="D127" s="179" t="n">
        <v>0.1320128</v>
      </c>
      <c r="E127" s="179" t="n">
        <v>0.3729587</v>
      </c>
      <c r="F127" s="179" t="n">
        <v>0.7221795</v>
      </c>
      <c r="G127" s="179" t="n">
        <v>1</v>
      </c>
      <c r="H127" s="179" t="n">
        <v>1.067256</v>
      </c>
      <c r="I127" s="179" t="n">
        <v>1.038758</v>
      </c>
      <c r="J127" s="179" t="n">
        <v>0.8735926</v>
      </c>
      <c r="K127" s="341" t="n">
        <v>0.1323897</v>
      </c>
      <c r="L127" s="179" t="n">
        <v>2.101588</v>
      </c>
      <c r="M127" s="179" t="n">
        <v>1.155442</v>
      </c>
      <c r="N127" s="335" t="n">
        <v>5.214932</v>
      </c>
      <c r="O127" s="335" t="n">
        <v>0.2261347</v>
      </c>
      <c r="P127" s="336" t="n">
        <v>0.03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1779</v>
      </c>
      <c r="C128" s="179" t="n">
        <v>0.0150843</v>
      </c>
      <c r="D128" s="179" t="n">
        <v>0.1334056</v>
      </c>
      <c r="E128" s="179" t="n">
        <v>0.3741216</v>
      </c>
      <c r="F128" s="179" t="n">
        <v>0.7242073</v>
      </c>
      <c r="G128" s="179" t="n">
        <v>1</v>
      </c>
      <c r="H128" s="179" t="n">
        <v>1.06556</v>
      </c>
      <c r="I128" s="179" t="n">
        <v>1.017208</v>
      </c>
      <c r="J128" s="179" t="n">
        <v>0.8593484</v>
      </c>
      <c r="K128" s="341" t="n">
        <v>0.1310182</v>
      </c>
      <c r="L128" s="179" t="n">
        <v>2.07811</v>
      </c>
      <c r="M128" s="179" t="n">
        <v>1.142534</v>
      </c>
      <c r="N128" s="335" t="n">
        <v>5.204698</v>
      </c>
      <c r="O128" s="335" t="n">
        <v>0.2256447</v>
      </c>
      <c r="P128" s="336" t="n">
        <v>0.03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0977</v>
      </c>
      <c r="C129" s="179" t="n">
        <v>0.0145548</v>
      </c>
      <c r="D129" s="179" t="n">
        <v>0.1334349</v>
      </c>
      <c r="E129" s="179" t="n">
        <v>0.3755045</v>
      </c>
      <c r="F129" s="179" t="n">
        <v>0.7261652</v>
      </c>
      <c r="G129" s="179" t="n">
        <v>1</v>
      </c>
      <c r="H129" s="179" t="n">
        <v>1.065499</v>
      </c>
      <c r="I129" s="179" t="n">
        <v>0.9974017</v>
      </c>
      <c r="J129" s="179" t="n">
        <v>0.8462235</v>
      </c>
      <c r="K129" s="341" t="n">
        <v>0.1295925</v>
      </c>
      <c r="L129" s="179" t="n">
        <v>2.056114</v>
      </c>
      <c r="M129" s="179" t="n">
        <v>1.130441</v>
      </c>
      <c r="N129" s="335" t="n">
        <v>5.19495</v>
      </c>
      <c r="O129" s="335" t="n">
        <v>0.2251777</v>
      </c>
      <c r="P129" s="336" t="n">
        <v>0.03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0267</v>
      </c>
      <c r="C130" s="179" t="n">
        <v>0.0140836</v>
      </c>
      <c r="D130" s="179" t="n">
        <v>0.1320287</v>
      </c>
      <c r="E130" s="179" t="n">
        <v>0.3772756</v>
      </c>
      <c r="F130" s="179" t="n">
        <v>0.7266184</v>
      </c>
      <c r="G130" s="179" t="n">
        <v>1</v>
      </c>
      <c r="H130" s="179" t="n">
        <v>1.064194</v>
      </c>
      <c r="I130" s="179" t="n">
        <v>0.9795497</v>
      </c>
      <c r="J130" s="179" t="n">
        <v>0.8337263</v>
      </c>
      <c r="K130" s="341" t="n">
        <v>0.1281444</v>
      </c>
      <c r="L130" s="179" t="n">
        <v>2.035806</v>
      </c>
      <c r="M130" s="179" t="n">
        <v>1.119275</v>
      </c>
      <c r="N130" s="335" t="n">
        <v>5.185666</v>
      </c>
      <c r="O130" s="335" t="n">
        <v>0.2247327</v>
      </c>
      <c r="P130" s="336" t="n">
        <v>0.03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29642</v>
      </c>
      <c r="C131" s="179" t="n">
        <v>0.013709</v>
      </c>
      <c r="D131" s="179" t="n">
        <v>0.1293379</v>
      </c>
      <c r="E131" s="179" t="n">
        <v>0.3800296</v>
      </c>
      <c r="F131" s="179" t="n">
        <v>0.7252704</v>
      </c>
      <c r="G131" s="179" t="n">
        <v>1</v>
      </c>
      <c r="H131" s="179" t="n">
        <v>1.065106</v>
      </c>
      <c r="I131" s="179" t="n">
        <v>0.963052</v>
      </c>
      <c r="J131" s="179" t="n">
        <v>0.8235018</v>
      </c>
      <c r="K131" s="341" t="n">
        <v>0.1267147</v>
      </c>
      <c r="L131" s="179" t="n">
        <v>2.017491</v>
      </c>
      <c r="M131" s="179" t="n">
        <v>1.109205</v>
      </c>
      <c r="N131" s="335" t="n">
        <v>5.176825</v>
      </c>
      <c r="O131" s="335" t="n">
        <v>0.2243086</v>
      </c>
      <c r="P131" s="336" t="n">
        <v>0.03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29114</v>
      </c>
      <c r="C132" s="179" t="n">
        <v>0.0133822</v>
      </c>
      <c r="D132" s="179" t="n">
        <v>0.1271845</v>
      </c>
      <c r="E132" s="179" t="n">
        <v>0.3829694</v>
      </c>
      <c r="F132" s="179" t="n">
        <v>0.7256318</v>
      </c>
      <c r="G132" s="179" t="n">
        <v>1</v>
      </c>
      <c r="H132" s="179" t="n">
        <v>1.065955</v>
      </c>
      <c r="I132" s="179" t="n">
        <v>0.9511158</v>
      </c>
      <c r="J132" s="179" t="n">
        <v>0.8161014</v>
      </c>
      <c r="K132" s="341" t="n">
        <v>0.1252929</v>
      </c>
      <c r="L132" s="179" t="n">
        <v>1.999837</v>
      </c>
      <c r="M132" s="179" t="n">
        <v>1.0995</v>
      </c>
      <c r="N132" s="335" t="n">
        <v>5.168405</v>
      </c>
      <c r="O132" s="335" t="n">
        <v>0.2239044</v>
      </c>
      <c r="P132" s="336" t="n">
        <v>0.03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28658</v>
      </c>
      <c r="C133" s="179" t="n">
        <v>0.0130819</v>
      </c>
      <c r="D133" s="179" t="n">
        <v>0.1255993</v>
      </c>
      <c r="E133" s="179" t="n">
        <v>0.3859983</v>
      </c>
      <c r="F133" s="179" t="n">
        <v>0.726917</v>
      </c>
      <c r="G133" s="179" t="n">
        <v>1</v>
      </c>
      <c r="H133" s="179" t="n">
        <v>1.069134</v>
      </c>
      <c r="I133" s="179" t="n">
        <v>0.9425305</v>
      </c>
      <c r="J133" s="179" t="n">
        <v>0.809557</v>
      </c>
      <c r="K133" s="341" t="n">
        <v>0.1239562</v>
      </c>
      <c r="L133" s="179" t="n">
        <v>1.982933</v>
      </c>
      <c r="M133" s="179" t="n">
        <v>1.090206</v>
      </c>
      <c r="N133" s="335" t="n">
        <v>5.160386</v>
      </c>
      <c r="O133" s="335" t="n">
        <v>0.2235191</v>
      </c>
      <c r="P133" s="336" t="n">
        <v>0.03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28183</v>
      </c>
      <c r="C134" s="179" t="n">
        <v>0.012782</v>
      </c>
      <c r="D134" s="179" t="n">
        <v>0.1241584</v>
      </c>
      <c r="E134" s="179" t="n">
        <v>0.3880861</v>
      </c>
      <c r="F134" s="179" t="n">
        <v>0.7280203</v>
      </c>
      <c r="G134" s="179" t="n">
        <v>1</v>
      </c>
      <c r="H134" s="179" t="n">
        <v>1.067712</v>
      </c>
      <c r="I134" s="179" t="n">
        <v>0.9347569</v>
      </c>
      <c r="J134" s="179" t="n">
        <v>0.8014916</v>
      </c>
      <c r="K134" s="341" t="n">
        <v>0.1227207</v>
      </c>
      <c r="L134" s="179" t="n">
        <v>1.96702</v>
      </c>
      <c r="M134" s="179" t="n">
        <v>1.081457</v>
      </c>
      <c r="N134" s="335" t="n">
        <v>5.152748</v>
      </c>
      <c r="O134" s="335" t="n">
        <v>0.223152</v>
      </c>
      <c r="P134" s="336" t="n">
        <v>0.03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2767</v>
      </c>
      <c r="C135" s="179" t="n">
        <v>0.0124758</v>
      </c>
      <c r="D135" s="179" t="n">
        <v>0.1225835</v>
      </c>
      <c r="E135" s="179" t="n">
        <v>0.38856</v>
      </c>
      <c r="F135" s="179" t="n">
        <v>0.7245955</v>
      </c>
      <c r="G135" s="179" t="n">
        <v>1</v>
      </c>
      <c r="H135" s="179" t="n">
        <v>1.063496</v>
      </c>
      <c r="I135" s="179" t="n">
        <v>0.9251454</v>
      </c>
      <c r="J135" s="179" t="n">
        <v>0.7916193</v>
      </c>
      <c r="K135" s="341" t="n">
        <v>0.1215843</v>
      </c>
      <c r="L135" s="179" t="n">
        <v>1.95235</v>
      </c>
      <c r="M135" s="179" t="n">
        <v>1.073392</v>
      </c>
      <c r="N135" s="335" t="n">
        <v>5.145474</v>
      </c>
      <c r="O135" s="335" t="n">
        <v>0.2228021</v>
      </c>
      <c r="P135" s="336" t="n">
        <v>0.03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27159</v>
      </c>
      <c r="C136" s="179" t="n">
        <v>0.0121903</v>
      </c>
      <c r="D136" s="179" t="n">
        <v>0.1208892</v>
      </c>
      <c r="E136" s="179" t="n">
        <v>0.3875101</v>
      </c>
      <c r="F136" s="179" t="n">
        <v>0.7184328</v>
      </c>
      <c r="G136" s="179" t="n">
        <v>1</v>
      </c>
      <c r="H136" s="179" t="n">
        <v>1.058578</v>
      </c>
      <c r="I136" s="179" t="n">
        <v>0.9153076</v>
      </c>
      <c r="J136" s="179" t="n">
        <v>0.7818058</v>
      </c>
      <c r="K136" s="341" t="n">
        <v>0.1205667</v>
      </c>
      <c r="L136" s="179" t="n">
        <v>1.938929</v>
      </c>
      <c r="M136" s="179" t="n">
        <v>1.066013</v>
      </c>
      <c r="N136" s="335" t="n">
        <v>5.138547</v>
      </c>
      <c r="O136" s="335" t="n">
        <v>0.2224686</v>
      </c>
      <c r="P136" s="336" t="n">
        <v>0.03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26668</v>
      </c>
      <c r="C137" s="179" t="n">
        <v>0.0119047</v>
      </c>
      <c r="D137" s="179" t="n">
        <v>0.1194798</v>
      </c>
      <c r="E137" s="179" t="n">
        <v>0.3854791</v>
      </c>
      <c r="F137" s="179" t="n">
        <v>0.7108825</v>
      </c>
      <c r="G137" s="179" t="n">
        <v>1</v>
      </c>
      <c r="H137" s="179" t="n">
        <v>1.053023</v>
      </c>
      <c r="I137" s="179" t="n">
        <v>0.9102738</v>
      </c>
      <c r="J137" s="179" t="n">
        <v>0.7689243</v>
      </c>
      <c r="K137" s="341" t="n">
        <v>0.1197285</v>
      </c>
      <c r="L137" s="179" t="n">
        <v>1.926933</v>
      </c>
      <c r="M137" s="179" t="n">
        <v>1.059417</v>
      </c>
      <c r="N137" s="335" t="n">
        <v>5.131949</v>
      </c>
      <c r="O137" s="335" t="n">
        <v>0.2221507</v>
      </c>
      <c r="P137" s="336" t="n">
        <v>0.03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26298</v>
      </c>
      <c r="C138" s="179" t="n">
        <v>0.0116811</v>
      </c>
      <c r="D138" s="179" t="n">
        <v>0.1187274</v>
      </c>
      <c r="E138" s="179" t="n">
        <v>0.3843338</v>
      </c>
      <c r="F138" s="179" t="n">
        <v>0.7071748</v>
      </c>
      <c r="G138" s="179" t="n">
        <v>1</v>
      </c>
      <c r="H138" s="179" t="n">
        <v>1.052612</v>
      </c>
      <c r="I138" s="179" t="n">
        <v>0.9092342</v>
      </c>
      <c r="J138" s="179" t="n">
        <v>0.7592926</v>
      </c>
      <c r="K138" s="341" t="n">
        <v>0.1190407</v>
      </c>
      <c r="L138" s="179" t="n">
        <v>1.915938</v>
      </c>
      <c r="M138" s="179" t="n">
        <v>1.053372</v>
      </c>
      <c r="N138" s="335" t="n">
        <v>5.125666</v>
      </c>
      <c r="O138" s="335" t="n">
        <v>0.2218477</v>
      </c>
      <c r="P138" s="336" t="n">
        <v>0.03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2596</v>
      </c>
      <c r="C139" s="179" t="n">
        <v>0.0114844</v>
      </c>
      <c r="D139" s="179" t="n">
        <v>0.1180875</v>
      </c>
      <c r="E139" s="179" t="n">
        <v>0.3822871</v>
      </c>
      <c r="F139" s="179" t="n">
        <v>0.7038027</v>
      </c>
      <c r="G139" s="179" t="n">
        <v>1</v>
      </c>
      <c r="H139" s="179" t="n">
        <v>1.051867</v>
      </c>
      <c r="I139" s="179" t="n">
        <v>0.9090238</v>
      </c>
      <c r="J139" s="179" t="n">
        <v>0.7506355</v>
      </c>
      <c r="K139" s="341" t="n">
        <v>0.1185345</v>
      </c>
      <c r="L139" s="179" t="n">
        <v>1.905737</v>
      </c>
      <c r="M139" s="179" t="n">
        <v>1.047764</v>
      </c>
      <c r="N139" s="335" t="n">
        <v>5.119682</v>
      </c>
      <c r="O139" s="335" t="n">
        <v>0.221559</v>
      </c>
      <c r="P139" s="336" t="n">
        <v>0.03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25678</v>
      </c>
      <c r="C140" s="179" t="n">
        <v>0.0113249</v>
      </c>
      <c r="D140" s="179" t="n">
        <v>0.1175954</v>
      </c>
      <c r="E140" s="179" t="n">
        <v>0.3796502</v>
      </c>
      <c r="F140" s="179" t="n">
        <v>0.7023646</v>
      </c>
      <c r="G140" s="179" t="n">
        <v>1</v>
      </c>
      <c r="H140" s="179" t="n">
        <v>1.052616</v>
      </c>
      <c r="I140" s="179" t="n">
        <v>0.9092482</v>
      </c>
      <c r="J140" s="179" t="n">
        <v>0.743804</v>
      </c>
      <c r="K140" s="341" t="n">
        <v>0.1182079</v>
      </c>
      <c r="L140" s="179" t="n">
        <v>1.896252</v>
      </c>
      <c r="M140" s="179" t="n">
        <v>1.042549</v>
      </c>
      <c r="N140" s="335" t="n">
        <v>5.113983</v>
      </c>
      <c r="O140" s="335" t="n">
        <v>0.2212837</v>
      </c>
      <c r="P140" s="336" t="n">
        <v>0.03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25485</v>
      </c>
      <c r="C141" s="179" t="n">
        <v>0.0112137</v>
      </c>
      <c r="D141" s="179" t="n">
        <v>0.1172977</v>
      </c>
      <c r="E141" s="179" t="n">
        <v>0.3767888</v>
      </c>
      <c r="F141" s="179" t="n">
        <v>0.7044021</v>
      </c>
      <c r="G141" s="179" t="n">
        <v>1</v>
      </c>
      <c r="H141" s="179" t="n">
        <v>1.0553</v>
      </c>
      <c r="I141" s="179" t="n">
        <v>0.912541</v>
      </c>
      <c r="J141" s="179" t="n">
        <v>0.7395144</v>
      </c>
      <c r="K141" s="341" t="n">
        <v>0.118078</v>
      </c>
      <c r="L141" s="179" t="n">
        <v>1.887291</v>
      </c>
      <c r="M141" s="179" t="n">
        <v>1.037622</v>
      </c>
      <c r="N141" s="335" t="n">
        <v>5.108556</v>
      </c>
      <c r="O141" s="335" t="n">
        <v>0.2210213</v>
      </c>
      <c r="P141" s="336" t="n">
        <v>0.03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25282</v>
      </c>
      <c r="C142" s="179" t="n">
        <v>0.0111057</v>
      </c>
      <c r="D142" s="179" t="n">
        <v>0.1169157</v>
      </c>
      <c r="E142" s="179" t="n">
        <v>0.373936</v>
      </c>
      <c r="F142" s="179" t="n">
        <v>0.7056969</v>
      </c>
      <c r="G142" s="179" t="n">
        <v>1</v>
      </c>
      <c r="H142" s="179" t="n">
        <v>1.055494</v>
      </c>
      <c r="I142" s="179" t="n">
        <v>0.913677</v>
      </c>
      <c r="J142" s="179" t="n">
        <v>0.7356148</v>
      </c>
      <c r="K142" s="341" t="n">
        <v>0.1181288</v>
      </c>
      <c r="L142" s="179" t="n">
        <v>1.878648</v>
      </c>
      <c r="M142" s="179" t="n">
        <v>1.032871</v>
      </c>
      <c r="N142" s="335" t="n">
        <v>5.103387</v>
      </c>
      <c r="O142" s="335" t="n">
        <v>0.2207712</v>
      </c>
      <c r="P142" s="336" t="n">
        <v>0.03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2508</v>
      </c>
      <c r="C143" s="179" t="n">
        <v>0.011004</v>
      </c>
      <c r="D143" s="179" t="n">
        <v>0.1165411</v>
      </c>
      <c r="E143" s="179" t="n">
        <v>0.3713551</v>
      </c>
      <c r="F143" s="179" t="n">
        <v>0.7066768</v>
      </c>
      <c r="G143" s="179" t="n">
        <v>1</v>
      </c>
      <c r="H143" s="179" t="n">
        <v>1.054277</v>
      </c>
      <c r="I143" s="179" t="n">
        <v>0.9149377</v>
      </c>
      <c r="J143" s="179" t="n">
        <v>0.7316761</v>
      </c>
      <c r="K143" s="341" t="n">
        <v>0.1183904</v>
      </c>
      <c r="L143" s="179" t="n">
        <v>1.870213</v>
      </c>
      <c r="M143" s="179" t="n">
        <v>1.028233</v>
      </c>
      <c r="N143" s="335" t="n">
        <v>5.098463</v>
      </c>
      <c r="O143" s="335" t="n">
        <v>0.2205328</v>
      </c>
      <c r="P143" s="336" t="n">
        <v>0.03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24845</v>
      </c>
      <c r="C144" s="179" t="n">
        <v>0.0108917</v>
      </c>
      <c r="D144" s="179" t="n">
        <v>0.1159663</v>
      </c>
      <c r="E144" s="179" t="n">
        <v>0.3682814</v>
      </c>
      <c r="F144" s="179" t="n">
        <v>0.7062902</v>
      </c>
      <c r="G144" s="179" t="n">
        <v>1</v>
      </c>
      <c r="H144" s="179" t="n">
        <v>1.053195</v>
      </c>
      <c r="I144" s="179" t="n">
        <v>0.9129772</v>
      </c>
      <c r="J144" s="179" t="n">
        <v>0.7268708</v>
      </c>
      <c r="K144" s="341" t="n">
        <v>0.1188211</v>
      </c>
      <c r="L144" s="179" t="n">
        <v>1.861819</v>
      </c>
      <c r="M144" s="179" t="n">
        <v>1.023618</v>
      </c>
      <c r="N144" s="335" t="n">
        <v>5.093775</v>
      </c>
      <c r="O144" s="335" t="n">
        <v>0.2203055</v>
      </c>
      <c r="P144" s="336" t="n">
        <v>0.03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24697</v>
      </c>
      <c r="C145" s="179" t="n">
        <v>0.0108193</v>
      </c>
      <c r="D145" s="179" t="n">
        <v>0.1157308</v>
      </c>
      <c r="E145" s="179" t="n">
        <v>0.366559</v>
      </c>
      <c r="F145" s="179" t="n">
        <v>0.7079929</v>
      </c>
      <c r="G145" s="179" t="n">
        <v>1</v>
      </c>
      <c r="H145" s="179" t="n">
        <v>1.058038</v>
      </c>
      <c r="I145" s="179" t="n">
        <v>0.9138191</v>
      </c>
      <c r="J145" s="179" t="n">
        <v>0.7242823</v>
      </c>
      <c r="K145" s="341" t="n">
        <v>0.1194283</v>
      </c>
      <c r="L145" s="179" t="n">
        <v>1.853432</v>
      </c>
      <c r="M145" s="179" t="n">
        <v>1.019007</v>
      </c>
      <c r="N145" s="335" t="n">
        <v>5.089309</v>
      </c>
      <c r="O145" s="335" t="n">
        <v>0.2200888</v>
      </c>
      <c r="P145" s="336" t="n">
        <v>0.03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24616</v>
      </c>
      <c r="C146" s="179" t="n">
        <v>0.0107758</v>
      </c>
      <c r="D146" s="179" t="n">
        <v>0.1156944</v>
      </c>
      <c r="E146" s="179" t="n">
        <v>0.3657502</v>
      </c>
      <c r="F146" s="179" t="n">
        <v>0.7105397</v>
      </c>
      <c r="G146" s="179" t="n">
        <v>1</v>
      </c>
      <c r="H146" s="179" t="n">
        <v>1.066868</v>
      </c>
      <c r="I146" s="179" t="n">
        <v>0.9172304</v>
      </c>
      <c r="J146" s="179" t="n">
        <v>0.7236032</v>
      </c>
      <c r="K146" s="341" t="n">
        <v>0.1201519</v>
      </c>
      <c r="L146" s="179" t="n">
        <v>1.844835</v>
      </c>
      <c r="M146" s="179" t="n">
        <v>1.01428</v>
      </c>
      <c r="N146" s="335" t="n">
        <v>5.085056</v>
      </c>
      <c r="O146" s="335" t="n">
        <v>0.2198823</v>
      </c>
      <c r="P146" s="336" t="n">
        <v>0.03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24573</v>
      </c>
      <c r="C147" s="179" t="n">
        <v>0.0107459</v>
      </c>
      <c r="D147" s="179" t="n">
        <v>0.1158426</v>
      </c>
      <c r="E147" s="179" t="n">
        <v>0.36583</v>
      </c>
      <c r="F147" s="179" t="n">
        <v>0.7136279</v>
      </c>
      <c r="G147" s="179" t="n">
        <v>1</v>
      </c>
      <c r="H147" s="179" t="n">
        <v>1.078086</v>
      </c>
      <c r="I147" s="179" t="n">
        <v>0.9217699</v>
      </c>
      <c r="J147" s="179" t="n">
        <v>0.7238159</v>
      </c>
      <c r="K147" s="341" t="n">
        <v>0.1209711</v>
      </c>
      <c r="L147" s="179" t="n">
        <v>1.836045</v>
      </c>
      <c r="M147" s="179" t="n">
        <v>1.009448</v>
      </c>
      <c r="N147" s="335" t="n">
        <v>5.081006</v>
      </c>
      <c r="O147" s="335" t="n">
        <v>0.2196854</v>
      </c>
      <c r="P147" s="336" t="n">
        <v>0.03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24482</v>
      </c>
      <c r="C148" s="179" t="n">
        <v>0.0106909</v>
      </c>
      <c r="D148" s="179" t="n">
        <v>0.1157351</v>
      </c>
      <c r="E148" s="179" t="n">
        <v>0.3652349</v>
      </c>
      <c r="F148" s="179" t="n">
        <v>0.7150609</v>
      </c>
      <c r="G148" s="179" t="n">
        <v>1</v>
      </c>
      <c r="H148" s="179" t="n">
        <v>1.084505</v>
      </c>
      <c r="I148" s="179" t="n">
        <v>0.925456</v>
      </c>
      <c r="J148" s="179" t="n">
        <v>0.7224</v>
      </c>
      <c r="K148" s="341" t="n">
        <v>0.1218278</v>
      </c>
      <c r="L148" s="179" t="n">
        <v>1.827041</v>
      </c>
      <c r="M148" s="179" t="n">
        <v>1.004497</v>
      </c>
      <c r="N148" s="335" t="n">
        <v>5.077149</v>
      </c>
      <c r="O148" s="335" t="n">
        <v>0.2194977</v>
      </c>
      <c r="P148" s="336" t="n">
        <v>0.03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24387</v>
      </c>
      <c r="C149" s="179" t="n">
        <v>0.0106284</v>
      </c>
      <c r="D149" s="179" t="n">
        <v>0.1155869</v>
      </c>
      <c r="E149" s="179" t="n">
        <v>0.3646202</v>
      </c>
      <c r="F149" s="179" t="n">
        <v>0.7153322</v>
      </c>
      <c r="G149" s="179" t="n">
        <v>1</v>
      </c>
      <c r="H149" s="179" t="n">
        <v>1.090981</v>
      </c>
      <c r="I149" s="179" t="n">
        <v>0.9287046</v>
      </c>
      <c r="J149" s="179" t="n">
        <v>0.7207417</v>
      </c>
      <c r="K149" s="341" t="n">
        <v>0.1226951</v>
      </c>
      <c r="L149" s="179" t="n">
        <v>1.817751</v>
      </c>
      <c r="M149" s="179" t="n">
        <v>0.9993899</v>
      </c>
      <c r="N149" s="335" t="n">
        <v>5.073475</v>
      </c>
      <c r="O149" s="335" t="n">
        <v>0.2193187</v>
      </c>
      <c r="P149" s="336" t="n">
        <v>0.03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24256</v>
      </c>
      <c r="C150" s="179" t="n">
        <v>0.0105434</v>
      </c>
      <c r="D150" s="179" t="n">
        <v>0.1152451</v>
      </c>
      <c r="E150" s="179" t="n">
        <v>0.3634512</v>
      </c>
      <c r="F150" s="179" t="n">
        <v>0.7132138</v>
      </c>
      <c r="G150" s="179" t="n">
        <v>1</v>
      </c>
      <c r="H150" s="179" t="n">
        <v>1.095155</v>
      </c>
      <c r="I150" s="179" t="n">
        <v>0.9307685</v>
      </c>
      <c r="J150" s="179" t="n">
        <v>0.7176596</v>
      </c>
      <c r="K150" s="341" t="n">
        <v>0.1234701</v>
      </c>
      <c r="L150" s="179" t="n">
        <v>1.808335</v>
      </c>
      <c r="M150" s="179" t="n">
        <v>0.9942129</v>
      </c>
      <c r="N150" s="335" t="n">
        <v>5.069976</v>
      </c>
      <c r="O150" s="335" t="n">
        <v>0.2191481</v>
      </c>
      <c r="P150" s="336" t="n">
        <v>0.03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24063</v>
      </c>
      <c r="C151" s="179" t="n">
        <v>0.0104262</v>
      </c>
      <c r="D151" s="179" t="n">
        <v>0.1146039</v>
      </c>
      <c r="E151" s="179" t="n">
        <v>0.3613405</v>
      </c>
      <c r="F151" s="179" t="n">
        <v>0.7075869</v>
      </c>
      <c r="G151" s="179" t="n">
        <v>1</v>
      </c>
      <c r="H151" s="179" t="n">
        <v>1.09452</v>
      </c>
      <c r="I151" s="179" t="n">
        <v>0.9301666</v>
      </c>
      <c r="J151" s="179" t="n">
        <v>0.7128822</v>
      </c>
      <c r="K151" s="341" t="n">
        <v>0.1241301</v>
      </c>
      <c r="L151" s="179" t="n">
        <v>1.79873</v>
      </c>
      <c r="M151" s="179" t="n">
        <v>0.9889322</v>
      </c>
      <c r="N151" s="335" t="n">
        <v>5.066643</v>
      </c>
      <c r="O151" s="335" t="n">
        <v>0.2189854</v>
      </c>
      <c r="P151" s="336" t="n">
        <v>0.03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23866</v>
      </c>
      <c r="C152" s="179" t="n">
        <v>0.0103013</v>
      </c>
      <c r="D152" s="179" t="n">
        <v>0.1139341</v>
      </c>
      <c r="E152" s="179" t="n">
        <v>0.3590574</v>
      </c>
      <c r="F152" s="179" t="n">
        <v>0.702063</v>
      </c>
      <c r="G152" s="179" t="n">
        <v>1</v>
      </c>
      <c r="H152" s="179" t="n">
        <v>1.095022</v>
      </c>
      <c r="I152" s="179" t="n">
        <v>0.9287121</v>
      </c>
      <c r="J152" s="179" t="n">
        <v>0.7079569</v>
      </c>
      <c r="K152" s="341" t="n">
        <v>0.1246019</v>
      </c>
      <c r="L152" s="179" t="n">
        <v>1.78906</v>
      </c>
      <c r="M152" s="179" t="n">
        <v>0.9836154</v>
      </c>
      <c r="N152" s="335" t="n">
        <v>5.063469</v>
      </c>
      <c r="O152" s="335" t="n">
        <v>0.2188303</v>
      </c>
      <c r="P152" s="336" t="n">
        <v>0.03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23664</v>
      </c>
      <c r="C153" s="179" t="n">
        <v>0.0101707</v>
      </c>
      <c r="D153" s="179" t="n">
        <v>0.1132487</v>
      </c>
      <c r="E153" s="179" t="n">
        <v>0.3566543</v>
      </c>
      <c r="F153" s="179" t="n">
        <v>0.6966882</v>
      </c>
      <c r="G153" s="179" t="n">
        <v>1</v>
      </c>
      <c r="H153" s="179" t="n">
        <v>1.096056</v>
      </c>
      <c r="I153" s="179" t="n">
        <v>0.9268859</v>
      </c>
      <c r="J153" s="179" t="n">
        <v>0.7031502</v>
      </c>
      <c r="K153" s="341" t="n">
        <v>0.1248524</v>
      </c>
      <c r="L153" s="179" t="n">
        <v>1.779318</v>
      </c>
      <c r="M153" s="179" t="n">
        <v>0.9782594</v>
      </c>
      <c r="N153" s="335" t="n">
        <v>5.060448</v>
      </c>
      <c r="O153" s="335" t="n">
        <v>0.2186825</v>
      </c>
      <c r="P153" s="336" t="n">
        <v>0.03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23472</v>
      </c>
      <c r="C154" s="179" t="n">
        <v>0.0100427</v>
      </c>
      <c r="D154" s="179" t="n">
        <v>0.112619</v>
      </c>
      <c r="E154" s="179" t="n">
        <v>0.354394</v>
      </c>
      <c r="F154" s="179" t="n">
        <v>0.6911094</v>
      </c>
      <c r="G154" s="179" t="n">
        <v>1</v>
      </c>
      <c r="H154" s="179" t="n">
        <v>1.099301</v>
      </c>
      <c r="I154" s="179" t="n">
        <v>0.9271316</v>
      </c>
      <c r="J154" s="179" t="n">
        <v>0.6986537</v>
      </c>
      <c r="K154" s="341" t="n">
        <v>0.1248805</v>
      </c>
      <c r="L154" s="179" t="n">
        <v>1.769691</v>
      </c>
      <c r="M154" s="179" t="n">
        <v>0.9729668</v>
      </c>
      <c r="N154" s="335" t="n">
        <v>5.057569</v>
      </c>
      <c r="O154" s="335" t="n">
        <v>0.2185415</v>
      </c>
      <c r="P154" s="336" t="n">
        <v>0.03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23281</v>
      </c>
      <c r="C155" s="179" t="n">
        <v>0.0099143</v>
      </c>
      <c r="D155" s="179" t="n">
        <v>0.1119841</v>
      </c>
      <c r="E155" s="179" t="n">
        <v>0.3521203</v>
      </c>
      <c r="F155" s="179" t="n">
        <v>0.6856492</v>
      </c>
      <c r="G155" s="179" t="n">
        <v>1</v>
      </c>
      <c r="H155" s="179" t="n">
        <v>1.099239</v>
      </c>
      <c r="I155" s="179" t="n">
        <v>0.9293955</v>
      </c>
      <c r="J155" s="179" t="n">
        <v>0.694344</v>
      </c>
      <c r="K155" s="341" t="n">
        <v>0.1247148</v>
      </c>
      <c r="L155" s="179" t="n">
        <v>1.76028</v>
      </c>
      <c r="M155" s="179" t="n">
        <v>0.9677924</v>
      </c>
      <c r="N155" s="335" t="n">
        <v>5.054828</v>
      </c>
      <c r="O155" s="335" t="n">
        <v>0.2184071</v>
      </c>
      <c r="P155" s="336" t="n">
        <v>0.03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23116</v>
      </c>
      <c r="C156" s="179" t="n">
        <v>0.0097985</v>
      </c>
      <c r="D156" s="179" t="n">
        <v>0.1114636</v>
      </c>
      <c r="E156" s="179" t="n">
        <v>0.3502365</v>
      </c>
      <c r="F156" s="179" t="n">
        <v>0.6810293</v>
      </c>
      <c r="G156" s="179" t="n">
        <v>1</v>
      </c>
      <c r="H156" s="179" t="n">
        <v>1.097503</v>
      </c>
      <c r="I156" s="179" t="n">
        <v>0.9339146</v>
      </c>
      <c r="J156" s="179" t="n">
        <v>0.6912473</v>
      </c>
      <c r="K156" s="341" t="n">
        <v>0.1243924</v>
      </c>
      <c r="L156" s="179" t="n">
        <v>1.751141</v>
      </c>
      <c r="M156" s="179" t="n">
        <v>0.9627678</v>
      </c>
      <c r="N156" s="335" t="n">
        <v>5.052217</v>
      </c>
      <c r="O156" s="335" t="n">
        <v>0.218279</v>
      </c>
      <c r="P156" s="336" t="n">
        <v>0.03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22963</v>
      </c>
      <c r="C157" s="179" t="n">
        <v>0.00969</v>
      </c>
      <c r="D157" s="179" t="n">
        <v>0.1109745</v>
      </c>
      <c r="E157" s="179" t="n">
        <v>0.3485062</v>
      </c>
      <c r="F157" s="179" t="n">
        <v>0.6773383</v>
      </c>
      <c r="G157" s="179" t="n">
        <v>1</v>
      </c>
      <c r="H157" s="179" t="n">
        <v>1.094421</v>
      </c>
      <c r="I157" s="179" t="n">
        <v>0.9396647</v>
      </c>
      <c r="J157" s="179" t="n">
        <v>0.6886985</v>
      </c>
      <c r="K157" s="341" t="n">
        <v>0.1239817</v>
      </c>
      <c r="L157" s="179" t="n">
        <v>1.742482</v>
      </c>
      <c r="M157" s="179" t="n">
        <v>0.9580072</v>
      </c>
      <c r="N157" s="335" t="n">
        <v>5.049729</v>
      </c>
      <c r="O157" s="335" t="n">
        <v>0.2181568</v>
      </c>
      <c r="P157" s="336" t="n">
        <v>0.03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22824</v>
      </c>
      <c r="C158" s="179" t="n">
        <v>0.0095906</v>
      </c>
      <c r="D158" s="179" t="n">
        <v>0.1105191</v>
      </c>
      <c r="E158" s="179" t="n">
        <v>0.3469744</v>
      </c>
      <c r="F158" s="179" t="n">
        <v>0.6738092</v>
      </c>
      <c r="G158" s="179" t="n">
        <v>1</v>
      </c>
      <c r="H158" s="179" t="n">
        <v>1.093425</v>
      </c>
      <c r="I158" s="179" t="n">
        <v>0.9442073</v>
      </c>
      <c r="J158" s="179" t="n">
        <v>0.6869284</v>
      </c>
      <c r="K158" s="341" t="n">
        <v>0.123527</v>
      </c>
      <c r="L158" s="179" t="n">
        <v>1.734369</v>
      </c>
      <c r="M158" s="179" t="n">
        <v>0.9535465</v>
      </c>
      <c r="N158" s="335" t="n">
        <v>5.047362</v>
      </c>
      <c r="O158" s="335" t="n">
        <v>0.2180403</v>
      </c>
      <c r="P158" s="336" t="n">
        <v>0.03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22722</v>
      </c>
      <c r="C159" s="179" t="n">
        <v>0.0095105</v>
      </c>
      <c r="D159" s="179" t="n">
        <v>0.110204</v>
      </c>
      <c r="E159" s="179" t="n">
        <v>0.3459857</v>
      </c>
      <c r="F159" s="179" t="n">
        <v>0.6714722</v>
      </c>
      <c r="G159" s="179" t="n">
        <v>1</v>
      </c>
      <c r="H159" s="179" t="n">
        <v>1.093549</v>
      </c>
      <c r="I159" s="179" t="n">
        <v>0.9502233</v>
      </c>
      <c r="J159" s="179" t="n">
        <v>0.6863821</v>
      </c>
      <c r="K159" s="341" t="n">
        <v>0.1230615</v>
      </c>
      <c r="L159" s="179" t="n">
        <v>1.726995</v>
      </c>
      <c r="M159" s="179" t="n">
        <v>0.9494923</v>
      </c>
      <c r="N159" s="335" t="n">
        <v>5.045106</v>
      </c>
      <c r="O159" s="335" t="n">
        <v>0.2179292</v>
      </c>
      <c r="P159" s="336" t="n">
        <v>0.03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22668</v>
      </c>
      <c r="C160" s="179" t="n">
        <v>0.0094536</v>
      </c>
      <c r="D160" s="179" t="n">
        <v>0.1100768</v>
      </c>
      <c r="E160" s="179" t="n">
        <v>0.3456847</v>
      </c>
      <c r="F160" s="179" t="n">
        <v>0.6706668</v>
      </c>
      <c r="G160" s="179" t="n">
        <v>1</v>
      </c>
      <c r="H160" s="179" t="n">
        <v>1.096706</v>
      </c>
      <c r="I160" s="179" t="n">
        <v>0.9573941</v>
      </c>
      <c r="J160" s="179" t="n">
        <v>0.6872893</v>
      </c>
      <c r="K160" s="341" t="n">
        <v>0.1238478</v>
      </c>
      <c r="L160" s="179" t="n">
        <v>1.721756</v>
      </c>
      <c r="M160" s="179" t="n">
        <v>0.946612</v>
      </c>
      <c r="N160" s="335" t="n">
        <v>5.042959</v>
      </c>
      <c r="O160" s="335" t="n">
        <v>0.2178233</v>
      </c>
      <c r="P160" s="336" t="n">
        <v>0.03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22744</v>
      </c>
      <c r="C161" s="179" t="n">
        <v>0.0094438</v>
      </c>
      <c r="D161" s="179" t="n">
        <v>0.110262</v>
      </c>
      <c r="E161" s="179" t="n">
        <v>0.3464489</v>
      </c>
      <c r="F161" s="179" t="n">
        <v>0.6721405</v>
      </c>
      <c r="G161" s="179" t="n">
        <v>1</v>
      </c>
      <c r="H161" s="179" t="n">
        <v>1.104607</v>
      </c>
      <c r="I161" s="179" t="n">
        <v>0.96495</v>
      </c>
      <c r="J161" s="179" t="n">
        <v>0.6899481</v>
      </c>
      <c r="K161" s="341" t="n">
        <v>0.1209335</v>
      </c>
      <c r="L161" s="179" t="n">
        <v>1.715013</v>
      </c>
      <c r="M161" s="179" t="n">
        <v>0.9429047</v>
      </c>
      <c r="N161" s="335" t="n">
        <v>5.040913</v>
      </c>
      <c r="O161" s="335" t="n">
        <v>0.2177223</v>
      </c>
      <c r="P161" s="336" t="n">
        <v>0.03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22924</v>
      </c>
      <c r="C162" s="179" t="n">
        <v>0.0094843</v>
      </c>
      <c r="D162" s="179" t="n">
        <v>0.1107589</v>
      </c>
      <c r="E162" s="179" t="n">
        <v>0.3481345</v>
      </c>
      <c r="F162" s="179" t="n">
        <v>0.6741406</v>
      </c>
      <c r="G162" s="179" t="n">
        <v>1</v>
      </c>
      <c r="H162" s="179" t="n">
        <v>1.112321</v>
      </c>
      <c r="I162" s="179" t="n">
        <v>0.9737756</v>
      </c>
      <c r="J162" s="179" t="n">
        <v>0.6945124</v>
      </c>
      <c r="K162" s="341" t="n">
        <v>0.1218607</v>
      </c>
      <c r="L162" s="179" t="n">
        <v>1.715316</v>
      </c>
      <c r="M162" s="179" t="n">
        <v>0.9430717</v>
      </c>
      <c r="N162" s="335" t="n">
        <v>5.038965</v>
      </c>
      <c r="O162" s="335" t="n">
        <v>0.2176259</v>
      </c>
      <c r="P162" s="336" t="n">
        <v>0.03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2316</v>
      </c>
      <c r="C163" s="179" t="n">
        <v>0.0095424</v>
      </c>
      <c r="D163" s="179" t="n">
        <v>0.1112768</v>
      </c>
      <c r="E163" s="179" t="n">
        <v>0.3500119</v>
      </c>
      <c r="F163" s="179" t="n">
        <v>0.6761813</v>
      </c>
      <c r="G163" s="179" t="n">
        <v>1</v>
      </c>
      <c r="H163" s="179" t="n">
        <v>1.119725</v>
      </c>
      <c r="I163" s="179" t="n">
        <v>0.982276</v>
      </c>
      <c r="J163" s="179" t="n">
        <v>0.6988373</v>
      </c>
      <c r="K163" s="341" t="n">
        <v>0.1227313</v>
      </c>
      <c r="L163" s="179" t="n">
        <v>1.716295</v>
      </c>
      <c r="M163" s="179" t="n">
        <v>0.9436096</v>
      </c>
      <c r="N163" s="335" t="n">
        <v>5.037109</v>
      </c>
      <c r="O163" s="335" t="n">
        <v>0.2175341</v>
      </c>
      <c r="P163" s="336" t="n">
        <v>0.03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23467</v>
      </c>
      <c r="C164" s="179" t="n">
        <v>0.009628</v>
      </c>
      <c r="D164" s="179" t="n">
        <v>0.1119564</v>
      </c>
      <c r="E164" s="179" t="n">
        <v>0.3524598</v>
      </c>
      <c r="F164" s="179" t="n">
        <v>0.6792926</v>
      </c>
      <c r="G164" s="179" t="n">
        <v>1</v>
      </c>
      <c r="H164" s="179" t="n">
        <v>1.127445</v>
      </c>
      <c r="I164" s="179" t="n">
        <v>0.9924433</v>
      </c>
      <c r="J164" s="179" t="n">
        <v>0.7038993</v>
      </c>
      <c r="K164" s="341" t="n">
        <v>0.1235811</v>
      </c>
      <c r="L164" s="179" t="n">
        <v>1.717536</v>
      </c>
      <c r="M164" s="179" t="n">
        <v>0.9442922</v>
      </c>
      <c r="N164" s="335" t="n">
        <v>5.035342</v>
      </c>
      <c r="O164" s="335" t="n">
        <v>0.2174465</v>
      </c>
      <c r="P164" s="336" t="n">
        <v>0.03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23799</v>
      </c>
      <c r="C165" s="179" t="n">
        <v>0.0097247</v>
      </c>
      <c r="D165" s="179" t="n">
        <v>0.1126265</v>
      </c>
      <c r="E165" s="179" t="n">
        <v>0.3548902</v>
      </c>
      <c r="F165" s="179" t="n">
        <v>0.6825167</v>
      </c>
      <c r="G165" s="179" t="n">
        <v>1</v>
      </c>
      <c r="H165" s="179" t="n">
        <v>1.13491</v>
      </c>
      <c r="I165" s="179" t="n">
        <v>0.9993973</v>
      </c>
      <c r="J165" s="179" t="n">
        <v>0.7087845</v>
      </c>
      <c r="K165" s="341" t="n">
        <v>0.1243178</v>
      </c>
      <c r="L165" s="179" t="n">
        <v>1.718892</v>
      </c>
      <c r="M165" s="179" t="n">
        <v>0.9450375</v>
      </c>
      <c r="N165" s="335" t="n">
        <v>5.033659</v>
      </c>
      <c r="O165" s="335" t="n">
        <v>0.217363</v>
      </c>
      <c r="P165" s="336" t="n">
        <v>0.03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2414</v>
      </c>
      <c r="C166" s="179" t="n">
        <v>0.0098289</v>
      </c>
      <c r="D166" s="179" t="n">
        <v>0.1132709</v>
      </c>
      <c r="E166" s="179" t="n">
        <v>0.3571974</v>
      </c>
      <c r="F166" s="179" t="n">
        <v>0.6858329</v>
      </c>
      <c r="G166" s="179" t="n">
        <v>1</v>
      </c>
      <c r="H166" s="179" t="n">
        <v>1.140836</v>
      </c>
      <c r="I166" s="179" t="n">
        <v>1.003343</v>
      </c>
      <c r="J166" s="179" t="n">
        <v>0.7134012</v>
      </c>
      <c r="K166" s="341" t="n">
        <v>0.1249755</v>
      </c>
      <c r="L166" s="179" t="n">
        <v>1.720209</v>
      </c>
      <c r="M166" s="179" t="n">
        <v>0.9457617</v>
      </c>
      <c r="N166" s="335" t="n">
        <v>5.032056</v>
      </c>
      <c r="O166" s="335" t="n">
        <v>0.2172833</v>
      </c>
      <c r="P166" s="336" t="n">
        <v>0.03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24458</v>
      </c>
      <c r="C167" s="179" t="n">
        <v>0.0099304</v>
      </c>
      <c r="D167" s="179" t="n">
        <v>0.1137967</v>
      </c>
      <c r="E167" s="179" t="n">
        <v>0.359051</v>
      </c>
      <c r="F167" s="179" t="n">
        <v>0.6883286</v>
      </c>
      <c r="G167" s="179" t="n">
        <v>1</v>
      </c>
      <c r="H167" s="179" t="n">
        <v>1.145165</v>
      </c>
      <c r="I167" s="179" t="n">
        <v>1.004355</v>
      </c>
      <c r="J167" s="179" t="n">
        <v>0.717052</v>
      </c>
      <c r="K167" s="341" t="n">
        <v>0.1255249</v>
      </c>
      <c r="L167" s="179" t="n">
        <v>1.72145</v>
      </c>
      <c r="M167" s="179" t="n">
        <v>0.9464439</v>
      </c>
      <c r="N167" s="335" t="n">
        <v>5.030529</v>
      </c>
      <c r="O167" s="335" t="n">
        <v>0.2172074</v>
      </c>
      <c r="P167" s="336" t="n">
        <v>0.03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24778</v>
      </c>
      <c r="C168" s="179" t="n">
        <v>0.0100401</v>
      </c>
      <c r="D168" s="179" t="n">
        <v>0.1143514</v>
      </c>
      <c r="E168" s="179" t="n">
        <v>0.3608904</v>
      </c>
      <c r="F168" s="179" t="n">
        <v>0.6910896</v>
      </c>
      <c r="G168" s="179" t="n">
        <v>1</v>
      </c>
      <c r="H168" s="179" t="n">
        <v>1.149268</v>
      </c>
      <c r="I168" s="179" t="n">
        <v>1.00631</v>
      </c>
      <c r="J168" s="179" t="n">
        <v>0.7204464</v>
      </c>
      <c r="K168" s="341" t="n">
        <v>0.1259623</v>
      </c>
      <c r="L168" s="179" t="n">
        <v>1.722712</v>
      </c>
      <c r="M168" s="179" t="n">
        <v>0.9471379</v>
      </c>
      <c r="N168" s="335" t="n">
        <v>5.029076</v>
      </c>
      <c r="O168" s="335" t="n">
        <v>0.217135</v>
      </c>
      <c r="P168" s="336" t="n">
        <v>0.03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25068</v>
      </c>
      <c r="C169" s="179" t="n">
        <v>0.0101475</v>
      </c>
      <c r="D169" s="179" t="n">
        <v>0.1148308</v>
      </c>
      <c r="E169" s="179" t="n">
        <v>0.3623812</v>
      </c>
      <c r="F169" s="179" t="n">
        <v>0.6935108</v>
      </c>
      <c r="G169" s="179" t="n">
        <v>1</v>
      </c>
      <c r="H169" s="179" t="n">
        <v>1.151281</v>
      </c>
      <c r="I169" s="179" t="n">
        <v>1.007034</v>
      </c>
      <c r="J169" s="179" t="n">
        <v>0.7230965</v>
      </c>
      <c r="K169" s="341" t="n">
        <v>0.126295</v>
      </c>
      <c r="L169" s="179" t="n">
        <v>1.723759</v>
      </c>
      <c r="M169" s="179" t="n">
        <v>0.9477136</v>
      </c>
      <c r="N169" s="335" t="n">
        <v>5.027691</v>
      </c>
      <c r="O169" s="335" t="n">
        <v>0.2170659</v>
      </c>
      <c r="P169" s="336" t="n">
        <v>0.03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25316</v>
      </c>
      <c r="C170" s="179" t="n">
        <v>0.0102485</v>
      </c>
      <c r="D170" s="179" t="n">
        <v>0.115207</v>
      </c>
      <c r="E170" s="179" t="n">
        <v>0.363439</v>
      </c>
      <c r="F170" s="179" t="n">
        <v>0.6954374</v>
      </c>
      <c r="G170" s="179" t="n">
        <v>1</v>
      </c>
      <c r="H170" s="179" t="n">
        <v>1.150531</v>
      </c>
      <c r="I170" s="179" t="n">
        <v>1.007443</v>
      </c>
      <c r="J170" s="179" t="n">
        <v>0.7247145</v>
      </c>
      <c r="K170" s="341" t="n">
        <v>0.1264737</v>
      </c>
      <c r="L170" s="179" t="n">
        <v>1.724815</v>
      </c>
      <c r="M170" s="179" t="n">
        <v>0.9482938</v>
      </c>
      <c r="N170" s="335" t="n">
        <v>5.026372</v>
      </c>
      <c r="O170" s="335" t="n">
        <v>0.217</v>
      </c>
      <c r="P170" s="336" t="n">
        <v>0.03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25514</v>
      </c>
      <c r="C171" s="179" t="n">
        <v>0.0103363</v>
      </c>
      <c r="D171" s="179" t="n">
        <v>0.1154381</v>
      </c>
      <c r="E171" s="179" t="n">
        <v>0.363938</v>
      </c>
      <c r="F171" s="179" t="n">
        <v>0.6965855</v>
      </c>
      <c r="G171" s="179" t="n">
        <v>1</v>
      </c>
      <c r="H171" s="179" t="n">
        <v>1.145861</v>
      </c>
      <c r="I171" s="179" t="n">
        <v>1.008061</v>
      </c>
      <c r="J171" s="179" t="n">
        <v>0.724965</v>
      </c>
      <c r="K171" s="341" t="n">
        <v>0.1265756</v>
      </c>
      <c r="L171" s="179" t="n">
        <v>1.7259</v>
      </c>
      <c r="M171" s="179" t="n">
        <v>0.9488905</v>
      </c>
      <c r="N171" s="335" t="n">
        <v>5.025116</v>
      </c>
      <c r="O171" s="335" t="n">
        <v>0.2169372</v>
      </c>
      <c r="P171" s="336" t="n">
        <v>0.03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25695</v>
      </c>
      <c r="C172" s="179" t="n">
        <v>0.0104233</v>
      </c>
      <c r="D172" s="179" t="n">
        <v>0.115679</v>
      </c>
      <c r="E172" s="179" t="n">
        <v>0.364385</v>
      </c>
      <c r="F172" s="179" t="n">
        <v>0.6978658</v>
      </c>
      <c r="G172" s="179" t="n">
        <v>1</v>
      </c>
      <c r="H172" s="179" t="n">
        <v>1.1412</v>
      </c>
      <c r="I172" s="179" t="n">
        <v>1.00861</v>
      </c>
      <c r="J172" s="179" t="n">
        <v>0.7250033</v>
      </c>
      <c r="K172" s="341" t="n">
        <v>0.1265798</v>
      </c>
      <c r="L172" s="179" t="n">
        <v>1.726996</v>
      </c>
      <c r="M172" s="179" t="n">
        <v>0.949493</v>
      </c>
      <c r="N172" s="335" t="n">
        <v>5.02392</v>
      </c>
      <c r="O172" s="335" t="n">
        <v>0.2168773</v>
      </c>
      <c r="P172" s="336" t="n">
        <v>0.03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25865</v>
      </c>
      <c r="C173" s="179" t="n">
        <v>0.0105107</v>
      </c>
      <c r="D173" s="179" t="n">
        <v>0.1159519</v>
      </c>
      <c r="E173" s="179" t="n">
        <v>0.3648726</v>
      </c>
      <c r="F173" s="179" t="n">
        <v>0.699375</v>
      </c>
      <c r="G173" s="179" t="n">
        <v>1</v>
      </c>
      <c r="H173" s="179" t="n">
        <v>1.136699</v>
      </c>
      <c r="I173" s="179" t="n">
        <v>1.00929</v>
      </c>
      <c r="J173" s="179" t="n">
        <v>0.7250574</v>
      </c>
      <c r="K173" s="341" t="n">
        <v>0.1265196</v>
      </c>
      <c r="L173" s="179" t="n">
        <v>1.727896</v>
      </c>
      <c r="M173" s="179" t="n">
        <v>0.9499878</v>
      </c>
      <c r="N173" s="335" t="n">
        <v>5.022781</v>
      </c>
      <c r="O173" s="335" t="n">
        <v>0.2168201</v>
      </c>
      <c r="P173" s="336" t="n">
        <v>0.03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26013</v>
      </c>
      <c r="C174" s="179" t="n">
        <v>0.010593</v>
      </c>
      <c r="D174" s="179" t="n">
        <v>0.1162043</v>
      </c>
      <c r="E174" s="179" t="n">
        <v>0.3652665</v>
      </c>
      <c r="F174" s="179" t="n">
        <v>0.7007813</v>
      </c>
      <c r="G174" s="179" t="n">
        <v>1</v>
      </c>
      <c r="H174" s="179" t="n">
        <v>1.130485</v>
      </c>
      <c r="I174" s="179" t="n">
        <v>1.009217</v>
      </c>
      <c r="J174" s="179" t="n">
        <v>0.7250475</v>
      </c>
      <c r="K174" s="341" t="n">
        <v>0.1263404</v>
      </c>
      <c r="L174" s="179" t="n">
        <v>1.728677</v>
      </c>
      <c r="M174" s="179" t="n">
        <v>0.9504175</v>
      </c>
      <c r="N174" s="335" t="n">
        <v>5.021697</v>
      </c>
      <c r="O174" s="335" t="n">
        <v>0.2167656</v>
      </c>
      <c r="P174" s="336" t="n">
        <v>0.03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2614</v>
      </c>
      <c r="C175" s="179" t="n">
        <v>0.0106687</v>
      </c>
      <c r="D175" s="179" t="n">
        <v>0.1164244</v>
      </c>
      <c r="E175" s="179" t="n">
        <v>0.3655521</v>
      </c>
      <c r="F175" s="179" t="n">
        <v>0.7019605</v>
      </c>
      <c r="G175" s="179" t="n">
        <v>1</v>
      </c>
      <c r="H175" s="179" t="n">
        <v>1.124277</v>
      </c>
      <c r="I175" s="179" t="n">
        <v>1.009006</v>
      </c>
      <c r="J175" s="179" t="n">
        <v>0.7246602</v>
      </c>
      <c r="K175" s="341" t="n">
        <v>0.1261076</v>
      </c>
      <c r="L175" s="179" t="n">
        <v>1.729722</v>
      </c>
      <c r="M175" s="179" t="n">
        <v>0.950992</v>
      </c>
      <c r="N175" s="335" t="n">
        <v>5.020663</v>
      </c>
      <c r="O175" s="335" t="n">
        <v>0.2167136</v>
      </c>
      <c r="P175" s="336" t="n">
        <v>0.03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26242</v>
      </c>
      <c r="C176" s="179" t="n">
        <v>0.0107355</v>
      </c>
      <c r="D176" s="179" t="n">
        <v>0.1165882</v>
      </c>
      <c r="E176" s="179" t="n">
        <v>0.3656764</v>
      </c>
      <c r="F176" s="179" t="n">
        <v>0.7027282</v>
      </c>
      <c r="G176" s="179" t="n">
        <v>1</v>
      </c>
      <c r="H176" s="179" t="n">
        <v>1.118103</v>
      </c>
      <c r="I176" s="179" t="n">
        <v>1.007686</v>
      </c>
      <c r="J176" s="179" t="n">
        <v>0.7238379</v>
      </c>
      <c r="K176" s="341" t="n">
        <v>0.1258928</v>
      </c>
      <c r="L176" s="179" t="n">
        <v>1.730867</v>
      </c>
      <c r="M176" s="179" t="n">
        <v>0.9516214</v>
      </c>
      <c r="N176" s="335" t="n">
        <v>5.01968</v>
      </c>
      <c r="O176" s="335" t="n">
        <v>0.2166641</v>
      </c>
      <c r="P176" s="336" t="n">
        <v>0.03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26342</v>
      </c>
      <c r="C177" s="179" t="n">
        <v>0.0108013</v>
      </c>
      <c r="D177" s="179" t="n">
        <v>0.1167859</v>
      </c>
      <c r="E177" s="179" t="n">
        <v>0.3659422</v>
      </c>
      <c r="F177" s="179" t="n">
        <v>0.7036084</v>
      </c>
      <c r="G177" s="179" t="n">
        <v>1</v>
      </c>
      <c r="H177" s="179" t="n">
        <v>1.113606</v>
      </c>
      <c r="I177" s="179" t="n">
        <v>1.006632</v>
      </c>
      <c r="J177" s="179" t="n">
        <v>0.7231386</v>
      </c>
      <c r="K177" s="341" t="n">
        <v>0.1256499</v>
      </c>
      <c r="L177" s="179" t="n">
        <v>1.732226</v>
      </c>
      <c r="M177" s="179" t="n">
        <v>0.9523683</v>
      </c>
      <c r="N177" s="335" t="n">
        <v>5.018743</v>
      </c>
      <c r="O177" s="335" t="n">
        <v>0.2166168</v>
      </c>
      <c r="P177" s="336" t="n">
        <v>0.03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26431</v>
      </c>
      <c r="C178" s="179" t="n">
        <v>0.010862</v>
      </c>
      <c r="D178" s="179" t="n">
        <v>0.1169689</v>
      </c>
      <c r="E178" s="179" t="n">
        <v>0.3662109</v>
      </c>
      <c r="F178" s="179" t="n">
        <v>0.7042856</v>
      </c>
      <c r="G178" s="179" t="n">
        <v>1</v>
      </c>
      <c r="H178" s="179" t="n">
        <v>1.108849</v>
      </c>
      <c r="I178" s="179" t="n">
        <v>1.00535</v>
      </c>
      <c r="J178" s="179" t="n">
        <v>0.7223918</v>
      </c>
      <c r="K178" s="341" t="n">
        <v>0.125435</v>
      </c>
      <c r="L178" s="179" t="n">
        <v>1.733467</v>
      </c>
      <c r="M178" s="179" t="n">
        <v>0.9530506</v>
      </c>
      <c r="N178" s="335" t="n">
        <v>5.017849</v>
      </c>
      <c r="O178" s="335" t="n">
        <v>0.2165717</v>
      </c>
      <c r="P178" s="336" t="n">
        <v>0.03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26511</v>
      </c>
      <c r="C179" s="179" t="n">
        <v>0.0109168</v>
      </c>
      <c r="D179" s="179" t="n">
        <v>0.1171294</v>
      </c>
      <c r="E179" s="179" t="n">
        <v>0.3664705</v>
      </c>
      <c r="F179" s="179" t="n">
        <v>0.7047203</v>
      </c>
      <c r="G179" s="179" t="n">
        <v>1</v>
      </c>
      <c r="H179" s="179" t="n">
        <v>1.104872</v>
      </c>
      <c r="I179" s="179" t="n">
        <v>1.003198</v>
      </c>
      <c r="J179" s="179" t="n">
        <v>0.7215407</v>
      </c>
      <c r="K179" s="341" t="n">
        <v>0.1252148</v>
      </c>
      <c r="L179" s="179" t="n">
        <v>1.73452</v>
      </c>
      <c r="M179" s="179" t="n">
        <v>0.9536296</v>
      </c>
      <c r="N179" s="335" t="n">
        <v>5.017</v>
      </c>
      <c r="O179" s="335" t="n">
        <v>0.2165287</v>
      </c>
      <c r="P179" s="336" t="n">
        <v>0.03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26583</v>
      </c>
      <c r="C180" s="179" t="n">
        <v>0.0109655</v>
      </c>
      <c r="D180" s="179" t="n">
        <v>0.1172688</v>
      </c>
      <c r="E180" s="179" t="n">
        <v>0.3667189</v>
      </c>
      <c r="F180" s="179" t="n">
        <v>0.7048981</v>
      </c>
      <c r="G180" s="179" t="n">
        <v>1</v>
      </c>
      <c r="H180" s="179" t="n">
        <v>1.101897</v>
      </c>
      <c r="I180" s="179" t="n">
        <v>0.9998589</v>
      </c>
      <c r="J180" s="179" t="n">
        <v>0.7205968</v>
      </c>
      <c r="K180" s="341" t="n">
        <v>0.1249953</v>
      </c>
      <c r="L180" s="179" t="n">
        <v>1.735385</v>
      </c>
      <c r="M180" s="179" t="n">
        <v>0.9541056</v>
      </c>
      <c r="N180" s="335" t="n">
        <v>5.016191</v>
      </c>
      <c r="O180" s="335" t="n">
        <v>0.2164877</v>
      </c>
      <c r="P180" s="336" t="n">
        <v>0.03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26647</v>
      </c>
      <c r="C181" s="179" t="n">
        <v>0.0110102</v>
      </c>
      <c r="D181" s="179" t="n">
        <v>0.1173716</v>
      </c>
      <c r="E181" s="179" t="n">
        <v>0.3669577</v>
      </c>
      <c r="F181" s="179" t="n">
        <v>0.7048311</v>
      </c>
      <c r="G181" s="179" t="n">
        <v>1</v>
      </c>
      <c r="H181" s="179" t="n">
        <v>1.100381</v>
      </c>
      <c r="I181" s="179" t="n">
        <v>0.9948475</v>
      </c>
      <c r="J181" s="179" t="n">
        <v>0.7195796</v>
      </c>
      <c r="K181" s="341" t="n">
        <v>0.1248225</v>
      </c>
      <c r="L181" s="179" t="n">
        <v>1.735956</v>
      </c>
      <c r="M181" s="179" t="n">
        <v>0.9544194</v>
      </c>
      <c r="N181" s="335" t="n">
        <v>5.015419</v>
      </c>
      <c r="O181" s="335" t="n">
        <v>0.2164485</v>
      </c>
      <c r="P181" s="336" t="n">
        <v>0.03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26704</v>
      </c>
      <c r="C182" s="179" t="n">
        <v>0.0110505</v>
      </c>
      <c r="D182" s="179" t="n">
        <v>0.1174454</v>
      </c>
      <c r="E182" s="179" t="n">
        <v>0.3671862</v>
      </c>
      <c r="F182" s="179" t="n">
        <v>0.704554</v>
      </c>
      <c r="G182" s="179" t="n">
        <v>1</v>
      </c>
      <c r="H182" s="179" t="n">
        <v>1.098723</v>
      </c>
      <c r="I182" s="179" t="n">
        <v>0.9897659</v>
      </c>
      <c r="J182" s="179" t="n">
        <v>0.7183753</v>
      </c>
      <c r="K182" s="341" t="n">
        <v>0.1246781</v>
      </c>
      <c r="L182" s="179" t="n">
        <v>1.736391</v>
      </c>
      <c r="M182" s="179" t="n">
        <v>0.9546586</v>
      </c>
      <c r="N182" s="335" t="n">
        <v>5.014685</v>
      </c>
      <c r="O182" s="335" t="n">
        <v>0.2164112</v>
      </c>
      <c r="P182" s="336" t="n">
        <v>0.03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26756</v>
      </c>
      <c r="C183" s="179" t="n">
        <v>0.0110869</v>
      </c>
      <c r="D183" s="179" t="n">
        <v>0.1174957</v>
      </c>
      <c r="E183" s="179" t="n">
        <v>0.3674084</v>
      </c>
      <c r="F183" s="179" t="n">
        <v>0.7041199</v>
      </c>
      <c r="G183" s="179" t="n">
        <v>1</v>
      </c>
      <c r="H183" s="179" t="n">
        <v>1.096723</v>
      </c>
      <c r="I183" s="179" t="n">
        <v>0.9846081</v>
      </c>
      <c r="J183" s="179" t="n">
        <v>0.7170437</v>
      </c>
      <c r="K183" s="341" t="n">
        <v>0.1246245</v>
      </c>
      <c r="L183" s="179" t="n">
        <v>1.7367</v>
      </c>
      <c r="M183" s="179" t="n">
        <v>0.9548284</v>
      </c>
      <c r="N183" s="335" t="n">
        <v>5.013986</v>
      </c>
      <c r="O183" s="335" t="n">
        <v>0.2163756</v>
      </c>
      <c r="P183" s="336" t="n">
        <v>0.03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26802</v>
      </c>
      <c r="C184" s="179" t="n">
        <v>0.0111194</v>
      </c>
      <c r="D184" s="179" t="n">
        <v>0.1175235</v>
      </c>
      <c r="E184" s="179" t="n">
        <v>0.3676187</v>
      </c>
      <c r="F184" s="179" t="n">
        <v>0.7035869</v>
      </c>
      <c r="G184" s="179" t="n">
        <v>1</v>
      </c>
      <c r="H184" s="179" t="n">
        <v>1.094893</v>
      </c>
      <c r="I184" s="179" t="n">
        <v>0.9784768</v>
      </c>
      <c r="J184" s="179" t="n">
        <v>0.7156581</v>
      </c>
      <c r="K184" s="341" t="n">
        <v>0.12465</v>
      </c>
      <c r="L184" s="179" t="n">
        <v>1.736914</v>
      </c>
      <c r="M184" s="179" t="n">
        <v>0.9549457</v>
      </c>
      <c r="N184" s="335" t="n">
        <v>5.013319</v>
      </c>
      <c r="O184" s="335" t="n">
        <v>0.2163416</v>
      </c>
      <c r="P184" s="336" t="n">
        <v>0.03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26842</v>
      </c>
      <c r="C185" s="179" t="n">
        <v>0.0111475</v>
      </c>
      <c r="D185" s="179" t="n">
        <v>0.1175295</v>
      </c>
      <c r="E185" s="179" t="n">
        <v>0.3678093</v>
      </c>
      <c r="F185" s="179" t="n">
        <v>0.7030155</v>
      </c>
      <c r="G185" s="179" t="n">
        <v>1</v>
      </c>
      <c r="H185" s="179" t="n">
        <v>1.093418</v>
      </c>
      <c r="I185" s="179" t="n">
        <v>0.9726105</v>
      </c>
      <c r="J185" s="179" t="n">
        <v>0.7140537</v>
      </c>
      <c r="K185" s="341" t="n">
        <v>0.1247678</v>
      </c>
      <c r="L185" s="179" t="n">
        <v>1.736991</v>
      </c>
      <c r="M185" s="179" t="n">
        <v>0.9549882</v>
      </c>
      <c r="N185" s="335" t="n">
        <v>5.012685</v>
      </c>
      <c r="O185" s="335" t="n">
        <v>0.2163092</v>
      </c>
      <c r="P185" s="336" t="n">
        <v>0.03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26873</v>
      </c>
      <c r="C186" s="179" t="n">
        <v>0.0111707</v>
      </c>
      <c r="D186" s="179" t="n">
        <v>0.1175129</v>
      </c>
      <c r="E186" s="179" t="n">
        <v>0.3679669</v>
      </c>
      <c r="F186" s="179" t="n">
        <v>0.7024595</v>
      </c>
      <c r="G186" s="179" t="n">
        <v>1</v>
      </c>
      <c r="H186" s="179" t="n">
        <v>1.092601</v>
      </c>
      <c r="I186" s="179" t="n">
        <v>0.9672037</v>
      </c>
      <c r="J186" s="179" t="n">
        <v>0.7121786</v>
      </c>
      <c r="K186" s="341" t="n">
        <v>0.1248951</v>
      </c>
      <c r="L186" s="179" t="n">
        <v>1.736657</v>
      </c>
      <c r="M186" s="179" t="n">
        <v>0.9548048</v>
      </c>
      <c r="N186" s="335" t="n">
        <v>5.012081</v>
      </c>
      <c r="O186" s="335" t="n">
        <v>0.2162782</v>
      </c>
      <c r="P186" s="336" t="n">
        <v>0.03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26894</v>
      </c>
      <c r="C187" s="179" t="n">
        <v>0.0111886</v>
      </c>
      <c r="D187" s="179" t="n">
        <v>0.1174781</v>
      </c>
      <c r="E187" s="179" t="n">
        <v>0.3680876</v>
      </c>
      <c r="F187" s="179" t="n">
        <v>0.7019713</v>
      </c>
      <c r="G187" s="179" t="n">
        <v>1</v>
      </c>
      <c r="H187" s="179" t="n">
        <v>1.091559</v>
      </c>
      <c r="I187" s="179" t="n">
        <v>0.9628087</v>
      </c>
      <c r="J187" s="179" t="n">
        <v>0.7101086</v>
      </c>
      <c r="K187" s="341" t="n">
        <v>0.124949</v>
      </c>
      <c r="L187" s="179" t="n">
        <v>1.735656</v>
      </c>
      <c r="M187" s="179" t="n">
        <v>0.9542546</v>
      </c>
      <c r="N187" s="335" t="n">
        <v>5.011506</v>
      </c>
      <c r="O187" s="335" t="n">
        <v>0.2162488</v>
      </c>
      <c r="P187" s="336" t="n">
        <v>0.03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26903</v>
      </c>
      <c r="C188" s="179" t="n">
        <v>0.0112021</v>
      </c>
      <c r="D188" s="179" t="n">
        <v>0.1174354</v>
      </c>
      <c r="E188" s="179" t="n">
        <v>0.368183</v>
      </c>
      <c r="F188" s="179" t="n">
        <v>0.7016009</v>
      </c>
      <c r="G188" s="179" t="n">
        <v>1</v>
      </c>
      <c r="H188" s="179" t="n">
        <v>1.090824</v>
      </c>
      <c r="I188" s="179" t="n">
        <v>0.9585561</v>
      </c>
      <c r="J188" s="179" t="n">
        <v>0.7080147</v>
      </c>
      <c r="K188" s="341" t="n">
        <v>0.12485</v>
      </c>
      <c r="L188" s="179" t="n">
        <v>1.734325</v>
      </c>
      <c r="M188" s="179" t="n">
        <v>0.9535224</v>
      </c>
      <c r="N188" s="335" t="n">
        <v>5.010957</v>
      </c>
      <c r="O188" s="335" t="n">
        <v>0.2162206</v>
      </c>
      <c r="P188" s="336" t="n">
        <v>0.03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26905</v>
      </c>
      <c r="C189" s="179" t="n">
        <v>0.0112128</v>
      </c>
      <c r="D189" s="179" t="n">
        <v>0.1174021</v>
      </c>
      <c r="E189" s="179" t="n">
        <v>0.3682851</v>
      </c>
      <c r="F189" s="179" t="n">
        <v>0.7013975</v>
      </c>
      <c r="G189" s="179" t="n">
        <v>1</v>
      </c>
      <c r="H189" s="179" t="n">
        <v>1.090472</v>
      </c>
      <c r="I189" s="179" t="n">
        <v>0.9552271</v>
      </c>
      <c r="J189" s="179" t="n">
        <v>0.7059272</v>
      </c>
      <c r="K189" s="341" t="n">
        <v>0.1246952</v>
      </c>
      <c r="L189" s="179" t="n">
        <v>1.732606</v>
      </c>
      <c r="M189" s="179" t="n">
        <v>0.9525776</v>
      </c>
      <c r="N189" s="335" t="n">
        <v>5.010436</v>
      </c>
      <c r="O189" s="335" t="n">
        <v>0.2161938</v>
      </c>
      <c r="P189" s="336" t="n">
        <v>0.03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26901</v>
      </c>
      <c r="C190" s="179" t="n">
        <v>0.0112215</v>
      </c>
      <c r="D190" s="179" t="n">
        <v>0.1173873</v>
      </c>
      <c r="E190" s="179" t="n">
        <v>0.3684148</v>
      </c>
      <c r="F190" s="179" t="n">
        <v>0.7013874</v>
      </c>
      <c r="G190" s="179" t="n">
        <v>1</v>
      </c>
      <c r="H190" s="179" t="n">
        <v>1.090548</v>
      </c>
      <c r="I190" s="179" t="n">
        <v>0.9530011</v>
      </c>
      <c r="J190" s="179" t="n">
        <v>0.7038913</v>
      </c>
      <c r="K190" s="341" t="n">
        <v>0.1244364</v>
      </c>
      <c r="L190" s="179" t="n">
        <v>1.730519</v>
      </c>
      <c r="M190" s="179" t="n">
        <v>0.9514298</v>
      </c>
      <c r="N190" s="335" t="n">
        <v>5.009939</v>
      </c>
      <c r="O190" s="335" t="n">
        <v>0.2161682</v>
      </c>
      <c r="P190" s="336" t="n">
        <v>0.03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26892</v>
      </c>
      <c r="C191" s="179" t="n">
        <v>0.0112291</v>
      </c>
      <c r="D191" s="179" t="n">
        <v>0.117392</v>
      </c>
      <c r="E191" s="179" t="n">
        <v>0.3685628</v>
      </c>
      <c r="F191" s="179" t="n">
        <v>0.7015814</v>
      </c>
      <c r="G191" s="179" t="n">
        <v>1</v>
      </c>
      <c r="H191" s="179" t="n">
        <v>1.091057</v>
      </c>
      <c r="I191" s="179" t="n">
        <v>0.9521894</v>
      </c>
      <c r="J191" s="179" t="n">
        <v>0.7019547</v>
      </c>
      <c r="K191" s="341" t="n">
        <v>0.1240901</v>
      </c>
      <c r="L191" s="179" t="n">
        <v>1.728623</v>
      </c>
      <c r="M191" s="179" t="n">
        <v>0.9503877</v>
      </c>
      <c r="N191" s="335" t="n">
        <v>5.009465</v>
      </c>
      <c r="O191" s="335" t="n">
        <v>0.2161437</v>
      </c>
      <c r="P191" s="336" t="n">
        <v>0.03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26883</v>
      </c>
      <c r="C192" s="179" t="n">
        <v>0.0112373</v>
      </c>
      <c r="D192" s="179" t="n">
        <v>0.117427</v>
      </c>
      <c r="E192" s="179" t="n">
        <v>0.3687639</v>
      </c>
      <c r="F192" s="179" t="n">
        <v>0.7019832</v>
      </c>
      <c r="G192" s="179" t="n">
        <v>1</v>
      </c>
      <c r="H192" s="179" t="n">
        <v>1.091959</v>
      </c>
      <c r="I192" s="179" t="n">
        <v>0.9517514</v>
      </c>
      <c r="J192" s="179" t="n">
        <v>0.7003062</v>
      </c>
      <c r="K192" s="341" t="n">
        <v>0.1237694</v>
      </c>
      <c r="L192" s="179" t="n">
        <v>1.726902</v>
      </c>
      <c r="M192" s="179" t="n">
        <v>0.9494417</v>
      </c>
      <c r="N192" s="335" t="n">
        <v>5.009014</v>
      </c>
      <c r="O192" s="335" t="n">
        <v>0.2161204</v>
      </c>
      <c r="P192" s="336" t="n">
        <v>0.03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26876</v>
      </c>
      <c r="C193" s="179" t="n">
        <v>0.011246</v>
      </c>
      <c r="D193" s="179" t="n">
        <v>0.1174878</v>
      </c>
      <c r="E193" s="179" t="n">
        <v>0.3690155</v>
      </c>
      <c r="F193" s="179" t="n">
        <v>0.702565</v>
      </c>
      <c r="G193" s="179" t="n">
        <v>1</v>
      </c>
      <c r="H193" s="179" t="n">
        <v>1.093174</v>
      </c>
      <c r="I193" s="179" t="n">
        <v>0.9514722</v>
      </c>
      <c r="J193" s="179" t="n">
        <v>0.6989306</v>
      </c>
      <c r="K193" s="341" t="n">
        <v>0.1235066</v>
      </c>
      <c r="L193" s="179" t="n">
        <v>1.725537</v>
      </c>
      <c r="M193" s="179" t="n">
        <v>0.9486909</v>
      </c>
      <c r="N193" s="335" t="n">
        <v>5.008584</v>
      </c>
      <c r="O193" s="335" t="n">
        <v>0.2160982</v>
      </c>
      <c r="P193" s="336" t="n">
        <v>0.03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26872</v>
      </c>
      <c r="C194" s="179" t="n">
        <v>0.0112553</v>
      </c>
      <c r="D194" s="179" t="n">
        <v>0.1175683</v>
      </c>
      <c r="E194" s="179" t="n">
        <v>0.3693082</v>
      </c>
      <c r="F194" s="179" t="n">
        <v>0.7032881</v>
      </c>
      <c r="G194" s="179" t="n">
        <v>1</v>
      </c>
      <c r="H194" s="179" t="n">
        <v>1.094599</v>
      </c>
      <c r="I194" s="179" t="n">
        <v>0.9515691</v>
      </c>
      <c r="J194" s="179" t="n">
        <v>0.6977425</v>
      </c>
      <c r="K194" s="341" t="n">
        <v>0.1233316</v>
      </c>
      <c r="L194" s="179" t="n">
        <v>1.723944</v>
      </c>
      <c r="M194" s="179" t="n">
        <v>0.9478149</v>
      </c>
      <c r="N194" s="335" t="n">
        <v>5.008176</v>
      </c>
      <c r="O194" s="335" t="n">
        <v>0.216077</v>
      </c>
      <c r="P194" s="336" t="n">
        <v>0.03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2687</v>
      </c>
      <c r="C195" s="179" t="n">
        <v>0.0112637</v>
      </c>
      <c r="D195" s="179" t="n">
        <v>0.117654</v>
      </c>
      <c r="E195" s="179" t="n">
        <v>0.3696094</v>
      </c>
      <c r="F195" s="179" t="n">
        <v>0.7040942</v>
      </c>
      <c r="G195" s="179" t="n">
        <v>1</v>
      </c>
      <c r="H195" s="179" t="n">
        <v>1.096116</v>
      </c>
      <c r="I195" s="179" t="n">
        <v>0.9520189</v>
      </c>
      <c r="J195" s="179" t="n">
        <v>0.6966628</v>
      </c>
      <c r="K195" s="341" t="n">
        <v>0.1231214</v>
      </c>
      <c r="L195" s="179" t="n">
        <v>1.722246</v>
      </c>
      <c r="M195" s="179" t="n">
        <v>0.9468816</v>
      </c>
      <c r="N195" s="335" t="n">
        <v>5.007787</v>
      </c>
      <c r="O195" s="335" t="n">
        <v>0.2160568</v>
      </c>
      <c r="P195" s="336" t="n">
        <v>0.03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26871</v>
      </c>
      <c r="C196" s="179" t="n">
        <v>0.0112715</v>
      </c>
      <c r="D196" s="179" t="n">
        <v>0.1177438</v>
      </c>
      <c r="E196" s="179" t="n">
        <v>0.3699131</v>
      </c>
      <c r="F196" s="179" t="n">
        <v>0.704938</v>
      </c>
      <c r="G196" s="179" t="n">
        <v>1</v>
      </c>
      <c r="H196" s="179" t="n">
        <v>1.097599</v>
      </c>
      <c r="I196" s="179" t="n">
        <v>0.9529155</v>
      </c>
      <c r="J196" s="179" t="n">
        <v>0.6956766</v>
      </c>
      <c r="K196" s="341" t="n">
        <v>0.122917</v>
      </c>
      <c r="L196" s="179" t="n">
        <v>1.720451</v>
      </c>
      <c r="M196" s="179" t="n">
        <v>0.9458945</v>
      </c>
      <c r="N196" s="335" t="n">
        <v>5.007416</v>
      </c>
      <c r="O196" s="335" t="n">
        <v>0.2160375</v>
      </c>
      <c r="P196" s="336" t="n">
        <v>0.03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26874</v>
      </c>
      <c r="C197" s="179" t="n">
        <v>0.0112787</v>
      </c>
      <c r="D197" s="179" t="n">
        <v>0.1178327</v>
      </c>
      <c r="E197" s="179" t="n">
        <v>0.370206</v>
      </c>
      <c r="F197" s="179" t="n">
        <v>0.7057737</v>
      </c>
      <c r="G197" s="179" t="n">
        <v>1</v>
      </c>
      <c r="H197" s="179" t="n">
        <v>1.098927</v>
      </c>
      <c r="I197" s="179" t="n">
        <v>0.9535737</v>
      </c>
      <c r="J197" s="179" t="n">
        <v>0.6948188</v>
      </c>
      <c r="K197" s="341" t="n">
        <v>0.122738</v>
      </c>
      <c r="L197" s="179" t="n">
        <v>1.718691</v>
      </c>
      <c r="M197" s="179" t="n">
        <v>0.9449271</v>
      </c>
      <c r="N197" s="335" t="n">
        <v>5.007063</v>
      </c>
      <c r="O197" s="335" t="n">
        <v>0.216019</v>
      </c>
      <c r="P197" s="336" t="n">
        <v>0.03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2688</v>
      </c>
      <c r="C198" s="179" t="n">
        <v>0.0112854</v>
      </c>
      <c r="D198" s="179" t="n">
        <v>0.1179167</v>
      </c>
      <c r="E198" s="179" t="n">
        <v>0.3704771</v>
      </c>
      <c r="F198" s="179" t="n">
        <v>0.7065623</v>
      </c>
      <c r="G198" s="179" t="n">
        <v>1</v>
      </c>
      <c r="H198" s="179" t="n">
        <v>1.099989</v>
      </c>
      <c r="I198" s="179" t="n">
        <v>0.9542379</v>
      </c>
      <c r="J198" s="179" t="n">
        <v>0.6940253</v>
      </c>
      <c r="K198" s="341" t="n">
        <v>0.1226429</v>
      </c>
      <c r="L198" s="179" t="n">
        <v>1.716902</v>
      </c>
      <c r="M198" s="179" t="n">
        <v>0.9439437</v>
      </c>
      <c r="N198" s="335" t="n">
        <v>5.006726</v>
      </c>
      <c r="O198" s="335" t="n">
        <v>0.2160015</v>
      </c>
      <c r="P198" s="336" t="n">
        <v>0.03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26888</v>
      </c>
      <c r="C199" s="179" t="n">
        <v>0.0112909</v>
      </c>
      <c r="D199" s="179" t="n">
        <v>0.1179875</v>
      </c>
      <c r="E199" s="179" t="n">
        <v>0.3707073</v>
      </c>
      <c r="F199" s="179" t="n">
        <v>0.7072692</v>
      </c>
      <c r="G199" s="179" t="n">
        <v>1</v>
      </c>
      <c r="H199" s="179" t="n">
        <v>1.100706</v>
      </c>
      <c r="I199" s="179" t="n">
        <v>0.9548622</v>
      </c>
      <c r="J199" s="179" t="n">
        <v>0.6932406</v>
      </c>
      <c r="K199" s="341" t="n">
        <v>0.1226162</v>
      </c>
      <c r="L199" s="179" t="n">
        <v>1.715092</v>
      </c>
      <c r="M199" s="179" t="n">
        <v>0.9429484</v>
      </c>
      <c r="N199" s="335" t="n">
        <v>5.006407</v>
      </c>
      <c r="O199" s="335" t="n">
        <v>0.2159847</v>
      </c>
      <c r="P199" s="336" t="n">
        <v>0.03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26896</v>
      </c>
      <c r="C200" s="179" t="n">
        <v>0.0112947</v>
      </c>
      <c r="D200" s="179" t="n">
        <v>0.1180383</v>
      </c>
      <c r="E200" s="179" t="n">
        <v>0.370879</v>
      </c>
      <c r="F200" s="179" t="n">
        <v>0.7078779</v>
      </c>
      <c r="G200" s="179" t="n">
        <v>1</v>
      </c>
      <c r="H200" s="179" t="n">
        <v>1.101029</v>
      </c>
      <c r="I200" s="179" t="n">
        <v>0.9554162</v>
      </c>
      <c r="J200" s="179" t="n">
        <v>0.6924198</v>
      </c>
      <c r="K200" s="341" t="n">
        <v>0.1226493</v>
      </c>
      <c r="L200" s="179" t="n">
        <v>1.713286</v>
      </c>
      <c r="M200" s="179" t="n">
        <v>0.9419556</v>
      </c>
      <c r="N200" s="335" t="n">
        <v>5.006102</v>
      </c>
      <c r="O200" s="335" t="n">
        <v>0.2159687</v>
      </c>
      <c r="P200" s="336" t="n">
        <v>0.03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26903</v>
      </c>
      <c r="C201" s="179" t="n">
        <v>0.0112962</v>
      </c>
      <c r="D201" s="179" t="n">
        <v>0.1180643</v>
      </c>
      <c r="E201" s="179" t="n">
        <v>0.3709815</v>
      </c>
      <c r="F201" s="179" t="n">
        <v>0.7083185</v>
      </c>
      <c r="G201" s="179" t="n">
        <v>1</v>
      </c>
      <c r="H201" s="179" t="n">
        <v>1.100942</v>
      </c>
      <c r="I201" s="179" t="n">
        <v>0.9558793</v>
      </c>
      <c r="J201" s="179" t="n">
        <v>0.6915304</v>
      </c>
      <c r="K201" s="341" t="n">
        <v>0.1227482</v>
      </c>
      <c r="L201" s="179" t="n">
        <v>1.711522</v>
      </c>
      <c r="M201" s="179" t="n">
        <v>0.9409854</v>
      </c>
      <c r="N201" s="335" t="n">
        <v>5.005811</v>
      </c>
      <c r="O201" s="335" t="n">
        <v>0.2159535</v>
      </c>
      <c r="P201" s="336" t="n">
        <v>0.03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26906</v>
      </c>
      <c r="C202" s="179" t="n">
        <v>0.011295</v>
      </c>
      <c r="D202" s="179" t="n">
        <v>0.1180614</v>
      </c>
      <c r="E202" s="179" t="n">
        <v>0.3710012</v>
      </c>
      <c r="F202" s="179" t="n">
        <v>0.7085994</v>
      </c>
      <c r="G202" s="179" t="n">
        <v>1</v>
      </c>
      <c r="H202" s="179" t="n">
        <v>1.100461</v>
      </c>
      <c r="I202" s="179" t="n">
        <v>0.9562277</v>
      </c>
      <c r="J202" s="179" t="n">
        <v>0.6905435</v>
      </c>
      <c r="K202" s="341" t="n">
        <v>0.1228833</v>
      </c>
      <c r="L202" s="179" t="n">
        <v>1.709826</v>
      </c>
      <c r="M202" s="179" t="n">
        <v>0.9400532</v>
      </c>
      <c r="N202" s="335" t="n">
        <v>5.005534</v>
      </c>
      <c r="O202" s="335" t="n">
        <v>0.2159389</v>
      </c>
      <c r="P202" s="336" t="n">
        <v>0.03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26903</v>
      </c>
      <c r="C203" s="179" t="n">
        <v>0.0112907</v>
      </c>
      <c r="D203" s="179" t="n">
        <v>0.1180279</v>
      </c>
      <c r="E203" s="179" t="n">
        <v>0.3709298</v>
      </c>
      <c r="F203" s="179" t="n">
        <v>0.7087219</v>
      </c>
      <c r="G203" s="179" t="n">
        <v>1</v>
      </c>
      <c r="H203" s="179" t="n">
        <v>1.09964</v>
      </c>
      <c r="I203" s="179" t="n">
        <v>0.9564543</v>
      </c>
      <c r="J203" s="179" t="n">
        <v>0.6894458</v>
      </c>
      <c r="K203" s="341" t="n">
        <v>0.1230557</v>
      </c>
      <c r="L203" s="179" t="n">
        <v>1.708309</v>
      </c>
      <c r="M203" s="179" t="n">
        <v>0.9392192</v>
      </c>
      <c r="N203" s="335" t="n">
        <v>5.00527</v>
      </c>
      <c r="O203" s="335" t="n">
        <v>0.215925</v>
      </c>
      <c r="P203" s="336" t="n">
        <v>0.03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26894</v>
      </c>
      <c r="C204" s="179" t="n">
        <v>0.011283</v>
      </c>
      <c r="D204" s="179" t="n">
        <v>0.1179636</v>
      </c>
      <c r="E204" s="179" t="n">
        <v>0.3707637</v>
      </c>
      <c r="F204" s="179" t="n">
        <v>0.708692</v>
      </c>
      <c r="G204" s="179" t="n">
        <v>1</v>
      </c>
      <c r="H204" s="179" t="n">
        <v>1.098546</v>
      </c>
      <c r="I204" s="179" t="n">
        <v>0.9565492</v>
      </c>
      <c r="J204" s="179" t="n">
        <v>0.6882259</v>
      </c>
      <c r="K204" s="341" t="n">
        <v>0.1232469</v>
      </c>
      <c r="L204" s="179" t="n">
        <v>1.70661</v>
      </c>
      <c r="M204" s="179" t="n">
        <v>0.9382851</v>
      </c>
      <c r="N204" s="335" t="n">
        <v>5.00502</v>
      </c>
      <c r="O204" s="335" t="n">
        <v>0.2159117</v>
      </c>
      <c r="P204" s="336" t="n">
        <v>0.03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26876</v>
      </c>
      <c r="C205" s="179" t="n">
        <v>0.0112715</v>
      </c>
      <c r="D205" s="179" t="n">
        <v>0.1178671</v>
      </c>
      <c r="E205" s="179" t="n">
        <v>0.3704966</v>
      </c>
      <c r="F205" s="179" t="n">
        <v>0.7085137</v>
      </c>
      <c r="G205" s="179" t="n">
        <v>1</v>
      </c>
      <c r="H205" s="179" t="n">
        <v>1.097272</v>
      </c>
      <c r="I205" s="179" t="n">
        <v>0.9565098</v>
      </c>
      <c r="J205" s="179" t="n">
        <v>0.6868883</v>
      </c>
      <c r="K205" s="341" t="n">
        <v>0.1233494</v>
      </c>
      <c r="L205" s="179" t="n">
        <v>1.704725</v>
      </c>
      <c r="M205" s="179" t="n">
        <v>0.9372488</v>
      </c>
      <c r="N205" s="335" t="n">
        <v>5.00478</v>
      </c>
      <c r="O205" s="335" t="n">
        <v>0.2158991</v>
      </c>
      <c r="P205" s="336" t="n">
        <v>0.03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26848</v>
      </c>
      <c r="C206" s="179" t="n">
        <v>0.0112564</v>
      </c>
      <c r="D206" s="179" t="n">
        <v>0.1177461</v>
      </c>
      <c r="E206" s="179" t="n">
        <v>0.3701429</v>
      </c>
      <c r="F206" s="179" t="n">
        <v>0.7082031</v>
      </c>
      <c r="G206" s="179" t="n">
        <v>1</v>
      </c>
      <c r="H206" s="179" t="n">
        <v>1.095917</v>
      </c>
      <c r="I206" s="179" t="n">
        <v>0.9563677</v>
      </c>
      <c r="J206" s="179" t="n">
        <v>0.6854922</v>
      </c>
      <c r="K206" s="341" t="n">
        <v>0.1233487</v>
      </c>
      <c r="L206" s="179" t="n">
        <v>1.702819</v>
      </c>
      <c r="M206" s="179" t="n">
        <v>0.9362008</v>
      </c>
      <c r="N206" s="335" t="n">
        <v>5.004553</v>
      </c>
      <c r="O206" s="335" t="n">
        <v>0.215887</v>
      </c>
      <c r="P206" s="336" t="n">
        <v>0.03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2681</v>
      </c>
      <c r="C207" s="179" t="n">
        <v>0.0112387</v>
      </c>
      <c r="D207" s="179" t="n">
        <v>0.1176111</v>
      </c>
      <c r="E207" s="179" t="n">
        <v>0.3697286</v>
      </c>
      <c r="F207" s="179" t="n">
        <v>0.7077851</v>
      </c>
      <c r="G207" s="179" t="n">
        <v>1</v>
      </c>
      <c r="H207" s="179" t="n">
        <v>1.094576</v>
      </c>
      <c r="I207" s="179" t="n">
        <v>0.9561515</v>
      </c>
      <c r="J207" s="179" t="n">
        <v>0.6841046</v>
      </c>
      <c r="K207" s="341" t="n">
        <v>0.1232742</v>
      </c>
      <c r="L207" s="179" t="n">
        <v>1.701101</v>
      </c>
      <c r="M207" s="179" t="n">
        <v>0.9352564</v>
      </c>
      <c r="N207" s="335" t="n">
        <v>5.004336</v>
      </c>
      <c r="O207" s="335" t="n">
        <v>0.2158754</v>
      </c>
      <c r="P207" s="336" t="n">
        <v>0.03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26766</v>
      </c>
      <c r="C208" s="179" t="n">
        <v>0.0112195</v>
      </c>
      <c r="D208" s="179" t="n">
        <v>0.1174712</v>
      </c>
      <c r="E208" s="179" t="n">
        <v>0.3692797</v>
      </c>
      <c r="F208" s="179" t="n">
        <v>0.7072862</v>
      </c>
      <c r="G208" s="179" t="n">
        <v>1</v>
      </c>
      <c r="H208" s="179" t="n">
        <v>1.093329</v>
      </c>
      <c r="I208" s="179" t="n">
        <v>0.9558783</v>
      </c>
      <c r="J208" s="179" t="n">
        <v>0.6827748</v>
      </c>
      <c r="K208" s="341" t="n">
        <v>0.1231687</v>
      </c>
      <c r="L208" s="179" t="n">
        <v>1.699411</v>
      </c>
      <c r="M208" s="179" t="n">
        <v>0.9343269</v>
      </c>
      <c r="N208" s="335" t="n">
        <v>5.00413</v>
      </c>
      <c r="O208" s="335" t="n">
        <v>0.2158645</v>
      </c>
      <c r="P208" s="336" t="n">
        <v>0.03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26716</v>
      </c>
      <c r="C209" s="179" t="n">
        <v>0.0111991</v>
      </c>
      <c r="D209" s="179" t="n">
        <v>0.1173309</v>
      </c>
      <c r="E209" s="179" t="n">
        <v>0.368814</v>
      </c>
      <c r="F209" s="179" t="n">
        <v>0.7067286</v>
      </c>
      <c r="G209" s="179" t="n">
        <v>1</v>
      </c>
      <c r="H209" s="179" t="n">
        <v>1.092242</v>
      </c>
      <c r="I209" s="179" t="n">
        <v>0.9555524</v>
      </c>
      <c r="J209" s="179" t="n">
        <v>0.681534</v>
      </c>
      <c r="K209" s="341" t="n">
        <v>0.122984</v>
      </c>
      <c r="L209" s="179" t="n">
        <v>1.697788</v>
      </c>
      <c r="M209" s="179" t="n">
        <v>0.9334348</v>
      </c>
      <c r="N209" s="335" t="n">
        <v>5.003933</v>
      </c>
      <c r="O209" s="335" t="n">
        <v>0.215854</v>
      </c>
      <c r="P209" s="336" t="n">
        <v>0.03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26663</v>
      </c>
      <c r="C210" s="337" t="n">
        <v>0.0111782</v>
      </c>
      <c r="D210" s="337" t="n">
        <v>0.1171968</v>
      </c>
      <c r="E210" s="337" t="n">
        <v>0.3683523</v>
      </c>
      <c r="F210" s="337" t="n">
        <v>0.7061222</v>
      </c>
      <c r="G210" s="337" t="n">
        <v>1</v>
      </c>
      <c r="H210" s="337" t="n">
        <v>1.091349</v>
      </c>
      <c r="I210" s="337" t="n">
        <v>0.9551788</v>
      </c>
      <c r="J210" s="337" t="n">
        <v>0.6804246</v>
      </c>
      <c r="K210" s="342" t="n">
        <v>0</v>
      </c>
      <c r="L210" s="337" t="n">
        <v>0</v>
      </c>
      <c r="M210" s="337" t="n">
        <v>0</v>
      </c>
      <c r="N210" s="339" t="n">
        <v>5.003746</v>
      </c>
      <c r="O210" s="339" t="n">
        <v>0.2158439</v>
      </c>
      <c r="P210" s="340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8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1" hidden="false" customHeight="true" outlineLevel="0" collapsed="false">
      <c r="A4" s="291" t="s">
        <v>285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2207228</v>
      </c>
      <c r="L10" s="25" t="n">
        <v>1.544301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2244</v>
      </c>
      <c r="C11" s="164" t="n">
        <v>0.0900384</v>
      </c>
      <c r="D11" s="25" t="n">
        <v>0.2833367</v>
      </c>
      <c r="E11" s="85" t="n">
        <v>0.6094216</v>
      </c>
      <c r="F11" s="25" t="n">
        <v>0.7174677</v>
      </c>
      <c r="G11" s="25" t="n">
        <v>1</v>
      </c>
      <c r="H11" s="25" t="n">
        <v>1.558746</v>
      </c>
      <c r="I11" s="25" t="n">
        <v>1.573077</v>
      </c>
      <c r="J11" s="25" t="n">
        <v>1.926323</v>
      </c>
      <c r="K11" s="164" t="n">
        <v>0.2534348</v>
      </c>
      <c r="L11" s="25" t="n">
        <v>1.595985</v>
      </c>
      <c r="M11" s="25" t="n">
        <v>1.328444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35708</v>
      </c>
      <c r="C12" s="164" t="n">
        <v>0.0971697</v>
      </c>
      <c r="D12" s="25" t="n">
        <v>0.2982086</v>
      </c>
      <c r="E12" s="85" t="n">
        <v>0.6301097</v>
      </c>
      <c r="F12" s="25" t="n">
        <v>0.7523202</v>
      </c>
      <c r="G12" s="25" t="n">
        <v>1</v>
      </c>
      <c r="H12" s="25" t="n">
        <v>1.527665</v>
      </c>
      <c r="I12" s="25" t="n">
        <v>1.631351</v>
      </c>
      <c r="J12" s="25" t="n">
        <v>1.930469</v>
      </c>
      <c r="K12" s="164" t="n">
        <v>0.250652</v>
      </c>
      <c r="L12" s="25" t="n">
        <v>1.582896</v>
      </c>
      <c r="M12" s="25" t="n">
        <v>1.32584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40828</v>
      </c>
      <c r="C13" s="164" t="n">
        <v>0.1024409</v>
      </c>
      <c r="D13" s="25" t="n">
        <v>0.3111686</v>
      </c>
      <c r="E13" s="85" t="n">
        <v>0.6417401</v>
      </c>
      <c r="F13" s="25" t="n">
        <v>0.7886424</v>
      </c>
      <c r="G13" s="25" t="n">
        <v>1</v>
      </c>
      <c r="H13" s="25" t="n">
        <v>1.495023</v>
      </c>
      <c r="I13" s="25" t="n">
        <v>1.681047</v>
      </c>
      <c r="J13" s="25" t="n">
        <v>1.928724</v>
      </c>
      <c r="K13" s="164" t="n">
        <v>0.2387609</v>
      </c>
      <c r="L13" s="25" t="n">
        <v>1.589505</v>
      </c>
      <c r="M13" s="25" t="n">
        <v>1.332006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240359</v>
      </c>
      <c r="C14" s="164" t="n">
        <v>0.1058407</v>
      </c>
      <c r="D14" s="25" t="n">
        <v>0.3206041</v>
      </c>
      <c r="E14" s="85" t="n">
        <v>0.6532292</v>
      </c>
      <c r="F14" s="25" t="n">
        <v>0.8252476</v>
      </c>
      <c r="G14" s="25" t="n">
        <v>1</v>
      </c>
      <c r="H14" s="25" t="n">
        <v>1.461117</v>
      </c>
      <c r="I14" s="25" t="n">
        <v>1.731357</v>
      </c>
      <c r="J14" s="25" t="n">
        <v>1.920666</v>
      </c>
      <c r="K14" s="164" t="n">
        <v>0.2334288</v>
      </c>
      <c r="L14" s="25" t="n">
        <v>1.578938</v>
      </c>
      <c r="M14" s="25" t="n">
        <v>1.33317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235564</v>
      </c>
      <c r="C15" s="164" t="n">
        <v>0.1081254</v>
      </c>
      <c r="D15" s="25" t="n">
        <v>0.3262606</v>
      </c>
      <c r="E15" s="85" t="n">
        <v>0.661064</v>
      </c>
      <c r="F15" s="25" t="n">
        <v>0.8616531</v>
      </c>
      <c r="G15" s="25" t="n">
        <v>1</v>
      </c>
      <c r="H15" s="25" t="n">
        <v>1.428005</v>
      </c>
      <c r="I15" s="25" t="n">
        <v>1.780278</v>
      </c>
      <c r="J15" s="25" t="n">
        <v>1.928947</v>
      </c>
      <c r="K15" s="164" t="n">
        <v>0.2370903</v>
      </c>
      <c r="L15" s="25" t="n">
        <v>1.553449</v>
      </c>
      <c r="M15" s="25" t="n">
        <v>1.32614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226456</v>
      </c>
      <c r="C16" s="164" t="n">
        <v>0.1092823</v>
      </c>
      <c r="D16" s="25" t="n">
        <v>0.3306802</v>
      </c>
      <c r="E16" s="85" t="n">
        <v>0.6685585</v>
      </c>
      <c r="F16" s="25" t="n">
        <v>0.8987092</v>
      </c>
      <c r="G16" s="25" t="n">
        <v>1</v>
      </c>
      <c r="H16" s="25" t="n">
        <v>1.390422</v>
      </c>
      <c r="I16" s="25" t="n">
        <v>1.820981</v>
      </c>
      <c r="J16" s="25" t="n">
        <v>1.921464</v>
      </c>
      <c r="K16" s="164" t="n">
        <v>0.2477262</v>
      </c>
      <c r="L16" s="25" t="n">
        <v>1.572074</v>
      </c>
      <c r="M16" s="25" t="n">
        <v>1.317443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217208</v>
      </c>
      <c r="C17" s="164" t="n">
        <v>0.109983</v>
      </c>
      <c r="D17" s="25" t="n">
        <v>0.3340238</v>
      </c>
      <c r="E17" s="85" t="n">
        <v>0.6749347</v>
      </c>
      <c r="F17" s="25" t="n">
        <v>0.9360812</v>
      </c>
      <c r="G17" s="25" t="n">
        <v>1</v>
      </c>
      <c r="H17" s="25" t="n">
        <v>1.358468</v>
      </c>
      <c r="I17" s="25" t="n">
        <v>1.861863</v>
      </c>
      <c r="J17" s="25" t="n">
        <v>1.939348</v>
      </c>
      <c r="K17" s="164" t="n">
        <v>0.2354422</v>
      </c>
      <c r="L17" s="25" t="n">
        <v>1.55693</v>
      </c>
      <c r="M17" s="25" t="n">
        <v>1.31349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203395</v>
      </c>
      <c r="C18" s="164" t="n">
        <v>0.1093459</v>
      </c>
      <c r="D18" s="25" t="n">
        <v>0.3355681</v>
      </c>
      <c r="E18" s="85" t="n">
        <v>0.6806925</v>
      </c>
      <c r="F18" s="25" t="n">
        <v>0.9713641</v>
      </c>
      <c r="G18" s="25" t="n">
        <v>1</v>
      </c>
      <c r="H18" s="25" t="n">
        <v>1.324078</v>
      </c>
      <c r="I18" s="25" t="n">
        <v>1.889507</v>
      </c>
      <c r="J18" s="25" t="n">
        <v>1.93935</v>
      </c>
      <c r="K18" s="164" t="n">
        <v>0.2261948</v>
      </c>
      <c r="L18" s="25" t="n">
        <v>1.537874</v>
      </c>
      <c r="M18" s="25" t="n">
        <v>1.298723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83672</v>
      </c>
      <c r="C19" s="164" t="n">
        <v>0.1075511</v>
      </c>
      <c r="D19" s="25" t="n">
        <v>0.332848</v>
      </c>
      <c r="E19" s="85" t="n">
        <v>0.6831468</v>
      </c>
      <c r="F19" s="25" t="n">
        <v>1.005771</v>
      </c>
      <c r="G19" s="25" t="n">
        <v>1</v>
      </c>
      <c r="H19" s="25" t="n">
        <v>1.2911</v>
      </c>
      <c r="I19" s="25" t="n">
        <v>1.913439</v>
      </c>
      <c r="J19" s="25" t="n">
        <v>1.936572</v>
      </c>
      <c r="K19" s="164" t="n">
        <v>0.2301327</v>
      </c>
      <c r="L19" s="25" t="n">
        <v>1.556914</v>
      </c>
      <c r="M19" s="25" t="n">
        <v>1.308426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6197</v>
      </c>
      <c r="C20" s="164" t="n">
        <v>0.1053878</v>
      </c>
      <c r="D20" s="25" t="n">
        <v>0.3280744</v>
      </c>
      <c r="E20" s="85" t="n">
        <v>0.6855149</v>
      </c>
      <c r="F20" s="25" t="n">
        <v>1.042071</v>
      </c>
      <c r="G20" s="25" t="n">
        <v>1</v>
      </c>
      <c r="H20" s="25" t="n">
        <v>1.2606</v>
      </c>
      <c r="I20" s="25" t="n">
        <v>1.939945</v>
      </c>
      <c r="J20" s="25" t="n">
        <v>1.959001</v>
      </c>
      <c r="K20" s="164" t="n">
        <v>0.2231059</v>
      </c>
      <c r="L20" s="25" t="n">
        <v>1.564526</v>
      </c>
      <c r="M20" s="25" t="n">
        <v>1.29476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5639</v>
      </c>
      <c r="C21" s="164" t="n">
        <v>0.1036789</v>
      </c>
      <c r="D21" s="25" t="n">
        <v>0.3278762</v>
      </c>
      <c r="E21" s="85" t="n">
        <v>0.6818178</v>
      </c>
      <c r="F21" s="25" t="n">
        <v>1.023202</v>
      </c>
      <c r="G21" s="25" t="n">
        <v>1</v>
      </c>
      <c r="H21" s="25" t="n">
        <v>1.211421</v>
      </c>
      <c r="I21" s="25" t="n">
        <v>1.8187</v>
      </c>
      <c r="J21" s="25" t="n">
        <v>1.926877</v>
      </c>
      <c r="K21" s="164" t="n">
        <v>0.2318367</v>
      </c>
      <c r="L21" s="25" t="n">
        <v>1.544719</v>
      </c>
      <c r="M21" s="25" t="n">
        <v>1.300945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54009</v>
      </c>
      <c r="C22" s="164" t="n">
        <v>0.1011149</v>
      </c>
      <c r="D22" s="25" t="n">
        <v>0.3234992</v>
      </c>
      <c r="E22" s="85" t="n">
        <v>0.6696975</v>
      </c>
      <c r="F22" s="25" t="n">
        <v>1.013864</v>
      </c>
      <c r="G22" s="25" t="n">
        <v>1</v>
      </c>
      <c r="H22" s="25" t="n">
        <v>1.164688</v>
      </c>
      <c r="I22" s="25" t="n">
        <v>1.703884</v>
      </c>
      <c r="J22" s="25" t="n">
        <v>1.9339</v>
      </c>
      <c r="K22" s="164" t="n">
        <v>0.1935718</v>
      </c>
      <c r="L22" s="25" t="n">
        <v>1.508394</v>
      </c>
      <c r="M22" s="25" t="n">
        <v>1.269582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148572</v>
      </c>
      <c r="C23" s="164" t="n">
        <v>0.0970031</v>
      </c>
      <c r="D23" s="25" t="n">
        <v>0.3192967</v>
      </c>
      <c r="E23" s="85" t="n">
        <v>0.6604013</v>
      </c>
      <c r="F23" s="25" t="n">
        <v>0.9867172</v>
      </c>
      <c r="G23" s="25" t="n">
        <v>1</v>
      </c>
      <c r="H23" s="25" t="n">
        <v>1.119877</v>
      </c>
      <c r="I23" s="25" t="n">
        <v>1.594162</v>
      </c>
      <c r="J23" s="25" t="n">
        <v>1.900638</v>
      </c>
      <c r="K23" s="164" t="n">
        <v>0.2099504</v>
      </c>
      <c r="L23" s="25" t="n">
        <v>1.517539</v>
      </c>
      <c r="M23" s="25" t="n">
        <v>1.26769</v>
      </c>
      <c r="N23" s="173" t="n">
        <v>6.600782</v>
      </c>
      <c r="O23" s="173" t="n">
        <v>0.385255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145549</v>
      </c>
      <c r="C24" s="164" t="n">
        <v>0.0941679</v>
      </c>
      <c r="D24" s="25" t="n">
        <v>0.313499</v>
      </c>
      <c r="E24" s="85" t="n">
        <v>0.6498508</v>
      </c>
      <c r="F24" s="25" t="n">
        <v>0.965059</v>
      </c>
      <c r="G24" s="25" t="n">
        <v>1</v>
      </c>
      <c r="H24" s="25" t="n">
        <v>1.078817</v>
      </c>
      <c r="I24" s="25" t="n">
        <v>1.490259</v>
      </c>
      <c r="J24" s="25" t="n">
        <v>1.85941</v>
      </c>
      <c r="K24" s="164" t="n">
        <v>0.226121</v>
      </c>
      <c r="L24" s="25" t="n">
        <v>1.192194</v>
      </c>
      <c r="M24" s="25" t="n">
        <v>0.9934948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237759</v>
      </c>
      <c r="C25" s="164" t="n">
        <v>0.1079338</v>
      </c>
      <c r="D25" s="25" t="n">
        <v>0.3157036</v>
      </c>
      <c r="E25" s="85" t="n">
        <v>0.6321282</v>
      </c>
      <c r="F25" s="25" t="n">
        <v>0.9316438</v>
      </c>
      <c r="G25" s="25" t="n">
        <v>1</v>
      </c>
      <c r="H25" s="25" t="n">
        <v>1.051052</v>
      </c>
      <c r="I25" s="25" t="n">
        <v>1.41371</v>
      </c>
      <c r="J25" s="25" t="n">
        <v>1.835007</v>
      </c>
      <c r="K25" s="164" t="n">
        <v>0.2311034</v>
      </c>
      <c r="L25" s="25" t="n">
        <v>1.121633</v>
      </c>
      <c r="M25" s="25" t="n">
        <v>0.9346944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363273</v>
      </c>
      <c r="C26" s="164" t="n">
        <v>0.1253436</v>
      </c>
      <c r="D26" s="25" t="n">
        <v>0.3231604</v>
      </c>
      <c r="E26" s="85" t="n">
        <v>0.6138619</v>
      </c>
      <c r="F26" s="25" t="n">
        <v>0.8983614</v>
      </c>
      <c r="G26" s="25" t="n">
        <v>1</v>
      </c>
      <c r="H26" s="25" t="n">
        <v>1.02388</v>
      </c>
      <c r="I26" s="25" t="n">
        <v>1.339349</v>
      </c>
      <c r="J26" s="25" t="n">
        <v>1.792907</v>
      </c>
      <c r="K26" s="164" t="n">
        <v>0.1675253</v>
      </c>
      <c r="L26" s="25" t="n">
        <v>1.176127</v>
      </c>
      <c r="M26" s="25" t="n">
        <v>0.9801062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426467</v>
      </c>
      <c r="C27" s="164" t="n">
        <v>0.1360998</v>
      </c>
      <c r="D27" s="25" t="n">
        <v>0.3292197</v>
      </c>
      <c r="E27" s="85" t="n">
        <v>0.6025441</v>
      </c>
      <c r="F27" s="25" t="n">
        <v>0.8666788</v>
      </c>
      <c r="G27" s="25" t="n">
        <v>1</v>
      </c>
      <c r="H27" s="25" t="n">
        <v>0.9977491</v>
      </c>
      <c r="I27" s="25" t="n">
        <v>1.273642</v>
      </c>
      <c r="J27" s="25" t="n">
        <v>1.749226</v>
      </c>
      <c r="K27" s="164" t="n">
        <v>0.1435715</v>
      </c>
      <c r="L27" s="25" t="n">
        <v>1.256735</v>
      </c>
      <c r="M27" s="25" t="n">
        <v>1.047279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432125</v>
      </c>
      <c r="C28" s="164" t="n">
        <v>0.1397394</v>
      </c>
      <c r="D28" s="25" t="n">
        <v>0.3332545</v>
      </c>
      <c r="E28" s="85" t="n">
        <v>0.5955447</v>
      </c>
      <c r="F28" s="25" t="n">
        <v>0.8403602</v>
      </c>
      <c r="G28" s="25" t="n">
        <v>1</v>
      </c>
      <c r="H28" s="25" t="n">
        <v>0.9739805</v>
      </c>
      <c r="I28" s="25" t="n">
        <v>1.216303</v>
      </c>
      <c r="J28" s="25" t="n">
        <v>1.697251</v>
      </c>
      <c r="K28" s="164" t="n">
        <v>0.1569152</v>
      </c>
      <c r="L28" s="25" t="n">
        <v>1.101114</v>
      </c>
      <c r="M28" s="25" t="n">
        <v>0.9175946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51287</v>
      </c>
      <c r="C29" s="164" t="n">
        <v>0.1510503</v>
      </c>
      <c r="D29" s="25" t="n">
        <v>0.3418691</v>
      </c>
      <c r="E29" s="85" t="n">
        <v>0.5831423</v>
      </c>
      <c r="F29" s="25" t="n">
        <v>0.8107999</v>
      </c>
      <c r="G29" s="25" t="n">
        <v>1</v>
      </c>
      <c r="H29" s="25" t="n">
        <v>0.9515064</v>
      </c>
      <c r="I29" s="25" t="n">
        <v>1.163983</v>
      </c>
      <c r="J29" s="25" t="n">
        <v>1.645782</v>
      </c>
      <c r="K29" s="164" t="n">
        <v>0.1027496</v>
      </c>
      <c r="L29" s="25" t="n">
        <v>1.296621</v>
      </c>
      <c r="M29" s="25" t="n">
        <v>1.080517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446007</v>
      </c>
      <c r="C30" s="164" t="n">
        <v>0.1388258</v>
      </c>
      <c r="D30" s="25" t="n">
        <v>0.3374749</v>
      </c>
      <c r="E30" s="85" t="n">
        <v>0.5605792</v>
      </c>
      <c r="F30" s="25" t="n">
        <v>0.774956</v>
      </c>
      <c r="G30" s="25" t="n">
        <v>1</v>
      </c>
      <c r="H30" s="25" t="n">
        <v>0.930208</v>
      </c>
      <c r="I30" s="25" t="n">
        <v>1.173501</v>
      </c>
      <c r="J30" s="25" t="n">
        <v>2.019998</v>
      </c>
      <c r="K30" s="164" t="n">
        <v>0.103033</v>
      </c>
      <c r="L30" s="25" t="n">
        <v>1.451282</v>
      </c>
      <c r="M30" s="25" t="n">
        <v>1.209402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358186</v>
      </c>
      <c r="C31" s="164" t="n">
        <v>0.1294091</v>
      </c>
      <c r="D31" s="25" t="n">
        <v>0.3456292</v>
      </c>
      <c r="E31" s="85" t="n">
        <v>0.582064</v>
      </c>
      <c r="F31" s="25" t="n">
        <v>0.7911134</v>
      </c>
      <c r="G31" s="25" t="n">
        <v>1</v>
      </c>
      <c r="H31" s="25" t="n">
        <v>0.9326999</v>
      </c>
      <c r="I31" s="25" t="n">
        <v>1.116032</v>
      </c>
      <c r="J31" s="25" t="n">
        <v>1.783471</v>
      </c>
      <c r="K31" s="164" t="n">
        <v>0.0885368</v>
      </c>
      <c r="L31" s="25" t="n">
        <v>1.415628</v>
      </c>
      <c r="M31" s="25" t="n">
        <v>1.17969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279856</v>
      </c>
      <c r="C32" s="164" t="n">
        <v>0.1197505</v>
      </c>
      <c r="D32" s="25" t="n">
        <v>0.3522385</v>
      </c>
      <c r="E32" s="85" t="n">
        <v>0.6057788</v>
      </c>
      <c r="F32" s="25" t="n">
        <v>0.8028108</v>
      </c>
      <c r="G32" s="25" t="n">
        <v>1</v>
      </c>
      <c r="H32" s="25" t="n">
        <v>0.9353799</v>
      </c>
      <c r="I32" s="25" t="n">
        <v>1.051098</v>
      </c>
      <c r="J32" s="25" t="n">
        <v>1.604881</v>
      </c>
      <c r="K32" s="164" t="n">
        <v>0.0834835</v>
      </c>
      <c r="L32" s="25" t="n">
        <v>1.376337</v>
      </c>
      <c r="M32" s="25" t="n">
        <v>1.146947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222978</v>
      </c>
      <c r="C33" s="164" t="n">
        <v>0.1113835</v>
      </c>
      <c r="D33" s="25" t="n">
        <v>0.3535794</v>
      </c>
      <c r="E33" s="85" t="n">
        <v>0.6293268</v>
      </c>
      <c r="F33" s="25" t="n">
        <v>0.8263345</v>
      </c>
      <c r="G33" s="25" t="n">
        <v>1</v>
      </c>
      <c r="H33" s="25" t="n">
        <v>0.9489889</v>
      </c>
      <c r="I33" s="25" t="n">
        <v>1.015818</v>
      </c>
      <c r="J33" s="25" t="n">
        <v>1.459344</v>
      </c>
      <c r="K33" s="164" t="n">
        <v>0.0759453</v>
      </c>
      <c r="L33" s="25" t="n">
        <v>1.330562</v>
      </c>
      <c r="M33" s="25" t="n">
        <v>1.108802</v>
      </c>
      <c r="N33" s="173" t="n">
        <v>2.866479</v>
      </c>
      <c r="O33" s="173" t="n">
        <v>0.352256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74482</v>
      </c>
      <c r="C34" s="164" t="n">
        <v>0.1019199</v>
      </c>
      <c r="D34" s="25" t="n">
        <v>0.3506763</v>
      </c>
      <c r="E34" s="85" t="n">
        <v>0.6430669</v>
      </c>
      <c r="F34" s="25" t="n">
        <v>0.8438508</v>
      </c>
      <c r="G34" s="25" t="n">
        <v>1</v>
      </c>
      <c r="H34" s="25" t="n">
        <v>0.9574648</v>
      </c>
      <c r="I34" s="25" t="n">
        <v>0.9786396</v>
      </c>
      <c r="J34" s="25" t="n">
        <v>1.33735</v>
      </c>
      <c r="K34" s="164" t="n">
        <v>0.0791559</v>
      </c>
      <c r="L34" s="25" t="n">
        <v>1.300725</v>
      </c>
      <c r="M34" s="25" t="n">
        <v>1.083937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142277</v>
      </c>
      <c r="C35" s="164" t="n">
        <v>0.0940902</v>
      </c>
      <c r="D35" s="25" t="n">
        <v>0.3445645</v>
      </c>
      <c r="E35" s="85" t="n">
        <v>0.65367</v>
      </c>
      <c r="F35" s="25" t="n">
        <v>0.8601023</v>
      </c>
      <c r="G35" s="25" t="n">
        <v>1</v>
      </c>
      <c r="H35" s="25" t="n">
        <v>0.9715413</v>
      </c>
      <c r="I35" s="25" t="n">
        <v>0.9545712</v>
      </c>
      <c r="J35" s="25" t="n">
        <v>1.247671</v>
      </c>
      <c r="K35" s="164" t="n">
        <v>0.0791884</v>
      </c>
      <c r="L35" s="25" t="n">
        <v>1.282046</v>
      </c>
      <c r="M35" s="25" t="n">
        <v>1.068372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117237</v>
      </c>
      <c r="C36" s="164" t="n">
        <v>0.089445</v>
      </c>
      <c r="D36" s="25" t="n">
        <v>0.3399815</v>
      </c>
      <c r="E36" s="85" t="n">
        <v>0.6657235</v>
      </c>
      <c r="F36" s="25" t="n">
        <v>0.8737775</v>
      </c>
      <c r="G36" s="25" t="n">
        <v>1</v>
      </c>
      <c r="H36" s="25" t="n">
        <v>0.9870329</v>
      </c>
      <c r="I36" s="25" t="n">
        <v>0.9375983</v>
      </c>
      <c r="J36" s="25" t="n">
        <v>1.192856</v>
      </c>
      <c r="K36" s="164" t="n">
        <v>0.085946</v>
      </c>
      <c r="L36" s="25" t="n">
        <v>1.261125</v>
      </c>
      <c r="M36" s="25" t="n">
        <v>1.05093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10152</v>
      </c>
      <c r="C37" s="164" t="n">
        <v>0.0875842</v>
      </c>
      <c r="D37" s="25" t="n">
        <v>0.3312627</v>
      </c>
      <c r="E37" s="85" t="n">
        <v>0.668892</v>
      </c>
      <c r="F37" s="25" t="n">
        <v>0.8866368</v>
      </c>
      <c r="G37" s="25" t="n">
        <v>1</v>
      </c>
      <c r="H37" s="25" t="n">
        <v>1.004559</v>
      </c>
      <c r="I37" s="25" t="n">
        <v>0.9258543</v>
      </c>
      <c r="J37" s="25" t="n">
        <v>1.153495</v>
      </c>
      <c r="K37" s="164" t="n">
        <v>0.0874533</v>
      </c>
      <c r="L37" s="25" t="n">
        <v>1.256477</v>
      </c>
      <c r="M37" s="25" t="n">
        <v>1.047064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90479</v>
      </c>
      <c r="C38" s="164" t="n">
        <v>0.0866961</v>
      </c>
      <c r="D38" s="25" t="n">
        <v>0.3172634</v>
      </c>
      <c r="E38" s="85" t="n">
        <v>0.6687205</v>
      </c>
      <c r="F38" s="25" t="n">
        <v>0.8937584</v>
      </c>
      <c r="G38" s="25" t="n">
        <v>1</v>
      </c>
      <c r="H38" s="25" t="n">
        <v>1.026336</v>
      </c>
      <c r="I38" s="25" t="n">
        <v>0.9286885</v>
      </c>
      <c r="J38" s="25" t="n">
        <v>1.13973</v>
      </c>
      <c r="K38" s="164" t="n">
        <v>0.0800146</v>
      </c>
      <c r="L38" s="25" t="n">
        <v>1.252725</v>
      </c>
      <c r="M38" s="25" t="n">
        <v>1.043937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83844</v>
      </c>
      <c r="C39" s="164" t="n">
        <v>0.0832749</v>
      </c>
      <c r="D39" s="25" t="n">
        <v>0.3061879</v>
      </c>
      <c r="E39" s="85" t="n">
        <v>0.6685632</v>
      </c>
      <c r="F39" s="25" t="n">
        <v>0.9002551</v>
      </c>
      <c r="G39" s="25" t="n">
        <v>1</v>
      </c>
      <c r="H39" s="25" t="n">
        <v>1.043898</v>
      </c>
      <c r="I39" s="25" t="n">
        <v>0.9306604</v>
      </c>
      <c r="J39" s="25" t="n">
        <v>1.116789</v>
      </c>
      <c r="K39" s="164" t="n">
        <v>0.0921112</v>
      </c>
      <c r="L39" s="25" t="n">
        <v>1.256438</v>
      </c>
      <c r="M39" s="25" t="n">
        <v>1.047032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80397</v>
      </c>
      <c r="C40" s="164" t="n">
        <v>0.080266</v>
      </c>
      <c r="D40" s="25" t="n">
        <v>0.2935266</v>
      </c>
      <c r="E40" s="85" t="n">
        <v>0.6638013</v>
      </c>
      <c r="F40" s="25" t="n">
        <v>0.9047695</v>
      </c>
      <c r="G40" s="25" t="n">
        <v>1</v>
      </c>
      <c r="H40" s="25" t="n">
        <v>1.059782</v>
      </c>
      <c r="I40" s="25" t="n">
        <v>0.9270067</v>
      </c>
      <c r="J40" s="25" t="n">
        <v>1.107638</v>
      </c>
      <c r="K40" s="164" t="n">
        <v>0.0872769</v>
      </c>
      <c r="L40" s="25" t="n">
        <v>1.242341</v>
      </c>
      <c r="M40" s="25" t="n">
        <v>1.035284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79618</v>
      </c>
      <c r="C41" s="164" t="n">
        <v>0.0732836</v>
      </c>
      <c r="D41" s="25" t="n">
        <v>0.2764491</v>
      </c>
      <c r="E41" s="85" t="n">
        <v>0.6479929</v>
      </c>
      <c r="F41" s="25" t="n">
        <v>0.9060195</v>
      </c>
      <c r="G41" s="25" t="n">
        <v>1</v>
      </c>
      <c r="H41" s="25" t="n">
        <v>1.051407</v>
      </c>
      <c r="I41" s="25" t="n">
        <v>0.9269094</v>
      </c>
      <c r="J41" s="25" t="n">
        <v>1.042125</v>
      </c>
      <c r="K41" s="164" t="n">
        <v>0.0989267</v>
      </c>
      <c r="L41" s="25" t="n">
        <v>1.258104</v>
      </c>
      <c r="M41" s="25" t="n">
        <v>1.04842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80281</v>
      </c>
      <c r="C42" s="164" t="n">
        <v>0.0680724</v>
      </c>
      <c r="D42" s="25" t="n">
        <v>0.2644293</v>
      </c>
      <c r="E42" s="85" t="n">
        <v>0.6373845</v>
      </c>
      <c r="F42" s="25" t="n">
        <v>0.9109006</v>
      </c>
      <c r="G42" s="25" t="n">
        <v>1</v>
      </c>
      <c r="H42" s="25" t="n">
        <v>1.05244</v>
      </c>
      <c r="I42" s="25" t="n">
        <v>0.9394038</v>
      </c>
      <c r="J42" s="25" t="n">
        <v>1.018052</v>
      </c>
      <c r="K42" s="164" t="n">
        <v>0.100983</v>
      </c>
      <c r="L42" s="25" t="n">
        <v>1.267029</v>
      </c>
      <c r="M42" s="25" t="n">
        <v>1.05585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81013</v>
      </c>
      <c r="C43" s="164" t="n">
        <v>0.0646432</v>
      </c>
      <c r="D43" s="25" t="n">
        <v>0.2483344</v>
      </c>
      <c r="E43" s="85" t="n">
        <v>0.6201624</v>
      </c>
      <c r="F43" s="25" t="n">
        <v>0.9124332</v>
      </c>
      <c r="G43" s="25" t="n">
        <v>1</v>
      </c>
      <c r="H43" s="25" t="n">
        <v>1.04782</v>
      </c>
      <c r="I43" s="25" t="n">
        <v>0.9531723</v>
      </c>
      <c r="J43" s="25" t="n">
        <v>0.9874467</v>
      </c>
      <c r="K43" s="164" t="n">
        <v>0.1023081</v>
      </c>
      <c r="L43" s="25" t="n">
        <v>1.281825</v>
      </c>
      <c r="M43" s="25" t="n">
        <v>1.068188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81693</v>
      </c>
      <c r="C44" s="164" t="n">
        <v>0.0615069</v>
      </c>
      <c r="D44" s="25" t="n">
        <v>0.2339534</v>
      </c>
      <c r="E44" s="85" t="n">
        <v>0.6022886</v>
      </c>
      <c r="F44" s="25" t="n">
        <v>0.9090422</v>
      </c>
      <c r="G44" s="25" t="n">
        <v>1</v>
      </c>
      <c r="H44" s="25" t="n">
        <v>1.043197</v>
      </c>
      <c r="I44" s="25" t="n">
        <v>0.9620921</v>
      </c>
      <c r="J44" s="25" t="n">
        <v>0.9785755</v>
      </c>
      <c r="K44" s="164" t="n">
        <v>0.1031642</v>
      </c>
      <c r="L44" s="25" t="n">
        <v>1.286418</v>
      </c>
      <c r="M44" s="25" t="n">
        <v>1.072015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82133</v>
      </c>
      <c r="C45" s="164" t="n">
        <v>0.0591155</v>
      </c>
      <c r="D45" s="25" t="n">
        <v>0.2217536</v>
      </c>
      <c r="E45" s="85" t="n">
        <v>0.5831552</v>
      </c>
      <c r="F45" s="25" t="n">
        <v>0.9071772</v>
      </c>
      <c r="G45" s="25" t="n">
        <v>1</v>
      </c>
      <c r="H45" s="25" t="n">
        <v>1.037916</v>
      </c>
      <c r="I45" s="25" t="n">
        <v>0.9788706</v>
      </c>
      <c r="J45" s="25" t="n">
        <v>0.9732625</v>
      </c>
      <c r="K45" s="164" t="n">
        <v>0.1021385</v>
      </c>
      <c r="L45" s="25" t="n">
        <v>1.30351</v>
      </c>
      <c r="M45" s="25" t="n">
        <v>1.086258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82735</v>
      </c>
      <c r="C46" s="164" t="n">
        <v>0.0548201</v>
      </c>
      <c r="D46" s="25" t="n">
        <v>0.2218239</v>
      </c>
      <c r="E46" s="85" t="n">
        <v>0.5648951</v>
      </c>
      <c r="F46" s="25" t="n">
        <v>0.9069207</v>
      </c>
      <c r="G46" s="25" t="n">
        <v>1</v>
      </c>
      <c r="H46" s="25" t="n">
        <v>1.027674</v>
      </c>
      <c r="I46" s="25" t="n">
        <v>0.9924561</v>
      </c>
      <c r="J46" s="25" t="n">
        <v>0.9724486</v>
      </c>
      <c r="K46" s="164" t="n">
        <v>0.0964742</v>
      </c>
      <c r="L46" s="25" t="n">
        <v>1.310248</v>
      </c>
      <c r="M46" s="25" t="n">
        <v>1.091873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81303</v>
      </c>
      <c r="C47" s="164" t="n">
        <v>0.0495818</v>
      </c>
      <c r="D47" s="25" t="n">
        <v>0.2312047</v>
      </c>
      <c r="E47" s="85" t="n">
        <v>0.5526736</v>
      </c>
      <c r="F47" s="25" t="n">
        <v>0.8976529</v>
      </c>
      <c r="G47" s="25" t="n">
        <v>1</v>
      </c>
      <c r="H47" s="25" t="n">
        <v>1.012493</v>
      </c>
      <c r="I47" s="25" t="n">
        <v>1.000771</v>
      </c>
      <c r="J47" s="25" t="n">
        <v>0.9763573</v>
      </c>
      <c r="K47" s="164" t="n">
        <v>0.1024954</v>
      </c>
      <c r="L47" s="25" t="n">
        <v>1.304304</v>
      </c>
      <c r="M47" s="25" t="n">
        <v>1.08692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80712</v>
      </c>
      <c r="C48" s="164" t="n">
        <v>0.045903</v>
      </c>
      <c r="D48" s="25" t="n">
        <v>0.2369208</v>
      </c>
      <c r="E48" s="85" t="n">
        <v>0.5393426</v>
      </c>
      <c r="F48" s="25" t="n">
        <v>0.8901095</v>
      </c>
      <c r="G48" s="25" t="n">
        <v>1</v>
      </c>
      <c r="H48" s="25" t="n">
        <v>1.0031</v>
      </c>
      <c r="I48" s="25" t="n">
        <v>1.009465</v>
      </c>
      <c r="J48" s="25" t="n">
        <v>0.9748823</v>
      </c>
      <c r="K48" s="164" t="n">
        <v>0.1074104</v>
      </c>
      <c r="L48" s="25" t="n">
        <v>1.301771</v>
      </c>
      <c r="M48" s="25" t="n">
        <v>1.084809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81614</v>
      </c>
      <c r="C49" s="164" t="n">
        <v>0.0438251</v>
      </c>
      <c r="D49" s="25" t="n">
        <v>0.241513</v>
      </c>
      <c r="E49" s="85" t="n">
        <v>0.5265294</v>
      </c>
      <c r="F49" s="25" t="n">
        <v>0.8851652</v>
      </c>
      <c r="G49" s="25" t="n">
        <v>1</v>
      </c>
      <c r="H49" s="25" t="n">
        <v>0.9907053</v>
      </c>
      <c r="I49" s="25" t="n">
        <v>1.004442</v>
      </c>
      <c r="J49" s="25" t="n">
        <v>0.9469087</v>
      </c>
      <c r="K49" s="164" t="n">
        <v>0.0986169</v>
      </c>
      <c r="L49" s="25" t="n">
        <v>1.292141</v>
      </c>
      <c r="M49" s="25" t="n">
        <v>1.076784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85353</v>
      </c>
      <c r="C50" s="164" t="n">
        <v>0.0431369</v>
      </c>
      <c r="D50" s="25" t="n">
        <v>0.2463512</v>
      </c>
      <c r="E50" s="85" t="n">
        <v>0.5183985</v>
      </c>
      <c r="F50" s="25" t="n">
        <v>0.8829103</v>
      </c>
      <c r="G50" s="25" t="n">
        <v>1</v>
      </c>
      <c r="H50" s="25" t="n">
        <v>0.9794865</v>
      </c>
      <c r="I50" s="25" t="n">
        <v>0.9959399</v>
      </c>
      <c r="J50" s="25" t="n">
        <v>0.8868997</v>
      </c>
      <c r="K50" s="164" t="n">
        <v>0.1439241</v>
      </c>
      <c r="L50" s="25" t="n">
        <v>1.14811</v>
      </c>
      <c r="M50" s="25" t="n">
        <v>0.9567582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10689</v>
      </c>
      <c r="C51" s="164" t="n">
        <v>0.0486844</v>
      </c>
      <c r="D51" s="25" t="n">
        <v>0.2897949</v>
      </c>
      <c r="E51" s="85" t="n">
        <v>0.5664093</v>
      </c>
      <c r="F51" s="25" t="n">
        <v>0.8689815</v>
      </c>
      <c r="G51" s="25" t="n">
        <v>1</v>
      </c>
      <c r="H51" s="25" t="n">
        <v>0.975181</v>
      </c>
      <c r="I51" s="25" t="n">
        <v>0.9979218</v>
      </c>
      <c r="J51" s="25" t="n">
        <v>0.919124</v>
      </c>
      <c r="K51" s="164" t="n">
        <v>0.127829</v>
      </c>
      <c r="L51" s="25" t="n">
        <v>1.211931</v>
      </c>
      <c r="M51" s="25" t="n">
        <v>1.009942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107467</v>
      </c>
      <c r="C52" s="164" t="n">
        <v>0.0486917</v>
      </c>
      <c r="D52" s="25" t="n">
        <v>0.2629093</v>
      </c>
      <c r="E52" s="85" t="n">
        <v>0.5476257</v>
      </c>
      <c r="F52" s="25" t="n">
        <v>0.8567796</v>
      </c>
      <c r="G52" s="25" t="n">
        <v>1</v>
      </c>
      <c r="H52" s="25" t="n">
        <v>0.9672914</v>
      </c>
      <c r="I52" s="25" t="n">
        <v>0.9882702</v>
      </c>
      <c r="J52" s="25" t="n">
        <v>0.9171875</v>
      </c>
      <c r="K52" s="164" t="n">
        <v>0.1218391</v>
      </c>
      <c r="L52" s="25" t="n">
        <v>1.222779</v>
      </c>
      <c r="M52" s="25" t="n">
        <v>1.018983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106953</v>
      </c>
      <c r="C53" s="164" t="n">
        <v>0.0486782</v>
      </c>
      <c r="D53" s="25" t="n">
        <v>0.2450125</v>
      </c>
      <c r="E53" s="85" t="n">
        <v>0.5382011</v>
      </c>
      <c r="F53" s="25" t="n">
        <v>0.8509598</v>
      </c>
      <c r="G53" s="25" t="n">
        <v>1</v>
      </c>
      <c r="H53" s="25" t="n">
        <v>0.9619665</v>
      </c>
      <c r="I53" s="25" t="n">
        <v>0.969564</v>
      </c>
      <c r="J53" s="25" t="n">
        <v>0.9101309</v>
      </c>
      <c r="K53" s="164" t="n">
        <v>0.125341</v>
      </c>
      <c r="L53" s="25" t="n">
        <v>1.153866</v>
      </c>
      <c r="M53" s="25" t="n">
        <v>0.9615548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116861</v>
      </c>
      <c r="C54" s="164" t="n">
        <v>0.0528448</v>
      </c>
      <c r="D54" s="25" t="n">
        <v>0.243417</v>
      </c>
      <c r="E54" s="85" t="n">
        <v>0.5234542</v>
      </c>
      <c r="F54" s="25" t="n">
        <v>0.8349578</v>
      </c>
      <c r="G54" s="25" t="n">
        <v>1</v>
      </c>
      <c r="H54" s="25" t="n">
        <v>0.966777</v>
      </c>
      <c r="I54" s="25" t="n">
        <v>0.9635649</v>
      </c>
      <c r="J54" s="25" t="n">
        <v>0.9150788</v>
      </c>
      <c r="K54" s="164" t="n">
        <v>0.1467106</v>
      </c>
      <c r="L54" s="25" t="n">
        <v>1.042853</v>
      </c>
      <c r="M54" s="25" t="n">
        <v>0.9151706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42979</v>
      </c>
      <c r="C55" s="164" t="n">
        <v>0.059965</v>
      </c>
      <c r="D55" s="25" t="n">
        <v>0.2374595</v>
      </c>
      <c r="E55" s="85" t="n">
        <v>0.5100567</v>
      </c>
      <c r="F55" s="25" t="n">
        <v>0.811794</v>
      </c>
      <c r="G55" s="25" t="n">
        <v>1</v>
      </c>
      <c r="H55" s="25" t="n">
        <v>0.9745585</v>
      </c>
      <c r="I55" s="25" t="n">
        <v>0.9619233</v>
      </c>
      <c r="J55" s="25" t="n">
        <v>0.9245865</v>
      </c>
      <c r="K55" s="164" t="n">
        <v>0.1052201</v>
      </c>
      <c r="L55" s="25" t="n">
        <v>1.441933</v>
      </c>
      <c r="M55" s="25" t="n">
        <v>1.021639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38495</v>
      </c>
      <c r="C56" s="164" t="n">
        <v>0.0616989</v>
      </c>
      <c r="D56" s="25" t="n">
        <v>0.2055735</v>
      </c>
      <c r="E56" s="85" t="n">
        <v>0.4586756</v>
      </c>
      <c r="F56" s="25" t="n">
        <v>0.7583829</v>
      </c>
      <c r="G56" s="25" t="n">
        <v>1</v>
      </c>
      <c r="H56" s="25" t="n">
        <v>0.9945067</v>
      </c>
      <c r="I56" s="25" t="n">
        <v>0.9944376</v>
      </c>
      <c r="J56" s="25" t="n">
        <v>1.001421</v>
      </c>
      <c r="K56" s="164" t="n">
        <v>0.0710918</v>
      </c>
      <c r="L56" s="25" t="n">
        <v>1.609503</v>
      </c>
      <c r="M56" s="25" t="n">
        <v>1.158726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120774</v>
      </c>
      <c r="C57" s="164" t="n">
        <v>0.0603521</v>
      </c>
      <c r="D57" s="25" t="n">
        <v>0.197606</v>
      </c>
      <c r="E57" s="85" t="n">
        <v>0.4816582</v>
      </c>
      <c r="F57" s="25" t="n">
        <v>0.7528926</v>
      </c>
      <c r="G57" s="25" t="n">
        <v>1</v>
      </c>
      <c r="H57" s="25" t="n">
        <v>1.002461</v>
      </c>
      <c r="I57" s="25" t="n">
        <v>0.9944566</v>
      </c>
      <c r="J57" s="25" t="n">
        <v>1.031056</v>
      </c>
      <c r="K57" s="164" t="n">
        <v>0.0667777</v>
      </c>
      <c r="L57" s="25" t="n">
        <v>1.534736</v>
      </c>
      <c r="M57" s="25" t="n">
        <v>1.173746</v>
      </c>
      <c r="N57" s="173" t="n">
        <v>2.714379</v>
      </c>
      <c r="O57" s="173" t="n">
        <v>0.1091814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102428</v>
      </c>
      <c r="C58" s="164" t="n">
        <v>0.0579922</v>
      </c>
      <c r="D58" s="25" t="n">
        <v>0.1880427</v>
      </c>
      <c r="E58" s="85" t="n">
        <v>0.4991541</v>
      </c>
      <c r="F58" s="25" t="n">
        <v>0.7450788</v>
      </c>
      <c r="G58" s="25" t="n">
        <v>1</v>
      </c>
      <c r="H58" s="25" t="n">
        <v>1.008035</v>
      </c>
      <c r="I58" s="25" t="n">
        <v>0.9947364</v>
      </c>
      <c r="J58" s="25" t="n">
        <v>1.059266</v>
      </c>
      <c r="K58" s="164" t="n">
        <v>0.0603211</v>
      </c>
      <c r="L58" s="25" t="n">
        <v>1.623885</v>
      </c>
      <c r="M58" s="25" t="n">
        <v>1.184993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88262</v>
      </c>
      <c r="C59" s="164" t="n">
        <v>0.0561397</v>
      </c>
      <c r="D59" s="25" t="n">
        <v>0.1850702</v>
      </c>
      <c r="E59" s="85" t="n">
        <v>0.5204738</v>
      </c>
      <c r="F59" s="25" t="n">
        <v>0.7377601</v>
      </c>
      <c r="G59" s="25" t="n">
        <v>1</v>
      </c>
      <c r="H59" s="25" t="n">
        <v>1.012144</v>
      </c>
      <c r="I59" s="25" t="n">
        <v>0.9947583</v>
      </c>
      <c r="J59" s="25" t="n">
        <v>1.08774</v>
      </c>
      <c r="K59" s="164" t="n">
        <v>0.0595665</v>
      </c>
      <c r="L59" s="25" t="n">
        <v>1.594714</v>
      </c>
      <c r="M59" s="25" t="n">
        <v>1.210843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73768</v>
      </c>
      <c r="C60" s="164" t="n">
        <v>0.0521546</v>
      </c>
      <c r="D60" s="25" t="n">
        <v>0.1940322</v>
      </c>
      <c r="E60" s="85" t="n">
        <v>0.5489727</v>
      </c>
      <c r="F60" s="25" t="n">
        <v>0.7418665</v>
      </c>
      <c r="G60" s="25" t="n">
        <v>1</v>
      </c>
      <c r="H60" s="25" t="n">
        <v>1.007736</v>
      </c>
      <c r="I60" s="25" t="n">
        <v>0.9854451</v>
      </c>
      <c r="J60" s="25" t="n">
        <v>1.100515</v>
      </c>
      <c r="K60" s="164" t="n">
        <v>0.0567764</v>
      </c>
      <c r="L60" s="25" t="n">
        <v>1.647045</v>
      </c>
      <c r="M60" s="25" t="n">
        <v>1.196713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63399</v>
      </c>
      <c r="C61" s="164" t="n">
        <v>0.0496564</v>
      </c>
      <c r="D61" s="25" t="n">
        <v>0.2069778</v>
      </c>
      <c r="E61" s="85" t="n">
        <v>0.5517606</v>
      </c>
      <c r="F61" s="25" t="n">
        <v>0.7479133</v>
      </c>
      <c r="G61" s="25" t="n">
        <v>1</v>
      </c>
      <c r="H61" s="25" t="n">
        <v>1.011643</v>
      </c>
      <c r="I61" s="25" t="n">
        <v>0.9796439</v>
      </c>
      <c r="J61" s="25" t="n">
        <v>1.086977</v>
      </c>
      <c r="K61" s="164" t="n">
        <v>0.0545562</v>
      </c>
      <c r="L61" s="25" t="n">
        <v>1.514006</v>
      </c>
      <c r="M61" s="25" t="n">
        <v>1.193727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54452</v>
      </c>
      <c r="C62" s="164" t="n">
        <v>0.0469059</v>
      </c>
      <c r="D62" s="25" t="n">
        <v>0.2153724</v>
      </c>
      <c r="E62" s="85" t="n">
        <v>0.5510696</v>
      </c>
      <c r="F62" s="25" t="n">
        <v>0.7591641</v>
      </c>
      <c r="G62" s="25" t="n">
        <v>1</v>
      </c>
      <c r="H62" s="25" t="n">
        <v>1.018084</v>
      </c>
      <c r="I62" s="25" t="n">
        <v>0.972296</v>
      </c>
      <c r="J62" s="25" t="n">
        <v>1.082586</v>
      </c>
      <c r="K62" s="164" t="n">
        <v>0.0494724</v>
      </c>
      <c r="L62" s="25" t="n">
        <v>1.46067</v>
      </c>
      <c r="M62" s="25" t="n">
        <v>1.185877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4713</v>
      </c>
      <c r="C63" s="164" t="n">
        <v>0.0438216</v>
      </c>
      <c r="D63" s="25" t="n">
        <v>0.2189904</v>
      </c>
      <c r="E63" s="85" t="n">
        <v>0.5525533</v>
      </c>
      <c r="F63" s="25" t="n">
        <v>0.7674007</v>
      </c>
      <c r="G63" s="25" t="n">
        <v>1</v>
      </c>
      <c r="H63" s="25" t="n">
        <v>1.029272</v>
      </c>
      <c r="I63" s="25" t="n">
        <v>0.9708267</v>
      </c>
      <c r="J63" s="25" t="n">
        <v>1.062094</v>
      </c>
      <c r="K63" s="164" t="n">
        <v>0.0543189</v>
      </c>
      <c r="L63" s="25" t="n">
        <v>1.518442</v>
      </c>
      <c r="M63" s="25" t="n">
        <v>1.18706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43094</v>
      </c>
      <c r="C64" s="164" t="n">
        <v>0.0410112</v>
      </c>
      <c r="D64" s="25" t="n">
        <v>0.2211661</v>
      </c>
      <c r="E64" s="85" t="n">
        <v>0.5540023</v>
      </c>
      <c r="F64" s="25" t="n">
        <v>0.7757611</v>
      </c>
      <c r="G64" s="25" t="n">
        <v>1</v>
      </c>
      <c r="H64" s="25" t="n">
        <v>1.034649</v>
      </c>
      <c r="I64" s="25" t="n">
        <v>0.9693636</v>
      </c>
      <c r="J64" s="25" t="n">
        <v>1.047534</v>
      </c>
      <c r="K64" s="164" t="n">
        <v>0.0465519</v>
      </c>
      <c r="L64" s="25" t="n">
        <v>1.434699</v>
      </c>
      <c r="M64" s="25" t="n">
        <v>1.176977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9323</v>
      </c>
      <c r="C65" s="164" t="n">
        <v>0.0376324</v>
      </c>
      <c r="D65" s="25" t="n">
        <v>0.2210285</v>
      </c>
      <c r="E65" s="85" t="n">
        <v>0.5532222</v>
      </c>
      <c r="F65" s="25" t="n">
        <v>0.7852616</v>
      </c>
      <c r="G65" s="25" t="n">
        <v>1</v>
      </c>
      <c r="H65" s="25" t="n">
        <v>1.043868</v>
      </c>
      <c r="I65" s="25" t="n">
        <v>0.9686736</v>
      </c>
      <c r="J65" s="25" t="n">
        <v>1.039158</v>
      </c>
      <c r="K65" s="164" t="n">
        <v>0.0495811</v>
      </c>
      <c r="L65" s="25" t="n">
        <v>1.479143</v>
      </c>
      <c r="M65" s="25" t="n">
        <v>1.176595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6794</v>
      </c>
      <c r="C66" s="164" t="n">
        <v>0.0345635</v>
      </c>
      <c r="D66" s="25" t="n">
        <v>0.2218587</v>
      </c>
      <c r="E66" s="85" t="n">
        <v>0.5452622</v>
      </c>
      <c r="F66" s="25" t="n">
        <v>0.8147126</v>
      </c>
      <c r="G66" s="25" t="n">
        <v>1</v>
      </c>
      <c r="H66" s="25" t="n">
        <v>1.053448</v>
      </c>
      <c r="I66" s="25" t="n">
        <v>0.9679394</v>
      </c>
      <c r="J66" s="25" t="n">
        <v>1.030813</v>
      </c>
      <c r="K66" s="164" t="n">
        <v>0.0595866</v>
      </c>
      <c r="L66" s="25" t="n">
        <v>1.64404</v>
      </c>
      <c r="M66" s="25" t="n">
        <v>1.175335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7357</v>
      </c>
      <c r="C67" s="164" t="n">
        <v>0.0319198</v>
      </c>
      <c r="D67" s="25" t="n">
        <v>0.220979</v>
      </c>
      <c r="E67" s="85" t="n">
        <v>0.5383855</v>
      </c>
      <c r="F67" s="25" t="n">
        <v>0.8515599</v>
      </c>
      <c r="G67" s="25" t="n">
        <v>1</v>
      </c>
      <c r="H67" s="25" t="n">
        <v>1.052821</v>
      </c>
      <c r="I67" s="25" t="n">
        <v>0.9652247</v>
      </c>
      <c r="J67" s="25" t="n">
        <v>1.025462</v>
      </c>
      <c r="K67" s="164" t="n">
        <v>0.0530927</v>
      </c>
      <c r="L67" s="25" t="n">
        <v>1.53504</v>
      </c>
      <c r="M67" s="25" t="n">
        <v>1.166152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6758</v>
      </c>
      <c r="C68" s="164" t="n">
        <v>0.0288034</v>
      </c>
      <c r="D68" s="25" t="n">
        <v>0.2181235</v>
      </c>
      <c r="E68" s="85" t="n">
        <v>0.5323152</v>
      </c>
      <c r="F68" s="25" t="n">
        <v>0.8825789</v>
      </c>
      <c r="G68" s="25" t="n">
        <v>1</v>
      </c>
      <c r="H68" s="25" t="n">
        <v>1.053</v>
      </c>
      <c r="I68" s="25" t="n">
        <v>0.9606451</v>
      </c>
      <c r="J68" s="25" t="n">
        <v>1.017931</v>
      </c>
      <c r="K68" s="164" t="n">
        <v>0.0521076</v>
      </c>
      <c r="L68" s="25" t="n">
        <v>1.481269</v>
      </c>
      <c r="M68" s="25" t="n">
        <v>1.164623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35389</v>
      </c>
      <c r="C69" s="164" t="n">
        <v>0.0257419</v>
      </c>
      <c r="D69" s="25" t="n">
        <v>0.2126722</v>
      </c>
      <c r="E69" s="85" t="n">
        <v>0.5275546</v>
      </c>
      <c r="F69" s="25" t="n">
        <v>0.9108222</v>
      </c>
      <c r="G69" s="25" t="n">
        <v>1</v>
      </c>
      <c r="H69" s="25" t="n">
        <v>1.056077</v>
      </c>
      <c r="I69" s="25" t="n">
        <v>0.9592868</v>
      </c>
      <c r="J69" s="25" t="n">
        <v>1.013989</v>
      </c>
      <c r="K69" s="164" t="n">
        <v>0.0524965</v>
      </c>
      <c r="L69" s="25" t="n">
        <v>1.389417</v>
      </c>
      <c r="M69" s="25" t="n">
        <v>1.161427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33875</v>
      </c>
      <c r="C70" s="164" t="n">
        <v>0.0230229</v>
      </c>
      <c r="D70" s="25" t="n">
        <v>0.2041353</v>
      </c>
      <c r="E70" s="85" t="n">
        <v>0.5203881</v>
      </c>
      <c r="F70" s="25" t="n">
        <v>0.930159</v>
      </c>
      <c r="G70" s="25" t="n">
        <v>1</v>
      </c>
      <c r="H70" s="25" t="n">
        <v>1.058206</v>
      </c>
      <c r="I70" s="25" t="n">
        <v>0.9616309</v>
      </c>
      <c r="J70" s="25" t="n">
        <v>1.013203</v>
      </c>
      <c r="K70" s="164" t="n">
        <v>0.0557629</v>
      </c>
      <c r="L70" s="25" t="n">
        <v>1.438209</v>
      </c>
      <c r="M70" s="25" t="n">
        <v>1.165597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32903</v>
      </c>
      <c r="C71" s="164" t="n">
        <v>0.0207447</v>
      </c>
      <c r="D71" s="25" t="n">
        <v>0.2009465</v>
      </c>
      <c r="E71" s="85" t="n">
        <v>0.5218288</v>
      </c>
      <c r="F71" s="25" t="n">
        <v>0.9180789</v>
      </c>
      <c r="G71" s="25" t="n">
        <v>1</v>
      </c>
      <c r="H71" s="25" t="n">
        <v>1.058097</v>
      </c>
      <c r="I71" s="25" t="n">
        <v>0.9673766</v>
      </c>
      <c r="J71" s="25" t="n">
        <v>1.005697</v>
      </c>
      <c r="K71" s="164" t="n">
        <v>0.0556391</v>
      </c>
      <c r="L71" s="25" t="n">
        <v>1.450669</v>
      </c>
      <c r="M71" s="25" t="n">
        <v>1.159353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31882</v>
      </c>
      <c r="C72" s="164" t="n">
        <v>0.0188831</v>
      </c>
      <c r="D72" s="25" t="n">
        <v>0.1964233</v>
      </c>
      <c r="E72" s="85" t="n">
        <v>0.5179816</v>
      </c>
      <c r="F72" s="25" t="n">
        <v>0.9003899</v>
      </c>
      <c r="G72" s="25" t="n">
        <v>1</v>
      </c>
      <c r="H72" s="25" t="n">
        <v>1.051224</v>
      </c>
      <c r="I72" s="25" t="n">
        <v>0.9689584</v>
      </c>
      <c r="J72" s="25" t="n">
        <v>0.9928631</v>
      </c>
      <c r="K72" s="164" t="n">
        <v>0.0614239</v>
      </c>
      <c r="L72" s="25" t="n">
        <v>1.472757</v>
      </c>
      <c r="M72" s="25" t="n">
        <v>1.16086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3158</v>
      </c>
      <c r="C73" s="164" t="n">
        <v>0.0175187</v>
      </c>
      <c r="D73" s="25" t="n">
        <v>0.1903145</v>
      </c>
      <c r="E73" s="85" t="n">
        <v>0.5141448</v>
      </c>
      <c r="F73" s="25" t="n">
        <v>0.891053</v>
      </c>
      <c r="G73" s="25" t="n">
        <v>1</v>
      </c>
      <c r="H73" s="25" t="n">
        <v>1.04506</v>
      </c>
      <c r="I73" s="25" t="n">
        <v>0.974558</v>
      </c>
      <c r="J73" s="25" t="n">
        <v>0.9900305</v>
      </c>
      <c r="K73" s="164" t="n">
        <v>0.0630407</v>
      </c>
      <c r="L73" s="25" t="n">
        <v>1.481125</v>
      </c>
      <c r="M73" s="25" t="n">
        <v>1.16645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31306</v>
      </c>
      <c r="C74" s="164" t="n">
        <v>0.0166023</v>
      </c>
      <c r="D74" s="25" t="n">
        <v>0.1842766</v>
      </c>
      <c r="E74" s="85" t="n">
        <v>0.5109235</v>
      </c>
      <c r="F74" s="25" t="n">
        <v>0.8830732</v>
      </c>
      <c r="G74" s="25" t="n">
        <v>1</v>
      </c>
      <c r="H74" s="25" t="n">
        <v>1.039107</v>
      </c>
      <c r="I74" s="25" t="n">
        <v>0.9731511</v>
      </c>
      <c r="J74" s="25" t="n">
        <v>0.987569</v>
      </c>
      <c r="K74" s="164" t="n">
        <v>0.058745</v>
      </c>
      <c r="L74" s="25" t="n">
        <v>1.481517</v>
      </c>
      <c r="M74" s="25" t="n">
        <v>1.165756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30701</v>
      </c>
      <c r="C75" s="164" t="n">
        <v>0.0157931</v>
      </c>
      <c r="D75" s="25" t="n">
        <v>0.1781898</v>
      </c>
      <c r="E75" s="85" t="n">
        <v>0.5048255</v>
      </c>
      <c r="F75" s="25" t="n">
        <v>0.8728954</v>
      </c>
      <c r="G75" s="25" t="n">
        <v>1</v>
      </c>
      <c r="H75" s="25" t="n">
        <v>1.032645</v>
      </c>
      <c r="I75" s="25" t="n">
        <v>0.9721293</v>
      </c>
      <c r="J75" s="25" t="n">
        <v>0.9816185</v>
      </c>
      <c r="K75" s="164" t="n">
        <v>0.0631599</v>
      </c>
      <c r="L75" s="25" t="n">
        <v>1.488556</v>
      </c>
      <c r="M75" s="25" t="n">
        <v>1.170502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9949</v>
      </c>
      <c r="C76" s="164" t="n">
        <v>0.014931</v>
      </c>
      <c r="D76" s="25" t="n">
        <v>0.1708317</v>
      </c>
      <c r="E76" s="85" t="n">
        <v>0.4924512</v>
      </c>
      <c r="F76" s="25" t="n">
        <v>0.8381573</v>
      </c>
      <c r="G76" s="25" t="n">
        <v>1</v>
      </c>
      <c r="H76" s="25" t="n">
        <v>1.008359</v>
      </c>
      <c r="I76" s="25" t="n">
        <v>0.9578809</v>
      </c>
      <c r="J76" s="25" t="n">
        <v>0.9603552</v>
      </c>
      <c r="K76" s="164" t="n">
        <v>0.062566</v>
      </c>
      <c r="L76" s="25" t="n">
        <v>1.488967</v>
      </c>
      <c r="M76" s="25" t="n">
        <v>1.170033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8954</v>
      </c>
      <c r="C77" s="164" t="n">
        <v>0.0143474</v>
      </c>
      <c r="D77" s="25" t="n">
        <v>0.1574176</v>
      </c>
      <c r="E77" s="85" t="n">
        <v>0.4756307</v>
      </c>
      <c r="F77" s="25" t="n">
        <v>0.7966113</v>
      </c>
      <c r="G77" s="25" t="n">
        <v>1</v>
      </c>
      <c r="H77" s="25" t="n">
        <v>0.9804121</v>
      </c>
      <c r="I77" s="25" t="n">
        <v>0.9321104</v>
      </c>
      <c r="J77" s="25" t="n">
        <v>0.9343201</v>
      </c>
      <c r="K77" s="164" t="n">
        <v>0.0659529</v>
      </c>
      <c r="L77" s="25" t="n">
        <v>1.503568</v>
      </c>
      <c r="M77" s="25" t="n">
        <v>1.18070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8263</v>
      </c>
      <c r="C78" s="164" t="n">
        <v>0.0139039</v>
      </c>
      <c r="D78" s="25" t="n">
        <v>0.1457841</v>
      </c>
      <c r="E78" s="85" t="n">
        <v>0.4604481</v>
      </c>
      <c r="F78" s="25" t="n">
        <v>0.7626852</v>
      </c>
      <c r="G78" s="25" t="n">
        <v>1</v>
      </c>
      <c r="H78" s="25" t="n">
        <v>0.9554434</v>
      </c>
      <c r="I78" s="25" t="n">
        <v>0.9092928</v>
      </c>
      <c r="J78" s="25" t="n">
        <v>0.9094726</v>
      </c>
      <c r="K78" s="164" t="n">
        <v>0.0696689</v>
      </c>
      <c r="L78" s="25" t="n">
        <v>1.518807</v>
      </c>
      <c r="M78" s="25" t="n">
        <v>1.191869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7646</v>
      </c>
      <c r="C79" s="164" t="n">
        <v>0.0135661</v>
      </c>
      <c r="D79" s="25" t="n">
        <v>0.1353726</v>
      </c>
      <c r="E79" s="85" t="n">
        <v>0.4449503</v>
      </c>
      <c r="F79" s="25" t="n">
        <v>0.7337848</v>
      </c>
      <c r="G79" s="25" t="n">
        <v>1</v>
      </c>
      <c r="H79" s="25" t="n">
        <v>0.9302689</v>
      </c>
      <c r="I79" s="25" t="n">
        <v>0.8905281</v>
      </c>
      <c r="J79" s="25" t="n">
        <v>0.8880823</v>
      </c>
      <c r="K79" s="164" t="n">
        <v>0.0718042</v>
      </c>
      <c r="L79" s="25" t="n">
        <v>1.531973</v>
      </c>
      <c r="M79" s="25" t="n">
        <v>1.20139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7565</v>
      </c>
      <c r="C80" s="164" t="n">
        <v>0.0133991</v>
      </c>
      <c r="D80" s="25" t="n">
        <v>0.1268883</v>
      </c>
      <c r="E80" s="85" t="n">
        <v>0.4314888</v>
      </c>
      <c r="F80" s="25" t="n">
        <v>0.7115607</v>
      </c>
      <c r="G80" s="25" t="n">
        <v>1</v>
      </c>
      <c r="H80" s="25" t="n">
        <v>0.9119595</v>
      </c>
      <c r="I80" s="25" t="n">
        <v>0.8753536</v>
      </c>
      <c r="J80" s="25" t="n">
        <v>0.8737231</v>
      </c>
      <c r="K80" s="164" t="n">
        <v>0.0686093</v>
      </c>
      <c r="L80" s="25" t="n">
        <v>1.550648</v>
      </c>
      <c r="M80" s="25" t="n">
        <v>1.215214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7857</v>
      </c>
      <c r="C81" s="164" t="n">
        <v>0.0135113</v>
      </c>
      <c r="D81" s="25" t="n">
        <v>0.1243362</v>
      </c>
      <c r="E81" s="85" t="n">
        <v>0.4335372</v>
      </c>
      <c r="F81" s="25" t="n">
        <v>0.7184566</v>
      </c>
      <c r="G81" s="25" t="n">
        <v>1</v>
      </c>
      <c r="H81" s="25" t="n">
        <v>0.9187133</v>
      </c>
      <c r="I81" s="25" t="n">
        <v>0.8824291</v>
      </c>
      <c r="J81" s="25" t="n">
        <v>0.8795065</v>
      </c>
      <c r="K81" s="164" t="n">
        <v>0.0681608</v>
      </c>
      <c r="L81" s="25" t="n">
        <v>1.561773</v>
      </c>
      <c r="M81" s="25" t="n">
        <v>1.223107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8035</v>
      </c>
      <c r="C82" s="164" t="n">
        <v>0.0135273</v>
      </c>
      <c r="D82" s="25" t="n">
        <v>0.124016</v>
      </c>
      <c r="E82" s="85" t="n">
        <v>0.4378696</v>
      </c>
      <c r="F82" s="25" t="n">
        <v>0.7253664</v>
      </c>
      <c r="G82" s="25" t="n">
        <v>1</v>
      </c>
      <c r="H82" s="25" t="n">
        <v>0.9292271</v>
      </c>
      <c r="I82" s="25" t="n">
        <v>0.8866299</v>
      </c>
      <c r="J82" s="25" t="n">
        <v>0.8849455</v>
      </c>
      <c r="K82" s="164" t="n">
        <v>0.0666345</v>
      </c>
      <c r="L82" s="25" t="n">
        <v>1.565925</v>
      </c>
      <c r="M82" s="25" t="n">
        <v>1.225532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7917</v>
      </c>
      <c r="C83" s="164" t="n">
        <v>0.0134784</v>
      </c>
      <c r="D83" s="25" t="n">
        <v>0.1237285</v>
      </c>
      <c r="E83" s="85" t="n">
        <v>0.4379908</v>
      </c>
      <c r="F83" s="25" t="n">
        <v>0.7278718</v>
      </c>
      <c r="G83" s="25" t="n">
        <v>1</v>
      </c>
      <c r="H83" s="25" t="n">
        <v>0.9342597</v>
      </c>
      <c r="I83" s="25" t="n">
        <v>0.886636</v>
      </c>
      <c r="J83" s="25" t="n">
        <v>0.89035</v>
      </c>
      <c r="K83" s="164" t="n">
        <v>0.0676271</v>
      </c>
      <c r="L83" s="25" t="n">
        <v>1.580735</v>
      </c>
      <c r="M83" s="25" t="n">
        <v>1.2362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8315</v>
      </c>
      <c r="C84" s="164" t="n">
        <v>0.0134204</v>
      </c>
      <c r="D84" s="25" t="n">
        <v>0.1247318</v>
      </c>
      <c r="E84" s="85" t="n">
        <v>0.4368583</v>
      </c>
      <c r="F84" s="25" t="n">
        <v>0.7319277</v>
      </c>
      <c r="G84" s="25" t="n">
        <v>1</v>
      </c>
      <c r="H84" s="25" t="n">
        <v>0.9370835</v>
      </c>
      <c r="I84" s="25" t="n">
        <v>0.8836123</v>
      </c>
      <c r="J84" s="25" t="n">
        <v>0.8836671</v>
      </c>
      <c r="K84" s="164" t="n">
        <v>0.0650254</v>
      </c>
      <c r="L84" s="25" t="n">
        <v>1.581489</v>
      </c>
      <c r="M84" s="25" t="n">
        <v>1.236048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847</v>
      </c>
      <c r="C85" s="164" t="n">
        <v>0.0132573</v>
      </c>
      <c r="D85" s="25" t="n">
        <v>0.1251575</v>
      </c>
      <c r="E85" s="85" t="n">
        <v>0.4350149</v>
      </c>
      <c r="F85" s="25" t="n">
        <v>0.7341838</v>
      </c>
      <c r="G85" s="25" t="n">
        <v>1</v>
      </c>
      <c r="H85" s="25" t="n">
        <v>0.9424888</v>
      </c>
      <c r="I85" s="25" t="n">
        <v>0.8830577</v>
      </c>
      <c r="J85" s="25" t="n">
        <v>0.8849797</v>
      </c>
      <c r="K85" s="164" t="n">
        <v>0.0695531</v>
      </c>
      <c r="L85" s="25" t="n">
        <v>1.589708</v>
      </c>
      <c r="M85" s="25" t="n">
        <v>1.241636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9111</v>
      </c>
      <c r="C86" s="164" t="n">
        <v>0.0133366</v>
      </c>
      <c r="D86" s="25" t="n">
        <v>0.127444</v>
      </c>
      <c r="E86" s="85" t="n">
        <v>0.438202</v>
      </c>
      <c r="F86" s="25" t="n">
        <v>0.7478958</v>
      </c>
      <c r="G86" s="25" t="n">
        <v>1</v>
      </c>
      <c r="H86" s="25" t="n">
        <v>0.9732897</v>
      </c>
      <c r="I86" s="25" t="n">
        <v>0.8943447</v>
      </c>
      <c r="J86" s="25" t="n">
        <v>0.9045122</v>
      </c>
      <c r="K86" s="164" t="n">
        <v>0.0690984</v>
      </c>
      <c r="L86" s="25" t="n">
        <v>1.599158</v>
      </c>
      <c r="M86" s="25" t="n">
        <v>1.248177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3014</v>
      </c>
      <c r="C87" s="164" t="n">
        <v>0.0135572</v>
      </c>
      <c r="D87" s="25" t="n">
        <v>0.1270849</v>
      </c>
      <c r="E87" s="85" t="n">
        <v>0.4317302</v>
      </c>
      <c r="F87" s="25" t="n">
        <v>0.7619065</v>
      </c>
      <c r="G87" s="25" t="n">
        <v>1</v>
      </c>
      <c r="H87" s="25" t="n">
        <v>1.018502</v>
      </c>
      <c r="I87" s="25" t="n">
        <v>0.9128093</v>
      </c>
      <c r="J87" s="25" t="n">
        <v>0.9216532</v>
      </c>
      <c r="K87" s="164" t="n">
        <v>0.0672069</v>
      </c>
      <c r="L87" s="25" t="n">
        <v>1.608397</v>
      </c>
      <c r="M87" s="25" t="n">
        <v>1.254546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30715</v>
      </c>
      <c r="C88" s="164" t="n">
        <v>0.0137144</v>
      </c>
      <c r="D88" s="25" t="n">
        <v>0.1266017</v>
      </c>
      <c r="E88" s="85" t="n">
        <v>0.4239964</v>
      </c>
      <c r="F88" s="25" t="n">
        <v>0.7726111</v>
      </c>
      <c r="G88" s="25" t="n">
        <v>1</v>
      </c>
      <c r="H88" s="25" t="n">
        <v>1.060905</v>
      </c>
      <c r="I88" s="25" t="n">
        <v>0.9284414</v>
      </c>
      <c r="J88" s="25" t="n">
        <v>0.9351124</v>
      </c>
      <c r="K88" s="164" t="n">
        <v>0.0684147</v>
      </c>
      <c r="L88" s="25" t="n">
        <v>1.621562</v>
      </c>
      <c r="M88" s="25" t="n">
        <v>1.263966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31178</v>
      </c>
      <c r="C89" s="164" t="n">
        <v>0.0137821</v>
      </c>
      <c r="D89" s="25" t="n">
        <v>0.1263113</v>
      </c>
      <c r="E89" s="85" t="n">
        <v>0.4166143</v>
      </c>
      <c r="F89" s="25" t="n">
        <v>0.7814317</v>
      </c>
      <c r="G89" s="25" t="n">
        <v>1</v>
      </c>
      <c r="H89" s="25" t="n">
        <v>1.099893</v>
      </c>
      <c r="I89" s="25" t="n">
        <v>0.9389037</v>
      </c>
      <c r="J89" s="25" t="n">
        <v>0.9469115</v>
      </c>
      <c r="K89" s="164" t="n">
        <v>0.0677527</v>
      </c>
      <c r="L89" s="25" t="n">
        <v>1.62765</v>
      </c>
      <c r="M89" s="25" t="n">
        <v>1.26786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31731</v>
      </c>
      <c r="C90" s="164" t="n">
        <v>0.0138952</v>
      </c>
      <c r="D90" s="25" t="n">
        <v>0.1235057</v>
      </c>
      <c r="E90" s="85" t="n">
        <v>0.4073557</v>
      </c>
      <c r="F90" s="25" t="n">
        <v>0.7865563</v>
      </c>
      <c r="G90" s="25" t="n">
        <v>1</v>
      </c>
      <c r="H90" s="25" t="n">
        <v>1.133322</v>
      </c>
      <c r="I90" s="25" t="n">
        <v>0.9483503</v>
      </c>
      <c r="J90" s="25" t="n">
        <v>0.9523444</v>
      </c>
      <c r="K90" s="164" t="n">
        <v>0.0693816</v>
      </c>
      <c r="L90" s="25" t="n">
        <v>1.638355</v>
      </c>
      <c r="M90" s="25" t="n">
        <v>1.275344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31825</v>
      </c>
      <c r="C91" s="164" t="n">
        <v>0.0138309</v>
      </c>
      <c r="D91" s="25" t="n">
        <v>0.1182871</v>
      </c>
      <c r="E91" s="85" t="n">
        <v>0.3931493</v>
      </c>
      <c r="F91" s="25" t="n">
        <v>0.7854365</v>
      </c>
      <c r="G91" s="25" t="n">
        <v>1</v>
      </c>
      <c r="H91" s="25" t="n">
        <v>1.126394</v>
      </c>
      <c r="I91" s="25" t="n">
        <v>0.9481536</v>
      </c>
      <c r="J91" s="25" t="n">
        <v>0.9477924</v>
      </c>
      <c r="K91" s="164" t="n">
        <v>0.0712279</v>
      </c>
      <c r="L91" s="25" t="n">
        <v>1.653487</v>
      </c>
      <c r="M91" s="25" t="n">
        <v>1.28626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32066</v>
      </c>
      <c r="C92" s="164" t="n">
        <v>0.0137541</v>
      </c>
      <c r="D92" s="25" t="n">
        <v>0.1126208</v>
      </c>
      <c r="E92" s="85" t="n">
        <v>0.3804009</v>
      </c>
      <c r="F92" s="25" t="n">
        <v>0.7862053</v>
      </c>
      <c r="G92" s="25" t="n">
        <v>1</v>
      </c>
      <c r="H92" s="25" t="n">
        <v>1.12</v>
      </c>
      <c r="I92" s="25" t="n">
        <v>0.9522269</v>
      </c>
      <c r="J92" s="25" t="n">
        <v>0.939889</v>
      </c>
      <c r="K92" s="164" t="n">
        <v>0.0678305</v>
      </c>
      <c r="L92" s="25" t="n">
        <v>1.664121</v>
      </c>
      <c r="M92" s="25" t="n">
        <v>1.293667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32104</v>
      </c>
      <c r="C93" s="164" t="n">
        <v>0.0136363</v>
      </c>
      <c r="D93" s="25" t="n">
        <v>0.1068418</v>
      </c>
      <c r="E93" s="85" t="n">
        <v>0.3680248</v>
      </c>
      <c r="F93" s="25" t="n">
        <v>0.783505</v>
      </c>
      <c r="G93" s="25" t="n">
        <v>1</v>
      </c>
      <c r="H93" s="25" t="n">
        <v>1.121251</v>
      </c>
      <c r="I93" s="25" t="n">
        <v>0.9589357</v>
      </c>
      <c r="J93" s="25" t="n">
        <v>0.939316</v>
      </c>
      <c r="K93" s="164" t="n">
        <v>0.0712558</v>
      </c>
      <c r="L93" s="25" t="n">
        <v>1.684867</v>
      </c>
      <c r="M93" s="25" t="n">
        <v>1.308919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32272</v>
      </c>
      <c r="C94" s="164" t="n">
        <v>0.0135651</v>
      </c>
      <c r="D94" s="25" t="n">
        <v>0.1011103</v>
      </c>
      <c r="E94" s="85" t="n">
        <v>0.3561369</v>
      </c>
      <c r="F94" s="25" t="n">
        <v>0.7752201</v>
      </c>
      <c r="G94" s="25" t="n">
        <v>1</v>
      </c>
      <c r="H94" s="25" t="n">
        <v>1.120496</v>
      </c>
      <c r="I94" s="25" t="n">
        <v>0.964543</v>
      </c>
      <c r="J94" s="25" t="n">
        <v>0.9401756</v>
      </c>
      <c r="K94" s="164" t="n">
        <v>0.0702517</v>
      </c>
      <c r="L94" s="25" t="n">
        <v>1.702365</v>
      </c>
      <c r="M94" s="25" t="n">
        <v>1.32162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3223</v>
      </c>
      <c r="C95" s="164" t="n">
        <v>0.0136348</v>
      </c>
      <c r="D95" s="25" t="n">
        <v>0.096084</v>
      </c>
      <c r="E95" s="85" t="n">
        <v>0.3450951</v>
      </c>
      <c r="F95" s="25" t="n">
        <v>0.7675457</v>
      </c>
      <c r="G95" s="25" t="n">
        <v>1</v>
      </c>
      <c r="H95" s="25" t="n">
        <v>1.12193</v>
      </c>
      <c r="I95" s="25" t="n">
        <v>0.9734228</v>
      </c>
      <c r="J95" s="25" t="n">
        <v>0.9426489</v>
      </c>
      <c r="K95" s="164" t="n">
        <v>0.0742389</v>
      </c>
      <c r="L95" s="25" t="n">
        <v>1.790784</v>
      </c>
      <c r="M95" s="25" t="n">
        <v>1.339089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32013</v>
      </c>
      <c r="C96" s="164" t="n">
        <v>0.0137891</v>
      </c>
      <c r="D96" s="25" t="n">
        <v>0.0924108</v>
      </c>
      <c r="E96" s="85" t="n">
        <v>0.3349804</v>
      </c>
      <c r="F96" s="25" t="n">
        <v>0.7581089</v>
      </c>
      <c r="G96" s="25" t="n">
        <v>1</v>
      </c>
      <c r="H96" s="25" t="n">
        <v>1.105069</v>
      </c>
      <c r="I96" s="25" t="n">
        <v>0.9913115</v>
      </c>
      <c r="J96" s="25" t="n">
        <v>0.9455964</v>
      </c>
      <c r="K96" s="164" t="n">
        <v>0.0749855</v>
      </c>
      <c r="L96" s="25" t="n">
        <v>1.875629</v>
      </c>
      <c r="M96" s="25" t="n">
        <v>1.35273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31545</v>
      </c>
      <c r="C97" s="164" t="n">
        <v>0.0139518</v>
      </c>
      <c r="D97" s="25" t="n">
        <v>0.091512</v>
      </c>
      <c r="E97" s="85" t="n">
        <v>0.3288086</v>
      </c>
      <c r="F97" s="25" t="n">
        <v>0.7358547</v>
      </c>
      <c r="G97" s="25" t="n">
        <v>1</v>
      </c>
      <c r="H97" s="25" t="n">
        <v>1.084468</v>
      </c>
      <c r="I97" s="25" t="n">
        <v>1.016017</v>
      </c>
      <c r="J97" s="25" t="n">
        <v>0.9512414</v>
      </c>
      <c r="K97" s="164" t="n">
        <v>0.0790433</v>
      </c>
      <c r="L97" s="25" t="n">
        <v>1.959272</v>
      </c>
      <c r="M97" s="25" t="n">
        <v>1.364602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3183</v>
      </c>
      <c r="C98" s="164" t="n">
        <v>0.0142475</v>
      </c>
      <c r="D98" s="25" t="n">
        <v>0.090065</v>
      </c>
      <c r="E98" s="85" t="n">
        <v>0.3223208</v>
      </c>
      <c r="F98" s="25" t="n">
        <v>0.712782</v>
      </c>
      <c r="G98" s="25" t="n">
        <v>1</v>
      </c>
      <c r="H98" s="25" t="n">
        <v>1.067172</v>
      </c>
      <c r="I98" s="25" t="n">
        <v>1.037207</v>
      </c>
      <c r="J98" s="25" t="n">
        <v>0.9510709</v>
      </c>
      <c r="K98" s="164" t="n">
        <v>0.0768992</v>
      </c>
      <c r="L98" s="25" t="n">
        <v>2.006688</v>
      </c>
      <c r="M98" s="25" t="n">
        <v>1.370354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31492</v>
      </c>
      <c r="C99" s="164" t="n">
        <v>0.0143913</v>
      </c>
      <c r="D99" s="25" t="n">
        <v>0.0904536</v>
      </c>
      <c r="E99" s="85" t="n">
        <v>0.3173515</v>
      </c>
      <c r="F99" s="25" t="n">
        <v>0.6905128</v>
      </c>
      <c r="G99" s="25" t="n">
        <v>1</v>
      </c>
      <c r="H99" s="25" t="n">
        <v>1.052631</v>
      </c>
      <c r="I99" s="25" t="n">
        <v>1.058313</v>
      </c>
      <c r="J99" s="25" t="n">
        <v>0.9540988</v>
      </c>
      <c r="K99" s="164" t="n">
        <v>0.0818249</v>
      </c>
      <c r="L99" s="25" t="n">
        <v>2.059972</v>
      </c>
      <c r="M99" s="25" t="n">
        <v>1.379816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31387</v>
      </c>
      <c r="C100" s="164" t="n">
        <v>0.0145514</v>
      </c>
      <c r="D100" s="25" t="n">
        <v>0.0907469</v>
      </c>
      <c r="E100" s="85" t="n">
        <v>0.3122129</v>
      </c>
      <c r="F100" s="25" t="n">
        <v>0.670998</v>
      </c>
      <c r="G100" s="25" t="n">
        <v>1</v>
      </c>
      <c r="H100" s="25" t="n">
        <v>1.041616</v>
      </c>
      <c r="I100" s="25" t="n">
        <v>1.073101</v>
      </c>
      <c r="J100" s="25" t="n">
        <v>0.9577214</v>
      </c>
      <c r="K100" s="164" t="n">
        <v>0.0878851</v>
      </c>
      <c r="L100" s="25" t="n">
        <v>2.114784</v>
      </c>
      <c r="M100" s="25" t="n">
        <v>1.389927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31929</v>
      </c>
      <c r="C101" s="164" t="n">
        <v>0.0147448</v>
      </c>
      <c r="D101" s="25" t="n">
        <v>0.0909256</v>
      </c>
      <c r="E101" s="85" t="n">
        <v>0.3068996</v>
      </c>
      <c r="F101" s="25" t="n">
        <v>0.6493921</v>
      </c>
      <c r="G101" s="25" t="n">
        <v>1</v>
      </c>
      <c r="H101" s="25" t="n">
        <v>1.033719</v>
      </c>
      <c r="I101" s="25" t="n">
        <v>1.050661</v>
      </c>
      <c r="J101" s="25" t="n">
        <v>0.9443445</v>
      </c>
      <c r="K101" s="164" t="n">
        <v>0.0882219</v>
      </c>
      <c r="L101" s="25" t="n">
        <v>2.15018</v>
      </c>
      <c r="M101" s="25" t="n">
        <v>1.387139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32372</v>
      </c>
      <c r="C102" s="164" t="n">
        <v>0.0149347</v>
      </c>
      <c r="D102" s="25" t="n">
        <v>0.0907816</v>
      </c>
      <c r="E102" s="85" t="n">
        <v>0.3011529</v>
      </c>
      <c r="F102" s="25" t="n">
        <v>0.6294749</v>
      </c>
      <c r="G102" s="25" t="n">
        <v>1</v>
      </c>
      <c r="H102" s="25" t="n">
        <v>1.022505</v>
      </c>
      <c r="I102" s="25" t="n">
        <v>1.026564</v>
      </c>
      <c r="J102" s="25" t="n">
        <v>0.9307548</v>
      </c>
      <c r="K102" s="164" t="n">
        <v>0.0879003</v>
      </c>
      <c r="L102" s="25" t="n">
        <v>2.190291</v>
      </c>
      <c r="M102" s="25" t="n">
        <v>1.3874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32923</v>
      </c>
      <c r="C103" s="164" t="n">
        <v>0.015171</v>
      </c>
      <c r="D103" s="25" t="n">
        <v>0.0919167</v>
      </c>
      <c r="E103" s="85" t="n">
        <v>0.2990851</v>
      </c>
      <c r="F103" s="25" t="n">
        <v>0.6160211</v>
      </c>
      <c r="G103" s="25" t="n">
        <v>1</v>
      </c>
      <c r="H103" s="25" t="n">
        <v>1.014261</v>
      </c>
      <c r="I103" s="25" t="n">
        <v>1.010958</v>
      </c>
      <c r="J103" s="25" t="n">
        <v>0.9192793</v>
      </c>
      <c r="K103" s="164" t="n">
        <v>0.0915639</v>
      </c>
      <c r="L103" s="25" t="n">
        <v>2.228364</v>
      </c>
      <c r="M103" s="25" t="n">
        <v>1.38646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33431</v>
      </c>
      <c r="C104" s="164" t="n">
        <v>0.0154997</v>
      </c>
      <c r="D104" s="25" t="n">
        <v>0.0935722</v>
      </c>
      <c r="E104" s="85" t="n">
        <v>0.2987534</v>
      </c>
      <c r="F104" s="25" t="n">
        <v>0.6089739</v>
      </c>
      <c r="G104" s="25" t="n">
        <v>1</v>
      </c>
      <c r="H104" s="25" t="n">
        <v>1.013104</v>
      </c>
      <c r="I104" s="25" t="n">
        <v>1.000567</v>
      </c>
      <c r="J104" s="25" t="n">
        <v>0.9151582</v>
      </c>
      <c r="K104" s="164" t="n">
        <v>0.0899888</v>
      </c>
      <c r="L104" s="25" t="n">
        <v>2.260361</v>
      </c>
      <c r="M104" s="25" t="n">
        <v>1.381801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34042</v>
      </c>
      <c r="C105" s="164" t="n">
        <v>0.0157321</v>
      </c>
      <c r="D105" s="25" t="n">
        <v>0.0957007</v>
      </c>
      <c r="E105" s="85" t="n">
        <v>0.2995483</v>
      </c>
      <c r="F105" s="25" t="n">
        <v>0.6031469</v>
      </c>
      <c r="G105" s="25" t="n">
        <v>1</v>
      </c>
      <c r="H105" s="25" t="n">
        <v>1.011136</v>
      </c>
      <c r="I105" s="25" t="n">
        <v>0.9904292</v>
      </c>
      <c r="J105" s="25" t="n">
        <v>0.9106539</v>
      </c>
      <c r="K105" s="164" t="n">
        <v>0.0910023</v>
      </c>
      <c r="L105" s="25" t="n">
        <v>2.29215</v>
      </c>
      <c r="M105" s="25" t="n">
        <v>1.377418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34603</v>
      </c>
      <c r="C106" s="164" t="n">
        <v>0.0158406</v>
      </c>
      <c r="D106" s="25" t="n">
        <v>0.0988364</v>
      </c>
      <c r="E106" s="85" t="n">
        <v>0.3026078</v>
      </c>
      <c r="F106" s="25" t="n">
        <v>0.5997354</v>
      </c>
      <c r="G106" s="25" t="n">
        <v>1</v>
      </c>
      <c r="H106" s="25" t="n">
        <v>1.011337</v>
      </c>
      <c r="I106" s="25" t="n">
        <v>0.9717211</v>
      </c>
      <c r="J106" s="25" t="n">
        <v>0.914395</v>
      </c>
      <c r="K106" s="164" t="n">
        <v>0.0919411</v>
      </c>
      <c r="L106" s="25" t="n">
        <v>2.318145</v>
      </c>
      <c r="M106" s="25" t="n">
        <v>1.369757</v>
      </c>
      <c r="N106" s="173" t="n">
        <v>3.220908</v>
      </c>
      <c r="O106" s="173" t="n">
        <v>0.2400456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35537</v>
      </c>
      <c r="C107" s="164" t="n">
        <v>0.0161173</v>
      </c>
      <c r="D107" s="25" t="n">
        <v>0.1027183</v>
      </c>
      <c r="E107" s="85" t="n">
        <v>0.3103372</v>
      </c>
      <c r="F107" s="25" t="n">
        <v>0.6117243</v>
      </c>
      <c r="G107" s="25" t="n">
        <v>1</v>
      </c>
      <c r="H107" s="25" t="n">
        <v>1.032523</v>
      </c>
      <c r="I107" s="25" t="n">
        <v>0.9724066</v>
      </c>
      <c r="J107" s="25" t="n">
        <v>0.9428824</v>
      </c>
      <c r="K107" s="164" t="n">
        <v>0.0937401</v>
      </c>
      <c r="L107" s="25" t="n">
        <v>2.350034</v>
      </c>
      <c r="M107" s="25" t="n">
        <v>1.365774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3648</v>
      </c>
      <c r="C108" s="164" t="n">
        <v>0.0164607</v>
      </c>
      <c r="D108" s="25" t="n">
        <v>0.1069566</v>
      </c>
      <c r="E108" s="85" t="n">
        <v>0.3209759</v>
      </c>
      <c r="F108" s="25" t="n">
        <v>0.6271074</v>
      </c>
      <c r="G108" s="25" t="n">
        <v>1</v>
      </c>
      <c r="H108" s="25" t="n">
        <v>1.056734</v>
      </c>
      <c r="I108" s="25" t="n">
        <v>0.9775081</v>
      </c>
      <c r="J108" s="25" t="n">
        <v>0.9692368</v>
      </c>
      <c r="K108" s="164" t="n">
        <v>0.0944174</v>
      </c>
      <c r="L108" s="25" t="n">
        <v>2.371668</v>
      </c>
      <c r="M108" s="25" t="n">
        <v>1.356057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37313</v>
      </c>
      <c r="C109" s="164" t="n">
        <v>0.0167641</v>
      </c>
      <c r="D109" s="25" t="n">
        <v>0.1111568</v>
      </c>
      <c r="E109" s="85" t="n">
        <v>0.3320335</v>
      </c>
      <c r="F109" s="25" t="n">
        <v>0.6432642</v>
      </c>
      <c r="G109" s="25" t="n">
        <v>1</v>
      </c>
      <c r="H109" s="25" t="n">
        <v>1.080624</v>
      </c>
      <c r="I109" s="25" t="n">
        <v>0.9834377</v>
      </c>
      <c r="J109" s="25" t="n">
        <v>0.9908109</v>
      </c>
      <c r="K109" s="164" t="n">
        <v>0.0963088</v>
      </c>
      <c r="L109" s="25" t="n">
        <v>2.392987</v>
      </c>
      <c r="M109" s="25" t="n">
        <v>1.346471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37632</v>
      </c>
      <c r="C110" s="164" t="n">
        <v>0.0170311</v>
      </c>
      <c r="D110" s="25" t="n">
        <v>0.1141788</v>
      </c>
      <c r="E110" s="85" t="n">
        <v>0.3414772</v>
      </c>
      <c r="F110" s="25" t="n">
        <v>0.6563148</v>
      </c>
      <c r="G110" s="25" t="n">
        <v>1</v>
      </c>
      <c r="H110" s="25" t="n">
        <v>1.104066</v>
      </c>
      <c r="I110" s="25" t="n">
        <v>0.99461</v>
      </c>
      <c r="J110" s="25" t="n">
        <v>1.012932</v>
      </c>
      <c r="K110" s="164" t="n">
        <v>0.1039319</v>
      </c>
      <c r="L110" s="25" t="n">
        <v>2.428866</v>
      </c>
      <c r="M110" s="25" t="n">
        <v>1.34525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8357</v>
      </c>
      <c r="C111" s="164" t="n">
        <v>0.0175606</v>
      </c>
      <c r="D111" s="25" t="n">
        <v>0.1156342</v>
      </c>
      <c r="E111" s="85" t="n">
        <v>0.35061</v>
      </c>
      <c r="F111" s="25" t="n">
        <v>0.6710905</v>
      </c>
      <c r="G111" s="25" t="n">
        <v>1</v>
      </c>
      <c r="H111" s="25" t="n">
        <v>1.13272</v>
      </c>
      <c r="I111" s="25" t="n">
        <v>1.007338</v>
      </c>
      <c r="J111" s="25" t="n">
        <v>1.01353</v>
      </c>
      <c r="K111" s="164" t="n">
        <v>0.1053203</v>
      </c>
      <c r="L111" s="25" t="n">
        <v>2.415619</v>
      </c>
      <c r="M111" s="25" t="n">
        <v>1.336678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9066</v>
      </c>
      <c r="C112" s="164" t="n">
        <v>0.0180962</v>
      </c>
      <c r="D112" s="25" t="n">
        <v>0.1162249</v>
      </c>
      <c r="E112" s="85" t="n">
        <v>0.3575048</v>
      </c>
      <c r="F112" s="25" t="n">
        <v>0.6827223</v>
      </c>
      <c r="G112" s="25" t="n">
        <v>1</v>
      </c>
      <c r="H112" s="25" t="n">
        <v>1.162611</v>
      </c>
      <c r="I112" s="25" t="n">
        <v>1.018314</v>
      </c>
      <c r="J112" s="25" t="n">
        <v>1.009106</v>
      </c>
      <c r="K112" s="164" t="n">
        <v>0.1078354</v>
      </c>
      <c r="L112" s="25" t="n">
        <v>2.403715</v>
      </c>
      <c r="M112" s="25" t="n">
        <v>1.328864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9283</v>
      </c>
      <c r="C113" s="164" t="n">
        <v>0.0184855</v>
      </c>
      <c r="D113" s="25" t="n">
        <v>0.1164434</v>
      </c>
      <c r="E113" s="85" t="n">
        <v>0.3623604</v>
      </c>
      <c r="F113" s="25" t="n">
        <v>0.6928589</v>
      </c>
      <c r="G113" s="25" t="n">
        <v>1</v>
      </c>
      <c r="H113" s="25" t="n">
        <v>1.186766</v>
      </c>
      <c r="I113" s="25" t="n">
        <v>1.027282</v>
      </c>
      <c r="J113" s="25" t="n">
        <v>1.008138</v>
      </c>
      <c r="K113" s="164" t="n">
        <v>0.115954</v>
      </c>
      <c r="L113" s="25" t="n">
        <v>2.402175</v>
      </c>
      <c r="M113" s="25" t="n">
        <v>1.32678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8994</v>
      </c>
      <c r="C114" s="164" t="n">
        <v>0.0187062</v>
      </c>
      <c r="D114" s="25" t="n">
        <v>0.1162236</v>
      </c>
      <c r="E114" s="85" t="n">
        <v>0.3654688</v>
      </c>
      <c r="F114" s="25" t="n">
        <v>0.6980623</v>
      </c>
      <c r="G114" s="25" t="n">
        <v>1</v>
      </c>
      <c r="H114" s="25" t="n">
        <v>1.201898</v>
      </c>
      <c r="I114" s="25" t="n">
        <v>1.034623</v>
      </c>
      <c r="J114" s="25" t="n">
        <v>1.006841</v>
      </c>
      <c r="K114" s="164" t="n">
        <v>0.1130054</v>
      </c>
      <c r="L114" s="25" t="n">
        <v>2.3885</v>
      </c>
      <c r="M114" s="25" t="n">
        <v>1.318021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8208</v>
      </c>
      <c r="C115" s="164" t="n">
        <v>0.0188509</v>
      </c>
      <c r="D115" s="25" t="n">
        <v>0.1144999</v>
      </c>
      <c r="E115" s="85" t="n">
        <v>0.3674641</v>
      </c>
      <c r="F115" s="25" t="n">
        <v>0.7012727</v>
      </c>
      <c r="G115" s="25" t="n">
        <v>1</v>
      </c>
      <c r="H115" s="25" t="n">
        <v>1.221509</v>
      </c>
      <c r="I115" s="25" t="n">
        <v>1.047457</v>
      </c>
      <c r="J115" s="25" t="n">
        <v>1.014225</v>
      </c>
      <c r="K115" s="164" t="n">
        <v>0.1291695</v>
      </c>
      <c r="L115" s="25" t="n">
        <v>2.400137</v>
      </c>
      <c r="M115" s="25" t="n">
        <v>1.323224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7845</v>
      </c>
      <c r="C116" s="164" t="n">
        <v>0.019042</v>
      </c>
      <c r="D116" s="25" t="n">
        <v>0.1117155</v>
      </c>
      <c r="E116" s="85" t="n">
        <v>0.3689751</v>
      </c>
      <c r="F116" s="25" t="n">
        <v>0.7044708</v>
      </c>
      <c r="G116" s="25" t="n">
        <v>1</v>
      </c>
      <c r="H116" s="25" t="n">
        <v>1.238893</v>
      </c>
      <c r="I116" s="25" t="n">
        <v>1.060234</v>
      </c>
      <c r="J116" s="25" t="n">
        <v>1.020417</v>
      </c>
      <c r="K116" s="164" t="n">
        <v>0.1359279</v>
      </c>
      <c r="L116" s="25" t="n">
        <v>2.402353</v>
      </c>
      <c r="M116" s="25" t="n">
        <v>1.323229</v>
      </c>
      <c r="N116" s="173" t="n">
        <v>5.097422</v>
      </c>
      <c r="O116" s="173" t="n">
        <v>0.2177319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7284</v>
      </c>
      <c r="C117" s="164" t="n">
        <v>0.019149</v>
      </c>
      <c r="D117" s="25" t="n">
        <v>0.1076379</v>
      </c>
      <c r="E117" s="85" t="n">
        <v>0.3670946</v>
      </c>
      <c r="F117" s="25" t="n">
        <v>0.7009441</v>
      </c>
      <c r="G117" s="25" t="n">
        <v>1</v>
      </c>
      <c r="H117" s="25" t="n">
        <v>1.22451</v>
      </c>
      <c r="I117" s="25" t="n">
        <v>1.064771</v>
      </c>
      <c r="J117" s="25" t="n">
        <v>1.017325</v>
      </c>
      <c r="K117" s="164" t="n">
        <v>0.1441956</v>
      </c>
      <c r="L117" s="25" t="n">
        <v>2.408061</v>
      </c>
      <c r="M117" s="25" t="n">
        <v>1.326373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727</v>
      </c>
      <c r="C118" s="164" t="n">
        <v>0.0192776</v>
      </c>
      <c r="D118" s="25" t="n">
        <v>0.1046547</v>
      </c>
      <c r="E118" s="85" t="n">
        <v>0.3640896</v>
      </c>
      <c r="F118" s="25" t="n">
        <v>0.6995813</v>
      </c>
      <c r="G118" s="25" t="n">
        <v>1</v>
      </c>
      <c r="H118" s="25" t="n">
        <v>1.203901</v>
      </c>
      <c r="I118" s="25" t="n">
        <v>1.067764</v>
      </c>
      <c r="J118" s="25" t="n">
        <v>1.016952</v>
      </c>
      <c r="K118" s="164" t="n">
        <v>0.1586834</v>
      </c>
      <c r="L118" s="25" t="n">
        <v>2.431408</v>
      </c>
      <c r="M118" s="25" t="n">
        <v>1.339232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8046</v>
      </c>
      <c r="C119" s="164" t="n">
        <v>0.0195575</v>
      </c>
      <c r="D119" s="25" t="n">
        <v>0.1019259</v>
      </c>
      <c r="E119" s="85" t="n">
        <v>0.3617044</v>
      </c>
      <c r="F119" s="25" t="n">
        <v>0.6985206</v>
      </c>
      <c r="G119" s="25" t="n">
        <v>1</v>
      </c>
      <c r="H119" s="25" t="n">
        <v>1.179104</v>
      </c>
      <c r="I119" s="25" t="n">
        <v>1.061991</v>
      </c>
      <c r="J119" s="25" t="n">
        <v>0.9916043</v>
      </c>
      <c r="K119" s="164" t="n">
        <v>0.1533695</v>
      </c>
      <c r="L119" s="25" t="n">
        <v>2.390951</v>
      </c>
      <c r="M119" s="25" t="n">
        <v>1.316948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8548</v>
      </c>
      <c r="C120" s="164" t="n">
        <v>0.0196849</v>
      </c>
      <c r="D120" s="25" t="n">
        <v>0.0997128</v>
      </c>
      <c r="E120" s="85" t="n">
        <v>0.3585462</v>
      </c>
      <c r="F120" s="25" t="n">
        <v>0.6982256</v>
      </c>
      <c r="G120" s="25" t="n">
        <v>1</v>
      </c>
      <c r="H120" s="25" t="n">
        <v>1.159012</v>
      </c>
      <c r="I120" s="25" t="n">
        <v>1.059808</v>
      </c>
      <c r="J120" s="25" t="n">
        <v>0.9699437</v>
      </c>
      <c r="K120" s="164" t="n">
        <v>0.1457312</v>
      </c>
      <c r="L120" s="25" t="n">
        <v>2.355623</v>
      </c>
      <c r="M120" s="25" t="n">
        <v>1.2974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8395</v>
      </c>
      <c r="C121" s="179" t="n">
        <v>0.0194756</v>
      </c>
      <c r="D121" s="179" t="n">
        <v>0.0974899</v>
      </c>
      <c r="E121" s="179" t="n">
        <v>0.3521436</v>
      </c>
      <c r="F121" s="179" t="n">
        <v>0.6951514</v>
      </c>
      <c r="G121" s="179" t="n">
        <v>1</v>
      </c>
      <c r="H121" s="179" t="n">
        <v>1.138913</v>
      </c>
      <c r="I121" s="179" t="n">
        <v>1.064494</v>
      </c>
      <c r="J121" s="179" t="n">
        <v>0.9556087</v>
      </c>
      <c r="K121" s="341" t="n">
        <v>0.140594</v>
      </c>
      <c r="L121" s="179" t="n">
        <v>2.269712</v>
      </c>
      <c r="M121" s="179" t="n">
        <v>1.247876</v>
      </c>
      <c r="N121" s="335" t="n">
        <v>5.28803</v>
      </c>
      <c r="O121" s="335" t="n">
        <v>0.3844806</v>
      </c>
      <c r="P121" s="336" t="n">
        <v>0.05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7554</v>
      </c>
      <c r="C122" s="179" t="n">
        <v>0.0189496</v>
      </c>
      <c r="D122" s="179" t="n">
        <v>0.1026549</v>
      </c>
      <c r="E122" s="179" t="n">
        <v>0.3535301</v>
      </c>
      <c r="F122" s="179" t="n">
        <v>0.6961518</v>
      </c>
      <c r="G122" s="179" t="n">
        <v>1</v>
      </c>
      <c r="H122" s="179" t="n">
        <v>1.120517</v>
      </c>
      <c r="I122" s="179" t="n">
        <v>1.070652</v>
      </c>
      <c r="J122" s="179" t="n">
        <v>0.9424881</v>
      </c>
      <c r="K122" s="341" t="n">
        <v>0.1393301</v>
      </c>
      <c r="L122" s="179" t="n">
        <v>2.244549</v>
      </c>
      <c r="M122" s="179" t="n">
        <v>1.234041</v>
      </c>
      <c r="N122" s="335" t="n">
        <v>5.274315</v>
      </c>
      <c r="O122" s="335" t="n">
        <v>0.3833483</v>
      </c>
      <c r="P122" s="336" t="n">
        <v>0.05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6648</v>
      </c>
      <c r="C123" s="179" t="n">
        <v>0.018382</v>
      </c>
      <c r="D123" s="179" t="n">
        <v>0.1072683</v>
      </c>
      <c r="E123" s="179" t="n">
        <v>0.3543492</v>
      </c>
      <c r="F123" s="179" t="n">
        <v>0.6951976</v>
      </c>
      <c r="G123" s="179" t="n">
        <v>1</v>
      </c>
      <c r="H123" s="179" t="n">
        <v>1.104074</v>
      </c>
      <c r="I123" s="179" t="n">
        <v>1.072252</v>
      </c>
      <c r="J123" s="179" t="n">
        <v>0.9285861</v>
      </c>
      <c r="K123" s="341" t="n">
        <v>0.1382447</v>
      </c>
      <c r="L123" s="179" t="n">
        <v>2.220324</v>
      </c>
      <c r="M123" s="179" t="n">
        <v>1.220722</v>
      </c>
      <c r="N123" s="335" t="n">
        <v>5.261252</v>
      </c>
      <c r="O123" s="335" t="n">
        <v>0.3822684</v>
      </c>
      <c r="P123" s="336" t="n">
        <v>0.05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5867</v>
      </c>
      <c r="C124" s="179" t="n">
        <v>0.0177898</v>
      </c>
      <c r="D124" s="179" t="n">
        <v>0.111912</v>
      </c>
      <c r="E124" s="179" t="n">
        <v>0.3568881</v>
      </c>
      <c r="F124" s="179" t="n">
        <v>0.6976039</v>
      </c>
      <c r="G124" s="179" t="n">
        <v>1</v>
      </c>
      <c r="H124" s="179" t="n">
        <v>1.094789</v>
      </c>
      <c r="I124" s="179" t="n">
        <v>1.07294</v>
      </c>
      <c r="J124" s="179" t="n">
        <v>0.9181981</v>
      </c>
      <c r="K124" s="341" t="n">
        <v>0.1372316</v>
      </c>
      <c r="L124" s="179" t="n">
        <v>2.195894</v>
      </c>
      <c r="M124" s="179" t="n">
        <v>1.20729</v>
      </c>
      <c r="N124" s="335" t="n">
        <v>5.248812</v>
      </c>
      <c r="O124" s="335" t="n">
        <v>0.3812383</v>
      </c>
      <c r="P124" s="336" t="n">
        <v>0.05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5067</v>
      </c>
      <c r="C125" s="179" t="n">
        <v>0.0172105</v>
      </c>
      <c r="D125" s="179" t="n">
        <v>0.1158243</v>
      </c>
      <c r="E125" s="179" t="n">
        <v>0.3577798</v>
      </c>
      <c r="F125" s="179" t="n">
        <v>0.7019925</v>
      </c>
      <c r="G125" s="179" t="n">
        <v>1</v>
      </c>
      <c r="H125" s="179" t="n">
        <v>1.085822</v>
      </c>
      <c r="I125" s="179" t="n">
        <v>1.072979</v>
      </c>
      <c r="J125" s="179" t="n">
        <v>0.9071732</v>
      </c>
      <c r="K125" s="341" t="n">
        <v>0.1362773</v>
      </c>
      <c r="L125" s="179" t="n">
        <v>2.173015</v>
      </c>
      <c r="M125" s="179" t="n">
        <v>1.194712</v>
      </c>
      <c r="N125" s="335" t="n">
        <v>5.236963</v>
      </c>
      <c r="O125" s="335" t="n">
        <v>0.3802558</v>
      </c>
      <c r="P125" s="336" t="n">
        <v>0.05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4267</v>
      </c>
      <c r="C126" s="179" t="n">
        <v>0.016645</v>
      </c>
      <c r="D126" s="179" t="n">
        <v>0.1185571</v>
      </c>
      <c r="E126" s="179" t="n">
        <v>0.3573092</v>
      </c>
      <c r="F126" s="179" t="n">
        <v>0.7066838</v>
      </c>
      <c r="G126" s="179" t="n">
        <v>1</v>
      </c>
      <c r="H126" s="179" t="n">
        <v>1.076811</v>
      </c>
      <c r="I126" s="179" t="n">
        <v>1.071222</v>
      </c>
      <c r="J126" s="179" t="n">
        <v>0.8960277</v>
      </c>
      <c r="K126" s="341" t="n">
        <v>0.1353053</v>
      </c>
      <c r="L126" s="179" t="n">
        <v>2.151606</v>
      </c>
      <c r="M126" s="179" t="n">
        <v>1.182942</v>
      </c>
      <c r="N126" s="335" t="n">
        <v>5.225679</v>
      </c>
      <c r="O126" s="335" t="n">
        <v>0.3793184</v>
      </c>
      <c r="P126" s="336" t="n">
        <v>0.05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3425</v>
      </c>
      <c r="C127" s="179" t="n">
        <v>0.0161359</v>
      </c>
      <c r="D127" s="179" t="n">
        <v>0.1202779</v>
      </c>
      <c r="E127" s="179" t="n">
        <v>0.3561544</v>
      </c>
      <c r="F127" s="179" t="n">
        <v>0.7117528</v>
      </c>
      <c r="G127" s="179" t="n">
        <v>1</v>
      </c>
      <c r="H127" s="179" t="n">
        <v>1.077328</v>
      </c>
      <c r="I127" s="179" t="n">
        <v>1.054824</v>
      </c>
      <c r="J127" s="179" t="n">
        <v>0.8849745</v>
      </c>
      <c r="K127" s="341" t="n">
        <v>0.1342693</v>
      </c>
      <c r="L127" s="179" t="n">
        <v>2.131425</v>
      </c>
      <c r="M127" s="179" t="n">
        <v>1.171846</v>
      </c>
      <c r="N127" s="335" t="n">
        <v>5.214932</v>
      </c>
      <c r="O127" s="335" t="n">
        <v>0.3784243</v>
      </c>
      <c r="P127" s="336" t="n">
        <v>0.05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2553</v>
      </c>
      <c r="C128" s="179" t="n">
        <v>0.0155943</v>
      </c>
      <c r="D128" s="179" t="n">
        <v>0.1210477</v>
      </c>
      <c r="E128" s="179" t="n">
        <v>0.3550356</v>
      </c>
      <c r="F128" s="179" t="n">
        <v>0.7123223</v>
      </c>
      <c r="G128" s="179" t="n">
        <v>1</v>
      </c>
      <c r="H128" s="179" t="n">
        <v>1.077131</v>
      </c>
      <c r="I128" s="179" t="n">
        <v>1.035163</v>
      </c>
      <c r="J128" s="179" t="n">
        <v>0.8725442</v>
      </c>
      <c r="K128" s="341" t="n">
        <v>0.1331229</v>
      </c>
      <c r="L128" s="179" t="n">
        <v>2.111493</v>
      </c>
      <c r="M128" s="179" t="n">
        <v>1.160887</v>
      </c>
      <c r="N128" s="335" t="n">
        <v>5.204698</v>
      </c>
      <c r="O128" s="335" t="n">
        <v>0.3775714</v>
      </c>
      <c r="P128" s="336" t="n">
        <v>0.05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1805</v>
      </c>
      <c r="C129" s="179" t="n">
        <v>0.0151041</v>
      </c>
      <c r="D129" s="179" t="n">
        <v>0.1207908</v>
      </c>
      <c r="E129" s="179" t="n">
        <v>0.3543002</v>
      </c>
      <c r="F129" s="179" t="n">
        <v>0.712914</v>
      </c>
      <c r="G129" s="179" t="n">
        <v>1</v>
      </c>
      <c r="H129" s="179" t="n">
        <v>1.07859</v>
      </c>
      <c r="I129" s="179" t="n">
        <v>1.017129</v>
      </c>
      <c r="J129" s="179" t="n">
        <v>0.86129</v>
      </c>
      <c r="K129" s="341" t="n">
        <v>0.1319011</v>
      </c>
      <c r="L129" s="179" t="n">
        <v>2.092742</v>
      </c>
      <c r="M129" s="179" t="n">
        <v>1.150578</v>
      </c>
      <c r="N129" s="335" t="n">
        <v>5.19495</v>
      </c>
      <c r="O129" s="335" t="n">
        <v>0.3767577</v>
      </c>
      <c r="P129" s="336" t="n">
        <v>0.05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1147</v>
      </c>
      <c r="C130" s="179" t="n">
        <v>0.0146672</v>
      </c>
      <c r="D130" s="179" t="n">
        <v>0.1194177</v>
      </c>
      <c r="E130" s="179" t="n">
        <v>0.3541543</v>
      </c>
      <c r="F130" s="179" t="n">
        <v>0.7120482</v>
      </c>
      <c r="G130" s="179" t="n">
        <v>1</v>
      </c>
      <c r="H130" s="179" t="n">
        <v>1.078654</v>
      </c>
      <c r="I130" s="179" t="n">
        <v>1.000974</v>
      </c>
      <c r="J130" s="179" t="n">
        <v>0.8507017</v>
      </c>
      <c r="K130" s="341" t="n">
        <v>0.1306375</v>
      </c>
      <c r="L130" s="179" t="n">
        <v>2.075412</v>
      </c>
      <c r="M130" s="179" t="n">
        <v>1.14105</v>
      </c>
      <c r="N130" s="335" t="n">
        <v>5.185666</v>
      </c>
      <c r="O130" s="335" t="n">
        <v>0.3759812</v>
      </c>
      <c r="P130" s="336" t="n">
        <v>0.05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0577</v>
      </c>
      <c r="C131" s="179" t="n">
        <v>0.0143257</v>
      </c>
      <c r="D131" s="179" t="n">
        <v>0.1170459</v>
      </c>
      <c r="E131" s="179" t="n">
        <v>0.3552233</v>
      </c>
      <c r="F131" s="179" t="n">
        <v>0.7093849</v>
      </c>
      <c r="G131" s="179" t="n">
        <v>1</v>
      </c>
      <c r="H131" s="179" t="n">
        <v>1.081015</v>
      </c>
      <c r="I131" s="179" t="n">
        <v>0.986092</v>
      </c>
      <c r="J131" s="179" t="n">
        <v>0.8426018</v>
      </c>
      <c r="K131" s="341" t="n">
        <v>0.1293758</v>
      </c>
      <c r="L131" s="179" t="n">
        <v>2.05986</v>
      </c>
      <c r="M131" s="179" t="n">
        <v>1.1325</v>
      </c>
      <c r="N131" s="335" t="n">
        <v>5.176825</v>
      </c>
      <c r="O131" s="335" t="n">
        <v>0.3752404</v>
      </c>
      <c r="P131" s="336" t="n">
        <v>0.05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0105</v>
      </c>
      <c r="C132" s="179" t="n">
        <v>0.0140299</v>
      </c>
      <c r="D132" s="179" t="n">
        <v>0.1151482</v>
      </c>
      <c r="E132" s="179" t="n">
        <v>0.3567754</v>
      </c>
      <c r="F132" s="179" t="n">
        <v>0.7085839</v>
      </c>
      <c r="G132" s="179" t="n">
        <v>1</v>
      </c>
      <c r="H132" s="179" t="n">
        <v>1.083296</v>
      </c>
      <c r="I132" s="179" t="n">
        <v>0.9758569</v>
      </c>
      <c r="J132" s="179" t="n">
        <v>0.8375387</v>
      </c>
      <c r="K132" s="341" t="n">
        <v>0.1281073</v>
      </c>
      <c r="L132" s="179" t="n">
        <v>2.044758</v>
      </c>
      <c r="M132" s="179" t="n">
        <v>1.124197</v>
      </c>
      <c r="N132" s="335" t="n">
        <v>5.168405</v>
      </c>
      <c r="O132" s="335" t="n">
        <v>0.3745336</v>
      </c>
      <c r="P132" s="336" t="n">
        <v>0.05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29705</v>
      </c>
      <c r="C133" s="179" t="n">
        <v>0.0137579</v>
      </c>
      <c r="D133" s="179" t="n">
        <v>0.1137402</v>
      </c>
      <c r="E133" s="179" t="n">
        <v>0.3586939</v>
      </c>
      <c r="F133" s="179" t="n">
        <v>0.7088283</v>
      </c>
      <c r="G133" s="179" t="n">
        <v>1</v>
      </c>
      <c r="H133" s="179" t="n">
        <v>1.088063</v>
      </c>
      <c r="I133" s="179" t="n">
        <v>0.9690034</v>
      </c>
      <c r="J133" s="179" t="n">
        <v>0.8333197</v>
      </c>
      <c r="K133" s="341" t="n">
        <v>0.1269109</v>
      </c>
      <c r="L133" s="179" t="n">
        <v>2.0302</v>
      </c>
      <c r="M133" s="179" t="n">
        <v>1.116193</v>
      </c>
      <c r="N133" s="335" t="n">
        <v>5.160386</v>
      </c>
      <c r="O133" s="335" t="n">
        <v>0.3738591</v>
      </c>
      <c r="P133" s="336" t="n">
        <v>0.05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29277</v>
      </c>
      <c r="C134" s="179" t="n">
        <v>0.0134801</v>
      </c>
      <c r="D134" s="179" t="n">
        <v>0.1123891</v>
      </c>
      <c r="E134" s="179" t="n">
        <v>0.3598822</v>
      </c>
      <c r="F134" s="179" t="n">
        <v>0.7089654</v>
      </c>
      <c r="G134" s="179" t="n">
        <v>1</v>
      </c>
      <c r="H134" s="179" t="n">
        <v>1.087772</v>
      </c>
      <c r="I134" s="179" t="n">
        <v>0.9628275</v>
      </c>
      <c r="J134" s="179" t="n">
        <v>0.8273109</v>
      </c>
      <c r="K134" s="341" t="n">
        <v>0.1258045</v>
      </c>
      <c r="L134" s="179" t="n">
        <v>2.016448</v>
      </c>
      <c r="M134" s="179" t="n">
        <v>1.108632</v>
      </c>
      <c r="N134" s="335" t="n">
        <v>5.152748</v>
      </c>
      <c r="O134" s="335" t="n">
        <v>0.3732154</v>
      </c>
      <c r="P134" s="336" t="n">
        <v>0.05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28801</v>
      </c>
      <c r="C135" s="179" t="n">
        <v>0.0131886</v>
      </c>
      <c r="D135" s="179" t="n">
        <v>0.1108959</v>
      </c>
      <c r="E135" s="179" t="n">
        <v>0.3597338</v>
      </c>
      <c r="F135" s="179" t="n">
        <v>0.7043831</v>
      </c>
      <c r="G135" s="179" t="n">
        <v>1</v>
      </c>
      <c r="H135" s="179" t="n">
        <v>1.084312</v>
      </c>
      <c r="I135" s="179" t="n">
        <v>0.954375</v>
      </c>
      <c r="J135" s="179" t="n">
        <v>0.8191799</v>
      </c>
      <c r="K135" s="341" t="n">
        <v>0.124788</v>
      </c>
      <c r="L135" s="179" t="n">
        <v>2.003793</v>
      </c>
      <c r="M135" s="179" t="n">
        <v>1.101675</v>
      </c>
      <c r="N135" s="335" t="n">
        <v>5.145474</v>
      </c>
      <c r="O135" s="335" t="n">
        <v>0.3726012</v>
      </c>
      <c r="P135" s="336" t="n">
        <v>0.05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28318</v>
      </c>
      <c r="C136" s="179" t="n">
        <v>0.0129135</v>
      </c>
      <c r="D136" s="179" t="n">
        <v>0.109302</v>
      </c>
      <c r="E136" s="179" t="n">
        <v>0.3582981</v>
      </c>
      <c r="F136" s="179" t="n">
        <v>0.6969295</v>
      </c>
      <c r="G136" s="179" t="n">
        <v>1</v>
      </c>
      <c r="H136" s="179" t="n">
        <v>1.079988</v>
      </c>
      <c r="I136" s="179" t="n">
        <v>0.9454486</v>
      </c>
      <c r="J136" s="179" t="n">
        <v>0.8109967</v>
      </c>
      <c r="K136" s="341" t="n">
        <v>0.1238833</v>
      </c>
      <c r="L136" s="179" t="n">
        <v>1.992265</v>
      </c>
      <c r="M136" s="179" t="n">
        <v>1.095337</v>
      </c>
      <c r="N136" s="335" t="n">
        <v>5.138547</v>
      </c>
      <c r="O136" s="335" t="n">
        <v>0.3720149</v>
      </c>
      <c r="P136" s="336" t="n">
        <v>0.05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2785</v>
      </c>
      <c r="C137" s="179" t="n">
        <v>0.0126341</v>
      </c>
      <c r="D137" s="179" t="n">
        <v>0.1079681</v>
      </c>
      <c r="E137" s="179" t="n">
        <v>0.3561062</v>
      </c>
      <c r="F137" s="179" t="n">
        <v>0.6880361</v>
      </c>
      <c r="G137" s="179" t="n">
        <v>1</v>
      </c>
      <c r="H137" s="179" t="n">
        <v>1.074836</v>
      </c>
      <c r="I137" s="179" t="n">
        <v>0.9416653</v>
      </c>
      <c r="J137" s="179" t="n">
        <v>0.7987549</v>
      </c>
      <c r="K137" s="341" t="n">
        <v>0.1231533</v>
      </c>
      <c r="L137" s="179" t="n">
        <v>1.982052</v>
      </c>
      <c r="M137" s="179" t="n">
        <v>1.089721</v>
      </c>
      <c r="N137" s="335" t="n">
        <v>5.131949</v>
      </c>
      <c r="O137" s="335" t="n">
        <v>0.3714554</v>
      </c>
      <c r="P137" s="336" t="n">
        <v>0.05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27514</v>
      </c>
      <c r="C138" s="179" t="n">
        <v>0.0124214</v>
      </c>
      <c r="D138" s="179" t="n">
        <v>0.1072465</v>
      </c>
      <c r="E138" s="179" t="n">
        <v>0.3549721</v>
      </c>
      <c r="F138" s="179" t="n">
        <v>0.6832849</v>
      </c>
      <c r="G138" s="179" t="n">
        <v>1</v>
      </c>
      <c r="H138" s="179" t="n">
        <v>1.075322</v>
      </c>
      <c r="I138" s="179" t="n">
        <v>0.9422216</v>
      </c>
      <c r="J138" s="179" t="n">
        <v>0.789941</v>
      </c>
      <c r="K138" s="341" t="n">
        <v>0.1225702</v>
      </c>
      <c r="L138" s="179" t="n">
        <v>1.972745</v>
      </c>
      <c r="M138" s="179" t="n">
        <v>1.084605</v>
      </c>
      <c r="N138" s="335" t="n">
        <v>5.125666</v>
      </c>
      <c r="O138" s="335" t="n">
        <v>0.3709213</v>
      </c>
      <c r="P138" s="336" t="n">
        <v>0.05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27208</v>
      </c>
      <c r="C139" s="179" t="n">
        <v>0.0122357</v>
      </c>
      <c r="D139" s="179" t="n">
        <v>0.1066485</v>
      </c>
      <c r="E139" s="179" t="n">
        <v>0.3531082</v>
      </c>
      <c r="F139" s="179" t="n">
        <v>0.6789619</v>
      </c>
      <c r="G139" s="179" t="n">
        <v>1</v>
      </c>
      <c r="H139" s="179" t="n">
        <v>1.075368</v>
      </c>
      <c r="I139" s="179" t="n">
        <v>0.9436077</v>
      </c>
      <c r="J139" s="179" t="n">
        <v>0.7820879</v>
      </c>
      <c r="K139" s="341" t="n">
        <v>0.1221669</v>
      </c>
      <c r="L139" s="179" t="n">
        <v>1.964137</v>
      </c>
      <c r="M139" s="179" t="n">
        <v>1.079872</v>
      </c>
      <c r="N139" s="335" t="n">
        <v>5.119682</v>
      </c>
      <c r="O139" s="335" t="n">
        <v>0.3704116</v>
      </c>
      <c r="P139" s="336" t="n">
        <v>0.05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26962</v>
      </c>
      <c r="C140" s="179" t="n">
        <v>0.0120896</v>
      </c>
      <c r="D140" s="179" t="n">
        <v>0.1062272</v>
      </c>
      <c r="E140" s="179" t="n">
        <v>0.3508087</v>
      </c>
      <c r="F140" s="179" t="n">
        <v>0.6768085</v>
      </c>
      <c r="G140" s="179" t="n">
        <v>1</v>
      </c>
      <c r="H140" s="179" t="n">
        <v>1.076986</v>
      </c>
      <c r="I140" s="179" t="n">
        <v>0.945337</v>
      </c>
      <c r="J140" s="179" t="n">
        <v>0.7762278</v>
      </c>
      <c r="K140" s="341" t="n">
        <v>0.1219422</v>
      </c>
      <c r="L140" s="179" t="n">
        <v>1.956156</v>
      </c>
      <c r="M140" s="179" t="n">
        <v>1.075484</v>
      </c>
      <c r="N140" s="335" t="n">
        <v>5.113983</v>
      </c>
      <c r="O140" s="335" t="n">
        <v>0.369925</v>
      </c>
      <c r="P140" s="336" t="n">
        <v>0.05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26815</v>
      </c>
      <c r="C141" s="179" t="n">
        <v>0.0119972</v>
      </c>
      <c r="D141" s="179" t="n">
        <v>0.1060576</v>
      </c>
      <c r="E141" s="179" t="n">
        <v>0.3484242</v>
      </c>
      <c r="F141" s="179" t="n">
        <v>0.6785175</v>
      </c>
      <c r="G141" s="179" t="n">
        <v>1</v>
      </c>
      <c r="H141" s="179" t="n">
        <v>1.080726</v>
      </c>
      <c r="I141" s="179" t="n">
        <v>0.9504977</v>
      </c>
      <c r="J141" s="179" t="n">
        <v>0.7732106</v>
      </c>
      <c r="K141" s="341" t="n">
        <v>0.1219137</v>
      </c>
      <c r="L141" s="179" t="n">
        <v>1.948598</v>
      </c>
      <c r="M141" s="179" t="n">
        <v>1.071329</v>
      </c>
      <c r="N141" s="335" t="n">
        <v>5.108556</v>
      </c>
      <c r="O141" s="335" t="n">
        <v>0.3694605</v>
      </c>
      <c r="P141" s="336" t="n">
        <v>0.05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26653</v>
      </c>
      <c r="C142" s="179" t="n">
        <v>0.0119055</v>
      </c>
      <c r="D142" s="179" t="n">
        <v>0.1058</v>
      </c>
      <c r="E142" s="179" t="n">
        <v>0.3459969</v>
      </c>
      <c r="F142" s="179" t="n">
        <v>0.6796328</v>
      </c>
      <c r="G142" s="179" t="n">
        <v>1</v>
      </c>
      <c r="H142" s="179" t="n">
        <v>1.081577</v>
      </c>
      <c r="I142" s="179" t="n">
        <v>0.9531133</v>
      </c>
      <c r="J142" s="179" t="n">
        <v>0.7705899</v>
      </c>
      <c r="K142" s="341" t="n">
        <v>0.1220661</v>
      </c>
      <c r="L142" s="179" t="n">
        <v>1.941264</v>
      </c>
      <c r="M142" s="179" t="n">
        <v>1.067297</v>
      </c>
      <c r="N142" s="335" t="n">
        <v>5.103387</v>
      </c>
      <c r="O142" s="335" t="n">
        <v>0.3690171</v>
      </c>
      <c r="P142" s="336" t="n">
        <v>0.05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26487</v>
      </c>
      <c r="C143" s="179" t="n">
        <v>0.0118185</v>
      </c>
      <c r="D143" s="179" t="n">
        <v>0.1055331</v>
      </c>
      <c r="E143" s="179" t="n">
        <v>0.3437729</v>
      </c>
      <c r="F143" s="179" t="n">
        <v>0.6805821</v>
      </c>
      <c r="G143" s="179" t="n">
        <v>1</v>
      </c>
      <c r="H143" s="179" t="n">
        <v>1.080769</v>
      </c>
      <c r="I143" s="179" t="n">
        <v>0.9558296</v>
      </c>
      <c r="J143" s="179" t="n">
        <v>0.7677721</v>
      </c>
      <c r="K143" s="341" t="n">
        <v>0.1224293</v>
      </c>
      <c r="L143" s="179" t="n">
        <v>1.934014</v>
      </c>
      <c r="M143" s="179" t="n">
        <v>1.063311</v>
      </c>
      <c r="N143" s="335" t="n">
        <v>5.098463</v>
      </c>
      <c r="O143" s="335" t="n">
        <v>0.3685937</v>
      </c>
      <c r="P143" s="336" t="n">
        <v>0.05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26279</v>
      </c>
      <c r="C144" s="179" t="n">
        <v>0.0117166</v>
      </c>
      <c r="D144" s="179" t="n">
        <v>0.1050646</v>
      </c>
      <c r="E144" s="179" t="n">
        <v>0.3409299</v>
      </c>
      <c r="F144" s="179" t="n">
        <v>0.68016</v>
      </c>
      <c r="G144" s="179" t="n">
        <v>1</v>
      </c>
      <c r="H144" s="179" t="n">
        <v>1.080046</v>
      </c>
      <c r="I144" s="179" t="n">
        <v>0.9546664</v>
      </c>
      <c r="J144" s="179" t="n">
        <v>0.7638921</v>
      </c>
      <c r="K144" s="341" t="n">
        <v>0.1229606</v>
      </c>
      <c r="L144" s="179" t="n">
        <v>1.926681</v>
      </c>
      <c r="M144" s="179" t="n">
        <v>1.059279</v>
      </c>
      <c r="N144" s="335" t="n">
        <v>5.093775</v>
      </c>
      <c r="O144" s="335" t="n">
        <v>0.3681895</v>
      </c>
      <c r="P144" s="336" t="n">
        <v>0.05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26169</v>
      </c>
      <c r="C145" s="179" t="n">
        <v>0.0116606</v>
      </c>
      <c r="D145" s="179" t="n">
        <v>0.1049424</v>
      </c>
      <c r="E145" s="179" t="n">
        <v>0.3394605</v>
      </c>
      <c r="F145" s="179" t="n">
        <v>0.6821693</v>
      </c>
      <c r="G145" s="179" t="n">
        <v>1</v>
      </c>
      <c r="H145" s="179" t="n">
        <v>1.08607</v>
      </c>
      <c r="I145" s="179" t="n">
        <v>0.9566573</v>
      </c>
      <c r="J145" s="179" t="n">
        <v>0.7624738</v>
      </c>
      <c r="K145" s="341" t="n">
        <v>0.1236674</v>
      </c>
      <c r="L145" s="179" t="n">
        <v>1.919219</v>
      </c>
      <c r="M145" s="179" t="n">
        <v>1.055176</v>
      </c>
      <c r="N145" s="335" t="n">
        <v>5.089309</v>
      </c>
      <c r="O145" s="335" t="n">
        <v>0.3678035</v>
      </c>
      <c r="P145" s="336" t="n">
        <v>0.05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26136</v>
      </c>
      <c r="C146" s="179" t="n">
        <v>0.011638</v>
      </c>
      <c r="D146" s="179" t="n">
        <v>0.1050397</v>
      </c>
      <c r="E146" s="179" t="n">
        <v>0.3389542</v>
      </c>
      <c r="F146" s="179" t="n">
        <v>0.6852656</v>
      </c>
      <c r="G146" s="179" t="n">
        <v>1</v>
      </c>
      <c r="H146" s="179" t="n">
        <v>1.096686</v>
      </c>
      <c r="I146" s="179" t="n">
        <v>0.9616331</v>
      </c>
      <c r="J146" s="179" t="n">
        <v>0.7632731</v>
      </c>
      <c r="K146" s="341" t="n">
        <v>0.1244885</v>
      </c>
      <c r="L146" s="179" t="n">
        <v>1.91142</v>
      </c>
      <c r="M146" s="179" t="n">
        <v>1.050888</v>
      </c>
      <c r="N146" s="335" t="n">
        <v>5.085056</v>
      </c>
      <c r="O146" s="335" t="n">
        <v>0.3674349</v>
      </c>
      <c r="P146" s="336" t="n">
        <v>0.05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26145</v>
      </c>
      <c r="C147" s="179" t="n">
        <v>0.011631</v>
      </c>
      <c r="D147" s="179" t="n">
        <v>0.1053039</v>
      </c>
      <c r="E147" s="179" t="n">
        <v>0.3393567</v>
      </c>
      <c r="F147" s="179" t="n">
        <v>0.689127</v>
      </c>
      <c r="G147" s="179" t="n">
        <v>1</v>
      </c>
      <c r="H147" s="179" t="n">
        <v>1.110038</v>
      </c>
      <c r="I147" s="179" t="n">
        <v>0.967868</v>
      </c>
      <c r="J147" s="179" t="n">
        <v>0.7650821</v>
      </c>
      <c r="K147" s="341" t="n">
        <v>0.1254018</v>
      </c>
      <c r="L147" s="179" t="n">
        <v>1.903293</v>
      </c>
      <c r="M147" s="179" t="n">
        <v>1.04642</v>
      </c>
      <c r="N147" s="335" t="n">
        <v>5.081006</v>
      </c>
      <c r="O147" s="335" t="n">
        <v>0.367083</v>
      </c>
      <c r="P147" s="336" t="n">
        <v>0.05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26094</v>
      </c>
      <c r="C148" s="179" t="n">
        <v>0.011593</v>
      </c>
      <c r="D148" s="179" t="n">
        <v>0.1053021</v>
      </c>
      <c r="E148" s="179" t="n">
        <v>0.3390083</v>
      </c>
      <c r="F148" s="179" t="n">
        <v>0.6912953</v>
      </c>
      <c r="G148" s="179" t="n">
        <v>1</v>
      </c>
      <c r="H148" s="179" t="n">
        <v>1.117768</v>
      </c>
      <c r="I148" s="179" t="n">
        <v>0.9730912</v>
      </c>
      <c r="J148" s="179" t="n">
        <v>0.7649</v>
      </c>
      <c r="K148" s="341" t="n">
        <v>0.1263483</v>
      </c>
      <c r="L148" s="179" t="n">
        <v>1.894834</v>
      </c>
      <c r="M148" s="179" t="n">
        <v>1.04177</v>
      </c>
      <c r="N148" s="335" t="n">
        <v>5.077149</v>
      </c>
      <c r="O148" s="335" t="n">
        <v>0.366747</v>
      </c>
      <c r="P148" s="336" t="n">
        <v>0.05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26035</v>
      </c>
      <c r="C149" s="179" t="n">
        <v>0.0115453</v>
      </c>
      <c r="D149" s="179" t="n">
        <v>0.1052523</v>
      </c>
      <c r="E149" s="179" t="n">
        <v>0.3386413</v>
      </c>
      <c r="F149" s="179" t="n">
        <v>0.692314</v>
      </c>
      <c r="G149" s="179" t="n">
        <v>1</v>
      </c>
      <c r="H149" s="179" t="n">
        <v>1.125479</v>
      </c>
      <c r="I149" s="179" t="n">
        <v>0.9776878</v>
      </c>
      <c r="J149" s="179" t="n">
        <v>0.7644061</v>
      </c>
      <c r="K149" s="341" t="n">
        <v>0.1272993</v>
      </c>
      <c r="L149" s="179" t="n">
        <v>1.885962</v>
      </c>
      <c r="M149" s="179" t="n">
        <v>1.036892</v>
      </c>
      <c r="N149" s="335" t="n">
        <v>5.073475</v>
      </c>
      <c r="O149" s="335" t="n">
        <v>0.3664261</v>
      </c>
      <c r="P149" s="336" t="n">
        <v>0.05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25928</v>
      </c>
      <c r="C150" s="179" t="n">
        <v>0.0114696</v>
      </c>
      <c r="D150" s="179" t="n">
        <v>0.1049958</v>
      </c>
      <c r="E150" s="179" t="n">
        <v>0.3377078</v>
      </c>
      <c r="F150" s="179" t="n">
        <v>0.6908091</v>
      </c>
      <c r="G150" s="179" t="n">
        <v>1</v>
      </c>
      <c r="H150" s="179" t="n">
        <v>1.130358</v>
      </c>
      <c r="I150" s="179" t="n">
        <v>0.980714</v>
      </c>
      <c r="J150" s="179" t="n">
        <v>0.7620587</v>
      </c>
      <c r="K150" s="341" t="n">
        <v>0.1281497</v>
      </c>
      <c r="L150" s="179" t="n">
        <v>1.876872</v>
      </c>
      <c r="M150" s="179" t="n">
        <v>1.031894</v>
      </c>
      <c r="N150" s="335" t="n">
        <v>5.069976</v>
      </c>
      <c r="O150" s="335" t="n">
        <v>0.3661195</v>
      </c>
      <c r="P150" s="336" t="n">
        <v>0.05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25745</v>
      </c>
      <c r="C151" s="179" t="n">
        <v>0.0113534</v>
      </c>
      <c r="D151" s="179" t="n">
        <v>0.1044209</v>
      </c>
      <c r="E151" s="179" t="n">
        <v>0.3358229</v>
      </c>
      <c r="F151" s="179" t="n">
        <v>0.6855164</v>
      </c>
      <c r="G151" s="179" t="n">
        <v>1</v>
      </c>
      <c r="H151" s="179" t="n">
        <v>1.129439</v>
      </c>
      <c r="I151" s="179" t="n">
        <v>0.9803749</v>
      </c>
      <c r="J151" s="179" t="n">
        <v>0.7576207</v>
      </c>
      <c r="K151" s="341" t="n">
        <v>0.1288756</v>
      </c>
      <c r="L151" s="179" t="n">
        <v>1.867496</v>
      </c>
      <c r="M151" s="179" t="n">
        <v>1.026739</v>
      </c>
      <c r="N151" s="335" t="n">
        <v>5.066643</v>
      </c>
      <c r="O151" s="335" t="n">
        <v>0.3658267</v>
      </c>
      <c r="P151" s="336" t="n">
        <v>0.05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2555</v>
      </c>
      <c r="C152" s="179" t="n">
        <v>0.0112263</v>
      </c>
      <c r="D152" s="179" t="n">
        <v>0.1037989</v>
      </c>
      <c r="E152" s="179" t="n">
        <v>0.333696</v>
      </c>
      <c r="F152" s="179" t="n">
        <v>0.6801817</v>
      </c>
      <c r="G152" s="179" t="n">
        <v>1</v>
      </c>
      <c r="H152" s="179" t="n">
        <v>1.129654</v>
      </c>
      <c r="I152" s="179" t="n">
        <v>0.9787412</v>
      </c>
      <c r="J152" s="179" t="n">
        <v>0.7528319</v>
      </c>
      <c r="K152" s="341" t="n">
        <v>0.1294024</v>
      </c>
      <c r="L152" s="179" t="n">
        <v>1.857987</v>
      </c>
      <c r="M152" s="179" t="n">
        <v>1.021511</v>
      </c>
      <c r="N152" s="335" t="n">
        <v>5.063469</v>
      </c>
      <c r="O152" s="335" t="n">
        <v>0.3655471</v>
      </c>
      <c r="P152" s="336" t="n">
        <v>0.05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25344</v>
      </c>
      <c r="C153" s="179" t="n">
        <v>0.0110908</v>
      </c>
      <c r="D153" s="179" t="n">
        <v>0.1031449</v>
      </c>
      <c r="E153" s="179" t="n">
        <v>0.3313716</v>
      </c>
      <c r="F153" s="179" t="n">
        <v>0.6748442</v>
      </c>
      <c r="G153" s="179" t="n">
        <v>1</v>
      </c>
      <c r="H153" s="179" t="n">
        <v>1.130359</v>
      </c>
      <c r="I153" s="179" t="n">
        <v>0.9764658</v>
      </c>
      <c r="J153" s="179" t="n">
        <v>0.7480917</v>
      </c>
      <c r="K153" s="341" t="n">
        <v>0.129697</v>
      </c>
      <c r="L153" s="179" t="n">
        <v>1.848359</v>
      </c>
      <c r="M153" s="179" t="n">
        <v>1.016218</v>
      </c>
      <c r="N153" s="335" t="n">
        <v>5.060448</v>
      </c>
      <c r="O153" s="335" t="n">
        <v>0.36528</v>
      </c>
      <c r="P153" s="336" t="n">
        <v>0.05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25148</v>
      </c>
      <c r="C154" s="179" t="n">
        <v>0.010957</v>
      </c>
      <c r="D154" s="179" t="n">
        <v>0.1025371</v>
      </c>
      <c r="E154" s="179" t="n">
        <v>0.3291599</v>
      </c>
      <c r="F154" s="179" t="n">
        <v>0.6691155</v>
      </c>
      <c r="G154" s="179" t="n">
        <v>1</v>
      </c>
      <c r="H154" s="179" t="n">
        <v>1.133621</v>
      </c>
      <c r="I154" s="179" t="n">
        <v>0.9765883</v>
      </c>
      <c r="J154" s="179" t="n">
        <v>0.7434645</v>
      </c>
      <c r="K154" s="341" t="n">
        <v>0.1297583</v>
      </c>
      <c r="L154" s="179" t="n">
        <v>1.838814</v>
      </c>
      <c r="M154" s="179" t="n">
        <v>1.01097</v>
      </c>
      <c r="N154" s="335" t="n">
        <v>5.057569</v>
      </c>
      <c r="O154" s="335" t="n">
        <v>0.3650248</v>
      </c>
      <c r="P154" s="336" t="n">
        <v>0.05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24948</v>
      </c>
      <c r="C155" s="179" t="n">
        <v>0.0108207</v>
      </c>
      <c r="D155" s="179" t="n">
        <v>0.1019099</v>
      </c>
      <c r="E155" s="179" t="n">
        <v>0.3268879</v>
      </c>
      <c r="F155" s="179" t="n">
        <v>0.663403</v>
      </c>
      <c r="G155" s="179" t="n">
        <v>1</v>
      </c>
      <c r="H155" s="179" t="n">
        <v>1.132907</v>
      </c>
      <c r="I155" s="179" t="n">
        <v>0.9790769</v>
      </c>
      <c r="J155" s="179" t="n">
        <v>0.7388372</v>
      </c>
      <c r="K155" s="341" t="n">
        <v>0.1296163</v>
      </c>
      <c r="L155" s="179" t="n">
        <v>1.829462</v>
      </c>
      <c r="M155" s="179" t="n">
        <v>1.005828</v>
      </c>
      <c r="N155" s="335" t="n">
        <v>5.054828</v>
      </c>
      <c r="O155" s="335" t="n">
        <v>0.3647811</v>
      </c>
      <c r="P155" s="336" t="n">
        <v>0.05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24776</v>
      </c>
      <c r="C156" s="179" t="n">
        <v>0.0106977</v>
      </c>
      <c r="D156" s="179" t="n">
        <v>0.1013885</v>
      </c>
      <c r="E156" s="179" t="n">
        <v>0.3249969</v>
      </c>
      <c r="F156" s="179" t="n">
        <v>0.6585339</v>
      </c>
      <c r="G156" s="179" t="n">
        <v>1</v>
      </c>
      <c r="H156" s="179" t="n">
        <v>1.130166</v>
      </c>
      <c r="I156" s="179" t="n">
        <v>0.9842018</v>
      </c>
      <c r="J156" s="179" t="n">
        <v>0.7355896</v>
      </c>
      <c r="K156" s="341" t="n">
        <v>0.129308</v>
      </c>
      <c r="L156" s="179" t="n">
        <v>1.820341</v>
      </c>
      <c r="M156" s="179" t="n">
        <v>1.000814</v>
      </c>
      <c r="N156" s="335" t="n">
        <v>5.052217</v>
      </c>
      <c r="O156" s="335" t="n">
        <v>0.3645481</v>
      </c>
      <c r="P156" s="336" t="n">
        <v>0.05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24613</v>
      </c>
      <c r="C157" s="179" t="n">
        <v>0.0105813</v>
      </c>
      <c r="D157" s="179" t="n">
        <v>0.1008895</v>
      </c>
      <c r="E157" s="179" t="n">
        <v>0.3231975</v>
      </c>
      <c r="F157" s="179" t="n">
        <v>0.6545796</v>
      </c>
      <c r="G157" s="179" t="n">
        <v>1</v>
      </c>
      <c r="H157" s="179" t="n">
        <v>1.125778</v>
      </c>
      <c r="I157" s="179" t="n">
        <v>0.9906729</v>
      </c>
      <c r="J157" s="179" t="n">
        <v>0.7328272</v>
      </c>
      <c r="K157" s="341" t="n">
        <v>0.1289053</v>
      </c>
      <c r="L157" s="179" t="n">
        <v>1.81168</v>
      </c>
      <c r="M157" s="179" t="n">
        <v>0.9960521</v>
      </c>
      <c r="N157" s="335" t="n">
        <v>5.049729</v>
      </c>
      <c r="O157" s="335" t="n">
        <v>0.3643256</v>
      </c>
      <c r="P157" s="336" t="n">
        <v>0.05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24464</v>
      </c>
      <c r="C158" s="179" t="n">
        <v>0.0104741</v>
      </c>
      <c r="D158" s="179" t="n">
        <v>0.1004192</v>
      </c>
      <c r="E158" s="179" t="n">
        <v>0.3215726</v>
      </c>
      <c r="F158" s="179" t="n">
        <v>0.650703</v>
      </c>
      <c r="G158" s="179" t="n">
        <v>1</v>
      </c>
      <c r="H158" s="179" t="n">
        <v>1.123802</v>
      </c>
      <c r="I158" s="179" t="n">
        <v>0.9954391</v>
      </c>
      <c r="J158" s="179" t="n">
        <v>0.7309925</v>
      </c>
      <c r="K158" s="341" t="n">
        <v>0.1284537</v>
      </c>
      <c r="L158" s="179" t="n">
        <v>1.803541</v>
      </c>
      <c r="M158" s="179" t="n">
        <v>0.991577</v>
      </c>
      <c r="N158" s="335" t="n">
        <v>5.047362</v>
      </c>
      <c r="O158" s="335" t="n">
        <v>0.3641131</v>
      </c>
      <c r="P158" s="336" t="n">
        <v>0.05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24356</v>
      </c>
      <c r="C159" s="179" t="n">
        <v>0.0103881</v>
      </c>
      <c r="D159" s="179" t="n">
        <v>0.100085</v>
      </c>
      <c r="E159" s="179" t="n">
        <v>0.3204826</v>
      </c>
      <c r="F159" s="179" t="n">
        <v>0.6480728</v>
      </c>
      <c r="G159" s="179" t="n">
        <v>1</v>
      </c>
      <c r="H159" s="179" t="n">
        <v>1.123109</v>
      </c>
      <c r="I159" s="179" t="n">
        <v>1.001839</v>
      </c>
      <c r="J159" s="179" t="n">
        <v>0.7304721</v>
      </c>
      <c r="K159" s="341" t="n">
        <v>0.127988</v>
      </c>
      <c r="L159" s="179" t="n">
        <v>1.79613</v>
      </c>
      <c r="M159" s="179" t="n">
        <v>0.9875026</v>
      </c>
      <c r="N159" s="335" t="n">
        <v>5.045106</v>
      </c>
      <c r="O159" s="335" t="n">
        <v>0.36391</v>
      </c>
      <c r="P159" s="336" t="n">
        <v>0.05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24301</v>
      </c>
      <c r="C160" s="179" t="n">
        <v>0.0103286</v>
      </c>
      <c r="D160" s="179" t="n">
        <v>0.0999362</v>
      </c>
      <c r="E160" s="179" t="n">
        <v>0.3200846</v>
      </c>
      <c r="F160" s="179" t="n">
        <v>0.6470839</v>
      </c>
      <c r="G160" s="179" t="n">
        <v>1</v>
      </c>
      <c r="H160" s="179" t="n">
        <v>1.125924</v>
      </c>
      <c r="I160" s="179" t="n">
        <v>1.009417</v>
      </c>
      <c r="J160" s="179" t="n">
        <v>0.7314948</v>
      </c>
      <c r="K160" s="341" t="n">
        <v>0.1288182</v>
      </c>
      <c r="L160" s="179" t="n">
        <v>1.790855</v>
      </c>
      <c r="M160" s="179" t="n">
        <v>0.9846023</v>
      </c>
      <c r="N160" s="335" t="n">
        <v>5.042959</v>
      </c>
      <c r="O160" s="335" t="n">
        <v>0.3637159</v>
      </c>
      <c r="P160" s="336" t="n">
        <v>0.05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2439</v>
      </c>
      <c r="C161" s="179" t="n">
        <v>0.0103216</v>
      </c>
      <c r="D161" s="179" t="n">
        <v>0.1001036</v>
      </c>
      <c r="E161" s="179" t="n">
        <v>0.3207855</v>
      </c>
      <c r="F161" s="179" t="n">
        <v>0.6485881</v>
      </c>
      <c r="G161" s="179" t="n">
        <v>1</v>
      </c>
      <c r="H161" s="179" t="n">
        <v>1.134255</v>
      </c>
      <c r="I161" s="179" t="n">
        <v>1.01723</v>
      </c>
      <c r="J161" s="179" t="n">
        <v>0.7344877</v>
      </c>
      <c r="K161" s="341" t="n">
        <v>0.1258015</v>
      </c>
      <c r="L161" s="179" t="n">
        <v>1.784048</v>
      </c>
      <c r="M161" s="179" t="n">
        <v>0.98086</v>
      </c>
      <c r="N161" s="335" t="n">
        <v>5.040913</v>
      </c>
      <c r="O161" s="335" t="n">
        <v>0.3635303</v>
      </c>
      <c r="P161" s="336" t="n">
        <v>0.05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24592</v>
      </c>
      <c r="C162" s="179" t="n">
        <v>0.0103691</v>
      </c>
      <c r="D162" s="179" t="n">
        <v>0.1005885</v>
      </c>
      <c r="E162" s="179" t="n">
        <v>0.3224407</v>
      </c>
      <c r="F162" s="179" t="n">
        <v>0.6506244</v>
      </c>
      <c r="G162" s="179" t="n">
        <v>1</v>
      </c>
      <c r="H162" s="179" t="n">
        <v>1.142578</v>
      </c>
      <c r="I162" s="179" t="n">
        <v>1.026621</v>
      </c>
      <c r="J162" s="179" t="n">
        <v>0.7393724</v>
      </c>
      <c r="K162" s="341" t="n">
        <v>0.1267755</v>
      </c>
      <c r="L162" s="179" t="n">
        <v>1.784497</v>
      </c>
      <c r="M162" s="179" t="n">
        <v>0.9811067</v>
      </c>
      <c r="N162" s="335" t="n">
        <v>5.038965</v>
      </c>
      <c r="O162" s="335" t="n">
        <v>0.363353</v>
      </c>
      <c r="P162" s="336" t="n">
        <v>0.05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24854</v>
      </c>
      <c r="C163" s="179" t="n">
        <v>0.0104358</v>
      </c>
      <c r="D163" s="179" t="n">
        <v>0.1011019</v>
      </c>
      <c r="E163" s="179" t="n">
        <v>0.3243301</v>
      </c>
      <c r="F163" s="179" t="n">
        <v>0.6527159</v>
      </c>
      <c r="G163" s="179" t="n">
        <v>1</v>
      </c>
      <c r="H163" s="179" t="n">
        <v>1.150735</v>
      </c>
      <c r="I163" s="179" t="n">
        <v>1.035811</v>
      </c>
      <c r="J163" s="179" t="n">
        <v>0.7440336</v>
      </c>
      <c r="K163" s="341" t="n">
        <v>0.127692</v>
      </c>
      <c r="L163" s="179" t="n">
        <v>1.785666</v>
      </c>
      <c r="M163" s="179" t="n">
        <v>0.9817494</v>
      </c>
      <c r="N163" s="335" t="n">
        <v>5.037109</v>
      </c>
      <c r="O163" s="335" t="n">
        <v>0.3631836</v>
      </c>
      <c r="P163" s="336" t="n">
        <v>0.05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25197</v>
      </c>
      <c r="C164" s="179" t="n">
        <v>0.0105345</v>
      </c>
      <c r="D164" s="179" t="n">
        <v>0.101789</v>
      </c>
      <c r="E164" s="179" t="n">
        <v>0.326857</v>
      </c>
      <c r="F164" s="179" t="n">
        <v>0.6560205</v>
      </c>
      <c r="G164" s="179" t="n">
        <v>1</v>
      </c>
      <c r="H164" s="179" t="n">
        <v>1.15949</v>
      </c>
      <c r="I164" s="179" t="n">
        <v>1.047315</v>
      </c>
      <c r="J164" s="179" t="n">
        <v>0.749767</v>
      </c>
      <c r="K164" s="341" t="n">
        <v>0.1285901</v>
      </c>
      <c r="L164" s="179" t="n">
        <v>1.787152</v>
      </c>
      <c r="M164" s="179" t="n">
        <v>0.9825663</v>
      </c>
      <c r="N164" s="335" t="n">
        <v>5.035342</v>
      </c>
      <c r="O164" s="335" t="n">
        <v>0.3630216</v>
      </c>
      <c r="P164" s="336" t="n">
        <v>0.05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25568</v>
      </c>
      <c r="C165" s="179" t="n">
        <v>0.0106451</v>
      </c>
      <c r="D165" s="179" t="n">
        <v>0.1024699</v>
      </c>
      <c r="E165" s="179" t="n">
        <v>0.3293934</v>
      </c>
      <c r="F165" s="179" t="n">
        <v>0.6594769</v>
      </c>
      <c r="G165" s="179" t="n">
        <v>1</v>
      </c>
      <c r="H165" s="179" t="n">
        <v>1.168057</v>
      </c>
      <c r="I165" s="179" t="n">
        <v>1.05497</v>
      </c>
      <c r="J165" s="179" t="n">
        <v>0.7555849</v>
      </c>
      <c r="K165" s="341" t="n">
        <v>0.1293722</v>
      </c>
      <c r="L165" s="179" t="n">
        <v>1.788777</v>
      </c>
      <c r="M165" s="179" t="n">
        <v>0.9834601</v>
      </c>
      <c r="N165" s="335" t="n">
        <v>5.033659</v>
      </c>
      <c r="O165" s="335" t="n">
        <v>0.3628668</v>
      </c>
      <c r="P165" s="336" t="n">
        <v>0.05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25947</v>
      </c>
      <c r="C166" s="179" t="n">
        <v>0.0107632</v>
      </c>
      <c r="D166" s="179" t="n">
        <v>0.1031258</v>
      </c>
      <c r="E166" s="179" t="n">
        <v>0.3318211</v>
      </c>
      <c r="F166" s="179" t="n">
        <v>0.663066</v>
      </c>
      <c r="G166" s="179" t="n">
        <v>1</v>
      </c>
      <c r="H166" s="179" t="n">
        <v>1.174894</v>
      </c>
      <c r="I166" s="179" t="n">
        <v>1.059036</v>
      </c>
      <c r="J166" s="179" t="n">
        <v>0.7613605</v>
      </c>
      <c r="K166" s="341" t="n">
        <v>0.1300741</v>
      </c>
      <c r="L166" s="179" t="n">
        <v>1.790388</v>
      </c>
      <c r="M166" s="179" t="n">
        <v>0.9843457</v>
      </c>
      <c r="N166" s="335" t="n">
        <v>5.032056</v>
      </c>
      <c r="O166" s="335" t="n">
        <v>0.3627189</v>
      </c>
      <c r="P166" s="336" t="n">
        <v>0.05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263</v>
      </c>
      <c r="C167" s="179" t="n">
        <v>0.0108771</v>
      </c>
      <c r="D167" s="179" t="n">
        <v>0.1036627</v>
      </c>
      <c r="E167" s="179" t="n">
        <v>0.3337958</v>
      </c>
      <c r="F167" s="179" t="n">
        <v>0.6657607</v>
      </c>
      <c r="G167" s="179" t="n">
        <v>1</v>
      </c>
      <c r="H167" s="179" t="n">
        <v>1.179947</v>
      </c>
      <c r="I167" s="179" t="n">
        <v>1.059622</v>
      </c>
      <c r="J167" s="179" t="n">
        <v>0.766085</v>
      </c>
      <c r="K167" s="341" t="n">
        <v>0.1306649</v>
      </c>
      <c r="L167" s="179" t="n">
        <v>1.79194</v>
      </c>
      <c r="M167" s="179" t="n">
        <v>0.9851988</v>
      </c>
      <c r="N167" s="335" t="n">
        <v>5.030529</v>
      </c>
      <c r="O167" s="335" t="n">
        <v>0.3625775</v>
      </c>
      <c r="P167" s="336" t="n">
        <v>0.05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26656</v>
      </c>
      <c r="C168" s="179" t="n">
        <v>0.0110005</v>
      </c>
      <c r="D168" s="179" t="n">
        <v>0.1042336</v>
      </c>
      <c r="E168" s="179" t="n">
        <v>0.3357787</v>
      </c>
      <c r="F168" s="179" t="n">
        <v>0.6687759</v>
      </c>
      <c r="G168" s="179" t="n">
        <v>1</v>
      </c>
      <c r="H168" s="179" t="n">
        <v>1.184837</v>
      </c>
      <c r="I168" s="179" t="n">
        <v>1.06152</v>
      </c>
      <c r="J168" s="179" t="n">
        <v>0.770362</v>
      </c>
      <c r="K168" s="341" t="n">
        <v>0.1311393</v>
      </c>
      <c r="L168" s="179" t="n">
        <v>1.793515</v>
      </c>
      <c r="M168" s="179" t="n">
        <v>0.9860651</v>
      </c>
      <c r="N168" s="335" t="n">
        <v>5.029076</v>
      </c>
      <c r="O168" s="335" t="n">
        <v>0.3624423</v>
      </c>
      <c r="P168" s="336" t="n">
        <v>0.05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26978</v>
      </c>
      <c r="C169" s="179" t="n">
        <v>0.0111206</v>
      </c>
      <c r="D169" s="179" t="n">
        <v>0.1047286</v>
      </c>
      <c r="E169" s="179" t="n">
        <v>0.3374052</v>
      </c>
      <c r="F169" s="179" t="n">
        <v>0.6714333</v>
      </c>
      <c r="G169" s="179" t="n">
        <v>1</v>
      </c>
      <c r="H169" s="179" t="n">
        <v>1.187314</v>
      </c>
      <c r="I169" s="179" t="n">
        <v>1.062016</v>
      </c>
      <c r="J169" s="179" t="n">
        <v>0.7737446</v>
      </c>
      <c r="K169" s="341" t="n">
        <v>0.1315074</v>
      </c>
      <c r="L169" s="179" t="n">
        <v>1.7949</v>
      </c>
      <c r="M169" s="179" t="n">
        <v>0.9868264</v>
      </c>
      <c r="N169" s="335" t="n">
        <v>5.027691</v>
      </c>
      <c r="O169" s="335" t="n">
        <v>0.362313</v>
      </c>
      <c r="P169" s="336" t="n">
        <v>0.05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27252</v>
      </c>
      <c r="C170" s="179" t="n">
        <v>0.0112325</v>
      </c>
      <c r="D170" s="179" t="n">
        <v>0.1051182</v>
      </c>
      <c r="E170" s="179" t="n">
        <v>0.3385777</v>
      </c>
      <c r="F170" s="179" t="n">
        <v>0.6735568</v>
      </c>
      <c r="G170" s="179" t="n">
        <v>1</v>
      </c>
      <c r="H170" s="179" t="n">
        <v>1.186565</v>
      </c>
      <c r="I170" s="179" t="n">
        <v>1.062231</v>
      </c>
      <c r="J170" s="179" t="n">
        <v>0.7756948</v>
      </c>
      <c r="K170" s="341" t="n">
        <v>0.1317141</v>
      </c>
      <c r="L170" s="179" t="n">
        <v>1.796281</v>
      </c>
      <c r="M170" s="179" t="n">
        <v>0.9875859</v>
      </c>
      <c r="N170" s="335" t="n">
        <v>5.026372</v>
      </c>
      <c r="O170" s="335" t="n">
        <v>0.3621893</v>
      </c>
      <c r="P170" s="336" t="n">
        <v>0.05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27466</v>
      </c>
      <c r="C171" s="179" t="n">
        <v>0.0113279</v>
      </c>
      <c r="D171" s="179" t="n">
        <v>0.1053568</v>
      </c>
      <c r="E171" s="179" t="n">
        <v>0.3391535</v>
      </c>
      <c r="F171" s="179" t="n">
        <v>0.6748232</v>
      </c>
      <c r="G171" s="179" t="n">
        <v>1</v>
      </c>
      <c r="H171" s="179" t="n">
        <v>1.181205</v>
      </c>
      <c r="I171" s="179" t="n">
        <v>1.062804</v>
      </c>
      <c r="J171" s="179" t="n">
        <v>0.7756608</v>
      </c>
      <c r="K171" s="341" t="n">
        <v>0.1318403</v>
      </c>
      <c r="L171" s="179" t="n">
        <v>1.797685</v>
      </c>
      <c r="M171" s="179" t="n">
        <v>0.9883577</v>
      </c>
      <c r="N171" s="335" t="n">
        <v>5.025116</v>
      </c>
      <c r="O171" s="335" t="n">
        <v>0.3620711</v>
      </c>
      <c r="P171" s="336" t="n">
        <v>0.05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27662</v>
      </c>
      <c r="C172" s="179" t="n">
        <v>0.0114228</v>
      </c>
      <c r="D172" s="179" t="n">
        <v>0.1056079</v>
      </c>
      <c r="E172" s="179" t="n">
        <v>0.3396738</v>
      </c>
      <c r="F172" s="179" t="n">
        <v>0.6762506</v>
      </c>
      <c r="G172" s="179" t="n">
        <v>1</v>
      </c>
      <c r="H172" s="179" t="n">
        <v>1.175859</v>
      </c>
      <c r="I172" s="179" t="n">
        <v>1.063388</v>
      </c>
      <c r="J172" s="179" t="n">
        <v>0.7753738</v>
      </c>
      <c r="K172" s="341" t="n">
        <v>0.1318624</v>
      </c>
      <c r="L172" s="179" t="n">
        <v>1.799069</v>
      </c>
      <c r="M172" s="179" t="n">
        <v>0.9891184</v>
      </c>
      <c r="N172" s="335" t="n">
        <v>5.02392</v>
      </c>
      <c r="O172" s="335" t="n">
        <v>0.3619581</v>
      </c>
      <c r="P172" s="336" t="n">
        <v>0.05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27847</v>
      </c>
      <c r="C173" s="179" t="n">
        <v>0.011519</v>
      </c>
      <c r="D173" s="179" t="n">
        <v>0.1058946</v>
      </c>
      <c r="E173" s="179" t="n">
        <v>0.3402353</v>
      </c>
      <c r="F173" s="179" t="n">
        <v>0.677946</v>
      </c>
      <c r="G173" s="179" t="n">
        <v>1</v>
      </c>
      <c r="H173" s="179" t="n">
        <v>1.17071</v>
      </c>
      <c r="I173" s="179" t="n">
        <v>1.064232</v>
      </c>
      <c r="J173" s="179" t="n">
        <v>0.775176</v>
      </c>
      <c r="K173" s="341" t="n">
        <v>0.1318201</v>
      </c>
      <c r="L173" s="179" t="n">
        <v>1.800286</v>
      </c>
      <c r="M173" s="179" t="n">
        <v>0.9897874</v>
      </c>
      <c r="N173" s="335" t="n">
        <v>5.022781</v>
      </c>
      <c r="O173" s="335" t="n">
        <v>0.36185</v>
      </c>
      <c r="P173" s="336" t="n">
        <v>0.05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28009</v>
      </c>
      <c r="C174" s="179" t="n">
        <v>0.0116094</v>
      </c>
      <c r="D174" s="179" t="n">
        <v>0.106162</v>
      </c>
      <c r="E174" s="179" t="n">
        <v>0.3406913</v>
      </c>
      <c r="F174" s="179" t="n">
        <v>0.6795372</v>
      </c>
      <c r="G174" s="179" t="n">
        <v>1</v>
      </c>
      <c r="H174" s="179" t="n">
        <v>1.16355</v>
      </c>
      <c r="I174" s="179" t="n">
        <v>1.064273</v>
      </c>
      <c r="J174" s="179" t="n">
        <v>0.7751762</v>
      </c>
      <c r="K174" s="341" t="n">
        <v>0.1316542</v>
      </c>
      <c r="L174" s="179" t="n">
        <v>1.801384</v>
      </c>
      <c r="M174" s="179" t="n">
        <v>0.9903914</v>
      </c>
      <c r="N174" s="335" t="n">
        <v>5.021697</v>
      </c>
      <c r="O174" s="335" t="n">
        <v>0.3617466</v>
      </c>
      <c r="P174" s="336" t="n">
        <v>0.05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28145</v>
      </c>
      <c r="C175" s="179" t="n">
        <v>0.0116924</v>
      </c>
      <c r="D175" s="179" t="n">
        <v>0.1063974</v>
      </c>
      <c r="E175" s="179" t="n">
        <v>0.3410244</v>
      </c>
      <c r="F175" s="179" t="n">
        <v>0.6808823</v>
      </c>
      <c r="G175" s="179" t="n">
        <v>1</v>
      </c>
      <c r="H175" s="179" t="n">
        <v>1.156381</v>
      </c>
      <c r="I175" s="179" t="n">
        <v>1.064176</v>
      </c>
      <c r="J175" s="179" t="n">
        <v>0.7745903</v>
      </c>
      <c r="K175" s="341" t="n">
        <v>0.1314286</v>
      </c>
      <c r="L175" s="179" t="n">
        <v>1.802707</v>
      </c>
      <c r="M175" s="179" t="n">
        <v>0.9911187</v>
      </c>
      <c r="N175" s="335" t="n">
        <v>5.020663</v>
      </c>
      <c r="O175" s="335" t="n">
        <v>0.3616477</v>
      </c>
      <c r="P175" s="336" t="n">
        <v>0.05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28253</v>
      </c>
      <c r="C176" s="179" t="n">
        <v>0.0117647</v>
      </c>
      <c r="D176" s="179" t="n">
        <v>0.1065751</v>
      </c>
      <c r="E176" s="179" t="n">
        <v>0.341176</v>
      </c>
      <c r="F176" s="179" t="n">
        <v>0.6817714</v>
      </c>
      <c r="G176" s="179" t="n">
        <v>1</v>
      </c>
      <c r="H176" s="179" t="n">
        <v>1.149225</v>
      </c>
      <c r="I176" s="179" t="n">
        <v>1.062705</v>
      </c>
      <c r="J176" s="179" t="n">
        <v>0.7734056</v>
      </c>
      <c r="K176" s="341" t="n">
        <v>0.1312202</v>
      </c>
      <c r="L176" s="179" t="n">
        <v>1.804111</v>
      </c>
      <c r="M176" s="179" t="n">
        <v>0.9918908</v>
      </c>
      <c r="N176" s="335" t="n">
        <v>5.01968</v>
      </c>
      <c r="O176" s="335" t="n">
        <v>0.3615532</v>
      </c>
      <c r="P176" s="336" t="n">
        <v>0.05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28359</v>
      </c>
      <c r="C177" s="179" t="n">
        <v>0.0118367</v>
      </c>
      <c r="D177" s="179" t="n">
        <v>0.1067899</v>
      </c>
      <c r="E177" s="179" t="n">
        <v>0.341473</v>
      </c>
      <c r="F177" s="179" t="n">
        <v>0.68279</v>
      </c>
      <c r="G177" s="179" t="n">
        <v>1</v>
      </c>
      <c r="H177" s="179" t="n">
        <v>1.144034</v>
      </c>
      <c r="I177" s="179" t="n">
        <v>1.061561</v>
      </c>
      <c r="J177" s="179" t="n">
        <v>0.7722678</v>
      </c>
      <c r="K177" s="341" t="n">
        <v>0.130978</v>
      </c>
      <c r="L177" s="179" t="n">
        <v>1.80568</v>
      </c>
      <c r="M177" s="179" t="n">
        <v>0.9927529</v>
      </c>
      <c r="N177" s="335" t="n">
        <v>5.018743</v>
      </c>
      <c r="O177" s="335" t="n">
        <v>0.3614627</v>
      </c>
      <c r="P177" s="336" t="n">
        <v>0.05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28454</v>
      </c>
      <c r="C178" s="179" t="n">
        <v>0.0119027</v>
      </c>
      <c r="D178" s="179" t="n">
        <v>0.1069903</v>
      </c>
      <c r="E178" s="179" t="n">
        <v>0.3417666</v>
      </c>
      <c r="F178" s="179" t="n">
        <v>0.6835821</v>
      </c>
      <c r="G178" s="179" t="n">
        <v>1</v>
      </c>
      <c r="H178" s="179" t="n">
        <v>1.138529</v>
      </c>
      <c r="I178" s="179" t="n">
        <v>1.060175</v>
      </c>
      <c r="J178" s="179" t="n">
        <v>0.7711177</v>
      </c>
      <c r="K178" s="341" t="n">
        <v>0.1307638</v>
      </c>
      <c r="L178" s="179" t="n">
        <v>1.807109</v>
      </c>
      <c r="M178" s="179" t="n">
        <v>0.993539</v>
      </c>
      <c r="N178" s="335" t="n">
        <v>5.017849</v>
      </c>
      <c r="O178" s="335" t="n">
        <v>0.3613762</v>
      </c>
      <c r="P178" s="336" t="n">
        <v>0.05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28536</v>
      </c>
      <c r="C179" s="179" t="n">
        <v>0.011962</v>
      </c>
      <c r="D179" s="179" t="n">
        <v>0.1071678</v>
      </c>
      <c r="E179" s="179" t="n">
        <v>0.3420453</v>
      </c>
      <c r="F179" s="179" t="n">
        <v>0.6841012</v>
      </c>
      <c r="G179" s="179" t="n">
        <v>1</v>
      </c>
      <c r="H179" s="179" t="n">
        <v>1.133921</v>
      </c>
      <c r="I179" s="179" t="n">
        <v>1.057694</v>
      </c>
      <c r="J179" s="179" t="n">
        <v>0.7698297</v>
      </c>
      <c r="K179" s="341" t="n">
        <v>0.1305422</v>
      </c>
      <c r="L179" s="179" t="n">
        <v>1.808316</v>
      </c>
      <c r="M179" s="179" t="n">
        <v>0.9942025</v>
      </c>
      <c r="N179" s="335" t="n">
        <v>5.017</v>
      </c>
      <c r="O179" s="335" t="n">
        <v>0.3612934</v>
      </c>
      <c r="P179" s="336" t="n">
        <v>0.05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28609</v>
      </c>
      <c r="C180" s="179" t="n">
        <v>0.0120142</v>
      </c>
      <c r="D180" s="179" t="n">
        <v>0.1073235</v>
      </c>
      <c r="E180" s="179" t="n">
        <v>0.3423079</v>
      </c>
      <c r="F180" s="179" t="n">
        <v>0.684329</v>
      </c>
      <c r="G180" s="179" t="n">
        <v>1</v>
      </c>
      <c r="H180" s="179" t="n">
        <v>1.130468</v>
      </c>
      <c r="I180" s="179" t="n">
        <v>1.053712</v>
      </c>
      <c r="J180" s="179" t="n">
        <v>0.7684289</v>
      </c>
      <c r="K180" s="341" t="n">
        <v>0.1303167</v>
      </c>
      <c r="L180" s="179" t="n">
        <v>1.809266</v>
      </c>
      <c r="M180" s="179" t="n">
        <v>0.9947246</v>
      </c>
      <c r="N180" s="335" t="n">
        <v>5.016191</v>
      </c>
      <c r="O180" s="335" t="n">
        <v>0.3612142</v>
      </c>
      <c r="P180" s="336" t="n">
        <v>0.05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28672</v>
      </c>
      <c r="C181" s="179" t="n">
        <v>0.0120614</v>
      </c>
      <c r="D181" s="179" t="n">
        <v>0.1074425</v>
      </c>
      <c r="E181" s="179" t="n">
        <v>0.3425568</v>
      </c>
      <c r="F181" s="179" t="n">
        <v>0.6842765</v>
      </c>
      <c r="G181" s="179" t="n">
        <v>1</v>
      </c>
      <c r="H181" s="179" t="n">
        <v>1.128702</v>
      </c>
      <c r="I181" s="179" t="n">
        <v>1.047606</v>
      </c>
      <c r="J181" s="179" t="n">
        <v>0.7669615</v>
      </c>
      <c r="K181" s="341" t="n">
        <v>0.1301355</v>
      </c>
      <c r="L181" s="179" t="n">
        <v>1.809846</v>
      </c>
      <c r="M181" s="179" t="n">
        <v>0.9950438</v>
      </c>
      <c r="N181" s="335" t="n">
        <v>5.015419</v>
      </c>
      <c r="O181" s="335" t="n">
        <v>0.3611384</v>
      </c>
      <c r="P181" s="336" t="n">
        <v>0.05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28727</v>
      </c>
      <c r="C182" s="179" t="n">
        <v>0.0121034</v>
      </c>
      <c r="D182" s="179" t="n">
        <v>0.1075315</v>
      </c>
      <c r="E182" s="179" t="n">
        <v>0.3427926</v>
      </c>
      <c r="F182" s="179" t="n">
        <v>0.6839809</v>
      </c>
      <c r="G182" s="179" t="n">
        <v>1</v>
      </c>
      <c r="H182" s="179" t="n">
        <v>1.126761</v>
      </c>
      <c r="I182" s="179" t="n">
        <v>1.041425</v>
      </c>
      <c r="J182" s="179" t="n">
        <v>0.7653139</v>
      </c>
      <c r="K182" s="341" t="n">
        <v>0.1299761</v>
      </c>
      <c r="L182" s="179" t="n">
        <v>1.810177</v>
      </c>
      <c r="M182" s="179" t="n">
        <v>0.9952256</v>
      </c>
      <c r="N182" s="335" t="n">
        <v>5.014685</v>
      </c>
      <c r="O182" s="335" t="n">
        <v>0.3610659</v>
      </c>
      <c r="P182" s="336" t="n">
        <v>0.05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28774</v>
      </c>
      <c r="C183" s="179" t="n">
        <v>0.0121406</v>
      </c>
      <c r="D183" s="179" t="n">
        <v>0.1075952</v>
      </c>
      <c r="E183" s="179" t="n">
        <v>0.3430199</v>
      </c>
      <c r="F183" s="179" t="n">
        <v>0.6835003</v>
      </c>
      <c r="G183" s="179" t="n">
        <v>1</v>
      </c>
      <c r="H183" s="179" t="n">
        <v>1.124417</v>
      </c>
      <c r="I183" s="179" t="n">
        <v>1.03517</v>
      </c>
      <c r="J183" s="179" t="n">
        <v>0.7636106</v>
      </c>
      <c r="K183" s="341" t="n">
        <v>0.1299013</v>
      </c>
      <c r="L183" s="179" t="n">
        <v>1.810235</v>
      </c>
      <c r="M183" s="179" t="n">
        <v>0.9952573</v>
      </c>
      <c r="N183" s="335" t="n">
        <v>5.013986</v>
      </c>
      <c r="O183" s="335" t="n">
        <v>0.3609965</v>
      </c>
      <c r="P183" s="336" t="n">
        <v>0.05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28815</v>
      </c>
      <c r="C184" s="179" t="n">
        <v>0.0121731</v>
      </c>
      <c r="D184" s="179" t="n">
        <v>0.1076344</v>
      </c>
      <c r="E184" s="179" t="n">
        <v>0.3432344</v>
      </c>
      <c r="F184" s="179" t="n">
        <v>0.6828994</v>
      </c>
      <c r="G184" s="179" t="n">
        <v>1</v>
      </c>
      <c r="H184" s="179" t="n">
        <v>1.122268</v>
      </c>
      <c r="I184" s="179" t="n">
        <v>1.027709</v>
      </c>
      <c r="J184" s="179" t="n">
        <v>0.7620552</v>
      </c>
      <c r="K184" s="341" t="n">
        <v>0.1299002</v>
      </c>
      <c r="L184" s="179" t="n">
        <v>1.810072</v>
      </c>
      <c r="M184" s="179" t="n">
        <v>0.9951679</v>
      </c>
      <c r="N184" s="335" t="n">
        <v>5.013319</v>
      </c>
      <c r="O184" s="335" t="n">
        <v>0.3609301</v>
      </c>
      <c r="P184" s="336" t="n">
        <v>0.05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28846</v>
      </c>
      <c r="C185" s="179" t="n">
        <v>0.0122005</v>
      </c>
      <c r="D185" s="179" t="n">
        <v>0.1076494</v>
      </c>
      <c r="E185" s="179" t="n">
        <v>0.3434284</v>
      </c>
      <c r="F185" s="179" t="n">
        <v>0.6822472</v>
      </c>
      <c r="G185" s="179" t="n">
        <v>1</v>
      </c>
      <c r="H185" s="179" t="n">
        <v>1.120537</v>
      </c>
      <c r="I185" s="179" t="n">
        <v>1.020584</v>
      </c>
      <c r="J185" s="179" t="n">
        <v>0.7602301</v>
      </c>
      <c r="K185" s="341" t="n">
        <v>0.1299888</v>
      </c>
      <c r="L185" s="179" t="n">
        <v>1.809677</v>
      </c>
      <c r="M185" s="179" t="n">
        <v>0.9949504</v>
      </c>
      <c r="N185" s="335" t="n">
        <v>5.012685</v>
      </c>
      <c r="O185" s="335" t="n">
        <v>0.3608665</v>
      </c>
      <c r="P185" s="336" t="n">
        <v>0.05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28868</v>
      </c>
      <c r="C186" s="179" t="n">
        <v>0.0122223</v>
      </c>
      <c r="D186" s="179" t="n">
        <v>0.1076393</v>
      </c>
      <c r="E186" s="179" t="n">
        <v>0.3435892</v>
      </c>
      <c r="F186" s="179" t="n">
        <v>0.6816059</v>
      </c>
      <c r="G186" s="179" t="n">
        <v>1</v>
      </c>
      <c r="H186" s="179" t="n">
        <v>1.119574</v>
      </c>
      <c r="I186" s="179" t="n">
        <v>1.014025</v>
      </c>
      <c r="J186" s="179" t="n">
        <v>0.7580186</v>
      </c>
      <c r="K186" s="341" t="n">
        <v>0.1300892</v>
      </c>
      <c r="L186" s="179" t="n">
        <v>1.80888</v>
      </c>
      <c r="M186" s="179" t="n">
        <v>0.9945126</v>
      </c>
      <c r="N186" s="335" t="n">
        <v>5.012081</v>
      </c>
      <c r="O186" s="335" t="n">
        <v>0.3608057</v>
      </c>
      <c r="P186" s="336" t="n">
        <v>0.05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28878</v>
      </c>
      <c r="C187" s="179" t="n">
        <v>0.0122382</v>
      </c>
      <c r="D187" s="179" t="n">
        <v>0.1076084</v>
      </c>
      <c r="E187" s="179" t="n">
        <v>0.343713</v>
      </c>
      <c r="F187" s="179" t="n">
        <v>0.6810362</v>
      </c>
      <c r="G187" s="179" t="n">
        <v>1</v>
      </c>
      <c r="H187" s="179" t="n">
        <v>1.118352</v>
      </c>
      <c r="I187" s="179" t="n">
        <v>1.008751</v>
      </c>
      <c r="J187" s="179" t="n">
        <v>0.7555542</v>
      </c>
      <c r="K187" s="341" t="n">
        <v>0.1301207</v>
      </c>
      <c r="L187" s="179" t="n">
        <v>1.807497</v>
      </c>
      <c r="M187" s="179" t="n">
        <v>0.9937519</v>
      </c>
      <c r="N187" s="335" t="n">
        <v>5.011506</v>
      </c>
      <c r="O187" s="335" t="n">
        <v>0.3607475</v>
      </c>
      <c r="P187" s="336" t="n">
        <v>0.05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28877</v>
      </c>
      <c r="C188" s="179" t="n">
        <v>0.0122494</v>
      </c>
      <c r="D188" s="179" t="n">
        <v>0.1075671</v>
      </c>
      <c r="E188" s="179" t="n">
        <v>0.3438118</v>
      </c>
      <c r="F188" s="179" t="n">
        <v>0.6805952</v>
      </c>
      <c r="G188" s="179" t="n">
        <v>1</v>
      </c>
      <c r="H188" s="179" t="n">
        <v>1.117494</v>
      </c>
      <c r="I188" s="179" t="n">
        <v>1.003643</v>
      </c>
      <c r="J188" s="179" t="n">
        <v>0.7531386</v>
      </c>
      <c r="K188" s="341" t="n">
        <v>0.1299974</v>
      </c>
      <c r="L188" s="179" t="n">
        <v>1.805828</v>
      </c>
      <c r="M188" s="179" t="n">
        <v>0.9928347</v>
      </c>
      <c r="N188" s="335" t="n">
        <v>5.010957</v>
      </c>
      <c r="O188" s="335" t="n">
        <v>0.3606917</v>
      </c>
      <c r="P188" s="336" t="n">
        <v>0.05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28868</v>
      </c>
      <c r="C189" s="179" t="n">
        <v>0.0122578</v>
      </c>
      <c r="D189" s="179" t="n">
        <v>0.1075331</v>
      </c>
      <c r="E189" s="179" t="n">
        <v>0.3439182</v>
      </c>
      <c r="F189" s="179" t="n">
        <v>0.6803373</v>
      </c>
      <c r="G189" s="179" t="n">
        <v>1</v>
      </c>
      <c r="H189" s="179" t="n">
        <v>1.117086</v>
      </c>
      <c r="I189" s="179" t="n">
        <v>0.9996598</v>
      </c>
      <c r="J189" s="179" t="n">
        <v>0.7506535</v>
      </c>
      <c r="K189" s="341" t="n">
        <v>0.1298213</v>
      </c>
      <c r="L189" s="179" t="n">
        <v>1.803832</v>
      </c>
      <c r="M189" s="179" t="n">
        <v>0.9917371</v>
      </c>
      <c r="N189" s="335" t="n">
        <v>5.010436</v>
      </c>
      <c r="O189" s="335" t="n">
        <v>0.3606384</v>
      </c>
      <c r="P189" s="336" t="n">
        <v>0.05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28853</v>
      </c>
      <c r="C190" s="179" t="n">
        <v>0.0122644</v>
      </c>
      <c r="D190" s="179" t="n">
        <v>0.1075153</v>
      </c>
      <c r="E190" s="179" t="n">
        <v>0.3440536</v>
      </c>
      <c r="F190" s="179" t="n">
        <v>0.6802925</v>
      </c>
      <c r="G190" s="179" t="n">
        <v>1</v>
      </c>
      <c r="H190" s="179" t="n">
        <v>1.117182</v>
      </c>
      <c r="I190" s="179" t="n">
        <v>0.9970186</v>
      </c>
      <c r="J190" s="179" t="n">
        <v>0.7481098</v>
      </c>
      <c r="K190" s="341" t="n">
        <v>0.1295441</v>
      </c>
      <c r="L190" s="179" t="n">
        <v>1.80155</v>
      </c>
      <c r="M190" s="179" t="n">
        <v>0.9904824</v>
      </c>
      <c r="N190" s="335" t="n">
        <v>5.009939</v>
      </c>
      <c r="O190" s="335" t="n">
        <v>0.3605874</v>
      </c>
      <c r="P190" s="336" t="n">
        <v>0.05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28836</v>
      </c>
      <c r="C191" s="179" t="n">
        <v>0.0122704</v>
      </c>
      <c r="D191" s="179" t="n">
        <v>0.1075175</v>
      </c>
      <c r="E191" s="179" t="n">
        <v>0.3442089</v>
      </c>
      <c r="F191" s="179" t="n">
        <v>0.6804735</v>
      </c>
      <c r="G191" s="179" t="n">
        <v>1</v>
      </c>
      <c r="H191" s="179" t="n">
        <v>1.117789</v>
      </c>
      <c r="I191" s="179" t="n">
        <v>0.9960991</v>
      </c>
      <c r="J191" s="179" t="n">
        <v>0.7454976</v>
      </c>
      <c r="K191" s="341" t="n">
        <v>0.129174</v>
      </c>
      <c r="L191" s="179" t="n">
        <v>1.799443</v>
      </c>
      <c r="M191" s="179" t="n">
        <v>0.9893242</v>
      </c>
      <c r="N191" s="335" t="n">
        <v>5.009465</v>
      </c>
      <c r="O191" s="335" t="n">
        <v>0.3605385</v>
      </c>
      <c r="P191" s="336" t="n">
        <v>0.05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28821</v>
      </c>
      <c r="C192" s="179" t="n">
        <v>0.0122775</v>
      </c>
      <c r="D192" s="179" t="n">
        <v>0.1075498</v>
      </c>
      <c r="E192" s="179" t="n">
        <v>0.3444188</v>
      </c>
      <c r="F192" s="179" t="n">
        <v>0.6808833</v>
      </c>
      <c r="G192" s="179" t="n">
        <v>1</v>
      </c>
      <c r="H192" s="179" t="n">
        <v>1.11886</v>
      </c>
      <c r="I192" s="179" t="n">
        <v>0.9956058</v>
      </c>
      <c r="J192" s="179" t="n">
        <v>0.7432485</v>
      </c>
      <c r="K192" s="341" t="n">
        <v>0.1288275</v>
      </c>
      <c r="L192" s="179" t="n">
        <v>1.797476</v>
      </c>
      <c r="M192" s="179" t="n">
        <v>0.9882425</v>
      </c>
      <c r="N192" s="335" t="n">
        <v>5.009014</v>
      </c>
      <c r="O192" s="335" t="n">
        <v>0.3604916</v>
      </c>
      <c r="P192" s="336" t="n">
        <v>0.05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28808</v>
      </c>
      <c r="C193" s="179" t="n">
        <v>0.0122855</v>
      </c>
      <c r="D193" s="179" t="n">
        <v>0.1076082</v>
      </c>
      <c r="E193" s="179" t="n">
        <v>0.3446802</v>
      </c>
      <c r="F193" s="179" t="n">
        <v>0.6814916</v>
      </c>
      <c r="G193" s="179" t="n">
        <v>1</v>
      </c>
      <c r="H193" s="179" t="n">
        <v>1.120304</v>
      </c>
      <c r="I193" s="179" t="n">
        <v>0.9952831</v>
      </c>
      <c r="J193" s="179" t="n">
        <v>0.7413775</v>
      </c>
      <c r="K193" s="341" t="n">
        <v>0.1285333</v>
      </c>
      <c r="L193" s="179" t="n">
        <v>1.795767</v>
      </c>
      <c r="M193" s="179" t="n">
        <v>0.9873029</v>
      </c>
      <c r="N193" s="335" t="n">
        <v>5.008584</v>
      </c>
      <c r="O193" s="335" t="n">
        <v>0.3604468</v>
      </c>
      <c r="P193" s="336" t="n">
        <v>0.05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288</v>
      </c>
      <c r="C194" s="179" t="n">
        <v>0.0122942</v>
      </c>
      <c r="D194" s="179" t="n">
        <v>0.1076865</v>
      </c>
      <c r="E194" s="179" t="n">
        <v>0.3449833</v>
      </c>
      <c r="F194" s="179" t="n">
        <v>0.6822565</v>
      </c>
      <c r="G194" s="179" t="n">
        <v>1</v>
      </c>
      <c r="H194" s="179" t="n">
        <v>1.122001</v>
      </c>
      <c r="I194" s="179" t="n">
        <v>0.9954147</v>
      </c>
      <c r="J194" s="179" t="n">
        <v>0.7397365</v>
      </c>
      <c r="K194" s="341" t="n">
        <v>0.1283322</v>
      </c>
      <c r="L194" s="179" t="n">
        <v>1.793842</v>
      </c>
      <c r="M194" s="179" t="n">
        <v>0.9862447</v>
      </c>
      <c r="N194" s="335" t="n">
        <v>5.008176</v>
      </c>
      <c r="O194" s="335" t="n">
        <v>0.3604038</v>
      </c>
      <c r="P194" s="336" t="n">
        <v>0.05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28795</v>
      </c>
      <c r="C195" s="179" t="n">
        <v>0.0123022</v>
      </c>
      <c r="D195" s="179" t="n">
        <v>0.1077702</v>
      </c>
      <c r="E195" s="179" t="n">
        <v>0.3452946</v>
      </c>
      <c r="F195" s="179" t="n">
        <v>0.6831149</v>
      </c>
      <c r="G195" s="179" t="n">
        <v>1</v>
      </c>
      <c r="H195" s="179" t="n">
        <v>1.12381</v>
      </c>
      <c r="I195" s="179" t="n">
        <v>0.9959834</v>
      </c>
      <c r="J195" s="179" t="n">
        <v>0.7382198</v>
      </c>
      <c r="K195" s="341" t="n">
        <v>0.1280932</v>
      </c>
      <c r="L195" s="179" t="n">
        <v>1.791793</v>
      </c>
      <c r="M195" s="179" t="n">
        <v>0.9851182</v>
      </c>
      <c r="N195" s="335" t="n">
        <v>5.007787</v>
      </c>
      <c r="O195" s="335" t="n">
        <v>0.3603627</v>
      </c>
      <c r="P195" s="336" t="n">
        <v>0.05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28792</v>
      </c>
      <c r="C196" s="179" t="n">
        <v>0.0123096</v>
      </c>
      <c r="D196" s="179" t="n">
        <v>0.107858</v>
      </c>
      <c r="E196" s="179" t="n">
        <v>0.3456072</v>
      </c>
      <c r="F196" s="179" t="n">
        <v>0.6840169</v>
      </c>
      <c r="G196" s="179" t="n">
        <v>1</v>
      </c>
      <c r="H196" s="179" t="n">
        <v>1.125586</v>
      </c>
      <c r="I196" s="179" t="n">
        <v>0.9971104</v>
      </c>
      <c r="J196" s="179" t="n">
        <v>0.7367786</v>
      </c>
      <c r="K196" s="341" t="n">
        <v>0.1278592</v>
      </c>
      <c r="L196" s="179" t="n">
        <v>1.789626</v>
      </c>
      <c r="M196" s="179" t="n">
        <v>0.9839269</v>
      </c>
      <c r="N196" s="335" t="n">
        <v>5.007416</v>
      </c>
      <c r="O196" s="335" t="n">
        <v>0.3603233</v>
      </c>
      <c r="P196" s="336" t="n">
        <v>0.05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28792</v>
      </c>
      <c r="C197" s="179" t="n">
        <v>0.0123162</v>
      </c>
      <c r="D197" s="179" t="n">
        <v>0.1079449</v>
      </c>
      <c r="E197" s="179" t="n">
        <v>0.3459066</v>
      </c>
      <c r="F197" s="179" t="n">
        <v>0.6849111</v>
      </c>
      <c r="G197" s="179" t="n">
        <v>1</v>
      </c>
      <c r="H197" s="179" t="n">
        <v>1.127185</v>
      </c>
      <c r="I197" s="179" t="n">
        <v>0.99795</v>
      </c>
      <c r="J197" s="179" t="n">
        <v>0.7355669</v>
      </c>
      <c r="K197" s="341" t="n">
        <v>0.1276456</v>
      </c>
      <c r="L197" s="179" t="n">
        <v>1.787411</v>
      </c>
      <c r="M197" s="179" t="n">
        <v>0.9827091</v>
      </c>
      <c r="N197" s="335" t="n">
        <v>5.007063</v>
      </c>
      <c r="O197" s="335" t="n">
        <v>0.3602857</v>
      </c>
      <c r="P197" s="336" t="n">
        <v>0.05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28794</v>
      </c>
      <c r="C198" s="179" t="n">
        <v>0.0123221</v>
      </c>
      <c r="D198" s="179" t="n">
        <v>0.1080268</v>
      </c>
      <c r="E198" s="179" t="n">
        <v>0.3461816</v>
      </c>
      <c r="F198" s="179" t="n">
        <v>0.6857544</v>
      </c>
      <c r="G198" s="179" t="n">
        <v>1</v>
      </c>
      <c r="H198" s="179" t="n">
        <v>1.12848</v>
      </c>
      <c r="I198" s="179" t="n">
        <v>0.9988157</v>
      </c>
      <c r="J198" s="179" t="n">
        <v>0.734455</v>
      </c>
      <c r="K198" s="341" t="n">
        <v>0.1275146</v>
      </c>
      <c r="L198" s="179" t="n">
        <v>1.785103</v>
      </c>
      <c r="M198" s="179" t="n">
        <v>0.9814401</v>
      </c>
      <c r="N198" s="335" t="n">
        <v>5.006726</v>
      </c>
      <c r="O198" s="335" t="n">
        <v>0.3602495</v>
      </c>
      <c r="P198" s="336" t="n">
        <v>0.05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28798</v>
      </c>
      <c r="C199" s="179" t="n">
        <v>0.0123264</v>
      </c>
      <c r="D199" s="179" t="n">
        <v>0.1080951</v>
      </c>
      <c r="E199" s="179" t="n">
        <v>0.3464122</v>
      </c>
      <c r="F199" s="179" t="n">
        <v>0.6865088</v>
      </c>
      <c r="G199" s="179" t="n">
        <v>1</v>
      </c>
      <c r="H199" s="179" t="n">
        <v>1.129377</v>
      </c>
      <c r="I199" s="179" t="n">
        <v>0.9996575</v>
      </c>
      <c r="J199" s="179" t="n">
        <v>0.7333806</v>
      </c>
      <c r="K199" s="341" t="n">
        <v>0.1274505</v>
      </c>
      <c r="L199" s="179" t="n">
        <v>1.782712</v>
      </c>
      <c r="M199" s="179" t="n">
        <v>0.9801254</v>
      </c>
      <c r="N199" s="335" t="n">
        <v>5.006407</v>
      </c>
      <c r="O199" s="335" t="n">
        <v>0.3602149</v>
      </c>
      <c r="P199" s="336" t="n">
        <v>0.05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28801</v>
      </c>
      <c r="C200" s="179" t="n">
        <v>0.0123285</v>
      </c>
      <c r="D200" s="179" t="n">
        <v>0.1081431</v>
      </c>
      <c r="E200" s="179" t="n">
        <v>0.3465798</v>
      </c>
      <c r="F200" s="179" t="n">
        <v>0.6871564</v>
      </c>
      <c r="G200" s="179" t="n">
        <v>1</v>
      </c>
      <c r="H200" s="179" t="n">
        <v>1.129818</v>
      </c>
      <c r="I200" s="179" t="n">
        <v>1.000443</v>
      </c>
      <c r="J200" s="179" t="n">
        <v>0.7322941</v>
      </c>
      <c r="K200" s="341" t="n">
        <v>0.1274453</v>
      </c>
      <c r="L200" s="179" t="n">
        <v>1.780281</v>
      </c>
      <c r="M200" s="179" t="n">
        <v>0.9787892</v>
      </c>
      <c r="N200" s="335" t="n">
        <v>5.006102</v>
      </c>
      <c r="O200" s="335" t="n">
        <v>0.3601818</v>
      </c>
      <c r="P200" s="336" t="n">
        <v>0.05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28801</v>
      </c>
      <c r="C201" s="179" t="n">
        <v>0.0123278</v>
      </c>
      <c r="D201" s="179" t="n">
        <v>0.1081657</v>
      </c>
      <c r="E201" s="179" t="n">
        <v>0.3466765</v>
      </c>
      <c r="F201" s="179" t="n">
        <v>0.6876221</v>
      </c>
      <c r="G201" s="179" t="n">
        <v>1</v>
      </c>
      <c r="H201" s="179" t="n">
        <v>1.129783</v>
      </c>
      <c r="I201" s="179" t="n">
        <v>1.001146</v>
      </c>
      <c r="J201" s="179" t="n">
        <v>0.7311612</v>
      </c>
      <c r="K201" s="341" t="n">
        <v>0.1275069</v>
      </c>
      <c r="L201" s="179" t="n">
        <v>1.777874</v>
      </c>
      <c r="M201" s="179" t="n">
        <v>0.9774656</v>
      </c>
      <c r="N201" s="335" t="n">
        <v>5.005811</v>
      </c>
      <c r="O201" s="335" t="n">
        <v>0.3601501</v>
      </c>
      <c r="P201" s="336" t="n">
        <v>0.05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28797</v>
      </c>
      <c r="C202" s="179" t="n">
        <v>0.0123237</v>
      </c>
      <c r="D202" s="179" t="n">
        <v>0.1081589</v>
      </c>
      <c r="E202" s="179" t="n">
        <v>0.3466878</v>
      </c>
      <c r="F202" s="179" t="n">
        <v>0.6879156</v>
      </c>
      <c r="G202" s="179" t="n">
        <v>1</v>
      </c>
      <c r="H202" s="179" t="n">
        <v>1.129292</v>
      </c>
      <c r="I202" s="179" t="n">
        <v>1.001737</v>
      </c>
      <c r="J202" s="179" t="n">
        <v>0.7299538</v>
      </c>
      <c r="K202" s="341" t="n">
        <v>0.1276057</v>
      </c>
      <c r="L202" s="179" t="n">
        <v>1.775534</v>
      </c>
      <c r="M202" s="179" t="n">
        <v>0.9761792</v>
      </c>
      <c r="N202" s="335" t="n">
        <v>5.005534</v>
      </c>
      <c r="O202" s="335" t="n">
        <v>0.3601196</v>
      </c>
      <c r="P202" s="336" t="n">
        <v>0.05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28786</v>
      </c>
      <c r="C203" s="179" t="n">
        <v>0.012316</v>
      </c>
      <c r="D203" s="179" t="n">
        <v>0.1081208</v>
      </c>
      <c r="E203" s="179" t="n">
        <v>0.3466053</v>
      </c>
      <c r="F203" s="179" t="n">
        <v>0.6880383</v>
      </c>
      <c r="G203" s="179" t="n">
        <v>1</v>
      </c>
      <c r="H203" s="179" t="n">
        <v>1.128404</v>
      </c>
      <c r="I203" s="179" t="n">
        <v>1.002201</v>
      </c>
      <c r="J203" s="179" t="n">
        <v>0.7286606</v>
      </c>
      <c r="K203" s="341" t="n">
        <v>0.1277422</v>
      </c>
      <c r="L203" s="179" t="n">
        <v>1.773369</v>
      </c>
      <c r="M203" s="179" t="n">
        <v>0.9749889</v>
      </c>
      <c r="N203" s="335" t="n">
        <v>5.00527</v>
      </c>
      <c r="O203" s="335" t="n">
        <v>0.3600904</v>
      </c>
      <c r="P203" s="336" t="n">
        <v>0.05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28767</v>
      </c>
      <c r="C204" s="179" t="n">
        <v>0.0123044</v>
      </c>
      <c r="D204" s="179" t="n">
        <v>0.1080514</v>
      </c>
      <c r="E204" s="179" t="n">
        <v>0.3464254</v>
      </c>
      <c r="F204" s="179" t="n">
        <v>0.6879971</v>
      </c>
      <c r="G204" s="179" t="n">
        <v>1</v>
      </c>
      <c r="H204" s="179" t="n">
        <v>1.1272</v>
      </c>
      <c r="I204" s="179" t="n">
        <v>1.002521</v>
      </c>
      <c r="J204" s="179" t="n">
        <v>0.7272713</v>
      </c>
      <c r="K204" s="341" t="n">
        <v>0.1279048</v>
      </c>
      <c r="L204" s="179" t="n">
        <v>1.771108</v>
      </c>
      <c r="M204" s="179" t="n">
        <v>0.9737458</v>
      </c>
      <c r="N204" s="335" t="n">
        <v>5.00502</v>
      </c>
      <c r="O204" s="335" t="n">
        <v>0.3600625</v>
      </c>
      <c r="P204" s="336" t="n">
        <v>0.05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28738</v>
      </c>
      <c r="C205" s="179" t="n">
        <v>0.0122883</v>
      </c>
      <c r="D205" s="179" t="n">
        <v>0.1079492</v>
      </c>
      <c r="E205" s="179" t="n">
        <v>0.3461419</v>
      </c>
      <c r="F205" s="179" t="n">
        <v>0.6877975</v>
      </c>
      <c r="G205" s="179" t="n">
        <v>1</v>
      </c>
      <c r="H205" s="179" t="n">
        <v>1.125782</v>
      </c>
      <c r="I205" s="179" t="n">
        <v>1.002684</v>
      </c>
      <c r="J205" s="179" t="n">
        <v>0.725787</v>
      </c>
      <c r="K205" s="341" t="n">
        <v>0.1279843</v>
      </c>
      <c r="L205" s="179" t="n">
        <v>1.768781</v>
      </c>
      <c r="M205" s="179" t="n">
        <v>0.9724661</v>
      </c>
      <c r="N205" s="335" t="n">
        <v>5.00478</v>
      </c>
      <c r="O205" s="335" t="n">
        <v>0.3600357</v>
      </c>
      <c r="P205" s="336" t="n">
        <v>0.05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28699</v>
      </c>
      <c r="C206" s="179" t="n">
        <v>0.0122685</v>
      </c>
      <c r="D206" s="179" t="n">
        <v>0.107822</v>
      </c>
      <c r="E206" s="179" t="n">
        <v>0.3457694</v>
      </c>
      <c r="F206" s="179" t="n">
        <v>0.6874566</v>
      </c>
      <c r="G206" s="179" t="n">
        <v>1</v>
      </c>
      <c r="H206" s="179" t="n">
        <v>1.124266</v>
      </c>
      <c r="I206" s="179" t="n">
        <v>1.002714</v>
      </c>
      <c r="J206" s="179" t="n">
        <v>0.7242644</v>
      </c>
      <c r="K206" s="341" t="n">
        <v>0.1279642</v>
      </c>
      <c r="L206" s="179" t="n">
        <v>1.766536</v>
      </c>
      <c r="M206" s="179" t="n">
        <v>0.9712319</v>
      </c>
      <c r="N206" s="335" t="n">
        <v>5.004553</v>
      </c>
      <c r="O206" s="335" t="n">
        <v>0.36001</v>
      </c>
      <c r="P206" s="336" t="n">
        <v>0.05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28651</v>
      </c>
      <c r="C207" s="179" t="n">
        <v>0.0122461</v>
      </c>
      <c r="D207" s="179" t="n">
        <v>0.1076805</v>
      </c>
      <c r="E207" s="179" t="n">
        <v>0.3453342</v>
      </c>
      <c r="F207" s="179" t="n">
        <v>0.687001</v>
      </c>
      <c r="G207" s="179" t="n">
        <v>1</v>
      </c>
      <c r="H207" s="179" t="n">
        <v>1.122761</v>
      </c>
      <c r="I207" s="179" t="n">
        <v>1.002635</v>
      </c>
      <c r="J207" s="179" t="n">
        <v>0.7227717</v>
      </c>
      <c r="K207" s="341" t="n">
        <v>0.1278725</v>
      </c>
      <c r="L207" s="179" t="n">
        <v>1.764555</v>
      </c>
      <c r="M207" s="179" t="n">
        <v>0.9701428</v>
      </c>
      <c r="N207" s="335" t="n">
        <v>5.004336</v>
      </c>
      <c r="O207" s="335" t="n">
        <v>0.3599854</v>
      </c>
      <c r="P207" s="336" t="n">
        <v>0.05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28597</v>
      </c>
      <c r="C208" s="179" t="n">
        <v>0.0122221</v>
      </c>
      <c r="D208" s="179" t="n">
        <v>0.1075339</v>
      </c>
      <c r="E208" s="179" t="n">
        <v>0.3448628</v>
      </c>
      <c r="F208" s="179" t="n">
        <v>0.6864584</v>
      </c>
      <c r="G208" s="179" t="n">
        <v>1</v>
      </c>
      <c r="H208" s="179" t="n">
        <v>1.121361</v>
      </c>
      <c r="I208" s="179" t="n">
        <v>1.002462</v>
      </c>
      <c r="J208" s="179" t="n">
        <v>0.7213598</v>
      </c>
      <c r="K208" s="341" t="n">
        <v>0.1277558</v>
      </c>
      <c r="L208" s="179" t="n">
        <v>1.762701</v>
      </c>
      <c r="M208" s="179" t="n">
        <v>0.9691234</v>
      </c>
      <c r="N208" s="335" t="n">
        <v>5.00413</v>
      </c>
      <c r="O208" s="335" t="n">
        <v>0.3599618</v>
      </c>
      <c r="P208" s="336" t="n">
        <v>0.05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28538</v>
      </c>
      <c r="C209" s="179" t="n">
        <v>0.0121972</v>
      </c>
      <c r="D209" s="179" t="n">
        <v>0.1073867</v>
      </c>
      <c r="E209" s="179" t="n">
        <v>0.3443737</v>
      </c>
      <c r="F209" s="179" t="n">
        <v>0.6858526</v>
      </c>
      <c r="G209" s="179" t="n">
        <v>1</v>
      </c>
      <c r="H209" s="179" t="n">
        <v>1.12014</v>
      </c>
      <c r="I209" s="179" t="n">
        <v>1.002194</v>
      </c>
      <c r="J209" s="179" t="n">
        <v>0.7200586</v>
      </c>
      <c r="K209" s="341" t="n">
        <v>0.1275644</v>
      </c>
      <c r="L209" s="179" t="n">
        <v>1.76102</v>
      </c>
      <c r="M209" s="179" t="n">
        <v>0.9681994</v>
      </c>
      <c r="N209" s="335" t="n">
        <v>5.003933</v>
      </c>
      <c r="O209" s="335" t="n">
        <v>0.3599391</v>
      </c>
      <c r="P209" s="336" t="n">
        <v>0.05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28477</v>
      </c>
      <c r="C210" s="337" t="n">
        <v>0.0121722</v>
      </c>
      <c r="D210" s="337" t="n">
        <v>0.1072458</v>
      </c>
      <c r="E210" s="337" t="n">
        <v>0.3438882</v>
      </c>
      <c r="F210" s="337" t="n">
        <v>0.6851929</v>
      </c>
      <c r="G210" s="337" t="n">
        <v>1</v>
      </c>
      <c r="H210" s="337" t="n">
        <v>1.119136</v>
      </c>
      <c r="I210" s="337" t="n">
        <v>1.001835</v>
      </c>
      <c r="J210" s="337" t="n">
        <v>0.7189085</v>
      </c>
      <c r="K210" s="342" t="n">
        <v>0</v>
      </c>
      <c r="L210" s="337" t="n">
        <v>0</v>
      </c>
      <c r="M210" s="337" t="n">
        <v>0</v>
      </c>
      <c r="N210" s="339" t="n">
        <v>5.003746</v>
      </c>
      <c r="O210" s="339" t="n">
        <v>0.3599175</v>
      </c>
      <c r="P210" s="340" t="n">
        <v>0.05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50.1" hidden="false" customHeight="true" outlineLevel="0" collapsed="false">
      <c r="A4" s="291" t="s">
        <v>287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1904071</v>
      </c>
      <c r="L10" s="25" t="n">
        <v>1.332195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11293</v>
      </c>
      <c r="C11" s="164" t="n">
        <v>0.0853847</v>
      </c>
      <c r="D11" s="25" t="n">
        <v>0.2750779</v>
      </c>
      <c r="E11" s="85" t="n">
        <v>0.60048</v>
      </c>
      <c r="F11" s="25" t="n">
        <v>0.7147515</v>
      </c>
      <c r="G11" s="25" t="n">
        <v>1</v>
      </c>
      <c r="H11" s="25" t="n">
        <v>1.554025</v>
      </c>
      <c r="I11" s="25" t="n">
        <v>1.561556</v>
      </c>
      <c r="J11" s="25" t="n">
        <v>1.910113</v>
      </c>
      <c r="K11" s="164" t="n">
        <v>0.2114863</v>
      </c>
      <c r="L11" s="25" t="n">
        <v>1.331818</v>
      </c>
      <c r="M11" s="25" t="n">
        <v>1.331818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10821</v>
      </c>
      <c r="C12" s="164" t="n">
        <v>0.0864269</v>
      </c>
      <c r="D12" s="25" t="n">
        <v>0.2791333</v>
      </c>
      <c r="E12" s="85" t="n">
        <v>0.6088428</v>
      </c>
      <c r="F12" s="25" t="n">
        <v>0.7450505</v>
      </c>
      <c r="G12" s="25" t="n">
        <v>1</v>
      </c>
      <c r="H12" s="25" t="n">
        <v>1.517564</v>
      </c>
      <c r="I12" s="25" t="n">
        <v>1.603891</v>
      </c>
      <c r="J12" s="25" t="n">
        <v>1.893112</v>
      </c>
      <c r="K12" s="164" t="n">
        <v>0.2111713</v>
      </c>
      <c r="L12" s="25" t="n">
        <v>1.333571</v>
      </c>
      <c r="M12" s="25" t="n">
        <v>1.33357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05684</v>
      </c>
      <c r="C13" s="164" t="n">
        <v>0.0863786</v>
      </c>
      <c r="D13" s="25" t="n">
        <v>0.2817267</v>
      </c>
      <c r="E13" s="85" t="n">
        <v>0.6085492</v>
      </c>
      <c r="F13" s="25" t="n">
        <v>0.7754261</v>
      </c>
      <c r="G13" s="25" t="n">
        <v>1</v>
      </c>
      <c r="H13" s="25" t="n">
        <v>1.481521</v>
      </c>
      <c r="I13" s="25" t="n">
        <v>1.638957</v>
      </c>
      <c r="J13" s="25" t="n">
        <v>1.872372</v>
      </c>
      <c r="K13" s="164" t="n">
        <v>0.2018807</v>
      </c>
      <c r="L13" s="25" t="n">
        <v>1.343983</v>
      </c>
      <c r="M13" s="25" t="n">
        <v>1.343983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1974</v>
      </c>
      <c r="C14" s="164" t="n">
        <v>0.0850924</v>
      </c>
      <c r="D14" s="25" t="n">
        <v>0.2809488</v>
      </c>
      <c r="E14" s="85" t="n">
        <v>0.6073834</v>
      </c>
      <c r="F14" s="25" t="n">
        <v>0.8041768</v>
      </c>
      <c r="G14" s="25" t="n">
        <v>1</v>
      </c>
      <c r="H14" s="25" t="n">
        <v>1.445953</v>
      </c>
      <c r="I14" s="25" t="n">
        <v>1.675031</v>
      </c>
      <c r="J14" s="25" t="n">
        <v>1.846277</v>
      </c>
      <c r="K14" s="164" t="n">
        <v>0.1995555</v>
      </c>
      <c r="L14" s="25" t="n">
        <v>1.349815</v>
      </c>
      <c r="M14" s="25" t="n">
        <v>1.349815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187152</v>
      </c>
      <c r="C15" s="164" t="n">
        <v>0.0833988</v>
      </c>
      <c r="D15" s="25" t="n">
        <v>0.2768889</v>
      </c>
      <c r="E15" s="85" t="n">
        <v>0.6027047</v>
      </c>
      <c r="F15" s="25" t="n">
        <v>0.8312216</v>
      </c>
      <c r="G15" s="25" t="n">
        <v>1</v>
      </c>
      <c r="H15" s="25" t="n">
        <v>1.412712</v>
      </c>
      <c r="I15" s="25" t="n">
        <v>1.710876</v>
      </c>
      <c r="J15" s="25" t="n">
        <v>1.837113</v>
      </c>
      <c r="K15" s="164" t="n">
        <v>0.2057396</v>
      </c>
      <c r="L15" s="25" t="n">
        <v>1.348035</v>
      </c>
      <c r="M15" s="25" t="n">
        <v>1.34803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174837</v>
      </c>
      <c r="C16" s="164" t="n">
        <v>0.0813353</v>
      </c>
      <c r="D16" s="25" t="n">
        <v>0.2726067</v>
      </c>
      <c r="E16" s="85" t="n">
        <v>0.5984125</v>
      </c>
      <c r="F16" s="25" t="n">
        <v>0.8579931</v>
      </c>
      <c r="G16" s="25" t="n">
        <v>1</v>
      </c>
      <c r="H16" s="25" t="n">
        <v>1.376346</v>
      </c>
      <c r="I16" s="25" t="n">
        <v>1.740362</v>
      </c>
      <c r="J16" s="25" t="n">
        <v>1.814839</v>
      </c>
      <c r="K16" s="164" t="n">
        <v>0.2118038</v>
      </c>
      <c r="L16" s="25" t="n">
        <v>1.34411</v>
      </c>
      <c r="M16" s="25" t="n">
        <v>1.34411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161367</v>
      </c>
      <c r="C17" s="164" t="n">
        <v>0.078696</v>
      </c>
      <c r="D17" s="25" t="n">
        <v>0.2663511</v>
      </c>
      <c r="E17" s="85" t="n">
        <v>0.5922282</v>
      </c>
      <c r="F17" s="25" t="n">
        <v>0.8840625</v>
      </c>
      <c r="G17" s="25" t="n">
        <v>1</v>
      </c>
      <c r="H17" s="25" t="n">
        <v>1.346962</v>
      </c>
      <c r="I17" s="25" t="n">
        <v>1.770128</v>
      </c>
      <c r="J17" s="25" t="n">
        <v>1.816075</v>
      </c>
      <c r="K17" s="164" t="n">
        <v>0.2035573</v>
      </c>
      <c r="L17" s="25" t="n">
        <v>1.346082</v>
      </c>
      <c r="M17" s="25" t="n">
        <v>1.346082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145641</v>
      </c>
      <c r="C18" s="164" t="n">
        <v>0.0755367</v>
      </c>
      <c r="D18" s="25" t="n">
        <v>0.2596662</v>
      </c>
      <c r="E18" s="85" t="n">
        <v>0.586458</v>
      </c>
      <c r="F18" s="25" t="n">
        <v>0.9079365</v>
      </c>
      <c r="G18" s="25" t="n">
        <v>1</v>
      </c>
      <c r="H18" s="25" t="n">
        <v>1.317181</v>
      </c>
      <c r="I18" s="25" t="n">
        <v>1.790649</v>
      </c>
      <c r="J18" s="25" t="n">
        <v>1.803312</v>
      </c>
      <c r="K18" s="164" t="n">
        <v>0.1966444</v>
      </c>
      <c r="L18" s="25" t="n">
        <v>1.336964</v>
      </c>
      <c r="M18" s="25" t="n">
        <v>1.336964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26566</v>
      </c>
      <c r="C19" s="164" t="n">
        <v>0.0720548</v>
      </c>
      <c r="D19" s="25" t="n">
        <v>0.2505203</v>
      </c>
      <c r="E19" s="85" t="n">
        <v>0.5791445</v>
      </c>
      <c r="F19" s="25" t="n">
        <v>0.9312574</v>
      </c>
      <c r="G19" s="25" t="n">
        <v>1</v>
      </c>
      <c r="H19" s="25" t="n">
        <v>1.289709</v>
      </c>
      <c r="I19" s="25" t="n">
        <v>1.810871</v>
      </c>
      <c r="J19" s="25" t="n">
        <v>1.79119</v>
      </c>
      <c r="K19" s="164" t="n">
        <v>0.2000171</v>
      </c>
      <c r="L19" s="25" t="n">
        <v>1.353173</v>
      </c>
      <c r="M19" s="25" t="n">
        <v>1.353173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06371</v>
      </c>
      <c r="C20" s="164" t="n">
        <v>0.0683407</v>
      </c>
      <c r="D20" s="25" t="n">
        <v>0.2393796</v>
      </c>
      <c r="E20" s="85" t="n">
        <v>0.5710847</v>
      </c>
      <c r="F20" s="25" t="n">
        <v>0.9553426</v>
      </c>
      <c r="G20" s="25" t="n">
        <v>1</v>
      </c>
      <c r="H20" s="25" t="n">
        <v>1.265776</v>
      </c>
      <c r="I20" s="25" t="n">
        <v>1.834753</v>
      </c>
      <c r="J20" s="25" t="n">
        <v>1.802951</v>
      </c>
      <c r="K20" s="164" t="n">
        <v>0.191826</v>
      </c>
      <c r="L20" s="25" t="n">
        <v>1.345176</v>
      </c>
      <c r="M20" s="25" t="n">
        <v>1.34517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02075</v>
      </c>
      <c r="C21" s="164" t="n">
        <v>0.0662436</v>
      </c>
      <c r="D21" s="25" t="n">
        <v>0.2349692</v>
      </c>
      <c r="E21" s="85" t="n">
        <v>0.560839</v>
      </c>
      <c r="F21" s="25" t="n">
        <v>0.931671</v>
      </c>
      <c r="G21" s="25" t="n">
        <v>1</v>
      </c>
      <c r="H21" s="25" t="n">
        <v>1.225802</v>
      </c>
      <c r="I21" s="25" t="n">
        <v>1.728832</v>
      </c>
      <c r="J21" s="25" t="n">
        <v>1.770372</v>
      </c>
      <c r="K21" s="164" t="n">
        <v>0.20378</v>
      </c>
      <c r="L21" s="25" t="n">
        <v>1.357779</v>
      </c>
      <c r="M21" s="25" t="n">
        <v>1.357779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01129</v>
      </c>
      <c r="C22" s="164" t="n">
        <v>0.0641094</v>
      </c>
      <c r="D22" s="25" t="n">
        <v>0.2280215</v>
      </c>
      <c r="E22" s="85" t="n">
        <v>0.5449892</v>
      </c>
      <c r="F22" s="25" t="n">
        <v>0.9173809</v>
      </c>
      <c r="G22" s="25" t="n">
        <v>1</v>
      </c>
      <c r="H22" s="25" t="n">
        <v>1.189864</v>
      </c>
      <c r="I22" s="25" t="n">
        <v>1.632283</v>
      </c>
      <c r="J22" s="25" t="n">
        <v>1.777255</v>
      </c>
      <c r="K22" s="164" t="n">
        <v>0.1710417</v>
      </c>
      <c r="L22" s="25" t="n">
        <v>1.332829</v>
      </c>
      <c r="M22" s="25" t="n">
        <v>1.332829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098068</v>
      </c>
      <c r="C23" s="164" t="n">
        <v>0.0613082</v>
      </c>
      <c r="D23" s="25" t="n">
        <v>0.2234705</v>
      </c>
      <c r="E23" s="85" t="n">
        <v>0.5335842</v>
      </c>
      <c r="F23" s="25" t="n">
        <v>0.8893522</v>
      </c>
      <c r="G23" s="25" t="n">
        <v>1</v>
      </c>
      <c r="H23" s="25" t="n">
        <v>1.155483</v>
      </c>
      <c r="I23" s="25" t="n">
        <v>1.543023</v>
      </c>
      <c r="J23" s="25" t="n">
        <v>1.752676</v>
      </c>
      <c r="K23" s="164" t="n">
        <v>0.1849546</v>
      </c>
      <c r="L23" s="25" t="n">
        <v>1.336867</v>
      </c>
      <c r="M23" s="25" t="n">
        <v>1.336867</v>
      </c>
      <c r="N23" s="173" t="n">
        <v>6.600782</v>
      </c>
      <c r="O23" s="173" t="n">
        <v>0.3852549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096331</v>
      </c>
      <c r="C24" s="164" t="n">
        <v>0.0591356</v>
      </c>
      <c r="D24" s="25" t="n">
        <v>0.2174418</v>
      </c>
      <c r="E24" s="85" t="n">
        <v>0.5209963</v>
      </c>
      <c r="F24" s="25" t="n">
        <v>0.8664489</v>
      </c>
      <c r="G24" s="25" t="n">
        <v>1</v>
      </c>
      <c r="H24" s="25" t="n">
        <v>1.125698</v>
      </c>
      <c r="I24" s="25" t="n">
        <v>1.458881</v>
      </c>
      <c r="J24" s="25" t="n">
        <v>1.721269</v>
      </c>
      <c r="K24" s="164" t="n">
        <v>0.1941241</v>
      </c>
      <c r="L24" s="25" t="n">
        <v>1.023495</v>
      </c>
      <c r="M24" s="25" t="n">
        <v>1.023495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14531</v>
      </c>
      <c r="C25" s="164" t="n">
        <v>0.0692772</v>
      </c>
      <c r="D25" s="25" t="n">
        <v>0.2202785</v>
      </c>
      <c r="E25" s="85" t="n">
        <v>0.5085459</v>
      </c>
      <c r="F25" s="25" t="n">
        <v>0.8384802</v>
      </c>
      <c r="G25" s="25" t="n">
        <v>1</v>
      </c>
      <c r="H25" s="25" t="n">
        <v>1.102799</v>
      </c>
      <c r="I25" s="25" t="n">
        <v>1.400835</v>
      </c>
      <c r="J25" s="25" t="n">
        <v>1.708239</v>
      </c>
      <c r="K25" s="164" t="n">
        <v>0.1981433</v>
      </c>
      <c r="L25" s="25" t="n">
        <v>0.9616656</v>
      </c>
      <c r="M25" s="25" t="n">
        <v>0.9616656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214804</v>
      </c>
      <c r="C26" s="164" t="n">
        <v>0.0819452</v>
      </c>
      <c r="D26" s="25" t="n">
        <v>0.2279447</v>
      </c>
      <c r="E26" s="85" t="n">
        <v>0.4970135</v>
      </c>
      <c r="F26" s="25" t="n">
        <v>0.8120042</v>
      </c>
      <c r="G26" s="25" t="n">
        <v>1</v>
      </c>
      <c r="H26" s="25" t="n">
        <v>1.080133</v>
      </c>
      <c r="I26" s="25" t="n">
        <v>1.343645</v>
      </c>
      <c r="J26" s="25" t="n">
        <v>1.679674</v>
      </c>
      <c r="K26" s="164" t="n">
        <v>0.1454201</v>
      </c>
      <c r="L26" s="25" t="n">
        <v>1.020936</v>
      </c>
      <c r="M26" s="25" t="n">
        <v>1.020936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247884</v>
      </c>
      <c r="C27" s="164" t="n">
        <v>0.089007</v>
      </c>
      <c r="D27" s="25" t="n">
        <v>0.2334624</v>
      </c>
      <c r="E27" s="85" t="n">
        <v>0.488687</v>
      </c>
      <c r="F27" s="25" t="n">
        <v>0.7853459</v>
      </c>
      <c r="G27" s="25" t="n">
        <v>1</v>
      </c>
      <c r="H27" s="25" t="n">
        <v>1.055237</v>
      </c>
      <c r="I27" s="25" t="n">
        <v>1.291247</v>
      </c>
      <c r="J27" s="25" t="n">
        <v>1.647586</v>
      </c>
      <c r="K27" s="164" t="n">
        <v>0.1263524</v>
      </c>
      <c r="L27" s="25" t="n">
        <v>1.10601</v>
      </c>
      <c r="M27" s="25" t="n">
        <v>1.10601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250646</v>
      </c>
      <c r="C28" s="164" t="n">
        <v>0.0901829</v>
      </c>
      <c r="D28" s="25" t="n">
        <v>0.2361231</v>
      </c>
      <c r="E28" s="85" t="n">
        <v>0.4814934</v>
      </c>
      <c r="F28" s="25" t="n">
        <v>0.7624856</v>
      </c>
      <c r="G28" s="25" t="n">
        <v>1</v>
      </c>
      <c r="H28" s="25" t="n">
        <v>1.034051</v>
      </c>
      <c r="I28" s="25" t="n">
        <v>1.244879</v>
      </c>
      <c r="J28" s="25" t="n">
        <v>1.607505</v>
      </c>
      <c r="K28" s="164" t="n">
        <v>0.1362551</v>
      </c>
      <c r="L28" s="25" t="n">
        <v>0.9561362</v>
      </c>
      <c r="M28" s="25" t="n">
        <v>0.9561362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295055</v>
      </c>
      <c r="C29" s="164" t="n">
        <v>0.0974561</v>
      </c>
      <c r="D29" s="25" t="n">
        <v>0.2445459</v>
      </c>
      <c r="E29" s="85" t="n">
        <v>0.4737487</v>
      </c>
      <c r="F29" s="25" t="n">
        <v>0.7392136</v>
      </c>
      <c r="G29" s="25" t="n">
        <v>1</v>
      </c>
      <c r="H29" s="25" t="n">
        <v>1.012447</v>
      </c>
      <c r="I29" s="25" t="n">
        <v>1.202074</v>
      </c>
      <c r="J29" s="25" t="n">
        <v>1.56932</v>
      </c>
      <c r="K29" s="164" t="n">
        <v>0.092012</v>
      </c>
      <c r="L29" s="25" t="n">
        <v>1.161121</v>
      </c>
      <c r="M29" s="25" t="n">
        <v>1.161121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259129</v>
      </c>
      <c r="C30" s="164" t="n">
        <v>0.087841</v>
      </c>
      <c r="D30" s="25" t="n">
        <v>0.2402354</v>
      </c>
      <c r="E30" s="85" t="n">
        <v>0.4522834</v>
      </c>
      <c r="F30" s="25" t="n">
        <v>0.706213</v>
      </c>
      <c r="G30" s="25" t="n">
        <v>1</v>
      </c>
      <c r="H30" s="25" t="n">
        <v>0.9971446</v>
      </c>
      <c r="I30" s="25" t="n">
        <v>1.221995</v>
      </c>
      <c r="J30" s="25" t="n">
        <v>1.940224</v>
      </c>
      <c r="K30" s="164" t="n">
        <v>0.0929022</v>
      </c>
      <c r="L30" s="25" t="n">
        <v>1.308584</v>
      </c>
      <c r="M30" s="25" t="n">
        <v>1.308584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21207</v>
      </c>
      <c r="C31" s="164" t="n">
        <v>0.0807865</v>
      </c>
      <c r="D31" s="25" t="n">
        <v>0.2498703</v>
      </c>
      <c r="E31" s="85" t="n">
        <v>0.4712524</v>
      </c>
      <c r="F31" s="25" t="n">
        <v>0.7210595</v>
      </c>
      <c r="G31" s="25" t="n">
        <v>1</v>
      </c>
      <c r="H31" s="25" t="n">
        <v>1.003732</v>
      </c>
      <c r="I31" s="25" t="n">
        <v>1.173138</v>
      </c>
      <c r="J31" s="25" t="n">
        <v>1.733737</v>
      </c>
      <c r="K31" s="164" t="n">
        <v>0.0802245</v>
      </c>
      <c r="L31" s="25" t="n">
        <v>1.282722</v>
      </c>
      <c r="M31" s="25" t="n">
        <v>1.282722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17013</v>
      </c>
      <c r="C32" s="164" t="n">
        <v>0.0739287</v>
      </c>
      <c r="D32" s="25" t="n">
        <v>0.2595119</v>
      </c>
      <c r="E32" s="85" t="n">
        <v>0.4937549</v>
      </c>
      <c r="F32" s="25" t="n">
        <v>0.7323362</v>
      </c>
      <c r="G32" s="25" t="n">
        <v>1</v>
      </c>
      <c r="H32" s="25" t="n">
        <v>1.008923</v>
      </c>
      <c r="I32" s="25" t="n">
        <v>1.11463</v>
      </c>
      <c r="J32" s="25" t="n">
        <v>1.580499</v>
      </c>
      <c r="K32" s="164" t="n">
        <v>0.0759542</v>
      </c>
      <c r="L32" s="25" t="n">
        <v>1.252206</v>
      </c>
      <c r="M32" s="25" t="n">
        <v>1.252206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140282</v>
      </c>
      <c r="C33" s="164" t="n">
        <v>0.068158</v>
      </c>
      <c r="D33" s="25" t="n">
        <v>0.2638863</v>
      </c>
      <c r="E33" s="85" t="n">
        <v>0.5156029</v>
      </c>
      <c r="F33" s="25" t="n">
        <v>0.7542363</v>
      </c>
      <c r="G33" s="25" t="n">
        <v>1</v>
      </c>
      <c r="H33" s="25" t="n">
        <v>1.026524</v>
      </c>
      <c r="I33" s="25" t="n">
        <v>1.086481</v>
      </c>
      <c r="J33" s="25" t="n">
        <v>1.455921</v>
      </c>
      <c r="K33" s="164" t="n">
        <v>0.0692566</v>
      </c>
      <c r="L33" s="25" t="n">
        <v>1.213376</v>
      </c>
      <c r="M33" s="25" t="n">
        <v>1.213376</v>
      </c>
      <c r="N33" s="173" t="n">
        <v>2.866479</v>
      </c>
      <c r="O33" s="173" t="n">
        <v>0.3522561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14253</v>
      </c>
      <c r="C34" s="164" t="n">
        <v>0.0620508</v>
      </c>
      <c r="D34" s="25" t="n">
        <v>0.2655979</v>
      </c>
      <c r="E34" s="85" t="n">
        <v>0.5307623</v>
      </c>
      <c r="F34" s="25" t="n">
        <v>0.7712519</v>
      </c>
      <c r="G34" s="25" t="n">
        <v>1</v>
      </c>
      <c r="H34" s="25" t="n">
        <v>1.036288</v>
      </c>
      <c r="I34" s="25" t="n">
        <v>1.055933</v>
      </c>
      <c r="J34" s="25" t="n">
        <v>1.351585</v>
      </c>
      <c r="K34" s="164" t="n">
        <v>0.0723568</v>
      </c>
      <c r="L34" s="25" t="n">
        <v>1.189</v>
      </c>
      <c r="M34" s="25" t="n">
        <v>1.189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096964</v>
      </c>
      <c r="C35" s="164" t="n">
        <v>0.0571421</v>
      </c>
      <c r="D35" s="25" t="n">
        <v>0.2631765</v>
      </c>
      <c r="E35" s="85" t="n">
        <v>0.5422629</v>
      </c>
      <c r="F35" s="25" t="n">
        <v>0.786446</v>
      </c>
      <c r="G35" s="25" t="n">
        <v>1</v>
      </c>
      <c r="H35" s="25" t="n">
        <v>1.051388</v>
      </c>
      <c r="I35" s="25" t="n">
        <v>1.038545</v>
      </c>
      <c r="J35" s="25" t="n">
        <v>1.275706</v>
      </c>
      <c r="K35" s="164" t="n">
        <v>0.0725119</v>
      </c>
      <c r="L35" s="25" t="n">
        <v>1.173954</v>
      </c>
      <c r="M35" s="25" t="n">
        <v>1.173954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082412</v>
      </c>
      <c r="C36" s="164" t="n">
        <v>0.0543925</v>
      </c>
      <c r="D36" s="25" t="n">
        <v>0.2612545</v>
      </c>
      <c r="E36" s="85" t="n">
        <v>0.5547581</v>
      </c>
      <c r="F36" s="25" t="n">
        <v>0.7990707</v>
      </c>
      <c r="G36" s="25" t="n">
        <v>1</v>
      </c>
      <c r="H36" s="25" t="n">
        <v>1.067173</v>
      </c>
      <c r="I36" s="25" t="n">
        <v>1.028622</v>
      </c>
      <c r="J36" s="25" t="n">
        <v>1.232342</v>
      </c>
      <c r="K36" s="164" t="n">
        <v>0.0788279</v>
      </c>
      <c r="L36" s="25" t="n">
        <v>1.156677</v>
      </c>
      <c r="M36" s="25" t="n">
        <v>1.15667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072995</v>
      </c>
      <c r="C37" s="164" t="n">
        <v>0.0534656</v>
      </c>
      <c r="D37" s="25" t="n">
        <v>0.2545132</v>
      </c>
      <c r="E37" s="85" t="n">
        <v>0.5589718</v>
      </c>
      <c r="F37" s="25" t="n">
        <v>0.8102707</v>
      </c>
      <c r="G37" s="25" t="n">
        <v>1</v>
      </c>
      <c r="H37" s="25" t="n">
        <v>1.084853</v>
      </c>
      <c r="I37" s="25" t="n">
        <v>1.022711</v>
      </c>
      <c r="J37" s="25" t="n">
        <v>1.203314</v>
      </c>
      <c r="K37" s="164" t="n">
        <v>0.080466</v>
      </c>
      <c r="L37" s="25" t="n">
        <v>1.156088</v>
      </c>
      <c r="M37" s="25" t="n">
        <v>1.156088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66353</v>
      </c>
      <c r="C38" s="164" t="n">
        <v>0.0532249</v>
      </c>
      <c r="D38" s="25" t="n">
        <v>0.2413338</v>
      </c>
      <c r="E38" s="85" t="n">
        <v>0.5580798</v>
      </c>
      <c r="F38" s="25" t="n">
        <v>0.8147202</v>
      </c>
      <c r="G38" s="25" t="n">
        <v>1</v>
      </c>
      <c r="H38" s="25" t="n">
        <v>1.107276</v>
      </c>
      <c r="I38" s="25" t="n">
        <v>1.032771</v>
      </c>
      <c r="J38" s="25" t="n">
        <v>1.199829</v>
      </c>
      <c r="K38" s="164" t="n">
        <v>0.07382</v>
      </c>
      <c r="L38" s="25" t="n">
        <v>1.155739</v>
      </c>
      <c r="M38" s="25" t="n">
        <v>1.155739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61976</v>
      </c>
      <c r="C39" s="164" t="n">
        <v>0.051655</v>
      </c>
      <c r="D39" s="25" t="n">
        <v>0.2327984</v>
      </c>
      <c r="E39" s="85" t="n">
        <v>0.5600306</v>
      </c>
      <c r="F39" s="25" t="n">
        <v>0.8204758</v>
      </c>
      <c r="G39" s="25" t="n">
        <v>1</v>
      </c>
      <c r="H39" s="25" t="n">
        <v>1.124686</v>
      </c>
      <c r="I39" s="25" t="n">
        <v>1.040381</v>
      </c>
      <c r="J39" s="25" t="n">
        <v>1.183918</v>
      </c>
      <c r="K39" s="164" t="n">
        <v>0.0851488</v>
      </c>
      <c r="L39" s="25" t="n">
        <v>1.161468</v>
      </c>
      <c r="M39" s="25" t="n">
        <v>1.161468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59863</v>
      </c>
      <c r="C40" s="164" t="n">
        <v>0.0503511</v>
      </c>
      <c r="D40" s="25" t="n">
        <v>0.2221875</v>
      </c>
      <c r="E40" s="85" t="n">
        <v>0.5571012</v>
      </c>
      <c r="F40" s="25" t="n">
        <v>0.8238498</v>
      </c>
      <c r="G40" s="25" t="n">
        <v>1</v>
      </c>
      <c r="H40" s="25" t="n">
        <v>1.140537</v>
      </c>
      <c r="I40" s="25" t="n">
        <v>1.041063</v>
      </c>
      <c r="J40" s="25" t="n">
        <v>1.179755</v>
      </c>
      <c r="K40" s="164" t="n">
        <v>0.0805927</v>
      </c>
      <c r="L40" s="25" t="n">
        <v>1.147195</v>
      </c>
      <c r="M40" s="25" t="n">
        <v>1.147195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59462</v>
      </c>
      <c r="C41" s="164" t="n">
        <v>0.0465752</v>
      </c>
      <c r="D41" s="25" t="n">
        <v>0.2082415</v>
      </c>
      <c r="E41" s="85" t="n">
        <v>0.5454816</v>
      </c>
      <c r="F41" s="25" t="n">
        <v>0.8250356</v>
      </c>
      <c r="G41" s="25" t="n">
        <v>1</v>
      </c>
      <c r="H41" s="25" t="n">
        <v>1.132317</v>
      </c>
      <c r="I41" s="25" t="n">
        <v>1.044544</v>
      </c>
      <c r="J41" s="25" t="n">
        <v>1.120311</v>
      </c>
      <c r="K41" s="164" t="n">
        <v>0.0916824</v>
      </c>
      <c r="L41" s="25" t="n">
        <v>1.165975</v>
      </c>
      <c r="M41" s="25" t="n">
        <v>1.165975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60384</v>
      </c>
      <c r="C42" s="164" t="n">
        <v>0.0438345</v>
      </c>
      <c r="D42" s="25" t="n">
        <v>0.1967664</v>
      </c>
      <c r="E42" s="85" t="n">
        <v>0.5365057</v>
      </c>
      <c r="F42" s="25" t="n">
        <v>0.8286603</v>
      </c>
      <c r="G42" s="25" t="n">
        <v>1</v>
      </c>
      <c r="H42" s="25" t="n">
        <v>1.136944</v>
      </c>
      <c r="I42" s="25" t="n">
        <v>1.062527</v>
      </c>
      <c r="J42" s="25" t="n">
        <v>1.103756</v>
      </c>
      <c r="K42" s="164" t="n">
        <v>0.0937301</v>
      </c>
      <c r="L42" s="25" t="n">
        <v>1.176027</v>
      </c>
      <c r="M42" s="25" t="n">
        <v>1.17602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61269</v>
      </c>
      <c r="C43" s="164" t="n">
        <v>0.042153</v>
      </c>
      <c r="D43" s="25" t="n">
        <v>0.1814346</v>
      </c>
      <c r="E43" s="85" t="n">
        <v>0.5206236</v>
      </c>
      <c r="F43" s="25" t="n">
        <v>0.828238</v>
      </c>
      <c r="G43" s="25" t="n">
        <v>1</v>
      </c>
      <c r="H43" s="25" t="n">
        <v>1.133032</v>
      </c>
      <c r="I43" s="25" t="n">
        <v>1.081575</v>
      </c>
      <c r="J43" s="25" t="n">
        <v>1.079118</v>
      </c>
      <c r="K43" s="164" t="n">
        <v>0.0952206</v>
      </c>
      <c r="L43" s="25" t="n">
        <v>1.193025</v>
      </c>
      <c r="M43" s="25" t="n">
        <v>1.193025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622</v>
      </c>
      <c r="C44" s="164" t="n">
        <v>0.0406329</v>
      </c>
      <c r="D44" s="25" t="n">
        <v>0.1680527</v>
      </c>
      <c r="E44" s="85" t="n">
        <v>0.5039043</v>
      </c>
      <c r="F44" s="25" t="n">
        <v>0.8235756</v>
      </c>
      <c r="G44" s="25" t="n">
        <v>1</v>
      </c>
      <c r="H44" s="25" t="n">
        <v>1.130416</v>
      </c>
      <c r="I44" s="25" t="n">
        <v>1.094668</v>
      </c>
      <c r="J44" s="25" t="n">
        <v>1.0784</v>
      </c>
      <c r="K44" s="164" t="n">
        <v>0.0961602</v>
      </c>
      <c r="L44" s="25" t="n">
        <v>1.199081</v>
      </c>
      <c r="M44" s="25" t="n">
        <v>1.199081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62889</v>
      </c>
      <c r="C45" s="164" t="n">
        <v>0.0395234</v>
      </c>
      <c r="D45" s="25" t="n">
        <v>0.1571608</v>
      </c>
      <c r="E45" s="85" t="n">
        <v>0.4862742</v>
      </c>
      <c r="F45" s="25" t="n">
        <v>0.8207477</v>
      </c>
      <c r="G45" s="25" t="n">
        <v>1</v>
      </c>
      <c r="H45" s="25" t="n">
        <v>1.126725</v>
      </c>
      <c r="I45" s="25" t="n">
        <v>1.116049</v>
      </c>
      <c r="J45" s="25" t="n">
        <v>1.081638</v>
      </c>
      <c r="K45" s="164" t="n">
        <v>0.0954223</v>
      </c>
      <c r="L45" s="25" t="n">
        <v>1.217796</v>
      </c>
      <c r="M45" s="25" t="n">
        <v>1.217796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63775</v>
      </c>
      <c r="C46" s="164" t="n">
        <v>0.0370134</v>
      </c>
      <c r="D46" s="25" t="n">
        <v>0.156749</v>
      </c>
      <c r="E46" s="85" t="n">
        <v>0.4700612</v>
      </c>
      <c r="F46" s="25" t="n">
        <v>0.8201001</v>
      </c>
      <c r="G46" s="25" t="n">
        <v>1</v>
      </c>
      <c r="H46" s="25" t="n">
        <v>1.117639</v>
      </c>
      <c r="I46" s="25" t="n">
        <v>1.132594</v>
      </c>
      <c r="J46" s="25" t="n">
        <v>1.08904</v>
      </c>
      <c r="K46" s="164" t="n">
        <v>0.090315</v>
      </c>
      <c r="L46" s="25" t="n">
        <v>1.226598</v>
      </c>
      <c r="M46" s="25" t="n">
        <v>1.226598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63207</v>
      </c>
      <c r="C47" s="164" t="n">
        <v>0.0338205</v>
      </c>
      <c r="D47" s="25" t="n">
        <v>0.1658624</v>
      </c>
      <c r="E47" s="85" t="n">
        <v>0.4606529</v>
      </c>
      <c r="F47" s="25" t="n">
        <v>0.8129991</v>
      </c>
      <c r="G47" s="25" t="n">
        <v>1</v>
      </c>
      <c r="H47" s="25" t="n">
        <v>1.102337</v>
      </c>
      <c r="I47" s="25" t="n">
        <v>1.141788</v>
      </c>
      <c r="J47" s="25" t="n">
        <v>1.09884</v>
      </c>
      <c r="K47" s="164" t="n">
        <v>0.0958511</v>
      </c>
      <c r="L47" s="25" t="n">
        <v>1.219753</v>
      </c>
      <c r="M47" s="25" t="n">
        <v>1.219753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6318</v>
      </c>
      <c r="C48" s="164" t="n">
        <v>0.0315943</v>
      </c>
      <c r="D48" s="25" t="n">
        <v>0.1712432</v>
      </c>
      <c r="E48" s="85" t="n">
        <v>0.4494971</v>
      </c>
      <c r="F48" s="25" t="n">
        <v>0.8070145</v>
      </c>
      <c r="G48" s="25" t="n">
        <v>1</v>
      </c>
      <c r="H48" s="25" t="n">
        <v>1.09369</v>
      </c>
      <c r="I48" s="25" t="n">
        <v>1.152382</v>
      </c>
      <c r="J48" s="25" t="n">
        <v>1.10463</v>
      </c>
      <c r="K48" s="164" t="n">
        <v>0.1005219</v>
      </c>
      <c r="L48" s="25" t="n">
        <v>1.218284</v>
      </c>
      <c r="M48" s="25" t="n">
        <v>1.218284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64317</v>
      </c>
      <c r="C49" s="164" t="n">
        <v>0.0303763</v>
      </c>
      <c r="D49" s="25" t="n">
        <v>0.1750768</v>
      </c>
      <c r="E49" s="85" t="n">
        <v>0.437829</v>
      </c>
      <c r="F49" s="25" t="n">
        <v>0.8028628</v>
      </c>
      <c r="G49" s="25" t="n">
        <v>1</v>
      </c>
      <c r="H49" s="25" t="n">
        <v>1.081865</v>
      </c>
      <c r="I49" s="25" t="n">
        <v>1.148089</v>
      </c>
      <c r="J49" s="25" t="n">
        <v>1.079123</v>
      </c>
      <c r="K49" s="164" t="n">
        <v>0.0924944</v>
      </c>
      <c r="L49" s="25" t="n">
        <v>1.211921</v>
      </c>
      <c r="M49" s="25" t="n">
        <v>1.211921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67701</v>
      </c>
      <c r="C50" s="164" t="n">
        <v>0.0300398</v>
      </c>
      <c r="D50" s="25" t="n">
        <v>0.1777481</v>
      </c>
      <c r="E50" s="85" t="n">
        <v>0.4282638</v>
      </c>
      <c r="F50" s="25" t="n">
        <v>0.79978</v>
      </c>
      <c r="G50" s="25" t="n">
        <v>1</v>
      </c>
      <c r="H50" s="25" t="n">
        <v>1.072182</v>
      </c>
      <c r="I50" s="25" t="n">
        <v>1.139726</v>
      </c>
      <c r="J50" s="25" t="n">
        <v>1.013725</v>
      </c>
      <c r="K50" s="164" t="n">
        <v>0.1334293</v>
      </c>
      <c r="L50" s="25" t="n">
        <v>1.064391</v>
      </c>
      <c r="M50" s="25" t="n">
        <v>1.064391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082278</v>
      </c>
      <c r="C51" s="164" t="n">
        <v>0.033717</v>
      </c>
      <c r="D51" s="25" t="n">
        <v>0.2103658</v>
      </c>
      <c r="E51" s="85" t="n">
        <v>0.4667358</v>
      </c>
      <c r="F51" s="25" t="n">
        <v>0.7887786</v>
      </c>
      <c r="G51" s="25" t="n">
        <v>1</v>
      </c>
      <c r="H51" s="25" t="n">
        <v>1.066744</v>
      </c>
      <c r="I51" s="25" t="n">
        <v>1.142382</v>
      </c>
      <c r="J51" s="25" t="n">
        <v>1.053857</v>
      </c>
      <c r="K51" s="164" t="n">
        <v>0.1197892</v>
      </c>
      <c r="L51" s="25" t="n">
        <v>1.135706</v>
      </c>
      <c r="M51" s="25" t="n">
        <v>1.135706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083633</v>
      </c>
      <c r="C52" s="164" t="n">
        <v>0.0338101</v>
      </c>
      <c r="D52" s="25" t="n">
        <v>0.1900951</v>
      </c>
      <c r="E52" s="85" t="n">
        <v>0.4482784</v>
      </c>
      <c r="F52" s="25" t="n">
        <v>0.7771201</v>
      </c>
      <c r="G52" s="25" t="n">
        <v>1</v>
      </c>
      <c r="H52" s="25" t="n">
        <v>1.059944</v>
      </c>
      <c r="I52" s="25" t="n">
        <v>1.138024</v>
      </c>
      <c r="J52" s="25" t="n">
        <v>1.056055</v>
      </c>
      <c r="K52" s="164" t="n">
        <v>0.1146029</v>
      </c>
      <c r="L52" s="25" t="n">
        <v>1.150157</v>
      </c>
      <c r="M52" s="25" t="n">
        <v>1.150157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08403</v>
      </c>
      <c r="C53" s="164" t="n">
        <v>0.033931</v>
      </c>
      <c r="D53" s="25" t="n">
        <v>0.1762892</v>
      </c>
      <c r="E53" s="85" t="n">
        <v>0.4379898</v>
      </c>
      <c r="F53" s="25" t="n">
        <v>0.7711733</v>
      </c>
      <c r="G53" s="25" t="n">
        <v>1</v>
      </c>
      <c r="H53" s="25" t="n">
        <v>1.05689</v>
      </c>
      <c r="I53" s="25" t="n">
        <v>1.119603</v>
      </c>
      <c r="J53" s="25" t="n">
        <v>1.051926</v>
      </c>
      <c r="K53" s="164" t="n">
        <v>0.1166292</v>
      </c>
      <c r="L53" s="25" t="n">
        <v>1.073667</v>
      </c>
      <c r="M53" s="25" t="n">
        <v>1.073667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090492</v>
      </c>
      <c r="C54" s="164" t="n">
        <v>0.0367286</v>
      </c>
      <c r="D54" s="25" t="n">
        <v>0.1752615</v>
      </c>
      <c r="E54" s="85" t="n">
        <v>0.4250994</v>
      </c>
      <c r="F54" s="25" t="n">
        <v>0.7573398</v>
      </c>
      <c r="G54" s="25" t="n">
        <v>1</v>
      </c>
      <c r="H54" s="25" t="n">
        <v>1.062295</v>
      </c>
      <c r="I54" s="25" t="n">
        <v>1.114059</v>
      </c>
      <c r="J54" s="25" t="n">
        <v>1.060043</v>
      </c>
      <c r="K54" s="164" t="n">
        <v>0.1418008</v>
      </c>
      <c r="L54" s="25" t="n">
        <v>1.007953</v>
      </c>
      <c r="M54" s="25" t="n">
        <v>1.007953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10725</v>
      </c>
      <c r="C55" s="164" t="n">
        <v>0.042792</v>
      </c>
      <c r="D55" s="25" t="n">
        <v>0.1733558</v>
      </c>
      <c r="E55" s="85" t="n">
        <v>0.415542</v>
      </c>
      <c r="F55" s="25" t="n">
        <v>0.7376537</v>
      </c>
      <c r="G55" s="25" t="n">
        <v>1</v>
      </c>
      <c r="H55" s="25" t="n">
        <v>1.069473</v>
      </c>
      <c r="I55" s="25" t="n">
        <v>1.113058</v>
      </c>
      <c r="J55" s="25" t="n">
        <v>1.074236</v>
      </c>
      <c r="K55" s="164" t="n">
        <v>0.0839551</v>
      </c>
      <c r="L55" s="25" t="n">
        <v>1.150518</v>
      </c>
      <c r="M55" s="25" t="n">
        <v>1.150518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03011</v>
      </c>
      <c r="C56" s="164" t="n">
        <v>0.0420647</v>
      </c>
      <c r="D56" s="25" t="n">
        <v>0.1441418</v>
      </c>
      <c r="E56" s="85" t="n">
        <v>0.3665765</v>
      </c>
      <c r="F56" s="25" t="n">
        <v>0.6847804</v>
      </c>
      <c r="G56" s="25" t="n">
        <v>1</v>
      </c>
      <c r="H56" s="25" t="n">
        <v>1.09451</v>
      </c>
      <c r="I56" s="25" t="n">
        <v>1.150047</v>
      </c>
      <c r="J56" s="25" t="n">
        <v>1.161752</v>
      </c>
      <c r="K56" s="164" t="n">
        <v>0.0585411</v>
      </c>
      <c r="L56" s="25" t="n">
        <v>1.325357</v>
      </c>
      <c r="M56" s="25" t="n">
        <v>1.325357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088692</v>
      </c>
      <c r="C57" s="164" t="n">
        <v>0.0403699</v>
      </c>
      <c r="D57" s="25" t="n">
        <v>0.1357862</v>
      </c>
      <c r="E57" s="85" t="n">
        <v>0.3793991</v>
      </c>
      <c r="F57" s="25" t="n">
        <v>0.6750259</v>
      </c>
      <c r="G57" s="25" t="n">
        <v>1</v>
      </c>
      <c r="H57" s="25" t="n">
        <v>1.108472</v>
      </c>
      <c r="I57" s="25" t="n">
        <v>1.15552</v>
      </c>
      <c r="J57" s="25" t="n">
        <v>1.196105</v>
      </c>
      <c r="K57" s="164" t="n">
        <v>0.058731</v>
      </c>
      <c r="L57" s="25" t="n">
        <v>1.3498</v>
      </c>
      <c r="M57" s="25" t="n">
        <v>1.3498</v>
      </c>
      <c r="N57" s="173" t="n">
        <v>2.714379</v>
      </c>
      <c r="O57" s="173" t="n">
        <v>0.1091815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075534</v>
      </c>
      <c r="C58" s="164" t="n">
        <v>0.0387586</v>
      </c>
      <c r="D58" s="25" t="n">
        <v>0.1281877</v>
      </c>
      <c r="E58" s="85" t="n">
        <v>0.3896085</v>
      </c>
      <c r="F58" s="25" t="n">
        <v>0.6646814</v>
      </c>
      <c r="G58" s="25" t="n">
        <v>1</v>
      </c>
      <c r="H58" s="25" t="n">
        <v>1.118886</v>
      </c>
      <c r="I58" s="25" t="n">
        <v>1.163648</v>
      </c>
      <c r="J58" s="25" t="n">
        <v>1.232473</v>
      </c>
      <c r="K58" s="164" t="n">
        <v>0.0507207</v>
      </c>
      <c r="L58" s="25" t="n">
        <v>1.365436</v>
      </c>
      <c r="M58" s="25" t="n">
        <v>1.365436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64552</v>
      </c>
      <c r="C59" s="164" t="n">
        <v>0.0372194</v>
      </c>
      <c r="D59" s="25" t="n">
        <v>0.1254595</v>
      </c>
      <c r="E59" s="85" t="n">
        <v>0.4022449</v>
      </c>
      <c r="F59" s="25" t="n">
        <v>0.6543775</v>
      </c>
      <c r="G59" s="25" t="n">
        <v>1</v>
      </c>
      <c r="H59" s="25" t="n">
        <v>1.127805</v>
      </c>
      <c r="I59" s="25" t="n">
        <v>1.171496</v>
      </c>
      <c r="J59" s="25" t="n">
        <v>1.268939</v>
      </c>
      <c r="K59" s="164" t="n">
        <v>0.0525588</v>
      </c>
      <c r="L59" s="25" t="n">
        <v>1.407105</v>
      </c>
      <c r="M59" s="25" t="n">
        <v>1.407105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54447</v>
      </c>
      <c r="C60" s="164" t="n">
        <v>0.0347937</v>
      </c>
      <c r="D60" s="25" t="n">
        <v>0.1366779</v>
      </c>
      <c r="E60" s="85" t="n">
        <v>0.4267227</v>
      </c>
      <c r="F60" s="25" t="n">
        <v>0.6576752</v>
      </c>
      <c r="G60" s="25" t="n">
        <v>1</v>
      </c>
      <c r="H60" s="25" t="n">
        <v>1.125654</v>
      </c>
      <c r="I60" s="25" t="n">
        <v>1.169653</v>
      </c>
      <c r="J60" s="25" t="n">
        <v>1.286321</v>
      </c>
      <c r="K60" s="164" t="n">
        <v>0.0479282</v>
      </c>
      <c r="L60" s="25" t="n">
        <v>1.390365</v>
      </c>
      <c r="M60" s="25" t="n">
        <v>1.390365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46596</v>
      </c>
      <c r="C61" s="164" t="n">
        <v>0.0330478</v>
      </c>
      <c r="D61" s="25" t="n">
        <v>0.1491972</v>
      </c>
      <c r="E61" s="85" t="n">
        <v>0.430563</v>
      </c>
      <c r="F61" s="25" t="n">
        <v>0.6623194</v>
      </c>
      <c r="G61" s="25" t="n">
        <v>1</v>
      </c>
      <c r="H61" s="25" t="n">
        <v>1.132632</v>
      </c>
      <c r="I61" s="25" t="n">
        <v>1.172361</v>
      </c>
      <c r="J61" s="25" t="n">
        <v>1.278178</v>
      </c>
      <c r="K61" s="164" t="n">
        <v>0.0501428</v>
      </c>
      <c r="L61" s="25" t="n">
        <v>1.391528</v>
      </c>
      <c r="M61" s="25" t="n">
        <v>1.391528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41022</v>
      </c>
      <c r="C62" s="164" t="n">
        <v>0.0317351</v>
      </c>
      <c r="D62" s="25" t="n">
        <v>0.1597167</v>
      </c>
      <c r="E62" s="85" t="n">
        <v>0.4349633</v>
      </c>
      <c r="F62" s="25" t="n">
        <v>0.6735598</v>
      </c>
      <c r="G62" s="25" t="n">
        <v>1</v>
      </c>
      <c r="H62" s="25" t="n">
        <v>1.140965</v>
      </c>
      <c r="I62" s="25" t="n">
        <v>1.171566</v>
      </c>
      <c r="J62" s="25" t="n">
        <v>1.285609</v>
      </c>
      <c r="K62" s="164" t="n">
        <v>0.046809</v>
      </c>
      <c r="L62" s="25" t="n">
        <v>1.382032</v>
      </c>
      <c r="M62" s="25" t="n">
        <v>1.382032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36716</v>
      </c>
      <c r="C63" s="164" t="n">
        <v>0.030315</v>
      </c>
      <c r="D63" s="25" t="n">
        <v>0.1668927</v>
      </c>
      <c r="E63" s="85" t="n">
        <v>0.441589</v>
      </c>
      <c r="F63" s="25" t="n">
        <v>0.6832849</v>
      </c>
      <c r="G63" s="25" t="n">
        <v>1</v>
      </c>
      <c r="H63" s="25" t="n">
        <v>1.154115</v>
      </c>
      <c r="I63" s="25" t="n">
        <v>1.17828</v>
      </c>
      <c r="J63" s="25" t="n">
        <v>1.26891</v>
      </c>
      <c r="K63" s="164" t="n">
        <v>0.0495393</v>
      </c>
      <c r="L63" s="25" t="n">
        <v>1.384833</v>
      </c>
      <c r="M63" s="25" t="n">
        <v>1.384833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34261</v>
      </c>
      <c r="C64" s="164" t="n">
        <v>0.0287339</v>
      </c>
      <c r="D64" s="25" t="n">
        <v>0.1711455</v>
      </c>
      <c r="E64" s="85" t="n">
        <v>0.4456481</v>
      </c>
      <c r="F64" s="25" t="n">
        <v>0.6918693</v>
      </c>
      <c r="G64" s="25" t="n">
        <v>1</v>
      </c>
      <c r="H64" s="25" t="n">
        <v>1.161841</v>
      </c>
      <c r="I64" s="25" t="n">
        <v>1.185451</v>
      </c>
      <c r="J64" s="25" t="n">
        <v>1.260413</v>
      </c>
      <c r="K64" s="164" t="n">
        <v>0.044519</v>
      </c>
      <c r="L64" s="25" t="n">
        <v>1.372046</v>
      </c>
      <c r="M64" s="25" t="n">
        <v>1.372046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2384</v>
      </c>
      <c r="C65" s="164" t="n">
        <v>0.0269549</v>
      </c>
      <c r="D65" s="25" t="n">
        <v>0.1753913</v>
      </c>
      <c r="E65" s="85" t="n">
        <v>0.4512042</v>
      </c>
      <c r="F65" s="25" t="n">
        <v>0.7041645</v>
      </c>
      <c r="G65" s="25" t="n">
        <v>1</v>
      </c>
      <c r="H65" s="25" t="n">
        <v>1.171768</v>
      </c>
      <c r="I65" s="25" t="n">
        <v>1.189646</v>
      </c>
      <c r="J65" s="25" t="n">
        <v>1.258495</v>
      </c>
      <c r="K65" s="164" t="n">
        <v>0.0459465</v>
      </c>
      <c r="L65" s="25" t="n">
        <v>1.370711</v>
      </c>
      <c r="M65" s="25" t="n">
        <v>1.370711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0826</v>
      </c>
      <c r="C66" s="164" t="n">
        <v>0.0251088</v>
      </c>
      <c r="D66" s="25" t="n">
        <v>0.1795529</v>
      </c>
      <c r="E66" s="85" t="n">
        <v>0.4518771</v>
      </c>
      <c r="F66" s="25" t="n">
        <v>0.7333943</v>
      </c>
      <c r="G66" s="25" t="n">
        <v>1</v>
      </c>
      <c r="H66" s="25" t="n">
        <v>1.182452</v>
      </c>
      <c r="I66" s="25" t="n">
        <v>1.19272</v>
      </c>
      <c r="J66" s="25" t="n">
        <v>1.255546</v>
      </c>
      <c r="K66" s="164" t="n">
        <v>0.0496112</v>
      </c>
      <c r="L66" s="25" t="n">
        <v>1.368812</v>
      </c>
      <c r="M66" s="25" t="n">
        <v>1.368812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0522</v>
      </c>
      <c r="C67" s="164" t="n">
        <v>0.0228557</v>
      </c>
      <c r="D67" s="25" t="n">
        <v>0.1783595</v>
      </c>
      <c r="E67" s="85" t="n">
        <v>0.4483485</v>
      </c>
      <c r="F67" s="25" t="n">
        <v>0.7646213</v>
      </c>
      <c r="G67" s="25" t="n">
        <v>1</v>
      </c>
      <c r="H67" s="25" t="n">
        <v>1.184559</v>
      </c>
      <c r="I67" s="25" t="n">
        <v>1.197949</v>
      </c>
      <c r="J67" s="25" t="n">
        <v>1.255832</v>
      </c>
      <c r="K67" s="164" t="n">
        <v>0.0470966</v>
      </c>
      <c r="L67" s="25" t="n">
        <v>1.361679</v>
      </c>
      <c r="M67" s="25" t="n">
        <v>1.361679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0087</v>
      </c>
      <c r="C68" s="164" t="n">
        <v>0.0206912</v>
      </c>
      <c r="D68" s="25" t="n">
        <v>0.1775186</v>
      </c>
      <c r="E68" s="85" t="n">
        <v>0.4486766</v>
      </c>
      <c r="F68" s="25" t="n">
        <v>0.7930046</v>
      </c>
      <c r="G68" s="25" t="n">
        <v>1</v>
      </c>
      <c r="H68" s="25" t="n">
        <v>1.184425</v>
      </c>
      <c r="I68" s="25" t="n">
        <v>1.196353</v>
      </c>
      <c r="J68" s="25" t="n">
        <v>1.253989</v>
      </c>
      <c r="K68" s="164" t="n">
        <v>0.0479442</v>
      </c>
      <c r="L68" s="25" t="n">
        <v>1.362916</v>
      </c>
      <c r="M68" s="25" t="n">
        <v>1.362916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29383</v>
      </c>
      <c r="C69" s="164" t="n">
        <v>0.0187612</v>
      </c>
      <c r="D69" s="25" t="n">
        <v>0.1749526</v>
      </c>
      <c r="E69" s="85" t="n">
        <v>0.4507101</v>
      </c>
      <c r="F69" s="25" t="n">
        <v>0.8198693</v>
      </c>
      <c r="G69" s="25" t="n">
        <v>1</v>
      </c>
      <c r="H69" s="25" t="n">
        <v>1.186311</v>
      </c>
      <c r="I69" s="25" t="n">
        <v>1.197651</v>
      </c>
      <c r="J69" s="25" t="n">
        <v>1.258098</v>
      </c>
      <c r="K69" s="164" t="n">
        <v>0.0513101</v>
      </c>
      <c r="L69" s="25" t="n">
        <v>1.358019</v>
      </c>
      <c r="M69" s="25" t="n">
        <v>1.358019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29015</v>
      </c>
      <c r="C70" s="164" t="n">
        <v>0.0172559</v>
      </c>
      <c r="D70" s="25" t="n">
        <v>0.1703184</v>
      </c>
      <c r="E70" s="85" t="n">
        <v>0.4510635</v>
      </c>
      <c r="F70" s="25" t="n">
        <v>0.8401198</v>
      </c>
      <c r="G70" s="25" t="n">
        <v>1</v>
      </c>
      <c r="H70" s="25" t="n">
        <v>1.185535</v>
      </c>
      <c r="I70" s="25" t="n">
        <v>1.200774</v>
      </c>
      <c r="J70" s="25" t="n">
        <v>1.265799</v>
      </c>
      <c r="K70" s="164" t="n">
        <v>0.0527834</v>
      </c>
      <c r="L70" s="25" t="n">
        <v>1.361363</v>
      </c>
      <c r="M70" s="25" t="n">
        <v>1.361363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28624</v>
      </c>
      <c r="C71" s="164" t="n">
        <v>0.015833</v>
      </c>
      <c r="D71" s="25" t="n">
        <v>0.1695676</v>
      </c>
      <c r="E71" s="85" t="n">
        <v>0.45633</v>
      </c>
      <c r="F71" s="25" t="n">
        <v>0.8333277</v>
      </c>
      <c r="G71" s="25" t="n">
        <v>1</v>
      </c>
      <c r="H71" s="25" t="n">
        <v>1.181821</v>
      </c>
      <c r="I71" s="25" t="n">
        <v>1.207112</v>
      </c>
      <c r="J71" s="25" t="n">
        <v>1.265963</v>
      </c>
      <c r="K71" s="164" t="n">
        <v>0.0517789</v>
      </c>
      <c r="L71" s="25" t="n">
        <v>1.350024</v>
      </c>
      <c r="M71" s="25" t="n">
        <v>1.350024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27943</v>
      </c>
      <c r="C72" s="164" t="n">
        <v>0.0145834</v>
      </c>
      <c r="D72" s="25" t="n">
        <v>0.1668912</v>
      </c>
      <c r="E72" s="85" t="n">
        <v>0.4560355</v>
      </c>
      <c r="F72" s="25" t="n">
        <v>0.8208447</v>
      </c>
      <c r="G72" s="25" t="n">
        <v>1</v>
      </c>
      <c r="H72" s="25" t="n">
        <v>1.170964</v>
      </c>
      <c r="I72" s="25" t="n">
        <v>1.207752</v>
      </c>
      <c r="J72" s="25" t="n">
        <v>1.257458</v>
      </c>
      <c r="K72" s="164" t="n">
        <v>0.0564</v>
      </c>
      <c r="L72" s="25" t="n">
        <v>1.352299</v>
      </c>
      <c r="M72" s="25" t="n">
        <v>1.35229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27752</v>
      </c>
      <c r="C73" s="164" t="n">
        <v>0.0136251</v>
      </c>
      <c r="D73" s="25" t="n">
        <v>0.1624106</v>
      </c>
      <c r="E73" s="85" t="n">
        <v>0.4552179</v>
      </c>
      <c r="F73" s="25" t="n">
        <v>0.8147136</v>
      </c>
      <c r="G73" s="25" t="n">
        <v>1</v>
      </c>
      <c r="H73" s="25" t="n">
        <v>1.161077</v>
      </c>
      <c r="I73" s="25" t="n">
        <v>1.214332</v>
      </c>
      <c r="J73" s="25" t="n">
        <v>1.259711</v>
      </c>
      <c r="K73" s="164" t="n">
        <v>0.0577872</v>
      </c>
      <c r="L73" s="25" t="n">
        <v>1.357695</v>
      </c>
      <c r="M73" s="25" t="n">
        <v>1.35769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27548</v>
      </c>
      <c r="C74" s="164" t="n">
        <v>0.0129818</v>
      </c>
      <c r="D74" s="25" t="n">
        <v>0.1576866</v>
      </c>
      <c r="E74" s="85" t="n">
        <v>0.4542746</v>
      </c>
      <c r="F74" s="25" t="n">
        <v>0.8093262</v>
      </c>
      <c r="G74" s="25" t="n">
        <v>1</v>
      </c>
      <c r="H74" s="25" t="n">
        <v>1.151865</v>
      </c>
      <c r="I74" s="25" t="n">
        <v>1.211056</v>
      </c>
      <c r="J74" s="25" t="n">
        <v>1.261435</v>
      </c>
      <c r="K74" s="164" t="n">
        <v>0.0536705</v>
      </c>
      <c r="L74" s="25" t="n">
        <v>1.35354</v>
      </c>
      <c r="M74" s="25" t="n">
        <v>1.35354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27031</v>
      </c>
      <c r="C75" s="164" t="n">
        <v>0.0124025</v>
      </c>
      <c r="D75" s="25" t="n">
        <v>0.1528474</v>
      </c>
      <c r="E75" s="85" t="n">
        <v>0.4507713</v>
      </c>
      <c r="F75" s="25" t="n">
        <v>0.8019266</v>
      </c>
      <c r="G75" s="25" t="n">
        <v>1</v>
      </c>
      <c r="H75" s="25" t="n">
        <v>1.141565</v>
      </c>
      <c r="I75" s="25" t="n">
        <v>1.207349</v>
      </c>
      <c r="J75" s="25" t="n">
        <v>1.256537</v>
      </c>
      <c r="K75" s="164" t="n">
        <v>0.0576306</v>
      </c>
      <c r="L75" s="25" t="n">
        <v>1.358241</v>
      </c>
      <c r="M75" s="25" t="n">
        <v>1.358241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6389</v>
      </c>
      <c r="C76" s="164" t="n">
        <v>0.0117629</v>
      </c>
      <c r="D76" s="25" t="n">
        <v>0.1469304</v>
      </c>
      <c r="E76" s="85" t="n">
        <v>0.4410316</v>
      </c>
      <c r="F76" s="25" t="n">
        <v>0.7736368</v>
      </c>
      <c r="G76" s="25" t="n">
        <v>1</v>
      </c>
      <c r="H76" s="25" t="n">
        <v>1.112186</v>
      </c>
      <c r="I76" s="25" t="n">
        <v>1.187934</v>
      </c>
      <c r="J76" s="25" t="n">
        <v>1.231031</v>
      </c>
      <c r="K76" s="164" t="n">
        <v>0.0569235</v>
      </c>
      <c r="L76" s="25" t="n">
        <v>1.354687</v>
      </c>
      <c r="M76" s="25" t="n">
        <v>1.354687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5475</v>
      </c>
      <c r="C77" s="164" t="n">
        <v>0.0113304</v>
      </c>
      <c r="D77" s="25" t="n">
        <v>0.1357291</v>
      </c>
      <c r="E77" s="85" t="n">
        <v>0.4271852</v>
      </c>
      <c r="F77" s="25" t="n">
        <v>0.7394597</v>
      </c>
      <c r="G77" s="25" t="n">
        <v>1</v>
      </c>
      <c r="H77" s="25" t="n">
        <v>1.079476</v>
      </c>
      <c r="I77" s="25" t="n">
        <v>1.152203</v>
      </c>
      <c r="J77" s="25" t="n">
        <v>1.19901</v>
      </c>
      <c r="K77" s="164" t="n">
        <v>0.0599374</v>
      </c>
      <c r="L77" s="25" t="n">
        <v>1.366428</v>
      </c>
      <c r="M77" s="25" t="n">
        <v>1.36642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4835</v>
      </c>
      <c r="C78" s="164" t="n">
        <v>0.0110084</v>
      </c>
      <c r="D78" s="25" t="n">
        <v>0.1260785</v>
      </c>
      <c r="E78" s="85" t="n">
        <v>0.4143465</v>
      </c>
      <c r="F78" s="25" t="n">
        <v>0.7114934</v>
      </c>
      <c r="G78" s="25" t="n">
        <v>1</v>
      </c>
      <c r="H78" s="25" t="n">
        <v>1.050625</v>
      </c>
      <c r="I78" s="25" t="n">
        <v>1.12061</v>
      </c>
      <c r="J78" s="25" t="n">
        <v>1.167733</v>
      </c>
      <c r="K78" s="164" t="n">
        <v>0.0632396</v>
      </c>
      <c r="L78" s="25" t="n">
        <v>1.378645</v>
      </c>
      <c r="M78" s="25" t="n">
        <v>1.378645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4276</v>
      </c>
      <c r="C79" s="164" t="n">
        <v>0.010767</v>
      </c>
      <c r="D79" s="25" t="n">
        <v>0.1173976</v>
      </c>
      <c r="E79" s="85" t="n">
        <v>0.4006233</v>
      </c>
      <c r="F79" s="25" t="n">
        <v>0.6873046</v>
      </c>
      <c r="G79" s="25" t="n">
        <v>1</v>
      </c>
      <c r="H79" s="25" t="n">
        <v>1.021935</v>
      </c>
      <c r="I79" s="25" t="n">
        <v>1.094497</v>
      </c>
      <c r="J79" s="25" t="n">
        <v>1.140832</v>
      </c>
      <c r="K79" s="164" t="n">
        <v>0.064991</v>
      </c>
      <c r="L79" s="25" t="n">
        <v>1.386613</v>
      </c>
      <c r="M79" s="25" t="n">
        <v>1.386613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4173</v>
      </c>
      <c r="C80" s="164" t="n">
        <v>0.0106342</v>
      </c>
      <c r="D80" s="25" t="n">
        <v>0.1101227</v>
      </c>
      <c r="E80" s="85" t="n">
        <v>0.3882778</v>
      </c>
      <c r="F80" s="25" t="n">
        <v>0.6684169</v>
      </c>
      <c r="G80" s="25" t="n">
        <v>1</v>
      </c>
      <c r="H80" s="25" t="n">
        <v>1.001211</v>
      </c>
      <c r="I80" s="25" t="n">
        <v>1.07255</v>
      </c>
      <c r="J80" s="25" t="n">
        <v>1.121916</v>
      </c>
      <c r="K80" s="164" t="n">
        <v>0.0621052</v>
      </c>
      <c r="L80" s="25" t="n">
        <v>1.403649</v>
      </c>
      <c r="M80" s="25" t="n">
        <v>1.403649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4426</v>
      </c>
      <c r="C81" s="164" t="n">
        <v>0.0107286</v>
      </c>
      <c r="D81" s="25" t="n">
        <v>0.1084406</v>
      </c>
      <c r="E81" s="85" t="n">
        <v>0.3893524</v>
      </c>
      <c r="F81" s="25" t="n">
        <v>0.6749501</v>
      </c>
      <c r="G81" s="25" t="n">
        <v>1</v>
      </c>
      <c r="H81" s="25" t="n">
        <v>1.007457</v>
      </c>
      <c r="I81" s="25" t="n">
        <v>1.076791</v>
      </c>
      <c r="J81" s="25" t="n">
        <v>1.129632</v>
      </c>
      <c r="K81" s="164" t="n">
        <v>0.0616191</v>
      </c>
      <c r="L81" s="25" t="n">
        <v>1.411883</v>
      </c>
      <c r="M81" s="25" t="n">
        <v>1.411883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4587</v>
      </c>
      <c r="C82" s="164" t="n">
        <v>0.0107493</v>
      </c>
      <c r="D82" s="25" t="n">
        <v>0.1089489</v>
      </c>
      <c r="E82" s="85" t="n">
        <v>0.3924084</v>
      </c>
      <c r="F82" s="25" t="n">
        <v>0.6814865</v>
      </c>
      <c r="G82" s="25" t="n">
        <v>1</v>
      </c>
      <c r="H82" s="25" t="n">
        <v>1.018301</v>
      </c>
      <c r="I82" s="25" t="n">
        <v>1.077666</v>
      </c>
      <c r="J82" s="25" t="n">
        <v>1.13609</v>
      </c>
      <c r="K82" s="164" t="n">
        <v>0.0600903</v>
      </c>
      <c r="L82" s="25" t="n">
        <v>1.412135</v>
      </c>
      <c r="M82" s="25" t="n">
        <v>1.412135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4481</v>
      </c>
      <c r="C83" s="164" t="n">
        <v>0.0107177</v>
      </c>
      <c r="D83" s="25" t="n">
        <v>0.1094776</v>
      </c>
      <c r="E83" s="85" t="n">
        <v>0.3920274</v>
      </c>
      <c r="F83" s="25" t="n">
        <v>0.684357</v>
      </c>
      <c r="G83" s="25" t="n">
        <v>1</v>
      </c>
      <c r="H83" s="25" t="n">
        <v>1.022986</v>
      </c>
      <c r="I83" s="25" t="n">
        <v>1.073153</v>
      </c>
      <c r="J83" s="25" t="n">
        <v>1.142906</v>
      </c>
      <c r="K83" s="164" t="n">
        <v>0.060993</v>
      </c>
      <c r="L83" s="25" t="n">
        <v>1.425669</v>
      </c>
      <c r="M83" s="25" t="n">
        <v>1.42566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4847</v>
      </c>
      <c r="C84" s="164" t="n">
        <v>0.0106812</v>
      </c>
      <c r="D84" s="25" t="n">
        <v>0.1110159</v>
      </c>
      <c r="E84" s="85" t="n">
        <v>0.3904817</v>
      </c>
      <c r="F84" s="25" t="n">
        <v>0.6882157</v>
      </c>
      <c r="G84" s="25" t="n">
        <v>1</v>
      </c>
      <c r="H84" s="25" t="n">
        <v>1.025789</v>
      </c>
      <c r="I84" s="25" t="n">
        <v>1.066724</v>
      </c>
      <c r="J84" s="25" t="n">
        <v>1.133224</v>
      </c>
      <c r="K84" s="164" t="n">
        <v>0.0585282</v>
      </c>
      <c r="L84" s="25" t="n">
        <v>1.423471</v>
      </c>
      <c r="M84" s="25" t="n">
        <v>1.423471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5017</v>
      </c>
      <c r="C85" s="164" t="n">
        <v>0.0105771</v>
      </c>
      <c r="D85" s="25" t="n">
        <v>0.1121594</v>
      </c>
      <c r="E85" s="85" t="n">
        <v>0.3885219</v>
      </c>
      <c r="F85" s="25" t="n">
        <v>0.6906661</v>
      </c>
      <c r="G85" s="25" t="n">
        <v>1</v>
      </c>
      <c r="H85" s="25" t="n">
        <v>1.031647</v>
      </c>
      <c r="I85" s="25" t="n">
        <v>1.063464</v>
      </c>
      <c r="J85" s="25" t="n">
        <v>1.134814</v>
      </c>
      <c r="K85" s="164" t="n">
        <v>0.0625351</v>
      </c>
      <c r="L85" s="25" t="n">
        <v>1.429304</v>
      </c>
      <c r="M85" s="25" t="n">
        <v>1.429304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5604</v>
      </c>
      <c r="C86" s="164" t="n">
        <v>0.0106613</v>
      </c>
      <c r="D86" s="25" t="n">
        <v>0.1147974</v>
      </c>
      <c r="E86" s="85" t="n">
        <v>0.390853</v>
      </c>
      <c r="F86" s="25" t="n">
        <v>0.7030008</v>
      </c>
      <c r="G86" s="25" t="n">
        <v>1</v>
      </c>
      <c r="H86" s="25" t="n">
        <v>1.066561</v>
      </c>
      <c r="I86" s="25" t="n">
        <v>1.074284</v>
      </c>
      <c r="J86" s="25" t="n">
        <v>1.15956</v>
      </c>
      <c r="K86" s="164" t="n">
        <v>0.0620629</v>
      </c>
      <c r="L86" s="25" t="n">
        <v>1.436334</v>
      </c>
      <c r="M86" s="25" t="n">
        <v>1.436334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26527</v>
      </c>
      <c r="C87" s="164" t="n">
        <v>0.0108536</v>
      </c>
      <c r="D87" s="25" t="n">
        <v>0.1141948</v>
      </c>
      <c r="E87" s="85" t="n">
        <v>0.3847227</v>
      </c>
      <c r="F87" s="25" t="n">
        <v>0.7149954</v>
      </c>
      <c r="G87" s="25" t="n">
        <v>1</v>
      </c>
      <c r="H87" s="25" t="n">
        <v>1.118358</v>
      </c>
      <c r="I87" s="25" t="n">
        <v>1.095029</v>
      </c>
      <c r="J87" s="25" t="n">
        <v>1.179639</v>
      </c>
      <c r="K87" s="164" t="n">
        <v>0.060289</v>
      </c>
      <c r="L87" s="25" t="n">
        <v>1.442838</v>
      </c>
      <c r="M87" s="25" t="n">
        <v>1.442838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27051</v>
      </c>
      <c r="C88" s="164" t="n">
        <v>0.0109967</v>
      </c>
      <c r="D88" s="25" t="n">
        <v>0.1135603</v>
      </c>
      <c r="E88" s="85" t="n">
        <v>0.3781314</v>
      </c>
      <c r="F88" s="25" t="n">
        <v>0.7239892</v>
      </c>
      <c r="G88" s="25" t="n">
        <v>1</v>
      </c>
      <c r="H88" s="25" t="n">
        <v>1.166982</v>
      </c>
      <c r="I88" s="25" t="n">
        <v>1.112374</v>
      </c>
      <c r="J88" s="25" t="n">
        <v>1.194533</v>
      </c>
      <c r="K88" s="164" t="n">
        <v>0.0613744</v>
      </c>
      <c r="L88" s="25" t="n">
        <v>1.454694</v>
      </c>
      <c r="M88" s="25" t="n">
        <v>1.454694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27504</v>
      </c>
      <c r="C89" s="164" t="n">
        <v>0.0110798</v>
      </c>
      <c r="D89" s="25" t="n">
        <v>0.1132102</v>
      </c>
      <c r="E89" s="85" t="n">
        <v>0.3720932</v>
      </c>
      <c r="F89" s="25" t="n">
        <v>0.731023</v>
      </c>
      <c r="G89" s="25" t="n">
        <v>1</v>
      </c>
      <c r="H89" s="25" t="n">
        <v>1.212152</v>
      </c>
      <c r="I89" s="25" t="n">
        <v>1.123862</v>
      </c>
      <c r="J89" s="25" t="n">
        <v>1.207577</v>
      </c>
      <c r="K89" s="164" t="n">
        <v>0.0607068</v>
      </c>
      <c r="L89" s="25" t="n">
        <v>1.458384</v>
      </c>
      <c r="M89" s="25" t="n">
        <v>1.458384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28031</v>
      </c>
      <c r="C90" s="164" t="n">
        <v>0.0111973</v>
      </c>
      <c r="D90" s="25" t="n">
        <v>0.1102837</v>
      </c>
      <c r="E90" s="85" t="n">
        <v>0.3640283</v>
      </c>
      <c r="F90" s="25" t="n">
        <v>0.7343119</v>
      </c>
      <c r="G90" s="25" t="n">
        <v>1</v>
      </c>
      <c r="H90" s="25" t="n">
        <v>1.251334</v>
      </c>
      <c r="I90" s="25" t="n">
        <v>1.135345</v>
      </c>
      <c r="J90" s="25" t="n">
        <v>1.212708</v>
      </c>
      <c r="K90" s="164" t="n">
        <v>0.0621777</v>
      </c>
      <c r="L90" s="25" t="n">
        <v>1.468243</v>
      </c>
      <c r="M90" s="25" t="n">
        <v>1.468243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28192</v>
      </c>
      <c r="C91" s="164" t="n">
        <v>0.0111879</v>
      </c>
      <c r="D91" s="25" t="n">
        <v>0.1051348</v>
      </c>
      <c r="E91" s="85" t="n">
        <v>0.351859</v>
      </c>
      <c r="F91" s="25" t="n">
        <v>0.7313874</v>
      </c>
      <c r="G91" s="25" t="n">
        <v>1</v>
      </c>
      <c r="H91" s="25" t="n">
        <v>1.244315</v>
      </c>
      <c r="I91" s="25" t="n">
        <v>1.13695</v>
      </c>
      <c r="J91" s="25" t="n">
        <v>1.20687</v>
      </c>
      <c r="K91" s="164" t="n">
        <v>0.0638899</v>
      </c>
      <c r="L91" s="25" t="n">
        <v>1.483141</v>
      </c>
      <c r="M91" s="25" t="n">
        <v>1.48314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28515</v>
      </c>
      <c r="C92" s="164" t="n">
        <v>0.0111792</v>
      </c>
      <c r="D92" s="25" t="n">
        <v>0.0996448</v>
      </c>
      <c r="E92" s="85" t="n">
        <v>0.3409042</v>
      </c>
      <c r="F92" s="25" t="n">
        <v>0.7298392</v>
      </c>
      <c r="G92" s="25" t="n">
        <v>1</v>
      </c>
      <c r="H92" s="25" t="n">
        <v>1.238174</v>
      </c>
      <c r="I92" s="25" t="n">
        <v>1.145576</v>
      </c>
      <c r="J92" s="25" t="n">
        <v>1.197396</v>
      </c>
      <c r="K92" s="164" t="n">
        <v>0.0608038</v>
      </c>
      <c r="L92" s="25" t="n">
        <v>1.491732</v>
      </c>
      <c r="M92" s="25" t="n">
        <v>1.491732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28647</v>
      </c>
      <c r="C93" s="164" t="n">
        <v>0.011136</v>
      </c>
      <c r="D93" s="25" t="n">
        <v>0.094033</v>
      </c>
      <c r="E93" s="85" t="n">
        <v>0.3300219</v>
      </c>
      <c r="F93" s="25" t="n">
        <v>0.7252524</v>
      </c>
      <c r="G93" s="25" t="n">
        <v>1</v>
      </c>
      <c r="H93" s="25" t="n">
        <v>1.240592</v>
      </c>
      <c r="I93" s="25" t="n">
        <v>1.156248</v>
      </c>
      <c r="J93" s="25" t="n">
        <v>1.197695</v>
      </c>
      <c r="K93" s="164" t="n">
        <v>0.0639789</v>
      </c>
      <c r="L93" s="25" t="n">
        <v>1.512803</v>
      </c>
      <c r="M93" s="25" t="n">
        <v>1.512803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2893</v>
      </c>
      <c r="C94" s="164" t="n">
        <v>0.011141</v>
      </c>
      <c r="D94" s="25" t="n">
        <v>0.0886055</v>
      </c>
      <c r="E94" s="85" t="n">
        <v>0.3192741</v>
      </c>
      <c r="F94" s="25" t="n">
        <v>0.7158679</v>
      </c>
      <c r="G94" s="25" t="n">
        <v>1</v>
      </c>
      <c r="H94" s="25" t="n">
        <v>1.241143</v>
      </c>
      <c r="I94" s="25" t="n">
        <v>1.16645</v>
      </c>
      <c r="J94" s="25" t="n">
        <v>1.201695</v>
      </c>
      <c r="K94" s="164" t="n">
        <v>0.0630527</v>
      </c>
      <c r="L94" s="25" t="n">
        <v>1.527918</v>
      </c>
      <c r="M94" s="25" t="n">
        <v>1.52791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29014</v>
      </c>
      <c r="C95" s="164" t="n">
        <v>0.0112568</v>
      </c>
      <c r="D95" s="25" t="n">
        <v>0.083848</v>
      </c>
      <c r="E95" s="85" t="n">
        <v>0.3093606</v>
      </c>
      <c r="F95" s="25" t="n">
        <v>0.7070394</v>
      </c>
      <c r="G95" s="25" t="n">
        <v>1</v>
      </c>
      <c r="H95" s="25" t="n">
        <v>1.243724</v>
      </c>
      <c r="I95" s="25" t="n">
        <v>1.180578</v>
      </c>
      <c r="J95" s="25" t="n">
        <v>1.207952</v>
      </c>
      <c r="K95" s="164" t="n">
        <v>0.0643203</v>
      </c>
      <c r="L95" s="25" t="n">
        <v>1.551527</v>
      </c>
      <c r="M95" s="25" t="n">
        <v>1.551527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28693</v>
      </c>
      <c r="C96" s="164" t="n">
        <v>0.0113722</v>
      </c>
      <c r="D96" s="25" t="n">
        <v>0.0801326</v>
      </c>
      <c r="E96" s="85" t="n">
        <v>0.2995939</v>
      </c>
      <c r="F96" s="25" t="n">
        <v>0.6959869</v>
      </c>
      <c r="G96" s="25" t="n">
        <v>1</v>
      </c>
      <c r="H96" s="25" t="n">
        <v>1.226111</v>
      </c>
      <c r="I96" s="25" t="n">
        <v>1.213328</v>
      </c>
      <c r="J96" s="25" t="n">
        <v>1.216849</v>
      </c>
      <c r="K96" s="164" t="n">
        <v>0.0628116</v>
      </c>
      <c r="L96" s="25" t="n">
        <v>1.57112</v>
      </c>
      <c r="M96" s="25" t="n">
        <v>1.5711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27955</v>
      </c>
      <c r="C97" s="164" t="n">
        <v>0.0114338</v>
      </c>
      <c r="D97" s="25" t="n">
        <v>0.0790831</v>
      </c>
      <c r="E97" s="85" t="n">
        <v>0.2924065</v>
      </c>
      <c r="F97" s="25" t="n">
        <v>0.6741496</v>
      </c>
      <c r="G97" s="25" t="n">
        <v>1</v>
      </c>
      <c r="H97" s="25" t="n">
        <v>1.204576</v>
      </c>
      <c r="I97" s="25" t="n">
        <v>1.258506</v>
      </c>
      <c r="J97" s="25" t="n">
        <v>1.229757</v>
      </c>
      <c r="K97" s="164" t="n">
        <v>0.0640914</v>
      </c>
      <c r="L97" s="25" t="n">
        <v>1.588653</v>
      </c>
      <c r="M97" s="25" t="n">
        <v>1.588653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27707</v>
      </c>
      <c r="C98" s="164" t="n">
        <v>0.0115337</v>
      </c>
      <c r="D98" s="25" t="n">
        <v>0.0769028</v>
      </c>
      <c r="E98" s="85" t="n">
        <v>0.2835885</v>
      </c>
      <c r="F98" s="25" t="n">
        <v>0.6507962</v>
      </c>
      <c r="G98" s="25" t="n">
        <v>1</v>
      </c>
      <c r="H98" s="25" t="n">
        <v>1.188856</v>
      </c>
      <c r="I98" s="25" t="n">
        <v>1.303551</v>
      </c>
      <c r="J98" s="25" t="n">
        <v>1.237748</v>
      </c>
      <c r="K98" s="164" t="n">
        <v>0.0614271</v>
      </c>
      <c r="L98" s="25" t="n">
        <v>1.602942</v>
      </c>
      <c r="M98" s="25" t="n">
        <v>1.602942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26984</v>
      </c>
      <c r="C99" s="164" t="n">
        <v>0.0115289</v>
      </c>
      <c r="D99" s="25" t="n">
        <v>0.0769641</v>
      </c>
      <c r="E99" s="85" t="n">
        <v>0.2767672</v>
      </c>
      <c r="F99" s="25" t="n">
        <v>0.629068</v>
      </c>
      <c r="G99" s="25" t="n">
        <v>1</v>
      </c>
      <c r="H99" s="25" t="n">
        <v>1.176439</v>
      </c>
      <c r="I99" s="25" t="n">
        <v>1.349102</v>
      </c>
      <c r="J99" s="25" t="n">
        <v>1.250072</v>
      </c>
      <c r="K99" s="164" t="n">
        <v>0.0644192</v>
      </c>
      <c r="L99" s="25" t="n">
        <v>1.621778</v>
      </c>
      <c r="M99" s="25" t="n">
        <v>1.621778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26494</v>
      </c>
      <c r="C100" s="164" t="n">
        <v>0.0115353</v>
      </c>
      <c r="D100" s="25" t="n">
        <v>0.0769166</v>
      </c>
      <c r="E100" s="85" t="n">
        <v>0.2696561</v>
      </c>
      <c r="F100" s="25" t="n">
        <v>0.6097605</v>
      </c>
      <c r="G100" s="25" t="n">
        <v>1</v>
      </c>
      <c r="H100" s="25" t="n">
        <v>1.169352</v>
      </c>
      <c r="I100" s="25" t="n">
        <v>1.388238</v>
      </c>
      <c r="J100" s="25" t="n">
        <v>1.265626</v>
      </c>
      <c r="K100" s="164" t="n">
        <v>0.0682877</v>
      </c>
      <c r="L100" s="25" t="n">
        <v>1.643209</v>
      </c>
      <c r="M100" s="25" t="n">
        <v>1.643209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26568</v>
      </c>
      <c r="C101" s="164" t="n">
        <v>0.0115518</v>
      </c>
      <c r="D101" s="25" t="n">
        <v>0.0766311</v>
      </c>
      <c r="E101" s="85" t="n">
        <v>0.2619543</v>
      </c>
      <c r="F101" s="25" t="n">
        <v>0.5887501</v>
      </c>
      <c r="G101" s="25" t="n">
        <v>1</v>
      </c>
      <c r="H101" s="25" t="n">
        <v>1.169503</v>
      </c>
      <c r="I101" s="25" t="n">
        <v>1.372697</v>
      </c>
      <c r="J101" s="25" t="n">
        <v>1.261673</v>
      </c>
      <c r="K101" s="164" t="n">
        <v>0.0676799</v>
      </c>
      <c r="L101" s="25" t="n">
        <v>1.649523</v>
      </c>
      <c r="M101" s="25" t="n">
        <v>1.649523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26608</v>
      </c>
      <c r="C102" s="164" t="n">
        <v>0.0115674</v>
      </c>
      <c r="D102" s="25" t="n">
        <v>0.0761499</v>
      </c>
      <c r="E102" s="85" t="n">
        <v>0.2543557</v>
      </c>
      <c r="F102" s="25" t="n">
        <v>0.5697002</v>
      </c>
      <c r="G102" s="25" t="n">
        <v>1</v>
      </c>
      <c r="H102" s="25" t="n">
        <v>1.166596</v>
      </c>
      <c r="I102" s="25" t="n">
        <v>1.355194</v>
      </c>
      <c r="J102" s="25" t="n">
        <v>1.259924</v>
      </c>
      <c r="K102" s="164" t="n">
        <v>0.0666485</v>
      </c>
      <c r="L102" s="25" t="n">
        <v>1.660739</v>
      </c>
      <c r="M102" s="25" t="n">
        <v>1.6607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26791</v>
      </c>
      <c r="C103" s="164" t="n">
        <v>0.0116249</v>
      </c>
      <c r="D103" s="25" t="n">
        <v>0.0770521</v>
      </c>
      <c r="E103" s="85" t="n">
        <v>0.2502914</v>
      </c>
      <c r="F103" s="25" t="n">
        <v>0.5564453</v>
      </c>
      <c r="G103" s="25" t="n">
        <v>1</v>
      </c>
      <c r="H103" s="25" t="n">
        <v>1.167181</v>
      </c>
      <c r="I103" s="25" t="n">
        <v>1.35112</v>
      </c>
      <c r="J103" s="25" t="n">
        <v>1.26</v>
      </c>
      <c r="K103" s="164" t="n">
        <v>0.0687173</v>
      </c>
      <c r="L103" s="25" t="n">
        <v>1.672353</v>
      </c>
      <c r="M103" s="25" t="n">
        <v>1.672353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27027</v>
      </c>
      <c r="C104" s="164" t="n">
        <v>0.0117744</v>
      </c>
      <c r="D104" s="25" t="n">
        <v>0.078445</v>
      </c>
      <c r="E104" s="85" t="n">
        <v>0.2481134</v>
      </c>
      <c r="F104" s="25" t="n">
        <v>0.5486636</v>
      </c>
      <c r="G104" s="25" t="n">
        <v>1</v>
      </c>
      <c r="H104" s="25" t="n">
        <v>1.176807</v>
      </c>
      <c r="I104" s="25" t="n">
        <v>1.355368</v>
      </c>
      <c r="J104" s="25" t="n">
        <v>1.272797</v>
      </c>
      <c r="K104" s="164" t="n">
        <v>0.0668182</v>
      </c>
      <c r="L104" s="25" t="n">
        <v>1.678355</v>
      </c>
      <c r="M104" s="25" t="n">
        <v>1.678355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27395</v>
      </c>
      <c r="C105" s="164" t="n">
        <v>0.0118518</v>
      </c>
      <c r="D105" s="25" t="n">
        <v>0.0801523</v>
      </c>
      <c r="E105" s="85" t="n">
        <v>0.2471223</v>
      </c>
      <c r="F105" s="25" t="n">
        <v>0.5422181</v>
      </c>
      <c r="G105" s="25" t="n">
        <v>1</v>
      </c>
      <c r="H105" s="25" t="n">
        <v>1.185914</v>
      </c>
      <c r="I105" s="25" t="n">
        <v>1.360411</v>
      </c>
      <c r="J105" s="25" t="n">
        <v>1.286737</v>
      </c>
      <c r="K105" s="164" t="n">
        <v>0.0670447</v>
      </c>
      <c r="L105" s="25" t="n">
        <v>1.68871</v>
      </c>
      <c r="M105" s="25" t="n">
        <v>1.68871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27749</v>
      </c>
      <c r="C106" s="164" t="n">
        <v>0.0118368</v>
      </c>
      <c r="D106" s="25" t="n">
        <v>0.082864</v>
      </c>
      <c r="E106" s="85" t="n">
        <v>0.2484272</v>
      </c>
      <c r="F106" s="25" t="n">
        <v>0.5381933</v>
      </c>
      <c r="G106" s="25" t="n">
        <v>1</v>
      </c>
      <c r="H106" s="25" t="n">
        <v>1.19859</v>
      </c>
      <c r="I106" s="25" t="n">
        <v>1.348572</v>
      </c>
      <c r="J106" s="25" t="n">
        <v>1.326302</v>
      </c>
      <c r="K106" s="164" t="n">
        <v>0.0672619</v>
      </c>
      <c r="L106" s="25" t="n">
        <v>1.6959</v>
      </c>
      <c r="M106" s="25" t="n">
        <v>1.6959</v>
      </c>
      <c r="N106" s="173" t="n">
        <v>3.220908</v>
      </c>
      <c r="O106" s="173" t="n">
        <v>0.2400455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28423</v>
      </c>
      <c r="C107" s="164" t="n">
        <v>0.0119605</v>
      </c>
      <c r="D107" s="25" t="n">
        <v>0.0860206</v>
      </c>
      <c r="E107" s="85" t="n">
        <v>0.2533885</v>
      </c>
      <c r="F107" s="25" t="n">
        <v>0.5458781</v>
      </c>
      <c r="G107" s="25" t="n">
        <v>1</v>
      </c>
      <c r="H107" s="25" t="n">
        <v>1.23544</v>
      </c>
      <c r="I107" s="25" t="n">
        <v>1.361337</v>
      </c>
      <c r="J107" s="25" t="n">
        <v>1.412158</v>
      </c>
      <c r="K107" s="164" t="n">
        <v>0.0681905</v>
      </c>
      <c r="L107" s="25" t="n">
        <v>1.709515</v>
      </c>
      <c r="M107" s="25" t="n">
        <v>1.709515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29107</v>
      </c>
      <c r="C108" s="164" t="n">
        <v>0.012133</v>
      </c>
      <c r="D108" s="25" t="n">
        <v>0.0896972</v>
      </c>
      <c r="E108" s="85" t="n">
        <v>0.2610881</v>
      </c>
      <c r="F108" s="25" t="n">
        <v>0.5562263</v>
      </c>
      <c r="G108" s="25" t="n">
        <v>1</v>
      </c>
      <c r="H108" s="25" t="n">
        <v>1.275887</v>
      </c>
      <c r="I108" s="25" t="n">
        <v>1.381612</v>
      </c>
      <c r="J108" s="25" t="n">
        <v>1.501101</v>
      </c>
      <c r="K108" s="164" t="n">
        <v>0.0683648</v>
      </c>
      <c r="L108" s="25" t="n">
        <v>1.717256</v>
      </c>
      <c r="M108" s="25" t="n">
        <v>1.717256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29698</v>
      </c>
      <c r="C109" s="164" t="n">
        <v>0.0122739</v>
      </c>
      <c r="D109" s="25" t="n">
        <v>0.093349</v>
      </c>
      <c r="E109" s="85" t="n">
        <v>0.2694473</v>
      </c>
      <c r="F109" s="25" t="n">
        <v>0.5670086</v>
      </c>
      <c r="G109" s="25" t="n">
        <v>1</v>
      </c>
      <c r="H109" s="25" t="n">
        <v>1.315955</v>
      </c>
      <c r="I109" s="25" t="n">
        <v>1.404691</v>
      </c>
      <c r="J109" s="25" t="n">
        <v>1.586526</v>
      </c>
      <c r="K109" s="164" t="n">
        <v>0.0696186</v>
      </c>
      <c r="L109" s="25" t="n">
        <v>1.729815</v>
      </c>
      <c r="M109" s="25" t="n">
        <v>1.729815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29889</v>
      </c>
      <c r="C110" s="164" t="n">
        <v>0.0123944</v>
      </c>
      <c r="D110" s="25" t="n">
        <v>0.0959271</v>
      </c>
      <c r="E110" s="85" t="n">
        <v>0.2768402</v>
      </c>
      <c r="F110" s="25" t="n">
        <v>0.5753629</v>
      </c>
      <c r="G110" s="25" t="n">
        <v>1</v>
      </c>
      <c r="H110" s="25" t="n">
        <v>1.353891</v>
      </c>
      <c r="I110" s="25" t="n">
        <v>1.435784</v>
      </c>
      <c r="J110" s="25" t="n">
        <v>1.670529</v>
      </c>
      <c r="K110" s="164" t="n">
        <v>0.0745749</v>
      </c>
      <c r="L110" s="25" t="n">
        <v>1.742801</v>
      </c>
      <c r="M110" s="25" t="n">
        <v>1.742801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0355</v>
      </c>
      <c r="C111" s="164" t="n">
        <v>0.0126824</v>
      </c>
      <c r="D111" s="25" t="n">
        <v>0.0964767</v>
      </c>
      <c r="E111" s="85" t="n">
        <v>0.2830023</v>
      </c>
      <c r="F111" s="25" t="n">
        <v>0.5839161</v>
      </c>
      <c r="G111" s="25" t="n">
        <v>1</v>
      </c>
      <c r="H111" s="25" t="n">
        <v>1.399763</v>
      </c>
      <c r="I111" s="25" t="n">
        <v>1.479706</v>
      </c>
      <c r="J111" s="25" t="n">
        <v>1.696977</v>
      </c>
      <c r="K111" s="164" t="n">
        <v>0.0764298</v>
      </c>
      <c r="L111" s="25" t="n">
        <v>1.752989</v>
      </c>
      <c r="M111" s="25" t="n">
        <v>1.752989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0899</v>
      </c>
      <c r="C112" s="164" t="n">
        <v>0.0129919</v>
      </c>
      <c r="D112" s="25" t="n">
        <v>0.0959959</v>
      </c>
      <c r="E112" s="85" t="n">
        <v>0.2873922</v>
      </c>
      <c r="F112" s="25" t="n">
        <v>0.5901266</v>
      </c>
      <c r="G112" s="25" t="n">
        <v>1</v>
      </c>
      <c r="H112" s="25" t="n">
        <v>1.446084</v>
      </c>
      <c r="I112" s="25" t="n">
        <v>1.521446</v>
      </c>
      <c r="J112" s="25" t="n">
        <v>1.71654</v>
      </c>
      <c r="K112" s="164" t="n">
        <v>0.0792057</v>
      </c>
      <c r="L112" s="25" t="n">
        <v>1.765543</v>
      </c>
      <c r="M112" s="25" t="n">
        <v>1.765543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1182</v>
      </c>
      <c r="C113" s="164" t="n">
        <v>0.013242</v>
      </c>
      <c r="D113" s="25" t="n">
        <v>0.0955157</v>
      </c>
      <c r="E113" s="85" t="n">
        <v>0.2909539</v>
      </c>
      <c r="F113" s="25" t="n">
        <v>0.5957146</v>
      </c>
      <c r="G113" s="25" t="n">
        <v>1</v>
      </c>
      <c r="H113" s="25" t="n">
        <v>1.482946</v>
      </c>
      <c r="I113" s="25" t="n">
        <v>1.558391</v>
      </c>
      <c r="J113" s="25" t="n">
        <v>1.744531</v>
      </c>
      <c r="K113" s="164" t="n">
        <v>0.086266</v>
      </c>
      <c r="L113" s="25" t="n">
        <v>1.787139</v>
      </c>
      <c r="M113" s="25" t="n">
        <v>1.78713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1198</v>
      </c>
      <c r="C114" s="164" t="n">
        <v>0.0134231</v>
      </c>
      <c r="D114" s="25" t="n">
        <v>0.0948837</v>
      </c>
      <c r="E114" s="85" t="n">
        <v>0.2930086</v>
      </c>
      <c r="F114" s="25" t="n">
        <v>0.5980608</v>
      </c>
      <c r="G114" s="25" t="n">
        <v>1</v>
      </c>
      <c r="H114" s="25" t="n">
        <v>1.507143</v>
      </c>
      <c r="I114" s="25" t="n">
        <v>1.595139</v>
      </c>
      <c r="J114" s="25" t="n">
        <v>1.775917</v>
      </c>
      <c r="K114" s="164" t="n">
        <v>0.0847597</v>
      </c>
      <c r="L114" s="25" t="n">
        <v>1.791494</v>
      </c>
      <c r="M114" s="25" t="n">
        <v>1.791494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0816</v>
      </c>
      <c r="C115" s="164" t="n">
        <v>0.0135657</v>
      </c>
      <c r="D115" s="25" t="n">
        <v>0.0930396</v>
      </c>
      <c r="E115" s="85" t="n">
        <v>0.2942896</v>
      </c>
      <c r="F115" s="25" t="n">
        <v>0.5994023</v>
      </c>
      <c r="G115" s="25" t="n">
        <v>1</v>
      </c>
      <c r="H115" s="25" t="n">
        <v>1.532496</v>
      </c>
      <c r="I115" s="25" t="n">
        <v>1.634161</v>
      </c>
      <c r="J115" s="25" t="n">
        <v>1.816152</v>
      </c>
      <c r="K115" s="164" t="n">
        <v>0.097936</v>
      </c>
      <c r="L115" s="25" t="n">
        <v>1.819778</v>
      </c>
      <c r="M115" s="25" t="n">
        <v>1.819778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0836</v>
      </c>
      <c r="C116" s="164" t="n">
        <v>0.0137632</v>
      </c>
      <c r="D116" s="25" t="n">
        <v>0.0900911</v>
      </c>
      <c r="E116" s="85" t="n">
        <v>0.2940198</v>
      </c>
      <c r="F116" s="25" t="n">
        <v>0.6002004</v>
      </c>
      <c r="G116" s="25" t="n">
        <v>1</v>
      </c>
      <c r="H116" s="25" t="n">
        <v>1.555258</v>
      </c>
      <c r="I116" s="25" t="n">
        <v>1.677451</v>
      </c>
      <c r="J116" s="25" t="n">
        <v>1.857693</v>
      </c>
      <c r="K116" s="164" t="n">
        <v>0.1038733</v>
      </c>
      <c r="L116" s="25" t="n">
        <v>1.835828</v>
      </c>
      <c r="M116" s="25" t="n">
        <v>1.835828</v>
      </c>
      <c r="N116" s="173" t="n">
        <v>5.097422</v>
      </c>
      <c r="O116" s="173" t="n">
        <v>0.2177318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0734</v>
      </c>
      <c r="C117" s="164" t="n">
        <v>0.0139219</v>
      </c>
      <c r="D117" s="25" t="n">
        <v>0.0860797</v>
      </c>
      <c r="E117" s="85" t="n">
        <v>0.2911403</v>
      </c>
      <c r="F117" s="25" t="n">
        <v>0.5964481</v>
      </c>
      <c r="G117" s="25" t="n">
        <v>1</v>
      </c>
      <c r="H117" s="25" t="n">
        <v>1.538261</v>
      </c>
      <c r="I117" s="25" t="n">
        <v>1.709489</v>
      </c>
      <c r="J117" s="25" t="n">
        <v>1.885438</v>
      </c>
      <c r="K117" s="164" t="n">
        <v>0.1114635</v>
      </c>
      <c r="L117" s="25" t="n">
        <v>1.861436</v>
      </c>
      <c r="M117" s="25" t="n">
        <v>1.861436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1198</v>
      </c>
      <c r="C118" s="164" t="n">
        <v>0.0141381</v>
      </c>
      <c r="D118" s="25" t="n">
        <v>0.0831312</v>
      </c>
      <c r="E118" s="85" t="n">
        <v>0.2874336</v>
      </c>
      <c r="F118" s="25" t="n">
        <v>0.5945617</v>
      </c>
      <c r="G118" s="25" t="n">
        <v>1</v>
      </c>
      <c r="H118" s="25" t="n">
        <v>1.514471</v>
      </c>
      <c r="I118" s="25" t="n">
        <v>1.740918</v>
      </c>
      <c r="J118" s="25" t="n">
        <v>1.921836</v>
      </c>
      <c r="K118" s="164" t="n">
        <v>0.12434</v>
      </c>
      <c r="L118" s="25" t="n">
        <v>1.905185</v>
      </c>
      <c r="M118" s="25" t="n">
        <v>1.905185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2456</v>
      </c>
      <c r="C119" s="164" t="n">
        <v>0.014497</v>
      </c>
      <c r="D119" s="25" t="n">
        <v>0.0801547</v>
      </c>
      <c r="E119" s="85" t="n">
        <v>0.2828108</v>
      </c>
      <c r="F119" s="25" t="n">
        <v>0.5923068</v>
      </c>
      <c r="G119" s="25" t="n">
        <v>1</v>
      </c>
      <c r="H119" s="25" t="n">
        <v>1.488592</v>
      </c>
      <c r="I119" s="25" t="n">
        <v>1.763741</v>
      </c>
      <c r="J119" s="25" t="n">
        <v>1.917051</v>
      </c>
      <c r="K119" s="164" t="n">
        <v>0.1217781</v>
      </c>
      <c r="L119" s="25" t="n">
        <v>1.898457</v>
      </c>
      <c r="M119" s="25" t="n">
        <v>1.898457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3588</v>
      </c>
      <c r="C120" s="164" t="n">
        <v>0.0147998</v>
      </c>
      <c r="D120" s="25" t="n">
        <v>0.0780757</v>
      </c>
      <c r="E120" s="85" t="n">
        <v>0.2779551</v>
      </c>
      <c r="F120" s="25" t="n">
        <v>0.5910105</v>
      </c>
      <c r="G120" s="25" t="n">
        <v>1</v>
      </c>
      <c r="H120" s="25" t="n">
        <v>1.467643</v>
      </c>
      <c r="I120" s="25" t="n">
        <v>1.789202</v>
      </c>
      <c r="J120" s="25" t="n">
        <v>1.919191</v>
      </c>
      <c r="K120" s="164" t="n">
        <v>0.1171702</v>
      </c>
      <c r="L120" s="25" t="n">
        <v>1.893959</v>
      </c>
      <c r="M120" s="25" t="n">
        <v>1.89395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4232</v>
      </c>
      <c r="C121" s="179" t="n">
        <v>0.014909</v>
      </c>
      <c r="D121" s="179" t="n">
        <v>0.0765199</v>
      </c>
      <c r="E121" s="179" t="n">
        <v>0.2717212</v>
      </c>
      <c r="F121" s="179" t="n">
        <v>0.5884768</v>
      </c>
      <c r="G121" s="179" t="n">
        <v>1</v>
      </c>
      <c r="H121" s="179" t="n">
        <v>1.444832</v>
      </c>
      <c r="I121" s="179" t="n">
        <v>1.825633</v>
      </c>
      <c r="J121" s="179" t="n">
        <v>1.930991</v>
      </c>
      <c r="K121" s="341" t="n">
        <v>0.1141195</v>
      </c>
      <c r="L121" s="179" t="n">
        <v>1.895432</v>
      </c>
      <c r="M121" s="179" t="n">
        <v>1.895432</v>
      </c>
      <c r="N121" s="335" t="n">
        <v>5.139839</v>
      </c>
      <c r="O121" s="335" t="n">
        <v>0.2217653</v>
      </c>
      <c r="P121" s="336" t="n">
        <v>0.03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4776</v>
      </c>
      <c r="C122" s="179" t="n">
        <v>0.01499</v>
      </c>
      <c r="D122" s="179" t="n">
        <v>0.076723</v>
      </c>
      <c r="E122" s="179" t="n">
        <v>0.267226</v>
      </c>
      <c r="F122" s="179" t="n">
        <v>0.5868452</v>
      </c>
      <c r="G122" s="179" t="n">
        <v>1</v>
      </c>
      <c r="H122" s="179" t="n">
        <v>1.426969</v>
      </c>
      <c r="I122" s="179" t="n">
        <v>1.867557</v>
      </c>
      <c r="J122" s="179" t="n">
        <v>1.946109</v>
      </c>
      <c r="K122" s="341" t="n">
        <v>0.1114205</v>
      </c>
      <c r="L122" s="179" t="n">
        <v>1.899115</v>
      </c>
      <c r="M122" s="179" t="n">
        <v>1.899115</v>
      </c>
      <c r="N122" s="335" t="n">
        <v>4.98499</v>
      </c>
      <c r="O122" s="335" t="n">
        <v>0.2150798</v>
      </c>
      <c r="P122" s="336" t="n">
        <v>0.03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5151</v>
      </c>
      <c r="C123" s="179" t="n">
        <v>0.0150202</v>
      </c>
      <c r="D123" s="179" t="n">
        <v>0.0776244</v>
      </c>
      <c r="E123" s="179" t="n">
        <v>0.2629639</v>
      </c>
      <c r="F123" s="179" t="n">
        <v>0.5840919</v>
      </c>
      <c r="G123" s="179" t="n">
        <v>1</v>
      </c>
      <c r="H123" s="179" t="n">
        <v>1.411141</v>
      </c>
      <c r="I123" s="179" t="n">
        <v>1.896488</v>
      </c>
      <c r="J123" s="179" t="n">
        <v>1.959561</v>
      </c>
      <c r="K123" s="341" t="n">
        <v>0.1088749</v>
      </c>
      <c r="L123" s="179" t="n">
        <v>1.901789</v>
      </c>
      <c r="M123" s="179" t="n">
        <v>1.901789</v>
      </c>
      <c r="N123" s="335" t="n">
        <v>4.837514</v>
      </c>
      <c r="O123" s="335" t="n">
        <v>0.2087128</v>
      </c>
      <c r="P123" s="336" t="n">
        <v>0.03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5521</v>
      </c>
      <c r="C124" s="179" t="n">
        <v>0.014999</v>
      </c>
      <c r="D124" s="179" t="n">
        <v>0.0796373</v>
      </c>
      <c r="E124" s="179" t="n">
        <v>0.2606052</v>
      </c>
      <c r="F124" s="179" t="n">
        <v>0.5836333</v>
      </c>
      <c r="G124" s="179" t="n">
        <v>1</v>
      </c>
      <c r="H124" s="179" t="n">
        <v>1.403301</v>
      </c>
      <c r="I124" s="179" t="n">
        <v>1.916409</v>
      </c>
      <c r="J124" s="179" t="n">
        <v>1.982974</v>
      </c>
      <c r="K124" s="341" t="n">
        <v>0.1064212</v>
      </c>
      <c r="L124" s="179" t="n">
        <v>1.902918</v>
      </c>
      <c r="M124" s="179" t="n">
        <v>1.902918</v>
      </c>
      <c r="N124" s="335" t="n">
        <v>4.697061</v>
      </c>
      <c r="O124" s="335" t="n">
        <v>0.2026493</v>
      </c>
      <c r="P124" s="336" t="n">
        <v>0.03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5763</v>
      </c>
      <c r="C125" s="179" t="n">
        <v>0.0149615</v>
      </c>
      <c r="D125" s="179" t="n">
        <v>0.081958</v>
      </c>
      <c r="E125" s="179" t="n">
        <v>0.2582571</v>
      </c>
      <c r="F125" s="179" t="n">
        <v>0.5845653</v>
      </c>
      <c r="G125" s="179" t="n">
        <v>1</v>
      </c>
      <c r="H125" s="179" t="n">
        <v>1.395042</v>
      </c>
      <c r="I125" s="179" t="n">
        <v>1.932994</v>
      </c>
      <c r="J125" s="179" t="n">
        <v>2.003415</v>
      </c>
      <c r="K125" s="341" t="n">
        <v>0.1040573</v>
      </c>
      <c r="L125" s="179" t="n">
        <v>1.904199</v>
      </c>
      <c r="M125" s="179" t="n">
        <v>1.904199</v>
      </c>
      <c r="N125" s="335" t="n">
        <v>4.563296</v>
      </c>
      <c r="O125" s="335" t="n">
        <v>0.1968747</v>
      </c>
      <c r="P125" s="336" t="n">
        <v>0.03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5896</v>
      </c>
      <c r="C126" s="179" t="n">
        <v>0.0149053</v>
      </c>
      <c r="D126" s="179" t="n">
        <v>0.0841574</v>
      </c>
      <c r="E126" s="179" t="n">
        <v>0.2562107</v>
      </c>
      <c r="F126" s="179" t="n">
        <v>0.5857679</v>
      </c>
      <c r="G126" s="179" t="n">
        <v>1</v>
      </c>
      <c r="H126" s="179" t="n">
        <v>1.385935</v>
      </c>
      <c r="I126" s="179" t="n">
        <v>1.942315</v>
      </c>
      <c r="J126" s="179" t="n">
        <v>2.026075</v>
      </c>
      <c r="K126" s="341" t="n">
        <v>0.1017262</v>
      </c>
      <c r="L126" s="179" t="n">
        <v>1.905644</v>
      </c>
      <c r="M126" s="179" t="n">
        <v>1.905644</v>
      </c>
      <c r="N126" s="335" t="n">
        <v>4.435901</v>
      </c>
      <c r="O126" s="335" t="n">
        <v>0.1913753</v>
      </c>
      <c r="P126" s="336" t="n">
        <v>0.03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5875</v>
      </c>
      <c r="C127" s="179" t="n">
        <v>0.0148682</v>
      </c>
      <c r="D127" s="179" t="n">
        <v>0.0862418</v>
      </c>
      <c r="E127" s="179" t="n">
        <v>0.2546361</v>
      </c>
      <c r="F127" s="179" t="n">
        <v>0.5874521</v>
      </c>
      <c r="G127" s="179" t="n">
        <v>1</v>
      </c>
      <c r="H127" s="179" t="n">
        <v>1.389028</v>
      </c>
      <c r="I127" s="179" t="n">
        <v>1.909611</v>
      </c>
      <c r="J127" s="179" t="n">
        <v>2.047334</v>
      </c>
      <c r="K127" s="341" t="n">
        <v>0.0993945</v>
      </c>
      <c r="L127" s="179" t="n">
        <v>1.907071</v>
      </c>
      <c r="M127" s="179" t="n">
        <v>1.907071</v>
      </c>
      <c r="N127" s="335" t="n">
        <v>4.314572</v>
      </c>
      <c r="O127" s="335" t="n">
        <v>0.1861379</v>
      </c>
      <c r="P127" s="336" t="n">
        <v>0.03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5715</v>
      </c>
      <c r="C128" s="179" t="n">
        <v>0.0147668</v>
      </c>
      <c r="D128" s="179" t="n">
        <v>0.0882392</v>
      </c>
      <c r="E128" s="179" t="n">
        <v>0.2536901</v>
      </c>
      <c r="F128" s="179" t="n">
        <v>0.5860125</v>
      </c>
      <c r="G128" s="179" t="n">
        <v>1</v>
      </c>
      <c r="H128" s="179" t="n">
        <v>1.390457</v>
      </c>
      <c r="I128" s="179" t="n">
        <v>1.867192</v>
      </c>
      <c r="J128" s="179" t="n">
        <v>2.065182</v>
      </c>
      <c r="K128" s="341" t="n">
        <v>0.097046</v>
      </c>
      <c r="L128" s="179" t="n">
        <v>1.907928</v>
      </c>
      <c r="M128" s="179" t="n">
        <v>1.907928</v>
      </c>
      <c r="N128" s="335" t="n">
        <v>4.199022</v>
      </c>
      <c r="O128" s="335" t="n">
        <v>0.18115</v>
      </c>
      <c r="P128" s="336" t="n">
        <v>0.03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5588</v>
      </c>
      <c r="C129" s="179" t="n">
        <v>0.0146728</v>
      </c>
      <c r="D129" s="179" t="n">
        <v>0.0899438</v>
      </c>
      <c r="E129" s="179" t="n">
        <v>0.2538371</v>
      </c>
      <c r="F129" s="179" t="n">
        <v>0.5847136</v>
      </c>
      <c r="G129" s="179" t="n">
        <v>1</v>
      </c>
      <c r="H129" s="179" t="n">
        <v>1.392946</v>
      </c>
      <c r="I129" s="179" t="n">
        <v>1.826351</v>
      </c>
      <c r="J129" s="179" t="n">
        <v>2.083069</v>
      </c>
      <c r="K129" s="341" t="n">
        <v>0.0947031</v>
      </c>
      <c r="L129" s="179" t="n">
        <v>1.908968</v>
      </c>
      <c r="M129" s="179" t="n">
        <v>1.908968</v>
      </c>
      <c r="N129" s="335" t="n">
        <v>4.088973</v>
      </c>
      <c r="O129" s="335" t="n">
        <v>0.1763998</v>
      </c>
      <c r="P129" s="336" t="n">
        <v>0.03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5481</v>
      </c>
      <c r="C130" s="179" t="n">
        <v>0.0145925</v>
      </c>
      <c r="D130" s="179" t="n">
        <v>0.0912392</v>
      </c>
      <c r="E130" s="179" t="n">
        <v>0.2550295</v>
      </c>
      <c r="F130" s="179" t="n">
        <v>0.5824893</v>
      </c>
      <c r="G130" s="179" t="n">
        <v>1</v>
      </c>
      <c r="H130" s="179" t="n">
        <v>1.39259</v>
      </c>
      <c r="I130" s="179" t="n">
        <v>1.78894</v>
      </c>
      <c r="J130" s="179" t="n">
        <v>2.098752</v>
      </c>
      <c r="K130" s="341" t="n">
        <v>0.0923708</v>
      </c>
      <c r="L130" s="179" t="n">
        <v>1.910023</v>
      </c>
      <c r="M130" s="179" t="n">
        <v>1.910023</v>
      </c>
      <c r="N130" s="335" t="n">
        <v>3.984165</v>
      </c>
      <c r="O130" s="335" t="n">
        <v>0.1718759</v>
      </c>
      <c r="P130" s="336" t="n">
        <v>0.03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5396</v>
      </c>
      <c r="C131" s="179" t="n">
        <v>0.0145679</v>
      </c>
      <c r="D131" s="179" t="n">
        <v>0.0921296</v>
      </c>
      <c r="E131" s="179" t="n">
        <v>0.2574394</v>
      </c>
      <c r="F131" s="179" t="n">
        <v>0.5791482</v>
      </c>
      <c r="G131" s="179" t="n">
        <v>1</v>
      </c>
      <c r="H131" s="179" t="n">
        <v>1.394267</v>
      </c>
      <c r="I131" s="179" t="n">
        <v>1.751474</v>
      </c>
      <c r="J131" s="179" t="n">
        <v>2.122632</v>
      </c>
      <c r="K131" s="341" t="n">
        <v>0.0901013</v>
      </c>
      <c r="L131" s="179" t="n">
        <v>1.911883</v>
      </c>
      <c r="M131" s="179" t="n">
        <v>1.911883</v>
      </c>
      <c r="N131" s="335" t="n">
        <v>3.884347</v>
      </c>
      <c r="O131" s="335" t="n">
        <v>0.1675676</v>
      </c>
      <c r="P131" s="336" t="n">
        <v>0.03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5362</v>
      </c>
      <c r="C132" s="179" t="n">
        <v>0.0145512</v>
      </c>
      <c r="D132" s="179" t="n">
        <v>0.0932511</v>
      </c>
      <c r="E132" s="179" t="n">
        <v>0.2609686</v>
      </c>
      <c r="F132" s="179" t="n">
        <v>0.5774263</v>
      </c>
      <c r="G132" s="179" t="n">
        <v>1</v>
      </c>
      <c r="H132" s="179" t="n">
        <v>1.394881</v>
      </c>
      <c r="I132" s="179" t="n">
        <v>1.722217</v>
      </c>
      <c r="J132" s="179" t="n">
        <v>2.15366</v>
      </c>
      <c r="K132" s="341" t="n">
        <v>0.0878671</v>
      </c>
      <c r="L132" s="179" t="n">
        <v>1.912909</v>
      </c>
      <c r="M132" s="179" t="n">
        <v>1.912909</v>
      </c>
      <c r="N132" s="335" t="n">
        <v>3.789283</v>
      </c>
      <c r="O132" s="335" t="n">
        <v>0.1634645</v>
      </c>
      <c r="P132" s="336" t="n">
        <v>0.03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5353</v>
      </c>
      <c r="C133" s="179" t="n">
        <v>0.0145223</v>
      </c>
      <c r="D133" s="179" t="n">
        <v>0.0946401</v>
      </c>
      <c r="E133" s="179" t="n">
        <v>0.2655425</v>
      </c>
      <c r="F133" s="179" t="n">
        <v>0.5769765</v>
      </c>
      <c r="G133" s="179" t="n">
        <v>1</v>
      </c>
      <c r="H133" s="179" t="n">
        <v>1.398165</v>
      </c>
      <c r="I133" s="179" t="n">
        <v>1.699681</v>
      </c>
      <c r="J133" s="179" t="n">
        <v>2.173689</v>
      </c>
      <c r="K133" s="341" t="n">
        <v>0.0856895</v>
      </c>
      <c r="L133" s="179" t="n">
        <v>1.912471</v>
      </c>
      <c r="M133" s="179" t="n">
        <v>1.912471</v>
      </c>
      <c r="N133" s="335" t="n">
        <v>3.698745</v>
      </c>
      <c r="O133" s="335" t="n">
        <v>0.1595569</v>
      </c>
      <c r="P133" s="336" t="n">
        <v>0.03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5261</v>
      </c>
      <c r="C134" s="179" t="n">
        <v>0.0144554</v>
      </c>
      <c r="D134" s="179" t="n">
        <v>0.0959789</v>
      </c>
      <c r="E134" s="179" t="n">
        <v>0.2704988</v>
      </c>
      <c r="F134" s="179" t="n">
        <v>0.5771685</v>
      </c>
      <c r="G134" s="179" t="n">
        <v>1</v>
      </c>
      <c r="H134" s="179" t="n">
        <v>1.394552</v>
      </c>
      <c r="I134" s="179" t="n">
        <v>1.680003</v>
      </c>
      <c r="J134" s="179" t="n">
        <v>2.17835</v>
      </c>
      <c r="K134" s="341" t="n">
        <v>0.0835726</v>
      </c>
      <c r="L134" s="179" t="n">
        <v>1.91066</v>
      </c>
      <c r="M134" s="179" t="n">
        <v>1.91066</v>
      </c>
      <c r="N134" s="335" t="n">
        <v>3.61252</v>
      </c>
      <c r="O134" s="335" t="n">
        <v>0.1558354</v>
      </c>
      <c r="P134" s="336" t="n">
        <v>0.03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5052</v>
      </c>
      <c r="C135" s="179" t="n">
        <v>0.0143403</v>
      </c>
      <c r="D135" s="179" t="n">
        <v>0.0970951</v>
      </c>
      <c r="E135" s="179" t="n">
        <v>0.2749231</v>
      </c>
      <c r="F135" s="179" t="n">
        <v>0.5747142</v>
      </c>
      <c r="G135" s="179" t="n">
        <v>1</v>
      </c>
      <c r="H135" s="179" t="n">
        <v>1.386826</v>
      </c>
      <c r="I135" s="179" t="n">
        <v>1.655648</v>
      </c>
      <c r="J135" s="179" t="n">
        <v>2.17134</v>
      </c>
      <c r="K135" s="341" t="n">
        <v>0.0815159</v>
      </c>
      <c r="L135" s="179" t="n">
        <v>1.907762</v>
      </c>
      <c r="M135" s="179" t="n">
        <v>1.907762</v>
      </c>
      <c r="N135" s="335" t="n">
        <v>3.5304</v>
      </c>
      <c r="O135" s="335" t="n">
        <v>0.1522912</v>
      </c>
      <c r="P135" s="336" t="n">
        <v>0.03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4772</v>
      </c>
      <c r="C136" s="179" t="n">
        <v>0.0142082</v>
      </c>
      <c r="D136" s="179" t="n">
        <v>0.0979987</v>
      </c>
      <c r="E136" s="179" t="n">
        <v>0.2786873</v>
      </c>
      <c r="F136" s="179" t="n">
        <v>0.5710596</v>
      </c>
      <c r="G136" s="179" t="n">
        <v>1</v>
      </c>
      <c r="H136" s="179" t="n">
        <v>1.377999</v>
      </c>
      <c r="I136" s="179" t="n">
        <v>1.630222</v>
      </c>
      <c r="J136" s="179" t="n">
        <v>2.159192</v>
      </c>
      <c r="K136" s="341" t="n">
        <v>0.0795289</v>
      </c>
      <c r="L136" s="179" t="n">
        <v>1.90373</v>
      </c>
      <c r="M136" s="179" t="n">
        <v>1.90373</v>
      </c>
      <c r="N136" s="335" t="n">
        <v>3.45219</v>
      </c>
      <c r="O136" s="335" t="n">
        <v>0.1489159</v>
      </c>
      <c r="P136" s="336" t="n">
        <v>0.03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4444</v>
      </c>
      <c r="C137" s="179" t="n">
        <v>0.0140365</v>
      </c>
      <c r="D137" s="179" t="n">
        <v>0.0990043</v>
      </c>
      <c r="E137" s="179" t="n">
        <v>0.2820069</v>
      </c>
      <c r="F137" s="179" t="n">
        <v>0.5669446</v>
      </c>
      <c r="G137" s="179" t="n">
        <v>1</v>
      </c>
      <c r="H137" s="179" t="n">
        <v>1.367965</v>
      </c>
      <c r="I137" s="179" t="n">
        <v>1.618477</v>
      </c>
      <c r="J137" s="179" t="n">
        <v>2.102425</v>
      </c>
      <c r="K137" s="341" t="n">
        <v>0.0776367</v>
      </c>
      <c r="L137" s="179" t="n">
        <v>1.89844</v>
      </c>
      <c r="M137" s="179" t="n">
        <v>1.89844</v>
      </c>
      <c r="N137" s="335" t="n">
        <v>3.377705</v>
      </c>
      <c r="O137" s="335" t="n">
        <v>0.1457014</v>
      </c>
      <c r="P137" s="336" t="n">
        <v>0.03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4209</v>
      </c>
      <c r="C138" s="179" t="n">
        <v>0.013905</v>
      </c>
      <c r="D138" s="179" t="n">
        <v>0.1004432</v>
      </c>
      <c r="E138" s="179" t="n">
        <v>0.2863131</v>
      </c>
      <c r="F138" s="179" t="n">
        <v>0.5663936</v>
      </c>
      <c r="G138" s="179" t="n">
        <v>1</v>
      </c>
      <c r="H138" s="179" t="n">
        <v>1.36514</v>
      </c>
      <c r="I138" s="179" t="n">
        <v>1.613687</v>
      </c>
      <c r="J138" s="179" t="n">
        <v>2.049479</v>
      </c>
      <c r="K138" s="341" t="n">
        <v>0.0758265</v>
      </c>
      <c r="L138" s="179" t="n">
        <v>1.891708</v>
      </c>
      <c r="M138" s="179" t="n">
        <v>1.891708</v>
      </c>
      <c r="N138" s="335" t="n">
        <v>3.306767</v>
      </c>
      <c r="O138" s="335" t="n">
        <v>0.1426399</v>
      </c>
      <c r="P138" s="336" t="n">
        <v>0.03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33951</v>
      </c>
      <c r="C139" s="179" t="n">
        <v>0.013775</v>
      </c>
      <c r="D139" s="179" t="n">
        <v>0.1018902</v>
      </c>
      <c r="E139" s="179" t="n">
        <v>0.2901551</v>
      </c>
      <c r="F139" s="179" t="n">
        <v>0.5667017</v>
      </c>
      <c r="G139" s="179" t="n">
        <v>1</v>
      </c>
      <c r="H139" s="179" t="n">
        <v>1.36167</v>
      </c>
      <c r="I139" s="179" t="n">
        <v>1.60975</v>
      </c>
      <c r="J139" s="179" t="n">
        <v>1.999117</v>
      </c>
      <c r="K139" s="341" t="n">
        <v>0.0741137</v>
      </c>
      <c r="L139" s="179" t="n">
        <v>1.883307</v>
      </c>
      <c r="M139" s="179" t="n">
        <v>1.883307</v>
      </c>
      <c r="N139" s="335" t="n">
        <v>3.239206</v>
      </c>
      <c r="O139" s="335" t="n">
        <v>0.1397244</v>
      </c>
      <c r="P139" s="336" t="n">
        <v>0.03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33709</v>
      </c>
      <c r="C140" s="179" t="n">
        <v>0.0136638</v>
      </c>
      <c r="D140" s="179" t="n">
        <v>0.1034033</v>
      </c>
      <c r="E140" s="179" t="n">
        <v>0.2937709</v>
      </c>
      <c r="F140" s="179" t="n">
        <v>0.5690036</v>
      </c>
      <c r="G140" s="179" t="n">
        <v>1</v>
      </c>
      <c r="H140" s="179" t="n">
        <v>1.360164</v>
      </c>
      <c r="I140" s="179" t="n">
        <v>1.60472</v>
      </c>
      <c r="J140" s="179" t="n">
        <v>1.95563</v>
      </c>
      <c r="K140" s="341" t="n">
        <v>0.0724956</v>
      </c>
      <c r="L140" s="179" t="n">
        <v>1.873248</v>
      </c>
      <c r="M140" s="179" t="n">
        <v>1.873248</v>
      </c>
      <c r="N140" s="335" t="n">
        <v>3.174863</v>
      </c>
      <c r="O140" s="335" t="n">
        <v>0.1369476</v>
      </c>
      <c r="P140" s="336" t="n">
        <v>0.03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33534</v>
      </c>
      <c r="C141" s="179" t="n">
        <v>0.0135885</v>
      </c>
      <c r="D141" s="179" t="n">
        <v>0.1050513</v>
      </c>
      <c r="E141" s="179" t="n">
        <v>0.2974638</v>
      </c>
      <c r="F141" s="179" t="n">
        <v>0.5743773</v>
      </c>
      <c r="G141" s="179" t="n">
        <v>1</v>
      </c>
      <c r="H141" s="179" t="n">
        <v>1.361087</v>
      </c>
      <c r="I141" s="179" t="n">
        <v>1.604993</v>
      </c>
      <c r="J141" s="179" t="n">
        <v>1.920233</v>
      </c>
      <c r="K141" s="341" t="n">
        <v>0.070985</v>
      </c>
      <c r="L141" s="179" t="n">
        <v>1.861546</v>
      </c>
      <c r="M141" s="179" t="n">
        <v>1.861546</v>
      </c>
      <c r="N141" s="335" t="n">
        <v>3.113584</v>
      </c>
      <c r="O141" s="335" t="n">
        <v>0.1343032</v>
      </c>
      <c r="P141" s="336" t="n">
        <v>0.03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3329</v>
      </c>
      <c r="C142" s="179" t="n">
        <v>0.0134931</v>
      </c>
      <c r="D142" s="179" t="n">
        <v>0.1065254</v>
      </c>
      <c r="E142" s="179" t="n">
        <v>0.3008353</v>
      </c>
      <c r="F142" s="179" t="n">
        <v>0.5795859</v>
      </c>
      <c r="G142" s="179" t="n">
        <v>1</v>
      </c>
      <c r="H142" s="179" t="n">
        <v>1.358218</v>
      </c>
      <c r="I142" s="179" t="n">
        <v>1.599442</v>
      </c>
      <c r="J142" s="179" t="n">
        <v>1.890358</v>
      </c>
      <c r="K142" s="341" t="n">
        <v>0.0695745</v>
      </c>
      <c r="L142" s="179" t="n">
        <v>1.848227</v>
      </c>
      <c r="M142" s="179" t="n">
        <v>1.848227</v>
      </c>
      <c r="N142" s="335" t="n">
        <v>3.055223</v>
      </c>
      <c r="O142" s="335" t="n">
        <v>0.1317848</v>
      </c>
      <c r="P142" s="336" t="n">
        <v>0.03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32992</v>
      </c>
      <c r="C143" s="179" t="n">
        <v>0.0133819</v>
      </c>
      <c r="D143" s="179" t="n">
        <v>0.1078958</v>
      </c>
      <c r="E143" s="179" t="n">
        <v>0.3040871</v>
      </c>
      <c r="F143" s="179" t="n">
        <v>0.5848638</v>
      </c>
      <c r="G143" s="179" t="n">
        <v>1</v>
      </c>
      <c r="H143" s="179" t="n">
        <v>1.353022</v>
      </c>
      <c r="I143" s="179" t="n">
        <v>1.594241</v>
      </c>
      <c r="J143" s="179" t="n">
        <v>1.859785</v>
      </c>
      <c r="K143" s="341" t="n">
        <v>0.0682787</v>
      </c>
      <c r="L143" s="179" t="n">
        <v>1.833284</v>
      </c>
      <c r="M143" s="179" t="n">
        <v>1.833284</v>
      </c>
      <c r="N143" s="335" t="n">
        <v>2.999641</v>
      </c>
      <c r="O143" s="335" t="n">
        <v>0.1293863</v>
      </c>
      <c r="P143" s="336" t="n">
        <v>0.03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326</v>
      </c>
      <c r="C144" s="179" t="n">
        <v>0.0132349</v>
      </c>
      <c r="D144" s="179" t="n">
        <v>0.1089625</v>
      </c>
      <c r="E144" s="179" t="n">
        <v>0.3066149</v>
      </c>
      <c r="F144" s="179" t="n">
        <v>0.5892409</v>
      </c>
      <c r="G144" s="179" t="n">
        <v>1</v>
      </c>
      <c r="H144" s="179" t="n">
        <v>1.347967</v>
      </c>
      <c r="I144" s="179" t="n">
        <v>1.580914</v>
      </c>
      <c r="J144" s="179" t="n">
        <v>1.82925</v>
      </c>
      <c r="K144" s="341" t="n">
        <v>0.0670799</v>
      </c>
      <c r="L144" s="179" t="n">
        <v>1.816935</v>
      </c>
      <c r="M144" s="179" t="n">
        <v>1.816935</v>
      </c>
      <c r="N144" s="335" t="n">
        <v>2.946706</v>
      </c>
      <c r="O144" s="335" t="n">
        <v>0.127102</v>
      </c>
      <c r="P144" s="336" t="n">
        <v>0.03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32286</v>
      </c>
      <c r="C145" s="179" t="n">
        <v>0.0131201</v>
      </c>
      <c r="D145" s="179" t="n">
        <v>0.1102687</v>
      </c>
      <c r="E145" s="179" t="n">
        <v>0.3100079</v>
      </c>
      <c r="F145" s="179" t="n">
        <v>0.5953894</v>
      </c>
      <c r="G145" s="179" t="n">
        <v>1</v>
      </c>
      <c r="H145" s="179" t="n">
        <v>1.351044</v>
      </c>
      <c r="I145" s="179" t="n">
        <v>1.572289</v>
      </c>
      <c r="J145" s="179" t="n">
        <v>1.804142</v>
      </c>
      <c r="K145" s="341" t="n">
        <v>0.0659879</v>
      </c>
      <c r="L145" s="179" t="n">
        <v>1.799494</v>
      </c>
      <c r="M145" s="179" t="n">
        <v>1.799494</v>
      </c>
      <c r="N145" s="335" t="n">
        <v>2.896291</v>
      </c>
      <c r="O145" s="335" t="n">
        <v>0.1249265</v>
      </c>
      <c r="P145" s="336" t="n">
        <v>0.03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3203</v>
      </c>
      <c r="C146" s="179" t="n">
        <v>0.0130251</v>
      </c>
      <c r="D146" s="179" t="n">
        <v>0.1116904</v>
      </c>
      <c r="E146" s="179" t="n">
        <v>0.3139159</v>
      </c>
      <c r="F146" s="179" t="n">
        <v>0.6021699</v>
      </c>
      <c r="G146" s="179" t="n">
        <v>1</v>
      </c>
      <c r="H146" s="179" t="n">
        <v>1.359228</v>
      </c>
      <c r="I146" s="179" t="n">
        <v>1.568458</v>
      </c>
      <c r="J146" s="179" t="n">
        <v>1.78569</v>
      </c>
      <c r="K146" s="341" t="n">
        <v>0.0649814</v>
      </c>
      <c r="L146" s="179" t="n">
        <v>1.781269</v>
      </c>
      <c r="M146" s="179" t="n">
        <v>1.781269</v>
      </c>
      <c r="N146" s="335" t="n">
        <v>2.848277</v>
      </c>
      <c r="O146" s="335" t="n">
        <v>0.1228547</v>
      </c>
      <c r="P146" s="336" t="n">
        <v>0.03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31802</v>
      </c>
      <c r="C147" s="179" t="n">
        <v>0.0129357</v>
      </c>
      <c r="D147" s="179" t="n">
        <v>0.1132334</v>
      </c>
      <c r="E147" s="179" t="n">
        <v>0.3183838</v>
      </c>
      <c r="F147" s="179" t="n">
        <v>0.6092742</v>
      </c>
      <c r="G147" s="179" t="n">
        <v>1</v>
      </c>
      <c r="H147" s="179" t="n">
        <v>1.370317</v>
      </c>
      <c r="I147" s="179" t="n">
        <v>1.566597</v>
      </c>
      <c r="J147" s="179" t="n">
        <v>1.770631</v>
      </c>
      <c r="K147" s="341" t="n">
        <v>0.0640574</v>
      </c>
      <c r="L147" s="179" t="n">
        <v>1.762656</v>
      </c>
      <c r="M147" s="179" t="n">
        <v>1.762656</v>
      </c>
      <c r="N147" s="335" t="n">
        <v>2.80255</v>
      </c>
      <c r="O147" s="335" t="n">
        <v>0.1208815</v>
      </c>
      <c r="P147" s="336" t="n">
        <v>0.03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31501</v>
      </c>
      <c r="C148" s="179" t="n">
        <v>0.0128074</v>
      </c>
      <c r="D148" s="179" t="n">
        <v>0.1144764</v>
      </c>
      <c r="E148" s="179" t="n">
        <v>0.3221444</v>
      </c>
      <c r="F148" s="179" t="n">
        <v>0.6148407</v>
      </c>
      <c r="G148" s="179" t="n">
        <v>1</v>
      </c>
      <c r="H148" s="179" t="n">
        <v>1.37399</v>
      </c>
      <c r="I148" s="179" t="n">
        <v>1.564491</v>
      </c>
      <c r="J148" s="179" t="n">
        <v>1.752655</v>
      </c>
      <c r="K148" s="341" t="n">
        <v>0.0631995</v>
      </c>
      <c r="L148" s="179" t="n">
        <v>1.744148</v>
      </c>
      <c r="M148" s="179" t="n">
        <v>1.744148</v>
      </c>
      <c r="N148" s="335" t="n">
        <v>2.759</v>
      </c>
      <c r="O148" s="335" t="n">
        <v>0.1190024</v>
      </c>
      <c r="P148" s="336" t="n">
        <v>0.03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3119</v>
      </c>
      <c r="C149" s="179" t="n">
        <v>0.0126647</v>
      </c>
      <c r="D149" s="179" t="n">
        <v>0.1156371</v>
      </c>
      <c r="E149" s="179" t="n">
        <v>0.3257283</v>
      </c>
      <c r="F149" s="179" t="n">
        <v>0.6192902</v>
      </c>
      <c r="G149" s="179" t="n">
        <v>1</v>
      </c>
      <c r="H149" s="179" t="n">
        <v>1.37731</v>
      </c>
      <c r="I149" s="179" t="n">
        <v>1.561341</v>
      </c>
      <c r="J149" s="179" t="n">
        <v>1.73632</v>
      </c>
      <c r="K149" s="341" t="n">
        <v>0.0623984</v>
      </c>
      <c r="L149" s="179" t="n">
        <v>1.725889</v>
      </c>
      <c r="M149" s="179" t="n">
        <v>1.725889</v>
      </c>
      <c r="N149" s="335" t="n">
        <v>2.717524</v>
      </c>
      <c r="O149" s="335" t="n">
        <v>0.1172127</v>
      </c>
      <c r="P149" s="336" t="n">
        <v>0.03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30836</v>
      </c>
      <c r="C150" s="179" t="n">
        <v>0.012493</v>
      </c>
      <c r="D150" s="179" t="n">
        <v>0.1165725</v>
      </c>
      <c r="E150" s="179" t="n">
        <v>0.3286697</v>
      </c>
      <c r="F150" s="179" t="n">
        <v>0.6216636</v>
      </c>
      <c r="G150" s="179" t="n">
        <v>1</v>
      </c>
      <c r="H150" s="179" t="n">
        <v>1.37706</v>
      </c>
      <c r="I150" s="179" t="n">
        <v>1.556293</v>
      </c>
      <c r="J150" s="179" t="n">
        <v>1.716577</v>
      </c>
      <c r="K150" s="341" t="n">
        <v>0.0616292</v>
      </c>
      <c r="L150" s="179" t="n">
        <v>1.708815</v>
      </c>
      <c r="M150" s="179" t="n">
        <v>1.708815</v>
      </c>
      <c r="N150" s="335" t="n">
        <v>2.678022</v>
      </c>
      <c r="O150" s="335" t="n">
        <v>0.1155082</v>
      </c>
      <c r="P150" s="336" t="n">
        <v>0.03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3042</v>
      </c>
      <c r="C151" s="179" t="n">
        <v>0.0122845</v>
      </c>
      <c r="D151" s="179" t="n">
        <v>0.1171818</v>
      </c>
      <c r="E151" s="179" t="n">
        <v>0.3306037</v>
      </c>
      <c r="F151" s="179" t="n">
        <v>0.6211695</v>
      </c>
      <c r="G151" s="179" t="n">
        <v>1</v>
      </c>
      <c r="H151" s="179" t="n">
        <v>1.369939</v>
      </c>
      <c r="I151" s="179" t="n">
        <v>1.546371</v>
      </c>
      <c r="J151" s="179" t="n">
        <v>1.695126</v>
      </c>
      <c r="K151" s="341" t="n">
        <v>0.0608785</v>
      </c>
      <c r="L151" s="179" t="n">
        <v>1.69279</v>
      </c>
      <c r="M151" s="179" t="n">
        <v>1.69279</v>
      </c>
      <c r="N151" s="335" t="n">
        <v>2.640403</v>
      </c>
      <c r="O151" s="335" t="n">
        <v>0.113885</v>
      </c>
      <c r="P151" s="336" t="n">
        <v>0.03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30008</v>
      </c>
      <c r="C152" s="179" t="n">
        <v>0.0120673</v>
      </c>
      <c r="D152" s="179" t="n">
        <v>0.1177096</v>
      </c>
      <c r="E152" s="179" t="n">
        <v>0.3322667</v>
      </c>
      <c r="F152" s="179" t="n">
        <v>0.6203836</v>
      </c>
      <c r="G152" s="179" t="n">
        <v>1</v>
      </c>
      <c r="H152" s="179" t="n">
        <v>1.364293</v>
      </c>
      <c r="I152" s="179" t="n">
        <v>1.533978</v>
      </c>
      <c r="J152" s="179" t="n">
        <v>1.673912</v>
      </c>
      <c r="K152" s="341" t="n">
        <v>0.0601157</v>
      </c>
      <c r="L152" s="179" t="n">
        <v>1.678028</v>
      </c>
      <c r="M152" s="179" t="n">
        <v>1.678028</v>
      </c>
      <c r="N152" s="335" t="n">
        <v>2.604574</v>
      </c>
      <c r="O152" s="335" t="n">
        <v>0.1123391</v>
      </c>
      <c r="P152" s="336" t="n">
        <v>0.03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29604</v>
      </c>
      <c r="C153" s="179" t="n">
        <v>0.0118447</v>
      </c>
      <c r="D153" s="179" t="n">
        <v>0.1181657</v>
      </c>
      <c r="E153" s="179" t="n">
        <v>0.3337281</v>
      </c>
      <c r="F153" s="179" t="n">
        <v>0.619468</v>
      </c>
      <c r="G153" s="179" t="n">
        <v>1</v>
      </c>
      <c r="H153" s="179" t="n">
        <v>1.35928</v>
      </c>
      <c r="I153" s="179" t="n">
        <v>1.520375</v>
      </c>
      <c r="J153" s="179" t="n">
        <v>1.654637</v>
      </c>
      <c r="K153" s="341" t="n">
        <v>0.059338</v>
      </c>
      <c r="L153" s="179" t="n">
        <v>1.664826</v>
      </c>
      <c r="M153" s="179" t="n">
        <v>1.664826</v>
      </c>
      <c r="N153" s="335" t="n">
        <v>2.570451</v>
      </c>
      <c r="O153" s="335" t="n">
        <v>0.1108667</v>
      </c>
      <c r="P153" s="336" t="n">
        <v>0.03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29225</v>
      </c>
      <c r="C154" s="179" t="n">
        <v>0.0116262</v>
      </c>
      <c r="D154" s="179" t="n">
        <v>0.1186159</v>
      </c>
      <c r="E154" s="179" t="n">
        <v>0.3351765</v>
      </c>
      <c r="F154" s="179" t="n">
        <v>0.6183814</v>
      </c>
      <c r="G154" s="179" t="n">
        <v>1</v>
      </c>
      <c r="H154" s="179" t="n">
        <v>1.357265</v>
      </c>
      <c r="I154" s="179" t="n">
        <v>1.511248</v>
      </c>
      <c r="J154" s="179" t="n">
        <v>1.634231</v>
      </c>
      <c r="K154" s="341" t="n">
        <v>0.0585444</v>
      </c>
      <c r="L154" s="179" t="n">
        <v>1.653279</v>
      </c>
      <c r="M154" s="179" t="n">
        <v>1.653279</v>
      </c>
      <c r="N154" s="335" t="n">
        <v>2.537954</v>
      </c>
      <c r="O154" s="335" t="n">
        <v>0.1094645</v>
      </c>
      <c r="P154" s="336" t="n">
        <v>0.03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28862</v>
      </c>
      <c r="C155" s="179" t="n">
        <v>0.0114102</v>
      </c>
      <c r="D155" s="179" t="n">
        <v>0.1190046</v>
      </c>
      <c r="E155" s="179" t="n">
        <v>0.3364722</v>
      </c>
      <c r="F155" s="179" t="n">
        <v>0.6173148</v>
      </c>
      <c r="G155" s="179" t="n">
        <v>1</v>
      </c>
      <c r="H155" s="179" t="n">
        <v>1.35043</v>
      </c>
      <c r="I155" s="179" t="n">
        <v>1.506933</v>
      </c>
      <c r="J155" s="179" t="n">
        <v>1.61368</v>
      </c>
      <c r="K155" s="341" t="n">
        <v>0.0577375</v>
      </c>
      <c r="L155" s="179" t="n">
        <v>1.643133</v>
      </c>
      <c r="M155" s="179" t="n">
        <v>1.643133</v>
      </c>
      <c r="N155" s="335" t="n">
        <v>2.507003</v>
      </c>
      <c r="O155" s="335" t="n">
        <v>0.1081291</v>
      </c>
      <c r="P155" s="336" t="n">
        <v>0.03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28544</v>
      </c>
      <c r="C156" s="179" t="n">
        <v>0.0112112</v>
      </c>
      <c r="D156" s="179" t="n">
        <v>0.1194526</v>
      </c>
      <c r="E156" s="179" t="n">
        <v>0.3379495</v>
      </c>
      <c r="F156" s="179" t="n">
        <v>0.6168939</v>
      </c>
      <c r="G156" s="179" t="n">
        <v>1</v>
      </c>
      <c r="H156" s="179" t="n">
        <v>1.341078</v>
      </c>
      <c r="I156" s="179" t="n">
        <v>1.50676</v>
      </c>
      <c r="J156" s="179" t="n">
        <v>1.597216</v>
      </c>
      <c r="K156" s="341" t="n">
        <v>0.0569044</v>
      </c>
      <c r="L156" s="179" t="n">
        <v>1.633565</v>
      </c>
      <c r="M156" s="179" t="n">
        <v>1.633565</v>
      </c>
      <c r="N156" s="335" t="n">
        <v>2.477527</v>
      </c>
      <c r="O156" s="335" t="n">
        <v>0.1068573</v>
      </c>
      <c r="P156" s="336" t="n">
        <v>0.03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2825</v>
      </c>
      <c r="C157" s="179" t="n">
        <v>0.0110228</v>
      </c>
      <c r="D157" s="179" t="n">
        <v>0.119873</v>
      </c>
      <c r="E157" s="179" t="n">
        <v>0.3394659</v>
      </c>
      <c r="F157" s="179" t="n">
        <v>0.6171603</v>
      </c>
      <c r="G157" s="179" t="n">
        <v>1</v>
      </c>
      <c r="H157" s="179" t="n">
        <v>1.329938</v>
      </c>
      <c r="I157" s="179" t="n">
        <v>1.508361</v>
      </c>
      <c r="J157" s="179" t="n">
        <v>1.581699</v>
      </c>
      <c r="K157" s="341" t="n">
        <v>0.0560882</v>
      </c>
      <c r="L157" s="179" t="n">
        <v>1.625104</v>
      </c>
      <c r="M157" s="179" t="n">
        <v>1.625104</v>
      </c>
      <c r="N157" s="335" t="n">
        <v>2.449454</v>
      </c>
      <c r="O157" s="335" t="n">
        <v>0.1056461</v>
      </c>
      <c r="P157" s="336" t="n">
        <v>0.03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27978</v>
      </c>
      <c r="C158" s="179" t="n">
        <v>0.0108462</v>
      </c>
      <c r="D158" s="179" t="n">
        <v>0.1202598</v>
      </c>
      <c r="E158" s="179" t="n">
        <v>0.3409862</v>
      </c>
      <c r="F158" s="179" t="n">
        <v>0.6176218</v>
      </c>
      <c r="G158" s="179" t="n">
        <v>1</v>
      </c>
      <c r="H158" s="179" t="n">
        <v>1.321813</v>
      </c>
      <c r="I158" s="179" t="n">
        <v>1.505369</v>
      </c>
      <c r="J158" s="179" t="n">
        <v>1.569176</v>
      </c>
      <c r="K158" s="341" t="n">
        <v>0.0552882</v>
      </c>
      <c r="L158" s="179" t="n">
        <v>1.617235</v>
      </c>
      <c r="M158" s="179" t="n">
        <v>1.617235</v>
      </c>
      <c r="N158" s="335" t="n">
        <v>2.422719</v>
      </c>
      <c r="O158" s="335" t="n">
        <v>0.1044925</v>
      </c>
      <c r="P158" s="336" t="n">
        <v>0.03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2775</v>
      </c>
      <c r="C159" s="179" t="n">
        <v>0.0106915</v>
      </c>
      <c r="D159" s="179" t="n">
        <v>0.1207208</v>
      </c>
      <c r="E159" s="179" t="n">
        <v>0.3428118</v>
      </c>
      <c r="F159" s="179" t="n">
        <v>0.6189678</v>
      </c>
      <c r="G159" s="179" t="n">
        <v>1</v>
      </c>
      <c r="H159" s="179" t="n">
        <v>1.31504</v>
      </c>
      <c r="I159" s="179" t="n">
        <v>1.503932</v>
      </c>
      <c r="J159" s="179" t="n">
        <v>1.558454</v>
      </c>
      <c r="K159" s="341" t="n">
        <v>0.0545055</v>
      </c>
      <c r="L159" s="179" t="n">
        <v>1.609773</v>
      </c>
      <c r="M159" s="179" t="n">
        <v>1.609773</v>
      </c>
      <c r="N159" s="335" t="n">
        <v>2.397256</v>
      </c>
      <c r="O159" s="335" t="n">
        <v>0.1033939</v>
      </c>
      <c r="P159" s="336" t="n">
        <v>0.03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27573</v>
      </c>
      <c r="C160" s="179" t="n">
        <v>0.0105616</v>
      </c>
      <c r="D160" s="179" t="n">
        <v>0.1213017</v>
      </c>
      <c r="E160" s="179" t="n">
        <v>0.3450544</v>
      </c>
      <c r="F160" s="179" t="n">
        <v>0.6213705</v>
      </c>
      <c r="G160" s="179" t="n">
        <v>1</v>
      </c>
      <c r="H160" s="179" t="n">
        <v>1.311978</v>
      </c>
      <c r="I160" s="179" t="n">
        <v>1.502736</v>
      </c>
      <c r="J160" s="179" t="n">
        <v>1.549051</v>
      </c>
      <c r="K160" s="341" t="n">
        <v>0.0542037</v>
      </c>
      <c r="L160" s="179" t="n">
        <v>1.601396</v>
      </c>
      <c r="M160" s="179" t="n">
        <v>1.601396</v>
      </c>
      <c r="N160" s="335" t="n">
        <v>2.373006</v>
      </c>
      <c r="O160" s="335" t="n">
        <v>0.1023476</v>
      </c>
      <c r="P160" s="336" t="n">
        <v>0.03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27519</v>
      </c>
      <c r="C161" s="179" t="n">
        <v>0.0104731</v>
      </c>
      <c r="D161" s="179" t="n">
        <v>0.1220735</v>
      </c>
      <c r="E161" s="179" t="n">
        <v>0.3478752</v>
      </c>
      <c r="F161" s="179" t="n">
        <v>0.6251934</v>
      </c>
      <c r="G161" s="179" t="n">
        <v>1</v>
      </c>
      <c r="H161" s="179" t="n">
        <v>1.314615</v>
      </c>
      <c r="I161" s="179" t="n">
        <v>1.499782</v>
      </c>
      <c r="J161" s="179" t="n">
        <v>1.541878</v>
      </c>
      <c r="K161" s="341" t="n">
        <v>0.0518557</v>
      </c>
      <c r="L161" s="179" t="n">
        <v>1.577521</v>
      </c>
      <c r="M161" s="179" t="n">
        <v>1.577521</v>
      </c>
      <c r="N161" s="335" t="n">
        <v>2.34991</v>
      </c>
      <c r="O161" s="335" t="n">
        <v>0.1013512</v>
      </c>
      <c r="P161" s="336" t="n">
        <v>0.03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27452</v>
      </c>
      <c r="C162" s="179" t="n">
        <v>0.010402</v>
      </c>
      <c r="D162" s="179" t="n">
        <v>0.1229298</v>
      </c>
      <c r="E162" s="179" t="n">
        <v>0.3509933</v>
      </c>
      <c r="F162" s="179" t="n">
        <v>0.6296263</v>
      </c>
      <c r="G162" s="179" t="n">
        <v>1</v>
      </c>
      <c r="H162" s="179" t="n">
        <v>1.316808</v>
      </c>
      <c r="I162" s="179" t="n">
        <v>1.497877</v>
      </c>
      <c r="J162" s="179" t="n">
        <v>1.533812</v>
      </c>
      <c r="K162" s="341" t="n">
        <v>0.0514791</v>
      </c>
      <c r="L162" s="179" t="n">
        <v>1.568505</v>
      </c>
      <c r="M162" s="179" t="n">
        <v>1.568505</v>
      </c>
      <c r="N162" s="335" t="n">
        <v>2.327914</v>
      </c>
      <c r="O162" s="335" t="n">
        <v>0.1004021</v>
      </c>
      <c r="P162" s="336" t="n">
        <v>0.03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27429</v>
      </c>
      <c r="C163" s="179" t="n">
        <v>0.0103453</v>
      </c>
      <c r="D163" s="179" t="n">
        <v>0.123745</v>
      </c>
      <c r="E163" s="179" t="n">
        <v>0.353952</v>
      </c>
      <c r="F163" s="179" t="n">
        <v>0.6339005</v>
      </c>
      <c r="G163" s="179" t="n">
        <v>1</v>
      </c>
      <c r="H163" s="179" t="n">
        <v>1.318946</v>
      </c>
      <c r="I163" s="179" t="n">
        <v>1.496166</v>
      </c>
      <c r="J163" s="179" t="n">
        <v>1.525392</v>
      </c>
      <c r="K163" s="341" t="n">
        <v>0.0510807</v>
      </c>
      <c r="L163" s="179" t="n">
        <v>1.559674</v>
      </c>
      <c r="M163" s="179" t="n">
        <v>1.559674</v>
      </c>
      <c r="N163" s="335" t="n">
        <v>2.306966</v>
      </c>
      <c r="O163" s="335" t="n">
        <v>0.0994983</v>
      </c>
      <c r="P163" s="336" t="n">
        <v>0.03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27465</v>
      </c>
      <c r="C164" s="179" t="n">
        <v>0.0103117</v>
      </c>
      <c r="D164" s="179" t="n">
        <v>0.1246562</v>
      </c>
      <c r="E164" s="179" t="n">
        <v>0.3571092</v>
      </c>
      <c r="F164" s="179" t="n">
        <v>0.638712</v>
      </c>
      <c r="G164" s="179" t="n">
        <v>1</v>
      </c>
      <c r="H164" s="179" t="n">
        <v>1.321324</v>
      </c>
      <c r="I164" s="179" t="n">
        <v>1.4981</v>
      </c>
      <c r="J164" s="179" t="n">
        <v>1.519721</v>
      </c>
      <c r="K164" s="341" t="n">
        <v>0.0507061</v>
      </c>
      <c r="L164" s="179" t="n">
        <v>1.55158</v>
      </c>
      <c r="M164" s="179" t="n">
        <v>1.55158</v>
      </c>
      <c r="N164" s="335" t="n">
        <v>2.287015</v>
      </c>
      <c r="O164" s="335" t="n">
        <v>0.0986376</v>
      </c>
      <c r="P164" s="336" t="n">
        <v>0.03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27518</v>
      </c>
      <c r="C165" s="179" t="n">
        <v>0.0102867</v>
      </c>
      <c r="D165" s="179" t="n">
        <v>0.1255084</v>
      </c>
      <c r="E165" s="179" t="n">
        <v>0.3600009</v>
      </c>
      <c r="F165" s="179" t="n">
        <v>0.6432402</v>
      </c>
      <c r="G165" s="179" t="n">
        <v>1</v>
      </c>
      <c r="H165" s="179" t="n">
        <v>1.32368</v>
      </c>
      <c r="I165" s="179" t="n">
        <v>1.493894</v>
      </c>
      <c r="J165" s="179" t="n">
        <v>1.516698</v>
      </c>
      <c r="K165" s="341" t="n">
        <v>0.0503025</v>
      </c>
      <c r="L165" s="179" t="n">
        <v>1.54363</v>
      </c>
      <c r="M165" s="179" t="n">
        <v>1.54363</v>
      </c>
      <c r="N165" s="335" t="n">
        <v>2.268015</v>
      </c>
      <c r="O165" s="335" t="n">
        <v>0.0978178</v>
      </c>
      <c r="P165" s="336" t="n">
        <v>0.03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27574</v>
      </c>
      <c r="C166" s="179" t="n">
        <v>0.0102678</v>
      </c>
      <c r="D166" s="179" t="n">
        <v>0.1262949</v>
      </c>
      <c r="E166" s="179" t="n">
        <v>0.3625861</v>
      </c>
      <c r="F166" s="179" t="n">
        <v>0.6474255</v>
      </c>
      <c r="G166" s="179" t="n">
        <v>1</v>
      </c>
      <c r="H166" s="179" t="n">
        <v>1.324473</v>
      </c>
      <c r="I166" s="179" t="n">
        <v>1.484478</v>
      </c>
      <c r="J166" s="179" t="n">
        <v>1.516106</v>
      </c>
      <c r="K166" s="341" t="n">
        <v>0.049899</v>
      </c>
      <c r="L166" s="179" t="n">
        <v>1.536126</v>
      </c>
      <c r="M166" s="179" t="n">
        <v>1.536126</v>
      </c>
      <c r="N166" s="335" t="n">
        <v>2.249918</v>
      </c>
      <c r="O166" s="335" t="n">
        <v>0.097037</v>
      </c>
      <c r="P166" s="336" t="n">
        <v>0.03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2761</v>
      </c>
      <c r="C167" s="179" t="n">
        <v>0.0102467</v>
      </c>
      <c r="D167" s="179" t="n">
        <v>0.1269352</v>
      </c>
      <c r="E167" s="179" t="n">
        <v>0.364624</v>
      </c>
      <c r="F167" s="179" t="n">
        <v>0.6507247</v>
      </c>
      <c r="G167" s="179" t="n">
        <v>1</v>
      </c>
      <c r="H167" s="179" t="n">
        <v>1.323927</v>
      </c>
      <c r="I167" s="179" t="n">
        <v>1.470897</v>
      </c>
      <c r="J167" s="179" t="n">
        <v>1.514631</v>
      </c>
      <c r="K167" s="341" t="n">
        <v>0.0494859</v>
      </c>
      <c r="L167" s="179" t="n">
        <v>1.529086</v>
      </c>
      <c r="M167" s="179" t="n">
        <v>1.529086</v>
      </c>
      <c r="N167" s="335" t="n">
        <v>2.232684</v>
      </c>
      <c r="O167" s="335" t="n">
        <v>0.0962935</v>
      </c>
      <c r="P167" s="336" t="n">
        <v>0.03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2765</v>
      </c>
      <c r="C168" s="179" t="n">
        <v>0.0102333</v>
      </c>
      <c r="D168" s="179" t="n">
        <v>0.1275692</v>
      </c>
      <c r="E168" s="179" t="n">
        <v>0.3665166</v>
      </c>
      <c r="F168" s="179" t="n">
        <v>0.6539187</v>
      </c>
      <c r="G168" s="179" t="n">
        <v>1</v>
      </c>
      <c r="H168" s="179" t="n">
        <v>1.323297</v>
      </c>
      <c r="I168" s="179" t="n">
        <v>1.460266</v>
      </c>
      <c r="J168" s="179" t="n">
        <v>1.51081</v>
      </c>
      <c r="K168" s="341" t="n">
        <v>0.0490545</v>
      </c>
      <c r="L168" s="179" t="n">
        <v>1.522358</v>
      </c>
      <c r="M168" s="179" t="n">
        <v>1.522358</v>
      </c>
      <c r="N168" s="335" t="n">
        <v>2.21627</v>
      </c>
      <c r="O168" s="335" t="n">
        <v>0.0955854</v>
      </c>
      <c r="P168" s="336" t="n">
        <v>0.03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27669</v>
      </c>
      <c r="C169" s="179" t="n">
        <v>0.0102194</v>
      </c>
      <c r="D169" s="179" t="n">
        <v>0.1281101</v>
      </c>
      <c r="E169" s="179" t="n">
        <v>0.3680325</v>
      </c>
      <c r="F169" s="179" t="n">
        <v>0.6565904</v>
      </c>
      <c r="G169" s="179" t="n">
        <v>1</v>
      </c>
      <c r="H169" s="179" t="n">
        <v>1.320706</v>
      </c>
      <c r="I169" s="179" t="n">
        <v>1.448652</v>
      </c>
      <c r="J169" s="179" t="n">
        <v>1.505796</v>
      </c>
      <c r="K169" s="341" t="n">
        <v>0.0486298</v>
      </c>
      <c r="L169" s="179" t="n">
        <v>1.516395</v>
      </c>
      <c r="M169" s="179" t="n">
        <v>1.516395</v>
      </c>
      <c r="N169" s="335" t="n">
        <v>2.200639</v>
      </c>
      <c r="O169" s="335" t="n">
        <v>0.0949109</v>
      </c>
      <c r="P169" s="336" t="n">
        <v>0.03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27661</v>
      </c>
      <c r="C170" s="179" t="n">
        <v>0.0102031</v>
      </c>
      <c r="D170" s="179" t="n">
        <v>0.1285416</v>
      </c>
      <c r="E170" s="179" t="n">
        <v>0.3691441</v>
      </c>
      <c r="F170" s="179" t="n">
        <v>0.6586743</v>
      </c>
      <c r="G170" s="179" t="n">
        <v>1</v>
      </c>
      <c r="H170" s="179" t="n">
        <v>1.315535</v>
      </c>
      <c r="I170" s="179" t="n">
        <v>1.438106</v>
      </c>
      <c r="J170" s="179" t="n">
        <v>1.497401</v>
      </c>
      <c r="K170" s="341" t="n">
        <v>0.0481669</v>
      </c>
      <c r="L170" s="179" t="n">
        <v>1.510583</v>
      </c>
      <c r="M170" s="179" t="n">
        <v>1.510583</v>
      </c>
      <c r="N170" s="335" t="n">
        <v>2.185751</v>
      </c>
      <c r="O170" s="335" t="n">
        <v>0.0942686</v>
      </c>
      <c r="P170" s="336" t="n">
        <v>0.03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27623</v>
      </c>
      <c r="C171" s="179" t="n">
        <v>0.0101791</v>
      </c>
      <c r="D171" s="179" t="n">
        <v>0.1288345</v>
      </c>
      <c r="E171" s="179" t="n">
        <v>0.369791</v>
      </c>
      <c r="F171" s="179" t="n">
        <v>0.6600309</v>
      </c>
      <c r="G171" s="179" t="n">
        <v>1</v>
      </c>
      <c r="H171" s="179" t="n">
        <v>1.306679</v>
      </c>
      <c r="I171" s="179" t="n">
        <v>1.429953</v>
      </c>
      <c r="J171" s="179" t="n">
        <v>1.48396</v>
      </c>
      <c r="K171" s="341" t="n">
        <v>0.0477075</v>
      </c>
      <c r="L171" s="179" t="n">
        <v>1.505303</v>
      </c>
      <c r="M171" s="179" t="n">
        <v>1.505303</v>
      </c>
      <c r="N171" s="335" t="n">
        <v>2.171572</v>
      </c>
      <c r="O171" s="335" t="n">
        <v>0.0936569</v>
      </c>
      <c r="P171" s="336" t="n">
        <v>0.03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27577</v>
      </c>
      <c r="C172" s="179" t="n">
        <v>0.0101579</v>
      </c>
      <c r="D172" s="179" t="n">
        <v>0.1291262</v>
      </c>
      <c r="E172" s="179" t="n">
        <v>0.3703902</v>
      </c>
      <c r="F172" s="179" t="n">
        <v>0.661365</v>
      </c>
      <c r="G172" s="179" t="n">
        <v>1</v>
      </c>
      <c r="H172" s="179" t="n">
        <v>1.298056</v>
      </c>
      <c r="I172" s="179" t="n">
        <v>1.422467</v>
      </c>
      <c r="J172" s="179" t="n">
        <v>1.470492</v>
      </c>
      <c r="K172" s="341" t="n">
        <v>0.0472276</v>
      </c>
      <c r="L172" s="179" t="n">
        <v>1.500032</v>
      </c>
      <c r="M172" s="179" t="n">
        <v>1.500032</v>
      </c>
      <c r="N172" s="335" t="n">
        <v>2.158069</v>
      </c>
      <c r="O172" s="335" t="n">
        <v>0.0930743</v>
      </c>
      <c r="P172" s="336" t="n">
        <v>0.03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27528</v>
      </c>
      <c r="C173" s="179" t="n">
        <v>0.0101401</v>
      </c>
      <c r="D173" s="179" t="n">
        <v>0.1294359</v>
      </c>
      <c r="E173" s="179" t="n">
        <v>0.3710249</v>
      </c>
      <c r="F173" s="179" t="n">
        <v>0.6627854</v>
      </c>
      <c r="G173" s="179" t="n">
        <v>1</v>
      </c>
      <c r="H173" s="179" t="n">
        <v>1.28977</v>
      </c>
      <c r="I173" s="179" t="n">
        <v>1.415767</v>
      </c>
      <c r="J173" s="179" t="n">
        <v>1.458032</v>
      </c>
      <c r="K173" s="341" t="n">
        <v>0.0467671</v>
      </c>
      <c r="L173" s="179" t="n">
        <v>1.495462</v>
      </c>
      <c r="M173" s="179" t="n">
        <v>1.495462</v>
      </c>
      <c r="N173" s="335" t="n">
        <v>2.145209</v>
      </c>
      <c r="O173" s="335" t="n">
        <v>0.0925195</v>
      </c>
      <c r="P173" s="336" t="n">
        <v>0.03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2747</v>
      </c>
      <c r="C174" s="179" t="n">
        <v>0.0101221</v>
      </c>
      <c r="D174" s="179" t="n">
        <v>0.129723</v>
      </c>
      <c r="E174" s="179" t="n">
        <v>0.3716051</v>
      </c>
      <c r="F174" s="179" t="n">
        <v>0.6640934</v>
      </c>
      <c r="G174" s="179" t="n">
        <v>1</v>
      </c>
      <c r="H174" s="179" t="n">
        <v>1.279844</v>
      </c>
      <c r="I174" s="179" t="n">
        <v>1.408423</v>
      </c>
      <c r="J174" s="179" t="n">
        <v>1.44851</v>
      </c>
      <c r="K174" s="341" t="n">
        <v>0.0462795</v>
      </c>
      <c r="L174" s="179" t="n">
        <v>1.490831</v>
      </c>
      <c r="M174" s="179" t="n">
        <v>1.490831</v>
      </c>
      <c r="N174" s="335" t="n">
        <v>2.132961</v>
      </c>
      <c r="O174" s="335" t="n">
        <v>0.0919911</v>
      </c>
      <c r="P174" s="336" t="n">
        <v>0.03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27402</v>
      </c>
      <c r="C175" s="179" t="n">
        <v>0.0101027</v>
      </c>
      <c r="D175" s="179" t="n">
        <v>0.1299781</v>
      </c>
      <c r="E175" s="179" t="n">
        <v>0.3721258</v>
      </c>
      <c r="F175" s="179" t="n">
        <v>0.6652428</v>
      </c>
      <c r="G175" s="179" t="n">
        <v>1</v>
      </c>
      <c r="H175" s="179" t="n">
        <v>1.270352</v>
      </c>
      <c r="I175" s="179" t="n">
        <v>1.401718</v>
      </c>
      <c r="J175" s="179" t="n">
        <v>1.437608</v>
      </c>
      <c r="K175" s="341" t="n">
        <v>0.0457726</v>
      </c>
      <c r="L175" s="179" t="n">
        <v>1.485939</v>
      </c>
      <c r="M175" s="179" t="n">
        <v>1.485939</v>
      </c>
      <c r="N175" s="335" t="n">
        <v>2.121296</v>
      </c>
      <c r="O175" s="335" t="n">
        <v>0.0914878</v>
      </c>
      <c r="P175" s="336" t="n">
        <v>0.03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27319</v>
      </c>
      <c r="C176" s="179" t="n">
        <v>0.0100798</v>
      </c>
      <c r="D176" s="179" t="n">
        <v>0.1301837</v>
      </c>
      <c r="E176" s="179" t="n">
        <v>0.3725518</v>
      </c>
      <c r="F176" s="179" t="n">
        <v>0.6661375</v>
      </c>
      <c r="G176" s="179" t="n">
        <v>1</v>
      </c>
      <c r="H176" s="179" t="n">
        <v>1.261412</v>
      </c>
      <c r="I176" s="179" t="n">
        <v>1.393982</v>
      </c>
      <c r="J176" s="179" t="n">
        <v>1.42587</v>
      </c>
      <c r="K176" s="341" t="n">
        <v>0.0452899</v>
      </c>
      <c r="L176" s="179" t="n">
        <v>1.481218</v>
      </c>
      <c r="M176" s="179" t="n">
        <v>1.481218</v>
      </c>
      <c r="N176" s="335" t="n">
        <v>2.110187</v>
      </c>
      <c r="O176" s="335" t="n">
        <v>0.0910085</v>
      </c>
      <c r="P176" s="336" t="n">
        <v>0.03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27239</v>
      </c>
      <c r="C177" s="179" t="n">
        <v>0.0100588</v>
      </c>
      <c r="D177" s="179" t="n">
        <v>0.1304145</v>
      </c>
      <c r="E177" s="179" t="n">
        <v>0.3731018</v>
      </c>
      <c r="F177" s="179" t="n">
        <v>0.6671461</v>
      </c>
      <c r="G177" s="179" t="n">
        <v>1</v>
      </c>
      <c r="H177" s="179" t="n">
        <v>1.254518</v>
      </c>
      <c r="I177" s="179" t="n">
        <v>1.387165</v>
      </c>
      <c r="J177" s="179" t="n">
        <v>1.413676</v>
      </c>
      <c r="K177" s="341" t="n">
        <v>0.0447976</v>
      </c>
      <c r="L177" s="179" t="n">
        <v>1.476232</v>
      </c>
      <c r="M177" s="179" t="n">
        <v>1.476232</v>
      </c>
      <c r="N177" s="335" t="n">
        <v>2.099607</v>
      </c>
      <c r="O177" s="335" t="n">
        <v>0.0905521</v>
      </c>
      <c r="P177" s="336" t="n">
        <v>0.03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27153</v>
      </c>
      <c r="C178" s="179" t="n">
        <v>0.0100364</v>
      </c>
      <c r="D178" s="179" t="n">
        <v>0.130631</v>
      </c>
      <c r="E178" s="179" t="n">
        <v>0.3736682</v>
      </c>
      <c r="F178" s="179" t="n">
        <v>0.6680624</v>
      </c>
      <c r="G178" s="179" t="n">
        <v>1</v>
      </c>
      <c r="H178" s="179" t="n">
        <v>1.247632</v>
      </c>
      <c r="I178" s="179" t="n">
        <v>1.380658</v>
      </c>
      <c r="J178" s="179" t="n">
        <v>1.402208</v>
      </c>
      <c r="K178" s="341" t="n">
        <v>0.0443368</v>
      </c>
      <c r="L178" s="179" t="n">
        <v>1.471397</v>
      </c>
      <c r="M178" s="179" t="n">
        <v>1.471397</v>
      </c>
      <c r="N178" s="335" t="n">
        <v>2.08953</v>
      </c>
      <c r="O178" s="335" t="n">
        <v>0.0901173</v>
      </c>
      <c r="P178" s="336" t="n">
        <v>0.03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27063</v>
      </c>
      <c r="C179" s="179" t="n">
        <v>0.0100122</v>
      </c>
      <c r="D179" s="179" t="n">
        <v>0.130827</v>
      </c>
      <c r="E179" s="179" t="n">
        <v>0.3742346</v>
      </c>
      <c r="F179" s="179" t="n">
        <v>0.6688592</v>
      </c>
      <c r="G179" s="179" t="n">
        <v>1</v>
      </c>
      <c r="H179" s="179" t="n">
        <v>1.241898</v>
      </c>
      <c r="I179" s="179" t="n">
        <v>1.373308</v>
      </c>
      <c r="J179" s="179" t="n">
        <v>1.390843</v>
      </c>
      <c r="K179" s="341" t="n">
        <v>0.0438926</v>
      </c>
      <c r="L179" s="179" t="n">
        <v>1.466591</v>
      </c>
      <c r="M179" s="179" t="n">
        <v>1.466591</v>
      </c>
      <c r="N179" s="335" t="n">
        <v>2.079933</v>
      </c>
      <c r="O179" s="335" t="n">
        <v>0.0897033</v>
      </c>
      <c r="P179" s="336" t="n">
        <v>0.03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2697</v>
      </c>
      <c r="C180" s="179" t="n">
        <v>0.0099858</v>
      </c>
      <c r="D180" s="179" t="n">
        <v>0.1310045</v>
      </c>
      <c r="E180" s="179" t="n">
        <v>0.374792</v>
      </c>
      <c r="F180" s="179" t="n">
        <v>0.6695275</v>
      </c>
      <c r="G180" s="179" t="n">
        <v>1</v>
      </c>
      <c r="H180" s="179" t="n">
        <v>1.237514</v>
      </c>
      <c r="I180" s="179" t="n">
        <v>1.364547</v>
      </c>
      <c r="J180" s="179" t="n">
        <v>1.379673</v>
      </c>
      <c r="K180" s="341" t="n">
        <v>0.0434584</v>
      </c>
      <c r="L180" s="179" t="n">
        <v>1.461549</v>
      </c>
      <c r="M180" s="179" t="n">
        <v>1.461549</v>
      </c>
      <c r="N180" s="335" t="n">
        <v>2.070794</v>
      </c>
      <c r="O180" s="335" t="n">
        <v>0.089309</v>
      </c>
      <c r="P180" s="336" t="n">
        <v>0.03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26875</v>
      </c>
      <c r="C181" s="179" t="n">
        <v>0.0099589</v>
      </c>
      <c r="D181" s="179" t="n">
        <v>0.1311451</v>
      </c>
      <c r="E181" s="179" t="n">
        <v>0.3753349</v>
      </c>
      <c r="F181" s="179" t="n">
        <v>0.6700723</v>
      </c>
      <c r="G181" s="179" t="n">
        <v>1</v>
      </c>
      <c r="H181" s="179" t="n">
        <v>1.234923</v>
      </c>
      <c r="I181" s="179" t="n">
        <v>1.353482</v>
      </c>
      <c r="J181" s="179" t="n">
        <v>1.368922</v>
      </c>
      <c r="K181" s="341" t="n">
        <v>0.0430571</v>
      </c>
      <c r="L181" s="179" t="n">
        <v>1.456433</v>
      </c>
      <c r="M181" s="179" t="n">
        <v>1.456433</v>
      </c>
      <c r="N181" s="335" t="n">
        <v>2.062089</v>
      </c>
      <c r="O181" s="335" t="n">
        <v>0.0889335</v>
      </c>
      <c r="P181" s="336" t="n">
        <v>0.03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26779</v>
      </c>
      <c r="C182" s="179" t="n">
        <v>0.0099307</v>
      </c>
      <c r="D182" s="179" t="n">
        <v>0.1312594</v>
      </c>
      <c r="E182" s="179" t="n">
        <v>0.3758578</v>
      </c>
      <c r="F182" s="179" t="n">
        <v>0.670507</v>
      </c>
      <c r="G182" s="179" t="n">
        <v>1</v>
      </c>
      <c r="H182" s="179" t="n">
        <v>1.232334</v>
      </c>
      <c r="I182" s="179" t="n">
        <v>1.342745</v>
      </c>
      <c r="J182" s="179" t="n">
        <v>1.358634</v>
      </c>
      <c r="K182" s="341" t="n">
        <v>0.0426633</v>
      </c>
      <c r="L182" s="179" t="n">
        <v>1.450768</v>
      </c>
      <c r="M182" s="179" t="n">
        <v>1.450768</v>
      </c>
      <c r="N182" s="335" t="n">
        <v>2.053799</v>
      </c>
      <c r="O182" s="335" t="n">
        <v>0.0885758</v>
      </c>
      <c r="P182" s="336" t="n">
        <v>0.03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2668</v>
      </c>
      <c r="C183" s="179" t="n">
        <v>0.0099011</v>
      </c>
      <c r="D183" s="179" t="n">
        <v>0.1313534</v>
      </c>
      <c r="E183" s="179" t="n">
        <v>0.3763615</v>
      </c>
      <c r="F183" s="179" t="n">
        <v>0.6708572</v>
      </c>
      <c r="G183" s="179" t="n">
        <v>1</v>
      </c>
      <c r="H183" s="179" t="n">
        <v>1.229497</v>
      </c>
      <c r="I183" s="179" t="n">
        <v>1.332262</v>
      </c>
      <c r="J183" s="179" t="n">
        <v>1.349335</v>
      </c>
      <c r="K183" s="341" t="n">
        <v>0.0422953</v>
      </c>
      <c r="L183" s="179" t="n">
        <v>1.444481</v>
      </c>
      <c r="M183" s="179" t="n">
        <v>1.444481</v>
      </c>
      <c r="N183" s="335" t="n">
        <v>2.045904</v>
      </c>
      <c r="O183" s="335" t="n">
        <v>0.0882352</v>
      </c>
      <c r="P183" s="336" t="n">
        <v>0.03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26578</v>
      </c>
      <c r="C184" s="179" t="n">
        <v>0.0098699</v>
      </c>
      <c r="D184" s="179" t="n">
        <v>0.1314313</v>
      </c>
      <c r="E184" s="179" t="n">
        <v>0.3768426</v>
      </c>
      <c r="F184" s="179" t="n">
        <v>0.6711442</v>
      </c>
      <c r="G184" s="179" t="n">
        <v>1</v>
      </c>
      <c r="H184" s="179" t="n">
        <v>1.226931</v>
      </c>
      <c r="I184" s="179" t="n">
        <v>1.320391</v>
      </c>
      <c r="J184" s="179" t="n">
        <v>1.342076</v>
      </c>
      <c r="K184" s="341" t="n">
        <v>0.0419509</v>
      </c>
      <c r="L184" s="179" t="n">
        <v>1.437694</v>
      </c>
      <c r="M184" s="179" t="n">
        <v>1.437694</v>
      </c>
      <c r="N184" s="335" t="n">
        <v>2.038384</v>
      </c>
      <c r="O184" s="335" t="n">
        <v>0.0879108</v>
      </c>
      <c r="P184" s="336" t="n">
        <v>0.03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2647</v>
      </c>
      <c r="C185" s="179" t="n">
        <v>0.0098366</v>
      </c>
      <c r="D185" s="179" t="n">
        <v>0.1314987</v>
      </c>
      <c r="E185" s="179" t="n">
        <v>0.377302</v>
      </c>
      <c r="F185" s="179" t="n">
        <v>0.6713934</v>
      </c>
      <c r="G185" s="179" t="n">
        <v>1</v>
      </c>
      <c r="H185" s="179" t="n">
        <v>1.224803</v>
      </c>
      <c r="I185" s="179" t="n">
        <v>1.309386</v>
      </c>
      <c r="J185" s="179" t="n">
        <v>1.334841</v>
      </c>
      <c r="K185" s="341" t="n">
        <v>0.041646</v>
      </c>
      <c r="L185" s="179" t="n">
        <v>1.430807</v>
      </c>
      <c r="M185" s="179" t="n">
        <v>1.430807</v>
      </c>
      <c r="N185" s="335" t="n">
        <v>2.031223</v>
      </c>
      <c r="O185" s="335" t="n">
        <v>0.0876018</v>
      </c>
      <c r="P185" s="336" t="n">
        <v>0.03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26358</v>
      </c>
      <c r="C186" s="179" t="n">
        <v>0.0098012</v>
      </c>
      <c r="D186" s="179" t="n">
        <v>0.13156</v>
      </c>
      <c r="E186" s="179" t="n">
        <v>0.3777391</v>
      </c>
      <c r="F186" s="179" t="n">
        <v>0.6716255</v>
      </c>
      <c r="G186" s="179" t="n">
        <v>1</v>
      </c>
      <c r="H186" s="179" t="n">
        <v>1.223402</v>
      </c>
      <c r="I186" s="179" t="n">
        <v>1.299563</v>
      </c>
      <c r="J186" s="179" t="n">
        <v>1.327143</v>
      </c>
      <c r="K186" s="341" t="n">
        <v>0.0413791</v>
      </c>
      <c r="L186" s="179" t="n">
        <v>1.424525</v>
      </c>
      <c r="M186" s="179" t="n">
        <v>1.424525</v>
      </c>
      <c r="N186" s="335" t="n">
        <v>2.024403</v>
      </c>
      <c r="O186" s="335" t="n">
        <v>0.0873076</v>
      </c>
      <c r="P186" s="336" t="n">
        <v>0.03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26242</v>
      </c>
      <c r="C187" s="179" t="n">
        <v>0.0097641</v>
      </c>
      <c r="D187" s="179" t="n">
        <v>0.1316216</v>
      </c>
      <c r="E187" s="179" t="n">
        <v>0.37816</v>
      </c>
      <c r="F187" s="179" t="n">
        <v>0.6718686</v>
      </c>
      <c r="G187" s="179" t="n">
        <v>1</v>
      </c>
      <c r="H187" s="179" t="n">
        <v>1.221769</v>
      </c>
      <c r="I187" s="179" t="n">
        <v>1.291754</v>
      </c>
      <c r="J187" s="179" t="n">
        <v>1.31942</v>
      </c>
      <c r="K187" s="341" t="n">
        <v>0.041136</v>
      </c>
      <c r="L187" s="179" t="n">
        <v>1.419124</v>
      </c>
      <c r="M187" s="179" t="n">
        <v>1.419124</v>
      </c>
      <c r="N187" s="335" t="n">
        <v>2.017908</v>
      </c>
      <c r="O187" s="335" t="n">
        <v>0.0870274</v>
      </c>
      <c r="P187" s="336" t="n">
        <v>0.03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26127</v>
      </c>
      <c r="C188" s="179" t="n">
        <v>0.0097263</v>
      </c>
      <c r="D188" s="179" t="n">
        <v>0.1316905</v>
      </c>
      <c r="E188" s="179" t="n">
        <v>0.3785773</v>
      </c>
      <c r="F188" s="179" t="n">
        <v>0.6721575</v>
      </c>
      <c r="G188" s="179" t="n">
        <v>1</v>
      </c>
      <c r="H188" s="179" t="n">
        <v>1.220426</v>
      </c>
      <c r="I188" s="179" t="n">
        <v>1.284275</v>
      </c>
      <c r="J188" s="179" t="n">
        <v>1.312627</v>
      </c>
      <c r="K188" s="341" t="n">
        <v>0.0408682</v>
      </c>
      <c r="L188" s="179" t="n">
        <v>1.414101</v>
      </c>
      <c r="M188" s="179" t="n">
        <v>1.414101</v>
      </c>
      <c r="N188" s="335" t="n">
        <v>2.011722</v>
      </c>
      <c r="O188" s="335" t="n">
        <v>0.0867605</v>
      </c>
      <c r="P188" s="336" t="n">
        <v>0.03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26014</v>
      </c>
      <c r="C189" s="179" t="n">
        <v>0.0096885</v>
      </c>
      <c r="D189" s="179" t="n">
        <v>0.1317756</v>
      </c>
      <c r="E189" s="179" t="n">
        <v>0.379013</v>
      </c>
      <c r="F189" s="179" t="n">
        <v>0.6725338</v>
      </c>
      <c r="G189" s="179" t="n">
        <v>1</v>
      </c>
      <c r="H189" s="179" t="n">
        <v>1.219416</v>
      </c>
      <c r="I189" s="179" t="n">
        <v>1.278354</v>
      </c>
      <c r="J189" s="179" t="n">
        <v>1.305566</v>
      </c>
      <c r="K189" s="341" t="n">
        <v>0.0406158</v>
      </c>
      <c r="L189" s="179" t="n">
        <v>1.409698</v>
      </c>
      <c r="M189" s="179" t="n">
        <v>1.409698</v>
      </c>
      <c r="N189" s="335" t="n">
        <v>2.00583</v>
      </c>
      <c r="O189" s="335" t="n">
        <v>0.0865063</v>
      </c>
      <c r="P189" s="336" t="n">
        <v>0.03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25905</v>
      </c>
      <c r="C190" s="179" t="n">
        <v>0.0096514</v>
      </c>
      <c r="D190" s="179" t="n">
        <v>0.131883</v>
      </c>
      <c r="E190" s="179" t="n">
        <v>0.379479</v>
      </c>
      <c r="F190" s="179" t="n">
        <v>0.6730158</v>
      </c>
      <c r="G190" s="179" t="n">
        <v>1</v>
      </c>
      <c r="H190" s="179" t="n">
        <v>1.218766</v>
      </c>
      <c r="I190" s="179" t="n">
        <v>1.27421</v>
      </c>
      <c r="J190" s="179" t="n">
        <v>1.297942</v>
      </c>
      <c r="K190" s="341" t="n">
        <v>0.0403639</v>
      </c>
      <c r="L190" s="179" t="n">
        <v>1.405973</v>
      </c>
      <c r="M190" s="179" t="n">
        <v>1.405973</v>
      </c>
      <c r="N190" s="335" t="n">
        <v>2.000219</v>
      </c>
      <c r="O190" s="335" t="n">
        <v>0.0862643</v>
      </c>
      <c r="P190" s="336" t="n">
        <v>0.03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25803</v>
      </c>
      <c r="C191" s="179" t="n">
        <v>0.0096157</v>
      </c>
      <c r="D191" s="179" t="n">
        <v>0.1320036</v>
      </c>
      <c r="E191" s="179" t="n">
        <v>0.3799596</v>
      </c>
      <c r="F191" s="179" t="n">
        <v>0.6736159</v>
      </c>
      <c r="G191" s="179" t="n">
        <v>1</v>
      </c>
      <c r="H191" s="179" t="n">
        <v>1.218461</v>
      </c>
      <c r="I191" s="179" t="n">
        <v>1.272282</v>
      </c>
      <c r="J191" s="179" t="n">
        <v>1.289268</v>
      </c>
      <c r="K191" s="341" t="n">
        <v>0.0400853</v>
      </c>
      <c r="L191" s="179" t="n">
        <v>1.402245</v>
      </c>
      <c r="M191" s="179" t="n">
        <v>1.402245</v>
      </c>
      <c r="N191" s="335" t="n">
        <v>1.994875</v>
      </c>
      <c r="O191" s="335" t="n">
        <v>0.0860337</v>
      </c>
      <c r="P191" s="336" t="n">
        <v>0.03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25706</v>
      </c>
      <c r="C192" s="179" t="n">
        <v>0.0095814</v>
      </c>
      <c r="D192" s="179" t="n">
        <v>0.1321417</v>
      </c>
      <c r="E192" s="179" t="n">
        <v>0.380473</v>
      </c>
      <c r="F192" s="179" t="n">
        <v>0.6743432</v>
      </c>
      <c r="G192" s="179" t="n">
        <v>1</v>
      </c>
      <c r="H192" s="179" t="n">
        <v>1.218456</v>
      </c>
      <c r="I192" s="179" t="n">
        <v>1.27068</v>
      </c>
      <c r="J192" s="179" t="n">
        <v>1.281301</v>
      </c>
      <c r="K192" s="341" t="n">
        <v>0.0398162</v>
      </c>
      <c r="L192" s="179" t="n">
        <v>1.398493</v>
      </c>
      <c r="M192" s="179" t="n">
        <v>1.398493</v>
      </c>
      <c r="N192" s="335" t="n">
        <v>1.989786</v>
      </c>
      <c r="O192" s="335" t="n">
        <v>0.0858141</v>
      </c>
      <c r="P192" s="336" t="n">
        <v>0.03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25615</v>
      </c>
      <c r="C193" s="179" t="n">
        <v>0.0095485</v>
      </c>
      <c r="D193" s="179" t="n">
        <v>0.1322933</v>
      </c>
      <c r="E193" s="179" t="n">
        <v>0.3810121</v>
      </c>
      <c r="F193" s="179" t="n">
        <v>0.6751755</v>
      </c>
      <c r="G193" s="179" t="n">
        <v>1</v>
      </c>
      <c r="H193" s="179" t="n">
        <v>1.218685</v>
      </c>
      <c r="I193" s="179" t="n">
        <v>1.269064</v>
      </c>
      <c r="J193" s="179" t="n">
        <v>1.274251</v>
      </c>
      <c r="K193" s="341" t="n">
        <v>0.0395539</v>
      </c>
      <c r="L193" s="179" t="n">
        <v>1.394412</v>
      </c>
      <c r="M193" s="179" t="n">
        <v>1.394412</v>
      </c>
      <c r="N193" s="335" t="n">
        <v>1.984939</v>
      </c>
      <c r="O193" s="335" t="n">
        <v>0.085605</v>
      </c>
      <c r="P193" s="336" t="n">
        <v>0.03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25528</v>
      </c>
      <c r="C194" s="179" t="n">
        <v>0.0095164</v>
      </c>
      <c r="D194" s="179" t="n">
        <v>0.1324534</v>
      </c>
      <c r="E194" s="179" t="n">
        <v>0.3815662</v>
      </c>
      <c r="F194" s="179" t="n">
        <v>0.676084</v>
      </c>
      <c r="G194" s="179" t="n">
        <v>1</v>
      </c>
      <c r="H194" s="179" t="n">
        <v>1.21907</v>
      </c>
      <c r="I194" s="179" t="n">
        <v>1.267874</v>
      </c>
      <c r="J194" s="179" t="n">
        <v>1.267652</v>
      </c>
      <c r="K194" s="341" t="n">
        <v>0.0393421</v>
      </c>
      <c r="L194" s="179" t="n">
        <v>1.390753</v>
      </c>
      <c r="M194" s="179" t="n">
        <v>1.390753</v>
      </c>
      <c r="N194" s="335" t="n">
        <v>1.980323</v>
      </c>
      <c r="O194" s="335" t="n">
        <v>0.0854059</v>
      </c>
      <c r="P194" s="336" t="n">
        <v>0.03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25446</v>
      </c>
      <c r="C195" s="179" t="n">
        <v>0.0094852</v>
      </c>
      <c r="D195" s="179" t="n">
        <v>0.1326137</v>
      </c>
      <c r="E195" s="179" t="n">
        <v>0.3821139</v>
      </c>
      <c r="F195" s="179" t="n">
        <v>0.6770236</v>
      </c>
      <c r="G195" s="179" t="n">
        <v>1</v>
      </c>
      <c r="H195" s="179" t="n">
        <v>1.219521</v>
      </c>
      <c r="I195" s="179" t="n">
        <v>1.267151</v>
      </c>
      <c r="J195" s="179" t="n">
        <v>1.261314</v>
      </c>
      <c r="K195" s="341" t="n">
        <v>0.0391294</v>
      </c>
      <c r="L195" s="179" t="n">
        <v>1.387204</v>
      </c>
      <c r="M195" s="179" t="n">
        <v>1.387204</v>
      </c>
      <c r="N195" s="335" t="n">
        <v>1.975927</v>
      </c>
      <c r="O195" s="335" t="n">
        <v>0.0852162</v>
      </c>
      <c r="P195" s="336" t="n">
        <v>0.03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2537</v>
      </c>
      <c r="C196" s="179" t="n">
        <v>0.009455</v>
      </c>
      <c r="D196" s="179" t="n">
        <v>0.1327711</v>
      </c>
      <c r="E196" s="179" t="n">
        <v>0.3826491</v>
      </c>
      <c r="F196" s="179" t="n">
        <v>0.6779696</v>
      </c>
      <c r="G196" s="179" t="n">
        <v>1</v>
      </c>
      <c r="H196" s="179" t="n">
        <v>1.219936</v>
      </c>
      <c r="I196" s="179" t="n">
        <v>1.26707</v>
      </c>
      <c r="J196" s="179" t="n">
        <v>1.254961</v>
      </c>
      <c r="K196" s="341" t="n">
        <v>0.0389296</v>
      </c>
      <c r="L196" s="179" t="n">
        <v>1.383802</v>
      </c>
      <c r="M196" s="179" t="n">
        <v>1.383802</v>
      </c>
      <c r="N196" s="335" t="n">
        <v>1.97174</v>
      </c>
      <c r="O196" s="335" t="n">
        <v>0.0850356</v>
      </c>
      <c r="P196" s="336" t="n">
        <v>0.03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25298</v>
      </c>
      <c r="C197" s="179" t="n">
        <v>0.0094258</v>
      </c>
      <c r="D197" s="179" t="n">
        <v>0.1329211</v>
      </c>
      <c r="E197" s="179" t="n">
        <v>0.3831613</v>
      </c>
      <c r="F197" s="179" t="n">
        <v>0.6788924</v>
      </c>
      <c r="G197" s="179" t="n">
        <v>1</v>
      </c>
      <c r="H197" s="179" t="n">
        <v>1.220213</v>
      </c>
      <c r="I197" s="179" t="n">
        <v>1.266511</v>
      </c>
      <c r="J197" s="179" t="n">
        <v>1.249408</v>
      </c>
      <c r="K197" s="341" t="n">
        <v>0.0387342</v>
      </c>
      <c r="L197" s="179" t="n">
        <v>1.380148</v>
      </c>
      <c r="M197" s="179" t="n">
        <v>1.380148</v>
      </c>
      <c r="N197" s="335" t="n">
        <v>1.967752</v>
      </c>
      <c r="O197" s="335" t="n">
        <v>0.0848636</v>
      </c>
      <c r="P197" s="336" t="n">
        <v>0.03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25232</v>
      </c>
      <c r="C198" s="179" t="n">
        <v>0.0093974</v>
      </c>
      <c r="D198" s="179" t="n">
        <v>0.1330602</v>
      </c>
      <c r="E198" s="179" t="n">
        <v>0.3836413</v>
      </c>
      <c r="F198" s="179" t="n">
        <v>0.6797657</v>
      </c>
      <c r="G198" s="179" t="n">
        <v>1</v>
      </c>
      <c r="H198" s="179" t="n">
        <v>1.220266</v>
      </c>
      <c r="I198" s="179" t="n">
        <v>1.265944</v>
      </c>
      <c r="J198" s="179" t="n">
        <v>1.244184</v>
      </c>
      <c r="K198" s="341" t="n">
        <v>0.0385671</v>
      </c>
      <c r="L198" s="179" t="n">
        <v>1.376392</v>
      </c>
      <c r="M198" s="179" t="n">
        <v>1.376392</v>
      </c>
      <c r="N198" s="335" t="n">
        <v>1.963955</v>
      </c>
      <c r="O198" s="335" t="n">
        <v>0.0846997</v>
      </c>
      <c r="P198" s="336" t="n">
        <v>0.03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25169</v>
      </c>
      <c r="C199" s="179" t="n">
        <v>0.0093696</v>
      </c>
      <c r="D199" s="179" t="n">
        <v>0.1331839</v>
      </c>
      <c r="E199" s="179" t="n">
        <v>0.3840767</v>
      </c>
      <c r="F199" s="179" t="n">
        <v>0.6805607</v>
      </c>
      <c r="G199" s="179" t="n">
        <v>1</v>
      </c>
      <c r="H199" s="179" t="n">
        <v>1.220045</v>
      </c>
      <c r="I199" s="179" t="n">
        <v>1.265367</v>
      </c>
      <c r="J199" s="179" t="n">
        <v>1.239238</v>
      </c>
      <c r="K199" s="341" t="n">
        <v>0.0384222</v>
      </c>
      <c r="L199" s="179" t="n">
        <v>1.372516</v>
      </c>
      <c r="M199" s="179" t="n">
        <v>1.372516</v>
      </c>
      <c r="N199" s="335" t="n">
        <v>1.960338</v>
      </c>
      <c r="O199" s="335" t="n">
        <v>0.0845437</v>
      </c>
      <c r="P199" s="336" t="n">
        <v>0.03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25109</v>
      </c>
      <c r="C200" s="179" t="n">
        <v>0.0093422</v>
      </c>
      <c r="D200" s="179" t="n">
        <v>0.1332894</v>
      </c>
      <c r="E200" s="179" t="n">
        <v>0.3844606</v>
      </c>
      <c r="F200" s="179" t="n">
        <v>0.6812627</v>
      </c>
      <c r="G200" s="179" t="n">
        <v>1</v>
      </c>
      <c r="H200" s="179" t="n">
        <v>1.219519</v>
      </c>
      <c r="I200" s="179" t="n">
        <v>1.264784</v>
      </c>
      <c r="J200" s="179" t="n">
        <v>1.234533</v>
      </c>
      <c r="K200" s="341" t="n">
        <v>0.0382973</v>
      </c>
      <c r="L200" s="179" t="n">
        <v>1.368565</v>
      </c>
      <c r="M200" s="179" t="n">
        <v>1.368565</v>
      </c>
      <c r="N200" s="335" t="n">
        <v>1.956893</v>
      </c>
      <c r="O200" s="335" t="n">
        <v>0.0843951</v>
      </c>
      <c r="P200" s="336" t="n">
        <v>0.03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2505</v>
      </c>
      <c r="C201" s="179" t="n">
        <v>0.0093149</v>
      </c>
      <c r="D201" s="179" t="n">
        <v>0.1333751</v>
      </c>
      <c r="E201" s="179" t="n">
        <v>0.3847795</v>
      </c>
      <c r="F201" s="179" t="n">
        <v>0.6818224</v>
      </c>
      <c r="G201" s="179" t="n">
        <v>1</v>
      </c>
      <c r="H201" s="179" t="n">
        <v>1.218685</v>
      </c>
      <c r="I201" s="179" t="n">
        <v>1.2642</v>
      </c>
      <c r="J201" s="179" t="n">
        <v>1.230061</v>
      </c>
      <c r="K201" s="341" t="n">
        <v>0.0381951</v>
      </c>
      <c r="L201" s="179" t="n">
        <v>1.364618</v>
      </c>
      <c r="M201" s="179" t="n">
        <v>1.364618</v>
      </c>
      <c r="N201" s="335" t="n">
        <v>1.953613</v>
      </c>
      <c r="O201" s="335" t="n">
        <v>0.0842535</v>
      </c>
      <c r="P201" s="336" t="n">
        <v>0.03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24993</v>
      </c>
      <c r="C202" s="179" t="n">
        <v>0.0092876</v>
      </c>
      <c r="D202" s="179" t="n">
        <v>0.1334406</v>
      </c>
      <c r="E202" s="179" t="n">
        <v>0.3850321</v>
      </c>
      <c r="F202" s="179" t="n">
        <v>0.6822444</v>
      </c>
      <c r="G202" s="179" t="n">
        <v>1</v>
      </c>
      <c r="H202" s="179" t="n">
        <v>1.217569</v>
      </c>
      <c r="I202" s="179" t="n">
        <v>1.263605</v>
      </c>
      <c r="J202" s="179" t="n">
        <v>1.225829</v>
      </c>
      <c r="K202" s="341" t="n">
        <v>0.0381075</v>
      </c>
      <c r="L202" s="179" t="n">
        <v>1.360746</v>
      </c>
      <c r="M202" s="179" t="n">
        <v>1.360746</v>
      </c>
      <c r="N202" s="335" t="n">
        <v>1.950488</v>
      </c>
      <c r="O202" s="335" t="n">
        <v>0.0841187</v>
      </c>
      <c r="P202" s="336" t="n">
        <v>0.03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24935</v>
      </c>
      <c r="C203" s="179" t="n">
        <v>0.00926</v>
      </c>
      <c r="D203" s="179" t="n">
        <v>0.1334868</v>
      </c>
      <c r="E203" s="179" t="n">
        <v>0.3852201</v>
      </c>
      <c r="F203" s="179" t="n">
        <v>0.6825318</v>
      </c>
      <c r="G203" s="179" t="n">
        <v>1</v>
      </c>
      <c r="H203" s="179" t="n">
        <v>1.21622</v>
      </c>
      <c r="I203" s="179" t="n">
        <v>1.262994</v>
      </c>
      <c r="J203" s="179" t="n">
        <v>1.221852</v>
      </c>
      <c r="K203" s="341" t="n">
        <v>0.0380321</v>
      </c>
      <c r="L203" s="179" t="n">
        <v>1.356947</v>
      </c>
      <c r="M203" s="179" t="n">
        <v>1.356947</v>
      </c>
      <c r="N203" s="335" t="n">
        <v>1.947512</v>
      </c>
      <c r="O203" s="335" t="n">
        <v>0.0839904</v>
      </c>
      <c r="P203" s="336" t="n">
        <v>0.03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24876</v>
      </c>
      <c r="C204" s="179" t="n">
        <v>0.0092321</v>
      </c>
      <c r="D204" s="179" t="n">
        <v>0.1335155</v>
      </c>
      <c r="E204" s="179" t="n">
        <v>0.385348</v>
      </c>
      <c r="F204" s="179" t="n">
        <v>0.6826913</v>
      </c>
      <c r="G204" s="179" t="n">
        <v>1</v>
      </c>
      <c r="H204" s="179" t="n">
        <v>1.214706</v>
      </c>
      <c r="I204" s="179" t="n">
        <v>1.262352</v>
      </c>
      <c r="J204" s="179" t="n">
        <v>1.218142</v>
      </c>
      <c r="K204" s="341" t="n">
        <v>0.0379824</v>
      </c>
      <c r="L204" s="179" t="n">
        <v>1.353624</v>
      </c>
      <c r="M204" s="179" t="n">
        <v>1.353624</v>
      </c>
      <c r="N204" s="335" t="n">
        <v>1.944679</v>
      </c>
      <c r="O204" s="335" t="n">
        <v>0.0838681</v>
      </c>
      <c r="P204" s="336" t="n">
        <v>0.03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24816</v>
      </c>
      <c r="C205" s="179" t="n">
        <v>0.0092039</v>
      </c>
      <c r="D205" s="179" t="n">
        <v>0.133528</v>
      </c>
      <c r="E205" s="179" t="n">
        <v>0.3854192</v>
      </c>
      <c r="F205" s="179" t="n">
        <v>0.682731</v>
      </c>
      <c r="G205" s="179" t="n">
        <v>1</v>
      </c>
      <c r="H205" s="179" t="n">
        <v>1.213107</v>
      </c>
      <c r="I205" s="179" t="n">
        <v>1.261662</v>
      </c>
      <c r="J205" s="179" t="n">
        <v>1.21468</v>
      </c>
      <c r="K205" s="341" t="n">
        <v>0.0379277</v>
      </c>
      <c r="L205" s="179" t="n">
        <v>1.350871</v>
      </c>
      <c r="M205" s="179" t="n">
        <v>1.350871</v>
      </c>
      <c r="N205" s="335" t="n">
        <v>1.941979</v>
      </c>
      <c r="O205" s="335" t="n">
        <v>0.0837517</v>
      </c>
      <c r="P205" s="336" t="n">
        <v>0.03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24756</v>
      </c>
      <c r="C206" s="179" t="n">
        <v>0.0091758</v>
      </c>
      <c r="D206" s="179" t="n">
        <v>0.1335291</v>
      </c>
      <c r="E206" s="179" t="n">
        <v>0.385448</v>
      </c>
      <c r="F206" s="179" t="n">
        <v>0.6826749</v>
      </c>
      <c r="G206" s="179" t="n">
        <v>1</v>
      </c>
      <c r="H206" s="179" t="n">
        <v>1.211498</v>
      </c>
      <c r="I206" s="179" t="n">
        <v>1.260908</v>
      </c>
      <c r="J206" s="179" t="n">
        <v>1.211437</v>
      </c>
      <c r="K206" s="341" t="n">
        <v>0.0378576</v>
      </c>
      <c r="L206" s="179" t="n">
        <v>1.348598</v>
      </c>
      <c r="M206" s="179" t="n">
        <v>1.348598</v>
      </c>
      <c r="N206" s="335" t="n">
        <v>1.939409</v>
      </c>
      <c r="O206" s="335" t="n">
        <v>0.0836408</v>
      </c>
      <c r="P206" s="336" t="n">
        <v>0.03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24695</v>
      </c>
      <c r="C207" s="179" t="n">
        <v>0.009148</v>
      </c>
      <c r="D207" s="179" t="n">
        <v>0.1335242</v>
      </c>
      <c r="E207" s="179" t="n">
        <v>0.3854519</v>
      </c>
      <c r="F207" s="179" t="n">
        <v>0.6825533</v>
      </c>
      <c r="G207" s="179" t="n">
        <v>1</v>
      </c>
      <c r="H207" s="179" t="n">
        <v>1.209945</v>
      </c>
      <c r="I207" s="179" t="n">
        <v>1.260062</v>
      </c>
      <c r="J207" s="179" t="n">
        <v>1.208393</v>
      </c>
      <c r="K207" s="341" t="n">
        <v>0.0377728</v>
      </c>
      <c r="L207" s="179" t="n">
        <v>1.346675</v>
      </c>
      <c r="M207" s="179" t="n">
        <v>1.346675</v>
      </c>
      <c r="N207" s="335" t="n">
        <v>1.936961</v>
      </c>
      <c r="O207" s="335" t="n">
        <v>0.0835352</v>
      </c>
      <c r="P207" s="336" t="n">
        <v>0.03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24635</v>
      </c>
      <c r="C208" s="179" t="n">
        <v>0.0091209</v>
      </c>
      <c r="D208" s="179" t="n">
        <v>0.1335177</v>
      </c>
      <c r="E208" s="179" t="n">
        <v>0.3854457</v>
      </c>
      <c r="F208" s="179" t="n">
        <v>0.6823941</v>
      </c>
      <c r="G208" s="179" t="n">
        <v>1</v>
      </c>
      <c r="H208" s="179" t="n">
        <v>1.208507</v>
      </c>
      <c r="I208" s="179" t="n">
        <v>1.259105</v>
      </c>
      <c r="J208" s="179" t="n">
        <v>1.205547</v>
      </c>
      <c r="K208" s="341" t="n">
        <v>0.0376922</v>
      </c>
      <c r="L208" s="179" t="n">
        <v>1.345178</v>
      </c>
      <c r="M208" s="179" t="n">
        <v>1.345178</v>
      </c>
      <c r="N208" s="335" t="n">
        <v>1.93463</v>
      </c>
      <c r="O208" s="335" t="n">
        <v>0.0834346</v>
      </c>
      <c r="P208" s="336" t="n">
        <v>0.03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24576</v>
      </c>
      <c r="C209" s="179" t="n">
        <v>0.0090948</v>
      </c>
      <c r="D209" s="179" t="n">
        <v>0.133512</v>
      </c>
      <c r="E209" s="179" t="n">
        <v>0.3854381</v>
      </c>
      <c r="F209" s="179" t="n">
        <v>0.6822182</v>
      </c>
      <c r="G209" s="179" t="n">
        <v>1</v>
      </c>
      <c r="H209" s="179" t="n">
        <v>1.207231</v>
      </c>
      <c r="I209" s="179" t="n">
        <v>1.258019</v>
      </c>
      <c r="J209" s="179" t="n">
        <v>1.202885</v>
      </c>
      <c r="K209" s="341" t="n">
        <v>0.0375995</v>
      </c>
      <c r="L209" s="179" t="n">
        <v>1.344091</v>
      </c>
      <c r="M209" s="179" t="n">
        <v>1.344091</v>
      </c>
      <c r="N209" s="335" t="n">
        <v>1.932409</v>
      </c>
      <c r="O209" s="335" t="n">
        <v>0.0833388</v>
      </c>
      <c r="P209" s="336" t="n">
        <v>0.03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24519</v>
      </c>
      <c r="C210" s="337" t="n">
        <v>0.0090698</v>
      </c>
      <c r="D210" s="337" t="n">
        <v>0.1335094</v>
      </c>
      <c r="E210" s="337" t="n">
        <v>0.3854371</v>
      </c>
      <c r="F210" s="337" t="n">
        <v>0.6820424</v>
      </c>
      <c r="G210" s="337" t="n">
        <v>1</v>
      </c>
      <c r="H210" s="337" t="n">
        <v>1.206134</v>
      </c>
      <c r="I210" s="337" t="n">
        <v>1.256782</v>
      </c>
      <c r="J210" s="337" t="n">
        <v>1.200375</v>
      </c>
      <c r="K210" s="342" t="n">
        <v>0</v>
      </c>
      <c r="L210" s="337" t="n">
        <v>0</v>
      </c>
      <c r="M210" s="337" t="n">
        <v>0</v>
      </c>
      <c r="N210" s="339" t="n">
        <v>1.930294</v>
      </c>
      <c r="O210" s="339" t="n">
        <v>0.0832475</v>
      </c>
      <c r="P210" s="340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8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50.1" hidden="false" customHeight="true" outlineLevel="0" collapsed="false">
      <c r="A4" s="291" t="s">
        <v>289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1904071</v>
      </c>
      <c r="L10" s="25" t="n">
        <v>1.332195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11293</v>
      </c>
      <c r="C11" s="164" t="n">
        <v>0.0853847</v>
      </c>
      <c r="D11" s="25" t="n">
        <v>0.2750779</v>
      </c>
      <c r="E11" s="85" t="n">
        <v>0.60048</v>
      </c>
      <c r="F11" s="25" t="n">
        <v>0.7147515</v>
      </c>
      <c r="G11" s="25" t="n">
        <v>1</v>
      </c>
      <c r="H11" s="25" t="n">
        <v>1.554025</v>
      </c>
      <c r="I11" s="25" t="n">
        <v>1.561556</v>
      </c>
      <c r="J11" s="25" t="n">
        <v>1.910113</v>
      </c>
      <c r="K11" s="164" t="n">
        <v>0.2114863</v>
      </c>
      <c r="L11" s="25" t="n">
        <v>1.331818</v>
      </c>
      <c r="M11" s="25" t="n">
        <v>1.331818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10821</v>
      </c>
      <c r="C12" s="164" t="n">
        <v>0.0864269</v>
      </c>
      <c r="D12" s="25" t="n">
        <v>0.2791333</v>
      </c>
      <c r="E12" s="85" t="n">
        <v>0.6088428</v>
      </c>
      <c r="F12" s="25" t="n">
        <v>0.7450505</v>
      </c>
      <c r="G12" s="25" t="n">
        <v>1</v>
      </c>
      <c r="H12" s="25" t="n">
        <v>1.517564</v>
      </c>
      <c r="I12" s="25" t="n">
        <v>1.603891</v>
      </c>
      <c r="J12" s="25" t="n">
        <v>1.893112</v>
      </c>
      <c r="K12" s="164" t="n">
        <v>0.2111713</v>
      </c>
      <c r="L12" s="25" t="n">
        <v>1.333571</v>
      </c>
      <c r="M12" s="25" t="n">
        <v>1.33357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05684</v>
      </c>
      <c r="C13" s="164" t="n">
        <v>0.0863786</v>
      </c>
      <c r="D13" s="25" t="n">
        <v>0.2817267</v>
      </c>
      <c r="E13" s="85" t="n">
        <v>0.6085492</v>
      </c>
      <c r="F13" s="25" t="n">
        <v>0.7754261</v>
      </c>
      <c r="G13" s="25" t="n">
        <v>1</v>
      </c>
      <c r="H13" s="25" t="n">
        <v>1.481521</v>
      </c>
      <c r="I13" s="25" t="n">
        <v>1.638957</v>
      </c>
      <c r="J13" s="25" t="n">
        <v>1.872372</v>
      </c>
      <c r="K13" s="164" t="n">
        <v>0.2018807</v>
      </c>
      <c r="L13" s="25" t="n">
        <v>1.343983</v>
      </c>
      <c r="M13" s="25" t="n">
        <v>1.343983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1974</v>
      </c>
      <c r="C14" s="164" t="n">
        <v>0.0850924</v>
      </c>
      <c r="D14" s="25" t="n">
        <v>0.2809488</v>
      </c>
      <c r="E14" s="85" t="n">
        <v>0.6073834</v>
      </c>
      <c r="F14" s="25" t="n">
        <v>0.8041768</v>
      </c>
      <c r="G14" s="25" t="n">
        <v>1</v>
      </c>
      <c r="H14" s="25" t="n">
        <v>1.445953</v>
      </c>
      <c r="I14" s="25" t="n">
        <v>1.675031</v>
      </c>
      <c r="J14" s="25" t="n">
        <v>1.846277</v>
      </c>
      <c r="K14" s="164" t="n">
        <v>0.1995555</v>
      </c>
      <c r="L14" s="25" t="n">
        <v>1.349815</v>
      </c>
      <c r="M14" s="25" t="n">
        <v>1.349815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187152</v>
      </c>
      <c r="C15" s="164" t="n">
        <v>0.0833988</v>
      </c>
      <c r="D15" s="25" t="n">
        <v>0.2768889</v>
      </c>
      <c r="E15" s="85" t="n">
        <v>0.6027047</v>
      </c>
      <c r="F15" s="25" t="n">
        <v>0.8312216</v>
      </c>
      <c r="G15" s="25" t="n">
        <v>1</v>
      </c>
      <c r="H15" s="25" t="n">
        <v>1.412712</v>
      </c>
      <c r="I15" s="25" t="n">
        <v>1.710876</v>
      </c>
      <c r="J15" s="25" t="n">
        <v>1.837113</v>
      </c>
      <c r="K15" s="164" t="n">
        <v>0.2057396</v>
      </c>
      <c r="L15" s="25" t="n">
        <v>1.348035</v>
      </c>
      <c r="M15" s="25" t="n">
        <v>1.34803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174837</v>
      </c>
      <c r="C16" s="164" t="n">
        <v>0.0813353</v>
      </c>
      <c r="D16" s="25" t="n">
        <v>0.2726067</v>
      </c>
      <c r="E16" s="85" t="n">
        <v>0.5984125</v>
      </c>
      <c r="F16" s="25" t="n">
        <v>0.8579931</v>
      </c>
      <c r="G16" s="25" t="n">
        <v>1</v>
      </c>
      <c r="H16" s="25" t="n">
        <v>1.376346</v>
      </c>
      <c r="I16" s="25" t="n">
        <v>1.740362</v>
      </c>
      <c r="J16" s="25" t="n">
        <v>1.814839</v>
      </c>
      <c r="K16" s="164" t="n">
        <v>0.2118038</v>
      </c>
      <c r="L16" s="25" t="n">
        <v>1.34411</v>
      </c>
      <c r="M16" s="25" t="n">
        <v>1.34411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161367</v>
      </c>
      <c r="C17" s="164" t="n">
        <v>0.078696</v>
      </c>
      <c r="D17" s="25" t="n">
        <v>0.2663511</v>
      </c>
      <c r="E17" s="85" t="n">
        <v>0.5922282</v>
      </c>
      <c r="F17" s="25" t="n">
        <v>0.8840625</v>
      </c>
      <c r="G17" s="25" t="n">
        <v>1</v>
      </c>
      <c r="H17" s="25" t="n">
        <v>1.346962</v>
      </c>
      <c r="I17" s="25" t="n">
        <v>1.770128</v>
      </c>
      <c r="J17" s="25" t="n">
        <v>1.816075</v>
      </c>
      <c r="K17" s="164" t="n">
        <v>0.2035573</v>
      </c>
      <c r="L17" s="25" t="n">
        <v>1.346082</v>
      </c>
      <c r="M17" s="25" t="n">
        <v>1.346082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145641</v>
      </c>
      <c r="C18" s="164" t="n">
        <v>0.0755367</v>
      </c>
      <c r="D18" s="25" t="n">
        <v>0.2596662</v>
      </c>
      <c r="E18" s="85" t="n">
        <v>0.586458</v>
      </c>
      <c r="F18" s="25" t="n">
        <v>0.9079365</v>
      </c>
      <c r="G18" s="25" t="n">
        <v>1</v>
      </c>
      <c r="H18" s="25" t="n">
        <v>1.317181</v>
      </c>
      <c r="I18" s="25" t="n">
        <v>1.790649</v>
      </c>
      <c r="J18" s="25" t="n">
        <v>1.803312</v>
      </c>
      <c r="K18" s="164" t="n">
        <v>0.1966444</v>
      </c>
      <c r="L18" s="25" t="n">
        <v>1.336964</v>
      </c>
      <c r="M18" s="25" t="n">
        <v>1.336964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26566</v>
      </c>
      <c r="C19" s="164" t="n">
        <v>0.0720548</v>
      </c>
      <c r="D19" s="25" t="n">
        <v>0.2505203</v>
      </c>
      <c r="E19" s="85" t="n">
        <v>0.5791445</v>
      </c>
      <c r="F19" s="25" t="n">
        <v>0.9312574</v>
      </c>
      <c r="G19" s="25" t="n">
        <v>1</v>
      </c>
      <c r="H19" s="25" t="n">
        <v>1.289709</v>
      </c>
      <c r="I19" s="25" t="n">
        <v>1.810871</v>
      </c>
      <c r="J19" s="25" t="n">
        <v>1.79119</v>
      </c>
      <c r="K19" s="164" t="n">
        <v>0.2000171</v>
      </c>
      <c r="L19" s="25" t="n">
        <v>1.353173</v>
      </c>
      <c r="M19" s="25" t="n">
        <v>1.353173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06371</v>
      </c>
      <c r="C20" s="164" t="n">
        <v>0.0683407</v>
      </c>
      <c r="D20" s="25" t="n">
        <v>0.2393796</v>
      </c>
      <c r="E20" s="85" t="n">
        <v>0.5710847</v>
      </c>
      <c r="F20" s="25" t="n">
        <v>0.9553426</v>
      </c>
      <c r="G20" s="25" t="n">
        <v>1</v>
      </c>
      <c r="H20" s="25" t="n">
        <v>1.265776</v>
      </c>
      <c r="I20" s="25" t="n">
        <v>1.834753</v>
      </c>
      <c r="J20" s="25" t="n">
        <v>1.802951</v>
      </c>
      <c r="K20" s="164" t="n">
        <v>0.191826</v>
      </c>
      <c r="L20" s="25" t="n">
        <v>1.345176</v>
      </c>
      <c r="M20" s="25" t="n">
        <v>1.34517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02075</v>
      </c>
      <c r="C21" s="164" t="n">
        <v>0.0662436</v>
      </c>
      <c r="D21" s="25" t="n">
        <v>0.2349692</v>
      </c>
      <c r="E21" s="85" t="n">
        <v>0.560839</v>
      </c>
      <c r="F21" s="25" t="n">
        <v>0.931671</v>
      </c>
      <c r="G21" s="25" t="n">
        <v>1</v>
      </c>
      <c r="H21" s="25" t="n">
        <v>1.225802</v>
      </c>
      <c r="I21" s="25" t="n">
        <v>1.728832</v>
      </c>
      <c r="J21" s="25" t="n">
        <v>1.770372</v>
      </c>
      <c r="K21" s="164" t="n">
        <v>0.20378</v>
      </c>
      <c r="L21" s="25" t="n">
        <v>1.357779</v>
      </c>
      <c r="M21" s="25" t="n">
        <v>1.357779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01129</v>
      </c>
      <c r="C22" s="164" t="n">
        <v>0.0641094</v>
      </c>
      <c r="D22" s="25" t="n">
        <v>0.2280215</v>
      </c>
      <c r="E22" s="85" t="n">
        <v>0.5449892</v>
      </c>
      <c r="F22" s="25" t="n">
        <v>0.9173809</v>
      </c>
      <c r="G22" s="25" t="n">
        <v>1</v>
      </c>
      <c r="H22" s="25" t="n">
        <v>1.189864</v>
      </c>
      <c r="I22" s="25" t="n">
        <v>1.632283</v>
      </c>
      <c r="J22" s="25" t="n">
        <v>1.777255</v>
      </c>
      <c r="K22" s="164" t="n">
        <v>0.1710417</v>
      </c>
      <c r="L22" s="25" t="n">
        <v>1.332829</v>
      </c>
      <c r="M22" s="25" t="n">
        <v>1.332829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098068</v>
      </c>
      <c r="C23" s="164" t="n">
        <v>0.0613082</v>
      </c>
      <c r="D23" s="25" t="n">
        <v>0.2234705</v>
      </c>
      <c r="E23" s="85" t="n">
        <v>0.5335842</v>
      </c>
      <c r="F23" s="25" t="n">
        <v>0.8893522</v>
      </c>
      <c r="G23" s="25" t="n">
        <v>1</v>
      </c>
      <c r="H23" s="25" t="n">
        <v>1.155483</v>
      </c>
      <c r="I23" s="25" t="n">
        <v>1.543023</v>
      </c>
      <c r="J23" s="25" t="n">
        <v>1.752676</v>
      </c>
      <c r="K23" s="164" t="n">
        <v>0.1849546</v>
      </c>
      <c r="L23" s="25" t="n">
        <v>1.336867</v>
      </c>
      <c r="M23" s="25" t="n">
        <v>1.336867</v>
      </c>
      <c r="N23" s="173" t="n">
        <v>6.600782</v>
      </c>
      <c r="O23" s="173" t="n">
        <v>0.3852549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096331</v>
      </c>
      <c r="C24" s="164" t="n">
        <v>0.0591356</v>
      </c>
      <c r="D24" s="25" t="n">
        <v>0.2174418</v>
      </c>
      <c r="E24" s="85" t="n">
        <v>0.5209963</v>
      </c>
      <c r="F24" s="25" t="n">
        <v>0.8664489</v>
      </c>
      <c r="G24" s="25" t="n">
        <v>1</v>
      </c>
      <c r="H24" s="25" t="n">
        <v>1.125698</v>
      </c>
      <c r="I24" s="25" t="n">
        <v>1.458881</v>
      </c>
      <c r="J24" s="25" t="n">
        <v>1.721269</v>
      </c>
      <c r="K24" s="164" t="n">
        <v>0.1941241</v>
      </c>
      <c r="L24" s="25" t="n">
        <v>1.023495</v>
      </c>
      <c r="M24" s="25" t="n">
        <v>1.023495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14531</v>
      </c>
      <c r="C25" s="164" t="n">
        <v>0.0692772</v>
      </c>
      <c r="D25" s="25" t="n">
        <v>0.2202785</v>
      </c>
      <c r="E25" s="85" t="n">
        <v>0.5085459</v>
      </c>
      <c r="F25" s="25" t="n">
        <v>0.8384802</v>
      </c>
      <c r="G25" s="25" t="n">
        <v>1</v>
      </c>
      <c r="H25" s="25" t="n">
        <v>1.102799</v>
      </c>
      <c r="I25" s="25" t="n">
        <v>1.400835</v>
      </c>
      <c r="J25" s="25" t="n">
        <v>1.708239</v>
      </c>
      <c r="K25" s="164" t="n">
        <v>0.1981433</v>
      </c>
      <c r="L25" s="25" t="n">
        <v>0.9616656</v>
      </c>
      <c r="M25" s="25" t="n">
        <v>0.9616656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214804</v>
      </c>
      <c r="C26" s="164" t="n">
        <v>0.0819452</v>
      </c>
      <c r="D26" s="25" t="n">
        <v>0.2279447</v>
      </c>
      <c r="E26" s="85" t="n">
        <v>0.4970135</v>
      </c>
      <c r="F26" s="25" t="n">
        <v>0.8120042</v>
      </c>
      <c r="G26" s="25" t="n">
        <v>1</v>
      </c>
      <c r="H26" s="25" t="n">
        <v>1.080133</v>
      </c>
      <c r="I26" s="25" t="n">
        <v>1.343645</v>
      </c>
      <c r="J26" s="25" t="n">
        <v>1.679674</v>
      </c>
      <c r="K26" s="164" t="n">
        <v>0.1454201</v>
      </c>
      <c r="L26" s="25" t="n">
        <v>1.020936</v>
      </c>
      <c r="M26" s="25" t="n">
        <v>1.020936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247884</v>
      </c>
      <c r="C27" s="164" t="n">
        <v>0.089007</v>
      </c>
      <c r="D27" s="25" t="n">
        <v>0.2334624</v>
      </c>
      <c r="E27" s="85" t="n">
        <v>0.488687</v>
      </c>
      <c r="F27" s="25" t="n">
        <v>0.7853459</v>
      </c>
      <c r="G27" s="25" t="n">
        <v>1</v>
      </c>
      <c r="H27" s="25" t="n">
        <v>1.055237</v>
      </c>
      <c r="I27" s="25" t="n">
        <v>1.291247</v>
      </c>
      <c r="J27" s="25" t="n">
        <v>1.647586</v>
      </c>
      <c r="K27" s="164" t="n">
        <v>0.1263524</v>
      </c>
      <c r="L27" s="25" t="n">
        <v>1.10601</v>
      </c>
      <c r="M27" s="25" t="n">
        <v>1.10601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250646</v>
      </c>
      <c r="C28" s="164" t="n">
        <v>0.0901829</v>
      </c>
      <c r="D28" s="25" t="n">
        <v>0.2361231</v>
      </c>
      <c r="E28" s="85" t="n">
        <v>0.4814934</v>
      </c>
      <c r="F28" s="25" t="n">
        <v>0.7624856</v>
      </c>
      <c r="G28" s="25" t="n">
        <v>1</v>
      </c>
      <c r="H28" s="25" t="n">
        <v>1.034051</v>
      </c>
      <c r="I28" s="25" t="n">
        <v>1.244879</v>
      </c>
      <c r="J28" s="25" t="n">
        <v>1.607505</v>
      </c>
      <c r="K28" s="164" t="n">
        <v>0.1362551</v>
      </c>
      <c r="L28" s="25" t="n">
        <v>0.9561362</v>
      </c>
      <c r="M28" s="25" t="n">
        <v>0.9561362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295055</v>
      </c>
      <c r="C29" s="164" t="n">
        <v>0.0974561</v>
      </c>
      <c r="D29" s="25" t="n">
        <v>0.2445459</v>
      </c>
      <c r="E29" s="85" t="n">
        <v>0.4737487</v>
      </c>
      <c r="F29" s="25" t="n">
        <v>0.7392136</v>
      </c>
      <c r="G29" s="25" t="n">
        <v>1</v>
      </c>
      <c r="H29" s="25" t="n">
        <v>1.012447</v>
      </c>
      <c r="I29" s="25" t="n">
        <v>1.202074</v>
      </c>
      <c r="J29" s="25" t="n">
        <v>1.56932</v>
      </c>
      <c r="K29" s="164" t="n">
        <v>0.092012</v>
      </c>
      <c r="L29" s="25" t="n">
        <v>1.161121</v>
      </c>
      <c r="M29" s="25" t="n">
        <v>1.161121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259129</v>
      </c>
      <c r="C30" s="164" t="n">
        <v>0.087841</v>
      </c>
      <c r="D30" s="25" t="n">
        <v>0.2402354</v>
      </c>
      <c r="E30" s="85" t="n">
        <v>0.4522834</v>
      </c>
      <c r="F30" s="25" t="n">
        <v>0.706213</v>
      </c>
      <c r="G30" s="25" t="n">
        <v>1</v>
      </c>
      <c r="H30" s="25" t="n">
        <v>0.9971446</v>
      </c>
      <c r="I30" s="25" t="n">
        <v>1.221995</v>
      </c>
      <c r="J30" s="25" t="n">
        <v>1.940224</v>
      </c>
      <c r="K30" s="164" t="n">
        <v>0.0929022</v>
      </c>
      <c r="L30" s="25" t="n">
        <v>1.308584</v>
      </c>
      <c r="M30" s="25" t="n">
        <v>1.308584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21207</v>
      </c>
      <c r="C31" s="164" t="n">
        <v>0.0807865</v>
      </c>
      <c r="D31" s="25" t="n">
        <v>0.2498703</v>
      </c>
      <c r="E31" s="85" t="n">
        <v>0.4712524</v>
      </c>
      <c r="F31" s="25" t="n">
        <v>0.7210595</v>
      </c>
      <c r="G31" s="25" t="n">
        <v>1</v>
      </c>
      <c r="H31" s="25" t="n">
        <v>1.003732</v>
      </c>
      <c r="I31" s="25" t="n">
        <v>1.173138</v>
      </c>
      <c r="J31" s="25" t="n">
        <v>1.733737</v>
      </c>
      <c r="K31" s="164" t="n">
        <v>0.0802245</v>
      </c>
      <c r="L31" s="25" t="n">
        <v>1.282722</v>
      </c>
      <c r="M31" s="25" t="n">
        <v>1.282722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17013</v>
      </c>
      <c r="C32" s="164" t="n">
        <v>0.0739287</v>
      </c>
      <c r="D32" s="25" t="n">
        <v>0.2595119</v>
      </c>
      <c r="E32" s="85" t="n">
        <v>0.4937549</v>
      </c>
      <c r="F32" s="25" t="n">
        <v>0.7323362</v>
      </c>
      <c r="G32" s="25" t="n">
        <v>1</v>
      </c>
      <c r="H32" s="25" t="n">
        <v>1.008923</v>
      </c>
      <c r="I32" s="25" t="n">
        <v>1.11463</v>
      </c>
      <c r="J32" s="25" t="n">
        <v>1.580499</v>
      </c>
      <c r="K32" s="164" t="n">
        <v>0.0759542</v>
      </c>
      <c r="L32" s="25" t="n">
        <v>1.252206</v>
      </c>
      <c r="M32" s="25" t="n">
        <v>1.252206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140282</v>
      </c>
      <c r="C33" s="164" t="n">
        <v>0.068158</v>
      </c>
      <c r="D33" s="25" t="n">
        <v>0.2638863</v>
      </c>
      <c r="E33" s="85" t="n">
        <v>0.5156029</v>
      </c>
      <c r="F33" s="25" t="n">
        <v>0.7542363</v>
      </c>
      <c r="G33" s="25" t="n">
        <v>1</v>
      </c>
      <c r="H33" s="25" t="n">
        <v>1.026524</v>
      </c>
      <c r="I33" s="25" t="n">
        <v>1.086481</v>
      </c>
      <c r="J33" s="25" t="n">
        <v>1.455921</v>
      </c>
      <c r="K33" s="164" t="n">
        <v>0.0692566</v>
      </c>
      <c r="L33" s="25" t="n">
        <v>1.213376</v>
      </c>
      <c r="M33" s="25" t="n">
        <v>1.213376</v>
      </c>
      <c r="N33" s="173" t="n">
        <v>2.866479</v>
      </c>
      <c r="O33" s="173" t="n">
        <v>0.3522561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14253</v>
      </c>
      <c r="C34" s="164" t="n">
        <v>0.0620508</v>
      </c>
      <c r="D34" s="25" t="n">
        <v>0.2655979</v>
      </c>
      <c r="E34" s="85" t="n">
        <v>0.5307623</v>
      </c>
      <c r="F34" s="25" t="n">
        <v>0.7712519</v>
      </c>
      <c r="G34" s="25" t="n">
        <v>1</v>
      </c>
      <c r="H34" s="25" t="n">
        <v>1.036288</v>
      </c>
      <c r="I34" s="25" t="n">
        <v>1.055933</v>
      </c>
      <c r="J34" s="25" t="n">
        <v>1.351585</v>
      </c>
      <c r="K34" s="164" t="n">
        <v>0.0723568</v>
      </c>
      <c r="L34" s="25" t="n">
        <v>1.189</v>
      </c>
      <c r="M34" s="25" t="n">
        <v>1.189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096964</v>
      </c>
      <c r="C35" s="164" t="n">
        <v>0.0571421</v>
      </c>
      <c r="D35" s="25" t="n">
        <v>0.2631765</v>
      </c>
      <c r="E35" s="85" t="n">
        <v>0.5422629</v>
      </c>
      <c r="F35" s="25" t="n">
        <v>0.786446</v>
      </c>
      <c r="G35" s="25" t="n">
        <v>1</v>
      </c>
      <c r="H35" s="25" t="n">
        <v>1.051388</v>
      </c>
      <c r="I35" s="25" t="n">
        <v>1.038545</v>
      </c>
      <c r="J35" s="25" t="n">
        <v>1.275706</v>
      </c>
      <c r="K35" s="164" t="n">
        <v>0.0725119</v>
      </c>
      <c r="L35" s="25" t="n">
        <v>1.173954</v>
      </c>
      <c r="M35" s="25" t="n">
        <v>1.173954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082412</v>
      </c>
      <c r="C36" s="164" t="n">
        <v>0.0543925</v>
      </c>
      <c r="D36" s="25" t="n">
        <v>0.2612545</v>
      </c>
      <c r="E36" s="85" t="n">
        <v>0.5547581</v>
      </c>
      <c r="F36" s="25" t="n">
        <v>0.7990707</v>
      </c>
      <c r="G36" s="25" t="n">
        <v>1</v>
      </c>
      <c r="H36" s="25" t="n">
        <v>1.067173</v>
      </c>
      <c r="I36" s="25" t="n">
        <v>1.028622</v>
      </c>
      <c r="J36" s="25" t="n">
        <v>1.232342</v>
      </c>
      <c r="K36" s="164" t="n">
        <v>0.0788279</v>
      </c>
      <c r="L36" s="25" t="n">
        <v>1.156677</v>
      </c>
      <c r="M36" s="25" t="n">
        <v>1.15667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072995</v>
      </c>
      <c r="C37" s="164" t="n">
        <v>0.0534656</v>
      </c>
      <c r="D37" s="25" t="n">
        <v>0.2545132</v>
      </c>
      <c r="E37" s="85" t="n">
        <v>0.5589718</v>
      </c>
      <c r="F37" s="25" t="n">
        <v>0.8102707</v>
      </c>
      <c r="G37" s="25" t="n">
        <v>1</v>
      </c>
      <c r="H37" s="25" t="n">
        <v>1.084853</v>
      </c>
      <c r="I37" s="25" t="n">
        <v>1.022711</v>
      </c>
      <c r="J37" s="25" t="n">
        <v>1.203314</v>
      </c>
      <c r="K37" s="164" t="n">
        <v>0.080466</v>
      </c>
      <c r="L37" s="25" t="n">
        <v>1.156088</v>
      </c>
      <c r="M37" s="25" t="n">
        <v>1.156088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66353</v>
      </c>
      <c r="C38" s="164" t="n">
        <v>0.0532249</v>
      </c>
      <c r="D38" s="25" t="n">
        <v>0.2413338</v>
      </c>
      <c r="E38" s="85" t="n">
        <v>0.5580798</v>
      </c>
      <c r="F38" s="25" t="n">
        <v>0.8147202</v>
      </c>
      <c r="G38" s="25" t="n">
        <v>1</v>
      </c>
      <c r="H38" s="25" t="n">
        <v>1.107276</v>
      </c>
      <c r="I38" s="25" t="n">
        <v>1.032771</v>
      </c>
      <c r="J38" s="25" t="n">
        <v>1.199829</v>
      </c>
      <c r="K38" s="164" t="n">
        <v>0.07382</v>
      </c>
      <c r="L38" s="25" t="n">
        <v>1.155739</v>
      </c>
      <c r="M38" s="25" t="n">
        <v>1.155739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61976</v>
      </c>
      <c r="C39" s="164" t="n">
        <v>0.051655</v>
      </c>
      <c r="D39" s="25" t="n">
        <v>0.2327984</v>
      </c>
      <c r="E39" s="85" t="n">
        <v>0.5600306</v>
      </c>
      <c r="F39" s="25" t="n">
        <v>0.8204758</v>
      </c>
      <c r="G39" s="25" t="n">
        <v>1</v>
      </c>
      <c r="H39" s="25" t="n">
        <v>1.124686</v>
      </c>
      <c r="I39" s="25" t="n">
        <v>1.040381</v>
      </c>
      <c r="J39" s="25" t="n">
        <v>1.183918</v>
      </c>
      <c r="K39" s="164" t="n">
        <v>0.0851488</v>
      </c>
      <c r="L39" s="25" t="n">
        <v>1.161468</v>
      </c>
      <c r="M39" s="25" t="n">
        <v>1.161468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59863</v>
      </c>
      <c r="C40" s="164" t="n">
        <v>0.0503511</v>
      </c>
      <c r="D40" s="25" t="n">
        <v>0.2221875</v>
      </c>
      <c r="E40" s="85" t="n">
        <v>0.5571012</v>
      </c>
      <c r="F40" s="25" t="n">
        <v>0.8238498</v>
      </c>
      <c r="G40" s="25" t="n">
        <v>1</v>
      </c>
      <c r="H40" s="25" t="n">
        <v>1.140537</v>
      </c>
      <c r="I40" s="25" t="n">
        <v>1.041063</v>
      </c>
      <c r="J40" s="25" t="n">
        <v>1.179755</v>
      </c>
      <c r="K40" s="164" t="n">
        <v>0.0805927</v>
      </c>
      <c r="L40" s="25" t="n">
        <v>1.147195</v>
      </c>
      <c r="M40" s="25" t="n">
        <v>1.147195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59462</v>
      </c>
      <c r="C41" s="164" t="n">
        <v>0.0465752</v>
      </c>
      <c r="D41" s="25" t="n">
        <v>0.2082415</v>
      </c>
      <c r="E41" s="85" t="n">
        <v>0.5454816</v>
      </c>
      <c r="F41" s="25" t="n">
        <v>0.8250356</v>
      </c>
      <c r="G41" s="25" t="n">
        <v>1</v>
      </c>
      <c r="H41" s="25" t="n">
        <v>1.132317</v>
      </c>
      <c r="I41" s="25" t="n">
        <v>1.044544</v>
      </c>
      <c r="J41" s="25" t="n">
        <v>1.120311</v>
      </c>
      <c r="K41" s="164" t="n">
        <v>0.0916824</v>
      </c>
      <c r="L41" s="25" t="n">
        <v>1.165975</v>
      </c>
      <c r="M41" s="25" t="n">
        <v>1.165975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60384</v>
      </c>
      <c r="C42" s="164" t="n">
        <v>0.0438345</v>
      </c>
      <c r="D42" s="25" t="n">
        <v>0.1967664</v>
      </c>
      <c r="E42" s="85" t="n">
        <v>0.5365057</v>
      </c>
      <c r="F42" s="25" t="n">
        <v>0.8286603</v>
      </c>
      <c r="G42" s="25" t="n">
        <v>1</v>
      </c>
      <c r="H42" s="25" t="n">
        <v>1.136944</v>
      </c>
      <c r="I42" s="25" t="n">
        <v>1.062527</v>
      </c>
      <c r="J42" s="25" t="n">
        <v>1.103756</v>
      </c>
      <c r="K42" s="164" t="n">
        <v>0.0937301</v>
      </c>
      <c r="L42" s="25" t="n">
        <v>1.176027</v>
      </c>
      <c r="M42" s="25" t="n">
        <v>1.17602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61269</v>
      </c>
      <c r="C43" s="164" t="n">
        <v>0.042153</v>
      </c>
      <c r="D43" s="25" t="n">
        <v>0.1814346</v>
      </c>
      <c r="E43" s="85" t="n">
        <v>0.5206236</v>
      </c>
      <c r="F43" s="25" t="n">
        <v>0.828238</v>
      </c>
      <c r="G43" s="25" t="n">
        <v>1</v>
      </c>
      <c r="H43" s="25" t="n">
        <v>1.133032</v>
      </c>
      <c r="I43" s="25" t="n">
        <v>1.081575</v>
      </c>
      <c r="J43" s="25" t="n">
        <v>1.079118</v>
      </c>
      <c r="K43" s="164" t="n">
        <v>0.0952206</v>
      </c>
      <c r="L43" s="25" t="n">
        <v>1.193025</v>
      </c>
      <c r="M43" s="25" t="n">
        <v>1.193025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622</v>
      </c>
      <c r="C44" s="164" t="n">
        <v>0.0406329</v>
      </c>
      <c r="D44" s="25" t="n">
        <v>0.1680527</v>
      </c>
      <c r="E44" s="85" t="n">
        <v>0.5039043</v>
      </c>
      <c r="F44" s="25" t="n">
        <v>0.8235756</v>
      </c>
      <c r="G44" s="25" t="n">
        <v>1</v>
      </c>
      <c r="H44" s="25" t="n">
        <v>1.130416</v>
      </c>
      <c r="I44" s="25" t="n">
        <v>1.094668</v>
      </c>
      <c r="J44" s="25" t="n">
        <v>1.0784</v>
      </c>
      <c r="K44" s="164" t="n">
        <v>0.0961602</v>
      </c>
      <c r="L44" s="25" t="n">
        <v>1.199081</v>
      </c>
      <c r="M44" s="25" t="n">
        <v>1.199081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62889</v>
      </c>
      <c r="C45" s="164" t="n">
        <v>0.0395234</v>
      </c>
      <c r="D45" s="25" t="n">
        <v>0.1571608</v>
      </c>
      <c r="E45" s="85" t="n">
        <v>0.4862742</v>
      </c>
      <c r="F45" s="25" t="n">
        <v>0.8207477</v>
      </c>
      <c r="G45" s="25" t="n">
        <v>1</v>
      </c>
      <c r="H45" s="25" t="n">
        <v>1.126725</v>
      </c>
      <c r="I45" s="25" t="n">
        <v>1.116049</v>
      </c>
      <c r="J45" s="25" t="n">
        <v>1.081638</v>
      </c>
      <c r="K45" s="164" t="n">
        <v>0.0954223</v>
      </c>
      <c r="L45" s="25" t="n">
        <v>1.217796</v>
      </c>
      <c r="M45" s="25" t="n">
        <v>1.217796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63775</v>
      </c>
      <c r="C46" s="164" t="n">
        <v>0.0370134</v>
      </c>
      <c r="D46" s="25" t="n">
        <v>0.156749</v>
      </c>
      <c r="E46" s="85" t="n">
        <v>0.4700612</v>
      </c>
      <c r="F46" s="25" t="n">
        <v>0.8201001</v>
      </c>
      <c r="G46" s="25" t="n">
        <v>1</v>
      </c>
      <c r="H46" s="25" t="n">
        <v>1.117639</v>
      </c>
      <c r="I46" s="25" t="n">
        <v>1.132594</v>
      </c>
      <c r="J46" s="25" t="n">
        <v>1.08904</v>
      </c>
      <c r="K46" s="164" t="n">
        <v>0.090315</v>
      </c>
      <c r="L46" s="25" t="n">
        <v>1.226598</v>
      </c>
      <c r="M46" s="25" t="n">
        <v>1.226598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63207</v>
      </c>
      <c r="C47" s="164" t="n">
        <v>0.0338205</v>
      </c>
      <c r="D47" s="25" t="n">
        <v>0.1658624</v>
      </c>
      <c r="E47" s="85" t="n">
        <v>0.4606529</v>
      </c>
      <c r="F47" s="25" t="n">
        <v>0.8129991</v>
      </c>
      <c r="G47" s="25" t="n">
        <v>1</v>
      </c>
      <c r="H47" s="25" t="n">
        <v>1.102337</v>
      </c>
      <c r="I47" s="25" t="n">
        <v>1.141788</v>
      </c>
      <c r="J47" s="25" t="n">
        <v>1.09884</v>
      </c>
      <c r="K47" s="164" t="n">
        <v>0.0958511</v>
      </c>
      <c r="L47" s="25" t="n">
        <v>1.219753</v>
      </c>
      <c r="M47" s="25" t="n">
        <v>1.219753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6318</v>
      </c>
      <c r="C48" s="164" t="n">
        <v>0.0315943</v>
      </c>
      <c r="D48" s="25" t="n">
        <v>0.1712432</v>
      </c>
      <c r="E48" s="85" t="n">
        <v>0.4494971</v>
      </c>
      <c r="F48" s="25" t="n">
        <v>0.8070145</v>
      </c>
      <c r="G48" s="25" t="n">
        <v>1</v>
      </c>
      <c r="H48" s="25" t="n">
        <v>1.09369</v>
      </c>
      <c r="I48" s="25" t="n">
        <v>1.152382</v>
      </c>
      <c r="J48" s="25" t="n">
        <v>1.10463</v>
      </c>
      <c r="K48" s="164" t="n">
        <v>0.1005219</v>
      </c>
      <c r="L48" s="25" t="n">
        <v>1.218284</v>
      </c>
      <c r="M48" s="25" t="n">
        <v>1.218284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64317</v>
      </c>
      <c r="C49" s="164" t="n">
        <v>0.0303763</v>
      </c>
      <c r="D49" s="25" t="n">
        <v>0.1750768</v>
      </c>
      <c r="E49" s="85" t="n">
        <v>0.437829</v>
      </c>
      <c r="F49" s="25" t="n">
        <v>0.8028628</v>
      </c>
      <c r="G49" s="25" t="n">
        <v>1</v>
      </c>
      <c r="H49" s="25" t="n">
        <v>1.081865</v>
      </c>
      <c r="I49" s="25" t="n">
        <v>1.148089</v>
      </c>
      <c r="J49" s="25" t="n">
        <v>1.079123</v>
      </c>
      <c r="K49" s="164" t="n">
        <v>0.0924944</v>
      </c>
      <c r="L49" s="25" t="n">
        <v>1.211921</v>
      </c>
      <c r="M49" s="25" t="n">
        <v>1.211921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67701</v>
      </c>
      <c r="C50" s="164" t="n">
        <v>0.0300398</v>
      </c>
      <c r="D50" s="25" t="n">
        <v>0.1777481</v>
      </c>
      <c r="E50" s="85" t="n">
        <v>0.4282638</v>
      </c>
      <c r="F50" s="25" t="n">
        <v>0.79978</v>
      </c>
      <c r="G50" s="25" t="n">
        <v>1</v>
      </c>
      <c r="H50" s="25" t="n">
        <v>1.072182</v>
      </c>
      <c r="I50" s="25" t="n">
        <v>1.139726</v>
      </c>
      <c r="J50" s="25" t="n">
        <v>1.013725</v>
      </c>
      <c r="K50" s="164" t="n">
        <v>0.1334293</v>
      </c>
      <c r="L50" s="25" t="n">
        <v>1.064391</v>
      </c>
      <c r="M50" s="25" t="n">
        <v>1.064391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082278</v>
      </c>
      <c r="C51" s="164" t="n">
        <v>0.033717</v>
      </c>
      <c r="D51" s="25" t="n">
        <v>0.2103658</v>
      </c>
      <c r="E51" s="85" t="n">
        <v>0.4667358</v>
      </c>
      <c r="F51" s="25" t="n">
        <v>0.7887786</v>
      </c>
      <c r="G51" s="25" t="n">
        <v>1</v>
      </c>
      <c r="H51" s="25" t="n">
        <v>1.066744</v>
      </c>
      <c r="I51" s="25" t="n">
        <v>1.142382</v>
      </c>
      <c r="J51" s="25" t="n">
        <v>1.053857</v>
      </c>
      <c r="K51" s="164" t="n">
        <v>0.1197892</v>
      </c>
      <c r="L51" s="25" t="n">
        <v>1.135706</v>
      </c>
      <c r="M51" s="25" t="n">
        <v>1.135706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083633</v>
      </c>
      <c r="C52" s="164" t="n">
        <v>0.0338101</v>
      </c>
      <c r="D52" s="25" t="n">
        <v>0.1900951</v>
      </c>
      <c r="E52" s="85" t="n">
        <v>0.4482784</v>
      </c>
      <c r="F52" s="25" t="n">
        <v>0.7771201</v>
      </c>
      <c r="G52" s="25" t="n">
        <v>1</v>
      </c>
      <c r="H52" s="25" t="n">
        <v>1.059944</v>
      </c>
      <c r="I52" s="25" t="n">
        <v>1.138024</v>
      </c>
      <c r="J52" s="25" t="n">
        <v>1.056055</v>
      </c>
      <c r="K52" s="164" t="n">
        <v>0.1146029</v>
      </c>
      <c r="L52" s="25" t="n">
        <v>1.150157</v>
      </c>
      <c r="M52" s="25" t="n">
        <v>1.150157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08403</v>
      </c>
      <c r="C53" s="164" t="n">
        <v>0.033931</v>
      </c>
      <c r="D53" s="25" t="n">
        <v>0.1762892</v>
      </c>
      <c r="E53" s="85" t="n">
        <v>0.4379898</v>
      </c>
      <c r="F53" s="25" t="n">
        <v>0.7711733</v>
      </c>
      <c r="G53" s="25" t="n">
        <v>1</v>
      </c>
      <c r="H53" s="25" t="n">
        <v>1.05689</v>
      </c>
      <c r="I53" s="25" t="n">
        <v>1.119603</v>
      </c>
      <c r="J53" s="25" t="n">
        <v>1.051926</v>
      </c>
      <c r="K53" s="164" t="n">
        <v>0.1166292</v>
      </c>
      <c r="L53" s="25" t="n">
        <v>1.073667</v>
      </c>
      <c r="M53" s="25" t="n">
        <v>1.073667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090492</v>
      </c>
      <c r="C54" s="164" t="n">
        <v>0.0367286</v>
      </c>
      <c r="D54" s="25" t="n">
        <v>0.1752615</v>
      </c>
      <c r="E54" s="85" t="n">
        <v>0.4250994</v>
      </c>
      <c r="F54" s="25" t="n">
        <v>0.7573398</v>
      </c>
      <c r="G54" s="25" t="n">
        <v>1</v>
      </c>
      <c r="H54" s="25" t="n">
        <v>1.062295</v>
      </c>
      <c r="I54" s="25" t="n">
        <v>1.114059</v>
      </c>
      <c r="J54" s="25" t="n">
        <v>1.060043</v>
      </c>
      <c r="K54" s="164" t="n">
        <v>0.1418008</v>
      </c>
      <c r="L54" s="25" t="n">
        <v>1.007953</v>
      </c>
      <c r="M54" s="25" t="n">
        <v>1.007953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10725</v>
      </c>
      <c r="C55" s="164" t="n">
        <v>0.042792</v>
      </c>
      <c r="D55" s="25" t="n">
        <v>0.1733558</v>
      </c>
      <c r="E55" s="85" t="n">
        <v>0.415542</v>
      </c>
      <c r="F55" s="25" t="n">
        <v>0.7376537</v>
      </c>
      <c r="G55" s="25" t="n">
        <v>1</v>
      </c>
      <c r="H55" s="25" t="n">
        <v>1.069473</v>
      </c>
      <c r="I55" s="25" t="n">
        <v>1.113058</v>
      </c>
      <c r="J55" s="25" t="n">
        <v>1.074236</v>
      </c>
      <c r="K55" s="164" t="n">
        <v>0.0839551</v>
      </c>
      <c r="L55" s="25" t="n">
        <v>1.150518</v>
      </c>
      <c r="M55" s="25" t="n">
        <v>1.150518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03011</v>
      </c>
      <c r="C56" s="164" t="n">
        <v>0.0420647</v>
      </c>
      <c r="D56" s="25" t="n">
        <v>0.1441418</v>
      </c>
      <c r="E56" s="85" t="n">
        <v>0.3665765</v>
      </c>
      <c r="F56" s="25" t="n">
        <v>0.6847804</v>
      </c>
      <c r="G56" s="25" t="n">
        <v>1</v>
      </c>
      <c r="H56" s="25" t="n">
        <v>1.09451</v>
      </c>
      <c r="I56" s="25" t="n">
        <v>1.150047</v>
      </c>
      <c r="J56" s="25" t="n">
        <v>1.161752</v>
      </c>
      <c r="K56" s="164" t="n">
        <v>0.0585411</v>
      </c>
      <c r="L56" s="25" t="n">
        <v>1.325357</v>
      </c>
      <c r="M56" s="25" t="n">
        <v>1.325357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088692</v>
      </c>
      <c r="C57" s="164" t="n">
        <v>0.0403699</v>
      </c>
      <c r="D57" s="25" t="n">
        <v>0.1357862</v>
      </c>
      <c r="E57" s="85" t="n">
        <v>0.3793991</v>
      </c>
      <c r="F57" s="25" t="n">
        <v>0.6750259</v>
      </c>
      <c r="G57" s="25" t="n">
        <v>1</v>
      </c>
      <c r="H57" s="25" t="n">
        <v>1.108472</v>
      </c>
      <c r="I57" s="25" t="n">
        <v>1.15552</v>
      </c>
      <c r="J57" s="25" t="n">
        <v>1.196105</v>
      </c>
      <c r="K57" s="164" t="n">
        <v>0.058731</v>
      </c>
      <c r="L57" s="25" t="n">
        <v>1.3498</v>
      </c>
      <c r="M57" s="25" t="n">
        <v>1.3498</v>
      </c>
      <c r="N57" s="173" t="n">
        <v>2.714379</v>
      </c>
      <c r="O57" s="173" t="n">
        <v>0.1091815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075534</v>
      </c>
      <c r="C58" s="164" t="n">
        <v>0.0387586</v>
      </c>
      <c r="D58" s="25" t="n">
        <v>0.1281877</v>
      </c>
      <c r="E58" s="85" t="n">
        <v>0.3896085</v>
      </c>
      <c r="F58" s="25" t="n">
        <v>0.6646814</v>
      </c>
      <c r="G58" s="25" t="n">
        <v>1</v>
      </c>
      <c r="H58" s="25" t="n">
        <v>1.118886</v>
      </c>
      <c r="I58" s="25" t="n">
        <v>1.163648</v>
      </c>
      <c r="J58" s="25" t="n">
        <v>1.232473</v>
      </c>
      <c r="K58" s="164" t="n">
        <v>0.0507207</v>
      </c>
      <c r="L58" s="25" t="n">
        <v>1.365436</v>
      </c>
      <c r="M58" s="25" t="n">
        <v>1.365436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64552</v>
      </c>
      <c r="C59" s="164" t="n">
        <v>0.0372194</v>
      </c>
      <c r="D59" s="25" t="n">
        <v>0.1254595</v>
      </c>
      <c r="E59" s="85" t="n">
        <v>0.4022449</v>
      </c>
      <c r="F59" s="25" t="n">
        <v>0.6543775</v>
      </c>
      <c r="G59" s="25" t="n">
        <v>1</v>
      </c>
      <c r="H59" s="25" t="n">
        <v>1.127805</v>
      </c>
      <c r="I59" s="25" t="n">
        <v>1.171496</v>
      </c>
      <c r="J59" s="25" t="n">
        <v>1.268939</v>
      </c>
      <c r="K59" s="164" t="n">
        <v>0.0525588</v>
      </c>
      <c r="L59" s="25" t="n">
        <v>1.407105</v>
      </c>
      <c r="M59" s="25" t="n">
        <v>1.407105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54447</v>
      </c>
      <c r="C60" s="164" t="n">
        <v>0.0347937</v>
      </c>
      <c r="D60" s="25" t="n">
        <v>0.1366779</v>
      </c>
      <c r="E60" s="85" t="n">
        <v>0.4267227</v>
      </c>
      <c r="F60" s="25" t="n">
        <v>0.6576752</v>
      </c>
      <c r="G60" s="25" t="n">
        <v>1</v>
      </c>
      <c r="H60" s="25" t="n">
        <v>1.125654</v>
      </c>
      <c r="I60" s="25" t="n">
        <v>1.169653</v>
      </c>
      <c r="J60" s="25" t="n">
        <v>1.286321</v>
      </c>
      <c r="K60" s="164" t="n">
        <v>0.0479282</v>
      </c>
      <c r="L60" s="25" t="n">
        <v>1.390365</v>
      </c>
      <c r="M60" s="25" t="n">
        <v>1.390365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46596</v>
      </c>
      <c r="C61" s="164" t="n">
        <v>0.0330478</v>
      </c>
      <c r="D61" s="25" t="n">
        <v>0.1491972</v>
      </c>
      <c r="E61" s="85" t="n">
        <v>0.430563</v>
      </c>
      <c r="F61" s="25" t="n">
        <v>0.6623194</v>
      </c>
      <c r="G61" s="25" t="n">
        <v>1</v>
      </c>
      <c r="H61" s="25" t="n">
        <v>1.132632</v>
      </c>
      <c r="I61" s="25" t="n">
        <v>1.172361</v>
      </c>
      <c r="J61" s="25" t="n">
        <v>1.278178</v>
      </c>
      <c r="K61" s="164" t="n">
        <v>0.0501428</v>
      </c>
      <c r="L61" s="25" t="n">
        <v>1.391528</v>
      </c>
      <c r="M61" s="25" t="n">
        <v>1.391528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41022</v>
      </c>
      <c r="C62" s="164" t="n">
        <v>0.0317351</v>
      </c>
      <c r="D62" s="25" t="n">
        <v>0.1597167</v>
      </c>
      <c r="E62" s="85" t="n">
        <v>0.4349633</v>
      </c>
      <c r="F62" s="25" t="n">
        <v>0.6735598</v>
      </c>
      <c r="G62" s="25" t="n">
        <v>1</v>
      </c>
      <c r="H62" s="25" t="n">
        <v>1.140965</v>
      </c>
      <c r="I62" s="25" t="n">
        <v>1.171566</v>
      </c>
      <c r="J62" s="25" t="n">
        <v>1.285609</v>
      </c>
      <c r="K62" s="164" t="n">
        <v>0.046809</v>
      </c>
      <c r="L62" s="25" t="n">
        <v>1.382032</v>
      </c>
      <c r="M62" s="25" t="n">
        <v>1.382032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36716</v>
      </c>
      <c r="C63" s="164" t="n">
        <v>0.030315</v>
      </c>
      <c r="D63" s="25" t="n">
        <v>0.1668927</v>
      </c>
      <c r="E63" s="85" t="n">
        <v>0.441589</v>
      </c>
      <c r="F63" s="25" t="n">
        <v>0.6832849</v>
      </c>
      <c r="G63" s="25" t="n">
        <v>1</v>
      </c>
      <c r="H63" s="25" t="n">
        <v>1.154115</v>
      </c>
      <c r="I63" s="25" t="n">
        <v>1.17828</v>
      </c>
      <c r="J63" s="25" t="n">
        <v>1.26891</v>
      </c>
      <c r="K63" s="164" t="n">
        <v>0.0495393</v>
      </c>
      <c r="L63" s="25" t="n">
        <v>1.384833</v>
      </c>
      <c r="M63" s="25" t="n">
        <v>1.384833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34261</v>
      </c>
      <c r="C64" s="164" t="n">
        <v>0.0287339</v>
      </c>
      <c r="D64" s="25" t="n">
        <v>0.1711455</v>
      </c>
      <c r="E64" s="85" t="n">
        <v>0.4456481</v>
      </c>
      <c r="F64" s="25" t="n">
        <v>0.6918693</v>
      </c>
      <c r="G64" s="25" t="n">
        <v>1</v>
      </c>
      <c r="H64" s="25" t="n">
        <v>1.161841</v>
      </c>
      <c r="I64" s="25" t="n">
        <v>1.185451</v>
      </c>
      <c r="J64" s="25" t="n">
        <v>1.260413</v>
      </c>
      <c r="K64" s="164" t="n">
        <v>0.044519</v>
      </c>
      <c r="L64" s="25" t="n">
        <v>1.372046</v>
      </c>
      <c r="M64" s="25" t="n">
        <v>1.372046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2384</v>
      </c>
      <c r="C65" s="164" t="n">
        <v>0.0269549</v>
      </c>
      <c r="D65" s="25" t="n">
        <v>0.1753913</v>
      </c>
      <c r="E65" s="85" t="n">
        <v>0.4512042</v>
      </c>
      <c r="F65" s="25" t="n">
        <v>0.7041645</v>
      </c>
      <c r="G65" s="25" t="n">
        <v>1</v>
      </c>
      <c r="H65" s="25" t="n">
        <v>1.171768</v>
      </c>
      <c r="I65" s="25" t="n">
        <v>1.189646</v>
      </c>
      <c r="J65" s="25" t="n">
        <v>1.258495</v>
      </c>
      <c r="K65" s="164" t="n">
        <v>0.0459465</v>
      </c>
      <c r="L65" s="25" t="n">
        <v>1.370711</v>
      </c>
      <c r="M65" s="25" t="n">
        <v>1.370711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0826</v>
      </c>
      <c r="C66" s="164" t="n">
        <v>0.0251088</v>
      </c>
      <c r="D66" s="25" t="n">
        <v>0.1795529</v>
      </c>
      <c r="E66" s="85" t="n">
        <v>0.4518771</v>
      </c>
      <c r="F66" s="25" t="n">
        <v>0.7333943</v>
      </c>
      <c r="G66" s="25" t="n">
        <v>1</v>
      </c>
      <c r="H66" s="25" t="n">
        <v>1.182452</v>
      </c>
      <c r="I66" s="25" t="n">
        <v>1.19272</v>
      </c>
      <c r="J66" s="25" t="n">
        <v>1.255546</v>
      </c>
      <c r="K66" s="164" t="n">
        <v>0.0496112</v>
      </c>
      <c r="L66" s="25" t="n">
        <v>1.368812</v>
      </c>
      <c r="M66" s="25" t="n">
        <v>1.368812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0522</v>
      </c>
      <c r="C67" s="164" t="n">
        <v>0.0228557</v>
      </c>
      <c r="D67" s="25" t="n">
        <v>0.1783595</v>
      </c>
      <c r="E67" s="85" t="n">
        <v>0.4483485</v>
      </c>
      <c r="F67" s="25" t="n">
        <v>0.7646213</v>
      </c>
      <c r="G67" s="25" t="n">
        <v>1</v>
      </c>
      <c r="H67" s="25" t="n">
        <v>1.184559</v>
      </c>
      <c r="I67" s="25" t="n">
        <v>1.197949</v>
      </c>
      <c r="J67" s="25" t="n">
        <v>1.255832</v>
      </c>
      <c r="K67" s="164" t="n">
        <v>0.0470966</v>
      </c>
      <c r="L67" s="25" t="n">
        <v>1.361679</v>
      </c>
      <c r="M67" s="25" t="n">
        <v>1.361679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0087</v>
      </c>
      <c r="C68" s="164" t="n">
        <v>0.0206912</v>
      </c>
      <c r="D68" s="25" t="n">
        <v>0.1775186</v>
      </c>
      <c r="E68" s="85" t="n">
        <v>0.4486766</v>
      </c>
      <c r="F68" s="25" t="n">
        <v>0.7930046</v>
      </c>
      <c r="G68" s="25" t="n">
        <v>1</v>
      </c>
      <c r="H68" s="25" t="n">
        <v>1.184425</v>
      </c>
      <c r="I68" s="25" t="n">
        <v>1.196353</v>
      </c>
      <c r="J68" s="25" t="n">
        <v>1.253989</v>
      </c>
      <c r="K68" s="164" t="n">
        <v>0.0479442</v>
      </c>
      <c r="L68" s="25" t="n">
        <v>1.362916</v>
      </c>
      <c r="M68" s="25" t="n">
        <v>1.362916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29383</v>
      </c>
      <c r="C69" s="164" t="n">
        <v>0.0187612</v>
      </c>
      <c r="D69" s="25" t="n">
        <v>0.1749526</v>
      </c>
      <c r="E69" s="85" t="n">
        <v>0.4507101</v>
      </c>
      <c r="F69" s="25" t="n">
        <v>0.8198693</v>
      </c>
      <c r="G69" s="25" t="n">
        <v>1</v>
      </c>
      <c r="H69" s="25" t="n">
        <v>1.186311</v>
      </c>
      <c r="I69" s="25" t="n">
        <v>1.197651</v>
      </c>
      <c r="J69" s="25" t="n">
        <v>1.258098</v>
      </c>
      <c r="K69" s="164" t="n">
        <v>0.0513101</v>
      </c>
      <c r="L69" s="25" t="n">
        <v>1.358019</v>
      </c>
      <c r="M69" s="25" t="n">
        <v>1.358019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29015</v>
      </c>
      <c r="C70" s="164" t="n">
        <v>0.0172559</v>
      </c>
      <c r="D70" s="25" t="n">
        <v>0.1703184</v>
      </c>
      <c r="E70" s="85" t="n">
        <v>0.4510635</v>
      </c>
      <c r="F70" s="25" t="n">
        <v>0.8401198</v>
      </c>
      <c r="G70" s="25" t="n">
        <v>1</v>
      </c>
      <c r="H70" s="25" t="n">
        <v>1.185535</v>
      </c>
      <c r="I70" s="25" t="n">
        <v>1.200774</v>
      </c>
      <c r="J70" s="25" t="n">
        <v>1.265799</v>
      </c>
      <c r="K70" s="164" t="n">
        <v>0.0527834</v>
      </c>
      <c r="L70" s="25" t="n">
        <v>1.361363</v>
      </c>
      <c r="M70" s="25" t="n">
        <v>1.361363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28624</v>
      </c>
      <c r="C71" s="164" t="n">
        <v>0.015833</v>
      </c>
      <c r="D71" s="25" t="n">
        <v>0.1695676</v>
      </c>
      <c r="E71" s="85" t="n">
        <v>0.45633</v>
      </c>
      <c r="F71" s="25" t="n">
        <v>0.8333277</v>
      </c>
      <c r="G71" s="25" t="n">
        <v>1</v>
      </c>
      <c r="H71" s="25" t="n">
        <v>1.181821</v>
      </c>
      <c r="I71" s="25" t="n">
        <v>1.207112</v>
      </c>
      <c r="J71" s="25" t="n">
        <v>1.265963</v>
      </c>
      <c r="K71" s="164" t="n">
        <v>0.0517789</v>
      </c>
      <c r="L71" s="25" t="n">
        <v>1.350024</v>
      </c>
      <c r="M71" s="25" t="n">
        <v>1.350024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27943</v>
      </c>
      <c r="C72" s="164" t="n">
        <v>0.0145834</v>
      </c>
      <c r="D72" s="25" t="n">
        <v>0.1668912</v>
      </c>
      <c r="E72" s="85" t="n">
        <v>0.4560355</v>
      </c>
      <c r="F72" s="25" t="n">
        <v>0.8208447</v>
      </c>
      <c r="G72" s="25" t="n">
        <v>1</v>
      </c>
      <c r="H72" s="25" t="n">
        <v>1.170964</v>
      </c>
      <c r="I72" s="25" t="n">
        <v>1.207752</v>
      </c>
      <c r="J72" s="25" t="n">
        <v>1.257458</v>
      </c>
      <c r="K72" s="164" t="n">
        <v>0.0564</v>
      </c>
      <c r="L72" s="25" t="n">
        <v>1.352299</v>
      </c>
      <c r="M72" s="25" t="n">
        <v>1.35229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27752</v>
      </c>
      <c r="C73" s="164" t="n">
        <v>0.0136251</v>
      </c>
      <c r="D73" s="25" t="n">
        <v>0.1624106</v>
      </c>
      <c r="E73" s="85" t="n">
        <v>0.4552179</v>
      </c>
      <c r="F73" s="25" t="n">
        <v>0.8147136</v>
      </c>
      <c r="G73" s="25" t="n">
        <v>1</v>
      </c>
      <c r="H73" s="25" t="n">
        <v>1.161077</v>
      </c>
      <c r="I73" s="25" t="n">
        <v>1.214332</v>
      </c>
      <c r="J73" s="25" t="n">
        <v>1.259711</v>
      </c>
      <c r="K73" s="164" t="n">
        <v>0.0577872</v>
      </c>
      <c r="L73" s="25" t="n">
        <v>1.357695</v>
      </c>
      <c r="M73" s="25" t="n">
        <v>1.35769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27548</v>
      </c>
      <c r="C74" s="164" t="n">
        <v>0.0129818</v>
      </c>
      <c r="D74" s="25" t="n">
        <v>0.1576866</v>
      </c>
      <c r="E74" s="85" t="n">
        <v>0.4542746</v>
      </c>
      <c r="F74" s="25" t="n">
        <v>0.8093262</v>
      </c>
      <c r="G74" s="25" t="n">
        <v>1</v>
      </c>
      <c r="H74" s="25" t="n">
        <v>1.151865</v>
      </c>
      <c r="I74" s="25" t="n">
        <v>1.211056</v>
      </c>
      <c r="J74" s="25" t="n">
        <v>1.261435</v>
      </c>
      <c r="K74" s="164" t="n">
        <v>0.0536705</v>
      </c>
      <c r="L74" s="25" t="n">
        <v>1.35354</v>
      </c>
      <c r="M74" s="25" t="n">
        <v>1.35354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27031</v>
      </c>
      <c r="C75" s="164" t="n">
        <v>0.0124025</v>
      </c>
      <c r="D75" s="25" t="n">
        <v>0.1528474</v>
      </c>
      <c r="E75" s="85" t="n">
        <v>0.4507713</v>
      </c>
      <c r="F75" s="25" t="n">
        <v>0.8019266</v>
      </c>
      <c r="G75" s="25" t="n">
        <v>1</v>
      </c>
      <c r="H75" s="25" t="n">
        <v>1.141565</v>
      </c>
      <c r="I75" s="25" t="n">
        <v>1.207349</v>
      </c>
      <c r="J75" s="25" t="n">
        <v>1.256537</v>
      </c>
      <c r="K75" s="164" t="n">
        <v>0.0576306</v>
      </c>
      <c r="L75" s="25" t="n">
        <v>1.358241</v>
      </c>
      <c r="M75" s="25" t="n">
        <v>1.358241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6389</v>
      </c>
      <c r="C76" s="164" t="n">
        <v>0.0117629</v>
      </c>
      <c r="D76" s="25" t="n">
        <v>0.1469304</v>
      </c>
      <c r="E76" s="85" t="n">
        <v>0.4410316</v>
      </c>
      <c r="F76" s="25" t="n">
        <v>0.7736368</v>
      </c>
      <c r="G76" s="25" t="n">
        <v>1</v>
      </c>
      <c r="H76" s="25" t="n">
        <v>1.112186</v>
      </c>
      <c r="I76" s="25" t="n">
        <v>1.187934</v>
      </c>
      <c r="J76" s="25" t="n">
        <v>1.231031</v>
      </c>
      <c r="K76" s="164" t="n">
        <v>0.0569235</v>
      </c>
      <c r="L76" s="25" t="n">
        <v>1.354687</v>
      </c>
      <c r="M76" s="25" t="n">
        <v>1.354687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5475</v>
      </c>
      <c r="C77" s="164" t="n">
        <v>0.0113304</v>
      </c>
      <c r="D77" s="25" t="n">
        <v>0.1357291</v>
      </c>
      <c r="E77" s="85" t="n">
        <v>0.4271852</v>
      </c>
      <c r="F77" s="25" t="n">
        <v>0.7394597</v>
      </c>
      <c r="G77" s="25" t="n">
        <v>1</v>
      </c>
      <c r="H77" s="25" t="n">
        <v>1.079476</v>
      </c>
      <c r="I77" s="25" t="n">
        <v>1.152203</v>
      </c>
      <c r="J77" s="25" t="n">
        <v>1.19901</v>
      </c>
      <c r="K77" s="164" t="n">
        <v>0.0599374</v>
      </c>
      <c r="L77" s="25" t="n">
        <v>1.366428</v>
      </c>
      <c r="M77" s="25" t="n">
        <v>1.36642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4835</v>
      </c>
      <c r="C78" s="164" t="n">
        <v>0.0110084</v>
      </c>
      <c r="D78" s="25" t="n">
        <v>0.1260785</v>
      </c>
      <c r="E78" s="85" t="n">
        <v>0.4143465</v>
      </c>
      <c r="F78" s="25" t="n">
        <v>0.7114934</v>
      </c>
      <c r="G78" s="25" t="n">
        <v>1</v>
      </c>
      <c r="H78" s="25" t="n">
        <v>1.050625</v>
      </c>
      <c r="I78" s="25" t="n">
        <v>1.12061</v>
      </c>
      <c r="J78" s="25" t="n">
        <v>1.167733</v>
      </c>
      <c r="K78" s="164" t="n">
        <v>0.0632396</v>
      </c>
      <c r="L78" s="25" t="n">
        <v>1.378645</v>
      </c>
      <c r="M78" s="25" t="n">
        <v>1.378645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4276</v>
      </c>
      <c r="C79" s="164" t="n">
        <v>0.010767</v>
      </c>
      <c r="D79" s="25" t="n">
        <v>0.1173976</v>
      </c>
      <c r="E79" s="85" t="n">
        <v>0.4006233</v>
      </c>
      <c r="F79" s="25" t="n">
        <v>0.6873046</v>
      </c>
      <c r="G79" s="25" t="n">
        <v>1</v>
      </c>
      <c r="H79" s="25" t="n">
        <v>1.021935</v>
      </c>
      <c r="I79" s="25" t="n">
        <v>1.094497</v>
      </c>
      <c r="J79" s="25" t="n">
        <v>1.140832</v>
      </c>
      <c r="K79" s="164" t="n">
        <v>0.064991</v>
      </c>
      <c r="L79" s="25" t="n">
        <v>1.386613</v>
      </c>
      <c r="M79" s="25" t="n">
        <v>1.386613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4173</v>
      </c>
      <c r="C80" s="164" t="n">
        <v>0.0106342</v>
      </c>
      <c r="D80" s="25" t="n">
        <v>0.1101227</v>
      </c>
      <c r="E80" s="85" t="n">
        <v>0.3882778</v>
      </c>
      <c r="F80" s="25" t="n">
        <v>0.6684169</v>
      </c>
      <c r="G80" s="25" t="n">
        <v>1</v>
      </c>
      <c r="H80" s="25" t="n">
        <v>1.001211</v>
      </c>
      <c r="I80" s="25" t="n">
        <v>1.07255</v>
      </c>
      <c r="J80" s="25" t="n">
        <v>1.121916</v>
      </c>
      <c r="K80" s="164" t="n">
        <v>0.0621052</v>
      </c>
      <c r="L80" s="25" t="n">
        <v>1.403649</v>
      </c>
      <c r="M80" s="25" t="n">
        <v>1.403649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4426</v>
      </c>
      <c r="C81" s="164" t="n">
        <v>0.0107286</v>
      </c>
      <c r="D81" s="25" t="n">
        <v>0.1084406</v>
      </c>
      <c r="E81" s="85" t="n">
        <v>0.3893524</v>
      </c>
      <c r="F81" s="25" t="n">
        <v>0.6749501</v>
      </c>
      <c r="G81" s="25" t="n">
        <v>1</v>
      </c>
      <c r="H81" s="25" t="n">
        <v>1.007457</v>
      </c>
      <c r="I81" s="25" t="n">
        <v>1.076791</v>
      </c>
      <c r="J81" s="25" t="n">
        <v>1.129632</v>
      </c>
      <c r="K81" s="164" t="n">
        <v>0.0616191</v>
      </c>
      <c r="L81" s="25" t="n">
        <v>1.411883</v>
      </c>
      <c r="M81" s="25" t="n">
        <v>1.411883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4587</v>
      </c>
      <c r="C82" s="164" t="n">
        <v>0.0107493</v>
      </c>
      <c r="D82" s="25" t="n">
        <v>0.1089489</v>
      </c>
      <c r="E82" s="85" t="n">
        <v>0.3924084</v>
      </c>
      <c r="F82" s="25" t="n">
        <v>0.6814865</v>
      </c>
      <c r="G82" s="25" t="n">
        <v>1</v>
      </c>
      <c r="H82" s="25" t="n">
        <v>1.018301</v>
      </c>
      <c r="I82" s="25" t="n">
        <v>1.077666</v>
      </c>
      <c r="J82" s="25" t="n">
        <v>1.13609</v>
      </c>
      <c r="K82" s="164" t="n">
        <v>0.0600903</v>
      </c>
      <c r="L82" s="25" t="n">
        <v>1.412135</v>
      </c>
      <c r="M82" s="25" t="n">
        <v>1.412135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4481</v>
      </c>
      <c r="C83" s="164" t="n">
        <v>0.0107177</v>
      </c>
      <c r="D83" s="25" t="n">
        <v>0.1094776</v>
      </c>
      <c r="E83" s="85" t="n">
        <v>0.3920274</v>
      </c>
      <c r="F83" s="25" t="n">
        <v>0.684357</v>
      </c>
      <c r="G83" s="25" t="n">
        <v>1</v>
      </c>
      <c r="H83" s="25" t="n">
        <v>1.022986</v>
      </c>
      <c r="I83" s="25" t="n">
        <v>1.073153</v>
      </c>
      <c r="J83" s="25" t="n">
        <v>1.142906</v>
      </c>
      <c r="K83" s="164" t="n">
        <v>0.060993</v>
      </c>
      <c r="L83" s="25" t="n">
        <v>1.425669</v>
      </c>
      <c r="M83" s="25" t="n">
        <v>1.42566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4847</v>
      </c>
      <c r="C84" s="164" t="n">
        <v>0.0106812</v>
      </c>
      <c r="D84" s="25" t="n">
        <v>0.1110159</v>
      </c>
      <c r="E84" s="85" t="n">
        <v>0.3904817</v>
      </c>
      <c r="F84" s="25" t="n">
        <v>0.6882157</v>
      </c>
      <c r="G84" s="25" t="n">
        <v>1</v>
      </c>
      <c r="H84" s="25" t="n">
        <v>1.025789</v>
      </c>
      <c r="I84" s="25" t="n">
        <v>1.066724</v>
      </c>
      <c r="J84" s="25" t="n">
        <v>1.133224</v>
      </c>
      <c r="K84" s="164" t="n">
        <v>0.0585282</v>
      </c>
      <c r="L84" s="25" t="n">
        <v>1.423471</v>
      </c>
      <c r="M84" s="25" t="n">
        <v>1.423471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5017</v>
      </c>
      <c r="C85" s="164" t="n">
        <v>0.0105771</v>
      </c>
      <c r="D85" s="25" t="n">
        <v>0.1121594</v>
      </c>
      <c r="E85" s="85" t="n">
        <v>0.3885219</v>
      </c>
      <c r="F85" s="25" t="n">
        <v>0.6906661</v>
      </c>
      <c r="G85" s="25" t="n">
        <v>1</v>
      </c>
      <c r="H85" s="25" t="n">
        <v>1.031647</v>
      </c>
      <c r="I85" s="25" t="n">
        <v>1.063464</v>
      </c>
      <c r="J85" s="25" t="n">
        <v>1.134814</v>
      </c>
      <c r="K85" s="164" t="n">
        <v>0.0625351</v>
      </c>
      <c r="L85" s="25" t="n">
        <v>1.429304</v>
      </c>
      <c r="M85" s="25" t="n">
        <v>1.429304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5604</v>
      </c>
      <c r="C86" s="164" t="n">
        <v>0.0106613</v>
      </c>
      <c r="D86" s="25" t="n">
        <v>0.1147974</v>
      </c>
      <c r="E86" s="85" t="n">
        <v>0.390853</v>
      </c>
      <c r="F86" s="25" t="n">
        <v>0.7030008</v>
      </c>
      <c r="G86" s="25" t="n">
        <v>1</v>
      </c>
      <c r="H86" s="25" t="n">
        <v>1.066561</v>
      </c>
      <c r="I86" s="25" t="n">
        <v>1.074284</v>
      </c>
      <c r="J86" s="25" t="n">
        <v>1.15956</v>
      </c>
      <c r="K86" s="164" t="n">
        <v>0.0620629</v>
      </c>
      <c r="L86" s="25" t="n">
        <v>1.436334</v>
      </c>
      <c r="M86" s="25" t="n">
        <v>1.436334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26527</v>
      </c>
      <c r="C87" s="164" t="n">
        <v>0.0108536</v>
      </c>
      <c r="D87" s="25" t="n">
        <v>0.1141948</v>
      </c>
      <c r="E87" s="85" t="n">
        <v>0.3847227</v>
      </c>
      <c r="F87" s="25" t="n">
        <v>0.7149954</v>
      </c>
      <c r="G87" s="25" t="n">
        <v>1</v>
      </c>
      <c r="H87" s="25" t="n">
        <v>1.118358</v>
      </c>
      <c r="I87" s="25" t="n">
        <v>1.095029</v>
      </c>
      <c r="J87" s="25" t="n">
        <v>1.179639</v>
      </c>
      <c r="K87" s="164" t="n">
        <v>0.060289</v>
      </c>
      <c r="L87" s="25" t="n">
        <v>1.442838</v>
      </c>
      <c r="M87" s="25" t="n">
        <v>1.442838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27051</v>
      </c>
      <c r="C88" s="164" t="n">
        <v>0.0109967</v>
      </c>
      <c r="D88" s="25" t="n">
        <v>0.1135603</v>
      </c>
      <c r="E88" s="85" t="n">
        <v>0.3781314</v>
      </c>
      <c r="F88" s="25" t="n">
        <v>0.7239892</v>
      </c>
      <c r="G88" s="25" t="n">
        <v>1</v>
      </c>
      <c r="H88" s="25" t="n">
        <v>1.166982</v>
      </c>
      <c r="I88" s="25" t="n">
        <v>1.112374</v>
      </c>
      <c r="J88" s="25" t="n">
        <v>1.194533</v>
      </c>
      <c r="K88" s="164" t="n">
        <v>0.0613744</v>
      </c>
      <c r="L88" s="25" t="n">
        <v>1.454694</v>
      </c>
      <c r="M88" s="25" t="n">
        <v>1.454694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27504</v>
      </c>
      <c r="C89" s="164" t="n">
        <v>0.0110798</v>
      </c>
      <c r="D89" s="25" t="n">
        <v>0.1132102</v>
      </c>
      <c r="E89" s="85" t="n">
        <v>0.3720932</v>
      </c>
      <c r="F89" s="25" t="n">
        <v>0.731023</v>
      </c>
      <c r="G89" s="25" t="n">
        <v>1</v>
      </c>
      <c r="H89" s="25" t="n">
        <v>1.212152</v>
      </c>
      <c r="I89" s="25" t="n">
        <v>1.123862</v>
      </c>
      <c r="J89" s="25" t="n">
        <v>1.207577</v>
      </c>
      <c r="K89" s="164" t="n">
        <v>0.0607068</v>
      </c>
      <c r="L89" s="25" t="n">
        <v>1.458384</v>
      </c>
      <c r="M89" s="25" t="n">
        <v>1.458384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28031</v>
      </c>
      <c r="C90" s="164" t="n">
        <v>0.0111973</v>
      </c>
      <c r="D90" s="25" t="n">
        <v>0.1102837</v>
      </c>
      <c r="E90" s="85" t="n">
        <v>0.3640283</v>
      </c>
      <c r="F90" s="25" t="n">
        <v>0.7343119</v>
      </c>
      <c r="G90" s="25" t="n">
        <v>1</v>
      </c>
      <c r="H90" s="25" t="n">
        <v>1.251334</v>
      </c>
      <c r="I90" s="25" t="n">
        <v>1.135345</v>
      </c>
      <c r="J90" s="25" t="n">
        <v>1.212708</v>
      </c>
      <c r="K90" s="164" t="n">
        <v>0.0621777</v>
      </c>
      <c r="L90" s="25" t="n">
        <v>1.468243</v>
      </c>
      <c r="M90" s="25" t="n">
        <v>1.468243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28192</v>
      </c>
      <c r="C91" s="164" t="n">
        <v>0.0111879</v>
      </c>
      <c r="D91" s="25" t="n">
        <v>0.1051348</v>
      </c>
      <c r="E91" s="85" t="n">
        <v>0.351859</v>
      </c>
      <c r="F91" s="25" t="n">
        <v>0.7313874</v>
      </c>
      <c r="G91" s="25" t="n">
        <v>1</v>
      </c>
      <c r="H91" s="25" t="n">
        <v>1.244315</v>
      </c>
      <c r="I91" s="25" t="n">
        <v>1.13695</v>
      </c>
      <c r="J91" s="25" t="n">
        <v>1.20687</v>
      </c>
      <c r="K91" s="164" t="n">
        <v>0.0638899</v>
      </c>
      <c r="L91" s="25" t="n">
        <v>1.483141</v>
      </c>
      <c r="M91" s="25" t="n">
        <v>1.48314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28515</v>
      </c>
      <c r="C92" s="164" t="n">
        <v>0.0111792</v>
      </c>
      <c r="D92" s="25" t="n">
        <v>0.0996448</v>
      </c>
      <c r="E92" s="85" t="n">
        <v>0.3409042</v>
      </c>
      <c r="F92" s="25" t="n">
        <v>0.7298392</v>
      </c>
      <c r="G92" s="25" t="n">
        <v>1</v>
      </c>
      <c r="H92" s="25" t="n">
        <v>1.238174</v>
      </c>
      <c r="I92" s="25" t="n">
        <v>1.145576</v>
      </c>
      <c r="J92" s="25" t="n">
        <v>1.197396</v>
      </c>
      <c r="K92" s="164" t="n">
        <v>0.0608038</v>
      </c>
      <c r="L92" s="25" t="n">
        <v>1.491732</v>
      </c>
      <c r="M92" s="25" t="n">
        <v>1.491732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28647</v>
      </c>
      <c r="C93" s="164" t="n">
        <v>0.011136</v>
      </c>
      <c r="D93" s="25" t="n">
        <v>0.094033</v>
      </c>
      <c r="E93" s="85" t="n">
        <v>0.3300219</v>
      </c>
      <c r="F93" s="25" t="n">
        <v>0.7252524</v>
      </c>
      <c r="G93" s="25" t="n">
        <v>1</v>
      </c>
      <c r="H93" s="25" t="n">
        <v>1.240592</v>
      </c>
      <c r="I93" s="25" t="n">
        <v>1.156248</v>
      </c>
      <c r="J93" s="25" t="n">
        <v>1.197695</v>
      </c>
      <c r="K93" s="164" t="n">
        <v>0.0639789</v>
      </c>
      <c r="L93" s="25" t="n">
        <v>1.512803</v>
      </c>
      <c r="M93" s="25" t="n">
        <v>1.512803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2893</v>
      </c>
      <c r="C94" s="164" t="n">
        <v>0.011141</v>
      </c>
      <c r="D94" s="25" t="n">
        <v>0.0886055</v>
      </c>
      <c r="E94" s="85" t="n">
        <v>0.3192741</v>
      </c>
      <c r="F94" s="25" t="n">
        <v>0.7158679</v>
      </c>
      <c r="G94" s="25" t="n">
        <v>1</v>
      </c>
      <c r="H94" s="25" t="n">
        <v>1.241143</v>
      </c>
      <c r="I94" s="25" t="n">
        <v>1.16645</v>
      </c>
      <c r="J94" s="25" t="n">
        <v>1.201695</v>
      </c>
      <c r="K94" s="164" t="n">
        <v>0.0630527</v>
      </c>
      <c r="L94" s="25" t="n">
        <v>1.527918</v>
      </c>
      <c r="M94" s="25" t="n">
        <v>1.52791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29014</v>
      </c>
      <c r="C95" s="164" t="n">
        <v>0.0112568</v>
      </c>
      <c r="D95" s="25" t="n">
        <v>0.083848</v>
      </c>
      <c r="E95" s="85" t="n">
        <v>0.3093606</v>
      </c>
      <c r="F95" s="25" t="n">
        <v>0.7070394</v>
      </c>
      <c r="G95" s="25" t="n">
        <v>1</v>
      </c>
      <c r="H95" s="25" t="n">
        <v>1.243724</v>
      </c>
      <c r="I95" s="25" t="n">
        <v>1.180578</v>
      </c>
      <c r="J95" s="25" t="n">
        <v>1.207952</v>
      </c>
      <c r="K95" s="164" t="n">
        <v>0.0643203</v>
      </c>
      <c r="L95" s="25" t="n">
        <v>1.551527</v>
      </c>
      <c r="M95" s="25" t="n">
        <v>1.551527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28693</v>
      </c>
      <c r="C96" s="164" t="n">
        <v>0.0113722</v>
      </c>
      <c r="D96" s="25" t="n">
        <v>0.0801326</v>
      </c>
      <c r="E96" s="85" t="n">
        <v>0.2995939</v>
      </c>
      <c r="F96" s="25" t="n">
        <v>0.6959869</v>
      </c>
      <c r="G96" s="25" t="n">
        <v>1</v>
      </c>
      <c r="H96" s="25" t="n">
        <v>1.226111</v>
      </c>
      <c r="I96" s="25" t="n">
        <v>1.213328</v>
      </c>
      <c r="J96" s="25" t="n">
        <v>1.216849</v>
      </c>
      <c r="K96" s="164" t="n">
        <v>0.0628116</v>
      </c>
      <c r="L96" s="25" t="n">
        <v>1.57112</v>
      </c>
      <c r="M96" s="25" t="n">
        <v>1.5711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27955</v>
      </c>
      <c r="C97" s="164" t="n">
        <v>0.0114338</v>
      </c>
      <c r="D97" s="25" t="n">
        <v>0.0790831</v>
      </c>
      <c r="E97" s="85" t="n">
        <v>0.2924065</v>
      </c>
      <c r="F97" s="25" t="n">
        <v>0.6741496</v>
      </c>
      <c r="G97" s="25" t="n">
        <v>1</v>
      </c>
      <c r="H97" s="25" t="n">
        <v>1.204576</v>
      </c>
      <c r="I97" s="25" t="n">
        <v>1.258506</v>
      </c>
      <c r="J97" s="25" t="n">
        <v>1.229757</v>
      </c>
      <c r="K97" s="164" t="n">
        <v>0.0640914</v>
      </c>
      <c r="L97" s="25" t="n">
        <v>1.588653</v>
      </c>
      <c r="M97" s="25" t="n">
        <v>1.588653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27707</v>
      </c>
      <c r="C98" s="164" t="n">
        <v>0.0115337</v>
      </c>
      <c r="D98" s="25" t="n">
        <v>0.0769028</v>
      </c>
      <c r="E98" s="85" t="n">
        <v>0.2835885</v>
      </c>
      <c r="F98" s="25" t="n">
        <v>0.6507962</v>
      </c>
      <c r="G98" s="25" t="n">
        <v>1</v>
      </c>
      <c r="H98" s="25" t="n">
        <v>1.188856</v>
      </c>
      <c r="I98" s="25" t="n">
        <v>1.303551</v>
      </c>
      <c r="J98" s="25" t="n">
        <v>1.237748</v>
      </c>
      <c r="K98" s="164" t="n">
        <v>0.0614271</v>
      </c>
      <c r="L98" s="25" t="n">
        <v>1.602942</v>
      </c>
      <c r="M98" s="25" t="n">
        <v>1.602942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26984</v>
      </c>
      <c r="C99" s="164" t="n">
        <v>0.0115289</v>
      </c>
      <c r="D99" s="25" t="n">
        <v>0.0769641</v>
      </c>
      <c r="E99" s="85" t="n">
        <v>0.2767672</v>
      </c>
      <c r="F99" s="25" t="n">
        <v>0.629068</v>
      </c>
      <c r="G99" s="25" t="n">
        <v>1</v>
      </c>
      <c r="H99" s="25" t="n">
        <v>1.176439</v>
      </c>
      <c r="I99" s="25" t="n">
        <v>1.349102</v>
      </c>
      <c r="J99" s="25" t="n">
        <v>1.250072</v>
      </c>
      <c r="K99" s="164" t="n">
        <v>0.0644192</v>
      </c>
      <c r="L99" s="25" t="n">
        <v>1.621778</v>
      </c>
      <c r="M99" s="25" t="n">
        <v>1.621778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26494</v>
      </c>
      <c r="C100" s="164" t="n">
        <v>0.0115353</v>
      </c>
      <c r="D100" s="25" t="n">
        <v>0.0769166</v>
      </c>
      <c r="E100" s="85" t="n">
        <v>0.2696561</v>
      </c>
      <c r="F100" s="25" t="n">
        <v>0.6097605</v>
      </c>
      <c r="G100" s="25" t="n">
        <v>1</v>
      </c>
      <c r="H100" s="25" t="n">
        <v>1.169352</v>
      </c>
      <c r="I100" s="25" t="n">
        <v>1.388238</v>
      </c>
      <c r="J100" s="25" t="n">
        <v>1.265626</v>
      </c>
      <c r="K100" s="164" t="n">
        <v>0.0682877</v>
      </c>
      <c r="L100" s="25" t="n">
        <v>1.643209</v>
      </c>
      <c r="M100" s="25" t="n">
        <v>1.643209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26568</v>
      </c>
      <c r="C101" s="164" t="n">
        <v>0.0115518</v>
      </c>
      <c r="D101" s="25" t="n">
        <v>0.0766311</v>
      </c>
      <c r="E101" s="85" t="n">
        <v>0.2619543</v>
      </c>
      <c r="F101" s="25" t="n">
        <v>0.5887501</v>
      </c>
      <c r="G101" s="25" t="n">
        <v>1</v>
      </c>
      <c r="H101" s="25" t="n">
        <v>1.169503</v>
      </c>
      <c r="I101" s="25" t="n">
        <v>1.372697</v>
      </c>
      <c r="J101" s="25" t="n">
        <v>1.261673</v>
      </c>
      <c r="K101" s="164" t="n">
        <v>0.0676799</v>
      </c>
      <c r="L101" s="25" t="n">
        <v>1.649523</v>
      </c>
      <c r="M101" s="25" t="n">
        <v>1.649523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26608</v>
      </c>
      <c r="C102" s="164" t="n">
        <v>0.0115674</v>
      </c>
      <c r="D102" s="25" t="n">
        <v>0.0761499</v>
      </c>
      <c r="E102" s="85" t="n">
        <v>0.2543557</v>
      </c>
      <c r="F102" s="25" t="n">
        <v>0.5697002</v>
      </c>
      <c r="G102" s="25" t="n">
        <v>1</v>
      </c>
      <c r="H102" s="25" t="n">
        <v>1.166596</v>
      </c>
      <c r="I102" s="25" t="n">
        <v>1.355194</v>
      </c>
      <c r="J102" s="25" t="n">
        <v>1.259924</v>
      </c>
      <c r="K102" s="164" t="n">
        <v>0.0666485</v>
      </c>
      <c r="L102" s="25" t="n">
        <v>1.660739</v>
      </c>
      <c r="M102" s="25" t="n">
        <v>1.6607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26791</v>
      </c>
      <c r="C103" s="164" t="n">
        <v>0.0116249</v>
      </c>
      <c r="D103" s="25" t="n">
        <v>0.0770521</v>
      </c>
      <c r="E103" s="85" t="n">
        <v>0.2502914</v>
      </c>
      <c r="F103" s="25" t="n">
        <v>0.5564453</v>
      </c>
      <c r="G103" s="25" t="n">
        <v>1</v>
      </c>
      <c r="H103" s="25" t="n">
        <v>1.167181</v>
      </c>
      <c r="I103" s="25" t="n">
        <v>1.35112</v>
      </c>
      <c r="J103" s="25" t="n">
        <v>1.26</v>
      </c>
      <c r="K103" s="164" t="n">
        <v>0.0687173</v>
      </c>
      <c r="L103" s="25" t="n">
        <v>1.672353</v>
      </c>
      <c r="M103" s="25" t="n">
        <v>1.672353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27027</v>
      </c>
      <c r="C104" s="164" t="n">
        <v>0.0117744</v>
      </c>
      <c r="D104" s="25" t="n">
        <v>0.078445</v>
      </c>
      <c r="E104" s="85" t="n">
        <v>0.2481134</v>
      </c>
      <c r="F104" s="25" t="n">
        <v>0.5486636</v>
      </c>
      <c r="G104" s="25" t="n">
        <v>1</v>
      </c>
      <c r="H104" s="25" t="n">
        <v>1.176807</v>
      </c>
      <c r="I104" s="25" t="n">
        <v>1.355368</v>
      </c>
      <c r="J104" s="25" t="n">
        <v>1.272797</v>
      </c>
      <c r="K104" s="164" t="n">
        <v>0.0668182</v>
      </c>
      <c r="L104" s="25" t="n">
        <v>1.678355</v>
      </c>
      <c r="M104" s="25" t="n">
        <v>1.678355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27395</v>
      </c>
      <c r="C105" s="164" t="n">
        <v>0.0118518</v>
      </c>
      <c r="D105" s="25" t="n">
        <v>0.0801523</v>
      </c>
      <c r="E105" s="85" t="n">
        <v>0.2471223</v>
      </c>
      <c r="F105" s="25" t="n">
        <v>0.5422181</v>
      </c>
      <c r="G105" s="25" t="n">
        <v>1</v>
      </c>
      <c r="H105" s="25" t="n">
        <v>1.185914</v>
      </c>
      <c r="I105" s="25" t="n">
        <v>1.360411</v>
      </c>
      <c r="J105" s="25" t="n">
        <v>1.286737</v>
      </c>
      <c r="K105" s="164" t="n">
        <v>0.0670447</v>
      </c>
      <c r="L105" s="25" t="n">
        <v>1.68871</v>
      </c>
      <c r="M105" s="25" t="n">
        <v>1.68871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27749</v>
      </c>
      <c r="C106" s="164" t="n">
        <v>0.0118368</v>
      </c>
      <c r="D106" s="25" t="n">
        <v>0.082864</v>
      </c>
      <c r="E106" s="85" t="n">
        <v>0.2484272</v>
      </c>
      <c r="F106" s="25" t="n">
        <v>0.5381933</v>
      </c>
      <c r="G106" s="25" t="n">
        <v>1</v>
      </c>
      <c r="H106" s="25" t="n">
        <v>1.19859</v>
      </c>
      <c r="I106" s="25" t="n">
        <v>1.348572</v>
      </c>
      <c r="J106" s="25" t="n">
        <v>1.326302</v>
      </c>
      <c r="K106" s="164" t="n">
        <v>0.0672619</v>
      </c>
      <c r="L106" s="25" t="n">
        <v>1.6959</v>
      </c>
      <c r="M106" s="25" t="n">
        <v>1.6959</v>
      </c>
      <c r="N106" s="173" t="n">
        <v>3.220908</v>
      </c>
      <c r="O106" s="173" t="n">
        <v>0.2400455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28423</v>
      </c>
      <c r="C107" s="164" t="n">
        <v>0.0119605</v>
      </c>
      <c r="D107" s="25" t="n">
        <v>0.0860206</v>
      </c>
      <c r="E107" s="85" t="n">
        <v>0.2533885</v>
      </c>
      <c r="F107" s="25" t="n">
        <v>0.5458781</v>
      </c>
      <c r="G107" s="25" t="n">
        <v>1</v>
      </c>
      <c r="H107" s="25" t="n">
        <v>1.23544</v>
      </c>
      <c r="I107" s="25" t="n">
        <v>1.361337</v>
      </c>
      <c r="J107" s="25" t="n">
        <v>1.412158</v>
      </c>
      <c r="K107" s="164" t="n">
        <v>0.0681905</v>
      </c>
      <c r="L107" s="25" t="n">
        <v>1.709515</v>
      </c>
      <c r="M107" s="25" t="n">
        <v>1.709515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29107</v>
      </c>
      <c r="C108" s="164" t="n">
        <v>0.012133</v>
      </c>
      <c r="D108" s="25" t="n">
        <v>0.0896972</v>
      </c>
      <c r="E108" s="85" t="n">
        <v>0.2610881</v>
      </c>
      <c r="F108" s="25" t="n">
        <v>0.5562263</v>
      </c>
      <c r="G108" s="25" t="n">
        <v>1</v>
      </c>
      <c r="H108" s="25" t="n">
        <v>1.275887</v>
      </c>
      <c r="I108" s="25" t="n">
        <v>1.381612</v>
      </c>
      <c r="J108" s="25" t="n">
        <v>1.501101</v>
      </c>
      <c r="K108" s="164" t="n">
        <v>0.0683648</v>
      </c>
      <c r="L108" s="25" t="n">
        <v>1.717256</v>
      </c>
      <c r="M108" s="25" t="n">
        <v>1.717256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29698</v>
      </c>
      <c r="C109" s="164" t="n">
        <v>0.0122739</v>
      </c>
      <c r="D109" s="25" t="n">
        <v>0.093349</v>
      </c>
      <c r="E109" s="85" t="n">
        <v>0.2694473</v>
      </c>
      <c r="F109" s="25" t="n">
        <v>0.5670086</v>
      </c>
      <c r="G109" s="25" t="n">
        <v>1</v>
      </c>
      <c r="H109" s="25" t="n">
        <v>1.315955</v>
      </c>
      <c r="I109" s="25" t="n">
        <v>1.404691</v>
      </c>
      <c r="J109" s="25" t="n">
        <v>1.586526</v>
      </c>
      <c r="K109" s="164" t="n">
        <v>0.0696186</v>
      </c>
      <c r="L109" s="25" t="n">
        <v>1.729815</v>
      </c>
      <c r="M109" s="25" t="n">
        <v>1.729815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29889</v>
      </c>
      <c r="C110" s="164" t="n">
        <v>0.0123944</v>
      </c>
      <c r="D110" s="25" t="n">
        <v>0.0959271</v>
      </c>
      <c r="E110" s="85" t="n">
        <v>0.2768402</v>
      </c>
      <c r="F110" s="25" t="n">
        <v>0.5753629</v>
      </c>
      <c r="G110" s="25" t="n">
        <v>1</v>
      </c>
      <c r="H110" s="25" t="n">
        <v>1.353891</v>
      </c>
      <c r="I110" s="25" t="n">
        <v>1.435784</v>
      </c>
      <c r="J110" s="25" t="n">
        <v>1.670529</v>
      </c>
      <c r="K110" s="164" t="n">
        <v>0.0745749</v>
      </c>
      <c r="L110" s="25" t="n">
        <v>1.742801</v>
      </c>
      <c r="M110" s="25" t="n">
        <v>1.742801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0355</v>
      </c>
      <c r="C111" s="164" t="n">
        <v>0.0126824</v>
      </c>
      <c r="D111" s="25" t="n">
        <v>0.0964767</v>
      </c>
      <c r="E111" s="85" t="n">
        <v>0.2830023</v>
      </c>
      <c r="F111" s="25" t="n">
        <v>0.5839161</v>
      </c>
      <c r="G111" s="25" t="n">
        <v>1</v>
      </c>
      <c r="H111" s="25" t="n">
        <v>1.399763</v>
      </c>
      <c r="I111" s="25" t="n">
        <v>1.479706</v>
      </c>
      <c r="J111" s="25" t="n">
        <v>1.696977</v>
      </c>
      <c r="K111" s="164" t="n">
        <v>0.0764298</v>
      </c>
      <c r="L111" s="25" t="n">
        <v>1.752989</v>
      </c>
      <c r="M111" s="25" t="n">
        <v>1.752989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0899</v>
      </c>
      <c r="C112" s="164" t="n">
        <v>0.0129919</v>
      </c>
      <c r="D112" s="25" t="n">
        <v>0.0959959</v>
      </c>
      <c r="E112" s="85" t="n">
        <v>0.2873922</v>
      </c>
      <c r="F112" s="25" t="n">
        <v>0.5901266</v>
      </c>
      <c r="G112" s="25" t="n">
        <v>1</v>
      </c>
      <c r="H112" s="25" t="n">
        <v>1.446084</v>
      </c>
      <c r="I112" s="25" t="n">
        <v>1.521446</v>
      </c>
      <c r="J112" s="25" t="n">
        <v>1.71654</v>
      </c>
      <c r="K112" s="164" t="n">
        <v>0.0792057</v>
      </c>
      <c r="L112" s="25" t="n">
        <v>1.765543</v>
      </c>
      <c r="M112" s="25" t="n">
        <v>1.765543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1182</v>
      </c>
      <c r="C113" s="164" t="n">
        <v>0.013242</v>
      </c>
      <c r="D113" s="25" t="n">
        <v>0.0955157</v>
      </c>
      <c r="E113" s="85" t="n">
        <v>0.2909539</v>
      </c>
      <c r="F113" s="25" t="n">
        <v>0.5957146</v>
      </c>
      <c r="G113" s="25" t="n">
        <v>1</v>
      </c>
      <c r="H113" s="25" t="n">
        <v>1.482946</v>
      </c>
      <c r="I113" s="25" t="n">
        <v>1.558391</v>
      </c>
      <c r="J113" s="25" t="n">
        <v>1.744531</v>
      </c>
      <c r="K113" s="164" t="n">
        <v>0.086266</v>
      </c>
      <c r="L113" s="25" t="n">
        <v>1.787139</v>
      </c>
      <c r="M113" s="25" t="n">
        <v>1.78713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1198</v>
      </c>
      <c r="C114" s="164" t="n">
        <v>0.0134231</v>
      </c>
      <c r="D114" s="25" t="n">
        <v>0.0948837</v>
      </c>
      <c r="E114" s="85" t="n">
        <v>0.2930086</v>
      </c>
      <c r="F114" s="25" t="n">
        <v>0.5980608</v>
      </c>
      <c r="G114" s="25" t="n">
        <v>1</v>
      </c>
      <c r="H114" s="25" t="n">
        <v>1.507143</v>
      </c>
      <c r="I114" s="25" t="n">
        <v>1.595139</v>
      </c>
      <c r="J114" s="25" t="n">
        <v>1.775917</v>
      </c>
      <c r="K114" s="164" t="n">
        <v>0.0847597</v>
      </c>
      <c r="L114" s="25" t="n">
        <v>1.791494</v>
      </c>
      <c r="M114" s="25" t="n">
        <v>1.791494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0816</v>
      </c>
      <c r="C115" s="164" t="n">
        <v>0.0135657</v>
      </c>
      <c r="D115" s="25" t="n">
        <v>0.0930396</v>
      </c>
      <c r="E115" s="85" t="n">
        <v>0.2942896</v>
      </c>
      <c r="F115" s="25" t="n">
        <v>0.5994023</v>
      </c>
      <c r="G115" s="25" t="n">
        <v>1</v>
      </c>
      <c r="H115" s="25" t="n">
        <v>1.532496</v>
      </c>
      <c r="I115" s="25" t="n">
        <v>1.634161</v>
      </c>
      <c r="J115" s="25" t="n">
        <v>1.816152</v>
      </c>
      <c r="K115" s="164" t="n">
        <v>0.097936</v>
      </c>
      <c r="L115" s="25" t="n">
        <v>1.819778</v>
      </c>
      <c r="M115" s="25" t="n">
        <v>1.819778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0836</v>
      </c>
      <c r="C116" s="164" t="n">
        <v>0.0137632</v>
      </c>
      <c r="D116" s="25" t="n">
        <v>0.0900911</v>
      </c>
      <c r="E116" s="85" t="n">
        <v>0.2940198</v>
      </c>
      <c r="F116" s="25" t="n">
        <v>0.6002004</v>
      </c>
      <c r="G116" s="25" t="n">
        <v>1</v>
      </c>
      <c r="H116" s="25" t="n">
        <v>1.555258</v>
      </c>
      <c r="I116" s="25" t="n">
        <v>1.677451</v>
      </c>
      <c r="J116" s="25" t="n">
        <v>1.857693</v>
      </c>
      <c r="K116" s="164" t="n">
        <v>0.1038733</v>
      </c>
      <c r="L116" s="25" t="n">
        <v>1.835828</v>
      </c>
      <c r="M116" s="25" t="n">
        <v>1.835828</v>
      </c>
      <c r="N116" s="173" t="n">
        <v>5.097422</v>
      </c>
      <c r="O116" s="173" t="n">
        <v>0.2177318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0734</v>
      </c>
      <c r="C117" s="164" t="n">
        <v>0.0139219</v>
      </c>
      <c r="D117" s="25" t="n">
        <v>0.0860797</v>
      </c>
      <c r="E117" s="85" t="n">
        <v>0.2911403</v>
      </c>
      <c r="F117" s="25" t="n">
        <v>0.5964481</v>
      </c>
      <c r="G117" s="25" t="n">
        <v>1</v>
      </c>
      <c r="H117" s="25" t="n">
        <v>1.538261</v>
      </c>
      <c r="I117" s="25" t="n">
        <v>1.709489</v>
      </c>
      <c r="J117" s="25" t="n">
        <v>1.885438</v>
      </c>
      <c r="K117" s="164" t="n">
        <v>0.1114635</v>
      </c>
      <c r="L117" s="25" t="n">
        <v>1.861436</v>
      </c>
      <c r="M117" s="25" t="n">
        <v>1.861436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1198</v>
      </c>
      <c r="C118" s="164" t="n">
        <v>0.0141381</v>
      </c>
      <c r="D118" s="25" t="n">
        <v>0.0831312</v>
      </c>
      <c r="E118" s="85" t="n">
        <v>0.2874336</v>
      </c>
      <c r="F118" s="25" t="n">
        <v>0.5945617</v>
      </c>
      <c r="G118" s="25" t="n">
        <v>1</v>
      </c>
      <c r="H118" s="25" t="n">
        <v>1.514471</v>
      </c>
      <c r="I118" s="25" t="n">
        <v>1.740918</v>
      </c>
      <c r="J118" s="25" t="n">
        <v>1.921836</v>
      </c>
      <c r="K118" s="164" t="n">
        <v>0.12434</v>
      </c>
      <c r="L118" s="25" t="n">
        <v>1.905185</v>
      </c>
      <c r="M118" s="25" t="n">
        <v>1.905185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2456</v>
      </c>
      <c r="C119" s="164" t="n">
        <v>0.014497</v>
      </c>
      <c r="D119" s="25" t="n">
        <v>0.0801547</v>
      </c>
      <c r="E119" s="85" t="n">
        <v>0.2828108</v>
      </c>
      <c r="F119" s="25" t="n">
        <v>0.5923068</v>
      </c>
      <c r="G119" s="25" t="n">
        <v>1</v>
      </c>
      <c r="H119" s="25" t="n">
        <v>1.488592</v>
      </c>
      <c r="I119" s="25" t="n">
        <v>1.763741</v>
      </c>
      <c r="J119" s="25" t="n">
        <v>1.917051</v>
      </c>
      <c r="K119" s="164" t="n">
        <v>0.1217781</v>
      </c>
      <c r="L119" s="25" t="n">
        <v>1.898457</v>
      </c>
      <c r="M119" s="25" t="n">
        <v>1.898457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3588</v>
      </c>
      <c r="C120" s="164" t="n">
        <v>0.0147998</v>
      </c>
      <c r="D120" s="25" t="n">
        <v>0.0780757</v>
      </c>
      <c r="E120" s="85" t="n">
        <v>0.2779551</v>
      </c>
      <c r="F120" s="25" t="n">
        <v>0.5910105</v>
      </c>
      <c r="G120" s="25" t="n">
        <v>1</v>
      </c>
      <c r="H120" s="25" t="n">
        <v>1.467643</v>
      </c>
      <c r="I120" s="25" t="n">
        <v>1.789202</v>
      </c>
      <c r="J120" s="25" t="n">
        <v>1.919191</v>
      </c>
      <c r="K120" s="164" t="n">
        <v>0.1171702</v>
      </c>
      <c r="L120" s="25" t="n">
        <v>1.893959</v>
      </c>
      <c r="M120" s="25" t="n">
        <v>1.89395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4232</v>
      </c>
      <c r="C121" s="179" t="n">
        <v>0.014909</v>
      </c>
      <c r="D121" s="179" t="n">
        <v>0.0765199</v>
      </c>
      <c r="E121" s="179" t="n">
        <v>0.2717212</v>
      </c>
      <c r="F121" s="179" t="n">
        <v>0.5884768</v>
      </c>
      <c r="G121" s="179" t="n">
        <v>1</v>
      </c>
      <c r="H121" s="179" t="n">
        <v>1.444832</v>
      </c>
      <c r="I121" s="179" t="n">
        <v>1.825633</v>
      </c>
      <c r="J121" s="179" t="n">
        <v>1.930991</v>
      </c>
      <c r="K121" s="341" t="n">
        <v>0.1141195</v>
      </c>
      <c r="L121" s="179" t="n">
        <v>1.895432</v>
      </c>
      <c r="M121" s="179" t="n">
        <v>1.895432</v>
      </c>
      <c r="N121" s="335" t="n">
        <v>5.139839</v>
      </c>
      <c r="O121" s="335" t="n">
        <v>0.3697223</v>
      </c>
      <c r="P121" s="336" t="n">
        <v>0.05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4855</v>
      </c>
      <c r="C122" s="179" t="n">
        <v>0.0150284</v>
      </c>
      <c r="D122" s="179" t="n">
        <v>0.075327</v>
      </c>
      <c r="E122" s="179" t="n">
        <v>0.2656049</v>
      </c>
      <c r="F122" s="179" t="n">
        <v>0.5856883</v>
      </c>
      <c r="G122" s="179" t="n">
        <v>1</v>
      </c>
      <c r="H122" s="179" t="n">
        <v>1.428698</v>
      </c>
      <c r="I122" s="179" t="n">
        <v>1.870923</v>
      </c>
      <c r="J122" s="179" t="n">
        <v>1.950024</v>
      </c>
      <c r="K122" s="341" t="n">
        <v>0.1116104</v>
      </c>
      <c r="L122" s="179" t="n">
        <v>1.902352</v>
      </c>
      <c r="M122" s="179" t="n">
        <v>1.902352</v>
      </c>
      <c r="N122" s="335" t="n">
        <v>4.98499</v>
      </c>
      <c r="O122" s="335" t="n">
        <v>0.3585723</v>
      </c>
      <c r="P122" s="336" t="n">
        <v>0.05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5309</v>
      </c>
      <c r="C123" s="179" t="n">
        <v>0.0150973</v>
      </c>
      <c r="D123" s="179" t="n">
        <v>0.0749834</v>
      </c>
      <c r="E123" s="179" t="n">
        <v>0.2597406</v>
      </c>
      <c r="F123" s="179" t="n">
        <v>0.5817797</v>
      </c>
      <c r="G123" s="179" t="n">
        <v>1</v>
      </c>
      <c r="H123" s="179" t="n">
        <v>1.414504</v>
      </c>
      <c r="I123" s="179" t="n">
        <v>1.903449</v>
      </c>
      <c r="J123" s="179" t="n">
        <v>1.967543</v>
      </c>
      <c r="K123" s="341" t="n">
        <v>0.1092416</v>
      </c>
      <c r="L123" s="179" t="n">
        <v>1.908195</v>
      </c>
      <c r="M123" s="179" t="n">
        <v>1.908195</v>
      </c>
      <c r="N123" s="335" t="n">
        <v>4.837514</v>
      </c>
      <c r="O123" s="335" t="n">
        <v>0.3479537</v>
      </c>
      <c r="P123" s="336" t="n">
        <v>0.05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5759</v>
      </c>
      <c r="C124" s="179" t="n">
        <v>0.015115</v>
      </c>
      <c r="D124" s="179" t="n">
        <v>0.0758884</v>
      </c>
      <c r="E124" s="179" t="n">
        <v>0.255798</v>
      </c>
      <c r="F124" s="179" t="n">
        <v>0.5801784</v>
      </c>
      <c r="G124" s="179" t="n">
        <v>1</v>
      </c>
      <c r="H124" s="179" t="n">
        <v>1.408284</v>
      </c>
      <c r="I124" s="179" t="n">
        <v>1.92714</v>
      </c>
      <c r="J124" s="179" t="n">
        <v>1.995303</v>
      </c>
      <c r="K124" s="341" t="n">
        <v>0.1069527</v>
      </c>
      <c r="L124" s="179" t="n">
        <v>1.912423</v>
      </c>
      <c r="M124" s="179" t="n">
        <v>1.912423</v>
      </c>
      <c r="N124" s="335" t="n">
        <v>4.697061</v>
      </c>
      <c r="O124" s="335" t="n">
        <v>0.3378414</v>
      </c>
      <c r="P124" s="336" t="n">
        <v>0.05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6083</v>
      </c>
      <c r="C125" s="179" t="n">
        <v>0.0151166</v>
      </c>
      <c r="D125" s="179" t="n">
        <v>0.0772704</v>
      </c>
      <c r="E125" s="179" t="n">
        <v>0.2518952</v>
      </c>
      <c r="F125" s="179" t="n">
        <v>0.5799913</v>
      </c>
      <c r="G125" s="179" t="n">
        <v>1</v>
      </c>
      <c r="H125" s="179" t="n">
        <v>1.401597</v>
      </c>
      <c r="I125" s="179" t="n">
        <v>1.947654</v>
      </c>
      <c r="J125" s="179" t="n">
        <v>2.020304</v>
      </c>
      <c r="K125" s="341" t="n">
        <v>0.1047425</v>
      </c>
      <c r="L125" s="179" t="n">
        <v>1.916739</v>
      </c>
      <c r="M125" s="179" t="n">
        <v>1.916739</v>
      </c>
      <c r="N125" s="335" t="n">
        <v>4.563296</v>
      </c>
      <c r="O125" s="335" t="n">
        <v>0.328211</v>
      </c>
      <c r="P125" s="336" t="n">
        <v>0.05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6298</v>
      </c>
      <c r="C126" s="179" t="n">
        <v>0.0150991</v>
      </c>
      <c r="D126" s="179" t="n">
        <v>0.0787212</v>
      </c>
      <c r="E126" s="179" t="n">
        <v>0.2483332</v>
      </c>
      <c r="F126" s="179" t="n">
        <v>0.5801002</v>
      </c>
      <c r="G126" s="179" t="n">
        <v>1</v>
      </c>
      <c r="H126" s="179" t="n">
        <v>1.393996</v>
      </c>
      <c r="I126" s="179" t="n">
        <v>1.960958</v>
      </c>
      <c r="J126" s="179" t="n">
        <v>2.047776</v>
      </c>
      <c r="K126" s="341" t="n">
        <v>0.1025544</v>
      </c>
      <c r="L126" s="179" t="n">
        <v>1.921158</v>
      </c>
      <c r="M126" s="179" t="n">
        <v>1.921158</v>
      </c>
      <c r="N126" s="335" t="n">
        <v>4.435901</v>
      </c>
      <c r="O126" s="335" t="n">
        <v>0.3190397</v>
      </c>
      <c r="P126" s="336" t="n">
        <v>0.05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6357</v>
      </c>
      <c r="C127" s="179" t="n">
        <v>0.0151011</v>
      </c>
      <c r="D127" s="179" t="n">
        <v>0.0802505</v>
      </c>
      <c r="E127" s="179" t="n">
        <v>0.245287</v>
      </c>
      <c r="F127" s="179" t="n">
        <v>0.5807287</v>
      </c>
      <c r="G127" s="179" t="n">
        <v>1</v>
      </c>
      <c r="H127" s="179" t="n">
        <v>1.398726</v>
      </c>
      <c r="I127" s="179" t="n">
        <v>1.931558</v>
      </c>
      <c r="J127" s="179" t="n">
        <v>2.074066</v>
      </c>
      <c r="K127" s="341" t="n">
        <v>0.1003547</v>
      </c>
      <c r="L127" s="179" t="n">
        <v>1.925493</v>
      </c>
      <c r="M127" s="179" t="n">
        <v>1.925493</v>
      </c>
      <c r="N127" s="335" t="n">
        <v>4.314572</v>
      </c>
      <c r="O127" s="335" t="n">
        <v>0.3103056</v>
      </c>
      <c r="P127" s="336" t="n">
        <v>0.05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6274</v>
      </c>
      <c r="C128" s="179" t="n">
        <v>0.015037</v>
      </c>
      <c r="D128" s="179" t="n">
        <v>0.0818767</v>
      </c>
      <c r="E128" s="179" t="n">
        <v>0.2429421</v>
      </c>
      <c r="F128" s="179" t="n">
        <v>0.5782292</v>
      </c>
      <c r="G128" s="179" t="n">
        <v>1</v>
      </c>
      <c r="H128" s="179" t="n">
        <v>1.401727</v>
      </c>
      <c r="I128" s="179" t="n">
        <v>1.89204</v>
      </c>
      <c r="J128" s="179" t="n">
        <v>2.097049</v>
      </c>
      <c r="K128" s="341" t="n">
        <v>0.0981274</v>
      </c>
      <c r="L128" s="179" t="n">
        <v>1.929188</v>
      </c>
      <c r="M128" s="179" t="n">
        <v>1.929188</v>
      </c>
      <c r="N128" s="335" t="n">
        <v>4.199022</v>
      </c>
      <c r="O128" s="335" t="n">
        <v>0.3019877</v>
      </c>
      <c r="P128" s="336" t="n">
        <v>0.05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6226</v>
      </c>
      <c r="C129" s="179" t="n">
        <v>0.0149799</v>
      </c>
      <c r="D129" s="179" t="n">
        <v>0.0834069</v>
      </c>
      <c r="E129" s="179" t="n">
        <v>0.2417585</v>
      </c>
      <c r="F129" s="179" t="n">
        <v>0.575897</v>
      </c>
      <c r="G129" s="179" t="n">
        <v>1</v>
      </c>
      <c r="H129" s="179" t="n">
        <v>1.405797</v>
      </c>
      <c r="I129" s="179" t="n">
        <v>1.853924</v>
      </c>
      <c r="J129" s="179" t="n">
        <v>2.120279</v>
      </c>
      <c r="K129" s="341" t="n">
        <v>0.0958956</v>
      </c>
      <c r="L129" s="179" t="n">
        <v>1.933006</v>
      </c>
      <c r="M129" s="179" t="n">
        <v>1.933006</v>
      </c>
      <c r="N129" s="335" t="n">
        <v>4.088973</v>
      </c>
      <c r="O129" s="335" t="n">
        <v>0.2940662</v>
      </c>
      <c r="P129" s="336" t="n">
        <v>0.05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62</v>
      </c>
      <c r="C130" s="179" t="n">
        <v>0.0149363</v>
      </c>
      <c r="D130" s="179" t="n">
        <v>0.0847293</v>
      </c>
      <c r="E130" s="179" t="n">
        <v>0.2417109</v>
      </c>
      <c r="F130" s="179" t="n">
        <v>0.572655</v>
      </c>
      <c r="G130" s="179" t="n">
        <v>1</v>
      </c>
      <c r="H130" s="179" t="n">
        <v>1.40692</v>
      </c>
      <c r="I130" s="179" t="n">
        <v>1.819117</v>
      </c>
      <c r="J130" s="179" t="n">
        <v>2.141437</v>
      </c>
      <c r="K130" s="341" t="n">
        <v>0.0936642</v>
      </c>
      <c r="L130" s="179" t="n">
        <v>1.936768</v>
      </c>
      <c r="M130" s="179" t="n">
        <v>1.936768</v>
      </c>
      <c r="N130" s="335" t="n">
        <v>3.984165</v>
      </c>
      <c r="O130" s="335" t="n">
        <v>0.2865223</v>
      </c>
      <c r="P130" s="336" t="n">
        <v>0.05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6198</v>
      </c>
      <c r="C131" s="179" t="n">
        <v>0.0149498</v>
      </c>
      <c r="D131" s="179" t="n">
        <v>0.0858412</v>
      </c>
      <c r="E131" s="179" t="n">
        <v>0.2429835</v>
      </c>
      <c r="F131" s="179" t="n">
        <v>0.5682934</v>
      </c>
      <c r="G131" s="179" t="n">
        <v>1</v>
      </c>
      <c r="H131" s="179" t="n">
        <v>1.410115</v>
      </c>
      <c r="I131" s="179" t="n">
        <v>1.784087</v>
      </c>
      <c r="J131" s="179" t="n">
        <v>2.171284</v>
      </c>
      <c r="K131" s="341" t="n">
        <v>0.0914873</v>
      </c>
      <c r="L131" s="179" t="n">
        <v>1.941291</v>
      </c>
      <c r="M131" s="179" t="n">
        <v>1.941291</v>
      </c>
      <c r="N131" s="335" t="n">
        <v>3.884347</v>
      </c>
      <c r="O131" s="335" t="n">
        <v>0.2793379</v>
      </c>
      <c r="P131" s="336" t="n">
        <v>0.05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6251</v>
      </c>
      <c r="C132" s="179" t="n">
        <v>0.0149714</v>
      </c>
      <c r="D132" s="179" t="n">
        <v>0.0871616</v>
      </c>
      <c r="E132" s="179" t="n">
        <v>0.245551</v>
      </c>
      <c r="F132" s="179" t="n">
        <v>0.5656106</v>
      </c>
      <c r="G132" s="179" t="n">
        <v>1</v>
      </c>
      <c r="H132" s="179" t="n">
        <v>1.412216</v>
      </c>
      <c r="I132" s="179" t="n">
        <v>1.757289</v>
      </c>
      <c r="J132" s="179" t="n">
        <v>2.208747</v>
      </c>
      <c r="K132" s="341" t="n">
        <v>0.0893369</v>
      </c>
      <c r="L132" s="179" t="n">
        <v>1.944905</v>
      </c>
      <c r="M132" s="179" t="n">
        <v>1.944905</v>
      </c>
      <c r="N132" s="335" t="n">
        <v>3.789283</v>
      </c>
      <c r="O132" s="335" t="n">
        <v>0.2724958</v>
      </c>
      <c r="P132" s="336" t="n">
        <v>0.05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633</v>
      </c>
      <c r="C133" s="179" t="n">
        <v>0.0149804</v>
      </c>
      <c r="D133" s="179" t="n">
        <v>0.088717</v>
      </c>
      <c r="E133" s="179" t="n">
        <v>0.2493437</v>
      </c>
      <c r="F133" s="179" t="n">
        <v>0.5642615</v>
      </c>
      <c r="G133" s="179" t="n">
        <v>1</v>
      </c>
      <c r="H133" s="179" t="n">
        <v>1.417062</v>
      </c>
      <c r="I133" s="179" t="n">
        <v>1.737217</v>
      </c>
      <c r="J133" s="179" t="n">
        <v>2.234998</v>
      </c>
      <c r="K133" s="341" t="n">
        <v>0.0872343</v>
      </c>
      <c r="L133" s="179" t="n">
        <v>1.94695</v>
      </c>
      <c r="M133" s="179" t="n">
        <v>1.94695</v>
      </c>
      <c r="N133" s="335" t="n">
        <v>3.698745</v>
      </c>
      <c r="O133" s="335" t="n">
        <v>0.2659797</v>
      </c>
      <c r="P133" s="336" t="n">
        <v>0.05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6319</v>
      </c>
      <c r="C134" s="179" t="n">
        <v>0.0149486</v>
      </c>
      <c r="D134" s="179" t="n">
        <v>0.0901832</v>
      </c>
      <c r="E134" s="179" t="n">
        <v>0.2536947</v>
      </c>
      <c r="F134" s="179" t="n">
        <v>0.5636286</v>
      </c>
      <c r="G134" s="179" t="n">
        <v>1</v>
      </c>
      <c r="H134" s="179" t="n">
        <v>1.414683</v>
      </c>
      <c r="I134" s="179" t="n">
        <v>1.719833</v>
      </c>
      <c r="J134" s="179" t="n">
        <v>2.245204</v>
      </c>
      <c r="K134" s="341" t="n">
        <v>0.0851842</v>
      </c>
      <c r="L134" s="179" t="n">
        <v>1.947504</v>
      </c>
      <c r="M134" s="179" t="n">
        <v>1.947504</v>
      </c>
      <c r="N134" s="335" t="n">
        <v>3.61252</v>
      </c>
      <c r="O134" s="335" t="n">
        <v>0.2597742</v>
      </c>
      <c r="P134" s="336" t="n">
        <v>0.05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6183</v>
      </c>
      <c r="C135" s="179" t="n">
        <v>0.014864</v>
      </c>
      <c r="D135" s="179" t="n">
        <v>0.0914295</v>
      </c>
      <c r="E135" s="179" t="n">
        <v>0.2577365</v>
      </c>
      <c r="F135" s="179" t="n">
        <v>0.5603342</v>
      </c>
      <c r="G135" s="179" t="n">
        <v>1</v>
      </c>
      <c r="H135" s="179" t="n">
        <v>1.407889</v>
      </c>
      <c r="I135" s="179" t="n">
        <v>1.697247</v>
      </c>
      <c r="J135" s="179" t="n">
        <v>2.243003</v>
      </c>
      <c r="K135" s="341" t="n">
        <v>0.0831863</v>
      </c>
      <c r="L135" s="179" t="n">
        <v>1.946855</v>
      </c>
      <c r="M135" s="179" t="n">
        <v>1.946855</v>
      </c>
      <c r="N135" s="335" t="n">
        <v>3.5304</v>
      </c>
      <c r="O135" s="335" t="n">
        <v>0.2538644</v>
      </c>
      <c r="P135" s="336" t="n">
        <v>0.05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5969</v>
      </c>
      <c r="C136" s="179" t="n">
        <v>0.0147595</v>
      </c>
      <c r="D136" s="179" t="n">
        <v>0.0924773</v>
      </c>
      <c r="E136" s="179" t="n">
        <v>0.2613198</v>
      </c>
      <c r="F136" s="179" t="n">
        <v>0.5558448</v>
      </c>
      <c r="G136" s="179" t="n">
        <v>1</v>
      </c>
      <c r="H136" s="179" t="n">
        <v>1.399835</v>
      </c>
      <c r="I136" s="179" t="n">
        <v>1.673245</v>
      </c>
      <c r="J136" s="179" t="n">
        <v>2.235189</v>
      </c>
      <c r="K136" s="341" t="n">
        <v>0.0812506</v>
      </c>
      <c r="L136" s="179" t="n">
        <v>1.944943</v>
      </c>
      <c r="M136" s="179" t="n">
        <v>1.944943</v>
      </c>
      <c r="N136" s="335" t="n">
        <v>3.45219</v>
      </c>
      <c r="O136" s="335" t="n">
        <v>0.2482361</v>
      </c>
      <c r="P136" s="336" t="n">
        <v>0.05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357</v>
      </c>
      <c r="C137" s="179" t="n">
        <v>0.0146116</v>
      </c>
      <c r="D137" s="179" t="n">
        <v>0.0936172</v>
      </c>
      <c r="E137" s="179" t="n">
        <v>0.2646498</v>
      </c>
      <c r="F137" s="179" t="n">
        <v>0.5509216</v>
      </c>
      <c r="G137" s="179" t="n">
        <v>1</v>
      </c>
      <c r="H137" s="179" t="n">
        <v>1.390393</v>
      </c>
      <c r="I137" s="179" t="n">
        <v>1.663263</v>
      </c>
      <c r="J137" s="179" t="n">
        <v>2.18009</v>
      </c>
      <c r="K137" s="341" t="n">
        <v>0.0794029</v>
      </c>
      <c r="L137" s="179" t="n">
        <v>1.941628</v>
      </c>
      <c r="M137" s="179" t="n">
        <v>1.941628</v>
      </c>
      <c r="N137" s="335" t="n">
        <v>3.377705</v>
      </c>
      <c r="O137" s="335" t="n">
        <v>0.2428761</v>
      </c>
      <c r="P137" s="336" t="n">
        <v>0.05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35529</v>
      </c>
      <c r="C138" s="179" t="n">
        <v>0.0145061</v>
      </c>
      <c r="D138" s="179" t="n">
        <v>0.0951662</v>
      </c>
      <c r="E138" s="179" t="n">
        <v>0.2691022</v>
      </c>
      <c r="F138" s="179" t="n">
        <v>0.5497087</v>
      </c>
      <c r="G138" s="179" t="n">
        <v>1</v>
      </c>
      <c r="H138" s="179" t="n">
        <v>1.388489</v>
      </c>
      <c r="I138" s="179" t="n">
        <v>1.660536</v>
      </c>
      <c r="J138" s="179" t="n">
        <v>2.128785</v>
      </c>
      <c r="K138" s="341" t="n">
        <v>0.0776306</v>
      </c>
      <c r="L138" s="179" t="n">
        <v>1.936716</v>
      </c>
      <c r="M138" s="179" t="n">
        <v>1.936716</v>
      </c>
      <c r="N138" s="335" t="n">
        <v>3.306767</v>
      </c>
      <c r="O138" s="335" t="n">
        <v>0.2377713</v>
      </c>
      <c r="P138" s="336" t="n">
        <v>0.05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35331</v>
      </c>
      <c r="C139" s="179" t="n">
        <v>0.0144008</v>
      </c>
      <c r="D139" s="179" t="n">
        <v>0.0967298</v>
      </c>
      <c r="E139" s="179" t="n">
        <v>0.2732536</v>
      </c>
      <c r="F139" s="179" t="n">
        <v>0.5494425</v>
      </c>
      <c r="G139" s="179" t="n">
        <v>1</v>
      </c>
      <c r="H139" s="179" t="n">
        <v>1.385838</v>
      </c>
      <c r="I139" s="179" t="n">
        <v>1.658569</v>
      </c>
      <c r="J139" s="179" t="n">
        <v>2.079802</v>
      </c>
      <c r="K139" s="341" t="n">
        <v>0.0759497</v>
      </c>
      <c r="L139" s="179" t="n">
        <v>1.929961</v>
      </c>
      <c r="M139" s="179" t="n">
        <v>1.929961</v>
      </c>
      <c r="N139" s="335" t="n">
        <v>3.239206</v>
      </c>
      <c r="O139" s="335" t="n">
        <v>0.2329099</v>
      </c>
      <c r="P139" s="336" t="n">
        <v>0.05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3515</v>
      </c>
      <c r="C140" s="179" t="n">
        <v>0.0143148</v>
      </c>
      <c r="D140" s="179" t="n">
        <v>0.0983753</v>
      </c>
      <c r="E140" s="179" t="n">
        <v>0.2773283</v>
      </c>
      <c r="F140" s="179" t="n">
        <v>0.5513113</v>
      </c>
      <c r="G140" s="179" t="n">
        <v>1</v>
      </c>
      <c r="H140" s="179" t="n">
        <v>1.385193</v>
      </c>
      <c r="I140" s="179" t="n">
        <v>1.655342</v>
      </c>
      <c r="J140" s="179" t="n">
        <v>2.037809</v>
      </c>
      <c r="K140" s="341" t="n">
        <v>0.0743578</v>
      </c>
      <c r="L140" s="179" t="n">
        <v>1.921367</v>
      </c>
      <c r="M140" s="179" t="n">
        <v>1.921367</v>
      </c>
      <c r="N140" s="335" t="n">
        <v>3.174863</v>
      </c>
      <c r="O140" s="335" t="n">
        <v>0.22828</v>
      </c>
      <c r="P140" s="336" t="n">
        <v>0.05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35039</v>
      </c>
      <c r="C141" s="179" t="n">
        <v>0.0142675</v>
      </c>
      <c r="D141" s="179" t="n">
        <v>0.1001884</v>
      </c>
      <c r="E141" s="179" t="n">
        <v>0.2816176</v>
      </c>
      <c r="F141" s="179" t="n">
        <v>0.5564508</v>
      </c>
      <c r="G141" s="179" t="n">
        <v>1</v>
      </c>
      <c r="H141" s="179" t="n">
        <v>1.387111</v>
      </c>
      <c r="I141" s="179" t="n">
        <v>1.657725</v>
      </c>
      <c r="J141" s="179" t="n">
        <v>2.00427</v>
      </c>
      <c r="K141" s="341" t="n">
        <v>0.0728684</v>
      </c>
      <c r="L141" s="179" t="n">
        <v>1.910938</v>
      </c>
      <c r="M141" s="179" t="n">
        <v>1.910938</v>
      </c>
      <c r="N141" s="335" t="n">
        <v>3.113584</v>
      </c>
      <c r="O141" s="335" t="n">
        <v>0.2238707</v>
      </c>
      <c r="P141" s="336" t="n">
        <v>0.05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34851</v>
      </c>
      <c r="C142" s="179" t="n">
        <v>0.0141966</v>
      </c>
      <c r="D142" s="179" t="n">
        <v>0.1018233</v>
      </c>
      <c r="E142" s="179" t="n">
        <v>0.2855577</v>
      </c>
      <c r="F142" s="179" t="n">
        <v>0.5615879</v>
      </c>
      <c r="G142" s="179" t="n">
        <v>1</v>
      </c>
      <c r="H142" s="179" t="n">
        <v>1.384905</v>
      </c>
      <c r="I142" s="179" t="n">
        <v>1.653753</v>
      </c>
      <c r="J142" s="179" t="n">
        <v>1.976158</v>
      </c>
      <c r="K142" s="341" t="n">
        <v>0.0714744</v>
      </c>
      <c r="L142" s="179" t="n">
        <v>1.898698</v>
      </c>
      <c r="M142" s="179" t="n">
        <v>1.898698</v>
      </c>
      <c r="N142" s="335" t="n">
        <v>3.055223</v>
      </c>
      <c r="O142" s="335" t="n">
        <v>0.2196715</v>
      </c>
      <c r="P142" s="336" t="n">
        <v>0.05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346</v>
      </c>
      <c r="C143" s="179" t="n">
        <v>0.0141067</v>
      </c>
      <c r="D143" s="179" t="n">
        <v>0.1033421</v>
      </c>
      <c r="E143" s="179" t="n">
        <v>0.2893316</v>
      </c>
      <c r="F143" s="179" t="n">
        <v>0.566947</v>
      </c>
      <c r="G143" s="179" t="n">
        <v>1</v>
      </c>
      <c r="H143" s="179" t="n">
        <v>1.380134</v>
      </c>
      <c r="I143" s="179" t="n">
        <v>1.649973</v>
      </c>
      <c r="J143" s="179" t="n">
        <v>1.946875</v>
      </c>
      <c r="K143" s="341" t="n">
        <v>0.0701909</v>
      </c>
      <c r="L143" s="179" t="n">
        <v>1.884626</v>
      </c>
      <c r="M143" s="179" t="n">
        <v>1.884626</v>
      </c>
      <c r="N143" s="335" t="n">
        <v>2.999641</v>
      </c>
      <c r="O143" s="335" t="n">
        <v>0.2156723</v>
      </c>
      <c r="P143" s="336" t="n">
        <v>0.05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3424</v>
      </c>
      <c r="C144" s="179" t="n">
        <v>0.0139754</v>
      </c>
      <c r="D144" s="179" t="n">
        <v>0.1045494</v>
      </c>
      <c r="E144" s="179" t="n">
        <v>0.2923006</v>
      </c>
      <c r="F144" s="179" t="n">
        <v>0.5714793</v>
      </c>
      <c r="G144" s="179" t="n">
        <v>1</v>
      </c>
      <c r="H144" s="179" t="n">
        <v>1.375377</v>
      </c>
      <c r="I144" s="179" t="n">
        <v>1.637243</v>
      </c>
      <c r="J144" s="179" t="n">
        <v>1.917136</v>
      </c>
      <c r="K144" s="341" t="n">
        <v>0.0690001</v>
      </c>
      <c r="L144" s="179" t="n">
        <v>1.868946</v>
      </c>
      <c r="M144" s="179" t="n">
        <v>1.868946</v>
      </c>
      <c r="N144" s="335" t="n">
        <v>2.946706</v>
      </c>
      <c r="O144" s="335" t="n">
        <v>0.2118637</v>
      </c>
      <c r="P144" s="336" t="n">
        <v>0.05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33964</v>
      </c>
      <c r="C145" s="179" t="n">
        <v>0.0138785</v>
      </c>
      <c r="D145" s="179" t="n">
        <v>0.1059996</v>
      </c>
      <c r="E145" s="179" t="n">
        <v>0.2961257</v>
      </c>
      <c r="F145" s="179" t="n">
        <v>0.5779881</v>
      </c>
      <c r="G145" s="179" t="n">
        <v>1</v>
      </c>
      <c r="H145" s="179" t="n">
        <v>1.379297</v>
      </c>
      <c r="I145" s="179" t="n">
        <v>1.629497</v>
      </c>
      <c r="J145" s="179" t="n">
        <v>1.893091</v>
      </c>
      <c r="K145" s="341" t="n">
        <v>0.0679126</v>
      </c>
      <c r="L145" s="179" t="n">
        <v>1.851981</v>
      </c>
      <c r="M145" s="179" t="n">
        <v>1.851981</v>
      </c>
      <c r="N145" s="335" t="n">
        <v>2.896291</v>
      </c>
      <c r="O145" s="335" t="n">
        <v>0.2082364</v>
      </c>
      <c r="P145" s="336" t="n">
        <v>0.05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33748</v>
      </c>
      <c r="C146" s="179" t="n">
        <v>0.0138027</v>
      </c>
      <c r="D146" s="179" t="n">
        <v>0.1075759</v>
      </c>
      <c r="E146" s="179" t="n">
        <v>0.30048</v>
      </c>
      <c r="F146" s="179" t="n">
        <v>0.5852903</v>
      </c>
      <c r="G146" s="179" t="n">
        <v>1</v>
      </c>
      <c r="H146" s="179" t="n">
        <v>1.388707</v>
      </c>
      <c r="I146" s="179" t="n">
        <v>1.626869</v>
      </c>
      <c r="J146" s="179" t="n">
        <v>1.876083</v>
      </c>
      <c r="K146" s="341" t="n">
        <v>0.0669071</v>
      </c>
      <c r="L146" s="179" t="n">
        <v>1.834057</v>
      </c>
      <c r="M146" s="179" t="n">
        <v>1.834057</v>
      </c>
      <c r="N146" s="335" t="n">
        <v>2.848277</v>
      </c>
      <c r="O146" s="335" t="n">
        <v>0.2047819</v>
      </c>
      <c r="P146" s="336" t="n">
        <v>0.05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33561</v>
      </c>
      <c r="C147" s="179" t="n">
        <v>0.0137322</v>
      </c>
      <c r="D147" s="179" t="n">
        <v>0.1092628</v>
      </c>
      <c r="E147" s="179" t="n">
        <v>0.3053949</v>
      </c>
      <c r="F147" s="179" t="n">
        <v>0.5930748</v>
      </c>
      <c r="G147" s="179" t="n">
        <v>1</v>
      </c>
      <c r="H147" s="179" t="n">
        <v>1.401229</v>
      </c>
      <c r="I147" s="179" t="n">
        <v>1.626277</v>
      </c>
      <c r="J147" s="179" t="n">
        <v>1.862558</v>
      </c>
      <c r="K147" s="341" t="n">
        <v>0.0659811</v>
      </c>
      <c r="L147" s="179" t="n">
        <v>1.815589</v>
      </c>
      <c r="M147" s="179" t="n">
        <v>1.815589</v>
      </c>
      <c r="N147" s="335" t="n">
        <v>2.80255</v>
      </c>
      <c r="O147" s="335" t="n">
        <v>0.2014921</v>
      </c>
      <c r="P147" s="336" t="n">
        <v>0.05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33286</v>
      </c>
      <c r="C148" s="179" t="n">
        <v>0.0136164</v>
      </c>
      <c r="D148" s="179" t="n">
        <v>0.1106355</v>
      </c>
      <c r="E148" s="179" t="n">
        <v>0.3095519</v>
      </c>
      <c r="F148" s="179" t="n">
        <v>0.5993579</v>
      </c>
      <c r="G148" s="179" t="n">
        <v>1</v>
      </c>
      <c r="H148" s="179" t="n">
        <v>1.405676</v>
      </c>
      <c r="I148" s="179" t="n">
        <v>1.625193</v>
      </c>
      <c r="J148" s="179" t="n">
        <v>1.845443</v>
      </c>
      <c r="K148" s="341" t="n">
        <v>0.0651182</v>
      </c>
      <c r="L148" s="179" t="n">
        <v>1.797101</v>
      </c>
      <c r="M148" s="179" t="n">
        <v>1.797101</v>
      </c>
      <c r="N148" s="335" t="n">
        <v>2.759</v>
      </c>
      <c r="O148" s="335" t="n">
        <v>0.1983589</v>
      </c>
      <c r="P148" s="336" t="n">
        <v>0.05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32995</v>
      </c>
      <c r="C149" s="179" t="n">
        <v>0.013483</v>
      </c>
      <c r="D149" s="179" t="n">
        <v>0.1119171</v>
      </c>
      <c r="E149" s="179" t="n">
        <v>0.3135237</v>
      </c>
      <c r="F149" s="179" t="n">
        <v>0.6045777</v>
      </c>
      <c r="G149" s="179" t="n">
        <v>1</v>
      </c>
      <c r="H149" s="179" t="n">
        <v>1.409665</v>
      </c>
      <c r="I149" s="179" t="n">
        <v>1.622822</v>
      </c>
      <c r="J149" s="179" t="n">
        <v>1.829823</v>
      </c>
      <c r="K149" s="341" t="n">
        <v>0.0643096</v>
      </c>
      <c r="L149" s="179" t="n">
        <v>1.77875</v>
      </c>
      <c r="M149" s="179" t="n">
        <v>1.77875</v>
      </c>
      <c r="N149" s="335" t="n">
        <v>2.717524</v>
      </c>
      <c r="O149" s="335" t="n">
        <v>0.195375</v>
      </c>
      <c r="P149" s="336" t="n">
        <v>0.05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32651</v>
      </c>
      <c r="C150" s="179" t="n">
        <v>0.0133151</v>
      </c>
      <c r="D150" s="179" t="n">
        <v>0.1129577</v>
      </c>
      <c r="E150" s="179" t="n">
        <v>0.3168361</v>
      </c>
      <c r="F150" s="179" t="n">
        <v>0.6077067</v>
      </c>
      <c r="G150" s="179" t="n">
        <v>1</v>
      </c>
      <c r="H150" s="179" t="n">
        <v>1.409659</v>
      </c>
      <c r="I150" s="179" t="n">
        <v>1.618136</v>
      </c>
      <c r="J150" s="179" t="n">
        <v>1.81009</v>
      </c>
      <c r="K150" s="341" t="n">
        <v>0.0635303</v>
      </c>
      <c r="L150" s="179" t="n">
        <v>1.76153</v>
      </c>
      <c r="M150" s="179" t="n">
        <v>1.76153</v>
      </c>
      <c r="N150" s="335" t="n">
        <v>2.678022</v>
      </c>
      <c r="O150" s="335" t="n">
        <v>0.1925332</v>
      </c>
      <c r="P150" s="336" t="n">
        <v>0.05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32229</v>
      </c>
      <c r="C151" s="179" t="n">
        <v>0.0131033</v>
      </c>
      <c r="D151" s="179" t="n">
        <v>0.1136499</v>
      </c>
      <c r="E151" s="179" t="n">
        <v>0.319121</v>
      </c>
      <c r="F151" s="179" t="n">
        <v>0.6078809</v>
      </c>
      <c r="G151" s="179" t="n">
        <v>1</v>
      </c>
      <c r="H151" s="179" t="n">
        <v>1.402039</v>
      </c>
      <c r="I151" s="179" t="n">
        <v>1.60786</v>
      </c>
      <c r="J151" s="179" t="n">
        <v>1.788045</v>
      </c>
      <c r="K151" s="341" t="n">
        <v>0.0627671</v>
      </c>
      <c r="L151" s="179" t="n">
        <v>1.745304</v>
      </c>
      <c r="M151" s="179" t="n">
        <v>1.745304</v>
      </c>
      <c r="N151" s="335" t="n">
        <v>2.640403</v>
      </c>
      <c r="O151" s="335" t="n">
        <v>0.1898268</v>
      </c>
      <c r="P151" s="336" t="n">
        <v>0.05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31804</v>
      </c>
      <c r="C152" s="179" t="n">
        <v>0.0128789</v>
      </c>
      <c r="D152" s="179" t="n">
        <v>0.1142406</v>
      </c>
      <c r="E152" s="179" t="n">
        <v>0.3210747</v>
      </c>
      <c r="F152" s="179" t="n">
        <v>0.6076217</v>
      </c>
      <c r="G152" s="179" t="n">
        <v>1</v>
      </c>
      <c r="H152" s="179" t="n">
        <v>1.395828</v>
      </c>
      <c r="I152" s="179" t="n">
        <v>1.59462</v>
      </c>
      <c r="J152" s="179" t="n">
        <v>1.765864</v>
      </c>
      <c r="K152" s="341" t="n">
        <v>0.0619886</v>
      </c>
      <c r="L152" s="179" t="n">
        <v>1.730308</v>
      </c>
      <c r="M152" s="179" t="n">
        <v>1.730308</v>
      </c>
      <c r="N152" s="335" t="n">
        <v>2.604574</v>
      </c>
      <c r="O152" s="335" t="n">
        <v>0.1872493</v>
      </c>
      <c r="P152" s="336" t="n">
        <v>0.05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3138</v>
      </c>
      <c r="C153" s="179" t="n">
        <v>0.012646</v>
      </c>
      <c r="D153" s="179" t="n">
        <v>0.1147415</v>
      </c>
      <c r="E153" s="179" t="n">
        <v>0.3227643</v>
      </c>
      <c r="F153" s="179" t="n">
        <v>0.6070929</v>
      </c>
      <c r="G153" s="179" t="n">
        <v>1</v>
      </c>
      <c r="H153" s="179" t="n">
        <v>1.390165</v>
      </c>
      <c r="I153" s="179" t="n">
        <v>1.579843</v>
      </c>
      <c r="J153" s="179" t="n">
        <v>1.745476</v>
      </c>
      <c r="K153" s="341" t="n">
        <v>0.061193</v>
      </c>
      <c r="L153" s="179" t="n">
        <v>1.716872</v>
      </c>
      <c r="M153" s="179" t="n">
        <v>1.716872</v>
      </c>
      <c r="N153" s="335" t="n">
        <v>2.570451</v>
      </c>
      <c r="O153" s="335" t="n">
        <v>0.1847945</v>
      </c>
      <c r="P153" s="336" t="n">
        <v>0.05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30981</v>
      </c>
      <c r="C154" s="179" t="n">
        <v>0.0124159</v>
      </c>
      <c r="D154" s="179" t="n">
        <v>0.1152259</v>
      </c>
      <c r="E154" s="179" t="n">
        <v>0.3244095</v>
      </c>
      <c r="F154" s="179" t="n">
        <v>0.6062503</v>
      </c>
      <c r="G154" s="179" t="n">
        <v>1</v>
      </c>
      <c r="H154" s="179" t="n">
        <v>1.387701</v>
      </c>
      <c r="I154" s="179" t="n">
        <v>1.5698</v>
      </c>
      <c r="J154" s="179" t="n">
        <v>1.723606</v>
      </c>
      <c r="K154" s="341" t="n">
        <v>0.0603798</v>
      </c>
      <c r="L154" s="179" t="n">
        <v>1.70511</v>
      </c>
      <c r="M154" s="179" t="n">
        <v>1.70511</v>
      </c>
      <c r="N154" s="335" t="n">
        <v>2.537954</v>
      </c>
      <c r="O154" s="335" t="n">
        <v>0.1824567</v>
      </c>
      <c r="P154" s="336" t="n">
        <v>0.05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30593</v>
      </c>
      <c r="C155" s="179" t="n">
        <v>0.0121861</v>
      </c>
      <c r="D155" s="179" t="n">
        <v>0.1156324</v>
      </c>
      <c r="E155" s="179" t="n">
        <v>0.3258568</v>
      </c>
      <c r="F155" s="179" t="n">
        <v>0.6053367</v>
      </c>
      <c r="G155" s="179" t="n">
        <v>1</v>
      </c>
      <c r="H155" s="179" t="n">
        <v>1.379906</v>
      </c>
      <c r="I155" s="179" t="n">
        <v>1.56482</v>
      </c>
      <c r="J155" s="179" t="n">
        <v>1.701274</v>
      </c>
      <c r="K155" s="341" t="n">
        <v>0.0595516</v>
      </c>
      <c r="L155" s="179" t="n">
        <v>1.694761</v>
      </c>
      <c r="M155" s="179" t="n">
        <v>1.694761</v>
      </c>
      <c r="N155" s="335" t="n">
        <v>2.507003</v>
      </c>
      <c r="O155" s="335" t="n">
        <v>0.1802302</v>
      </c>
      <c r="P155" s="336" t="n">
        <v>0.05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30251</v>
      </c>
      <c r="C156" s="179" t="n">
        <v>0.0119734</v>
      </c>
      <c r="D156" s="179" t="n">
        <v>0.1160887</v>
      </c>
      <c r="E156" s="179" t="n">
        <v>0.3274643</v>
      </c>
      <c r="F156" s="179" t="n">
        <v>0.6050391</v>
      </c>
      <c r="G156" s="179" t="n">
        <v>1</v>
      </c>
      <c r="H156" s="179" t="n">
        <v>1.369316</v>
      </c>
      <c r="I156" s="179" t="n">
        <v>1.564244</v>
      </c>
      <c r="J156" s="179" t="n">
        <v>1.683242</v>
      </c>
      <c r="K156" s="341" t="n">
        <v>0.0586944</v>
      </c>
      <c r="L156" s="179" t="n">
        <v>1.684952</v>
      </c>
      <c r="M156" s="179" t="n">
        <v>1.684952</v>
      </c>
      <c r="N156" s="335" t="n">
        <v>2.477527</v>
      </c>
      <c r="O156" s="335" t="n">
        <v>0.1781098</v>
      </c>
      <c r="P156" s="336" t="n">
        <v>0.05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29931</v>
      </c>
      <c r="C157" s="179" t="n">
        <v>0.0117705</v>
      </c>
      <c r="D157" s="179" t="n">
        <v>0.1165055</v>
      </c>
      <c r="E157" s="179" t="n">
        <v>0.3290602</v>
      </c>
      <c r="F157" s="179" t="n">
        <v>0.6053875</v>
      </c>
      <c r="G157" s="179" t="n">
        <v>1</v>
      </c>
      <c r="H157" s="179" t="n">
        <v>1.356701</v>
      </c>
      <c r="I157" s="179" t="n">
        <v>1.565457</v>
      </c>
      <c r="J157" s="179" t="n">
        <v>1.666032</v>
      </c>
      <c r="K157" s="341" t="n">
        <v>0.0578539</v>
      </c>
      <c r="L157" s="179" t="n">
        <v>1.676262</v>
      </c>
      <c r="M157" s="179" t="n">
        <v>1.676262</v>
      </c>
      <c r="N157" s="335" t="n">
        <v>2.449454</v>
      </c>
      <c r="O157" s="335" t="n">
        <v>0.1760904</v>
      </c>
      <c r="P157" s="336" t="n">
        <v>0.05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29632</v>
      </c>
      <c r="C158" s="179" t="n">
        <v>0.0115789</v>
      </c>
      <c r="D158" s="179" t="n">
        <v>0.1168802</v>
      </c>
      <c r="E158" s="179" t="n">
        <v>0.3306308</v>
      </c>
      <c r="F158" s="179" t="n">
        <v>0.6058655</v>
      </c>
      <c r="G158" s="179" t="n">
        <v>1</v>
      </c>
      <c r="H158" s="179" t="n">
        <v>1.347305</v>
      </c>
      <c r="I158" s="179" t="n">
        <v>1.561545</v>
      </c>
      <c r="J158" s="179" t="n">
        <v>1.651984</v>
      </c>
      <c r="K158" s="341" t="n">
        <v>0.0570288</v>
      </c>
      <c r="L158" s="179" t="n">
        <v>1.668149</v>
      </c>
      <c r="M158" s="179" t="n">
        <v>1.668149</v>
      </c>
      <c r="N158" s="335" t="n">
        <v>2.422719</v>
      </c>
      <c r="O158" s="335" t="n">
        <v>0.1741671</v>
      </c>
      <c r="P158" s="336" t="n">
        <v>0.05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29379</v>
      </c>
      <c r="C159" s="179" t="n">
        <v>0.0114104</v>
      </c>
      <c r="D159" s="179" t="n">
        <v>0.1173236</v>
      </c>
      <c r="E159" s="179" t="n">
        <v>0.3324877</v>
      </c>
      <c r="F159" s="179" t="n">
        <v>0.6072285</v>
      </c>
      <c r="G159" s="179" t="n">
        <v>1</v>
      </c>
      <c r="H159" s="179" t="n">
        <v>1.339335</v>
      </c>
      <c r="I159" s="179" t="n">
        <v>1.55924</v>
      </c>
      <c r="J159" s="179" t="n">
        <v>1.639789</v>
      </c>
      <c r="K159" s="341" t="n">
        <v>0.0562202</v>
      </c>
      <c r="L159" s="179" t="n">
        <v>1.660415</v>
      </c>
      <c r="M159" s="179" t="n">
        <v>1.660415</v>
      </c>
      <c r="N159" s="335" t="n">
        <v>2.397256</v>
      </c>
      <c r="O159" s="335" t="n">
        <v>0.1723355</v>
      </c>
      <c r="P159" s="336" t="n">
        <v>0.05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2918</v>
      </c>
      <c r="C160" s="179" t="n">
        <v>0.0112684</v>
      </c>
      <c r="D160" s="179" t="n">
        <v>0.1178837</v>
      </c>
      <c r="E160" s="179" t="n">
        <v>0.3347502</v>
      </c>
      <c r="F160" s="179" t="n">
        <v>0.609674</v>
      </c>
      <c r="G160" s="179" t="n">
        <v>1</v>
      </c>
      <c r="H160" s="179" t="n">
        <v>1.335344</v>
      </c>
      <c r="I160" s="179" t="n">
        <v>1.557104</v>
      </c>
      <c r="J160" s="179" t="n">
        <v>1.62894</v>
      </c>
      <c r="K160" s="341" t="n">
        <v>0.0559025</v>
      </c>
      <c r="L160" s="179" t="n">
        <v>1.651585</v>
      </c>
      <c r="M160" s="179" t="n">
        <v>1.651585</v>
      </c>
      <c r="N160" s="335" t="n">
        <v>2.373006</v>
      </c>
      <c r="O160" s="335" t="n">
        <v>0.1705911</v>
      </c>
      <c r="P160" s="336" t="n">
        <v>0.05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29112</v>
      </c>
      <c r="C161" s="179" t="n">
        <v>0.0111705</v>
      </c>
      <c r="D161" s="179" t="n">
        <v>0.1186353</v>
      </c>
      <c r="E161" s="179" t="n">
        <v>0.3375932</v>
      </c>
      <c r="F161" s="179" t="n">
        <v>0.6136117</v>
      </c>
      <c r="G161" s="179" t="n">
        <v>1</v>
      </c>
      <c r="H161" s="179" t="n">
        <v>1.337489</v>
      </c>
      <c r="I161" s="179" t="n">
        <v>1.55297</v>
      </c>
      <c r="J161" s="179" t="n">
        <v>1.620468</v>
      </c>
      <c r="K161" s="341" t="n">
        <v>0.0534379</v>
      </c>
      <c r="L161" s="179" t="n">
        <v>1.625653</v>
      </c>
      <c r="M161" s="179" t="n">
        <v>1.625653</v>
      </c>
      <c r="N161" s="335" t="n">
        <v>2.34991</v>
      </c>
      <c r="O161" s="335" t="n">
        <v>0.1689297</v>
      </c>
      <c r="P161" s="336" t="n">
        <v>0.05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29028</v>
      </c>
      <c r="C162" s="179" t="n">
        <v>0.0110911</v>
      </c>
      <c r="D162" s="179" t="n">
        <v>0.1194775</v>
      </c>
      <c r="E162" s="179" t="n">
        <v>0.3407567</v>
      </c>
      <c r="F162" s="179" t="n">
        <v>0.6181985</v>
      </c>
      <c r="G162" s="179" t="n">
        <v>1</v>
      </c>
      <c r="H162" s="179" t="n">
        <v>1.339342</v>
      </c>
      <c r="I162" s="179" t="n">
        <v>1.550139</v>
      </c>
      <c r="J162" s="179" t="n">
        <v>1.611166</v>
      </c>
      <c r="K162" s="341" t="n">
        <v>0.0530397</v>
      </c>
      <c r="L162" s="179" t="n">
        <v>1.616055</v>
      </c>
      <c r="M162" s="179" t="n">
        <v>1.616055</v>
      </c>
      <c r="N162" s="335" t="n">
        <v>2.327914</v>
      </c>
      <c r="O162" s="335" t="n">
        <v>0.1673475</v>
      </c>
      <c r="P162" s="336" t="n">
        <v>0.05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2899</v>
      </c>
      <c r="C163" s="179" t="n">
        <v>0.0110268</v>
      </c>
      <c r="D163" s="179" t="n">
        <v>0.1202821</v>
      </c>
      <c r="E163" s="179" t="n">
        <v>0.3437737</v>
      </c>
      <c r="F163" s="179" t="n">
        <v>0.6226375</v>
      </c>
      <c r="G163" s="179" t="n">
        <v>1</v>
      </c>
      <c r="H163" s="179" t="n">
        <v>1.341283</v>
      </c>
      <c r="I163" s="179" t="n">
        <v>1.547625</v>
      </c>
      <c r="J163" s="179" t="n">
        <v>1.601533</v>
      </c>
      <c r="K163" s="341" t="n">
        <v>0.0526178</v>
      </c>
      <c r="L163" s="179" t="n">
        <v>1.606607</v>
      </c>
      <c r="M163" s="179" t="n">
        <v>1.606607</v>
      </c>
      <c r="N163" s="335" t="n">
        <v>2.306966</v>
      </c>
      <c r="O163" s="335" t="n">
        <v>0.1658407</v>
      </c>
      <c r="P163" s="336" t="n">
        <v>0.05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29018</v>
      </c>
      <c r="C164" s="179" t="n">
        <v>0.0109881</v>
      </c>
      <c r="D164" s="179" t="n">
        <v>0.1211925</v>
      </c>
      <c r="E164" s="179" t="n">
        <v>0.3470202</v>
      </c>
      <c r="F164" s="179" t="n">
        <v>0.6276798</v>
      </c>
      <c r="G164" s="179" t="n">
        <v>1</v>
      </c>
      <c r="H164" s="179" t="n">
        <v>1.343654</v>
      </c>
      <c r="I164" s="179" t="n">
        <v>1.54927</v>
      </c>
      <c r="J164" s="179" t="n">
        <v>1.595058</v>
      </c>
      <c r="K164" s="341" t="n">
        <v>0.0522208</v>
      </c>
      <c r="L164" s="179" t="n">
        <v>1.597929</v>
      </c>
      <c r="M164" s="179" t="n">
        <v>1.597929</v>
      </c>
      <c r="N164" s="335" t="n">
        <v>2.287015</v>
      </c>
      <c r="O164" s="335" t="n">
        <v>0.1644056</v>
      </c>
      <c r="P164" s="336" t="n">
        <v>0.05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29063</v>
      </c>
      <c r="C165" s="179" t="n">
        <v>0.0109581</v>
      </c>
      <c r="D165" s="179" t="n">
        <v>0.1220429</v>
      </c>
      <c r="E165" s="179" t="n">
        <v>0.3500001</v>
      </c>
      <c r="F165" s="179" t="n">
        <v>0.6324406</v>
      </c>
      <c r="G165" s="179" t="n">
        <v>1</v>
      </c>
      <c r="H165" s="179" t="n">
        <v>1.346077</v>
      </c>
      <c r="I165" s="179" t="n">
        <v>1.544264</v>
      </c>
      <c r="J165" s="179" t="n">
        <v>1.591543</v>
      </c>
      <c r="K165" s="341" t="n">
        <v>0.0517931</v>
      </c>
      <c r="L165" s="179" t="n">
        <v>1.58937</v>
      </c>
      <c r="M165" s="179" t="n">
        <v>1.58937</v>
      </c>
      <c r="N165" s="335" t="n">
        <v>2.268015</v>
      </c>
      <c r="O165" s="335" t="n">
        <v>0.1630389</v>
      </c>
      <c r="P165" s="336" t="n">
        <v>0.05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2911</v>
      </c>
      <c r="C166" s="179" t="n">
        <v>0.0109338</v>
      </c>
      <c r="D166" s="179" t="n">
        <v>0.1228242</v>
      </c>
      <c r="E166" s="179" t="n">
        <v>0.3526647</v>
      </c>
      <c r="F166" s="179" t="n">
        <v>0.6368537</v>
      </c>
      <c r="G166" s="179" t="n">
        <v>1</v>
      </c>
      <c r="H166" s="179" t="n">
        <v>1.346855</v>
      </c>
      <c r="I166" s="179" t="n">
        <v>1.533607</v>
      </c>
      <c r="J166" s="179" t="n">
        <v>1.590723</v>
      </c>
      <c r="K166" s="341" t="n">
        <v>0.0513654</v>
      </c>
      <c r="L166" s="179" t="n">
        <v>1.58127</v>
      </c>
      <c r="M166" s="179" t="n">
        <v>1.58127</v>
      </c>
      <c r="N166" s="335" t="n">
        <v>2.249918</v>
      </c>
      <c r="O166" s="335" t="n">
        <v>0.1617372</v>
      </c>
      <c r="P166" s="336" t="n">
        <v>0.05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29134</v>
      </c>
      <c r="C167" s="179" t="n">
        <v>0.0109064</v>
      </c>
      <c r="D167" s="179" t="n">
        <v>0.1234543</v>
      </c>
      <c r="E167" s="179" t="n">
        <v>0.3547671</v>
      </c>
      <c r="F167" s="179" t="n">
        <v>0.640328</v>
      </c>
      <c r="G167" s="179" t="n">
        <v>1</v>
      </c>
      <c r="H167" s="179" t="n">
        <v>1.346237</v>
      </c>
      <c r="I167" s="179" t="n">
        <v>1.518429</v>
      </c>
      <c r="J167" s="179" t="n">
        <v>1.588921</v>
      </c>
      <c r="K167" s="341" t="n">
        <v>0.0509281</v>
      </c>
      <c r="L167" s="179" t="n">
        <v>1.573649</v>
      </c>
      <c r="M167" s="179" t="n">
        <v>1.573649</v>
      </c>
      <c r="N167" s="335" t="n">
        <v>2.232684</v>
      </c>
      <c r="O167" s="335" t="n">
        <v>0.1604976</v>
      </c>
      <c r="P167" s="336" t="n">
        <v>0.05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29162</v>
      </c>
      <c r="C168" s="179" t="n">
        <v>0.0108871</v>
      </c>
      <c r="D168" s="179" t="n">
        <v>0.1240802</v>
      </c>
      <c r="E168" s="179" t="n">
        <v>0.3567279</v>
      </c>
      <c r="F168" s="179" t="n">
        <v>0.6437022</v>
      </c>
      <c r="G168" s="179" t="n">
        <v>1</v>
      </c>
      <c r="H168" s="179" t="n">
        <v>1.345601</v>
      </c>
      <c r="I168" s="179" t="n">
        <v>1.506535</v>
      </c>
      <c r="J168" s="179" t="n">
        <v>1.584525</v>
      </c>
      <c r="K168" s="341" t="n">
        <v>0.0504716</v>
      </c>
      <c r="L168" s="179" t="n">
        <v>1.566335</v>
      </c>
      <c r="M168" s="179" t="n">
        <v>1.566335</v>
      </c>
      <c r="N168" s="335" t="n">
        <v>2.21627</v>
      </c>
      <c r="O168" s="335" t="n">
        <v>0.1593169</v>
      </c>
      <c r="P168" s="336" t="n">
        <v>0.05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29168</v>
      </c>
      <c r="C169" s="179" t="n">
        <v>0.0108668</v>
      </c>
      <c r="D169" s="179" t="n">
        <v>0.1246095</v>
      </c>
      <c r="E169" s="179" t="n">
        <v>0.3582972</v>
      </c>
      <c r="F169" s="179" t="n">
        <v>0.6465236</v>
      </c>
      <c r="G169" s="179" t="n">
        <v>1</v>
      </c>
      <c r="H169" s="179" t="n">
        <v>1.342876</v>
      </c>
      <c r="I169" s="179" t="n">
        <v>1.493592</v>
      </c>
      <c r="J169" s="179" t="n">
        <v>1.578787</v>
      </c>
      <c r="K169" s="341" t="n">
        <v>0.0500231</v>
      </c>
      <c r="L169" s="179" t="n">
        <v>1.559842</v>
      </c>
      <c r="M169" s="179" t="n">
        <v>1.559842</v>
      </c>
      <c r="N169" s="335" t="n">
        <v>2.200639</v>
      </c>
      <c r="O169" s="335" t="n">
        <v>0.1581925</v>
      </c>
      <c r="P169" s="336" t="n">
        <v>0.05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29143</v>
      </c>
      <c r="C170" s="179" t="n">
        <v>0.0108432</v>
      </c>
      <c r="D170" s="179" t="n">
        <v>0.1250249</v>
      </c>
      <c r="E170" s="179" t="n">
        <v>0.359443</v>
      </c>
      <c r="F170" s="179" t="n">
        <v>0.6487188</v>
      </c>
      <c r="G170" s="179" t="n">
        <v>1</v>
      </c>
      <c r="H170" s="179" t="n">
        <v>1.33738</v>
      </c>
      <c r="I170" s="179" t="n">
        <v>1.481818</v>
      </c>
      <c r="J170" s="179" t="n">
        <v>1.569251</v>
      </c>
      <c r="K170" s="341" t="n">
        <v>0.0495348</v>
      </c>
      <c r="L170" s="179" t="n">
        <v>1.553482</v>
      </c>
      <c r="M170" s="179" t="n">
        <v>1.553482</v>
      </c>
      <c r="N170" s="335" t="n">
        <v>2.185751</v>
      </c>
      <c r="O170" s="335" t="n">
        <v>0.1571217</v>
      </c>
      <c r="P170" s="336" t="n">
        <v>0.05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29084</v>
      </c>
      <c r="C171" s="179" t="n">
        <v>0.0108105</v>
      </c>
      <c r="D171" s="179" t="n">
        <v>0.125295</v>
      </c>
      <c r="E171" s="179" t="n">
        <v>0.3600979</v>
      </c>
      <c r="F171" s="179" t="n">
        <v>0.6501349</v>
      </c>
      <c r="G171" s="179" t="n">
        <v>1</v>
      </c>
      <c r="H171" s="179" t="n">
        <v>1.327908</v>
      </c>
      <c r="I171" s="179" t="n">
        <v>1.472636</v>
      </c>
      <c r="J171" s="179" t="n">
        <v>1.554052</v>
      </c>
      <c r="K171" s="341" t="n">
        <v>0.0490506</v>
      </c>
      <c r="L171" s="179" t="n">
        <v>1.547683</v>
      </c>
      <c r="M171" s="179" t="n">
        <v>1.547683</v>
      </c>
      <c r="N171" s="335" t="n">
        <v>2.171572</v>
      </c>
      <c r="O171" s="335" t="n">
        <v>0.1561018</v>
      </c>
      <c r="P171" s="336" t="n">
        <v>0.05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29018</v>
      </c>
      <c r="C172" s="179" t="n">
        <v>0.010781</v>
      </c>
      <c r="D172" s="179" t="n">
        <v>0.1255657</v>
      </c>
      <c r="E172" s="179" t="n">
        <v>0.3607033</v>
      </c>
      <c r="F172" s="179" t="n">
        <v>0.6515288</v>
      </c>
      <c r="G172" s="179" t="n">
        <v>1</v>
      </c>
      <c r="H172" s="179" t="n">
        <v>1.318681</v>
      </c>
      <c r="I172" s="179" t="n">
        <v>1.464259</v>
      </c>
      <c r="J172" s="179" t="n">
        <v>1.538864</v>
      </c>
      <c r="K172" s="341" t="n">
        <v>0.048545</v>
      </c>
      <c r="L172" s="179" t="n">
        <v>1.541875</v>
      </c>
      <c r="M172" s="179" t="n">
        <v>1.541875</v>
      </c>
      <c r="N172" s="335" t="n">
        <v>2.158069</v>
      </c>
      <c r="O172" s="335" t="n">
        <v>0.1551305</v>
      </c>
      <c r="P172" s="336" t="n">
        <v>0.05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2895</v>
      </c>
      <c r="C173" s="179" t="n">
        <v>0.0107555</v>
      </c>
      <c r="D173" s="179" t="n">
        <v>0.1258576</v>
      </c>
      <c r="E173" s="179" t="n">
        <v>0.3613465</v>
      </c>
      <c r="F173" s="179" t="n">
        <v>0.6530176</v>
      </c>
      <c r="G173" s="179" t="n">
        <v>1</v>
      </c>
      <c r="H173" s="179" t="n">
        <v>1.309819</v>
      </c>
      <c r="I173" s="179" t="n">
        <v>1.456828</v>
      </c>
      <c r="J173" s="179" t="n">
        <v>1.524847</v>
      </c>
      <c r="K173" s="341" t="n">
        <v>0.0480612</v>
      </c>
      <c r="L173" s="179" t="n">
        <v>1.53684</v>
      </c>
      <c r="M173" s="179" t="n">
        <v>1.53684</v>
      </c>
      <c r="N173" s="335" t="n">
        <v>2.145209</v>
      </c>
      <c r="O173" s="335" t="n">
        <v>0.1542055</v>
      </c>
      <c r="P173" s="336" t="n">
        <v>0.05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28873</v>
      </c>
      <c r="C174" s="179" t="n">
        <v>0.0107299</v>
      </c>
      <c r="D174" s="179" t="n">
        <v>0.1261281</v>
      </c>
      <c r="E174" s="179" t="n">
        <v>0.3619311</v>
      </c>
      <c r="F174" s="179" t="n">
        <v>0.6543878</v>
      </c>
      <c r="G174" s="179" t="n">
        <v>1</v>
      </c>
      <c r="H174" s="179" t="n">
        <v>1.299184</v>
      </c>
      <c r="I174" s="179" t="n">
        <v>1.448776</v>
      </c>
      <c r="J174" s="179" t="n">
        <v>1.514139</v>
      </c>
      <c r="K174" s="341" t="n">
        <v>0.0475493</v>
      </c>
      <c r="L174" s="179" t="n">
        <v>1.531736</v>
      </c>
      <c r="M174" s="179" t="n">
        <v>1.531736</v>
      </c>
      <c r="N174" s="335" t="n">
        <v>2.132961</v>
      </c>
      <c r="O174" s="335" t="n">
        <v>0.1533245</v>
      </c>
      <c r="P174" s="336" t="n">
        <v>0.05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28785</v>
      </c>
      <c r="C175" s="179" t="n">
        <v>0.010703</v>
      </c>
      <c r="D175" s="179" t="n">
        <v>0.1263672</v>
      </c>
      <c r="E175" s="179" t="n">
        <v>0.3624517</v>
      </c>
      <c r="F175" s="179" t="n">
        <v>0.6555904</v>
      </c>
      <c r="G175" s="179" t="n">
        <v>1</v>
      </c>
      <c r="H175" s="179" t="n">
        <v>1.289013</v>
      </c>
      <c r="I175" s="179" t="n">
        <v>1.441456</v>
      </c>
      <c r="J175" s="179" t="n">
        <v>1.501913</v>
      </c>
      <c r="K175" s="341" t="n">
        <v>0.0470167</v>
      </c>
      <c r="L175" s="179" t="n">
        <v>1.526326</v>
      </c>
      <c r="M175" s="179" t="n">
        <v>1.526326</v>
      </c>
      <c r="N175" s="335" t="n">
        <v>2.121296</v>
      </c>
      <c r="O175" s="335" t="n">
        <v>0.1524855</v>
      </c>
      <c r="P175" s="336" t="n">
        <v>0.05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28681</v>
      </c>
      <c r="C176" s="179" t="n">
        <v>0.0106723</v>
      </c>
      <c r="D176" s="179" t="n">
        <v>0.1265566</v>
      </c>
      <c r="E176" s="179" t="n">
        <v>0.3628707</v>
      </c>
      <c r="F176" s="179" t="n">
        <v>0.656522</v>
      </c>
      <c r="G176" s="179" t="n">
        <v>1</v>
      </c>
      <c r="H176" s="179" t="n">
        <v>1.279432</v>
      </c>
      <c r="I176" s="179" t="n">
        <v>1.433035</v>
      </c>
      <c r="J176" s="179" t="n">
        <v>1.488779</v>
      </c>
      <c r="K176" s="341" t="n">
        <v>0.0465095</v>
      </c>
      <c r="L176" s="179" t="n">
        <v>1.521107</v>
      </c>
      <c r="M176" s="179" t="n">
        <v>1.521107</v>
      </c>
      <c r="N176" s="335" t="n">
        <v>2.110187</v>
      </c>
      <c r="O176" s="335" t="n">
        <v>0.1516864</v>
      </c>
      <c r="P176" s="336" t="n">
        <v>0.05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28582</v>
      </c>
      <c r="C177" s="179" t="n">
        <v>0.0106443</v>
      </c>
      <c r="D177" s="179" t="n">
        <v>0.1267749</v>
      </c>
      <c r="E177" s="179" t="n">
        <v>0.3634203</v>
      </c>
      <c r="F177" s="179" t="n">
        <v>0.6575786</v>
      </c>
      <c r="G177" s="179" t="n">
        <v>1</v>
      </c>
      <c r="H177" s="179" t="n">
        <v>1.272068</v>
      </c>
      <c r="I177" s="179" t="n">
        <v>1.425655</v>
      </c>
      <c r="J177" s="179" t="n">
        <v>1.47517</v>
      </c>
      <c r="K177" s="341" t="n">
        <v>0.0459917</v>
      </c>
      <c r="L177" s="179" t="n">
        <v>1.51558</v>
      </c>
      <c r="M177" s="179" t="n">
        <v>1.51558</v>
      </c>
      <c r="N177" s="335" t="n">
        <v>2.099607</v>
      </c>
      <c r="O177" s="335" t="n">
        <v>0.1509254</v>
      </c>
      <c r="P177" s="336" t="n">
        <v>0.05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28477</v>
      </c>
      <c r="C178" s="179" t="n">
        <v>0.0106148</v>
      </c>
      <c r="D178" s="179" t="n">
        <v>0.1269805</v>
      </c>
      <c r="E178" s="179" t="n">
        <v>0.3639873</v>
      </c>
      <c r="F178" s="179" t="n">
        <v>0.6585392</v>
      </c>
      <c r="G178" s="179" t="n">
        <v>1</v>
      </c>
      <c r="H178" s="179" t="n">
        <v>1.264718</v>
      </c>
      <c r="I178" s="179" t="n">
        <v>1.418655</v>
      </c>
      <c r="J178" s="179" t="n">
        <v>1.462402</v>
      </c>
      <c r="K178" s="341" t="n">
        <v>0.0455071</v>
      </c>
      <c r="L178" s="179" t="n">
        <v>1.510236</v>
      </c>
      <c r="M178" s="179" t="n">
        <v>1.510236</v>
      </c>
      <c r="N178" s="335" t="n">
        <v>2.08953</v>
      </c>
      <c r="O178" s="335" t="n">
        <v>0.1502007</v>
      </c>
      <c r="P178" s="336" t="n">
        <v>0.05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28368</v>
      </c>
      <c r="C179" s="179" t="n">
        <v>0.0105837</v>
      </c>
      <c r="D179" s="179" t="n">
        <v>0.1271668</v>
      </c>
      <c r="E179" s="179" t="n">
        <v>0.3645551</v>
      </c>
      <c r="F179" s="179" t="n">
        <v>0.6593747</v>
      </c>
      <c r="G179" s="179" t="n">
        <v>1</v>
      </c>
      <c r="H179" s="179" t="n">
        <v>1.25861</v>
      </c>
      <c r="I179" s="179" t="n">
        <v>1.41076</v>
      </c>
      <c r="J179" s="179" t="n">
        <v>1.449772</v>
      </c>
      <c r="K179" s="341" t="n">
        <v>0.0450401</v>
      </c>
      <c r="L179" s="179" t="n">
        <v>1.504934</v>
      </c>
      <c r="M179" s="179" t="n">
        <v>1.504934</v>
      </c>
      <c r="N179" s="335" t="n">
        <v>2.079933</v>
      </c>
      <c r="O179" s="335" t="n">
        <v>0.1495104</v>
      </c>
      <c r="P179" s="336" t="n">
        <v>0.05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28256</v>
      </c>
      <c r="C180" s="179" t="n">
        <v>0.0105506</v>
      </c>
      <c r="D180" s="179" t="n">
        <v>0.1273355</v>
      </c>
      <c r="E180" s="179" t="n">
        <v>0.3651147</v>
      </c>
      <c r="F180" s="179" t="n">
        <v>0.6600752</v>
      </c>
      <c r="G180" s="179" t="n">
        <v>1</v>
      </c>
      <c r="H180" s="179" t="n">
        <v>1.253953</v>
      </c>
      <c r="I180" s="179" t="n">
        <v>1.401351</v>
      </c>
      <c r="J180" s="179" t="n">
        <v>1.437382</v>
      </c>
      <c r="K180" s="341" t="n">
        <v>0.0445833</v>
      </c>
      <c r="L180" s="179" t="n">
        <v>1.49938</v>
      </c>
      <c r="M180" s="179" t="n">
        <v>1.49938</v>
      </c>
      <c r="N180" s="335" t="n">
        <v>2.070794</v>
      </c>
      <c r="O180" s="335" t="n">
        <v>0.148853</v>
      </c>
      <c r="P180" s="336" t="n">
        <v>0.05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28143</v>
      </c>
      <c r="C181" s="179" t="n">
        <v>0.0105169</v>
      </c>
      <c r="D181" s="179" t="n">
        <v>0.1274685</v>
      </c>
      <c r="E181" s="179" t="n">
        <v>0.3656607</v>
      </c>
      <c r="F181" s="179" t="n">
        <v>0.6606452</v>
      </c>
      <c r="G181" s="179" t="n">
        <v>1</v>
      </c>
      <c r="H181" s="179" t="n">
        <v>1.25122</v>
      </c>
      <c r="I181" s="179" t="n">
        <v>1.389458</v>
      </c>
      <c r="J181" s="179" t="n">
        <v>1.425474</v>
      </c>
      <c r="K181" s="341" t="n">
        <v>0.0441607</v>
      </c>
      <c r="L181" s="179" t="n">
        <v>1.493762</v>
      </c>
      <c r="M181" s="179" t="n">
        <v>1.493762</v>
      </c>
      <c r="N181" s="335" t="n">
        <v>2.062089</v>
      </c>
      <c r="O181" s="335" t="n">
        <v>0.1482269</v>
      </c>
      <c r="P181" s="336" t="n">
        <v>0.05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28028</v>
      </c>
      <c r="C182" s="179" t="n">
        <v>0.0104821</v>
      </c>
      <c r="D182" s="179" t="n">
        <v>0.1275757</v>
      </c>
      <c r="E182" s="179" t="n">
        <v>0.3661877</v>
      </c>
      <c r="F182" s="179" t="n">
        <v>0.6610984</v>
      </c>
      <c r="G182" s="179" t="n">
        <v>1</v>
      </c>
      <c r="H182" s="179" t="n">
        <v>1.248488</v>
      </c>
      <c r="I182" s="179" t="n">
        <v>1.377918</v>
      </c>
      <c r="J182" s="179" t="n">
        <v>1.414127</v>
      </c>
      <c r="K182" s="341" t="n">
        <v>0.0437447</v>
      </c>
      <c r="L182" s="179" t="n">
        <v>1.487539</v>
      </c>
      <c r="M182" s="179" t="n">
        <v>1.487539</v>
      </c>
      <c r="N182" s="335" t="n">
        <v>2.053799</v>
      </c>
      <c r="O182" s="335" t="n">
        <v>0.1476306</v>
      </c>
      <c r="P182" s="336" t="n">
        <v>0.05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27911</v>
      </c>
      <c r="C183" s="179" t="n">
        <v>0.010446</v>
      </c>
      <c r="D183" s="179" t="n">
        <v>0.1276631</v>
      </c>
      <c r="E183" s="179" t="n">
        <v>0.3666966</v>
      </c>
      <c r="F183" s="179" t="n">
        <v>0.6614614</v>
      </c>
      <c r="G183" s="179" t="n">
        <v>1</v>
      </c>
      <c r="H183" s="179" t="n">
        <v>1.24549</v>
      </c>
      <c r="I183" s="179" t="n">
        <v>1.366657</v>
      </c>
      <c r="J183" s="179" t="n">
        <v>1.403918</v>
      </c>
      <c r="K183" s="341" t="n">
        <v>0.0433539</v>
      </c>
      <c r="L183" s="179" t="n">
        <v>1.480633</v>
      </c>
      <c r="M183" s="179" t="n">
        <v>1.480633</v>
      </c>
      <c r="N183" s="335" t="n">
        <v>2.045904</v>
      </c>
      <c r="O183" s="335" t="n">
        <v>0.1470628</v>
      </c>
      <c r="P183" s="336" t="n">
        <v>0.05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27791</v>
      </c>
      <c r="C184" s="179" t="n">
        <v>0.0104082</v>
      </c>
      <c r="D184" s="179" t="n">
        <v>0.1277347</v>
      </c>
      <c r="E184" s="179" t="n">
        <v>0.3671843</v>
      </c>
      <c r="F184" s="179" t="n">
        <v>0.6617566</v>
      </c>
      <c r="G184" s="179" t="n">
        <v>1</v>
      </c>
      <c r="H184" s="179" t="n">
        <v>1.242781</v>
      </c>
      <c r="I184" s="179" t="n">
        <v>1.353894</v>
      </c>
      <c r="J184" s="179" t="n">
        <v>1.396011</v>
      </c>
      <c r="K184" s="341" t="n">
        <v>0.0429861</v>
      </c>
      <c r="L184" s="179" t="n">
        <v>1.473172</v>
      </c>
      <c r="M184" s="179" t="n">
        <v>1.473172</v>
      </c>
      <c r="N184" s="335" t="n">
        <v>2.038384</v>
      </c>
      <c r="O184" s="335" t="n">
        <v>0.1465219</v>
      </c>
      <c r="P184" s="336" t="n">
        <v>0.05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27666</v>
      </c>
      <c r="C185" s="179" t="n">
        <v>0.0103684</v>
      </c>
      <c r="D185" s="179" t="n">
        <v>0.1277959</v>
      </c>
      <c r="E185" s="179" t="n">
        <v>0.3676515</v>
      </c>
      <c r="F185" s="179" t="n">
        <v>0.6620107</v>
      </c>
      <c r="G185" s="179" t="n">
        <v>1</v>
      </c>
      <c r="H185" s="179" t="n">
        <v>1.240539</v>
      </c>
      <c r="I185" s="179" t="n">
        <v>1.342072</v>
      </c>
      <c r="J185" s="179" t="n">
        <v>1.388154</v>
      </c>
      <c r="K185" s="341" t="n">
        <v>0.0426587</v>
      </c>
      <c r="L185" s="179" t="n">
        <v>1.465599</v>
      </c>
      <c r="M185" s="179" t="n">
        <v>1.465599</v>
      </c>
      <c r="N185" s="335" t="n">
        <v>2.031223</v>
      </c>
      <c r="O185" s="335" t="n">
        <v>0.1460068</v>
      </c>
      <c r="P185" s="336" t="n">
        <v>0.05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27535</v>
      </c>
      <c r="C186" s="179" t="n">
        <v>0.0103264</v>
      </c>
      <c r="D186" s="179" t="n">
        <v>0.1278509</v>
      </c>
      <c r="E186" s="179" t="n">
        <v>0.3680975</v>
      </c>
      <c r="F186" s="179" t="n">
        <v>0.6622463</v>
      </c>
      <c r="G186" s="179" t="n">
        <v>1</v>
      </c>
      <c r="H186" s="179" t="n">
        <v>1.239071</v>
      </c>
      <c r="I186" s="179" t="n">
        <v>1.331527</v>
      </c>
      <c r="J186" s="179" t="n">
        <v>1.379795</v>
      </c>
      <c r="K186" s="341" t="n">
        <v>0.0423719</v>
      </c>
      <c r="L186" s="179" t="n">
        <v>1.458705</v>
      </c>
      <c r="M186" s="179" t="n">
        <v>1.458705</v>
      </c>
      <c r="N186" s="335" t="n">
        <v>2.024403</v>
      </c>
      <c r="O186" s="335" t="n">
        <v>0.1455163</v>
      </c>
      <c r="P186" s="336" t="n">
        <v>0.05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27402</v>
      </c>
      <c r="C187" s="179" t="n">
        <v>0.0102829</v>
      </c>
      <c r="D187" s="179" t="n">
        <v>0.1279062</v>
      </c>
      <c r="E187" s="179" t="n">
        <v>0.3685283</v>
      </c>
      <c r="F187" s="179" t="n">
        <v>0.6624931</v>
      </c>
      <c r="G187" s="179" t="n">
        <v>1</v>
      </c>
      <c r="H187" s="179" t="n">
        <v>1.23735</v>
      </c>
      <c r="I187" s="179" t="n">
        <v>1.323166</v>
      </c>
      <c r="J187" s="179" t="n">
        <v>1.37142</v>
      </c>
      <c r="K187" s="341" t="n">
        <v>0.0421124</v>
      </c>
      <c r="L187" s="179" t="n">
        <v>1.452807</v>
      </c>
      <c r="M187" s="179" t="n">
        <v>1.452807</v>
      </c>
      <c r="N187" s="335" t="n">
        <v>2.017908</v>
      </c>
      <c r="O187" s="335" t="n">
        <v>0.1450491</v>
      </c>
      <c r="P187" s="336" t="n">
        <v>0.05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2727</v>
      </c>
      <c r="C188" s="179" t="n">
        <v>0.0102388</v>
      </c>
      <c r="D188" s="179" t="n">
        <v>0.1279688</v>
      </c>
      <c r="E188" s="179" t="n">
        <v>0.3689566</v>
      </c>
      <c r="F188" s="179" t="n">
        <v>0.6627881</v>
      </c>
      <c r="G188" s="179" t="n">
        <v>1</v>
      </c>
      <c r="H188" s="179" t="n">
        <v>1.235938</v>
      </c>
      <c r="I188" s="179" t="n">
        <v>1.315162</v>
      </c>
      <c r="J188" s="179" t="n">
        <v>1.364082</v>
      </c>
      <c r="K188" s="341" t="n">
        <v>0.0418282</v>
      </c>
      <c r="L188" s="179" t="n">
        <v>1.447317</v>
      </c>
      <c r="M188" s="179" t="n">
        <v>1.447317</v>
      </c>
      <c r="N188" s="335" t="n">
        <v>2.011722</v>
      </c>
      <c r="O188" s="335" t="n">
        <v>0.1446041</v>
      </c>
      <c r="P188" s="336" t="n">
        <v>0.05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27141</v>
      </c>
      <c r="C189" s="179" t="n">
        <v>0.010195</v>
      </c>
      <c r="D189" s="179" t="n">
        <v>0.1280476</v>
      </c>
      <c r="E189" s="179" t="n">
        <v>0.3694046</v>
      </c>
      <c r="F189" s="179" t="n">
        <v>0.6631745</v>
      </c>
      <c r="G189" s="179" t="n">
        <v>1</v>
      </c>
      <c r="H189" s="179" t="n">
        <v>1.234878</v>
      </c>
      <c r="I189" s="179" t="n">
        <v>1.30884</v>
      </c>
      <c r="J189" s="179" t="n">
        <v>1.356447</v>
      </c>
      <c r="K189" s="341" t="n">
        <v>0.0415618</v>
      </c>
      <c r="L189" s="179" t="n">
        <v>1.442534</v>
      </c>
      <c r="M189" s="179" t="n">
        <v>1.442534</v>
      </c>
      <c r="N189" s="335" t="n">
        <v>2.00583</v>
      </c>
      <c r="O189" s="335" t="n">
        <v>0.1441804</v>
      </c>
      <c r="P189" s="336" t="n">
        <v>0.05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27017</v>
      </c>
      <c r="C190" s="179" t="n">
        <v>0.0101522</v>
      </c>
      <c r="D190" s="179" t="n">
        <v>0.1281486</v>
      </c>
      <c r="E190" s="179" t="n">
        <v>0.3698843</v>
      </c>
      <c r="F190" s="179" t="n">
        <v>0.6636718</v>
      </c>
      <c r="G190" s="179" t="n">
        <v>1</v>
      </c>
      <c r="H190" s="179" t="n">
        <v>1.2342</v>
      </c>
      <c r="I190" s="179" t="n">
        <v>1.304433</v>
      </c>
      <c r="J190" s="179" t="n">
        <v>1.348185</v>
      </c>
      <c r="K190" s="341" t="n">
        <v>0.0412982</v>
      </c>
      <c r="L190" s="179" t="n">
        <v>1.438517</v>
      </c>
      <c r="M190" s="179" t="n">
        <v>1.438517</v>
      </c>
      <c r="N190" s="335" t="n">
        <v>2.000219</v>
      </c>
      <c r="O190" s="335" t="n">
        <v>0.1437768</v>
      </c>
      <c r="P190" s="336" t="n">
        <v>0.05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26902</v>
      </c>
      <c r="C191" s="179" t="n">
        <v>0.0101112</v>
      </c>
      <c r="D191" s="179" t="n">
        <v>0.1282637</v>
      </c>
      <c r="E191" s="179" t="n">
        <v>0.3703799</v>
      </c>
      <c r="F191" s="179" t="n">
        <v>0.6642933</v>
      </c>
      <c r="G191" s="179" t="n">
        <v>1</v>
      </c>
      <c r="H191" s="179" t="n">
        <v>1.233891</v>
      </c>
      <c r="I191" s="179" t="n">
        <v>1.302409</v>
      </c>
      <c r="J191" s="179" t="n">
        <v>1.33875</v>
      </c>
      <c r="K191" s="341" t="n">
        <v>0.0410066</v>
      </c>
      <c r="L191" s="179" t="n">
        <v>1.434473</v>
      </c>
      <c r="M191" s="179" t="n">
        <v>1.434473</v>
      </c>
      <c r="N191" s="335" t="n">
        <v>1.994875</v>
      </c>
      <c r="O191" s="335" t="n">
        <v>0.1433924</v>
      </c>
      <c r="P191" s="336" t="n">
        <v>0.05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26794</v>
      </c>
      <c r="C192" s="179" t="n">
        <v>0.0100721</v>
      </c>
      <c r="D192" s="179" t="n">
        <v>0.128397</v>
      </c>
      <c r="E192" s="179" t="n">
        <v>0.3709095</v>
      </c>
      <c r="F192" s="179" t="n">
        <v>0.6650479</v>
      </c>
      <c r="G192" s="179" t="n">
        <v>1</v>
      </c>
      <c r="H192" s="179" t="n">
        <v>1.2339</v>
      </c>
      <c r="I192" s="179" t="n">
        <v>1.300734</v>
      </c>
      <c r="J192" s="179" t="n">
        <v>1.330101</v>
      </c>
      <c r="K192" s="341" t="n">
        <v>0.0407247</v>
      </c>
      <c r="L192" s="179" t="n">
        <v>1.430401</v>
      </c>
      <c r="M192" s="179" t="n">
        <v>1.430401</v>
      </c>
      <c r="N192" s="335" t="n">
        <v>1.989786</v>
      </c>
      <c r="O192" s="335" t="n">
        <v>0.1430264</v>
      </c>
      <c r="P192" s="336" t="n">
        <v>0.05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26692</v>
      </c>
      <c r="C193" s="179" t="n">
        <v>0.0100345</v>
      </c>
      <c r="D193" s="179" t="n">
        <v>0.1285443</v>
      </c>
      <c r="E193" s="179" t="n">
        <v>0.3714657</v>
      </c>
      <c r="F193" s="179" t="n">
        <v>0.6659132</v>
      </c>
      <c r="G193" s="179" t="n">
        <v>1</v>
      </c>
      <c r="H193" s="179" t="n">
        <v>1.23416</v>
      </c>
      <c r="I193" s="179" t="n">
        <v>1.299041</v>
      </c>
      <c r="J193" s="179" t="n">
        <v>1.322471</v>
      </c>
      <c r="K193" s="341" t="n">
        <v>0.0404485</v>
      </c>
      <c r="L193" s="179" t="n">
        <v>1.42595</v>
      </c>
      <c r="M193" s="179" t="n">
        <v>1.42595</v>
      </c>
      <c r="N193" s="335" t="n">
        <v>1.984939</v>
      </c>
      <c r="O193" s="335" t="n">
        <v>0.1426778</v>
      </c>
      <c r="P193" s="336" t="n">
        <v>0.05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26595</v>
      </c>
      <c r="C194" s="179" t="n">
        <v>0.0099981</v>
      </c>
      <c r="D194" s="179" t="n">
        <v>0.1287007</v>
      </c>
      <c r="E194" s="179" t="n">
        <v>0.3720374</v>
      </c>
      <c r="F194" s="179" t="n">
        <v>0.6668589</v>
      </c>
      <c r="G194" s="179" t="n">
        <v>1</v>
      </c>
      <c r="H194" s="179" t="n">
        <v>1.234588</v>
      </c>
      <c r="I194" s="179" t="n">
        <v>1.297807</v>
      </c>
      <c r="J194" s="179" t="n">
        <v>1.315343</v>
      </c>
      <c r="K194" s="341" t="n">
        <v>0.0402262</v>
      </c>
      <c r="L194" s="179" t="n">
        <v>1.422005</v>
      </c>
      <c r="M194" s="179" t="n">
        <v>1.422005</v>
      </c>
      <c r="N194" s="335" t="n">
        <v>1.980323</v>
      </c>
      <c r="O194" s="335" t="n">
        <v>0.1423457</v>
      </c>
      <c r="P194" s="336" t="n">
        <v>0.05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26504</v>
      </c>
      <c r="C195" s="179" t="n">
        <v>0.0099628</v>
      </c>
      <c r="D195" s="179" t="n">
        <v>0.1288577</v>
      </c>
      <c r="E195" s="179" t="n">
        <v>0.3726025</v>
      </c>
      <c r="F195" s="179" t="n">
        <v>0.6678386</v>
      </c>
      <c r="G195" s="179" t="n">
        <v>1</v>
      </c>
      <c r="H195" s="179" t="n">
        <v>1.235086</v>
      </c>
      <c r="I195" s="179" t="n">
        <v>1.297073</v>
      </c>
      <c r="J195" s="179" t="n">
        <v>1.308498</v>
      </c>
      <c r="K195" s="341" t="n">
        <v>0.0400033</v>
      </c>
      <c r="L195" s="179" t="n">
        <v>1.418182</v>
      </c>
      <c r="M195" s="179" t="n">
        <v>1.418182</v>
      </c>
      <c r="N195" s="335" t="n">
        <v>1.975927</v>
      </c>
      <c r="O195" s="335" t="n">
        <v>0.1420295</v>
      </c>
      <c r="P195" s="336" t="n">
        <v>0.05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26419</v>
      </c>
      <c r="C196" s="179" t="n">
        <v>0.0099287</v>
      </c>
      <c r="D196" s="179" t="n">
        <v>0.129012</v>
      </c>
      <c r="E196" s="179" t="n">
        <v>0.3731544</v>
      </c>
      <c r="F196" s="179" t="n">
        <v>0.6688261</v>
      </c>
      <c r="G196" s="179" t="n">
        <v>1</v>
      </c>
      <c r="H196" s="179" t="n">
        <v>1.235543</v>
      </c>
      <c r="I196" s="179" t="n">
        <v>1.297026</v>
      </c>
      <c r="J196" s="179" t="n">
        <v>1.301633</v>
      </c>
      <c r="K196" s="341" t="n">
        <v>0.039794</v>
      </c>
      <c r="L196" s="179" t="n">
        <v>1.41453</v>
      </c>
      <c r="M196" s="179" t="n">
        <v>1.41453</v>
      </c>
      <c r="N196" s="335" t="n">
        <v>1.97174</v>
      </c>
      <c r="O196" s="335" t="n">
        <v>0.1417283</v>
      </c>
      <c r="P196" s="336" t="n">
        <v>0.05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2634</v>
      </c>
      <c r="C197" s="179" t="n">
        <v>0.0098958</v>
      </c>
      <c r="D197" s="179" t="n">
        <v>0.1291592</v>
      </c>
      <c r="E197" s="179" t="n">
        <v>0.3736821</v>
      </c>
      <c r="F197" s="179" t="n">
        <v>0.6697904</v>
      </c>
      <c r="G197" s="179" t="n">
        <v>1</v>
      </c>
      <c r="H197" s="179" t="n">
        <v>1.235853</v>
      </c>
      <c r="I197" s="179" t="n">
        <v>1.296463</v>
      </c>
      <c r="J197" s="179" t="n">
        <v>1.295652</v>
      </c>
      <c r="K197" s="341" t="n">
        <v>0.0395886</v>
      </c>
      <c r="L197" s="179" t="n">
        <v>1.410594</v>
      </c>
      <c r="M197" s="179" t="n">
        <v>1.410594</v>
      </c>
      <c r="N197" s="335" t="n">
        <v>1.967752</v>
      </c>
      <c r="O197" s="335" t="n">
        <v>0.1414415</v>
      </c>
      <c r="P197" s="336" t="n">
        <v>0.05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26266</v>
      </c>
      <c r="C198" s="179" t="n">
        <v>0.0098639</v>
      </c>
      <c r="D198" s="179" t="n">
        <v>0.1292953</v>
      </c>
      <c r="E198" s="179" t="n">
        <v>0.3741763</v>
      </c>
      <c r="F198" s="179" t="n">
        <v>0.6707039</v>
      </c>
      <c r="G198" s="179" t="n">
        <v>1</v>
      </c>
      <c r="H198" s="179" t="n">
        <v>1.235925</v>
      </c>
      <c r="I198" s="179" t="n">
        <v>1.295891</v>
      </c>
      <c r="J198" s="179" t="n">
        <v>1.290031</v>
      </c>
      <c r="K198" s="341" t="n">
        <v>0.0394122</v>
      </c>
      <c r="L198" s="179" t="n">
        <v>1.406555</v>
      </c>
      <c r="M198" s="179" t="n">
        <v>1.406555</v>
      </c>
      <c r="N198" s="335" t="n">
        <v>1.963955</v>
      </c>
      <c r="O198" s="335" t="n">
        <v>0.1411684</v>
      </c>
      <c r="P198" s="336" t="n">
        <v>0.05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26196</v>
      </c>
      <c r="C199" s="179" t="n">
        <v>0.0098326</v>
      </c>
      <c r="D199" s="179" t="n">
        <v>0.129416</v>
      </c>
      <c r="E199" s="179" t="n">
        <v>0.3746241</v>
      </c>
      <c r="F199" s="179" t="n">
        <v>0.6715364</v>
      </c>
      <c r="G199" s="179" t="n">
        <v>1</v>
      </c>
      <c r="H199" s="179" t="n">
        <v>1.235702</v>
      </c>
      <c r="I199" s="179" t="n">
        <v>1.295304</v>
      </c>
      <c r="J199" s="179" t="n">
        <v>1.284714</v>
      </c>
      <c r="K199" s="341" t="n">
        <v>0.0392584</v>
      </c>
      <c r="L199" s="179" t="n">
        <v>1.402384</v>
      </c>
      <c r="M199" s="179" t="n">
        <v>1.402384</v>
      </c>
      <c r="N199" s="335" t="n">
        <v>1.960338</v>
      </c>
      <c r="O199" s="335" t="n">
        <v>0.1409082</v>
      </c>
      <c r="P199" s="336" t="n">
        <v>0.05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26129</v>
      </c>
      <c r="C200" s="179" t="n">
        <v>0.0098018</v>
      </c>
      <c r="D200" s="179" t="n">
        <v>0.1295183</v>
      </c>
      <c r="E200" s="179" t="n">
        <v>0.3750182</v>
      </c>
      <c r="F200" s="179" t="n">
        <v>0.6722727</v>
      </c>
      <c r="G200" s="179" t="n">
        <v>1</v>
      </c>
      <c r="H200" s="179" t="n">
        <v>1.235153</v>
      </c>
      <c r="I200" s="179" t="n">
        <v>1.294711</v>
      </c>
      <c r="J200" s="179" t="n">
        <v>1.279661</v>
      </c>
      <c r="K200" s="341" t="n">
        <v>0.0391245</v>
      </c>
      <c r="L200" s="179" t="n">
        <v>1.398127</v>
      </c>
      <c r="M200" s="179" t="n">
        <v>1.398127</v>
      </c>
      <c r="N200" s="335" t="n">
        <v>1.956893</v>
      </c>
      <c r="O200" s="335" t="n">
        <v>0.1406605</v>
      </c>
      <c r="P200" s="336" t="n">
        <v>0.05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26063</v>
      </c>
      <c r="C201" s="179" t="n">
        <v>0.0097712</v>
      </c>
      <c r="D201" s="179" t="n">
        <v>0.1296006</v>
      </c>
      <c r="E201" s="179" t="n">
        <v>0.375346</v>
      </c>
      <c r="F201" s="179" t="n">
        <v>0.6728614</v>
      </c>
      <c r="G201" s="179" t="n">
        <v>1</v>
      </c>
      <c r="H201" s="179" t="n">
        <v>1.234274</v>
      </c>
      <c r="I201" s="179" t="n">
        <v>1.294114</v>
      </c>
      <c r="J201" s="179" t="n">
        <v>1.274858</v>
      </c>
      <c r="K201" s="341" t="n">
        <v>0.0390137</v>
      </c>
      <c r="L201" s="179" t="n">
        <v>1.393866</v>
      </c>
      <c r="M201" s="179" t="n">
        <v>1.393866</v>
      </c>
      <c r="N201" s="335" t="n">
        <v>1.953613</v>
      </c>
      <c r="O201" s="335" t="n">
        <v>0.1404245</v>
      </c>
      <c r="P201" s="336" t="n">
        <v>0.05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25999</v>
      </c>
      <c r="C202" s="179" t="n">
        <v>0.0097404</v>
      </c>
      <c r="D202" s="179" t="n">
        <v>0.1296624</v>
      </c>
      <c r="E202" s="179" t="n">
        <v>0.3756056</v>
      </c>
      <c r="F202" s="179" t="n">
        <v>0.6733072</v>
      </c>
      <c r="G202" s="179" t="n">
        <v>1</v>
      </c>
      <c r="H202" s="179" t="n">
        <v>1.233091</v>
      </c>
      <c r="I202" s="179" t="n">
        <v>1.293501</v>
      </c>
      <c r="J202" s="179" t="n">
        <v>1.270319</v>
      </c>
      <c r="K202" s="341" t="n">
        <v>0.0389177</v>
      </c>
      <c r="L202" s="179" t="n">
        <v>1.389673</v>
      </c>
      <c r="M202" s="179" t="n">
        <v>1.389673</v>
      </c>
      <c r="N202" s="335" t="n">
        <v>1.950488</v>
      </c>
      <c r="O202" s="335" t="n">
        <v>0.1401998</v>
      </c>
      <c r="P202" s="336" t="n">
        <v>0.05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25934</v>
      </c>
      <c r="C203" s="179" t="n">
        <v>0.0097095</v>
      </c>
      <c r="D203" s="179" t="n">
        <v>0.1297047</v>
      </c>
      <c r="E203" s="179" t="n">
        <v>0.375799</v>
      </c>
      <c r="F203" s="179" t="n">
        <v>0.6736131</v>
      </c>
      <c r="G203" s="179" t="n">
        <v>1</v>
      </c>
      <c r="H203" s="179" t="n">
        <v>1.231661</v>
      </c>
      <c r="I203" s="179" t="n">
        <v>1.292867</v>
      </c>
      <c r="J203" s="179" t="n">
        <v>1.266057</v>
      </c>
      <c r="K203" s="341" t="n">
        <v>0.0388335</v>
      </c>
      <c r="L203" s="179" t="n">
        <v>1.385538</v>
      </c>
      <c r="M203" s="179" t="n">
        <v>1.385538</v>
      </c>
      <c r="N203" s="335" t="n">
        <v>1.947512</v>
      </c>
      <c r="O203" s="335" t="n">
        <v>0.1399857</v>
      </c>
      <c r="P203" s="336" t="n">
        <v>0.05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25867</v>
      </c>
      <c r="C204" s="179" t="n">
        <v>0.0096782</v>
      </c>
      <c r="D204" s="179" t="n">
        <v>0.1297292</v>
      </c>
      <c r="E204" s="179" t="n">
        <v>0.3759307</v>
      </c>
      <c r="F204" s="179" t="n">
        <v>0.6737859</v>
      </c>
      <c r="G204" s="179" t="n">
        <v>1</v>
      </c>
      <c r="H204" s="179" t="n">
        <v>1.230053</v>
      </c>
      <c r="I204" s="179" t="n">
        <v>1.292198</v>
      </c>
      <c r="J204" s="179" t="n">
        <v>1.262087</v>
      </c>
      <c r="K204" s="341" t="n">
        <v>0.0387769</v>
      </c>
      <c r="L204" s="179" t="n">
        <v>1.381939</v>
      </c>
      <c r="M204" s="179" t="n">
        <v>1.381939</v>
      </c>
      <c r="N204" s="335" t="n">
        <v>1.944679</v>
      </c>
      <c r="O204" s="335" t="n">
        <v>0.1397819</v>
      </c>
      <c r="P204" s="336" t="n">
        <v>0.05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25799</v>
      </c>
      <c r="C205" s="179" t="n">
        <v>0.0096467</v>
      </c>
      <c r="D205" s="179" t="n">
        <v>0.1297373</v>
      </c>
      <c r="E205" s="179" t="n">
        <v>0.3760041</v>
      </c>
      <c r="F205" s="179" t="n">
        <v>0.6738337</v>
      </c>
      <c r="G205" s="179" t="n">
        <v>1</v>
      </c>
      <c r="H205" s="179" t="n">
        <v>1.228352</v>
      </c>
      <c r="I205" s="179" t="n">
        <v>1.291472</v>
      </c>
      <c r="J205" s="179" t="n">
        <v>1.258387</v>
      </c>
      <c r="K205" s="341" t="n">
        <v>0.0387164</v>
      </c>
      <c r="L205" s="179" t="n">
        <v>1.378963</v>
      </c>
      <c r="M205" s="179" t="n">
        <v>1.378963</v>
      </c>
      <c r="N205" s="335" t="n">
        <v>1.941979</v>
      </c>
      <c r="O205" s="335" t="n">
        <v>0.1395877</v>
      </c>
      <c r="P205" s="336" t="n">
        <v>0.05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25732</v>
      </c>
      <c r="C206" s="179" t="n">
        <v>0.0096153</v>
      </c>
      <c r="D206" s="179" t="n">
        <v>0.1297338</v>
      </c>
      <c r="E206" s="179" t="n">
        <v>0.3760338</v>
      </c>
      <c r="F206" s="179" t="n">
        <v>0.6737811</v>
      </c>
      <c r="G206" s="179" t="n">
        <v>1</v>
      </c>
      <c r="H206" s="179" t="n">
        <v>1.22664</v>
      </c>
      <c r="I206" s="179" t="n">
        <v>1.290671</v>
      </c>
      <c r="J206" s="179" t="n">
        <v>1.25492</v>
      </c>
      <c r="K206" s="341" t="n">
        <v>0.0386409</v>
      </c>
      <c r="L206" s="179" t="n">
        <v>1.376503</v>
      </c>
      <c r="M206" s="179" t="n">
        <v>1.376503</v>
      </c>
      <c r="N206" s="335" t="n">
        <v>1.939409</v>
      </c>
      <c r="O206" s="335" t="n">
        <v>0.1394029</v>
      </c>
      <c r="P206" s="336" t="n">
        <v>0.05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25664</v>
      </c>
      <c r="C207" s="179" t="n">
        <v>0.0095844</v>
      </c>
      <c r="D207" s="179" t="n">
        <v>0.1297241</v>
      </c>
      <c r="E207" s="179" t="n">
        <v>0.3760375</v>
      </c>
      <c r="F207" s="179" t="n">
        <v>0.6736596</v>
      </c>
      <c r="G207" s="179" t="n">
        <v>1</v>
      </c>
      <c r="H207" s="179" t="n">
        <v>1.224986</v>
      </c>
      <c r="I207" s="179" t="n">
        <v>1.289768</v>
      </c>
      <c r="J207" s="179" t="n">
        <v>1.25167</v>
      </c>
      <c r="K207" s="341" t="n">
        <v>0.0385506</v>
      </c>
      <c r="L207" s="179" t="n">
        <v>1.374406</v>
      </c>
      <c r="M207" s="179" t="n">
        <v>1.374406</v>
      </c>
      <c r="N207" s="335" t="n">
        <v>1.936961</v>
      </c>
      <c r="O207" s="335" t="n">
        <v>0.1392268</v>
      </c>
      <c r="P207" s="336" t="n">
        <v>0.05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25597</v>
      </c>
      <c r="C208" s="179" t="n">
        <v>0.0095543</v>
      </c>
      <c r="D208" s="179" t="n">
        <v>0.1297129</v>
      </c>
      <c r="E208" s="179" t="n">
        <v>0.3760306</v>
      </c>
      <c r="F208" s="179" t="n">
        <v>0.6734979</v>
      </c>
      <c r="G208" s="179" t="n">
        <v>1</v>
      </c>
      <c r="H208" s="179" t="n">
        <v>1.223454</v>
      </c>
      <c r="I208" s="179" t="n">
        <v>1.28874</v>
      </c>
      <c r="J208" s="179" t="n">
        <v>1.248634</v>
      </c>
      <c r="K208" s="341" t="n">
        <v>0.0384658</v>
      </c>
      <c r="L208" s="179" t="n">
        <v>1.372789</v>
      </c>
      <c r="M208" s="179" t="n">
        <v>1.372789</v>
      </c>
      <c r="N208" s="335" t="n">
        <v>1.93463</v>
      </c>
      <c r="O208" s="335" t="n">
        <v>0.1390591</v>
      </c>
      <c r="P208" s="336" t="n">
        <v>0.05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25532</v>
      </c>
      <c r="C209" s="179" t="n">
        <v>0.0095252</v>
      </c>
      <c r="D209" s="179" t="n">
        <v>0.1297026</v>
      </c>
      <c r="E209" s="179" t="n">
        <v>0.3760216</v>
      </c>
      <c r="F209" s="179" t="n">
        <v>0.6733174</v>
      </c>
      <c r="G209" s="179" t="n">
        <v>1</v>
      </c>
      <c r="H209" s="179" t="n">
        <v>1.222094</v>
      </c>
      <c r="I209" s="179" t="n">
        <v>1.287571</v>
      </c>
      <c r="J209" s="179" t="n">
        <v>1.245794</v>
      </c>
      <c r="K209" s="341" t="n">
        <v>0.0383695</v>
      </c>
      <c r="L209" s="179" t="n">
        <v>1.37162</v>
      </c>
      <c r="M209" s="179" t="n">
        <v>1.37162</v>
      </c>
      <c r="N209" s="335" t="n">
        <v>1.932409</v>
      </c>
      <c r="O209" s="335" t="n">
        <v>0.1388994</v>
      </c>
      <c r="P209" s="336" t="n">
        <v>0.05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25469</v>
      </c>
      <c r="C210" s="337" t="n">
        <v>0.0094975</v>
      </c>
      <c r="D210" s="337" t="n">
        <v>0.1296953</v>
      </c>
      <c r="E210" s="337" t="n">
        <v>0.376019</v>
      </c>
      <c r="F210" s="337" t="n">
        <v>0.6731358</v>
      </c>
      <c r="G210" s="337" t="n">
        <v>1</v>
      </c>
      <c r="H210" s="337" t="n">
        <v>1.220924</v>
      </c>
      <c r="I210" s="337" t="n">
        <v>1.286238</v>
      </c>
      <c r="J210" s="337" t="n">
        <v>1.243116</v>
      </c>
      <c r="K210" s="342" t="n">
        <v>0</v>
      </c>
      <c r="L210" s="337" t="n">
        <v>0</v>
      </c>
      <c r="M210" s="337" t="n">
        <v>0</v>
      </c>
      <c r="N210" s="339" t="n">
        <v>1.930294</v>
      </c>
      <c r="O210" s="339" t="n">
        <v>0.1387472</v>
      </c>
      <c r="P210" s="340" t="n">
        <v>0.05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J290"/>
    </sheetView>
  </sheetViews>
  <sheetFormatPr defaultColWidth="11.70703125" defaultRowHeight="15.75" zeroHeight="false" outlineLevelRow="0" outlineLevelCol="0"/>
  <cols>
    <col collapsed="false" customWidth="true" hidden="false" outlineLevel="0" max="8" min="1" style="97" width="10.71"/>
    <col collapsed="false" customWidth="true" hidden="false" outlineLevel="0" max="10" min="9" style="97" width="12.7"/>
    <col collapsed="false" customWidth="true" hidden="false" outlineLevel="0" max="13" min="11" style="97" width="10.71"/>
    <col collapsed="false" customWidth="true" hidden="false" outlineLevel="0" max="20" min="14" style="97" width="15.7"/>
    <col collapsed="false" customWidth="true" hidden="false" outlineLevel="0" max="21" min="21" style="97" width="8.7"/>
    <col collapsed="false" customWidth="false" hidden="false" outlineLevel="0" max="257" min="22" style="97" width="11.7"/>
  </cols>
  <sheetData>
    <row r="1" customFormat="false" ht="15.75" hidden="false" customHeight="false" outlineLevel="0" collapsed="false">
      <c r="I1" s="98"/>
    </row>
    <row r="2" s="100" customFormat="true" ht="16.5" hidden="false" customHeight="false" outlineLevel="0" collapsed="false">
      <c r="A2" s="99"/>
      <c r="B2" s="99"/>
      <c r="C2" s="99"/>
    </row>
    <row r="3" s="100" customFormat="true" ht="24.95" hidden="false" customHeight="true" outlineLevel="0" collapsed="false">
      <c r="A3" s="101" t="s">
        <v>44</v>
      </c>
      <c r="B3" s="101"/>
      <c r="C3" s="101"/>
      <c r="D3" s="101"/>
      <c r="E3" s="101"/>
      <c r="F3" s="101"/>
      <c r="G3" s="101"/>
      <c r="H3" s="101"/>
      <c r="I3" s="101"/>
      <c r="J3" s="101"/>
      <c r="K3" s="102"/>
      <c r="L3" s="102"/>
      <c r="M3" s="102"/>
      <c r="N3" s="103" t="s">
        <v>45</v>
      </c>
      <c r="O3" s="103"/>
      <c r="P3" s="103"/>
      <c r="Q3" s="103"/>
      <c r="R3" s="103"/>
      <c r="S3" s="103"/>
      <c r="T3" s="103"/>
    </row>
    <row r="4" s="100" customFormat="true" ht="15.75" hidden="false" customHeight="false" outlineLevel="0" collapsed="false">
      <c r="A4" s="104"/>
      <c r="B4" s="105"/>
      <c r="C4" s="105"/>
      <c r="D4" s="105"/>
      <c r="E4" s="105"/>
      <c r="F4" s="106"/>
      <c r="G4" s="106"/>
      <c r="H4" s="106"/>
      <c r="I4" s="106"/>
      <c r="J4" s="107"/>
      <c r="N4" s="108" t="s">
        <v>46</v>
      </c>
      <c r="P4" s="109"/>
      <c r="R4" s="110" t="n">
        <v>0.7</v>
      </c>
    </row>
    <row r="5" s="117" customFormat="true" ht="30" hidden="false" customHeight="true" outlineLevel="0" collapsed="false">
      <c r="A5" s="111"/>
      <c r="B5" s="112" t="s">
        <v>47</v>
      </c>
      <c r="C5" s="112"/>
      <c r="D5" s="112"/>
      <c r="E5" s="112"/>
      <c r="F5" s="112"/>
      <c r="G5" s="112"/>
      <c r="H5" s="112"/>
      <c r="I5" s="113" t="s">
        <v>48</v>
      </c>
      <c r="J5" s="114" t="s">
        <v>49</v>
      </c>
      <c r="K5" s="115"/>
      <c r="L5" s="115"/>
      <c r="M5" s="115"/>
      <c r="N5" s="116" t="s">
        <v>50</v>
      </c>
      <c r="O5" s="115" t="s">
        <v>51</v>
      </c>
      <c r="P5" s="115" t="s">
        <v>52</v>
      </c>
      <c r="Q5" s="115" t="s">
        <v>53</v>
      </c>
      <c r="R5" s="115" t="s">
        <v>54</v>
      </c>
      <c r="S5" s="115" t="s">
        <v>55</v>
      </c>
      <c r="T5" s="115" t="s">
        <v>56</v>
      </c>
    </row>
    <row r="6" s="117" customFormat="true" ht="30" hidden="false" customHeight="true" outlineLevel="0" collapsed="false">
      <c r="A6" s="111"/>
      <c r="B6" s="112"/>
      <c r="C6" s="112"/>
      <c r="D6" s="112"/>
      <c r="E6" s="112"/>
      <c r="F6" s="112"/>
      <c r="G6" s="112"/>
      <c r="H6" s="112"/>
      <c r="I6" s="113"/>
      <c r="J6" s="114"/>
      <c r="K6" s="115"/>
      <c r="L6" s="115"/>
      <c r="M6" s="115"/>
      <c r="N6" s="116"/>
      <c r="O6" s="115"/>
      <c r="P6" s="115"/>
      <c r="Q6" s="115"/>
      <c r="R6" s="115"/>
      <c r="S6" s="115"/>
      <c r="T6" s="115"/>
    </row>
    <row r="7" s="117" customFormat="true" ht="30" hidden="false" customHeight="true" outlineLevel="0" collapsed="false">
      <c r="A7" s="118"/>
      <c r="B7" s="112"/>
      <c r="C7" s="112"/>
      <c r="D7" s="112"/>
      <c r="E7" s="112"/>
      <c r="F7" s="112"/>
      <c r="G7" s="112"/>
      <c r="H7" s="112"/>
      <c r="I7" s="113"/>
      <c r="J7" s="114"/>
      <c r="K7" s="115"/>
      <c r="L7" s="115"/>
      <c r="M7" s="115"/>
      <c r="N7" s="116"/>
      <c r="O7" s="115"/>
      <c r="P7" s="115"/>
      <c r="Q7" s="115"/>
      <c r="R7" s="115"/>
      <c r="S7" s="115"/>
      <c r="T7" s="115"/>
    </row>
    <row r="8" s="117" customFormat="true" ht="15.75" hidden="false" customHeight="false" outlineLevel="0" collapsed="false">
      <c r="A8" s="119"/>
      <c r="B8" s="120" t="s">
        <v>57</v>
      </c>
      <c r="C8" s="120" t="s">
        <v>58</v>
      </c>
      <c r="D8" s="120" t="s">
        <v>59</v>
      </c>
      <c r="E8" s="120" t="s">
        <v>60</v>
      </c>
      <c r="F8" s="120" t="s">
        <v>61</v>
      </c>
      <c r="G8" s="120" t="s">
        <v>62</v>
      </c>
      <c r="H8" s="120" t="s">
        <v>63</v>
      </c>
      <c r="I8" s="113"/>
      <c r="J8" s="114"/>
      <c r="K8" s="121"/>
      <c r="L8" s="121"/>
      <c r="M8" s="121"/>
      <c r="N8" s="116"/>
      <c r="O8" s="115"/>
      <c r="P8" s="115"/>
      <c r="Q8" s="115"/>
      <c r="R8" s="115"/>
      <c r="S8" s="115"/>
      <c r="T8" s="115"/>
    </row>
    <row r="9" s="100" customFormat="true" ht="15.75" hidden="false" customHeight="false" outlineLevel="0" collapsed="false">
      <c r="A9" s="122"/>
      <c r="B9" s="120"/>
      <c r="C9" s="120"/>
      <c r="D9" s="120"/>
      <c r="E9" s="120"/>
      <c r="F9" s="120"/>
      <c r="G9" s="120"/>
      <c r="H9" s="120"/>
      <c r="I9" s="113"/>
      <c r="J9" s="114"/>
      <c r="K9" s="121"/>
      <c r="L9" s="121"/>
      <c r="M9" s="121"/>
      <c r="N9" s="116"/>
      <c r="O9" s="115"/>
      <c r="P9" s="115"/>
      <c r="Q9" s="115"/>
      <c r="R9" s="115"/>
      <c r="S9" s="115"/>
      <c r="T9" s="115"/>
    </row>
    <row r="10" s="100" customFormat="true" ht="15.75" hidden="false" customHeight="false" outlineLevel="0" collapsed="false">
      <c r="A10" s="123" t="n">
        <f aca="false">A11-1</f>
        <v>1820</v>
      </c>
      <c r="B10" s="124" t="n">
        <f aca="false">B11</f>
        <v>0.641085560318456</v>
      </c>
      <c r="C10" s="124" t="n">
        <f aca="false">C11</f>
        <v>0.87397090171174</v>
      </c>
      <c r="D10" s="124" t="n">
        <f aca="false">D11</f>
        <v>1.01197422606048</v>
      </c>
      <c r="E10" s="124" t="n">
        <f aca="false">E11</f>
        <v>1</v>
      </c>
      <c r="F10" s="124" t="n">
        <f aca="false">F11</f>
        <v>0.7</v>
      </c>
      <c r="G10" s="124" t="n">
        <f aca="false">G11</f>
        <v>0.100813872831028</v>
      </c>
      <c r="H10" s="124" t="n">
        <f aca="false">H11</f>
        <v>0.0992142507865463</v>
      </c>
      <c r="I10" s="125" t="n">
        <f aca="false">1/(SUMPRODUCT(B10:H10,[4]TableC3!$E10:$K10)/SUM([4]TableC3!$E10:$K10))</f>
        <v>1.2709624044455</v>
      </c>
      <c r="J10" s="126" t="n">
        <f aca="false">1/(SUMPRODUCT(B$196:H$196,[4]TableC3!$E10:$K10)/SUM([4]TableC3!$E10:$K10))</f>
        <v>1.1989329132507</v>
      </c>
      <c r="K10" s="98"/>
      <c r="L10" s="98"/>
      <c r="M10" s="98"/>
      <c r="N10" s="127" t="n">
        <v>1</v>
      </c>
      <c r="O10" s="127" t="n">
        <f aca="false">((1-N10)*[4]TableC3!$I12+[4]TableC3!$J12+[4]TableC3!$K12)/SUM([4]TableC3!$E12:$K12)</f>
        <v>0.061076926208099</v>
      </c>
      <c r="P10" s="121"/>
    </row>
    <row r="11" s="100" customFormat="true" ht="15.75" hidden="false" customHeight="false" outlineLevel="0" collapsed="false">
      <c r="A11" s="122" t="n">
        <f aca="false">A12-1</f>
        <v>1821</v>
      </c>
      <c r="B11" s="128" t="n">
        <f aca="false">B12</f>
        <v>0.641085560318456</v>
      </c>
      <c r="C11" s="128" t="n">
        <f aca="false">C12</f>
        <v>0.87397090171174</v>
      </c>
      <c r="D11" s="128" t="n">
        <f aca="false">D12</f>
        <v>1.01197422606048</v>
      </c>
      <c r="E11" s="128" t="n">
        <f aca="false">E12</f>
        <v>1</v>
      </c>
      <c r="F11" s="128" t="n">
        <f aca="false">F12</f>
        <v>0.7</v>
      </c>
      <c r="G11" s="128" t="n">
        <f aca="false">G12</f>
        <v>0.100813872831028</v>
      </c>
      <c r="H11" s="128" t="n">
        <f aca="false">H12</f>
        <v>0.0992142507865463</v>
      </c>
      <c r="I11" s="129" t="n">
        <f aca="false">1/(SUMPRODUCT(B11:H11,[4]TableC3!$E11:$K11)/SUM([4]TableC3!$E11:$K11))</f>
        <v>1.27104616239668</v>
      </c>
      <c r="J11" s="130" t="n">
        <f aca="false">1/(SUMPRODUCT(B$196:H$196,[4]TableC3!$E11:$K11)/SUM([4]TableC3!$E11:$K11))</f>
        <v>1.1990261368596</v>
      </c>
      <c r="K11" s="98"/>
      <c r="L11" s="98"/>
      <c r="M11" s="98"/>
      <c r="N11" s="127" t="n">
        <v>1</v>
      </c>
      <c r="O11" s="127" t="n">
        <f aca="false">((1-N11)*[4]TableC3!$I13+[4]TableC3!$J13+[4]TableC3!$K13)/SUM([4]TableC3!$E13:$K13)</f>
        <v>0.0610663289427065</v>
      </c>
      <c r="P11" s="121"/>
    </row>
    <row r="12" s="100" customFormat="true" ht="15.75" hidden="false" customHeight="false" outlineLevel="0" collapsed="false">
      <c r="A12" s="122" t="n">
        <f aca="false">A13-1</f>
        <v>1822</v>
      </c>
      <c r="B12" s="128" t="n">
        <f aca="false">B13</f>
        <v>0.641085560318456</v>
      </c>
      <c r="C12" s="128" t="n">
        <f aca="false">C13</f>
        <v>0.87397090171174</v>
      </c>
      <c r="D12" s="128" t="n">
        <f aca="false">D13</f>
        <v>1.01197422606048</v>
      </c>
      <c r="E12" s="128" t="n">
        <f aca="false">E13</f>
        <v>1</v>
      </c>
      <c r="F12" s="128" t="n">
        <f aca="false">F13</f>
        <v>0.7</v>
      </c>
      <c r="G12" s="128" t="n">
        <f aca="false">G13</f>
        <v>0.100813872831028</v>
      </c>
      <c r="H12" s="128" t="n">
        <f aca="false">H13</f>
        <v>0.0992142507865463</v>
      </c>
      <c r="I12" s="129" t="n">
        <f aca="false">1/(SUMPRODUCT(B12:H12,[4]TableC3!$E12:$K12)/SUM([4]TableC3!$E12:$K12))</f>
        <v>1.27092680912629</v>
      </c>
      <c r="J12" s="130" t="n">
        <f aca="false">1/(SUMPRODUCT(B$196:H$196,[4]TableC3!$E12:$K12)/SUM([4]TableC3!$E12:$K12))</f>
        <v>1.19897771038363</v>
      </c>
      <c r="K12" s="98"/>
      <c r="L12" s="98"/>
      <c r="M12" s="98"/>
      <c r="N12" s="127" t="n">
        <v>1</v>
      </c>
      <c r="O12" s="127" t="n">
        <f aca="false">((1-N12)*[4]TableC3!$I14+[4]TableC3!$J14+[4]TableC3!$K14)/SUM([4]TableC3!$E14:$K14)</f>
        <v>0.0610416218620637</v>
      </c>
      <c r="P12" s="121"/>
    </row>
    <row r="13" s="100" customFormat="true" ht="15.75" hidden="false" customHeight="false" outlineLevel="0" collapsed="false">
      <c r="A13" s="122" t="n">
        <f aca="false">A14-1</f>
        <v>1823</v>
      </c>
      <c r="B13" s="128" t="n">
        <f aca="false">B14</f>
        <v>0.641085560318456</v>
      </c>
      <c r="C13" s="128" t="n">
        <f aca="false">C14</f>
        <v>0.87397090171174</v>
      </c>
      <c r="D13" s="128" t="n">
        <f aca="false">D14</f>
        <v>1.01197422606048</v>
      </c>
      <c r="E13" s="128" t="n">
        <f aca="false">E14</f>
        <v>1</v>
      </c>
      <c r="F13" s="128" t="n">
        <f aca="false">F14</f>
        <v>0.7</v>
      </c>
      <c r="G13" s="128" t="n">
        <f aca="false">G14</f>
        <v>0.100813872831028</v>
      </c>
      <c r="H13" s="128" t="n">
        <f aca="false">H14</f>
        <v>0.0992142507865463</v>
      </c>
      <c r="I13" s="129" t="n">
        <f aca="false">1/(SUMPRODUCT(B13:H13,[4]TableC3!$E13:$K13)/SUM([4]TableC3!$E13:$K13))</f>
        <v>1.27062776375043</v>
      </c>
      <c r="J13" s="130" t="n">
        <f aca="false">1/(SUMPRODUCT(B$196:H$196,[4]TableC3!$E13:$K13)/SUM([4]TableC3!$E13:$K13))</f>
        <v>1.198801811495</v>
      </c>
      <c r="K13" s="98"/>
      <c r="L13" s="98"/>
      <c r="M13" s="98"/>
      <c r="N13" s="127" t="n">
        <v>1</v>
      </c>
      <c r="O13" s="127" t="n">
        <f aca="false">((1-N13)*[4]TableC3!$I15+[4]TableC3!$J15+[4]TableC3!$K15)/SUM([4]TableC3!$E15:$K15)</f>
        <v>0.0610085944581722</v>
      </c>
      <c r="P13" s="121"/>
    </row>
    <row r="14" s="100" customFormat="true" ht="15.75" hidden="false" customHeight="false" outlineLevel="0" collapsed="false">
      <c r="A14" s="122" t="n">
        <f aca="false">A15-1</f>
        <v>1824</v>
      </c>
      <c r="B14" s="128" t="n">
        <f aca="false">B15</f>
        <v>0.641085560318456</v>
      </c>
      <c r="C14" s="128" t="n">
        <f aca="false">C15</f>
        <v>0.87397090171174</v>
      </c>
      <c r="D14" s="128" t="n">
        <f aca="false">D15</f>
        <v>1.01197422606048</v>
      </c>
      <c r="E14" s="128" t="n">
        <f aca="false">E15</f>
        <v>1</v>
      </c>
      <c r="F14" s="128" t="n">
        <f aca="false">F15</f>
        <v>0.7</v>
      </c>
      <c r="G14" s="128" t="n">
        <f aca="false">G15</f>
        <v>0.100813872831028</v>
      </c>
      <c r="H14" s="128" t="n">
        <f aca="false">H15</f>
        <v>0.0992142507865463</v>
      </c>
      <c r="I14" s="129" t="n">
        <f aca="false">1/(SUMPRODUCT(B14:H14,[4]TableC3!$E14:$K14)/SUM([4]TableC3!$E14:$K14))</f>
        <v>1.27018938172261</v>
      </c>
      <c r="J14" s="130" t="n">
        <f aca="false">1/(SUMPRODUCT(B$196:H$196,[4]TableC3!$E14:$K14)/SUM([4]TableC3!$E14:$K14))</f>
        <v>1.19851645629813</v>
      </c>
      <c r="K14" s="98"/>
      <c r="L14" s="98"/>
      <c r="M14" s="98"/>
      <c r="N14" s="127" t="n">
        <v>1</v>
      </c>
      <c r="O14" s="127" t="n">
        <f aca="false">((1-N14)*[4]TableC3!$I16+[4]TableC3!$J16+[4]TableC3!$K16)/SUM([4]TableC3!$E16:$K16)</f>
        <v>0.0609648423947365</v>
      </c>
      <c r="P14" s="121"/>
    </row>
    <row r="15" s="100" customFormat="true" ht="15.75" hidden="false" customHeight="false" outlineLevel="0" collapsed="false">
      <c r="A15" s="122" t="n">
        <f aca="false">A16-1</f>
        <v>1825</v>
      </c>
      <c r="B15" s="128" t="n">
        <f aca="false">B16</f>
        <v>0.641085560318456</v>
      </c>
      <c r="C15" s="128" t="n">
        <f aca="false">C16</f>
        <v>0.87397090171174</v>
      </c>
      <c r="D15" s="128" t="n">
        <f aca="false">D16</f>
        <v>1.01197422606048</v>
      </c>
      <c r="E15" s="128" t="n">
        <f aca="false">E16</f>
        <v>1</v>
      </c>
      <c r="F15" s="128" t="n">
        <f aca="false">F16</f>
        <v>0.7</v>
      </c>
      <c r="G15" s="128" t="n">
        <f aca="false">G16</f>
        <v>0.100813872831028</v>
      </c>
      <c r="H15" s="128" t="n">
        <f aca="false">H16</f>
        <v>0.0992142507865463</v>
      </c>
      <c r="I15" s="129" t="n">
        <f aca="false">1/(SUMPRODUCT(B15:H15,[4]TableC3!$E15:$K15)/SUM([4]TableC3!$E15:$K15))</f>
        <v>1.26963099777791</v>
      </c>
      <c r="J15" s="130" t="n">
        <f aca="false">1/(SUMPRODUCT(B$196:H$196,[4]TableC3!$E15:$K15)/SUM([4]TableC3!$E15:$K15))</f>
        <v>1.19813322323498</v>
      </c>
      <c r="K15" s="98"/>
      <c r="L15" s="98"/>
      <c r="M15" s="98"/>
      <c r="N15" s="127" t="n">
        <v>1</v>
      </c>
      <c r="O15" s="127" t="n">
        <f aca="false">((1-N15)*[4]TableC3!$I17+[4]TableC3!$J17+[4]TableC3!$K17)/SUM([4]TableC3!$E17:$K17)</f>
        <v>0.0608932973092931</v>
      </c>
      <c r="P15" s="121"/>
    </row>
    <row r="16" s="100" customFormat="true" ht="15.75" hidden="false" customHeight="false" outlineLevel="0" collapsed="false">
      <c r="A16" s="122" t="n">
        <f aca="false">A17-1</f>
        <v>1826</v>
      </c>
      <c r="B16" s="128" t="n">
        <f aca="false">B17</f>
        <v>0.641085560318456</v>
      </c>
      <c r="C16" s="128" t="n">
        <f aca="false">C17</f>
        <v>0.87397090171174</v>
      </c>
      <c r="D16" s="128" t="n">
        <f aca="false">D17</f>
        <v>1.01197422606048</v>
      </c>
      <c r="E16" s="128" t="n">
        <f aca="false">E17</f>
        <v>1</v>
      </c>
      <c r="F16" s="128" t="n">
        <f aca="false">F17</f>
        <v>0.7</v>
      </c>
      <c r="G16" s="128" t="n">
        <f aca="false">G17</f>
        <v>0.100813872831028</v>
      </c>
      <c r="H16" s="128" t="n">
        <f aca="false">H17</f>
        <v>0.0992142507865463</v>
      </c>
      <c r="I16" s="129" t="n">
        <f aca="false">1/(SUMPRODUCT(B16:H16,[4]TableC3!$E16:$K16)/SUM([4]TableC3!$E16:$K16))</f>
        <v>1.26894332981017</v>
      </c>
      <c r="J16" s="130" t="n">
        <f aca="false">1/(SUMPRODUCT(B$196:H$196,[4]TableC3!$E16:$K16)/SUM([4]TableC3!$E16:$K16))</f>
        <v>1.19764182344838</v>
      </c>
      <c r="K16" s="98"/>
      <c r="L16" s="98"/>
      <c r="M16" s="98"/>
      <c r="N16" s="127" t="n">
        <v>1</v>
      </c>
      <c r="O16" s="127" t="n">
        <f aca="false">((1-N16)*[4]TableC3!$I18+[4]TableC3!$J18+[4]TableC3!$K18)/SUM([4]TableC3!$E18:$K18)</f>
        <v>0.0608050376009046</v>
      </c>
      <c r="P16" s="121"/>
    </row>
    <row r="17" s="100" customFormat="true" ht="15.75" hidden="false" customHeight="false" outlineLevel="0" collapsed="false">
      <c r="A17" s="122" t="n">
        <f aca="false">A18-1</f>
        <v>1827</v>
      </c>
      <c r="B17" s="128" t="n">
        <f aca="false">B18</f>
        <v>0.641085560318456</v>
      </c>
      <c r="C17" s="128" t="n">
        <f aca="false">C18</f>
        <v>0.87397090171174</v>
      </c>
      <c r="D17" s="128" t="n">
        <f aca="false">D18</f>
        <v>1.01197422606048</v>
      </c>
      <c r="E17" s="128" t="n">
        <f aca="false">E18</f>
        <v>1</v>
      </c>
      <c r="F17" s="128" t="n">
        <f aca="false">F18</f>
        <v>0.7</v>
      </c>
      <c r="G17" s="128" t="n">
        <f aca="false">G18</f>
        <v>0.100813872831028</v>
      </c>
      <c r="H17" s="128" t="n">
        <f aca="false">H18</f>
        <v>0.0992142507865463</v>
      </c>
      <c r="I17" s="129" t="n">
        <f aca="false">1/(SUMPRODUCT(B17:H17,[4]TableC3!$E17:$K17)/SUM([4]TableC3!$E17:$K17))</f>
        <v>1.26807868071943</v>
      </c>
      <c r="J17" s="130" t="n">
        <f aca="false">1/(SUMPRODUCT(B$196:H$196,[4]TableC3!$E17:$K17)/SUM([4]TableC3!$E17:$K17))</f>
        <v>1.19701699929635</v>
      </c>
      <c r="K17" s="98"/>
      <c r="L17" s="98"/>
      <c r="M17" s="98"/>
      <c r="N17" s="127" t="n">
        <v>1</v>
      </c>
      <c r="O17" s="127" t="n">
        <f aca="false">((1-N17)*[4]TableC3!$I19+[4]TableC3!$J19+[4]TableC3!$K19)/SUM([4]TableC3!$E19:$K19)</f>
        <v>0.0607139185365002</v>
      </c>
      <c r="P17" s="121"/>
    </row>
    <row r="18" s="100" customFormat="true" ht="15.75" hidden="false" customHeight="false" outlineLevel="0" collapsed="false">
      <c r="A18" s="122" t="n">
        <f aca="false">A19-1</f>
        <v>1828</v>
      </c>
      <c r="B18" s="128" t="n">
        <f aca="false">B19</f>
        <v>0.641085560318456</v>
      </c>
      <c r="C18" s="128" t="n">
        <f aca="false">C19</f>
        <v>0.87397090171174</v>
      </c>
      <c r="D18" s="128" t="n">
        <f aca="false">D19</f>
        <v>1.01197422606048</v>
      </c>
      <c r="E18" s="128" t="n">
        <f aca="false">E19</f>
        <v>1</v>
      </c>
      <c r="F18" s="128" t="n">
        <f aca="false">F19</f>
        <v>0.7</v>
      </c>
      <c r="G18" s="128" t="n">
        <f aca="false">G19</f>
        <v>0.100813872831028</v>
      </c>
      <c r="H18" s="128" t="n">
        <f aca="false">H19</f>
        <v>0.0992142507865463</v>
      </c>
      <c r="I18" s="129" t="n">
        <f aca="false">1/(SUMPRODUCT(B18:H18,[4]TableC3!$E18:$K18)/SUM([4]TableC3!$E18:$K18))</f>
        <v>1.26706551378651</v>
      </c>
      <c r="J18" s="130" t="n">
        <f aca="false">1/(SUMPRODUCT(B$196:H$196,[4]TableC3!$E18:$K18)/SUM([4]TableC3!$E18:$K18))</f>
        <v>1.19627484301554</v>
      </c>
      <c r="K18" s="98"/>
      <c r="L18" s="98"/>
      <c r="M18" s="98"/>
      <c r="N18" s="127" t="n">
        <v>1</v>
      </c>
      <c r="O18" s="127" t="n">
        <f aca="false">((1-N18)*[4]TableC3!$I20+[4]TableC3!$J20+[4]TableC3!$K20)/SUM([4]TableC3!$E20:$K20)</f>
        <v>0.0606324676450285</v>
      </c>
      <c r="P18" s="121"/>
    </row>
    <row r="19" s="100" customFormat="true" ht="15.75" hidden="false" customHeight="false" outlineLevel="0" collapsed="false">
      <c r="A19" s="122" t="n">
        <f aca="false">A20-1</f>
        <v>1829</v>
      </c>
      <c r="B19" s="128" t="n">
        <f aca="false">B20</f>
        <v>0.641085560318456</v>
      </c>
      <c r="C19" s="128" t="n">
        <f aca="false">C20</f>
        <v>0.87397090171174</v>
      </c>
      <c r="D19" s="128" t="n">
        <f aca="false">D20</f>
        <v>1.01197422606048</v>
      </c>
      <c r="E19" s="128" t="n">
        <f aca="false">E20</f>
        <v>1</v>
      </c>
      <c r="F19" s="128" t="n">
        <f aca="false">F20</f>
        <v>0.7</v>
      </c>
      <c r="G19" s="128" t="n">
        <f aca="false">G20</f>
        <v>0.100813872831028</v>
      </c>
      <c r="H19" s="128" t="n">
        <f aca="false">H20</f>
        <v>0.0992142507865463</v>
      </c>
      <c r="I19" s="129" t="n">
        <f aca="false">1/(SUMPRODUCT(B19:H19,[4]TableC3!$E19:$K19)/SUM([4]TableC3!$E19:$K19))</f>
        <v>1.26593096435441</v>
      </c>
      <c r="J19" s="130" t="n">
        <f aca="false">1/(SUMPRODUCT(B$196:H$196,[4]TableC3!$E19:$K19)/SUM([4]TableC3!$E19:$K19))</f>
        <v>1.19542787018427</v>
      </c>
      <c r="K19" s="98"/>
      <c r="L19" s="98"/>
      <c r="M19" s="98"/>
      <c r="N19" s="127" t="n">
        <v>1</v>
      </c>
      <c r="O19" s="127" t="n">
        <f aca="false">((1-N19)*[4]TableC3!$I21+[4]TableC3!$J21+[4]TableC3!$K21)/SUM([4]TableC3!$E21:$K21)</f>
        <v>0.0605597816722697</v>
      </c>
      <c r="P19" s="121"/>
    </row>
    <row r="20" s="100" customFormat="true" ht="15.75" hidden="false" customHeight="false" outlineLevel="0" collapsed="false">
      <c r="A20" s="123" t="n">
        <f aca="false">A21-1</f>
        <v>1830</v>
      </c>
      <c r="B20" s="124" t="n">
        <f aca="false">B21</f>
        <v>0.641085560318456</v>
      </c>
      <c r="C20" s="124" t="n">
        <f aca="false">C21</f>
        <v>0.87397090171174</v>
      </c>
      <c r="D20" s="124" t="n">
        <f aca="false">D21</f>
        <v>1.01197422606048</v>
      </c>
      <c r="E20" s="124" t="n">
        <f aca="false">E21</f>
        <v>1</v>
      </c>
      <c r="F20" s="124" t="n">
        <f aca="false">F21</f>
        <v>0.7</v>
      </c>
      <c r="G20" s="124" t="n">
        <f aca="false">G21</f>
        <v>0.100813872831028</v>
      </c>
      <c r="H20" s="124" t="n">
        <f aca="false">H21</f>
        <v>0.0992142507865463</v>
      </c>
      <c r="I20" s="125" t="n">
        <f aca="false">1/(SUMPRODUCT(B20:H20,[4]TableC3!$E20:$K20)/SUM([4]TableC3!$E20:$K20))</f>
        <v>1.26467855184503</v>
      </c>
      <c r="J20" s="126" t="n">
        <f aca="false">1/(SUMPRODUCT(B$196:H$196,[4]TableC3!$E20:$K20)/SUM([4]TableC3!$E20:$K20))</f>
        <v>1.19446855309822</v>
      </c>
      <c r="K20" s="98"/>
      <c r="L20" s="98"/>
      <c r="M20" s="98"/>
      <c r="N20" s="127" t="n">
        <v>1</v>
      </c>
      <c r="O20" s="127" t="n">
        <f aca="false">((1-N20)*[4]TableC3!$I22+[4]TableC3!$J22+[4]TableC3!$K22)/SUM([4]TableC3!$E22:$K22)</f>
        <v>0.0604355394475453</v>
      </c>
      <c r="P20" s="121"/>
    </row>
    <row r="21" s="100" customFormat="true" ht="15.75" hidden="false" customHeight="false" outlineLevel="0" collapsed="false">
      <c r="A21" s="122" t="n">
        <f aca="false">A22-1</f>
        <v>1831</v>
      </c>
      <c r="B21" s="128" t="n">
        <f aca="false">B22</f>
        <v>0.641085560318456</v>
      </c>
      <c r="C21" s="128" t="n">
        <f aca="false">C22</f>
        <v>0.87397090171174</v>
      </c>
      <c r="D21" s="128" t="n">
        <f aca="false">D22</f>
        <v>1.01197422606048</v>
      </c>
      <c r="E21" s="128" t="n">
        <f aca="false">E22</f>
        <v>1</v>
      </c>
      <c r="F21" s="128" t="n">
        <f aca="false">F22</f>
        <v>0.7</v>
      </c>
      <c r="G21" s="128" t="n">
        <f aca="false">G22</f>
        <v>0.100813872831028</v>
      </c>
      <c r="H21" s="128" t="n">
        <f aca="false">H22</f>
        <v>0.0992142507865463</v>
      </c>
      <c r="I21" s="129" t="n">
        <f aca="false">1/(SUMPRODUCT(B21:H21,[4]TableC3!$E21:$K21)/SUM([4]TableC3!$E21:$K21))</f>
        <v>1.26347046602408</v>
      </c>
      <c r="J21" s="130" t="n">
        <f aca="false">1/(SUMPRODUCT(B$196:H$196,[4]TableC3!$E21:$K21)/SUM([4]TableC3!$E21:$K21))</f>
        <v>1.19351845321403</v>
      </c>
      <c r="K21" s="98"/>
      <c r="L21" s="98"/>
      <c r="M21" s="98"/>
      <c r="N21" s="127" t="n">
        <v>1</v>
      </c>
      <c r="O21" s="127" t="n">
        <f aca="false">((1-N21)*[4]TableC3!$I23+[4]TableC3!$J23+[4]TableC3!$K23)/SUM([4]TableC3!$E23:$K23)</f>
        <v>0.0602718561620289</v>
      </c>
      <c r="P21" s="121"/>
    </row>
    <row r="22" s="100" customFormat="true" ht="15.75" hidden="false" customHeight="false" outlineLevel="0" collapsed="false">
      <c r="A22" s="122" t="n">
        <f aca="false">A23-1</f>
        <v>1832</v>
      </c>
      <c r="B22" s="128" t="n">
        <f aca="false">B23</f>
        <v>0.641085560318456</v>
      </c>
      <c r="C22" s="128" t="n">
        <f aca="false">C23</f>
        <v>0.87397090171174</v>
      </c>
      <c r="D22" s="128" t="n">
        <f aca="false">D23</f>
        <v>1.01197422606048</v>
      </c>
      <c r="E22" s="128" t="n">
        <f aca="false">E23</f>
        <v>1</v>
      </c>
      <c r="F22" s="128" t="n">
        <f aca="false">F23</f>
        <v>0.7</v>
      </c>
      <c r="G22" s="128" t="n">
        <f aca="false">G23</f>
        <v>0.100813872831028</v>
      </c>
      <c r="H22" s="128" t="n">
        <f aca="false">H23</f>
        <v>0.0992142507865463</v>
      </c>
      <c r="I22" s="129" t="n">
        <f aca="false">1/(SUMPRODUCT(B22:H22,[4]TableC3!$E22:$K22)/SUM([4]TableC3!$E22:$K22))</f>
        <v>1.26230877729051</v>
      </c>
      <c r="J22" s="130" t="n">
        <f aca="false">1/(SUMPRODUCT(B$196:H$196,[4]TableC3!$E22:$K22)/SUM([4]TableC3!$E22:$K22))</f>
        <v>1.19263045630269</v>
      </c>
      <c r="K22" s="98"/>
      <c r="L22" s="98"/>
      <c r="M22" s="98"/>
      <c r="N22" s="127" t="n">
        <v>1</v>
      </c>
      <c r="O22" s="127" t="n">
        <f aca="false">((1-N22)*[4]TableC3!$I24+[4]TableC3!$J24+[4]TableC3!$K24)/SUM([4]TableC3!$E24:$K24)</f>
        <v>0.0600870727804989</v>
      </c>
      <c r="P22" s="121"/>
    </row>
    <row r="23" s="100" customFormat="true" ht="15.75" hidden="false" customHeight="false" outlineLevel="0" collapsed="false">
      <c r="A23" s="122" t="n">
        <f aca="false">A24-1</f>
        <v>1833</v>
      </c>
      <c r="B23" s="128" t="n">
        <f aca="false">B24</f>
        <v>0.641085560318456</v>
      </c>
      <c r="C23" s="128" t="n">
        <f aca="false">C24</f>
        <v>0.87397090171174</v>
      </c>
      <c r="D23" s="128" t="n">
        <f aca="false">D24</f>
        <v>1.01197422606048</v>
      </c>
      <c r="E23" s="128" t="n">
        <f aca="false">E24</f>
        <v>1</v>
      </c>
      <c r="F23" s="128" t="n">
        <f aca="false">F24</f>
        <v>0.7</v>
      </c>
      <c r="G23" s="128" t="n">
        <f aca="false">G24</f>
        <v>0.100813872831028</v>
      </c>
      <c r="H23" s="128" t="n">
        <f aca="false">H24</f>
        <v>0.0992142507865463</v>
      </c>
      <c r="I23" s="129" t="n">
        <f aca="false">1/(SUMPRODUCT(B23:H23,[4]TableC3!$E23:$K23)/SUM([4]TableC3!$E23:$K23))</f>
        <v>1.26119209936165</v>
      </c>
      <c r="J23" s="130" t="n">
        <f aca="false">1/(SUMPRODUCT(B$196:H$196,[4]TableC3!$E23:$K23)/SUM([4]TableC3!$E23:$K23))</f>
        <v>1.19179432662365</v>
      </c>
      <c r="K23" s="98"/>
      <c r="L23" s="98"/>
      <c r="M23" s="98"/>
      <c r="N23" s="127" t="n">
        <v>1</v>
      </c>
      <c r="O23" s="127" t="n">
        <f aca="false">((1-N23)*[4]TableC3!$I25+[4]TableC3!$J25+[4]TableC3!$K25)/SUM([4]TableC3!$E25:$K25)</f>
        <v>0.059893006702351</v>
      </c>
      <c r="P23" s="121"/>
    </row>
    <row r="24" s="100" customFormat="true" ht="15.75" hidden="false" customHeight="false" outlineLevel="0" collapsed="false">
      <c r="A24" s="122" t="n">
        <f aca="false">A25-1</f>
        <v>1834</v>
      </c>
      <c r="B24" s="128" t="n">
        <f aca="false">B25</f>
        <v>0.641085560318456</v>
      </c>
      <c r="C24" s="128" t="n">
        <f aca="false">C25</f>
        <v>0.87397090171174</v>
      </c>
      <c r="D24" s="128" t="n">
        <f aca="false">D25</f>
        <v>1.01197422606048</v>
      </c>
      <c r="E24" s="128" t="n">
        <f aca="false">E25</f>
        <v>1</v>
      </c>
      <c r="F24" s="128" t="n">
        <f aca="false">F25</f>
        <v>0.7</v>
      </c>
      <c r="G24" s="128" t="n">
        <f aca="false">G25</f>
        <v>0.100813872831028</v>
      </c>
      <c r="H24" s="128" t="n">
        <f aca="false">H25</f>
        <v>0.0992142507865463</v>
      </c>
      <c r="I24" s="129" t="n">
        <f aca="false">1/(SUMPRODUCT(B24:H24,[4]TableC3!$E24:$K24)/SUM([4]TableC3!$E24:$K24))</f>
        <v>1.26012138079729</v>
      </c>
      <c r="J24" s="130" t="n">
        <f aca="false">1/(SUMPRODUCT(B$196:H$196,[4]TableC3!$E24:$K24)/SUM([4]TableC3!$E24:$K24))</f>
        <v>1.19099673337078</v>
      </c>
      <c r="K24" s="98"/>
      <c r="L24" s="98"/>
      <c r="M24" s="98"/>
      <c r="N24" s="127" t="n">
        <v>1</v>
      </c>
      <c r="O24" s="127" t="n">
        <f aca="false">((1-N24)*[4]TableC3!$I26+[4]TableC3!$J26+[4]TableC3!$K26)/SUM([4]TableC3!$E26:$K26)</f>
        <v>0.0597031483390346</v>
      </c>
      <c r="P24" s="121"/>
    </row>
    <row r="25" s="100" customFormat="true" ht="15.75" hidden="false" customHeight="false" outlineLevel="0" collapsed="false">
      <c r="A25" s="122" t="n">
        <f aca="false">A26-1</f>
        <v>1835</v>
      </c>
      <c r="B25" s="128" t="n">
        <f aca="false">B26</f>
        <v>0.641085560318456</v>
      </c>
      <c r="C25" s="128" t="n">
        <f aca="false">C26</f>
        <v>0.87397090171174</v>
      </c>
      <c r="D25" s="128" t="n">
        <f aca="false">D26</f>
        <v>1.01197422606048</v>
      </c>
      <c r="E25" s="128" t="n">
        <f aca="false">E26</f>
        <v>1</v>
      </c>
      <c r="F25" s="128" t="n">
        <f aca="false">F26</f>
        <v>0.7</v>
      </c>
      <c r="G25" s="128" t="n">
        <f aca="false">G26</f>
        <v>0.100813872831028</v>
      </c>
      <c r="H25" s="128" t="n">
        <f aca="false">H26</f>
        <v>0.0992142507865463</v>
      </c>
      <c r="I25" s="129" t="n">
        <f aca="false">1/(SUMPRODUCT(B25:H25,[4]TableC3!$E25:$K25)/SUM([4]TableC3!$E25:$K25))</f>
        <v>1.25908395103587</v>
      </c>
      <c r="J25" s="130" t="n">
        <f aca="false">1/(SUMPRODUCT(B$196:H$196,[4]TableC3!$E25:$K25)/SUM([4]TableC3!$E25:$K25))</f>
        <v>1.19021696529564</v>
      </c>
      <c r="K25" s="98"/>
      <c r="L25" s="98"/>
      <c r="M25" s="98"/>
      <c r="N25" s="127" t="n">
        <v>1</v>
      </c>
      <c r="O25" s="127" t="n">
        <f aca="false">((1-N25)*[4]TableC3!$I27+[4]TableC3!$J27+[4]TableC3!$K27)/SUM([4]TableC3!$E27:$K27)</f>
        <v>0.0594907828560898</v>
      </c>
      <c r="P25" s="121"/>
    </row>
    <row r="26" s="100" customFormat="true" ht="15.75" hidden="false" customHeight="false" outlineLevel="0" collapsed="false">
      <c r="A26" s="122" t="n">
        <f aca="false">A27-1</f>
        <v>1836</v>
      </c>
      <c r="B26" s="128" t="n">
        <f aca="false">B27</f>
        <v>0.641085560318456</v>
      </c>
      <c r="C26" s="128" t="n">
        <f aca="false">C27</f>
        <v>0.87397090171174</v>
      </c>
      <c r="D26" s="128" t="n">
        <f aca="false">D27</f>
        <v>1.01197422606048</v>
      </c>
      <c r="E26" s="128" t="n">
        <f aca="false">E27</f>
        <v>1</v>
      </c>
      <c r="F26" s="128" t="n">
        <f aca="false">F27</f>
        <v>0.7</v>
      </c>
      <c r="G26" s="128" t="n">
        <f aca="false">G27</f>
        <v>0.100813872831028</v>
      </c>
      <c r="H26" s="128" t="n">
        <f aca="false">H27</f>
        <v>0.0992142507865463</v>
      </c>
      <c r="I26" s="129" t="n">
        <f aca="false">1/(SUMPRODUCT(B26:H26,[4]TableC3!$E26:$K26)/SUM([4]TableC3!$E26:$K26))</f>
        <v>1.25808743690881</v>
      </c>
      <c r="J26" s="130" t="n">
        <f aca="false">1/(SUMPRODUCT(B$196:H$196,[4]TableC3!$E26:$K26)/SUM([4]TableC3!$E26:$K26))</f>
        <v>1.18945037657997</v>
      </c>
      <c r="K26" s="98"/>
      <c r="L26" s="98"/>
      <c r="M26" s="98"/>
      <c r="N26" s="127" t="n">
        <v>1</v>
      </c>
      <c r="O26" s="127" t="n">
        <f aca="false">((1-N26)*[4]TableC3!$I28+[4]TableC3!$J28+[4]TableC3!$K28)/SUM([4]TableC3!$E28:$K28)</f>
        <v>0.0592681796721241</v>
      </c>
      <c r="P26" s="121"/>
    </row>
    <row r="27" s="100" customFormat="true" ht="15.75" hidden="false" customHeight="false" outlineLevel="0" collapsed="false">
      <c r="A27" s="122" t="n">
        <f aca="false">A28-1</f>
        <v>1837</v>
      </c>
      <c r="B27" s="128" t="n">
        <f aca="false">B28</f>
        <v>0.641085560318456</v>
      </c>
      <c r="C27" s="128" t="n">
        <f aca="false">C28</f>
        <v>0.87397090171174</v>
      </c>
      <c r="D27" s="128" t="n">
        <f aca="false">D28</f>
        <v>1.01197422606048</v>
      </c>
      <c r="E27" s="128" t="n">
        <f aca="false">E28</f>
        <v>1</v>
      </c>
      <c r="F27" s="128" t="n">
        <f aca="false">F28</f>
        <v>0.7</v>
      </c>
      <c r="G27" s="128" t="n">
        <f aca="false">G28</f>
        <v>0.100813872831028</v>
      </c>
      <c r="H27" s="128" t="n">
        <f aca="false">H28</f>
        <v>0.0992142507865463</v>
      </c>
      <c r="I27" s="129" t="n">
        <f aca="false">1/(SUMPRODUCT(B27:H27,[4]TableC3!$E27:$K27)/SUM([4]TableC3!$E27:$K27))</f>
        <v>1.25713286353255</v>
      </c>
      <c r="J27" s="130" t="n">
        <f aca="false">1/(SUMPRODUCT(B$196:H$196,[4]TableC3!$E27:$K27)/SUM([4]TableC3!$E27:$K27))</f>
        <v>1.18872187204369</v>
      </c>
      <c r="K27" s="98"/>
      <c r="L27" s="98"/>
      <c r="M27" s="98"/>
      <c r="N27" s="127" t="n">
        <v>1</v>
      </c>
      <c r="O27" s="127" t="n">
        <f aca="false">((1-N27)*[4]TableC3!$I29+[4]TableC3!$J29+[4]TableC3!$K29)/SUM([4]TableC3!$E29:$K29)</f>
        <v>0.0590554095677336</v>
      </c>
      <c r="P27" s="121"/>
    </row>
    <row r="28" s="100" customFormat="true" ht="15.75" hidden="false" customHeight="false" outlineLevel="0" collapsed="false">
      <c r="A28" s="122" t="n">
        <f aca="false">A29-1</f>
        <v>1838</v>
      </c>
      <c r="B28" s="128" t="n">
        <f aca="false">B29</f>
        <v>0.641085560318456</v>
      </c>
      <c r="C28" s="128" t="n">
        <f aca="false">C29</f>
        <v>0.87397090171174</v>
      </c>
      <c r="D28" s="128" t="n">
        <f aca="false">D29</f>
        <v>1.01197422606048</v>
      </c>
      <c r="E28" s="128" t="n">
        <f aca="false">E29</f>
        <v>1</v>
      </c>
      <c r="F28" s="128" t="n">
        <f aca="false">F29</f>
        <v>0.7</v>
      </c>
      <c r="G28" s="128" t="n">
        <f aca="false">G29</f>
        <v>0.100813872831028</v>
      </c>
      <c r="H28" s="128" t="n">
        <f aca="false">H29</f>
        <v>0.0992142507865463</v>
      </c>
      <c r="I28" s="129" t="n">
        <f aca="false">1/(SUMPRODUCT(B28:H28,[4]TableC3!$E28:$K28)/SUM([4]TableC3!$E28:$K28))</f>
        <v>1.25620423478578</v>
      </c>
      <c r="J28" s="130" t="n">
        <f aca="false">1/(SUMPRODUCT(B$196:H$196,[4]TableC3!$E28:$K28)/SUM([4]TableC3!$E28:$K28))</f>
        <v>1.18800725376473</v>
      </c>
      <c r="K28" s="98"/>
      <c r="L28" s="98"/>
      <c r="M28" s="98"/>
      <c r="N28" s="127" t="n">
        <v>1</v>
      </c>
      <c r="O28" s="127" t="n">
        <f aca="false">((1-N28)*[4]TableC3!$I30+[4]TableC3!$J30+[4]TableC3!$K30)/SUM([4]TableC3!$E30:$K30)</f>
        <v>0.0588811849366897</v>
      </c>
      <c r="P28" s="121"/>
    </row>
    <row r="29" s="100" customFormat="true" ht="15.75" hidden="false" customHeight="false" outlineLevel="0" collapsed="false">
      <c r="A29" s="131" t="n">
        <f aca="false">A30-1</f>
        <v>1839</v>
      </c>
      <c r="B29" s="132" t="n">
        <f aca="false">B30</f>
        <v>0.641085560318456</v>
      </c>
      <c r="C29" s="132" t="n">
        <f aca="false">C30</f>
        <v>0.87397090171174</v>
      </c>
      <c r="D29" s="132" t="n">
        <f aca="false">D30</f>
        <v>1.01197422606048</v>
      </c>
      <c r="E29" s="132" t="n">
        <f aca="false">E30</f>
        <v>1</v>
      </c>
      <c r="F29" s="132" t="n">
        <f aca="false">F30</f>
        <v>0.7</v>
      </c>
      <c r="G29" s="132" t="n">
        <f aca="false">G30</f>
        <v>0.100813872831028</v>
      </c>
      <c r="H29" s="132" t="n">
        <f aca="false">H30</f>
        <v>0.0992142507865463</v>
      </c>
      <c r="I29" s="133" t="n">
        <f aca="false">1/(SUMPRODUCT(B29:H29,[4]TableC3!$E29:$K29)/SUM([4]TableC3!$E29:$K29))</f>
        <v>1.25525683601956</v>
      </c>
      <c r="J29" s="134" t="n">
        <f aca="false">1/(SUMPRODUCT(B$196:H$196,[4]TableC3!$E29:$K29)/SUM([4]TableC3!$E29:$K29))</f>
        <v>1.18724827816394</v>
      </c>
      <c r="K29" s="98"/>
      <c r="L29" s="98"/>
      <c r="M29" s="98"/>
      <c r="N29" s="127" t="n">
        <v>1</v>
      </c>
      <c r="O29" s="127" t="n">
        <f aca="false">((1-N29)*[4]TableC3!$I31+[4]TableC3!$J31+[4]TableC3!$K31)/SUM([4]TableC3!$E31:$K31)</f>
        <v>0.058645706214331</v>
      </c>
      <c r="P29" s="121"/>
    </row>
    <row r="30" s="100" customFormat="true" ht="15.75" hidden="false" customHeight="false" outlineLevel="0" collapsed="false">
      <c r="A30" s="122" t="n">
        <f aca="false">A31-1</f>
        <v>1840</v>
      </c>
      <c r="B30" s="128" t="n">
        <f aca="false">B31</f>
        <v>0.641085560318456</v>
      </c>
      <c r="C30" s="128" t="n">
        <f aca="false">C31</f>
        <v>0.87397090171174</v>
      </c>
      <c r="D30" s="128" t="n">
        <f aca="false">D31</f>
        <v>1.01197422606048</v>
      </c>
      <c r="E30" s="128" t="n">
        <f aca="false">E31</f>
        <v>1</v>
      </c>
      <c r="F30" s="128" t="n">
        <f aca="false">F31</f>
        <v>0.7</v>
      </c>
      <c r="G30" s="128" t="n">
        <f aca="false">G31</f>
        <v>0.100813872831028</v>
      </c>
      <c r="H30" s="128" t="n">
        <f aca="false">H31</f>
        <v>0.0992142507865463</v>
      </c>
      <c r="I30" s="129" t="n">
        <f aca="false">1/(SUMPRODUCT(B30:H30,[4]TableC3!$E30:$K30)/SUM([4]TableC3!$E30:$K30))</f>
        <v>1.25419532462235</v>
      </c>
      <c r="J30" s="130" t="n">
        <f aca="false">1/(SUMPRODUCT(B$196:H$196,[4]TableC3!$E30:$K30)/SUM([4]TableC3!$E30:$K30))</f>
        <v>1.18633066800772</v>
      </c>
      <c r="K30" s="98"/>
      <c r="L30" s="98"/>
      <c r="M30" s="98"/>
      <c r="N30" s="127" t="n">
        <v>1</v>
      </c>
      <c r="O30" s="127" t="n">
        <f aca="false">((1-N30)*[4]TableC3!$I32+[4]TableC3!$J32+[4]TableC3!$K32)/SUM([4]TableC3!$E32:$K32)</f>
        <v>0.05847612317133</v>
      </c>
      <c r="P30" s="121"/>
    </row>
    <row r="31" s="100" customFormat="true" ht="15.75" hidden="false" customHeight="false" outlineLevel="0" collapsed="false">
      <c r="A31" s="122" t="n">
        <f aca="false">A32-1</f>
        <v>1841</v>
      </c>
      <c r="B31" s="128" t="n">
        <f aca="false">B32</f>
        <v>0.641085560318456</v>
      </c>
      <c r="C31" s="128" t="n">
        <f aca="false">C32</f>
        <v>0.87397090171174</v>
      </c>
      <c r="D31" s="128" t="n">
        <f aca="false">D32</f>
        <v>1.01197422606048</v>
      </c>
      <c r="E31" s="128" t="n">
        <f aca="false">E32</f>
        <v>1</v>
      </c>
      <c r="F31" s="128" t="n">
        <f aca="false">F32</f>
        <v>0.7</v>
      </c>
      <c r="G31" s="128" t="n">
        <f aca="false">G32</f>
        <v>0.100813872831028</v>
      </c>
      <c r="H31" s="128" t="n">
        <f aca="false">H32</f>
        <v>0.0992142507865463</v>
      </c>
      <c r="I31" s="129" t="n">
        <f aca="false">1/(SUMPRODUCT(B31:H31,[4]TableC3!$E31:$K31)/SUM([4]TableC3!$E31:$K31))</f>
        <v>1.25395067410267</v>
      </c>
      <c r="J31" s="130" t="n">
        <f aca="false">1/(SUMPRODUCT(B$196:H$196,[4]TableC3!$E31:$K31)/SUM([4]TableC3!$E31:$K31))</f>
        <v>1.18623364426788</v>
      </c>
      <c r="K31" s="98"/>
      <c r="L31" s="98"/>
      <c r="M31" s="98"/>
      <c r="N31" s="127" t="n">
        <v>1</v>
      </c>
      <c r="O31" s="127" t="n">
        <f aca="false">((1-N31)*[4]TableC3!$I33+[4]TableC3!$J33+[4]TableC3!$K33)/SUM([4]TableC3!$E33:$K33)</f>
        <v>0.0583662307667886</v>
      </c>
      <c r="P31" s="121"/>
    </row>
    <row r="32" s="100" customFormat="true" ht="15.75" hidden="false" customHeight="false" outlineLevel="0" collapsed="false">
      <c r="A32" s="122" t="n">
        <f aca="false">A33-1</f>
        <v>1842</v>
      </c>
      <c r="B32" s="128" t="n">
        <f aca="false">B33</f>
        <v>0.641085560318456</v>
      </c>
      <c r="C32" s="128" t="n">
        <f aca="false">C33</f>
        <v>0.87397090171174</v>
      </c>
      <c r="D32" s="128" t="n">
        <f aca="false">D33</f>
        <v>1.01197422606048</v>
      </c>
      <c r="E32" s="128" t="n">
        <f aca="false">E33</f>
        <v>1</v>
      </c>
      <c r="F32" s="128" t="n">
        <f aca="false">F33</f>
        <v>0.7</v>
      </c>
      <c r="G32" s="128" t="n">
        <f aca="false">G33</f>
        <v>0.100813872831028</v>
      </c>
      <c r="H32" s="128" t="n">
        <f aca="false">H33</f>
        <v>0.0992142507865463</v>
      </c>
      <c r="I32" s="129" t="n">
        <f aca="false">1/(SUMPRODUCT(B32:H32,[4]TableC3!$E32:$K32)/SUM([4]TableC3!$E32:$K32))</f>
        <v>1.25384287821126</v>
      </c>
      <c r="J32" s="130" t="n">
        <f aca="false">1/(SUMPRODUCT(B$196:H$196,[4]TableC3!$E32:$K32)/SUM([4]TableC3!$E32:$K32))</f>
        <v>1.18620343590483</v>
      </c>
      <c r="K32" s="98"/>
      <c r="L32" s="98"/>
      <c r="M32" s="98"/>
      <c r="N32" s="127" t="n">
        <v>1</v>
      </c>
      <c r="O32" s="127" t="n">
        <f aca="false">((1-N32)*[4]TableC3!$I34+[4]TableC3!$J34+[4]TableC3!$K34)/SUM([4]TableC3!$E34:$K34)</f>
        <v>0.0583398368128832</v>
      </c>
      <c r="P32" s="121"/>
    </row>
    <row r="33" s="100" customFormat="true" ht="15.75" hidden="false" customHeight="false" outlineLevel="0" collapsed="false">
      <c r="A33" s="122" t="n">
        <f aca="false">A34-1</f>
        <v>1843</v>
      </c>
      <c r="B33" s="128" t="n">
        <f aca="false">B34</f>
        <v>0.641085560318456</v>
      </c>
      <c r="C33" s="128" t="n">
        <f aca="false">C34</f>
        <v>0.87397090171174</v>
      </c>
      <c r="D33" s="128" t="n">
        <f aca="false">D34</f>
        <v>1.01197422606048</v>
      </c>
      <c r="E33" s="128" t="n">
        <f aca="false">E34</f>
        <v>1</v>
      </c>
      <c r="F33" s="128" t="n">
        <f aca="false">F34</f>
        <v>0.7</v>
      </c>
      <c r="G33" s="128" t="n">
        <f aca="false">G34</f>
        <v>0.100813872831028</v>
      </c>
      <c r="H33" s="128" t="n">
        <f aca="false">H34</f>
        <v>0.0992142507865463</v>
      </c>
      <c r="I33" s="129" t="n">
        <f aca="false">1/(SUMPRODUCT(B33:H33,[4]TableC3!$E33:$K33)/SUM([4]TableC3!$E33:$K33))</f>
        <v>1.25388816823169</v>
      </c>
      <c r="J33" s="130" t="n">
        <f aca="false">1/(SUMPRODUCT(B$196:H$196,[4]TableC3!$E33:$K33)/SUM([4]TableC3!$E33:$K33))</f>
        <v>1.18626075769921</v>
      </c>
      <c r="K33" s="98"/>
      <c r="L33" s="98"/>
      <c r="M33" s="98"/>
      <c r="N33" s="127" t="n">
        <v>1</v>
      </c>
      <c r="O33" s="127" t="n">
        <f aca="false">((1-N33)*[4]TableC3!$I35+[4]TableC3!$J35+[4]TableC3!$K35)/SUM([4]TableC3!$E35:$K35)</f>
        <v>0.0583457229358804</v>
      </c>
      <c r="P33" s="121"/>
    </row>
    <row r="34" s="100" customFormat="true" ht="15.75" hidden="false" customHeight="false" outlineLevel="0" collapsed="false">
      <c r="A34" s="122" t="n">
        <f aca="false">A35-1</f>
        <v>1844</v>
      </c>
      <c r="B34" s="128" t="n">
        <f aca="false">B35</f>
        <v>0.641085560318456</v>
      </c>
      <c r="C34" s="128" t="n">
        <f aca="false">C35</f>
        <v>0.87397090171174</v>
      </c>
      <c r="D34" s="128" t="n">
        <f aca="false">D35</f>
        <v>1.01197422606048</v>
      </c>
      <c r="E34" s="128" t="n">
        <f aca="false">E35</f>
        <v>1</v>
      </c>
      <c r="F34" s="128" t="n">
        <f aca="false">F35</f>
        <v>0.7</v>
      </c>
      <c r="G34" s="128" t="n">
        <f aca="false">G35</f>
        <v>0.100813872831028</v>
      </c>
      <c r="H34" s="128" t="n">
        <f aca="false">H35</f>
        <v>0.0992142507865463</v>
      </c>
      <c r="I34" s="129" t="n">
        <f aca="false">1/(SUMPRODUCT(B34:H34,[4]TableC3!$E34:$K34)/SUM([4]TableC3!$E34:$K34))</f>
        <v>1.25398071239207</v>
      </c>
      <c r="J34" s="130" t="n">
        <f aca="false">1/(SUMPRODUCT(B$196:H$196,[4]TableC3!$E34:$K34)/SUM([4]TableC3!$E34:$K34))</f>
        <v>1.1862846423632</v>
      </c>
      <c r="K34" s="98"/>
      <c r="L34" s="98"/>
      <c r="M34" s="98"/>
      <c r="N34" s="127" t="n">
        <v>1</v>
      </c>
      <c r="O34" s="127" t="n">
        <f aca="false">((1-N34)*[4]TableC3!$I36+[4]TableC3!$J36+[4]TableC3!$K36)/SUM([4]TableC3!$E36:$K36)</f>
        <v>0.0584311086321571</v>
      </c>
      <c r="P34" s="121"/>
    </row>
    <row r="35" s="100" customFormat="true" ht="15.75" hidden="false" customHeight="false" outlineLevel="0" collapsed="false">
      <c r="A35" s="122" t="n">
        <f aca="false">A36-1</f>
        <v>1845</v>
      </c>
      <c r="B35" s="128" t="n">
        <f aca="false">B36</f>
        <v>0.641085560318456</v>
      </c>
      <c r="C35" s="128" t="n">
        <f aca="false">C36</f>
        <v>0.87397090171174</v>
      </c>
      <c r="D35" s="128" t="n">
        <f aca="false">D36</f>
        <v>1.01197422606048</v>
      </c>
      <c r="E35" s="128" t="n">
        <f aca="false">E36</f>
        <v>1</v>
      </c>
      <c r="F35" s="128" t="n">
        <f aca="false">F36</f>
        <v>0.7</v>
      </c>
      <c r="G35" s="128" t="n">
        <f aca="false">G36</f>
        <v>0.100813872831028</v>
      </c>
      <c r="H35" s="128" t="n">
        <f aca="false">H36</f>
        <v>0.0992142507865463</v>
      </c>
      <c r="I35" s="129" t="n">
        <f aca="false">1/(SUMPRODUCT(B35:H35,[4]TableC3!$E35:$K35)/SUM([4]TableC3!$E35:$K35))</f>
        <v>1.25433436296441</v>
      </c>
      <c r="J35" s="130" t="n">
        <f aca="false">1/(SUMPRODUCT(B$196:H$196,[4]TableC3!$E35:$K35)/SUM([4]TableC3!$E35:$K35))</f>
        <v>1.18652195678416</v>
      </c>
      <c r="K35" s="98"/>
      <c r="L35" s="98"/>
      <c r="M35" s="98"/>
      <c r="N35" s="127" t="n">
        <v>1</v>
      </c>
      <c r="O35" s="127" t="n">
        <f aca="false">((1-N35)*[4]TableC3!$I37+[4]TableC3!$J37+[4]TableC3!$K37)/SUM([4]TableC3!$E37:$K37)</f>
        <v>0.0585358555431765</v>
      </c>
      <c r="P35" s="121"/>
    </row>
    <row r="36" s="100" customFormat="true" ht="15.75" hidden="false" customHeight="false" outlineLevel="0" collapsed="false">
      <c r="A36" s="122" t="n">
        <f aca="false">A37-1</f>
        <v>1846</v>
      </c>
      <c r="B36" s="128" t="n">
        <f aca="false">B37</f>
        <v>0.641085560318456</v>
      </c>
      <c r="C36" s="128" t="n">
        <f aca="false">C37</f>
        <v>0.87397090171174</v>
      </c>
      <c r="D36" s="128" t="n">
        <f aca="false">D37</f>
        <v>1.01197422606048</v>
      </c>
      <c r="E36" s="128" t="n">
        <f aca="false">E37</f>
        <v>1</v>
      </c>
      <c r="F36" s="128" t="n">
        <f aca="false">F37</f>
        <v>0.7</v>
      </c>
      <c r="G36" s="128" t="n">
        <f aca="false">G37</f>
        <v>0.100813872831028</v>
      </c>
      <c r="H36" s="128" t="n">
        <f aca="false">H37</f>
        <v>0.0992142507865463</v>
      </c>
      <c r="I36" s="129" t="n">
        <f aca="false">1/(SUMPRODUCT(B36:H36,[4]TableC3!$E36:$K36)/SUM([4]TableC3!$E36:$K36))</f>
        <v>1.25475822411782</v>
      </c>
      <c r="J36" s="130" t="n">
        <f aca="false">1/(SUMPRODUCT(B$196:H$196,[4]TableC3!$E36:$K36)/SUM([4]TableC3!$E36:$K36))</f>
        <v>1.186752117646</v>
      </c>
      <c r="K36" s="98"/>
      <c r="L36" s="98"/>
      <c r="M36" s="98"/>
      <c r="N36" s="127" t="n">
        <v>1</v>
      </c>
      <c r="O36" s="127" t="n">
        <f aca="false">((1-N36)*[4]TableC3!$I38+[4]TableC3!$J38+[4]TableC3!$K38)/SUM([4]TableC3!$E38:$K38)</f>
        <v>0.0587073196515288</v>
      </c>
      <c r="P36" s="121"/>
    </row>
    <row r="37" s="100" customFormat="true" ht="15.75" hidden="false" customHeight="false" outlineLevel="0" collapsed="false">
      <c r="A37" s="122" t="n">
        <f aca="false">A38-1</f>
        <v>1847</v>
      </c>
      <c r="B37" s="128" t="n">
        <f aca="false">B38</f>
        <v>0.641085560318456</v>
      </c>
      <c r="C37" s="128" t="n">
        <f aca="false">C38</f>
        <v>0.87397090171174</v>
      </c>
      <c r="D37" s="128" t="n">
        <f aca="false">D38</f>
        <v>1.01197422606048</v>
      </c>
      <c r="E37" s="128" t="n">
        <f aca="false">E38</f>
        <v>1</v>
      </c>
      <c r="F37" s="128" t="n">
        <f aca="false">F38</f>
        <v>0.7</v>
      </c>
      <c r="G37" s="128" t="n">
        <f aca="false">G38</f>
        <v>0.100813872831028</v>
      </c>
      <c r="H37" s="128" t="n">
        <f aca="false">H38</f>
        <v>0.0992142507865463</v>
      </c>
      <c r="I37" s="129" t="n">
        <f aca="false">1/(SUMPRODUCT(B37:H37,[4]TableC3!$E37:$K37)/SUM([4]TableC3!$E37:$K37))</f>
        <v>1.25540088250116</v>
      </c>
      <c r="J37" s="130" t="n">
        <f aca="false">1/(SUMPRODUCT(B$196:H$196,[4]TableC3!$E37:$K37)/SUM([4]TableC3!$E37:$K37))</f>
        <v>1.18717034608056</v>
      </c>
      <c r="K37" s="98"/>
      <c r="L37" s="98"/>
      <c r="M37" s="98"/>
      <c r="N37" s="127" t="n">
        <v>1</v>
      </c>
      <c r="O37" s="127" t="n">
        <f aca="false">((1-N37)*[4]TableC3!$I39+[4]TableC3!$J39+[4]TableC3!$K39)/SUM([4]TableC3!$E39:$K39)</f>
        <v>0.0589261568911161</v>
      </c>
      <c r="P37" s="121"/>
    </row>
    <row r="38" s="100" customFormat="true" ht="15.75" hidden="false" customHeight="false" outlineLevel="0" collapsed="false">
      <c r="A38" s="122" t="n">
        <f aca="false">A39-1</f>
        <v>1848</v>
      </c>
      <c r="B38" s="128" t="n">
        <f aca="false">B39</f>
        <v>0.641085560318456</v>
      </c>
      <c r="C38" s="128" t="n">
        <f aca="false">C39</f>
        <v>0.87397090171174</v>
      </c>
      <c r="D38" s="128" t="n">
        <f aca="false">D39</f>
        <v>1.01197422606048</v>
      </c>
      <c r="E38" s="128" t="n">
        <f aca="false">E39</f>
        <v>1</v>
      </c>
      <c r="F38" s="128" t="n">
        <f aca="false">F39</f>
        <v>0.7</v>
      </c>
      <c r="G38" s="128" t="n">
        <f aca="false">G39</f>
        <v>0.100813872831028</v>
      </c>
      <c r="H38" s="128" t="n">
        <f aca="false">H39</f>
        <v>0.0992142507865463</v>
      </c>
      <c r="I38" s="129" t="n">
        <f aca="false">1/(SUMPRODUCT(B38:H38,[4]TableC3!$E38:$K38)/SUM([4]TableC3!$E38:$K38))</f>
        <v>1.25606092354188</v>
      </c>
      <c r="J38" s="130" t="n">
        <f aca="false">1/(SUMPRODUCT(B$196:H$196,[4]TableC3!$E38:$K38)/SUM([4]TableC3!$E38:$K38))</f>
        <v>1.18754312460763</v>
      </c>
      <c r="K38" s="98"/>
      <c r="L38" s="98"/>
      <c r="M38" s="98"/>
      <c r="N38" s="127" t="n">
        <v>1</v>
      </c>
      <c r="O38" s="127" t="n">
        <f aca="false">((1-N38)*[4]TableC3!$I40+[4]TableC3!$J40+[4]TableC3!$K40)/SUM([4]TableC3!$E40:$K40)</f>
        <v>0.0592047057481455</v>
      </c>
      <c r="P38" s="121"/>
    </row>
    <row r="39" s="100" customFormat="true" ht="15.75" hidden="false" customHeight="false" outlineLevel="0" collapsed="false">
      <c r="A39" s="122" t="n">
        <f aca="false">A40-1</f>
        <v>1849</v>
      </c>
      <c r="B39" s="128" t="n">
        <f aca="false">B40</f>
        <v>0.641085560318456</v>
      </c>
      <c r="C39" s="128" t="n">
        <f aca="false">C40</f>
        <v>0.87397090171174</v>
      </c>
      <c r="D39" s="128" t="n">
        <f aca="false">D40</f>
        <v>1.01197422606048</v>
      </c>
      <c r="E39" s="128" t="n">
        <f aca="false">E40</f>
        <v>1</v>
      </c>
      <c r="F39" s="128" t="n">
        <f aca="false">F40</f>
        <v>0.7</v>
      </c>
      <c r="G39" s="128" t="n">
        <f aca="false">G40</f>
        <v>0.100813872831028</v>
      </c>
      <c r="H39" s="128" t="n">
        <f aca="false">H40</f>
        <v>0.0992142507865463</v>
      </c>
      <c r="I39" s="129" t="n">
        <f aca="false">1/(SUMPRODUCT(B39:H39,[4]TableC3!$E39:$K39)/SUM([4]TableC3!$E39:$K39))</f>
        <v>1.25686156831326</v>
      </c>
      <c r="J39" s="130" t="n">
        <f aca="false">1/(SUMPRODUCT(B$196:H$196,[4]TableC3!$E39:$K39)/SUM([4]TableC3!$E39:$K39))</f>
        <v>1.18800079155815</v>
      </c>
      <c r="K39" s="98"/>
      <c r="L39" s="98"/>
      <c r="M39" s="98"/>
      <c r="N39" s="127" t="n">
        <v>1</v>
      </c>
      <c r="O39" s="127" t="n">
        <f aca="false">((1-N39)*[4]TableC3!$I41+[4]TableC3!$J41+[4]TableC3!$K41)/SUM([4]TableC3!$E41:$K41)</f>
        <v>0.0594778805889383</v>
      </c>
      <c r="P39" s="121"/>
    </row>
    <row r="40" s="100" customFormat="true" ht="15.75" hidden="false" customHeight="false" outlineLevel="0" collapsed="false">
      <c r="A40" s="135" t="n">
        <f aca="false">A41-1</f>
        <v>1850</v>
      </c>
      <c r="B40" s="136" t="n">
        <f aca="false">B41</f>
        <v>0.641085560318456</v>
      </c>
      <c r="C40" s="136" t="n">
        <f aca="false">C41</f>
        <v>0.87397090171174</v>
      </c>
      <c r="D40" s="136" t="n">
        <f aca="false">D41</f>
        <v>1.01197422606048</v>
      </c>
      <c r="E40" s="136" t="n">
        <f aca="false">E41</f>
        <v>1</v>
      </c>
      <c r="F40" s="136" t="n">
        <f aca="false">F41</f>
        <v>0.7</v>
      </c>
      <c r="G40" s="136" t="n">
        <f aca="false">G41</f>
        <v>0.100813872831028</v>
      </c>
      <c r="H40" s="136" t="n">
        <f aca="false">H41</f>
        <v>0.0992142507865463</v>
      </c>
      <c r="I40" s="137" t="n">
        <f aca="false">1/(SUMPRODUCT(B40:H40,[4]TableC3!$E40:$K40)/SUM([4]TableC3!$E40:$K40))</f>
        <v>1.25786619808144</v>
      </c>
      <c r="J40" s="138" t="n">
        <f aca="false">1/(SUMPRODUCT(B$196:H$196,[4]TableC3!$E40:$K40)/SUM([4]TableC3!$E40:$K40))</f>
        <v>1.18858539849577</v>
      </c>
      <c r="K40" s="98"/>
      <c r="L40" s="98"/>
      <c r="M40" s="98"/>
      <c r="N40" s="127" t="n">
        <v>1</v>
      </c>
      <c r="O40" s="127" t="n">
        <f aca="false">((1-N40)*[4]TableC3!$I42+[4]TableC3!$J42+[4]TableC3!$K42)/SUM([4]TableC3!$E42:$K42)</f>
        <v>0.0597878798800421</v>
      </c>
      <c r="P40" s="121"/>
    </row>
    <row r="41" s="100" customFormat="true" ht="15.75" hidden="false" customHeight="false" outlineLevel="0" collapsed="false">
      <c r="A41" s="122" t="n">
        <f aca="false">A42-1</f>
        <v>1851</v>
      </c>
      <c r="B41" s="128" t="n">
        <f aca="false">B42</f>
        <v>0.641085560318456</v>
      </c>
      <c r="C41" s="128" t="n">
        <f aca="false">C42</f>
        <v>0.87397090171174</v>
      </c>
      <c r="D41" s="128" t="n">
        <f aca="false">D42</f>
        <v>1.01197422606048</v>
      </c>
      <c r="E41" s="128" t="n">
        <f aca="false">E42</f>
        <v>1</v>
      </c>
      <c r="F41" s="128" t="n">
        <f aca="false">F42</f>
        <v>0.7</v>
      </c>
      <c r="G41" s="128" t="n">
        <f aca="false">G42</f>
        <v>0.100813872831028</v>
      </c>
      <c r="H41" s="128" t="n">
        <f aca="false">H42</f>
        <v>0.0992142507865463</v>
      </c>
      <c r="I41" s="129" t="n">
        <f aca="false">1/(SUMPRODUCT(B41:H41,[4]TableC3!$E41:$K41)/SUM([4]TableC3!$E41:$K41))</f>
        <v>1.25808668375384</v>
      </c>
      <c r="J41" s="130" t="n">
        <f aca="false">1/(SUMPRODUCT(B$196:H$196,[4]TableC3!$E41:$K41)/SUM([4]TableC3!$E41:$K41))</f>
        <v>1.1884364918397</v>
      </c>
      <c r="K41" s="98"/>
      <c r="L41" s="98"/>
      <c r="M41" s="98"/>
      <c r="N41" s="127" t="n">
        <v>1</v>
      </c>
      <c r="O41" s="127" t="n">
        <f aca="false">((1-N41)*[4]TableC3!$I43+[4]TableC3!$J43+[4]TableC3!$K43)/SUM([4]TableC3!$E43:$K43)</f>
        <v>0.060239476519995</v>
      </c>
      <c r="P41" s="121"/>
    </row>
    <row r="42" s="100" customFormat="true" ht="15.75" hidden="false" customHeight="false" outlineLevel="0" collapsed="false">
      <c r="A42" s="122" t="n">
        <f aca="false">A43-1</f>
        <v>1852</v>
      </c>
      <c r="B42" s="128" t="n">
        <f aca="false">B43</f>
        <v>0.641085560318456</v>
      </c>
      <c r="C42" s="128" t="n">
        <f aca="false">C43</f>
        <v>0.87397090171174</v>
      </c>
      <c r="D42" s="128" t="n">
        <f aca="false">D43</f>
        <v>1.01197422606048</v>
      </c>
      <c r="E42" s="128" t="n">
        <f aca="false">E43</f>
        <v>1</v>
      </c>
      <c r="F42" s="128" t="n">
        <f aca="false">F43</f>
        <v>0.7</v>
      </c>
      <c r="G42" s="128" t="n">
        <f aca="false">G43</f>
        <v>0.100813872831028</v>
      </c>
      <c r="H42" s="128" t="n">
        <f aca="false">H43</f>
        <v>0.0992142507865463</v>
      </c>
      <c r="I42" s="129" t="n">
        <f aca="false">1/(SUMPRODUCT(B42:H42,[4]TableC3!$E42:$K42)/SUM([4]TableC3!$E42:$K42))</f>
        <v>1.25848141956477</v>
      </c>
      <c r="J42" s="130" t="n">
        <f aca="false">1/(SUMPRODUCT(B$196:H$196,[4]TableC3!$E42:$K42)/SUM([4]TableC3!$E42:$K42))</f>
        <v>1.18842285384103</v>
      </c>
      <c r="K42" s="98"/>
      <c r="L42" s="98"/>
      <c r="M42" s="98"/>
      <c r="N42" s="127" t="n">
        <v>1</v>
      </c>
      <c r="O42" s="127" t="n">
        <f aca="false">((1-N42)*[4]TableC3!$I44+[4]TableC3!$J44+[4]TableC3!$K44)/SUM([4]TableC3!$E44:$K44)</f>
        <v>0.0606729888794258</v>
      </c>
      <c r="P42" s="121"/>
    </row>
    <row r="43" s="100" customFormat="true" ht="15.75" hidden="false" customHeight="false" outlineLevel="0" collapsed="false">
      <c r="A43" s="122" t="n">
        <f aca="false">A44-1</f>
        <v>1853</v>
      </c>
      <c r="B43" s="128" t="n">
        <f aca="false">B44</f>
        <v>0.641085560318456</v>
      </c>
      <c r="C43" s="128" t="n">
        <f aca="false">C44</f>
        <v>0.87397090171174</v>
      </c>
      <c r="D43" s="128" t="n">
        <f aca="false">D44</f>
        <v>1.01197422606048</v>
      </c>
      <c r="E43" s="128" t="n">
        <f aca="false">E44</f>
        <v>1</v>
      </c>
      <c r="F43" s="128" t="n">
        <f aca="false">F44</f>
        <v>0.7</v>
      </c>
      <c r="G43" s="128" t="n">
        <f aca="false">G44</f>
        <v>0.100813872831028</v>
      </c>
      <c r="H43" s="128" t="n">
        <f aca="false">H44</f>
        <v>0.0992142507865463</v>
      </c>
      <c r="I43" s="129" t="n">
        <f aca="false">1/(SUMPRODUCT(B43:H43,[4]TableC3!$E43:$K43)/SUM([4]TableC3!$E43:$K43))</f>
        <v>1.25855649188044</v>
      </c>
      <c r="J43" s="130" t="n">
        <f aca="false">1/(SUMPRODUCT(B$196:H$196,[4]TableC3!$E43:$K43)/SUM([4]TableC3!$E43:$K43))</f>
        <v>1.1879857177165</v>
      </c>
      <c r="K43" s="98"/>
      <c r="L43" s="98"/>
      <c r="M43" s="98"/>
      <c r="N43" s="127" t="n">
        <v>1</v>
      </c>
      <c r="O43" s="127" t="n">
        <f aca="false">((1-N43)*[4]TableC3!$I45+[4]TableC3!$J45+[4]TableC3!$K45)/SUM([4]TableC3!$E45:$K45)</f>
        <v>0.0611291352834728</v>
      </c>
      <c r="P43" s="121"/>
    </row>
    <row r="44" s="100" customFormat="true" ht="15.75" hidden="false" customHeight="false" outlineLevel="0" collapsed="false">
      <c r="A44" s="122" t="n">
        <f aca="false">A45-1</f>
        <v>1854</v>
      </c>
      <c r="B44" s="128" t="n">
        <f aca="false">B45</f>
        <v>0.641085560318456</v>
      </c>
      <c r="C44" s="128" t="n">
        <f aca="false">C45</f>
        <v>0.87397090171174</v>
      </c>
      <c r="D44" s="128" t="n">
        <f aca="false">D45</f>
        <v>1.01197422606048</v>
      </c>
      <c r="E44" s="128" t="n">
        <f aca="false">E45</f>
        <v>1</v>
      </c>
      <c r="F44" s="128" t="n">
        <f aca="false">F45</f>
        <v>0.7</v>
      </c>
      <c r="G44" s="128" t="n">
        <f aca="false">G45</f>
        <v>0.100813872831028</v>
      </c>
      <c r="H44" s="128" t="n">
        <f aca="false">H45</f>
        <v>0.0992142507865463</v>
      </c>
      <c r="I44" s="129" t="n">
        <f aca="false">1/(SUMPRODUCT(B44:H44,[4]TableC3!$E44:$K44)/SUM([4]TableC3!$E44:$K44))</f>
        <v>1.25905995795301</v>
      </c>
      <c r="J44" s="130" t="n">
        <f aca="false">1/(SUMPRODUCT(B$196:H$196,[4]TableC3!$E44:$K44)/SUM([4]TableC3!$E44:$K44))</f>
        <v>1.18796566392516</v>
      </c>
      <c r="K44" s="98"/>
      <c r="L44" s="98"/>
      <c r="M44" s="98"/>
      <c r="N44" s="127" t="n">
        <v>1</v>
      </c>
      <c r="O44" s="127" t="n">
        <f aca="false">((1-N44)*[4]TableC3!$I46+[4]TableC3!$J46+[4]TableC3!$K46)/SUM([4]TableC3!$E46:$K46)</f>
        <v>0.0616163126392633</v>
      </c>
      <c r="P44" s="121"/>
    </row>
    <row r="45" s="100" customFormat="true" ht="15.75" hidden="false" customHeight="false" outlineLevel="0" collapsed="false">
      <c r="A45" s="122" t="n">
        <f aca="false">A46-1</f>
        <v>1855</v>
      </c>
      <c r="B45" s="128" t="n">
        <f aca="false">B46</f>
        <v>0.641085560318456</v>
      </c>
      <c r="C45" s="128" t="n">
        <f aca="false">C46</f>
        <v>0.87397090171174</v>
      </c>
      <c r="D45" s="128" t="n">
        <f aca="false">D46</f>
        <v>1.01197422606048</v>
      </c>
      <c r="E45" s="128" t="n">
        <f aca="false">E46</f>
        <v>1</v>
      </c>
      <c r="F45" s="128" t="n">
        <f aca="false">F46</f>
        <v>0.7</v>
      </c>
      <c r="G45" s="128" t="n">
        <f aca="false">G46</f>
        <v>0.100813872831028</v>
      </c>
      <c r="H45" s="128" t="n">
        <f aca="false">H46</f>
        <v>0.0992142507865463</v>
      </c>
      <c r="I45" s="129" t="n">
        <f aca="false">1/(SUMPRODUCT(B45:H45,[4]TableC3!$E45:$K45)/SUM([4]TableC3!$E45:$K45))</f>
        <v>1.25953757600521</v>
      </c>
      <c r="J45" s="130" t="n">
        <f aca="false">1/(SUMPRODUCT(B$196:H$196,[4]TableC3!$E45:$K45)/SUM([4]TableC3!$E45:$K45))</f>
        <v>1.1879105545213</v>
      </c>
      <c r="K45" s="98"/>
      <c r="L45" s="98"/>
      <c r="M45" s="98"/>
      <c r="N45" s="127" t="n">
        <v>1</v>
      </c>
      <c r="O45" s="127" t="n">
        <f aca="false">((1-N45)*[4]TableC3!$I47+[4]TableC3!$J47+[4]TableC3!$K47)/SUM([4]TableC3!$E47:$K47)</f>
        <v>0.0621620324976277</v>
      </c>
      <c r="P45" s="121"/>
    </row>
    <row r="46" s="100" customFormat="true" ht="15.75" hidden="false" customHeight="false" outlineLevel="0" collapsed="false">
      <c r="A46" s="122" t="n">
        <f aca="false">A47-1</f>
        <v>1856</v>
      </c>
      <c r="B46" s="128" t="n">
        <f aca="false">B47</f>
        <v>0.641085560318456</v>
      </c>
      <c r="C46" s="128" t="n">
        <f aca="false">C47</f>
        <v>0.87397090171174</v>
      </c>
      <c r="D46" s="128" t="n">
        <f aca="false">D47</f>
        <v>1.01197422606048</v>
      </c>
      <c r="E46" s="128" t="n">
        <f aca="false">E47</f>
        <v>1</v>
      </c>
      <c r="F46" s="128" t="n">
        <f aca="false">F47</f>
        <v>0.7</v>
      </c>
      <c r="G46" s="128" t="n">
        <f aca="false">G47</f>
        <v>0.100813872831028</v>
      </c>
      <c r="H46" s="128" t="n">
        <f aca="false">H47</f>
        <v>0.0992142507865463</v>
      </c>
      <c r="I46" s="129" t="n">
        <f aca="false">1/(SUMPRODUCT(B46:H46,[4]TableC3!$E46:$K46)/SUM([4]TableC3!$E46:$K46))</f>
        <v>1.26015680952618</v>
      </c>
      <c r="J46" s="130" t="n">
        <f aca="false">1/(SUMPRODUCT(B$196:H$196,[4]TableC3!$E46:$K46)/SUM([4]TableC3!$E46:$K46))</f>
        <v>1.18795315491584</v>
      </c>
      <c r="K46" s="98"/>
      <c r="L46" s="98"/>
      <c r="M46" s="98"/>
      <c r="N46" s="127" t="n">
        <v>1</v>
      </c>
      <c r="O46" s="127" t="n">
        <f aca="false">((1-N46)*[4]TableC3!$I48+[4]TableC3!$J48+[4]TableC3!$K48)/SUM([4]TableC3!$E48:$K48)</f>
        <v>0.0627325238641494</v>
      </c>
      <c r="P46" s="121"/>
    </row>
    <row r="47" s="100" customFormat="true" ht="15.75" hidden="false" customHeight="false" outlineLevel="0" collapsed="false">
      <c r="A47" s="122" t="n">
        <f aca="false">A48-1</f>
        <v>1857</v>
      </c>
      <c r="B47" s="128" t="n">
        <f aca="false">B48</f>
        <v>0.641085560318456</v>
      </c>
      <c r="C47" s="128" t="n">
        <f aca="false">C48</f>
        <v>0.87397090171174</v>
      </c>
      <c r="D47" s="128" t="n">
        <f aca="false">D48</f>
        <v>1.01197422606048</v>
      </c>
      <c r="E47" s="128" t="n">
        <f aca="false">E48</f>
        <v>1</v>
      </c>
      <c r="F47" s="128" t="n">
        <f aca="false">F48</f>
        <v>0.7</v>
      </c>
      <c r="G47" s="128" t="n">
        <f aca="false">G48</f>
        <v>0.100813872831028</v>
      </c>
      <c r="H47" s="128" t="n">
        <f aca="false">H48</f>
        <v>0.0992142507865463</v>
      </c>
      <c r="I47" s="129" t="n">
        <f aca="false">1/(SUMPRODUCT(B47:H47,[4]TableC3!$E47:$K47)/SUM([4]TableC3!$E47:$K47))</f>
        <v>1.26049710675196</v>
      </c>
      <c r="J47" s="130" t="n">
        <f aca="false">1/(SUMPRODUCT(B$196:H$196,[4]TableC3!$E47:$K47)/SUM([4]TableC3!$E47:$K47))</f>
        <v>1.18768337338663</v>
      </c>
      <c r="K47" s="98"/>
      <c r="L47" s="98"/>
      <c r="M47" s="98"/>
      <c r="N47" s="127" t="n">
        <v>1</v>
      </c>
      <c r="O47" s="127" t="n">
        <f aca="false">((1-N47)*[4]TableC3!$I49+[4]TableC3!$J49+[4]TableC3!$K49)/SUM([4]TableC3!$E49:$K49)</f>
        <v>0.0632986728485045</v>
      </c>
      <c r="P47" s="121"/>
    </row>
    <row r="48" s="100" customFormat="true" ht="15.75" hidden="false" customHeight="false" outlineLevel="0" collapsed="false">
      <c r="A48" s="122" t="n">
        <f aca="false">A49-1</f>
        <v>1858</v>
      </c>
      <c r="B48" s="128" t="n">
        <f aca="false">B49</f>
        <v>0.641085560318456</v>
      </c>
      <c r="C48" s="128" t="n">
        <f aca="false">C49</f>
        <v>0.87397090171174</v>
      </c>
      <c r="D48" s="128" t="n">
        <f aca="false">D49</f>
        <v>1.01197422606048</v>
      </c>
      <c r="E48" s="128" t="n">
        <f aca="false">E49</f>
        <v>1</v>
      </c>
      <c r="F48" s="128" t="n">
        <f aca="false">F49</f>
        <v>0.7</v>
      </c>
      <c r="G48" s="128" t="n">
        <f aca="false">G49</f>
        <v>0.100813872831028</v>
      </c>
      <c r="H48" s="128" t="n">
        <f aca="false">H49</f>
        <v>0.0992142507865463</v>
      </c>
      <c r="I48" s="129" t="n">
        <f aca="false">1/(SUMPRODUCT(B48:H48,[4]TableC3!$E48:$K48)/SUM([4]TableC3!$E48:$K48))</f>
        <v>1.26096050659046</v>
      </c>
      <c r="J48" s="130" t="n">
        <f aca="false">1/(SUMPRODUCT(B$196:H$196,[4]TableC3!$E48:$K48)/SUM([4]TableC3!$E48:$K48))</f>
        <v>1.18749528321071</v>
      </c>
      <c r="K48" s="98"/>
      <c r="L48" s="98"/>
      <c r="M48" s="98"/>
      <c r="N48" s="127" t="n">
        <v>1</v>
      </c>
      <c r="O48" s="127" t="n">
        <f aca="false">((1-N48)*[4]TableC3!$I50+[4]TableC3!$J50+[4]TableC3!$K50)/SUM([4]TableC3!$E50:$K50)</f>
        <v>0.0638827580872811</v>
      </c>
      <c r="P48" s="121"/>
    </row>
    <row r="49" s="100" customFormat="true" ht="15.75" hidden="false" customHeight="false" outlineLevel="0" collapsed="false">
      <c r="A49" s="139" t="n">
        <f aca="false">A50-1</f>
        <v>1859</v>
      </c>
      <c r="B49" s="140" t="n">
        <f aca="false">B50</f>
        <v>0.641085560318456</v>
      </c>
      <c r="C49" s="140" t="n">
        <f aca="false">C50</f>
        <v>0.87397090171174</v>
      </c>
      <c r="D49" s="140" t="n">
        <f aca="false">D50</f>
        <v>1.01197422606048</v>
      </c>
      <c r="E49" s="140" t="n">
        <f aca="false">E50</f>
        <v>1</v>
      </c>
      <c r="F49" s="140" t="n">
        <f aca="false">F50</f>
        <v>0.7</v>
      </c>
      <c r="G49" s="140" t="n">
        <f aca="false">G50</f>
        <v>0.100813872831028</v>
      </c>
      <c r="H49" s="140" t="n">
        <f aca="false">H50</f>
        <v>0.0992142507865463</v>
      </c>
      <c r="I49" s="141" t="n">
        <f aca="false">1/(SUMPRODUCT(B49:H49,[4]TableC3!$E49:$K49)/SUM([4]TableC3!$E49:$K49))</f>
        <v>1.26158571675603</v>
      </c>
      <c r="J49" s="142" t="n">
        <f aca="false">1/(SUMPRODUCT(B$196:H$196,[4]TableC3!$E49:$K49)/SUM([4]TableC3!$E49:$K49))</f>
        <v>1.18745441737968</v>
      </c>
      <c r="K49" s="98"/>
      <c r="L49" s="98"/>
      <c r="M49" s="98"/>
      <c r="N49" s="127" t="n">
        <v>1</v>
      </c>
      <c r="O49" s="127" t="n">
        <f aca="false">((1-N49)*[4]TableC3!$I51+[4]TableC3!$J51+[4]TableC3!$K51)/SUM([4]TableC3!$E51:$K51)</f>
        <v>0.0644527358339657</v>
      </c>
      <c r="P49" s="121"/>
    </row>
    <row r="50" s="100" customFormat="true" ht="15.75" hidden="false" customHeight="false" outlineLevel="0" collapsed="false">
      <c r="A50" s="122" t="n">
        <f aca="false">A51-1</f>
        <v>1860</v>
      </c>
      <c r="B50" s="128" t="n">
        <f aca="false">B51</f>
        <v>0.641085560318456</v>
      </c>
      <c r="C50" s="128" t="n">
        <f aca="false">C51</f>
        <v>0.87397090171174</v>
      </c>
      <c r="D50" s="128" t="n">
        <f aca="false">D51</f>
        <v>1.01197422606048</v>
      </c>
      <c r="E50" s="128" t="n">
        <f aca="false">E51</f>
        <v>1</v>
      </c>
      <c r="F50" s="128" t="n">
        <f aca="false">F51</f>
        <v>0.7</v>
      </c>
      <c r="G50" s="128" t="n">
        <f aca="false">G51</f>
        <v>0.100813872831028</v>
      </c>
      <c r="H50" s="128" t="n">
        <f aca="false">H51</f>
        <v>0.0992142507865463</v>
      </c>
      <c r="I50" s="129" t="n">
        <f aca="false">1/(SUMPRODUCT(B50:H50,[4]TableC3!$E50:$K50)/SUM([4]TableC3!$E50:$K50))</f>
        <v>1.26243750890339</v>
      </c>
      <c r="J50" s="130" t="n">
        <f aca="false">1/(SUMPRODUCT(B$196:H$196,[4]TableC3!$E50:$K50)/SUM([4]TableC3!$E50:$K50))</f>
        <v>1.18758986315961</v>
      </c>
      <c r="K50" s="98"/>
      <c r="L50" s="98"/>
      <c r="M50" s="98"/>
      <c r="N50" s="127" t="n">
        <v>1</v>
      </c>
      <c r="O50" s="127" t="n">
        <f aca="false">((1-N50)*[4]TableC3!$I52+[4]TableC3!$J52+[4]TableC3!$K52)/SUM([4]TableC3!$E52:$K52)</f>
        <v>0.0650024969820907</v>
      </c>
      <c r="P50" s="121"/>
    </row>
    <row r="51" s="100" customFormat="true" ht="15.75" hidden="false" customHeight="false" outlineLevel="0" collapsed="false">
      <c r="A51" s="122" t="n">
        <f aca="false">A52-1</f>
        <v>1861</v>
      </c>
      <c r="B51" s="128" t="n">
        <f aca="false">B52</f>
        <v>0.641085560318456</v>
      </c>
      <c r="C51" s="128" t="n">
        <f aca="false">C52</f>
        <v>0.87397090171174</v>
      </c>
      <c r="D51" s="128" t="n">
        <f aca="false">D52</f>
        <v>1.01197422606048</v>
      </c>
      <c r="E51" s="128" t="n">
        <f aca="false">E52</f>
        <v>1</v>
      </c>
      <c r="F51" s="128" t="n">
        <f aca="false">F52</f>
        <v>0.7</v>
      </c>
      <c r="G51" s="128" t="n">
        <f aca="false">G52</f>
        <v>0.100813872831028</v>
      </c>
      <c r="H51" s="128" t="n">
        <f aca="false">H52</f>
        <v>0.0992142507865463</v>
      </c>
      <c r="I51" s="129" t="n">
        <f aca="false">1/(SUMPRODUCT(B51:H51,[4]TableC3!$E51:$K51)/SUM([4]TableC3!$E51:$K51))</f>
        <v>1.26291575054208</v>
      </c>
      <c r="J51" s="130" t="n">
        <f aca="false">1/(SUMPRODUCT(B$196:H$196,[4]TableC3!$E51:$K51)/SUM([4]TableC3!$E51:$K51))</f>
        <v>1.18742362735774</v>
      </c>
      <c r="K51" s="98"/>
      <c r="L51" s="98"/>
      <c r="M51" s="98"/>
      <c r="N51" s="127" t="n">
        <v>1</v>
      </c>
      <c r="O51" s="127" t="n">
        <f aca="false">((1-N51)*[4]TableC3!$I53+[4]TableC3!$J53+[4]TableC3!$K53)/SUM([4]TableC3!$E53:$K53)</f>
        <v>0.0655575013341189</v>
      </c>
      <c r="P51" s="121"/>
    </row>
    <row r="52" s="100" customFormat="true" ht="15.75" hidden="false" customHeight="false" outlineLevel="0" collapsed="false">
      <c r="A52" s="122" t="n">
        <f aca="false">A53-1</f>
        <v>1862</v>
      </c>
      <c r="B52" s="128" t="n">
        <f aca="false">B53</f>
        <v>0.641085560318456</v>
      </c>
      <c r="C52" s="128" t="n">
        <f aca="false">C53</f>
        <v>0.87397090171174</v>
      </c>
      <c r="D52" s="128" t="n">
        <f aca="false">D53</f>
        <v>1.01197422606048</v>
      </c>
      <c r="E52" s="128" t="n">
        <f aca="false">E53</f>
        <v>1</v>
      </c>
      <c r="F52" s="128" t="n">
        <f aca="false">F53</f>
        <v>0.7</v>
      </c>
      <c r="G52" s="128" t="n">
        <f aca="false">G53</f>
        <v>0.100813872831028</v>
      </c>
      <c r="H52" s="128" t="n">
        <f aca="false">H53</f>
        <v>0.0992142507865463</v>
      </c>
      <c r="I52" s="129" t="n">
        <f aca="false">1/(SUMPRODUCT(B52:H52,[4]TableC3!$E52:$K52)/SUM([4]TableC3!$E52:$K52))</f>
        <v>1.26328283443015</v>
      </c>
      <c r="J52" s="130" t="n">
        <f aca="false">1/(SUMPRODUCT(B$196:H$196,[4]TableC3!$E52:$K52)/SUM([4]TableC3!$E52:$K52))</f>
        <v>1.18720101675072</v>
      </c>
      <c r="K52" s="98"/>
      <c r="L52" s="98"/>
      <c r="M52" s="98"/>
      <c r="N52" s="127" t="n">
        <v>1</v>
      </c>
      <c r="O52" s="127" t="n">
        <f aca="false">((1-N52)*[4]TableC3!$I54+[4]TableC3!$J54+[4]TableC3!$K54)/SUM([4]TableC3!$E54:$K54)</f>
        <v>0.0661321905583727</v>
      </c>
      <c r="P52" s="121"/>
    </row>
    <row r="53" s="100" customFormat="true" ht="15.75" hidden="false" customHeight="false" outlineLevel="0" collapsed="false">
      <c r="A53" s="122" t="n">
        <f aca="false">A54-1</f>
        <v>1863</v>
      </c>
      <c r="B53" s="128" t="n">
        <f aca="false">B54</f>
        <v>0.641085560318456</v>
      </c>
      <c r="C53" s="128" t="n">
        <f aca="false">C54</f>
        <v>0.87397090171174</v>
      </c>
      <c r="D53" s="128" t="n">
        <f aca="false">D54</f>
        <v>1.01197422606048</v>
      </c>
      <c r="E53" s="128" t="n">
        <f aca="false">E54</f>
        <v>1</v>
      </c>
      <c r="F53" s="128" t="n">
        <f aca="false">F54</f>
        <v>0.7</v>
      </c>
      <c r="G53" s="128" t="n">
        <f aca="false">G54</f>
        <v>0.100813872831028</v>
      </c>
      <c r="H53" s="128" t="n">
        <f aca="false">H54</f>
        <v>0.0992142507865463</v>
      </c>
      <c r="I53" s="129" t="n">
        <f aca="false">1/(SUMPRODUCT(B53:H53,[4]TableC3!$E53:$K53)/SUM([4]TableC3!$E53:$K53))</f>
        <v>1.26403528155348</v>
      </c>
      <c r="J53" s="130" t="n">
        <f aca="false">1/(SUMPRODUCT(B$196:H$196,[4]TableC3!$E53:$K53)/SUM([4]TableC3!$E53:$K53))</f>
        <v>1.18732907037003</v>
      </c>
      <c r="K53" s="98"/>
      <c r="L53" s="98"/>
      <c r="M53" s="98"/>
      <c r="N53" s="127" t="n">
        <v>1</v>
      </c>
      <c r="O53" s="127" t="n">
        <f aca="false">((1-N53)*[4]TableC3!$I55+[4]TableC3!$J55+[4]TableC3!$K55)/SUM([4]TableC3!$E55:$K55)</f>
        <v>0.0667021690620565</v>
      </c>
      <c r="P53" s="121"/>
    </row>
    <row r="54" s="100" customFormat="true" ht="15.75" hidden="false" customHeight="false" outlineLevel="0" collapsed="false">
      <c r="A54" s="122" t="n">
        <f aca="false">A55-1</f>
        <v>1864</v>
      </c>
      <c r="B54" s="128" t="n">
        <f aca="false">B55</f>
        <v>0.641085560318456</v>
      </c>
      <c r="C54" s="128" t="n">
        <f aca="false">C55</f>
        <v>0.87397090171174</v>
      </c>
      <c r="D54" s="128" t="n">
        <f aca="false">D55</f>
        <v>1.01197422606048</v>
      </c>
      <c r="E54" s="128" t="n">
        <f aca="false">E55</f>
        <v>1</v>
      </c>
      <c r="F54" s="128" t="n">
        <f aca="false">F55</f>
        <v>0.7</v>
      </c>
      <c r="G54" s="128" t="n">
        <f aca="false">G55</f>
        <v>0.100813872831028</v>
      </c>
      <c r="H54" s="128" t="n">
        <f aca="false">H55</f>
        <v>0.0992142507865463</v>
      </c>
      <c r="I54" s="129" t="n">
        <f aca="false">1/(SUMPRODUCT(B54:H54,[4]TableC3!$E54:$K54)/SUM([4]TableC3!$E54:$K54))</f>
        <v>1.26438004590194</v>
      </c>
      <c r="J54" s="130" t="n">
        <f aca="false">1/(SUMPRODUCT(B$196:H$196,[4]TableC3!$E54:$K54)/SUM([4]TableC3!$E54:$K54))</f>
        <v>1.18708951121172</v>
      </c>
      <c r="K54" s="98"/>
      <c r="L54" s="98"/>
      <c r="M54" s="98"/>
      <c r="N54" s="127" t="n">
        <v>1</v>
      </c>
      <c r="O54" s="127" t="n">
        <f aca="false">((1-N54)*[4]TableC3!$I56+[4]TableC3!$J56+[4]TableC3!$K56)/SUM([4]TableC3!$E56:$K56)</f>
        <v>0.0672648970467747</v>
      </c>
      <c r="P54" s="121"/>
    </row>
    <row r="55" s="100" customFormat="true" ht="15.75" hidden="false" customHeight="false" outlineLevel="0" collapsed="false">
      <c r="A55" s="122" t="n">
        <f aca="false">A56-1</f>
        <v>1865</v>
      </c>
      <c r="B55" s="128" t="n">
        <f aca="false">B56</f>
        <v>0.641085560318456</v>
      </c>
      <c r="C55" s="128" t="n">
        <f aca="false">C56</f>
        <v>0.87397090171174</v>
      </c>
      <c r="D55" s="128" t="n">
        <f aca="false">D56</f>
        <v>1.01197422606048</v>
      </c>
      <c r="E55" s="128" t="n">
        <f aca="false">E56</f>
        <v>1</v>
      </c>
      <c r="F55" s="128" t="n">
        <f aca="false">F56</f>
        <v>0.7</v>
      </c>
      <c r="G55" s="128" t="n">
        <f aca="false">G56</f>
        <v>0.100813872831028</v>
      </c>
      <c r="H55" s="128" t="n">
        <f aca="false">H56</f>
        <v>0.0992142507865463</v>
      </c>
      <c r="I55" s="129" t="n">
        <f aca="false">1/(SUMPRODUCT(B55:H55,[4]TableC3!$E55:$K55)/SUM([4]TableC3!$E55:$K55))</f>
        <v>1.26453039071975</v>
      </c>
      <c r="J55" s="130" t="n">
        <f aca="false">1/(SUMPRODUCT(B$196:H$196,[4]TableC3!$E55:$K55)/SUM([4]TableC3!$E55:$K55))</f>
        <v>1.18669585817341</v>
      </c>
      <c r="K55" s="98"/>
      <c r="L55" s="98"/>
      <c r="M55" s="98"/>
      <c r="N55" s="127" t="n">
        <v>1</v>
      </c>
      <c r="O55" s="127" t="n">
        <f aca="false">((1-N55)*[4]TableC3!$I57+[4]TableC3!$J57+[4]TableC3!$K57)/SUM([4]TableC3!$E57:$K57)</f>
        <v>0.06785341167135</v>
      </c>
      <c r="P55" s="121"/>
    </row>
    <row r="56" s="100" customFormat="true" ht="15.75" hidden="false" customHeight="false" outlineLevel="0" collapsed="false">
      <c r="A56" s="122" t="n">
        <f aca="false">A57-1</f>
        <v>1866</v>
      </c>
      <c r="B56" s="128" t="n">
        <f aca="false">B57</f>
        <v>0.641085560318456</v>
      </c>
      <c r="C56" s="128" t="n">
        <f aca="false">C57</f>
        <v>0.87397090171174</v>
      </c>
      <c r="D56" s="128" t="n">
        <f aca="false">D57</f>
        <v>1.01197422606048</v>
      </c>
      <c r="E56" s="128" t="n">
        <f aca="false">E57</f>
        <v>1</v>
      </c>
      <c r="F56" s="128" t="n">
        <f aca="false">F57</f>
        <v>0.7</v>
      </c>
      <c r="G56" s="128" t="n">
        <f aca="false">G57</f>
        <v>0.100813872831028</v>
      </c>
      <c r="H56" s="128" t="n">
        <f aca="false">H57</f>
        <v>0.0992142507865463</v>
      </c>
      <c r="I56" s="129" t="n">
        <f aca="false">1/(SUMPRODUCT(B56:H56,[4]TableC3!$E56:$K56)/SUM([4]TableC3!$E56:$K56))</f>
        <v>1.26476162945718</v>
      </c>
      <c r="J56" s="130" t="n">
        <f aca="false">1/(SUMPRODUCT(B$196:H$196,[4]TableC3!$E56:$K56)/SUM([4]TableC3!$E56:$K56))</f>
        <v>1.18639826642347</v>
      </c>
      <c r="K56" s="98"/>
      <c r="L56" s="98"/>
      <c r="M56" s="98"/>
      <c r="N56" s="127" t="n">
        <v>1</v>
      </c>
      <c r="O56" s="127" t="n">
        <f aca="false">((1-N56)*[4]TableC3!$I58+[4]TableC3!$J58+[4]TableC3!$K58)/SUM([4]TableC3!$E58:$K58)</f>
        <v>0.0685659360645108</v>
      </c>
      <c r="P56" s="121"/>
    </row>
    <row r="57" s="100" customFormat="true" ht="15.75" hidden="false" customHeight="false" outlineLevel="0" collapsed="false">
      <c r="A57" s="122" t="n">
        <f aca="false">A58-1</f>
        <v>1867</v>
      </c>
      <c r="B57" s="128" t="n">
        <f aca="false">B58</f>
        <v>0.641085560318456</v>
      </c>
      <c r="C57" s="128" t="n">
        <f aca="false">C58</f>
        <v>0.87397090171174</v>
      </c>
      <c r="D57" s="128" t="n">
        <f aca="false">D58</f>
        <v>1.01197422606048</v>
      </c>
      <c r="E57" s="128" t="n">
        <f aca="false">E58</f>
        <v>1</v>
      </c>
      <c r="F57" s="128" t="n">
        <f aca="false">F58</f>
        <v>0.7</v>
      </c>
      <c r="G57" s="128" t="n">
        <f aca="false">G58</f>
        <v>0.100813872831028</v>
      </c>
      <c r="H57" s="128" t="n">
        <f aca="false">H58</f>
        <v>0.0992142507865463</v>
      </c>
      <c r="I57" s="129" t="n">
        <f aca="false">1/(SUMPRODUCT(B57:H57,[4]TableC3!$E57:$K57)/SUM([4]TableC3!$E57:$K57))</f>
        <v>1.26506457325764</v>
      </c>
      <c r="J57" s="130" t="n">
        <f aca="false">1/(SUMPRODUCT(B$196:H$196,[4]TableC3!$E57:$K57)/SUM([4]TableC3!$E57:$K57))</f>
        <v>1.18615737391232</v>
      </c>
      <c r="K57" s="98"/>
      <c r="L57" s="98"/>
      <c r="M57" s="98"/>
      <c r="N57" s="127" t="n">
        <v>1</v>
      </c>
      <c r="O57" s="127" t="n">
        <f aca="false">((1-N57)*[4]TableC3!$I59+[4]TableC3!$J59+[4]TableC3!$K59)/SUM([4]TableC3!$E59:$K59)</f>
        <v>0.069214822254188</v>
      </c>
      <c r="P57" s="121"/>
    </row>
    <row r="58" s="100" customFormat="true" ht="15.75" hidden="false" customHeight="false" outlineLevel="0" collapsed="false">
      <c r="A58" s="122" t="n">
        <f aca="false">A59-1</f>
        <v>1868</v>
      </c>
      <c r="B58" s="128" t="n">
        <f aca="false">B59</f>
        <v>0.641085560318456</v>
      </c>
      <c r="C58" s="128" t="n">
        <f aca="false">C59</f>
        <v>0.87397090171174</v>
      </c>
      <c r="D58" s="128" t="n">
        <f aca="false">D59</f>
        <v>1.01197422606048</v>
      </c>
      <c r="E58" s="128" t="n">
        <f aca="false">E59</f>
        <v>1</v>
      </c>
      <c r="F58" s="128" t="n">
        <f aca="false">F59</f>
        <v>0.7</v>
      </c>
      <c r="G58" s="128" t="n">
        <f aca="false">G59</f>
        <v>0.100813872831028</v>
      </c>
      <c r="H58" s="128" t="n">
        <f aca="false">H59</f>
        <v>0.0992142507865463</v>
      </c>
      <c r="I58" s="129" t="n">
        <f aca="false">1/(SUMPRODUCT(B58:H58,[4]TableC3!$E58:$K58)/SUM([4]TableC3!$E58:$K58))</f>
        <v>1.26507684704883</v>
      </c>
      <c r="J58" s="130" t="n">
        <f aca="false">1/(SUMPRODUCT(B$196:H$196,[4]TableC3!$E58:$K58)/SUM([4]TableC3!$E58:$K58))</f>
        <v>1.18554469973896</v>
      </c>
      <c r="K58" s="98"/>
      <c r="L58" s="98"/>
      <c r="M58" s="98"/>
      <c r="N58" s="127" t="n">
        <v>1</v>
      </c>
      <c r="O58" s="127" t="n">
        <f aca="false">((1-N58)*[4]TableC3!$I60+[4]TableC3!$J60+[4]TableC3!$K60)/SUM([4]TableC3!$E60:$K60)</f>
        <v>0.0697971788038027</v>
      </c>
      <c r="P58" s="121"/>
    </row>
    <row r="59" s="100" customFormat="true" ht="15.75" hidden="false" customHeight="false" outlineLevel="0" collapsed="false">
      <c r="A59" s="122" t="n">
        <f aca="false">A60-1</f>
        <v>1869</v>
      </c>
      <c r="B59" s="128" t="n">
        <f aca="false">B60</f>
        <v>0.641085560318456</v>
      </c>
      <c r="C59" s="128" t="n">
        <f aca="false">C60</f>
        <v>0.87397090171174</v>
      </c>
      <c r="D59" s="128" t="n">
        <f aca="false">D60</f>
        <v>1.01197422606048</v>
      </c>
      <c r="E59" s="128" t="n">
        <f aca="false">E60</f>
        <v>1</v>
      </c>
      <c r="F59" s="128" t="n">
        <f aca="false">F60</f>
        <v>0.7</v>
      </c>
      <c r="G59" s="128" t="n">
        <f aca="false">G60</f>
        <v>0.100813872831028</v>
      </c>
      <c r="H59" s="128" t="n">
        <f aca="false">H60</f>
        <v>0.0992142507865463</v>
      </c>
      <c r="I59" s="129" t="n">
        <f aca="false">1/(SUMPRODUCT(B59:H59,[4]TableC3!$E59:$K59)/SUM([4]TableC3!$E59:$K59))</f>
        <v>1.26526958947886</v>
      </c>
      <c r="J59" s="130" t="n">
        <f aca="false">1/(SUMPRODUCT(B$196:H$196,[4]TableC3!$E59:$K59)/SUM([4]TableC3!$E59:$K59))</f>
        <v>1.18517659508528</v>
      </c>
      <c r="K59" s="98"/>
      <c r="L59" s="98"/>
      <c r="M59" s="98"/>
      <c r="N59" s="127" t="n">
        <v>1</v>
      </c>
      <c r="O59" s="127" t="n">
        <f aca="false">((1-N59)*[4]TableC3!$I61+[4]TableC3!$J61+[4]TableC3!$K61)/SUM([4]TableC3!$E61:$K61)</f>
        <v>0.069952184874847</v>
      </c>
      <c r="P59" s="121"/>
    </row>
    <row r="60" s="100" customFormat="true" ht="15.75" hidden="false" customHeight="false" outlineLevel="0" collapsed="false">
      <c r="A60" s="135" t="n">
        <f aca="false">A61-1</f>
        <v>1870</v>
      </c>
      <c r="B60" s="136" t="n">
        <f aca="false">B61</f>
        <v>0.641085560318456</v>
      </c>
      <c r="C60" s="136" t="n">
        <f aca="false">C61</f>
        <v>0.87397090171174</v>
      </c>
      <c r="D60" s="136" t="n">
        <f aca="false">D61</f>
        <v>1.01197422606048</v>
      </c>
      <c r="E60" s="136" t="n">
        <f aca="false">E61</f>
        <v>1</v>
      </c>
      <c r="F60" s="136" t="n">
        <f aca="false">F61</f>
        <v>0.7</v>
      </c>
      <c r="G60" s="136" t="n">
        <f aca="false">G61</f>
        <v>0.100813872831028</v>
      </c>
      <c r="H60" s="136" t="n">
        <f aca="false">H61</f>
        <v>0.0992142507865463</v>
      </c>
      <c r="I60" s="137" t="n">
        <f aca="false">1/(SUMPRODUCT(B60:H60,[4]TableC3!$E60:$K60)/SUM([4]TableC3!$E60:$K60))</f>
        <v>1.26586444280278</v>
      </c>
      <c r="J60" s="138" t="n">
        <f aca="false">1/(SUMPRODUCT(B$196:H$196,[4]TableC3!$E60:$K60)/SUM([4]TableC3!$E60:$K60))</f>
        <v>1.18525387420014</v>
      </c>
      <c r="K60" s="98"/>
      <c r="L60" s="98"/>
      <c r="M60" s="98"/>
      <c r="N60" s="127" t="n">
        <v>1</v>
      </c>
      <c r="O60" s="127" t="n">
        <f aca="false">((1-N60)*[4]TableC3!$I62+[4]TableC3!$J62+[4]TableC3!$K62)/SUM([4]TableC3!$E62:$K62)</f>
        <v>0.0703254811899761</v>
      </c>
      <c r="P60" s="121"/>
    </row>
    <row r="61" s="100" customFormat="true" ht="15.75" hidden="false" customHeight="false" outlineLevel="0" collapsed="false">
      <c r="A61" s="122" t="n">
        <f aca="false">A62-1</f>
        <v>1871</v>
      </c>
      <c r="B61" s="128" t="n">
        <f aca="false">B62</f>
        <v>0.641085560318456</v>
      </c>
      <c r="C61" s="128" t="n">
        <f aca="false">C62</f>
        <v>0.87397090171174</v>
      </c>
      <c r="D61" s="128" t="n">
        <f aca="false">D62</f>
        <v>1.01197422606048</v>
      </c>
      <c r="E61" s="128" t="n">
        <f aca="false">E62</f>
        <v>1</v>
      </c>
      <c r="F61" s="128" t="n">
        <f aca="false">F62</f>
        <v>0.7</v>
      </c>
      <c r="G61" s="128" t="n">
        <f aca="false">G62</f>
        <v>0.100813872831028</v>
      </c>
      <c r="H61" s="128" t="n">
        <f aca="false">H62</f>
        <v>0.0992142507865463</v>
      </c>
      <c r="I61" s="129" t="n">
        <f aca="false">1/(SUMPRODUCT(B61:H61,[4]TableC3!$E61:$K61)/SUM([4]TableC3!$E61:$K61))</f>
        <v>1.26560102398917</v>
      </c>
      <c r="J61" s="130" t="n">
        <f aca="false">1/(SUMPRODUCT(B$196:H$196,[4]TableC3!$E61:$K61)/SUM([4]TableC3!$E61:$K61))</f>
        <v>1.18494558331754</v>
      </c>
      <c r="K61" s="98"/>
      <c r="L61" s="98"/>
      <c r="M61" s="98"/>
      <c r="N61" s="127" t="n">
        <v>1</v>
      </c>
      <c r="O61" s="127" t="n">
        <f aca="false">((1-N61)*[4]TableC3!$I63+[4]TableC3!$J63+[4]TableC3!$K63)/SUM([4]TableC3!$E63:$K63)</f>
        <v>0.0706931027296636</v>
      </c>
      <c r="P61" s="121"/>
    </row>
    <row r="62" s="100" customFormat="true" ht="15.75" hidden="false" customHeight="false" outlineLevel="0" collapsed="false">
      <c r="A62" s="122" t="n">
        <f aca="false">A63-1</f>
        <v>1872</v>
      </c>
      <c r="B62" s="128" t="n">
        <f aca="false">B63</f>
        <v>0.641085560318456</v>
      </c>
      <c r="C62" s="128" t="n">
        <f aca="false">C63</f>
        <v>0.87397090171174</v>
      </c>
      <c r="D62" s="128" t="n">
        <f aca="false">D63</f>
        <v>1.01197422606048</v>
      </c>
      <c r="E62" s="128" t="n">
        <f aca="false">E63</f>
        <v>1</v>
      </c>
      <c r="F62" s="128" t="n">
        <f aca="false">F63</f>
        <v>0.7</v>
      </c>
      <c r="G62" s="128" t="n">
        <f aca="false">G63</f>
        <v>0.100813872831028</v>
      </c>
      <c r="H62" s="128" t="n">
        <f aca="false">H63</f>
        <v>0.0992142507865463</v>
      </c>
      <c r="I62" s="129" t="n">
        <f aca="false">1/(SUMPRODUCT(B62:H62,[4]TableC3!$E62:$K62)/SUM([4]TableC3!$E62:$K62))</f>
        <v>1.26566743824771</v>
      </c>
      <c r="J62" s="130" t="n">
        <f aca="false">1/(SUMPRODUCT(B$196:H$196,[4]TableC3!$E62:$K62)/SUM([4]TableC3!$E62:$K62))</f>
        <v>1.18466750799402</v>
      </c>
      <c r="K62" s="98"/>
      <c r="L62" s="98"/>
      <c r="M62" s="98"/>
      <c r="N62" s="127" t="n">
        <v>1</v>
      </c>
      <c r="O62" s="127" t="n">
        <f aca="false">((1-N62)*[4]TableC3!$I64+[4]TableC3!$J64+[4]TableC3!$K64)/SUM([4]TableC3!$E64:$K64)</f>
        <v>0.0711012226956646</v>
      </c>
      <c r="P62" s="121"/>
    </row>
    <row r="63" s="100" customFormat="true" ht="15.75" hidden="false" customHeight="false" outlineLevel="0" collapsed="false">
      <c r="A63" s="122" t="n">
        <f aca="false">A64-1</f>
        <v>1873</v>
      </c>
      <c r="B63" s="128" t="n">
        <f aca="false">B64</f>
        <v>0.641085560318456</v>
      </c>
      <c r="C63" s="128" t="n">
        <f aca="false">C64</f>
        <v>0.87397090171174</v>
      </c>
      <c r="D63" s="128" t="n">
        <f aca="false">D64</f>
        <v>1.01197422606048</v>
      </c>
      <c r="E63" s="128" t="n">
        <f aca="false">E64</f>
        <v>1</v>
      </c>
      <c r="F63" s="128" t="n">
        <f aca="false">F64</f>
        <v>0.7</v>
      </c>
      <c r="G63" s="128" t="n">
        <f aca="false">G64</f>
        <v>0.100813872831028</v>
      </c>
      <c r="H63" s="128" t="n">
        <f aca="false">H64</f>
        <v>0.0992142507865463</v>
      </c>
      <c r="I63" s="129" t="n">
        <f aca="false">1/(SUMPRODUCT(B63:H63,[4]TableC3!$E63:$K63)/SUM([4]TableC3!$E63:$K63))</f>
        <v>1.2659561245444</v>
      </c>
      <c r="J63" s="130" t="n">
        <f aca="false">1/(SUMPRODUCT(B$196:H$196,[4]TableC3!$E63:$K63)/SUM([4]TableC3!$E63:$K63))</f>
        <v>1.18458780844379</v>
      </c>
      <c r="K63" s="98"/>
      <c r="L63" s="98"/>
      <c r="M63" s="98"/>
      <c r="N63" s="127" t="n">
        <v>1</v>
      </c>
      <c r="O63" s="127" t="n">
        <f aca="false">((1-N63)*[4]TableC3!$I65+[4]TableC3!$J65+[4]TableC3!$K65)/SUM([4]TableC3!$E65:$K65)</f>
        <v>0.0715258039210852</v>
      </c>
      <c r="P63" s="121"/>
    </row>
    <row r="64" s="100" customFormat="true" ht="15.75" hidden="false" customHeight="false" outlineLevel="0" collapsed="false">
      <c r="A64" s="122" t="n">
        <f aca="false">A65-1</f>
        <v>1874</v>
      </c>
      <c r="B64" s="128" t="n">
        <f aca="false">B65</f>
        <v>0.641085560318456</v>
      </c>
      <c r="C64" s="128" t="n">
        <f aca="false">C65</f>
        <v>0.87397090171174</v>
      </c>
      <c r="D64" s="128" t="n">
        <f aca="false">D65</f>
        <v>1.01197422606048</v>
      </c>
      <c r="E64" s="128" t="n">
        <f aca="false">E65</f>
        <v>1</v>
      </c>
      <c r="F64" s="128" t="n">
        <f aca="false">F65</f>
        <v>0.7</v>
      </c>
      <c r="G64" s="128" t="n">
        <f aca="false">G65</f>
        <v>0.100813872831028</v>
      </c>
      <c r="H64" s="128" t="n">
        <f aca="false">H65</f>
        <v>0.0992142507865463</v>
      </c>
      <c r="I64" s="129" t="n">
        <f aca="false">1/(SUMPRODUCT(B64:H64,[4]TableC3!$E64:$K64)/SUM([4]TableC3!$E64:$K64))</f>
        <v>1.26597509671155</v>
      </c>
      <c r="J64" s="130" t="n">
        <f aca="false">1/(SUMPRODUCT(B$196:H$196,[4]TableC3!$E64:$K64)/SUM([4]TableC3!$E64:$K64))</f>
        <v>1.18422991705878</v>
      </c>
      <c r="K64" s="98"/>
      <c r="L64" s="98"/>
      <c r="M64" s="98"/>
      <c r="N64" s="127" t="n">
        <v>1</v>
      </c>
      <c r="O64" s="127" t="n">
        <f aca="false">((1-N64)*[4]TableC3!$I66+[4]TableC3!$J66+[4]TableC3!$K66)/SUM([4]TableC3!$E66:$K66)</f>
        <v>0.0719606392516701</v>
      </c>
      <c r="P64" s="121"/>
    </row>
    <row r="65" s="100" customFormat="true" ht="15.75" hidden="false" customHeight="false" outlineLevel="0" collapsed="false">
      <c r="A65" s="122" t="n">
        <f aca="false">A66-1</f>
        <v>1875</v>
      </c>
      <c r="B65" s="128" t="n">
        <f aca="false">B66</f>
        <v>0.641085560318456</v>
      </c>
      <c r="C65" s="128" t="n">
        <f aca="false">C66</f>
        <v>0.87397090171174</v>
      </c>
      <c r="D65" s="128" t="n">
        <f aca="false">D66</f>
        <v>1.01197422606048</v>
      </c>
      <c r="E65" s="128" t="n">
        <f aca="false">E66</f>
        <v>1</v>
      </c>
      <c r="F65" s="128" t="n">
        <f aca="false">F66</f>
        <v>0.7</v>
      </c>
      <c r="G65" s="128" t="n">
        <f aca="false">G66</f>
        <v>0.100813872831028</v>
      </c>
      <c r="H65" s="128" t="n">
        <f aca="false">H66</f>
        <v>0.0992142507865463</v>
      </c>
      <c r="I65" s="129" t="n">
        <f aca="false">1/(SUMPRODUCT(B65:H65,[4]TableC3!$E65:$K65)/SUM([4]TableC3!$E65:$K65))</f>
        <v>1.26582947405531</v>
      </c>
      <c r="J65" s="130" t="n">
        <f aca="false">1/(SUMPRODUCT(B$196:H$196,[4]TableC3!$E65:$K65)/SUM([4]TableC3!$E65:$K65))</f>
        <v>1.18371675021468</v>
      </c>
      <c r="K65" s="98"/>
      <c r="L65" s="98"/>
      <c r="M65" s="98"/>
      <c r="N65" s="127" t="n">
        <v>1</v>
      </c>
      <c r="O65" s="127" t="n">
        <f aca="false">((1-N65)*[4]TableC3!$I67+[4]TableC3!$J67+[4]TableC3!$K67)/SUM([4]TableC3!$E67:$K67)</f>
        <v>0.0722574053384429</v>
      </c>
      <c r="P65" s="121"/>
    </row>
    <row r="66" s="100" customFormat="true" ht="15.75" hidden="false" customHeight="false" outlineLevel="0" collapsed="false">
      <c r="A66" s="122" t="n">
        <f aca="false">A67-1</f>
        <v>1876</v>
      </c>
      <c r="B66" s="128" t="n">
        <f aca="false">B67</f>
        <v>0.641085560318456</v>
      </c>
      <c r="C66" s="128" t="n">
        <f aca="false">C67</f>
        <v>0.87397090171174</v>
      </c>
      <c r="D66" s="128" t="n">
        <f aca="false">D67</f>
        <v>1.01197422606048</v>
      </c>
      <c r="E66" s="128" t="n">
        <f aca="false">E67</f>
        <v>1</v>
      </c>
      <c r="F66" s="128" t="n">
        <f aca="false">F67</f>
        <v>0.7</v>
      </c>
      <c r="G66" s="128" t="n">
        <f aca="false">G67</f>
        <v>0.100813872831028</v>
      </c>
      <c r="H66" s="128" t="n">
        <f aca="false">H67</f>
        <v>0.0992142507865463</v>
      </c>
      <c r="I66" s="129" t="n">
        <f aca="false">1/(SUMPRODUCT(B66:H66,[4]TableC3!$E66:$K66)/SUM([4]TableC3!$E66:$K66))</f>
        <v>1.26546513201797</v>
      </c>
      <c r="J66" s="130" t="n">
        <f aca="false">1/(SUMPRODUCT(B$196:H$196,[4]TableC3!$E66:$K66)/SUM([4]TableC3!$E66:$K66))</f>
        <v>1.18300460095609</v>
      </c>
      <c r="K66" s="98"/>
      <c r="L66" s="98"/>
      <c r="M66" s="98"/>
      <c r="N66" s="127" t="n">
        <v>1</v>
      </c>
      <c r="O66" s="127" t="n">
        <f aca="false">((1-N66)*[4]TableC3!$I68+[4]TableC3!$J68+[4]TableC3!$K68)/SUM([4]TableC3!$E68:$K68)</f>
        <v>0.0725454131239527</v>
      </c>
      <c r="P66" s="121"/>
    </row>
    <row r="67" s="100" customFormat="true" ht="15.75" hidden="false" customHeight="false" outlineLevel="0" collapsed="false">
      <c r="A67" s="122" t="n">
        <f aca="false">A68-1</f>
        <v>1877</v>
      </c>
      <c r="B67" s="128" t="n">
        <f aca="false">B68</f>
        <v>0.641085560318456</v>
      </c>
      <c r="C67" s="128" t="n">
        <f aca="false">C68</f>
        <v>0.87397090171174</v>
      </c>
      <c r="D67" s="128" t="n">
        <f aca="false">D68</f>
        <v>1.01197422606048</v>
      </c>
      <c r="E67" s="128" t="n">
        <f aca="false">E68</f>
        <v>1</v>
      </c>
      <c r="F67" s="128" t="n">
        <f aca="false">F68</f>
        <v>0.7</v>
      </c>
      <c r="G67" s="128" t="n">
        <f aca="false">G68</f>
        <v>0.100813872831028</v>
      </c>
      <c r="H67" s="128" t="n">
        <f aca="false">H68</f>
        <v>0.0992142507865463</v>
      </c>
      <c r="I67" s="129" t="n">
        <f aca="false">1/(SUMPRODUCT(B67:H67,[4]TableC3!$E67:$K67)/SUM([4]TableC3!$E67:$K67))</f>
        <v>1.26561149238672</v>
      </c>
      <c r="J67" s="130" t="n">
        <f aca="false">1/(SUMPRODUCT(B$196:H$196,[4]TableC3!$E67:$K67)/SUM([4]TableC3!$E67:$K67))</f>
        <v>1.18287965299642</v>
      </c>
      <c r="K67" s="98"/>
      <c r="L67" s="98"/>
      <c r="M67" s="98"/>
      <c r="N67" s="127" t="n">
        <v>1</v>
      </c>
      <c r="O67" s="127" t="n">
        <f aca="false">((1-N67)*[4]TableC3!$I69+[4]TableC3!$J69+[4]TableC3!$K69)/SUM([4]TableC3!$E69:$K69)</f>
        <v>0.0727542748960271</v>
      </c>
      <c r="P67" s="121"/>
    </row>
    <row r="68" s="100" customFormat="true" ht="15.75" hidden="false" customHeight="false" outlineLevel="0" collapsed="false">
      <c r="A68" s="122" t="n">
        <f aca="false">A69-1</f>
        <v>1878</v>
      </c>
      <c r="B68" s="128" t="n">
        <f aca="false">B69</f>
        <v>0.641085560318456</v>
      </c>
      <c r="C68" s="128" t="n">
        <f aca="false">C69</f>
        <v>0.87397090171174</v>
      </c>
      <c r="D68" s="128" t="n">
        <f aca="false">D69</f>
        <v>1.01197422606048</v>
      </c>
      <c r="E68" s="128" t="n">
        <f aca="false">E69</f>
        <v>1</v>
      </c>
      <c r="F68" s="128" t="n">
        <f aca="false">F69</f>
        <v>0.7</v>
      </c>
      <c r="G68" s="128" t="n">
        <f aca="false">G69</f>
        <v>0.100813872831028</v>
      </c>
      <c r="H68" s="128" t="n">
        <f aca="false">H69</f>
        <v>0.0992142507865463</v>
      </c>
      <c r="I68" s="129" t="n">
        <f aca="false">1/(SUMPRODUCT(B68:H68,[4]TableC3!$E68:$K68)/SUM([4]TableC3!$E68:$K68))</f>
        <v>1.26625061449928</v>
      </c>
      <c r="J68" s="130" t="n">
        <f aca="false">1/(SUMPRODUCT(B$196:H$196,[4]TableC3!$E68:$K68)/SUM([4]TableC3!$E68:$K68))</f>
        <v>1.18319399153107</v>
      </c>
      <c r="K68" s="98"/>
      <c r="L68" s="98"/>
      <c r="M68" s="98"/>
      <c r="N68" s="127" t="n">
        <v>1</v>
      </c>
      <c r="O68" s="127" t="n">
        <f aca="false">((1-N68)*[4]TableC3!$I70+[4]TableC3!$J70+[4]TableC3!$K70)/SUM([4]TableC3!$E70:$K70)</f>
        <v>0.0728440808908863</v>
      </c>
      <c r="P68" s="121"/>
    </row>
    <row r="69" s="100" customFormat="true" ht="15.75" hidden="false" customHeight="false" outlineLevel="0" collapsed="false">
      <c r="A69" s="139" t="n">
        <f aca="false">A70-1</f>
        <v>1879</v>
      </c>
      <c r="B69" s="140" t="n">
        <f aca="false">B70</f>
        <v>0.641085560318456</v>
      </c>
      <c r="C69" s="140" t="n">
        <f aca="false">C70</f>
        <v>0.87397090171174</v>
      </c>
      <c r="D69" s="140" t="n">
        <f aca="false">D70</f>
        <v>1.01197422606048</v>
      </c>
      <c r="E69" s="140" t="n">
        <f aca="false">E70</f>
        <v>1</v>
      </c>
      <c r="F69" s="140" t="n">
        <f aca="false">F70</f>
        <v>0.7</v>
      </c>
      <c r="G69" s="140" t="n">
        <f aca="false">G70</f>
        <v>0.100813872831028</v>
      </c>
      <c r="H69" s="140" t="n">
        <f aca="false">H70</f>
        <v>0.0992142507865463</v>
      </c>
      <c r="I69" s="141" t="n">
        <f aca="false">1/(SUMPRODUCT(B69:H69,[4]TableC3!$E69:$K69)/SUM([4]TableC3!$E69:$K69))</f>
        <v>1.26660950973857</v>
      </c>
      <c r="J69" s="142" t="n">
        <f aca="false">1/(SUMPRODUCT(B$196:H$196,[4]TableC3!$E69:$K69)/SUM([4]TableC3!$E69:$K69))</f>
        <v>1.18336303882179</v>
      </c>
      <c r="K69" s="98"/>
      <c r="L69" s="98"/>
      <c r="M69" s="98"/>
      <c r="N69" s="127" t="n">
        <v>1</v>
      </c>
      <c r="O69" s="127" t="n">
        <f aca="false">((1-N69)*[4]TableC3!$I71+[4]TableC3!$J71+[4]TableC3!$K71)/SUM([4]TableC3!$E71:$K71)</f>
        <v>0.0730249732837304</v>
      </c>
      <c r="P69" s="121"/>
    </row>
    <row r="70" s="100" customFormat="true" ht="15.75" hidden="false" customHeight="false" outlineLevel="0" collapsed="false">
      <c r="A70" s="122" t="n">
        <f aca="false">A71-1</f>
        <v>1880</v>
      </c>
      <c r="B70" s="128" t="n">
        <f aca="false">B71</f>
        <v>0.641085560318456</v>
      </c>
      <c r="C70" s="128" t="n">
        <f aca="false">C71</f>
        <v>0.87397090171174</v>
      </c>
      <c r="D70" s="128" t="n">
        <f aca="false">D71</f>
        <v>1.01197422606048</v>
      </c>
      <c r="E70" s="128" t="n">
        <f aca="false">E71</f>
        <v>1</v>
      </c>
      <c r="F70" s="128" t="n">
        <f aca="false">F71</f>
        <v>0.7</v>
      </c>
      <c r="G70" s="128" t="n">
        <f aca="false">G71</f>
        <v>0.100813872831028</v>
      </c>
      <c r="H70" s="128" t="n">
        <f aca="false">H71</f>
        <v>0.0992142507865463</v>
      </c>
      <c r="I70" s="129" t="n">
        <f aca="false">1/(SUMPRODUCT(B70:H70,[4]TableC3!$E70:$K70)/SUM([4]TableC3!$E70:$K70))</f>
        <v>1.26671926040113</v>
      </c>
      <c r="J70" s="130" t="n">
        <f aca="false">1/(SUMPRODUCT(B$196:H$196,[4]TableC3!$E70:$K70)/SUM([4]TableC3!$E70:$K70))</f>
        <v>1.18348281264114</v>
      </c>
      <c r="K70" s="98"/>
      <c r="L70" s="98"/>
      <c r="M70" s="98"/>
      <c r="N70" s="127" t="n">
        <v>1</v>
      </c>
      <c r="O70" s="127" t="n">
        <f aca="false">((1-N70)*[4]TableC3!$I72+[4]TableC3!$J72+[4]TableC3!$K72)/SUM([4]TableC3!$E72:$K72)</f>
        <v>0.0731380572599868</v>
      </c>
      <c r="P70" s="121"/>
    </row>
    <row r="71" s="100" customFormat="true" ht="15.75" hidden="false" customHeight="false" outlineLevel="0" collapsed="false">
      <c r="A71" s="122" t="n">
        <f aca="false">A72-1</f>
        <v>1881</v>
      </c>
      <c r="B71" s="128" t="n">
        <f aca="false">B72</f>
        <v>0.641085560318456</v>
      </c>
      <c r="C71" s="128" t="n">
        <f aca="false">C72</f>
        <v>0.87397090171174</v>
      </c>
      <c r="D71" s="128" t="n">
        <f aca="false">D72</f>
        <v>1.01197422606048</v>
      </c>
      <c r="E71" s="128" t="n">
        <f aca="false">E72</f>
        <v>1</v>
      </c>
      <c r="F71" s="128" t="n">
        <f aca="false">F72</f>
        <v>0.7</v>
      </c>
      <c r="G71" s="128" t="n">
        <f aca="false">G72</f>
        <v>0.100813872831028</v>
      </c>
      <c r="H71" s="128" t="n">
        <f aca="false">H72</f>
        <v>0.0992142507865463</v>
      </c>
      <c r="I71" s="129" t="n">
        <f aca="false">1/(SUMPRODUCT(B71:H71,[4]TableC3!$E71:$K71)/SUM([4]TableC3!$E71:$K71))</f>
        <v>1.26726358634007</v>
      </c>
      <c r="J71" s="130" t="n">
        <f aca="false">1/(SUMPRODUCT(B$196:H$196,[4]TableC3!$E71:$K71)/SUM([4]TableC3!$E71:$K71))</f>
        <v>1.18369271115967</v>
      </c>
      <c r="K71" s="98"/>
      <c r="L71" s="98"/>
      <c r="M71" s="98"/>
      <c r="N71" s="127" t="n">
        <v>1</v>
      </c>
      <c r="O71" s="127" t="n">
        <f aca="false">((1-N71)*[4]TableC3!$I73+[4]TableC3!$J73+[4]TableC3!$K73)/SUM([4]TableC3!$E73:$K73)</f>
        <v>0.073247442878945</v>
      </c>
      <c r="P71" s="121"/>
    </row>
    <row r="72" s="100" customFormat="true" ht="15.75" hidden="false" customHeight="false" outlineLevel="0" collapsed="false">
      <c r="A72" s="122" t="n">
        <f aca="false">A73-1</f>
        <v>1882</v>
      </c>
      <c r="B72" s="128" t="n">
        <f aca="false">B73</f>
        <v>0.641085560318456</v>
      </c>
      <c r="C72" s="128" t="n">
        <f aca="false">C73</f>
        <v>0.87397090171174</v>
      </c>
      <c r="D72" s="128" t="n">
        <f aca="false">D73</f>
        <v>1.01197422606048</v>
      </c>
      <c r="E72" s="128" t="n">
        <f aca="false">E73</f>
        <v>1</v>
      </c>
      <c r="F72" s="128" t="n">
        <f aca="false">F73</f>
        <v>0.7</v>
      </c>
      <c r="G72" s="128" t="n">
        <f aca="false">G73</f>
        <v>0.100813872831028</v>
      </c>
      <c r="H72" s="128" t="n">
        <f aca="false">H73</f>
        <v>0.0992142507865463</v>
      </c>
      <c r="I72" s="129" t="n">
        <f aca="false">1/(SUMPRODUCT(B72:H72,[4]TableC3!$E72:$K72)/SUM([4]TableC3!$E72:$K72))</f>
        <v>1.26786140962149</v>
      </c>
      <c r="J72" s="130" t="n">
        <f aca="false">1/(SUMPRODUCT(B$196:H$196,[4]TableC3!$E72:$K72)/SUM([4]TableC3!$E72:$K72))</f>
        <v>1.18402112670877</v>
      </c>
      <c r="K72" s="98"/>
      <c r="L72" s="98"/>
      <c r="M72" s="98"/>
      <c r="N72" s="127" t="n">
        <v>1</v>
      </c>
      <c r="O72" s="127" t="n">
        <f aca="false">((1-N72)*[4]TableC3!$I74+[4]TableC3!$J74+[4]TableC3!$K74)/SUM([4]TableC3!$E74:$K74)</f>
        <v>0.0733096028016804</v>
      </c>
      <c r="P72" s="121"/>
    </row>
    <row r="73" s="100" customFormat="true" ht="15.75" hidden="false" customHeight="false" outlineLevel="0" collapsed="false">
      <c r="A73" s="122" t="n">
        <f aca="false">A74-1</f>
        <v>1883</v>
      </c>
      <c r="B73" s="128" t="n">
        <f aca="false">B74</f>
        <v>0.641085560318456</v>
      </c>
      <c r="C73" s="128" t="n">
        <f aca="false">C74</f>
        <v>0.87397090171174</v>
      </c>
      <c r="D73" s="128" t="n">
        <f aca="false">D74</f>
        <v>1.01197422606048</v>
      </c>
      <c r="E73" s="128" t="n">
        <f aca="false">E74</f>
        <v>1</v>
      </c>
      <c r="F73" s="128" t="n">
        <f aca="false">F74</f>
        <v>0.7</v>
      </c>
      <c r="G73" s="128" t="n">
        <f aca="false">G74</f>
        <v>0.100813872831028</v>
      </c>
      <c r="H73" s="128" t="n">
        <f aca="false">H74</f>
        <v>0.0992142507865463</v>
      </c>
      <c r="I73" s="129" t="n">
        <f aca="false">1/(SUMPRODUCT(B73:H73,[4]TableC3!$E73:$K73)/SUM([4]TableC3!$E73:$K73))</f>
        <v>1.26853577026753</v>
      </c>
      <c r="J73" s="130" t="n">
        <f aca="false">1/(SUMPRODUCT(B$196:H$196,[4]TableC3!$E73:$K73)/SUM([4]TableC3!$E73:$K73))</f>
        <v>1.18441112866575</v>
      </c>
      <c r="K73" s="98"/>
      <c r="L73" s="98"/>
      <c r="M73" s="98"/>
      <c r="N73" s="127" t="n">
        <v>1</v>
      </c>
      <c r="O73" s="127" t="n">
        <f aca="false">((1-N73)*[4]TableC3!$I75+[4]TableC3!$J75+[4]TableC3!$K75)/SUM([4]TableC3!$E75:$K75)</f>
        <v>0.0733579169064909</v>
      </c>
      <c r="P73" s="121"/>
    </row>
    <row r="74" s="100" customFormat="true" ht="15.75" hidden="false" customHeight="false" outlineLevel="0" collapsed="false">
      <c r="A74" s="122" t="n">
        <f aca="false">A75-1</f>
        <v>1884</v>
      </c>
      <c r="B74" s="128" t="n">
        <f aca="false">B75</f>
        <v>0.641085560318456</v>
      </c>
      <c r="C74" s="128" t="n">
        <f aca="false">C75</f>
        <v>0.87397090171174</v>
      </c>
      <c r="D74" s="128" t="n">
        <f aca="false">D75</f>
        <v>1.01197422606048</v>
      </c>
      <c r="E74" s="128" t="n">
        <f aca="false">E75</f>
        <v>1</v>
      </c>
      <c r="F74" s="128" t="n">
        <f aca="false">F75</f>
        <v>0.7</v>
      </c>
      <c r="G74" s="128" t="n">
        <f aca="false">G75</f>
        <v>0.100813872831028</v>
      </c>
      <c r="H74" s="128" t="n">
        <f aca="false">H75</f>
        <v>0.0992142507865463</v>
      </c>
      <c r="I74" s="129" t="n">
        <f aca="false">1/(SUMPRODUCT(B74:H74,[4]TableC3!$E74:$K74)/SUM([4]TableC3!$E74:$K74))</f>
        <v>1.26954564150082</v>
      </c>
      <c r="J74" s="130" t="n">
        <f aca="false">1/(SUMPRODUCT(B$196:H$196,[4]TableC3!$E74:$K74)/SUM([4]TableC3!$E74:$K74))</f>
        <v>1.18516424519495</v>
      </c>
      <c r="K74" s="98"/>
      <c r="L74" s="98"/>
      <c r="M74" s="98"/>
      <c r="N74" s="127" t="n">
        <v>1</v>
      </c>
      <c r="O74" s="127" t="n">
        <f aca="false">((1-N74)*[4]TableC3!$I76+[4]TableC3!$J76+[4]TableC3!$K76)/SUM([4]TableC3!$E76:$K76)</f>
        <v>0.0733510861805695</v>
      </c>
      <c r="P74" s="121"/>
    </row>
    <row r="75" s="100" customFormat="true" ht="15.75" hidden="false" customHeight="false" outlineLevel="0" collapsed="false">
      <c r="A75" s="122" t="n">
        <f aca="false">A76-1</f>
        <v>1885</v>
      </c>
      <c r="B75" s="128" t="n">
        <f aca="false">B76</f>
        <v>0.641085560318456</v>
      </c>
      <c r="C75" s="128" t="n">
        <f aca="false">C76</f>
        <v>0.87397090171174</v>
      </c>
      <c r="D75" s="128" t="n">
        <f aca="false">D76</f>
        <v>1.01197422606048</v>
      </c>
      <c r="E75" s="128" t="n">
        <f aca="false">E76</f>
        <v>1</v>
      </c>
      <c r="F75" s="128" t="n">
        <f aca="false">F76</f>
        <v>0.7</v>
      </c>
      <c r="G75" s="128" t="n">
        <f aca="false">G76</f>
        <v>0.100813872831028</v>
      </c>
      <c r="H75" s="128" t="n">
        <f aca="false">H76</f>
        <v>0.0992142507865463</v>
      </c>
      <c r="I75" s="129" t="n">
        <f aca="false">1/(SUMPRODUCT(B75:H75,[4]TableC3!$E75:$K75)/SUM([4]TableC3!$E75:$K75))</f>
        <v>1.27071525456107</v>
      </c>
      <c r="J75" s="130" t="n">
        <f aca="false">1/(SUMPRODUCT(B$196:H$196,[4]TableC3!$E75:$K75)/SUM([4]TableC3!$E75:$K75))</f>
        <v>1.18602478306381</v>
      </c>
      <c r="K75" s="98"/>
      <c r="L75" s="98"/>
      <c r="M75" s="98"/>
      <c r="N75" s="127" t="n">
        <v>1</v>
      </c>
      <c r="O75" s="127" t="n">
        <f aca="false">((1-N75)*[4]TableC3!$I77+[4]TableC3!$J77+[4]TableC3!$K77)/SUM([4]TableC3!$E77:$K77)</f>
        <v>0.0733329054518292</v>
      </c>
      <c r="P75" s="121"/>
    </row>
    <row r="76" s="100" customFormat="true" ht="15.75" hidden="false" customHeight="false" outlineLevel="0" collapsed="false">
      <c r="A76" s="122" t="n">
        <f aca="false">A77-1</f>
        <v>1886</v>
      </c>
      <c r="B76" s="128" t="n">
        <f aca="false">B77</f>
        <v>0.641085560318456</v>
      </c>
      <c r="C76" s="128" t="n">
        <f aca="false">C77</f>
        <v>0.87397090171174</v>
      </c>
      <c r="D76" s="128" t="n">
        <f aca="false">D77</f>
        <v>1.01197422606048</v>
      </c>
      <c r="E76" s="128" t="n">
        <f aca="false">E77</f>
        <v>1</v>
      </c>
      <c r="F76" s="128" t="n">
        <f aca="false">F77</f>
        <v>0.7</v>
      </c>
      <c r="G76" s="128" t="n">
        <f aca="false">G77</f>
        <v>0.100813872831028</v>
      </c>
      <c r="H76" s="128" t="n">
        <f aca="false">H77</f>
        <v>0.0992142507865463</v>
      </c>
      <c r="I76" s="129" t="n">
        <f aca="false">1/(SUMPRODUCT(B76:H76,[4]TableC3!$E76:$K76)/SUM([4]TableC3!$E76:$K76))</f>
        <v>1.27192130156437</v>
      </c>
      <c r="J76" s="130" t="n">
        <f aca="false">1/(SUMPRODUCT(B$196:H$196,[4]TableC3!$E76:$K76)/SUM([4]TableC3!$E76:$K76))</f>
        <v>1.18698432787497</v>
      </c>
      <c r="K76" s="98"/>
      <c r="L76" s="98"/>
      <c r="M76" s="98"/>
      <c r="N76" s="127" t="n">
        <v>1</v>
      </c>
      <c r="O76" s="127" t="n">
        <f aca="false">((1-N76)*[4]TableC3!$I78+[4]TableC3!$J78+[4]TableC3!$K78)/SUM([4]TableC3!$E78:$K78)</f>
        <v>0.0732918374933118</v>
      </c>
      <c r="P76" s="121"/>
    </row>
    <row r="77" s="100" customFormat="true" ht="15.75" hidden="false" customHeight="false" outlineLevel="0" collapsed="false">
      <c r="A77" s="122" t="n">
        <f aca="false">A78-1</f>
        <v>1887</v>
      </c>
      <c r="B77" s="128" t="n">
        <f aca="false">B78</f>
        <v>0.641085560318456</v>
      </c>
      <c r="C77" s="128" t="n">
        <f aca="false">C78</f>
        <v>0.87397090171174</v>
      </c>
      <c r="D77" s="128" t="n">
        <f aca="false">D78</f>
        <v>1.01197422606048</v>
      </c>
      <c r="E77" s="128" t="n">
        <f aca="false">E78</f>
        <v>1</v>
      </c>
      <c r="F77" s="128" t="n">
        <f aca="false">F78</f>
        <v>0.7</v>
      </c>
      <c r="G77" s="128" t="n">
        <f aca="false">G78</f>
        <v>0.100813872831028</v>
      </c>
      <c r="H77" s="128" t="n">
        <f aca="false">H78</f>
        <v>0.0992142507865463</v>
      </c>
      <c r="I77" s="129" t="n">
        <f aca="false">1/(SUMPRODUCT(B77:H77,[4]TableC3!$E77:$K77)/SUM([4]TableC3!$E77:$K77))</f>
        <v>1.27277458214986</v>
      </c>
      <c r="J77" s="130" t="n">
        <f aca="false">1/(SUMPRODUCT(B$196:H$196,[4]TableC3!$E77:$K77)/SUM([4]TableC3!$E77:$K77))</f>
        <v>1.1876122583481</v>
      </c>
      <c r="K77" s="98"/>
      <c r="L77" s="98"/>
      <c r="M77" s="98"/>
      <c r="N77" s="127" t="n">
        <v>1</v>
      </c>
      <c r="O77" s="127" t="n">
        <f aca="false">((1-N77)*[4]TableC3!$I79+[4]TableC3!$J79+[4]TableC3!$K79)/SUM([4]TableC3!$E79:$K79)</f>
        <v>0.0732027095309072</v>
      </c>
      <c r="P77" s="121"/>
    </row>
    <row r="78" s="100" customFormat="true" ht="15.75" hidden="false" customHeight="false" outlineLevel="0" collapsed="false">
      <c r="A78" s="122" t="n">
        <f aca="false">A79-1</f>
        <v>1888</v>
      </c>
      <c r="B78" s="128" t="n">
        <f aca="false">B79</f>
        <v>0.641085560318456</v>
      </c>
      <c r="C78" s="128" t="n">
        <f aca="false">C79</f>
        <v>0.87397090171174</v>
      </c>
      <c r="D78" s="128" t="n">
        <f aca="false">D79</f>
        <v>1.01197422606048</v>
      </c>
      <c r="E78" s="128" t="n">
        <f aca="false">E79</f>
        <v>1</v>
      </c>
      <c r="F78" s="128" t="n">
        <f aca="false">F79</f>
        <v>0.7</v>
      </c>
      <c r="G78" s="128" t="n">
        <f aca="false">G79</f>
        <v>0.100813872831028</v>
      </c>
      <c r="H78" s="128" t="n">
        <f aca="false">H79</f>
        <v>0.0992142507865463</v>
      </c>
      <c r="I78" s="129" t="n">
        <f aca="false">1/(SUMPRODUCT(B78:H78,[4]TableC3!$E78:$K78)/SUM([4]TableC3!$E78:$K78))</f>
        <v>1.2738454160797</v>
      </c>
      <c r="J78" s="130" t="n">
        <f aca="false">1/(SUMPRODUCT(B$196:H$196,[4]TableC3!$E78:$K78)/SUM([4]TableC3!$E78:$K78))</f>
        <v>1.18847527201947</v>
      </c>
      <c r="K78" s="98"/>
      <c r="L78" s="98"/>
      <c r="M78" s="98"/>
      <c r="N78" s="127" t="n">
        <v>1</v>
      </c>
      <c r="O78" s="127" t="n">
        <f aca="false">((1-N78)*[4]TableC3!$I80+[4]TableC3!$J80+[4]TableC3!$K80)/SUM([4]TableC3!$E80:$K80)</f>
        <v>0.0728941213823654</v>
      </c>
      <c r="P78" s="121"/>
    </row>
    <row r="79" s="100" customFormat="true" ht="15.75" hidden="false" customHeight="false" outlineLevel="0" collapsed="false">
      <c r="A79" s="122" t="n">
        <f aca="false">A80-1</f>
        <v>1889</v>
      </c>
      <c r="B79" s="128" t="n">
        <f aca="false">B80</f>
        <v>0.641085560318456</v>
      </c>
      <c r="C79" s="128" t="n">
        <f aca="false">C80</f>
        <v>0.87397090171174</v>
      </c>
      <c r="D79" s="128" t="n">
        <f aca="false">D80</f>
        <v>1.01197422606048</v>
      </c>
      <c r="E79" s="128" t="n">
        <f aca="false">E80</f>
        <v>1</v>
      </c>
      <c r="F79" s="128" t="n">
        <f aca="false">F80</f>
        <v>0.7</v>
      </c>
      <c r="G79" s="128" t="n">
        <f aca="false">G80</f>
        <v>0.100813872831028</v>
      </c>
      <c r="H79" s="128" t="n">
        <f aca="false">H80</f>
        <v>0.0992142507865463</v>
      </c>
      <c r="I79" s="129" t="n">
        <f aca="false">1/(SUMPRODUCT(B79:H79,[4]TableC3!$E79:$K79)/SUM([4]TableC3!$E79:$K79))</f>
        <v>1.27421125678657</v>
      </c>
      <c r="J79" s="130" t="n">
        <f aca="false">1/(SUMPRODUCT(B$196:H$196,[4]TableC3!$E79:$K79)/SUM([4]TableC3!$E79:$K79))</f>
        <v>1.18875348343983</v>
      </c>
      <c r="K79" s="98"/>
      <c r="L79" s="98"/>
      <c r="M79" s="98"/>
      <c r="N79" s="127" t="n">
        <v>1</v>
      </c>
      <c r="O79" s="127" t="n">
        <f aca="false">((1-N79)*[4]TableC3!$I81+[4]TableC3!$J81+[4]TableC3!$K81)/SUM([4]TableC3!$E81:$K81)</f>
        <v>0.0733720303160814</v>
      </c>
      <c r="P79" s="121"/>
    </row>
    <row r="80" s="100" customFormat="true" ht="15.75" hidden="false" customHeight="false" outlineLevel="0" collapsed="false">
      <c r="A80" s="135" t="n">
        <f aca="false">A81-1</f>
        <v>1890</v>
      </c>
      <c r="B80" s="136" t="n">
        <f aca="false">B81</f>
        <v>0.641085560318456</v>
      </c>
      <c r="C80" s="136" t="n">
        <f aca="false">C81</f>
        <v>0.87397090171174</v>
      </c>
      <c r="D80" s="136" t="n">
        <f aca="false">D81</f>
        <v>1.01197422606048</v>
      </c>
      <c r="E80" s="136" t="n">
        <f aca="false">E81</f>
        <v>1</v>
      </c>
      <c r="F80" s="136" t="n">
        <f aca="false">F81</f>
        <v>0.7</v>
      </c>
      <c r="G80" s="136" t="n">
        <f aca="false">G81</f>
        <v>0.100813872831028</v>
      </c>
      <c r="H80" s="136" t="n">
        <f aca="false">H81</f>
        <v>0.0992142507865463</v>
      </c>
      <c r="I80" s="137" t="n">
        <f aca="false">1/(SUMPRODUCT(B80:H80,[4]TableC3!$E80:$K80)/SUM([4]TableC3!$E80:$K80))</f>
        <v>1.27366546201993</v>
      </c>
      <c r="J80" s="138" t="n">
        <f aca="false">1/(SUMPRODUCT(B$196:H$196,[4]TableC3!$E80:$K80)/SUM([4]TableC3!$E80:$K80))</f>
        <v>1.18842975038781</v>
      </c>
      <c r="K80" s="98"/>
      <c r="L80" s="98"/>
      <c r="M80" s="98"/>
      <c r="N80" s="127" t="n">
        <v>1</v>
      </c>
      <c r="O80" s="127" t="n">
        <f aca="false">((1-N80)*[4]TableC3!$I82+[4]TableC3!$J82+[4]TableC3!$K82)/SUM([4]TableC3!$E82:$K82)</f>
        <v>0.0741870092215065</v>
      </c>
      <c r="P80" s="121"/>
    </row>
    <row r="81" s="100" customFormat="true" ht="15.75" hidden="false" customHeight="false" outlineLevel="0" collapsed="false">
      <c r="A81" s="122" t="n">
        <f aca="false">A82-1</f>
        <v>1891</v>
      </c>
      <c r="B81" s="128" t="n">
        <f aca="false">B82</f>
        <v>0.641085560318456</v>
      </c>
      <c r="C81" s="128" t="n">
        <f aca="false">C82</f>
        <v>0.87397090171174</v>
      </c>
      <c r="D81" s="128" t="n">
        <f aca="false">D82</f>
        <v>1.01197422606048</v>
      </c>
      <c r="E81" s="128" t="n">
        <f aca="false">E82</f>
        <v>1</v>
      </c>
      <c r="F81" s="128" t="n">
        <f aca="false">F82</f>
        <v>0.7</v>
      </c>
      <c r="G81" s="128" t="n">
        <f aca="false">G82</f>
        <v>0.100813872831028</v>
      </c>
      <c r="H81" s="128" t="n">
        <f aca="false">H82</f>
        <v>0.0992142507865463</v>
      </c>
      <c r="I81" s="129" t="n">
        <f aca="false">1/(SUMPRODUCT(B81:H81,[4]TableC3!$E81:$K81)/SUM([4]TableC3!$E81:$K81))</f>
        <v>1.27473878491499</v>
      </c>
      <c r="J81" s="130" t="n">
        <f aca="false">1/(SUMPRODUCT(B$196:H$196,[4]TableC3!$E81:$K81)/SUM([4]TableC3!$E81:$K81))</f>
        <v>1.18898193249036</v>
      </c>
      <c r="K81" s="98"/>
      <c r="L81" s="98"/>
      <c r="M81" s="98"/>
      <c r="N81" s="127" t="n">
        <v>1</v>
      </c>
      <c r="O81" s="127" t="n">
        <f aca="false">((1-N81)*[4]TableC3!$I83+[4]TableC3!$J83+[4]TableC3!$K83)/SUM([4]TableC3!$E83:$K83)</f>
        <v>0.0747504526577744</v>
      </c>
      <c r="P81" s="121"/>
    </row>
    <row r="82" s="100" customFormat="true" ht="15.75" hidden="false" customHeight="false" outlineLevel="0" collapsed="false">
      <c r="A82" s="122" t="n">
        <f aca="false">A83-1</f>
        <v>1892</v>
      </c>
      <c r="B82" s="128" t="n">
        <f aca="false">B83</f>
        <v>0.641085560318456</v>
      </c>
      <c r="C82" s="128" t="n">
        <f aca="false">C83</f>
        <v>0.87397090171174</v>
      </c>
      <c r="D82" s="128" t="n">
        <f aca="false">D83</f>
        <v>1.01197422606048</v>
      </c>
      <c r="E82" s="128" t="n">
        <f aca="false">E83</f>
        <v>1</v>
      </c>
      <c r="F82" s="128" t="n">
        <f aca="false">F83</f>
        <v>0.7</v>
      </c>
      <c r="G82" s="128" t="n">
        <f aca="false">G83</f>
        <v>0.100813872831028</v>
      </c>
      <c r="H82" s="128" t="n">
        <f aca="false">H83</f>
        <v>0.0992142507865463</v>
      </c>
      <c r="I82" s="129" t="n">
        <f aca="false">1/(SUMPRODUCT(B82:H82,[4]TableC3!$E82:$K82)/SUM([4]TableC3!$E82:$K82))</f>
        <v>1.27444751714289</v>
      </c>
      <c r="J82" s="130" t="n">
        <f aca="false">1/(SUMPRODUCT(B$196:H$196,[4]TableC3!$E82:$K82)/SUM([4]TableC3!$E82:$K82))</f>
        <v>1.18794905112168</v>
      </c>
      <c r="K82" s="98"/>
      <c r="L82" s="98"/>
      <c r="M82" s="98"/>
      <c r="N82" s="127" t="n">
        <v>1</v>
      </c>
      <c r="O82" s="127" t="n">
        <f aca="false">((1-N82)*[4]TableC3!$I84+[4]TableC3!$J84+[4]TableC3!$K84)/SUM([4]TableC3!$E84:$K84)</f>
        <v>0.0752216648602742</v>
      </c>
      <c r="P82" s="121"/>
    </row>
    <row r="83" s="100" customFormat="true" ht="15.75" hidden="false" customHeight="false" outlineLevel="0" collapsed="false">
      <c r="A83" s="122" t="n">
        <f aca="false">A84-1</f>
        <v>1893</v>
      </c>
      <c r="B83" s="128" t="n">
        <f aca="false">B84</f>
        <v>0.641085560318456</v>
      </c>
      <c r="C83" s="128" t="n">
        <f aca="false">C84</f>
        <v>0.87397090171174</v>
      </c>
      <c r="D83" s="128" t="n">
        <f aca="false">D84</f>
        <v>1.01197422606048</v>
      </c>
      <c r="E83" s="128" t="n">
        <f aca="false">E84</f>
        <v>1</v>
      </c>
      <c r="F83" s="128" t="n">
        <f aca="false">F84</f>
        <v>0.7</v>
      </c>
      <c r="G83" s="128" t="n">
        <f aca="false">G84</f>
        <v>0.100813872831028</v>
      </c>
      <c r="H83" s="128" t="n">
        <f aca="false">H84</f>
        <v>0.0992142507865463</v>
      </c>
      <c r="I83" s="129" t="n">
        <f aca="false">1/(SUMPRODUCT(B83:H83,[4]TableC3!$E83:$K83)/SUM([4]TableC3!$E83:$K83))</f>
        <v>1.27470469678157</v>
      </c>
      <c r="J83" s="130" t="n">
        <f aca="false">1/(SUMPRODUCT(B$196:H$196,[4]TableC3!$E83:$K83)/SUM([4]TableC3!$E83:$K83))</f>
        <v>1.18778945041633</v>
      </c>
      <c r="K83" s="98"/>
      <c r="L83" s="98"/>
      <c r="M83" s="98"/>
      <c r="N83" s="127" t="n">
        <v>1</v>
      </c>
      <c r="O83" s="127" t="n">
        <f aca="false">((1-N83)*[4]TableC3!$I85+[4]TableC3!$J85+[4]TableC3!$K85)/SUM([4]TableC3!$E85:$K85)</f>
        <v>0.0758188589765848</v>
      </c>
      <c r="P83" s="121"/>
    </row>
    <row r="84" s="100" customFormat="true" ht="15.75" hidden="false" customHeight="false" outlineLevel="0" collapsed="false">
      <c r="A84" s="122" t="n">
        <f aca="false">A85-1</f>
        <v>1894</v>
      </c>
      <c r="B84" s="128" t="n">
        <f aca="false">B85</f>
        <v>0.641085560318456</v>
      </c>
      <c r="C84" s="128" t="n">
        <f aca="false">C85</f>
        <v>0.87397090171174</v>
      </c>
      <c r="D84" s="128" t="n">
        <f aca="false">D85</f>
        <v>1.01197422606048</v>
      </c>
      <c r="E84" s="128" t="n">
        <f aca="false">E85</f>
        <v>1</v>
      </c>
      <c r="F84" s="128" t="n">
        <f aca="false">F85</f>
        <v>0.7</v>
      </c>
      <c r="G84" s="128" t="n">
        <f aca="false">G85</f>
        <v>0.100813872831028</v>
      </c>
      <c r="H84" s="128" t="n">
        <f aca="false">H85</f>
        <v>0.0992142507865463</v>
      </c>
      <c r="I84" s="129" t="n">
        <f aca="false">1/(SUMPRODUCT(B84:H84,[4]TableC3!$E84:$K84)/SUM([4]TableC3!$E84:$K84))</f>
        <v>1.2749530919081</v>
      </c>
      <c r="J84" s="130" t="n">
        <f aca="false">1/(SUMPRODUCT(B$196:H$196,[4]TableC3!$E84:$K84)/SUM([4]TableC3!$E84:$K84))</f>
        <v>1.18759552719457</v>
      </c>
      <c r="K84" s="98"/>
      <c r="L84" s="98"/>
      <c r="M84" s="98"/>
      <c r="N84" s="127" t="n">
        <v>1</v>
      </c>
      <c r="O84" s="127" t="n">
        <f aca="false">((1-N84)*[4]TableC3!$I86+[4]TableC3!$J86+[4]TableC3!$K86)/SUM([4]TableC3!$E86:$K86)</f>
        <v>0.0762658575696693</v>
      </c>
      <c r="P84" s="121"/>
    </row>
    <row r="85" s="100" customFormat="true" ht="15.75" hidden="false" customHeight="false" outlineLevel="0" collapsed="false">
      <c r="A85" s="122" t="n">
        <f aca="false">A86-1</f>
        <v>1895</v>
      </c>
      <c r="B85" s="128" t="n">
        <f aca="false">B86</f>
        <v>0.641085560318456</v>
      </c>
      <c r="C85" s="128" t="n">
        <f aca="false">C86</f>
        <v>0.87397090171174</v>
      </c>
      <c r="D85" s="128" t="n">
        <f aca="false">D86</f>
        <v>1.01197422606048</v>
      </c>
      <c r="E85" s="128" t="n">
        <f aca="false">E86</f>
        <v>1</v>
      </c>
      <c r="F85" s="128" t="n">
        <f aca="false">F86</f>
        <v>0.7</v>
      </c>
      <c r="G85" s="128" t="n">
        <f aca="false">G86</f>
        <v>0.100813872831028</v>
      </c>
      <c r="H85" s="128" t="n">
        <f aca="false">H86</f>
        <v>0.0992142507865463</v>
      </c>
      <c r="I85" s="129" t="n">
        <f aca="false">1/(SUMPRODUCT(B85:H85,[4]TableC3!$E85:$K85)/SUM([4]TableC3!$E85:$K85))</f>
        <v>1.27560342112118</v>
      </c>
      <c r="J85" s="130" t="n">
        <f aca="false">1/(SUMPRODUCT(B$196:H$196,[4]TableC3!$E85:$K85)/SUM([4]TableC3!$E85:$K85))</f>
        <v>1.18765178385262</v>
      </c>
      <c r="K85" s="98"/>
      <c r="L85" s="98"/>
      <c r="M85" s="98"/>
      <c r="N85" s="127" t="n">
        <v>1</v>
      </c>
      <c r="O85" s="127" t="n">
        <f aca="false">((1-N85)*[4]TableC3!$I87+[4]TableC3!$J87+[4]TableC3!$K87)/SUM([4]TableC3!$E87:$K87)</f>
        <v>0.0768051845671696</v>
      </c>
      <c r="P85" s="121"/>
    </row>
    <row r="86" s="100" customFormat="true" ht="15.75" hidden="false" customHeight="false" outlineLevel="0" collapsed="false">
      <c r="A86" s="122" t="n">
        <f aca="false">A87-1</f>
        <v>1896</v>
      </c>
      <c r="B86" s="143" t="n">
        <f aca="false">B87</f>
        <v>0.641085560318456</v>
      </c>
      <c r="C86" s="143" t="n">
        <f aca="false">C87</f>
        <v>0.87397090171174</v>
      </c>
      <c r="D86" s="143" t="n">
        <f aca="false">D87</f>
        <v>1.01197422606048</v>
      </c>
      <c r="E86" s="143" t="n">
        <f aca="false">E87</f>
        <v>1</v>
      </c>
      <c r="F86" s="128" t="n">
        <f aca="false">N86*T86+(1-N86)*Q86*S86/R86</f>
        <v>0.7</v>
      </c>
      <c r="G86" s="128" t="n">
        <f aca="false">G$301*$S86*$Q86/$R86</f>
        <v>0.100813872831028</v>
      </c>
      <c r="H86" s="128" t="n">
        <f aca="false">H$301*$S86*$Q86/$R86</f>
        <v>0.0992142507865463</v>
      </c>
      <c r="I86" s="129" t="n">
        <f aca="false">1/(SUMPRODUCT(B86:H86,[4]TableC3!$E86:$K86)/SUM([4]TableC3!$E86:$K86))</f>
        <v>1.27615724439409</v>
      </c>
      <c r="J86" s="130" t="n">
        <f aca="false">1/(SUMPRODUCT(B$196:H$196,[4]TableC3!$E86:$K86)/SUM([4]TableC3!$E86:$K86))</f>
        <v>1.18774266327891</v>
      </c>
      <c r="K86" s="98"/>
      <c r="L86" s="98"/>
      <c r="M86" s="98"/>
      <c r="N86" s="127" t="n">
        <v>1</v>
      </c>
      <c r="O86" s="127" t="n">
        <f aca="false">((1-N86)*[4]TableC3!$I88+[4]TableC3!$J88+[4]TableC3!$K88)/SUM([4]TableC3!$E88:$K88)</f>
        <v>0.0772127516644869</v>
      </c>
      <c r="P86" s="127" t="n">
        <f aca="false">R$4*[3]TableA10!$E9/([3]TableA10!$D9+[3]TableA10!$E9)</f>
        <v>0.00923429782790349</v>
      </c>
      <c r="Q86" s="98" t="n">
        <f aca="false">P86/O86</f>
        <v>0.119595502411692</v>
      </c>
      <c r="R86" s="98" t="n">
        <f aca="false">1/((B$299*[4]TableC3!$E88+C$299*[4]TableC3!$F88+D$299*[4]TableC3!$G88+E$299*[4]TableC3!$H88+T86*[4]TableC3!$I88*N86)/(N86*[4]TableC3!$I88+SUM([4]TableC3!$E88:$H88)))</f>
        <v>1.18975563397446</v>
      </c>
      <c r="S86" s="98" t="n">
        <f aca="false">1/(((1-N86)*F$301*[4]TableC3!$I88+G$301*[4]TableC3!$J88+H$301*[4]TableC3!$K88)/((1-N86)*[4]TableC3!$I88+[4]TableC3!$J88+[4]TableC3!$K88))</f>
        <v>1.06692862620857</v>
      </c>
      <c r="T86" s="110" t="n">
        <f aca="false">F$300</f>
        <v>0.7</v>
      </c>
    </row>
    <row r="87" s="100" customFormat="true" ht="15.75" hidden="false" customHeight="false" outlineLevel="0" collapsed="false">
      <c r="A87" s="122" t="n">
        <f aca="false">A88-1</f>
        <v>1897</v>
      </c>
      <c r="B87" s="143" t="n">
        <f aca="false">B88</f>
        <v>0.641085560318456</v>
      </c>
      <c r="C87" s="143" t="n">
        <f aca="false">C88</f>
        <v>0.87397090171174</v>
      </c>
      <c r="D87" s="143" t="n">
        <f aca="false">D88</f>
        <v>1.01197422606048</v>
      </c>
      <c r="E87" s="143" t="n">
        <f aca="false">E88</f>
        <v>1</v>
      </c>
      <c r="F87" s="128" t="n">
        <f aca="false">N87*T87+(1-N87)*Q87*S87/R87</f>
        <v>0.7</v>
      </c>
      <c r="G87" s="128" t="n">
        <f aca="false">G$301*$S87*$Q87/$R87</f>
        <v>0.104659681926811</v>
      </c>
      <c r="H87" s="128" t="n">
        <f aca="false">H$301*$S87*$Q87/$R87</f>
        <v>0.102999038111855</v>
      </c>
      <c r="I87" s="129" t="n">
        <f aca="false">1/(SUMPRODUCT(B87:H87,[4]TableC3!$E87:$K87)/SUM([4]TableC3!$E87:$K87))</f>
        <v>1.27601686760601</v>
      </c>
      <c r="J87" s="130" t="n">
        <f aca="false">1/(SUMPRODUCT(B$196:H$196,[4]TableC3!$E87:$K87)/SUM([4]TableC3!$E87:$K87))</f>
        <v>1.18765539653963</v>
      </c>
      <c r="K87" s="98"/>
      <c r="L87" s="98"/>
      <c r="M87" s="98"/>
      <c r="N87" s="127" t="n">
        <v>1</v>
      </c>
      <c r="O87" s="127" t="n">
        <f aca="false">((1-N87)*[4]TableC3!$I89+[4]TableC3!$J89+[4]TableC3!$K89)/SUM([4]TableC3!$E89:$K89)</f>
        <v>0.0775621852351325</v>
      </c>
      <c r="P87" s="127" t="n">
        <f aca="false">R$4*[3]TableA10!$E10/([3]TableA10!$D10+[3]TableA10!$E10)</f>
        <v>0.00962734005871537</v>
      </c>
      <c r="Q87" s="98" t="n">
        <f aca="false">P87/O87</f>
        <v>0.1241241467028</v>
      </c>
      <c r="R87" s="98" t="n">
        <f aca="false">1/((B$299*[4]TableC3!$E89+C$299*[4]TableC3!$F89+D$299*[4]TableC3!$G89+E$299*[4]TableC3!$H89+T87*[4]TableC3!$I89*N87)/(N87*[4]TableC3!$I89+SUM([4]TableC3!$E89:$H89)))</f>
        <v>1.18941176369028</v>
      </c>
      <c r="S87" s="98" t="n">
        <f aca="false">1/(((1-N87)*F$301*[4]TableC3!$I89+G$301*[4]TableC3!$J89+H$301*[4]TableC3!$K89)/((1-N87)*[4]TableC3!$I89+[4]TableC3!$J89+[4]TableC3!$K89))</f>
        <v>1.06690932386386</v>
      </c>
      <c r="T87" s="110" t="n">
        <f aca="false">F$300</f>
        <v>0.7</v>
      </c>
    </row>
    <row r="88" s="100" customFormat="true" ht="15.75" hidden="false" customHeight="false" outlineLevel="0" collapsed="false">
      <c r="A88" s="122" t="n">
        <f aca="false">A89-1</f>
        <v>1898</v>
      </c>
      <c r="B88" s="143" t="n">
        <f aca="false">B89</f>
        <v>0.641085560318456</v>
      </c>
      <c r="C88" s="143" t="n">
        <f aca="false">C89</f>
        <v>0.87397090171174</v>
      </c>
      <c r="D88" s="143" t="n">
        <f aca="false">D89</f>
        <v>1.01197422606048</v>
      </c>
      <c r="E88" s="143" t="n">
        <f aca="false">E89</f>
        <v>1</v>
      </c>
      <c r="F88" s="128" t="n">
        <f aca="false">N88*T88+(1-N88)*Q88*S88/R88</f>
        <v>0.7</v>
      </c>
      <c r="G88" s="128" t="n">
        <f aca="false">G$301*$S88*$Q88/$R88</f>
        <v>0.100830696696906</v>
      </c>
      <c r="H88" s="128" t="n">
        <f aca="false">H$301*$S88*$Q88/$R88</f>
        <v>0.0992308077067551</v>
      </c>
      <c r="I88" s="129" t="n">
        <f aca="false">1/(SUMPRODUCT(B88:H88,[4]TableC3!$E88:$K88)/SUM([4]TableC3!$E88:$K88))</f>
        <v>1.27653021725559</v>
      </c>
      <c r="J88" s="130" t="n">
        <f aca="false">1/(SUMPRODUCT(B$196:H$196,[4]TableC3!$E88:$K88)/SUM([4]TableC3!$E88:$K88))</f>
        <v>1.18740734344393</v>
      </c>
      <c r="K88" s="98"/>
      <c r="L88" s="98"/>
      <c r="M88" s="98"/>
      <c r="N88" s="127" t="n">
        <v>1</v>
      </c>
      <c r="O88" s="127" t="n">
        <f aca="false">((1-N88)*[4]TableC3!$I90+[4]TableC3!$J90+[4]TableC3!$K90)/SUM([4]TableC3!$E90:$K90)</f>
        <v>0.0771728858585993</v>
      </c>
      <c r="P88" s="127" t="n">
        <f aca="false">R$4*[3]TableA10!$E11/([3]TableA10!$D11+[3]TableA10!$E11)</f>
        <v>0.00923891754869831</v>
      </c>
      <c r="Q88" s="98" t="n">
        <f aca="false">P88/O88</f>
        <v>0.119717144770592</v>
      </c>
      <c r="R88" s="98" t="n">
        <f aca="false">1/((B$299*[4]TableC3!$E90+C$299*[4]TableC3!$F90+D$299*[4]TableC3!$G90+E$299*[4]TableC3!$H90+T88*[4]TableC3!$I90*N88)/(N88*[4]TableC3!$I90+SUM([4]TableC3!$E90:$H90)))</f>
        <v>1.19101566912262</v>
      </c>
      <c r="S88" s="98" t="n">
        <f aca="false">1/(((1-N88)*F$301*[4]TableC3!$I90+G$301*[4]TableC3!$J90+H$301*[4]TableC3!$K90)/((1-N88)*[4]TableC3!$I90+[4]TableC3!$J90+[4]TableC3!$K90))</f>
        <v>1.06715140148739</v>
      </c>
      <c r="T88" s="110" t="n">
        <f aca="false">F$300</f>
        <v>0.7</v>
      </c>
    </row>
    <row r="89" s="100" customFormat="true" ht="15.75" hidden="false" customHeight="false" outlineLevel="0" collapsed="false">
      <c r="A89" s="139" t="n">
        <f aca="false">A90-1</f>
        <v>1899</v>
      </c>
      <c r="B89" s="144" t="n">
        <f aca="false">B90</f>
        <v>0.641085560318456</v>
      </c>
      <c r="C89" s="144" t="n">
        <f aca="false">C90</f>
        <v>0.87397090171174</v>
      </c>
      <c r="D89" s="144" t="n">
        <f aca="false">D90</f>
        <v>1.01197422606048</v>
      </c>
      <c r="E89" s="144" t="n">
        <f aca="false">E90</f>
        <v>1</v>
      </c>
      <c r="F89" s="140" t="n">
        <f aca="false">N89*T89+(1-N89)*Q89*S89/R89</f>
        <v>0.7</v>
      </c>
      <c r="G89" s="140" t="n">
        <f aca="false">G$301*$S89*$Q89/$R89</f>
        <v>0.0987609373942104</v>
      </c>
      <c r="H89" s="140" t="n">
        <f aca="false">H$301*$S89*$Q89/$R89</f>
        <v>0.0971938894458168</v>
      </c>
      <c r="I89" s="141" t="n">
        <f aca="false">1/(SUMPRODUCT(B89:H89,[4]TableC3!$E89:$K89)/SUM([4]TableC3!$E89:$K89))</f>
        <v>1.27684699443934</v>
      </c>
      <c r="J89" s="142" t="n">
        <f aca="false">1/(SUMPRODUCT(B$196:H$196,[4]TableC3!$E89:$K89)/SUM([4]TableC3!$E89:$K89))</f>
        <v>1.18720109531401</v>
      </c>
      <c r="K89" s="98"/>
      <c r="L89" s="98"/>
      <c r="M89" s="98"/>
      <c r="N89" s="127" t="n">
        <v>1</v>
      </c>
      <c r="O89" s="127" t="n">
        <f aca="false">((1-N89)*[4]TableC3!$I91+[4]TableC3!$J91+[4]TableC3!$K91)/SUM([4]TableC3!$E91:$K91)</f>
        <v>0.0766459202573156</v>
      </c>
      <c r="P89" s="127" t="n">
        <f aca="false">R$4*[3]TableA10!$E12/([3]TableA10!$D12+[3]TableA10!$E12)</f>
        <v>0.00898654026827385</v>
      </c>
      <c r="Q89" s="98" t="n">
        <f aca="false">P89/O89</f>
        <v>0.117247470421182</v>
      </c>
      <c r="R89" s="98" t="n">
        <f aca="false">1/((B$299*[4]TableC3!$E91+C$299*[4]TableC3!$F91+D$299*[4]TableC3!$G91+E$299*[4]TableC3!$H91+T89*[4]TableC3!$I91*N89)/(N89*[4]TableC3!$I91+SUM([4]TableC3!$E91:$H91)))</f>
        <v>1.19089692814685</v>
      </c>
      <c r="S89" s="98" t="n">
        <f aca="false">1/(((1-N89)*F$301*[4]TableC3!$I91+G$301*[4]TableC3!$J91+H$301*[4]TableC3!$K91)/((1-N89)*[4]TableC3!$I91+[4]TableC3!$J91+[4]TableC3!$K91))</f>
        <v>1.06715632583899</v>
      </c>
      <c r="T89" s="110" t="n">
        <f aca="false">F$300</f>
        <v>0.7</v>
      </c>
    </row>
    <row r="90" s="100" customFormat="true" ht="15.75" hidden="false" customHeight="false" outlineLevel="0" collapsed="false">
      <c r="A90" s="122" t="n">
        <v>1900</v>
      </c>
      <c r="B90" s="143" t="n">
        <f aca="false">B91</f>
        <v>0.641085560318456</v>
      </c>
      <c r="C90" s="143" t="n">
        <f aca="false">C91</f>
        <v>0.87397090171174</v>
      </c>
      <c r="D90" s="143" t="n">
        <f aca="false">D91</f>
        <v>1.01197422606048</v>
      </c>
      <c r="E90" s="143" t="n">
        <f aca="false">E91</f>
        <v>1</v>
      </c>
      <c r="F90" s="128" t="n">
        <f aca="false">N90*T90+(1-N90)*Q90*S90/R90</f>
        <v>0.7</v>
      </c>
      <c r="G90" s="128" t="n">
        <f aca="false">G$301*$S90*$Q90/$R90</f>
        <v>0.0995070416936902</v>
      </c>
      <c r="H90" s="128" t="n">
        <f aca="false">H$301*$S90*$Q90/$R90</f>
        <v>0.0979281552467704</v>
      </c>
      <c r="I90" s="129" t="n">
        <f aca="false">1/(SUMPRODUCT(B90:H90,[4]TableC3!$E90:$K90)/SUM([4]TableC3!$E90:$K90))</f>
        <v>1.27798957174018</v>
      </c>
      <c r="J90" s="130" t="n">
        <f aca="false">1/(SUMPRODUCT(B$196:H$196,[4]TableC3!$E90:$K90)/SUM([4]TableC3!$E90:$K90))</f>
        <v>1.18906626111919</v>
      </c>
      <c r="K90" s="98"/>
      <c r="L90" s="98"/>
      <c r="M90" s="98"/>
      <c r="N90" s="127" t="n">
        <v>1</v>
      </c>
      <c r="O90" s="127" t="n">
        <f aca="false">((1-N90)*[4]TableC3!$I92+[4]TableC3!$J92+[4]TableC3!$K92)/SUM([4]TableC3!$E92:$K92)</f>
        <v>0.0769168036903612</v>
      </c>
      <c r="P90" s="127" t="n">
        <f aca="false">R$4*[3]TableA10!$E13/([3]TableA10!$D13+[3]TableA10!$E13)</f>
        <v>0.00909631001691532</v>
      </c>
      <c r="Q90" s="98" t="n">
        <f aca="false">P90/O90</f>
        <v>0.118261674698987</v>
      </c>
      <c r="R90" s="98" t="n">
        <f aca="false">1/((B$299*[4]TableC3!$E92+C$299*[4]TableC3!$F92+D$299*[4]TableC3!$G92+E$299*[4]TableC3!$H92+T90*[4]TableC3!$I92*N90)/(N90*[4]TableC3!$I92+SUM([4]TableC3!$E92:$H92)))</f>
        <v>1.19217154990768</v>
      </c>
      <c r="S90" s="98" t="n">
        <f aca="false">1/(((1-N90)*F$301*[4]TableC3!$I92+G$301*[4]TableC3!$J92+H$301*[4]TableC3!$K92)/((1-N90)*[4]TableC3!$I92+[4]TableC3!$J92+[4]TableC3!$K92))</f>
        <v>1.06713825843036</v>
      </c>
      <c r="T90" s="110" t="n">
        <f aca="false">F$300</f>
        <v>0.7</v>
      </c>
    </row>
    <row r="91" s="100" customFormat="true" ht="15.75" hidden="false" customHeight="false" outlineLevel="0" collapsed="false">
      <c r="A91" s="122" t="n">
        <v>1901</v>
      </c>
      <c r="B91" s="143" t="n">
        <f aca="false">B92</f>
        <v>0.641085560318456</v>
      </c>
      <c r="C91" s="143" t="n">
        <f aca="false">C92</f>
        <v>0.87397090171174</v>
      </c>
      <c r="D91" s="143" t="n">
        <f aca="false">D92</f>
        <v>1.01197422606048</v>
      </c>
      <c r="E91" s="143" t="n">
        <f aca="false">E92</f>
        <v>1</v>
      </c>
      <c r="F91" s="128" t="n">
        <f aca="false">N91*T91+(1-N91)*Q91*S91/R91</f>
        <v>0.7</v>
      </c>
      <c r="G91" s="128" t="n">
        <f aca="false">G$301*$S91*$Q91/$R91</f>
        <v>0.132110824461284</v>
      </c>
      <c r="H91" s="128" t="n">
        <f aca="false">H$301*$S91*$Q91/$R91</f>
        <v>0.130014611101074</v>
      </c>
      <c r="I91" s="129" t="n">
        <f aca="false">1/(SUMPRODUCT(B91:H91,[4]TableC3!$E91:$K91)/SUM([4]TableC3!$E91:$K91))</f>
        <v>1.27317562040891</v>
      </c>
      <c r="J91" s="130" t="n">
        <f aca="false">1/(SUMPRODUCT(B$196:H$196,[4]TableC3!$E91:$K91)/SUM([4]TableC3!$E91:$K91))</f>
        <v>1.18888658174056</v>
      </c>
      <c r="K91" s="98"/>
      <c r="L91" s="98"/>
      <c r="M91" s="98"/>
      <c r="N91" s="127" t="n">
        <v>1</v>
      </c>
      <c r="O91" s="127" t="n">
        <f aca="false">((1-N91)*[4]TableC3!$I93+[4]TableC3!$J93+[4]TableC3!$K93)/SUM([4]TableC3!$E93:$K93)</f>
        <v>0.0764987988110457</v>
      </c>
      <c r="P91" s="127" t="n">
        <f aca="false">R$4*[3]TableA10!$E14/([3]TableA10!$D14+[3]TableA10!$E14)</f>
        <v>0.0120060720597469</v>
      </c>
      <c r="Q91" s="98" t="n">
        <f aca="false">P91/O91</f>
        <v>0.156944582743087</v>
      </c>
      <c r="R91" s="98" t="n">
        <f aca="false">1/((B$299*[4]TableC3!$E93+C$299*[4]TableC3!$F93+D$299*[4]TableC3!$G93+E$299*[4]TableC3!$H93+T91*[4]TableC3!$I93*N91)/(N91*[4]TableC3!$I93+SUM([4]TableC3!$E93:$H93)))</f>
        <v>1.19168739521691</v>
      </c>
      <c r="S91" s="98" t="n">
        <f aca="false">1/(((1-N91)*F$301*[4]TableC3!$I93+G$301*[4]TableC3!$J93+H$301*[4]TableC3!$K93)/((1-N91)*[4]TableC3!$I93+[4]TableC3!$J93+[4]TableC3!$K93))</f>
        <v>1.06715269438104</v>
      </c>
      <c r="T91" s="110" t="n">
        <f aca="false">F$300</f>
        <v>0.7</v>
      </c>
    </row>
    <row r="92" customFormat="false" ht="15.75" hidden="false" customHeight="false" outlineLevel="0" collapsed="false">
      <c r="A92" s="145" t="n">
        <v>1902</v>
      </c>
      <c r="B92" s="129" t="n">
        <f aca="false">B98</f>
        <v>0.641085560318456</v>
      </c>
      <c r="C92" s="129" t="n">
        <f aca="false">C98</f>
        <v>0.87397090171174</v>
      </c>
      <c r="D92" s="129" t="n">
        <f aca="false">D98</f>
        <v>1.01197422606048</v>
      </c>
      <c r="E92" s="129" t="n">
        <f aca="false">E98</f>
        <v>1</v>
      </c>
      <c r="F92" s="128" t="n">
        <f aca="false">N92*T92+(1-N92)*Q92*S92/R92</f>
        <v>0.7</v>
      </c>
      <c r="G92" s="128" t="n">
        <f aca="false">G$301*$S92*$Q92/$R92</f>
        <v>0.138126147522759</v>
      </c>
      <c r="H92" s="128" t="n">
        <f aca="false">H$301*$S92*$Q92/$R92</f>
        <v>0.135934488534843</v>
      </c>
      <c r="I92" s="129" t="n">
        <f aca="false">1/(SUMPRODUCT(B92:H92,[4]TableC3!$E92:$K92)/SUM([4]TableC3!$E92:$K92))</f>
        <v>1.27408254217475</v>
      </c>
      <c r="J92" s="130" t="n">
        <f aca="false">1/(SUMPRODUCT(B$196:H$196,[4]TableC3!$E92:$K92)/SUM([4]TableC3!$E92:$K92))</f>
        <v>1.19007713035632</v>
      </c>
      <c r="K92" s="98"/>
      <c r="L92" s="98"/>
      <c r="M92" s="98"/>
      <c r="N92" s="127" t="n">
        <v>1</v>
      </c>
      <c r="O92" s="127" t="n">
        <f aca="false">((1-N92)*[4]TableC3!$I94+[4]TableC3!$J94+[4]TableC3!$K94)/SUM([4]TableC3!$E94:$K94)</f>
        <v>0.0763095893322108</v>
      </c>
      <c r="P92" s="127" t="n">
        <f aca="false">R$4*[3]TableA10!$E15/([3]TableA10!$D15+[3]TableA10!$E15)</f>
        <v>0.0125191536503386</v>
      </c>
      <c r="Q92" s="98" t="n">
        <f aca="false">P92/O92</f>
        <v>0.164057410869255</v>
      </c>
      <c r="R92" s="98" t="n">
        <f aca="false">1/((B$299*[4]TableC3!$E94+C$299*[4]TableC3!$F94+D$299*[4]TableC3!$G94+E$299*[4]TableC3!$H94+T92*[4]TableC3!$I94*N92)/(N92*[4]TableC3!$I94+SUM([4]TableC3!$E94:$H94)))</f>
        <v>1.19143725576113</v>
      </c>
      <c r="S92" s="98" t="n">
        <f aca="false">1/(((1-N92)*F$301*[4]TableC3!$I94+G$301*[4]TableC3!$J94+H$301*[4]TableC3!$K94)/((1-N92)*[4]TableC3!$I94+[4]TableC3!$J94+[4]TableC3!$K94))</f>
        <v>1.06714483901994</v>
      </c>
      <c r="T92" s="110" t="n">
        <f aca="false">F$300</f>
        <v>0.7</v>
      </c>
    </row>
    <row r="93" customFormat="false" ht="15.75" hidden="false" customHeight="false" outlineLevel="0" collapsed="false">
      <c r="A93" s="145" t="n">
        <f aca="false">A92+1</f>
        <v>1903</v>
      </c>
      <c r="B93" s="129" t="n">
        <f aca="false">B99</f>
        <v>0.641085560318456</v>
      </c>
      <c r="C93" s="129" t="n">
        <f aca="false">C99</f>
        <v>0.87397090171174</v>
      </c>
      <c r="D93" s="129" t="n">
        <f aca="false">D99</f>
        <v>1.01197422606048</v>
      </c>
      <c r="E93" s="129" t="n">
        <f aca="false">E99</f>
        <v>1</v>
      </c>
      <c r="F93" s="128" t="n">
        <f aca="false">N93*T93+(1-N93)*Q93*S93/R93</f>
        <v>0.7</v>
      </c>
      <c r="G93" s="128" t="n">
        <f aca="false">G$301*$S93*$Q93/$R93</f>
        <v>0.132631918449984</v>
      </c>
      <c r="H93" s="128" t="n">
        <f aca="false">H$301*$S93*$Q93/$R93</f>
        <v>0.130527436848428</v>
      </c>
      <c r="I93" s="129" t="n">
        <f aca="false">1/(SUMPRODUCT(B93:H93,[4]TableC3!$E93:$K93)/SUM([4]TableC3!$E93:$K93))</f>
        <v>1.27377638617928</v>
      </c>
      <c r="J93" s="130" t="n">
        <f aca="false">1/(SUMPRODUCT(B$196:H$196,[4]TableC3!$E93:$K93)/SUM([4]TableC3!$E93:$K93))</f>
        <v>1.18945049894741</v>
      </c>
      <c r="K93" s="98"/>
      <c r="L93" s="98"/>
      <c r="M93" s="98"/>
      <c r="N93" s="127" t="n">
        <v>1</v>
      </c>
      <c r="O93" s="127" t="n">
        <f aca="false">((1-N93)*[4]TableC3!$I95+[4]TableC3!$J95+[4]TableC3!$K95)/SUM([4]TableC3!$E95:$K95)</f>
        <v>0.0760969346473634</v>
      </c>
      <c r="P93" s="127" t="n">
        <f aca="false">R$4*[3]TableA10!$E16/([3]TableA10!$D16+[3]TableA10!$E16)</f>
        <v>0.0119816267980216</v>
      </c>
      <c r="Q93" s="98" t="n">
        <f aca="false">P93/O93</f>
        <v>0.157452160899056</v>
      </c>
      <c r="R93" s="98" t="n">
        <f aca="false">1/((B$299*[4]TableC3!$E95+C$299*[4]TableC3!$F95+D$299*[4]TableC3!$G95+E$299*[4]TableC3!$H95+T93*[4]TableC3!$I95*N93)/(N93*[4]TableC3!$I95+SUM([4]TableC3!$E95:$H95)))</f>
        <v>1.1908409310191</v>
      </c>
      <c r="S93" s="98" t="n">
        <f aca="false">1/(((1-N93)*F$301*[4]TableC3!$I95+G$301*[4]TableC3!$J95+H$301*[4]TableC3!$K95)/((1-N93)*[4]TableC3!$I95+[4]TableC3!$J95+[4]TableC3!$K95))</f>
        <v>1.06714964971871</v>
      </c>
      <c r="T93" s="110" t="n">
        <f aca="false">F$300</f>
        <v>0.7</v>
      </c>
    </row>
    <row r="94" customFormat="false" ht="15.75" hidden="false" customHeight="false" outlineLevel="0" collapsed="false">
      <c r="A94" s="145" t="n">
        <f aca="false">A93+1</f>
        <v>1904</v>
      </c>
      <c r="B94" s="129" t="n">
        <f aca="false">B100</f>
        <v>0.641085560318456</v>
      </c>
      <c r="C94" s="129" t="n">
        <f aca="false">C100</f>
        <v>0.87397090171174</v>
      </c>
      <c r="D94" s="129" t="n">
        <f aca="false">D100</f>
        <v>1.01197422606048</v>
      </c>
      <c r="E94" s="129" t="n">
        <f aca="false">E100</f>
        <v>1</v>
      </c>
      <c r="F94" s="128" t="n">
        <f aca="false">N94*T94+(1-N94)*Q94*S94/R94</f>
        <v>0.7</v>
      </c>
      <c r="G94" s="128" t="n">
        <f aca="false">G$301*$S94*$Q94/$R94</f>
        <v>0.0981830638631575</v>
      </c>
      <c r="H94" s="128" t="n">
        <f aca="false">H$301*$S94*$Q94/$R94</f>
        <v>0.0966251850817965</v>
      </c>
      <c r="I94" s="129" t="n">
        <f aca="false">1/(SUMPRODUCT(B94:H94,[4]TableC3!$E94:$K94)/SUM([4]TableC3!$E94:$K94))</f>
        <v>1.27755836338171</v>
      </c>
      <c r="J94" s="130" t="n">
        <f aca="false">1/(SUMPRODUCT(B$196:H$196,[4]TableC3!$E94:$K94)/SUM([4]TableC3!$E94:$K94))</f>
        <v>1.1891321666853</v>
      </c>
      <c r="K94" s="98"/>
      <c r="L94" s="98"/>
      <c r="M94" s="98"/>
      <c r="N94" s="127" t="n">
        <v>1</v>
      </c>
      <c r="O94" s="127" t="n">
        <f aca="false">((1-N94)*[4]TableC3!$I96+[4]TableC3!$J96+[4]TableC3!$K96)/SUM([4]TableC3!$E96:$K96)</f>
        <v>0.076274786168015</v>
      </c>
      <c r="P94" s="127" t="n">
        <f aca="false">R$4*[3]TableA10!$E17/([3]TableA10!$D17+[3]TableA10!$E17)</f>
        <v>0.00888736760970432</v>
      </c>
      <c r="Q94" s="98" t="n">
        <f aca="false">P94/O94</f>
        <v>0.116517764994157</v>
      </c>
      <c r="R94" s="98" t="n">
        <f aca="false">1/((B$299*[4]TableC3!$E96+C$299*[4]TableC3!$F96+D$299*[4]TableC3!$G96+E$299*[4]TableC3!$H96+T94*[4]TableC3!$I96*N94)/(N94*[4]TableC3!$I96+SUM([4]TableC3!$E96:$H96)))</f>
        <v>1.1904221365886</v>
      </c>
      <c r="S94" s="98" t="n">
        <f aca="false">1/(((1-N94)*F$301*[4]TableC3!$I96+G$301*[4]TableC3!$J96+H$301*[4]TableC3!$K96)/((1-N94)*[4]TableC3!$I96+[4]TableC3!$J96+[4]TableC3!$K96))</f>
        <v>1.0671306049308</v>
      </c>
      <c r="T94" s="110" t="n">
        <f aca="false">F$300</f>
        <v>0.7</v>
      </c>
    </row>
    <row r="95" customFormat="false" ht="15.75" hidden="false" customHeight="false" outlineLevel="0" collapsed="false">
      <c r="A95" s="145" t="n">
        <f aca="false">A94+1</f>
        <v>1905</v>
      </c>
      <c r="B95" s="129" t="n">
        <f aca="false">B101</f>
        <v>0.641085560318456</v>
      </c>
      <c r="C95" s="129" t="n">
        <f aca="false">C101</f>
        <v>0.87397090171174</v>
      </c>
      <c r="D95" s="129" t="n">
        <f aca="false">D101</f>
        <v>1.01197422606048</v>
      </c>
      <c r="E95" s="129" t="n">
        <f aca="false">E101</f>
        <v>1</v>
      </c>
      <c r="F95" s="128" t="n">
        <f aca="false">N95*T95+(1-N95)*Q95*S95/R95</f>
        <v>0.7</v>
      </c>
      <c r="G95" s="128" t="n">
        <f aca="false">G$301*$S95*$Q95/$R95</f>
        <v>0.135668902767768</v>
      </c>
      <c r="H95" s="128" t="n">
        <f aca="false">H$301*$S95*$Q95/$R95</f>
        <v>0.133516233085276</v>
      </c>
      <c r="I95" s="129" t="n">
        <f aca="false">1/(SUMPRODUCT(B95:H95,[4]TableC3!$E95:$K95)/SUM([4]TableC3!$E95:$K95))</f>
        <v>1.27204980470753</v>
      </c>
      <c r="J95" s="130" t="n">
        <f aca="false">1/(SUMPRODUCT(B$196:H$196,[4]TableC3!$E95:$K95)/SUM([4]TableC3!$E95:$K95))</f>
        <v>1.18852419950773</v>
      </c>
      <c r="K95" s="98"/>
      <c r="L95" s="98"/>
      <c r="M95" s="98"/>
      <c r="N95" s="127" t="n">
        <v>1</v>
      </c>
      <c r="O95" s="127" t="n">
        <f aca="false">((1-N95)*[4]TableC3!$I97+[4]TableC3!$J97+[4]TableC3!$K97)/SUM([4]TableC3!$E97:$K97)</f>
        <v>0.0764042734599551</v>
      </c>
      <c r="P95" s="127" t="n">
        <f aca="false">R$4*[3]TableA10!$E18/([3]TableA10!$D18+[3]TableA10!$E18)</f>
        <v>0.0122907617332189</v>
      </c>
      <c r="Q95" s="98" t="n">
        <f aca="false">P95/O95</f>
        <v>0.160864846645793</v>
      </c>
      <c r="R95" s="98" t="n">
        <f aca="false">1/((B$299*[4]TableC3!$E97+C$299*[4]TableC3!$F97+D$299*[4]TableC3!$G97+E$299*[4]TableC3!$H97+T95*[4]TableC3!$I97*N95)/(N95*[4]TableC3!$I97+SUM([4]TableC3!$E97:$H97)))</f>
        <v>1.18938254674752</v>
      </c>
      <c r="S95" s="98" t="n">
        <f aca="false">1/(((1-N95)*F$301*[4]TableC3!$I97+G$301*[4]TableC3!$J97+H$301*[4]TableC3!$K97)/((1-N95)*[4]TableC3!$I97+[4]TableC3!$J97+[4]TableC3!$K97))</f>
        <v>1.06711904535211</v>
      </c>
      <c r="T95" s="110" t="n">
        <f aca="false">F$300</f>
        <v>0.7</v>
      </c>
    </row>
    <row r="96" customFormat="false" ht="15.75" hidden="false" customHeight="false" outlineLevel="0" collapsed="false">
      <c r="A96" s="145" t="n">
        <f aca="false">A95+1</f>
        <v>1906</v>
      </c>
      <c r="B96" s="129" t="n">
        <f aca="false">B102</f>
        <v>0.641085560318456</v>
      </c>
      <c r="C96" s="129" t="n">
        <f aca="false">C102</f>
        <v>0.87397090171174</v>
      </c>
      <c r="D96" s="129" t="n">
        <f aca="false">D102</f>
        <v>1.01197422606048</v>
      </c>
      <c r="E96" s="129" t="n">
        <f aca="false">E102</f>
        <v>1</v>
      </c>
      <c r="F96" s="128" t="n">
        <f aca="false">N96*T96+(1-N96)*Q96*S96/R96</f>
        <v>0.7</v>
      </c>
      <c r="G96" s="128" t="n">
        <f aca="false">G$301*$S96*$Q96/$R96</f>
        <v>0.131795546097341</v>
      </c>
      <c r="H96" s="128" t="n">
        <f aca="false">H$301*$S96*$Q96/$R96</f>
        <v>0.129704335284964</v>
      </c>
      <c r="I96" s="129" t="n">
        <f aca="false">1/(SUMPRODUCT(B96:H96,[4]TableC3!$E96:$K96)/SUM([4]TableC3!$E96:$K96))</f>
        <v>1.27228730084958</v>
      </c>
      <c r="J96" s="130" t="n">
        <f aca="false">1/(SUMPRODUCT(B$196:H$196,[4]TableC3!$E96:$K96)/SUM([4]TableC3!$E96:$K96))</f>
        <v>1.18818534289857</v>
      </c>
      <c r="K96" s="98"/>
      <c r="L96" s="98"/>
      <c r="M96" s="98"/>
      <c r="N96" s="127" t="n">
        <v>1</v>
      </c>
      <c r="O96" s="127" t="n">
        <f aca="false">((1-N96)*[4]TableC3!$I98+[4]TableC3!$J98+[4]TableC3!$K98)/SUM([4]TableC3!$E98:$K98)</f>
        <v>0.0755332640070462</v>
      </c>
      <c r="P96" s="127" t="n">
        <f aca="false">R$4*[3]TableA10!$E19/([3]TableA10!$D19+[3]TableA10!$E19)</f>
        <v>0.0117950341182857</v>
      </c>
      <c r="Q96" s="98" t="n">
        <f aca="false">P96/O96</f>
        <v>0.156156817441192</v>
      </c>
      <c r="R96" s="98" t="n">
        <f aca="false">1/((B$299*[4]TableC3!$E98+C$299*[4]TableC3!$F98+D$299*[4]TableC3!$G98+E$299*[4]TableC3!$H98+T96*[4]TableC3!$I98*N96)/(N96*[4]TableC3!$I98+SUM([4]TableC3!$E98:$H98)))</f>
        <v>1.18850337083168</v>
      </c>
      <c r="S96" s="98" t="n">
        <f aca="false">1/(((1-N96)*F$301*[4]TableC3!$I98+G$301*[4]TableC3!$J98+H$301*[4]TableC3!$K98)/((1-N96)*[4]TableC3!$I98+[4]TableC3!$J98+[4]TableC3!$K98))</f>
        <v>1.06711776241787</v>
      </c>
      <c r="T96" s="110" t="n">
        <f aca="false">F$300</f>
        <v>0.7</v>
      </c>
    </row>
    <row r="97" customFormat="false" ht="15.75" hidden="false" customHeight="false" outlineLevel="0" collapsed="false">
      <c r="A97" s="145" t="n">
        <f aca="false">A96+1</f>
        <v>1907</v>
      </c>
      <c r="B97" s="129" t="n">
        <f aca="false">B103</f>
        <v>0.641085560318456</v>
      </c>
      <c r="C97" s="129" t="n">
        <f aca="false">C103</f>
        <v>0.87397090171174</v>
      </c>
      <c r="D97" s="129" t="n">
        <f aca="false">D103</f>
        <v>1.01197422606048</v>
      </c>
      <c r="E97" s="129" t="n">
        <f aca="false">E103</f>
        <v>1</v>
      </c>
      <c r="F97" s="128" t="n">
        <f aca="false">N97*T97+(1-N97)*Q97*S97/R97</f>
        <v>0.7</v>
      </c>
      <c r="G97" s="128" t="n">
        <f aca="false">G$301*$S97*$Q97/$R97</f>
        <v>0.130945479959583</v>
      </c>
      <c r="H97" s="128" t="n">
        <f aca="false">H$301*$S97*$Q97/$R97</f>
        <v>0.128867757216805</v>
      </c>
      <c r="I97" s="129" t="n">
        <f aca="false">1/(SUMPRODUCT(B97:H97,[4]TableC3!$E97:$K97)/SUM([4]TableC3!$E97:$K97))</f>
        <v>1.27144330916585</v>
      </c>
      <c r="J97" s="130" t="n">
        <f aca="false">1/(SUMPRODUCT(B$196:H$196,[4]TableC3!$E97:$K97)/SUM([4]TableC3!$E97:$K97))</f>
        <v>1.18733329758746</v>
      </c>
      <c r="K97" s="98"/>
      <c r="L97" s="98"/>
      <c r="M97" s="98"/>
      <c r="N97" s="127" t="n">
        <v>1</v>
      </c>
      <c r="O97" s="127" t="n">
        <f aca="false">((1-N97)*[4]TableC3!$I99+[4]TableC3!$J99+[4]TableC3!$K99)/SUM([4]TableC3!$E99:$K99)</f>
        <v>0.0756290000762333</v>
      </c>
      <c r="P97" s="127" t="n">
        <f aca="false">R$4*[3]TableA10!$E20/([3]TableA10!$D20+[3]TableA10!$E20)</f>
        <v>0.0117296863420695</v>
      </c>
      <c r="Q97" s="98" t="n">
        <f aca="false">P97/O97</f>
        <v>0.155095086940804</v>
      </c>
      <c r="R97" s="98" t="n">
        <f aca="false">1/((B$299*[4]TableC3!$E99+C$299*[4]TableC3!$F99+D$299*[4]TableC3!$G99+E$299*[4]TableC3!$H99+T97*[4]TableC3!$I99*N97)/(N97*[4]TableC3!$I99+SUM([4]TableC3!$E99:$H99)))</f>
        <v>1.18812170629455</v>
      </c>
      <c r="S97" s="98" t="n">
        <f aca="false">1/(((1-N97)*F$301*[4]TableC3!$I99+G$301*[4]TableC3!$J99+H$301*[4]TableC3!$K99)/((1-N97)*[4]TableC3!$I99+[4]TableC3!$J99+[4]TableC3!$K99))</f>
        <v>1.06715019462317</v>
      </c>
      <c r="T97" s="110" t="n">
        <f aca="false">F$300</f>
        <v>0.7</v>
      </c>
    </row>
    <row r="98" customFormat="false" ht="15.75" hidden="false" customHeight="false" outlineLevel="0" collapsed="false">
      <c r="A98" s="145" t="n">
        <f aca="false">A97+1</f>
        <v>1908</v>
      </c>
      <c r="B98" s="129" t="n">
        <f aca="false">B104</f>
        <v>0.641085560318456</v>
      </c>
      <c r="C98" s="129" t="n">
        <f aca="false">C104</f>
        <v>0.87397090171174</v>
      </c>
      <c r="D98" s="129" t="n">
        <f aca="false">D104</f>
        <v>1.01197422606048</v>
      </c>
      <c r="E98" s="129" t="n">
        <f aca="false">E104</f>
        <v>1</v>
      </c>
      <c r="F98" s="128" t="n">
        <f aca="false">N98*T98+(1-N98)*Q98*S98/R98</f>
        <v>0.7</v>
      </c>
      <c r="G98" s="128" t="n">
        <f aca="false">G$301*$S98*$Q98/$R98</f>
        <v>0.15434318181586</v>
      </c>
      <c r="H98" s="128" t="n">
        <f aca="false">H$301*$S98*$Q98/$R98</f>
        <v>0.151894205805763</v>
      </c>
      <c r="I98" s="129" t="n">
        <f aca="false">1/(SUMPRODUCT(B98:H98,[4]TableC3!$E98:$K98)/SUM([4]TableC3!$E98:$K98))</f>
        <v>1.26668349496558</v>
      </c>
      <c r="J98" s="130" t="n">
        <f aca="false">1/(SUMPRODUCT(B$196:H$196,[4]TableC3!$E98:$K98)/SUM([4]TableC3!$E98:$K98))</f>
        <v>1.18647100141126</v>
      </c>
      <c r="K98" s="98"/>
      <c r="L98" s="98"/>
      <c r="M98" s="98"/>
      <c r="N98" s="127" t="n">
        <v>1</v>
      </c>
      <c r="O98" s="127" t="n">
        <f aca="false">((1-N98)*[4]TableC3!$I100+[4]TableC3!$J100+[4]TableC3!$K100)/SUM([4]TableC3!$E100:$K100)</f>
        <v>0.0754423455733628</v>
      </c>
      <c r="P98" s="127" t="n">
        <f aca="false">R$4*[3]TableA10!$E21/([3]TableA10!$D21+[3]TableA10!$E21)</f>
        <v>0.0137896798585801</v>
      </c>
      <c r="Q98" s="98" t="n">
        <f aca="false">P98/O98</f>
        <v>0.182784346825094</v>
      </c>
      <c r="R98" s="98" t="n">
        <f aca="false">1/((B$299*[4]TableC3!$E100+C$299*[4]TableC3!$F100+D$299*[4]TableC3!$G100+E$299*[4]TableC3!$H100+T98*[4]TableC3!$I100*N98)/(N98*[4]TableC3!$I100+SUM([4]TableC3!$E100:$H100)))</f>
        <v>1.18797269179599</v>
      </c>
      <c r="S98" s="98" t="n">
        <f aca="false">1/(((1-N98)*F$301*[4]TableC3!$I100+G$301*[4]TableC3!$J100+H$301*[4]TableC3!$K100)/((1-N98)*[4]TableC3!$I100+[4]TableC3!$J100+[4]TableC3!$K100))</f>
        <v>1.06715389012436</v>
      </c>
      <c r="T98" s="110" t="n">
        <f aca="false">F$300</f>
        <v>0.7</v>
      </c>
    </row>
    <row r="99" customFormat="false" ht="15.75" hidden="false" customHeight="false" outlineLevel="0" collapsed="false">
      <c r="A99" s="145" t="n">
        <f aca="false">A98+1</f>
        <v>1909</v>
      </c>
      <c r="B99" s="129" t="n">
        <f aca="false">B105</f>
        <v>0.641085560318456</v>
      </c>
      <c r="C99" s="129" t="n">
        <f aca="false">C105</f>
        <v>0.87397090171174</v>
      </c>
      <c r="D99" s="129" t="n">
        <f aca="false">D105</f>
        <v>1.01197422606048</v>
      </c>
      <c r="E99" s="129" t="n">
        <f aca="false">E105</f>
        <v>1</v>
      </c>
      <c r="F99" s="128" t="n">
        <f aca="false">N99*T99+(1-N99)*Q99*S99/R99</f>
        <v>0.7</v>
      </c>
      <c r="G99" s="128" t="n">
        <f aca="false">G$301*$S99*$Q99/$R99</f>
        <v>0.151724403811896</v>
      </c>
      <c r="H99" s="128" t="n">
        <f aca="false">H$301*$S99*$Q99/$R99</f>
        <v>0.149316980168623</v>
      </c>
      <c r="I99" s="129" t="n">
        <f aca="false">1/(SUMPRODUCT(B99:H99,[4]TableC3!$E99:$K99)/SUM([4]TableC3!$E99:$K99))</f>
        <v>1.26670559125671</v>
      </c>
      <c r="J99" s="130" t="n">
        <f aca="false">1/(SUMPRODUCT(B$196:H$196,[4]TableC3!$E99:$K99)/SUM([4]TableC3!$E99:$K99))</f>
        <v>1.18617359178655</v>
      </c>
      <c r="K99" s="98"/>
      <c r="L99" s="98"/>
      <c r="M99" s="98"/>
      <c r="N99" s="127" t="n">
        <v>1</v>
      </c>
      <c r="O99" s="127" t="n">
        <f aca="false">((1-N99)*[4]TableC3!$I101+[4]TableC3!$J101+[4]TableC3!$K101)/SUM([4]TableC3!$E101:$K101)</f>
        <v>0.0761461911811362</v>
      </c>
      <c r="P99" s="127" t="n">
        <f aca="false">R$4*[3]TableA10!$E22/([3]TableA10!$D22+[3]TableA10!$E22)</f>
        <v>0.0136751625880574</v>
      </c>
      <c r="Q99" s="98" t="n">
        <f aca="false">P99/O99</f>
        <v>0.179590894514041</v>
      </c>
      <c r="R99" s="98" t="n">
        <f aca="false">1/((B$299*[4]TableC3!$E101+C$299*[4]TableC3!$F101+D$299*[4]TableC3!$G101+E$299*[4]TableC3!$H101+T99*[4]TableC3!$I101*N99)/(N99*[4]TableC3!$I101+SUM([4]TableC3!$E101:$H101)))</f>
        <v>1.18744087772363</v>
      </c>
      <c r="S99" s="98" t="n">
        <f aca="false">1/(((1-N99)*F$301*[4]TableC3!$I101+G$301*[4]TableC3!$J101+H$301*[4]TableC3!$K101)/((1-N99)*[4]TableC3!$I101+[4]TableC3!$J101+[4]TableC3!$K101))</f>
        <v>1.06722322516597</v>
      </c>
      <c r="T99" s="110" t="n">
        <f aca="false">F$300</f>
        <v>0.7</v>
      </c>
    </row>
    <row r="100" customFormat="false" ht="15.75" hidden="false" customHeight="false" outlineLevel="0" collapsed="false">
      <c r="A100" s="146" t="n">
        <f aca="false">A99+1</f>
        <v>1910</v>
      </c>
      <c r="B100" s="137" t="n">
        <f aca="false">B106</f>
        <v>0.641085560318456</v>
      </c>
      <c r="C100" s="137" t="n">
        <f aca="false">C106</f>
        <v>0.87397090171174</v>
      </c>
      <c r="D100" s="137" t="n">
        <f aca="false">D106</f>
        <v>1.01197422606048</v>
      </c>
      <c r="E100" s="137" t="n">
        <f aca="false">E106</f>
        <v>1</v>
      </c>
      <c r="F100" s="136" t="n">
        <f aca="false">N100*T100+(1-N100)*Q100*S100/R100</f>
        <v>0.7</v>
      </c>
      <c r="G100" s="136" t="n">
        <f aca="false">G$301*$S100*$Q100/$R100</f>
        <v>0.177025290184289</v>
      </c>
      <c r="H100" s="136" t="n">
        <f aca="false">H$301*$S100*$Q100/$R100</f>
        <v>0.174216415287833</v>
      </c>
      <c r="I100" s="137" t="n">
        <f aca="false">1/(SUMPRODUCT(B100:H100,[4]TableC3!$E100:$K100)/SUM([4]TableC3!$E100:$K100))</f>
        <v>1.26329830496248</v>
      </c>
      <c r="J100" s="138" t="n">
        <f aca="false">1/(SUMPRODUCT(B$196:H$196,[4]TableC3!$E100:$K100)/SUM([4]TableC3!$E100:$K100))</f>
        <v>1.1859619041588</v>
      </c>
      <c r="K100" s="98"/>
      <c r="L100" s="98"/>
      <c r="M100" s="98"/>
      <c r="N100" s="127" t="n">
        <v>1</v>
      </c>
      <c r="O100" s="127" t="n">
        <f aca="false">((1-N100)*[4]TableC3!$I102+[4]TableC3!$J102+[4]TableC3!$K102)/SUM([4]TableC3!$E102:$K102)</f>
        <v>0.0762594226953878</v>
      </c>
      <c r="P100" s="127" t="n">
        <f aca="false">R$4*[3]TableA10!$E23/([3]TableA10!$D23+[3]TableA10!$E23)</f>
        <v>0.0159802971988249</v>
      </c>
      <c r="Q100" s="98" t="n">
        <f aca="false">P100/O100</f>
        <v>0.209551772541696</v>
      </c>
      <c r="R100" s="98" t="n">
        <f aca="false">1/((B$299*[4]TableC3!$E102+C$299*[4]TableC3!$F102+D$299*[4]TableC3!$G102+E$299*[4]TableC3!$H102+T100*[4]TableC3!$I102*N100)/(N100*[4]TableC3!$I102+SUM([4]TableC3!$E102:$H102)))</f>
        <v>1.18749787000498</v>
      </c>
      <c r="S100" s="98" t="n">
        <f aca="false">1/(((1-N100)*F$301*[4]TableC3!$I102+G$301*[4]TableC3!$J102+H$301*[4]TableC3!$K102)/((1-N100)*[4]TableC3!$I102+[4]TableC3!$J102+[4]TableC3!$K102))</f>
        <v>1.06720772913015</v>
      </c>
      <c r="T100" s="110" t="n">
        <f aca="false">F$300</f>
        <v>0.7</v>
      </c>
    </row>
    <row r="101" customFormat="false" ht="15.75" hidden="false" customHeight="false" outlineLevel="0" collapsed="false">
      <c r="A101" s="145" t="n">
        <f aca="false">A100+1</f>
        <v>1911</v>
      </c>
      <c r="B101" s="129" t="n">
        <f aca="false">B107</f>
        <v>0.641085560318456</v>
      </c>
      <c r="C101" s="129" t="n">
        <f aca="false">C107</f>
        <v>0.87397090171174</v>
      </c>
      <c r="D101" s="129" t="n">
        <f aca="false">D107</f>
        <v>1.01197422606048</v>
      </c>
      <c r="E101" s="129" t="n">
        <f aca="false">E107</f>
        <v>1</v>
      </c>
      <c r="F101" s="128" t="n">
        <f aca="false">N101*T101+(1-N101)*Q101*S101/R101</f>
        <v>0.695760871432152</v>
      </c>
      <c r="G101" s="128" t="n">
        <f aca="false">G$301*$S101*$Q101/$R101</f>
        <v>0.168640947781787</v>
      </c>
      <c r="H101" s="128" t="n">
        <f aca="false">H$301*$S101*$Q101/$R101</f>
        <v>0.165965107938533</v>
      </c>
      <c r="I101" s="129" t="n">
        <f aca="false">1/(SUMPRODUCT(B101:H101,[4]TableC3!$E101:$K101)/SUM([4]TableC3!$E101:$K101))</f>
        <v>1.26529894312576</v>
      </c>
      <c r="J101" s="130" t="n">
        <f aca="false">1/(SUMPRODUCT(B$196:H$196,[4]TableC3!$E101:$K101)/SUM([4]TableC3!$E101:$K101))</f>
        <v>1.18557938019475</v>
      </c>
      <c r="K101" s="98"/>
      <c r="L101" s="98"/>
      <c r="M101" s="98"/>
      <c r="N101" s="127" t="n">
        <f aca="false">N100+(N$160-N$100)/50</f>
        <v>0.991857142857143</v>
      </c>
      <c r="O101" s="127" t="n">
        <f aca="false">((1-N101)*[4]TableC3!$I103+[4]TableC3!$J103+[4]TableC3!$K103)/SUM([4]TableC3!$E103:$K103)</f>
        <v>0.0779539985386116</v>
      </c>
      <c r="P101" s="127" t="n">
        <f aca="false">R$4*[3]TableA10!$E24/([3]TableA10!$D24+[3]TableA10!$E24)</f>
        <v>0.0155594216744755</v>
      </c>
      <c r="Q101" s="98" t="n">
        <f aca="false">P101/O101</f>
        <v>0.199597480131423</v>
      </c>
      <c r="R101" s="98" t="n">
        <f aca="false">1/((B$299*[4]TableC3!$E103+C$299*[4]TableC3!$F103+D$299*[4]TableC3!$G103+E$299*[4]TableC3!$H103+T101*[4]TableC3!$I103*N101)/(N101*[4]TableC3!$I103+SUM([4]TableC3!$E103:$H103)))</f>
        <v>1.18633620367559</v>
      </c>
      <c r="S101" s="98" t="n">
        <f aca="false">1/(((1-N101)*F$301*[4]TableC3!$I103+G$301*[4]TableC3!$J103+H$301*[4]TableC3!$K103)/((1-N101)*[4]TableC3!$I103+[4]TableC3!$J103+[4]TableC3!$K103))</f>
        <v>1.06632087336829</v>
      </c>
      <c r="T101" s="110" t="n">
        <f aca="false">F$300</f>
        <v>0.7</v>
      </c>
    </row>
    <row r="102" customFormat="false" ht="15.75" hidden="false" customHeight="false" outlineLevel="0" collapsed="false">
      <c r="A102" s="145" t="n">
        <v>1912</v>
      </c>
      <c r="B102" s="129" t="n">
        <f aca="false">B108</f>
        <v>0.641085560318456</v>
      </c>
      <c r="C102" s="129" t="n">
        <f aca="false">C108</f>
        <v>0.87397090171174</v>
      </c>
      <c r="D102" s="129" t="n">
        <f aca="false">D108</f>
        <v>1.01197422606048</v>
      </c>
      <c r="E102" s="129" t="n">
        <f aca="false">E108</f>
        <v>1</v>
      </c>
      <c r="F102" s="128" t="n">
        <f aca="false">N102*T102+(1-N102)*Q102*S102/R102</f>
        <v>0.691530647310618</v>
      </c>
      <c r="G102" s="128" t="n">
        <f aca="false">G$301*$S102*$Q102/$R102</f>
        <v>0.169154906174281</v>
      </c>
      <c r="H102" s="128" t="n">
        <f aca="false">H$301*$S102*$Q102/$R102</f>
        <v>0.166470911310775</v>
      </c>
      <c r="I102" s="129" t="n">
        <f aca="false">1/(SUMPRODUCT(B102:H102,[4]TableC3!$E102:$K102)/SUM([4]TableC3!$E102:$K102))</f>
        <v>1.26620811243254</v>
      </c>
      <c r="J102" s="130" t="n">
        <f aca="false">1/(SUMPRODUCT(B$196:H$196,[4]TableC3!$E102:$K102)/SUM([4]TableC3!$E102:$K102))</f>
        <v>1.18565776629469</v>
      </c>
      <c r="K102" s="98"/>
      <c r="L102" s="98"/>
      <c r="M102" s="98"/>
      <c r="N102" s="127" t="n">
        <f aca="false">N101+(N$160-N$100)/50</f>
        <v>0.983714285714286</v>
      </c>
      <c r="O102" s="127" t="n">
        <f aca="false">((1-N102)*[4]TableC3!$I104+[4]TableC3!$J104+[4]TableC3!$K104)/SUM([4]TableC3!$E104:$K104)</f>
        <v>0.0793387238280841</v>
      </c>
      <c r="P102" s="127" t="n">
        <f aca="false">R$4*[3]TableA10!$E25/([3]TableA10!$D25+[3]TableA10!$E25)</f>
        <v>0.0158857632020461</v>
      </c>
      <c r="Q102" s="98" t="n">
        <f aca="false">P102/O102</f>
        <v>0.200227107716886</v>
      </c>
      <c r="R102" s="98" t="n">
        <f aca="false">1/((B$299*[4]TableC3!$E104+C$299*[4]TableC3!$F104+D$299*[4]TableC3!$G104+E$299*[4]TableC3!$H104+T102*[4]TableC3!$I104*N102)/(N102*[4]TableC3!$I104+SUM([4]TableC3!$E104:$H104)))</f>
        <v>1.18553751558986</v>
      </c>
      <c r="S102" s="98" t="n">
        <f aca="false">1/(((1-N102)*F$301*[4]TableC3!$I104+G$301*[4]TableC3!$J104+H$301*[4]TableC3!$K104)/((1-N102)*[4]TableC3!$I104+[4]TableC3!$J104+[4]TableC3!$K104))</f>
        <v>1.06548949564986</v>
      </c>
      <c r="T102" s="110" t="n">
        <f aca="false">F$300</f>
        <v>0.7</v>
      </c>
    </row>
    <row r="103" customFormat="false" ht="15.75" hidden="false" customHeight="false" outlineLevel="0" collapsed="false">
      <c r="A103" s="145" t="n">
        <f aca="false">A102+1</f>
        <v>1913</v>
      </c>
      <c r="B103" s="129" t="n">
        <f aca="false">B109</f>
        <v>0.641085560318456</v>
      </c>
      <c r="C103" s="129" t="n">
        <f aca="false">C109</f>
        <v>0.87397090171174</v>
      </c>
      <c r="D103" s="129" t="n">
        <f aca="false">D109</f>
        <v>1.01197422606048</v>
      </c>
      <c r="E103" s="129" t="n">
        <f aca="false">E109</f>
        <v>1</v>
      </c>
      <c r="F103" s="128" t="n">
        <f aca="false">N103*T103+(1-N103)*Q103*S103/R103</f>
        <v>0.687171095903518</v>
      </c>
      <c r="G103" s="128" t="n">
        <f aca="false">G$301*$S103*$Q103/$R103</f>
        <v>0.164349772193833</v>
      </c>
      <c r="H103" s="128" t="n">
        <f aca="false">H$301*$S103*$Q103/$R103</f>
        <v>0.161742020787957</v>
      </c>
      <c r="I103" s="129" t="n">
        <f aca="false">1/(SUMPRODUCT(B103:H103,[4]TableC3!$E103:$K103)/SUM([4]TableC3!$E103:$K103))</f>
        <v>1.26741908145807</v>
      </c>
      <c r="J103" s="130" t="n">
        <f aca="false">1/(SUMPRODUCT(B$196:H$196,[4]TableC3!$E103:$K103)/SUM([4]TableC3!$E103:$K103))</f>
        <v>1.18490772562494</v>
      </c>
      <c r="K103" s="98"/>
      <c r="L103" s="98"/>
      <c r="M103" s="98"/>
      <c r="N103" s="127" t="n">
        <f aca="false">N102+(N$160-N$100)/50</f>
        <v>0.975571428571429</v>
      </c>
      <c r="O103" s="127" t="n">
        <f aca="false">((1-N103)*[4]TableC3!$I105+[4]TableC3!$J105+[4]TableC3!$K105)/SUM([4]TableC3!$E105:$K105)</f>
        <v>0.0816997888365985</v>
      </c>
      <c r="P103" s="127" t="n">
        <f aca="false">R$4*[3]TableA10!$E26/([3]TableA10!$D26+[3]TableA10!$E26)</f>
        <v>0.015868244424244</v>
      </c>
      <c r="Q103" s="98" t="n">
        <f aca="false">P103/O103</f>
        <v>0.194226259947634</v>
      </c>
      <c r="R103" s="98" t="n">
        <f aca="false">1/((B$299*[4]TableC3!$E105+C$299*[4]TableC3!$F105+D$299*[4]TableC3!$G105+E$299*[4]TableC3!$H105+T103*[4]TableC3!$I105*N103)/(N103*[4]TableC3!$I105+SUM([4]TableC3!$E105:$H105)))</f>
        <v>1.18277802870229</v>
      </c>
      <c r="S103" s="98" t="n">
        <f aca="false">1/(((1-N103)*F$301*[4]TableC3!$I105+G$301*[4]TableC3!$J105+H$301*[4]TableC3!$K105)/((1-N103)*[4]TableC3!$I105+[4]TableC3!$J105+[4]TableC3!$K105))</f>
        <v>1.06472279938444</v>
      </c>
      <c r="T103" s="110" t="n">
        <f aca="false">F$300</f>
        <v>0.7</v>
      </c>
    </row>
    <row r="104" customFormat="false" ht="15.75" hidden="false" customHeight="false" outlineLevel="0" collapsed="false">
      <c r="A104" s="145" t="n">
        <f aca="false">A103+1</f>
        <v>1914</v>
      </c>
      <c r="B104" s="129" t="n">
        <f aca="false">B110</f>
        <v>0.641085560318456</v>
      </c>
      <c r="C104" s="129" t="n">
        <f aca="false">C110</f>
        <v>0.87397090171174</v>
      </c>
      <c r="D104" s="129" t="n">
        <f aca="false">D110</f>
        <v>1.01197422606048</v>
      </c>
      <c r="E104" s="129" t="n">
        <f aca="false">E110</f>
        <v>1</v>
      </c>
      <c r="F104" s="128" t="n">
        <f aca="false">N104*T104+(1-N104)*Q104*S104/R104</f>
        <v>0.681906549985512</v>
      </c>
      <c r="G104" s="128" t="n">
        <f aca="false">G$301*$S104*$Q104/$R104</f>
        <v>0.135829381160812</v>
      </c>
      <c r="H104" s="128" t="n">
        <f aca="false">H$301*$S104*$Q104/$R104</f>
        <v>0.133674165154406</v>
      </c>
      <c r="I104" s="129" t="n">
        <f aca="false">1/(SUMPRODUCT(B104:H104,[4]TableC3!$E104:$K104)/SUM([4]TableC3!$E104:$K104))</f>
        <v>1.27180383192148</v>
      </c>
      <c r="J104" s="130" t="n">
        <f aca="false">1/(SUMPRODUCT(B$196:H$196,[4]TableC3!$E104:$K104)/SUM([4]TableC3!$E104:$K104))</f>
        <v>1.18451552385968</v>
      </c>
      <c r="K104" s="98"/>
      <c r="L104" s="98"/>
      <c r="M104" s="98"/>
      <c r="N104" s="127" t="n">
        <f aca="false">N103+(N$160-N$100)/50</f>
        <v>0.967428571428572</v>
      </c>
      <c r="O104" s="127" t="n">
        <f aca="false">((1-N104)*[4]TableC3!$I106+[4]TableC3!$J106+[4]TableC3!$K106)/SUM([4]TableC3!$E106:$K106)</f>
        <v>0.0847929100010858</v>
      </c>
      <c r="P104" s="127" t="n">
        <f aca="false">R$4*[3]TableA10!$E27/([3]TableA10!$D27+[3]TableA10!$E27)</f>
        <v>0.0135810037328791</v>
      </c>
      <c r="Q104" s="98" t="n">
        <f aca="false">P104/O104</f>
        <v>0.160166737203679</v>
      </c>
      <c r="R104" s="98" t="n">
        <f aca="false">1/((B$299*[4]TableC3!$E106+C$299*[4]TableC3!$F106+D$299*[4]TableC3!$G106+E$299*[4]TableC3!$H106+T104*[4]TableC3!$I106*N104)/(N104*[4]TableC3!$I106+SUM([4]TableC3!$E106:$H106)))</f>
        <v>1.17943092690403</v>
      </c>
      <c r="S104" s="98" t="n">
        <f aca="false">1/(((1-N104)*F$301*[4]TableC3!$I106+G$301*[4]TableC3!$J106+H$301*[4]TableC3!$K106)/((1-N104)*[4]TableC3!$I106+[4]TableC3!$J106+[4]TableC3!$K106))</f>
        <v>1.06405983818517</v>
      </c>
      <c r="T104" s="110" t="n">
        <f aca="false">F$300</f>
        <v>0.7</v>
      </c>
    </row>
    <row r="105" customFormat="false" ht="15.75" hidden="false" customHeight="false" outlineLevel="0" collapsed="false">
      <c r="A105" s="145" t="n">
        <f aca="false">A104+1</f>
        <v>1915</v>
      </c>
      <c r="B105" s="129" t="n">
        <f aca="false">B111</f>
        <v>0.641085560318456</v>
      </c>
      <c r="C105" s="129" t="n">
        <f aca="false">C111</f>
        <v>0.87397090171174</v>
      </c>
      <c r="D105" s="129" t="n">
        <f aca="false">D111</f>
        <v>1.01197422606048</v>
      </c>
      <c r="E105" s="129" t="n">
        <f aca="false">E111</f>
        <v>1</v>
      </c>
      <c r="F105" s="128" t="n">
        <f aca="false">N105*T105+(1-N105)*Q105*S105/R105</f>
        <v>0.686819270697084</v>
      </c>
      <c r="G105" s="128" t="n">
        <f aca="false">G$301*$S105*$Q105/$R105</f>
        <v>0.353687021708118</v>
      </c>
      <c r="H105" s="128" t="n">
        <f aca="false">H$301*$S105*$Q105/$R105</f>
        <v>0.348075040530491</v>
      </c>
      <c r="I105" s="129" t="n">
        <f aca="false">1/(SUMPRODUCT(B105:H105,[4]TableC3!$E105:$K105)/SUM([4]TableC3!$E105:$K105))</f>
        <v>1.2427794471742</v>
      </c>
      <c r="J105" s="130" t="n">
        <f aca="false">1/(SUMPRODUCT(B$196:H$196,[4]TableC3!$E105:$K105)/SUM([4]TableC3!$E105:$K105))</f>
        <v>1.18236516061933</v>
      </c>
      <c r="K105" s="98"/>
      <c r="L105" s="98"/>
      <c r="M105" s="98"/>
      <c r="N105" s="127" t="n">
        <f aca="false">N104+(N$160-N$100)/50</f>
        <v>0.959285714285714</v>
      </c>
      <c r="O105" s="127" t="n">
        <f aca="false">((1-N105)*[4]TableC3!$I107+[4]TableC3!$J107+[4]TableC3!$K107)/SUM([4]TableC3!$E107:$K107)</f>
        <v>0.0872729036768545</v>
      </c>
      <c r="P105" s="127" t="n">
        <f aca="false">R$4*[3]TableA10!$E28/([3]TableA10!$D28+[3]TableA10!$E28)</f>
        <v>0.0363639981259369</v>
      </c>
      <c r="Q105" s="98" t="n">
        <f aca="false">P105/O105</f>
        <v>0.416669969645813</v>
      </c>
      <c r="R105" s="98" t="n">
        <f aca="false">1/((B$299*[4]TableC3!$E107+C$299*[4]TableC3!$F107+D$299*[4]TableC3!$G107+E$299*[4]TableC3!$H107+T105*[4]TableC3!$I107*N105)/(N105*[4]TableC3!$I107+SUM([4]TableC3!$E107:$H107)))</f>
        <v>1.17759234901054</v>
      </c>
      <c r="S105" s="98" t="n">
        <f aca="false">1/(((1-N105)*F$301*[4]TableC3!$I107+G$301*[4]TableC3!$J107+H$301*[4]TableC3!$K107)/((1-N105)*[4]TableC3!$I107+[4]TableC3!$J107+[4]TableC3!$K107))</f>
        <v>1.06339360616914</v>
      </c>
      <c r="T105" s="110" t="n">
        <f aca="false">F$300</f>
        <v>0.7</v>
      </c>
    </row>
    <row r="106" customFormat="false" ht="15.75" hidden="false" customHeight="false" outlineLevel="0" collapsed="false">
      <c r="A106" s="145" t="n">
        <f aca="false">A105+1</f>
        <v>1916</v>
      </c>
      <c r="B106" s="129" t="n">
        <f aca="false">B112</f>
        <v>0.641085560318456</v>
      </c>
      <c r="C106" s="129" t="n">
        <f aca="false">C112</f>
        <v>0.87397090171174</v>
      </c>
      <c r="D106" s="129" t="n">
        <f aca="false">D112</f>
        <v>1.01197422606048</v>
      </c>
      <c r="E106" s="129" t="n">
        <f aca="false">E112</f>
        <v>1</v>
      </c>
      <c r="F106" s="128" t="n">
        <f aca="false">N106*T106+(1-N106)*Q106*S106/R106</f>
        <v>0.6927529610186</v>
      </c>
      <c r="G106" s="128" t="n">
        <f aca="false">G$301*$S106*$Q106/$R106</f>
        <v>0.518568665211656</v>
      </c>
      <c r="H106" s="128" t="n">
        <f aca="false">H$301*$S106*$Q106/$R106</f>
        <v>0.510340493382165</v>
      </c>
      <c r="I106" s="129" t="n">
        <f aca="false">1/(SUMPRODUCT(B106:H106,[4]TableC3!$E106:$K106)/SUM([4]TableC3!$E106:$K106))</f>
        <v>1.22003207712825</v>
      </c>
      <c r="J106" s="130" t="n">
        <f aca="false">1/(SUMPRODUCT(B$196:H$196,[4]TableC3!$E106:$K106)/SUM([4]TableC3!$E106:$K106))</f>
        <v>1.17982775086675</v>
      </c>
      <c r="K106" s="98"/>
      <c r="L106" s="98"/>
      <c r="M106" s="98"/>
      <c r="N106" s="127" t="n">
        <f aca="false">N105+(N$160-N$100)/50</f>
        <v>0.951142857142857</v>
      </c>
      <c r="O106" s="127" t="n">
        <f aca="false">((1-N106)*[4]TableC3!$I108+[4]TableC3!$J108+[4]TableC3!$K108)/SUM([4]TableC3!$E108:$K108)</f>
        <v>0.0886861333915983</v>
      </c>
      <c r="P106" s="127" t="n">
        <f aca="false">R$4*[3]TableA10!$E29/([3]TableA10!$D29+[3]TableA10!$E29)</f>
        <v>0.0541721442805615</v>
      </c>
      <c r="Q106" s="98" t="n">
        <f aca="false">P106/O106</f>
        <v>0.610829925816718</v>
      </c>
      <c r="R106" s="98" t="n">
        <f aca="false">1/((B$299*[4]TableC3!$E108+C$299*[4]TableC3!$F108+D$299*[4]TableC3!$G108+E$299*[4]TableC3!$H108+T106*[4]TableC3!$I108*N106)/(N106*[4]TableC3!$I108+SUM([4]TableC3!$E108:$H108)))</f>
        <v>1.17664937648385</v>
      </c>
      <c r="S106" s="98" t="n">
        <f aca="false">1/(((1-N106)*F$301*[4]TableC3!$I108+G$301*[4]TableC3!$J108+H$301*[4]TableC3!$K108)/((1-N106)*[4]TableC3!$I108+[4]TableC3!$J108+[4]TableC3!$K108))</f>
        <v>1.06268654107006</v>
      </c>
      <c r="T106" s="110" t="n">
        <f aca="false">F$300</f>
        <v>0.7</v>
      </c>
    </row>
    <row r="107" customFormat="false" ht="15.75" hidden="false" customHeight="false" outlineLevel="0" collapsed="false">
      <c r="A107" s="145" t="n">
        <f aca="false">A106+1</f>
        <v>1917</v>
      </c>
      <c r="B107" s="129" t="n">
        <f aca="false">B113</f>
        <v>0.641085560318456</v>
      </c>
      <c r="C107" s="129" t="n">
        <f aca="false">C113</f>
        <v>0.87397090171174</v>
      </c>
      <c r="D107" s="129" t="n">
        <f aca="false">D113</f>
        <v>1.01197422606048</v>
      </c>
      <c r="E107" s="129" t="n">
        <f aca="false">E113</f>
        <v>1</v>
      </c>
      <c r="F107" s="128" t="n">
        <f aca="false">N107*T107+(1-N107)*Q107*S107/R107</f>
        <v>0.686378498842884</v>
      </c>
      <c r="G107" s="128" t="n">
        <f aca="false">G$301*$S107*$Q107/$R107</f>
        <v>0.433364717759847</v>
      </c>
      <c r="H107" s="128" t="n">
        <f aca="false">H$301*$S107*$Q107/$R107</f>
        <v>0.426488483999924</v>
      </c>
      <c r="I107" s="129" t="n">
        <f aca="false">1/(SUMPRODUCT(B107:H107,[4]TableC3!$E107:$K107)/SUM([4]TableC3!$E107:$K107))</f>
        <v>1.23084162121242</v>
      </c>
      <c r="J107" s="130" t="n">
        <f aca="false">1/(SUMPRODUCT(B$196:H$196,[4]TableC3!$E107:$K107)/SUM([4]TableC3!$E107:$K107))</f>
        <v>1.17846869775265</v>
      </c>
      <c r="K107" s="98"/>
      <c r="L107" s="98"/>
      <c r="M107" s="98"/>
      <c r="N107" s="127" t="n">
        <f aca="false">N106+(N$160-N$100)/50</f>
        <v>0.943</v>
      </c>
      <c r="O107" s="127" t="n">
        <f aca="false">((1-N107)*[4]TableC3!$I109+[4]TableC3!$J109+[4]TableC3!$K109)/SUM([4]TableC3!$E109:$K109)</f>
        <v>0.0914192507620981</v>
      </c>
      <c r="P107" s="127" t="n">
        <f aca="false">R$4*[3]TableA10!$E30/([3]TableA10!$D30+[3]TableA10!$E30)</f>
        <v>0.0466502342895432</v>
      </c>
      <c r="Q107" s="98" t="n">
        <f aca="false">P107/O107</f>
        <v>0.510288958842399</v>
      </c>
      <c r="R107" s="98" t="n">
        <f aca="false">1/((B$299*[4]TableC3!$E109+C$299*[4]TableC3!$F109+D$299*[4]TableC3!$G109+E$299*[4]TableC3!$H109+T107*[4]TableC3!$I109*N107)/(N107*[4]TableC3!$I109+SUM([4]TableC3!$E109:$H109)))</f>
        <v>1.17557227810204</v>
      </c>
      <c r="S107" s="98" t="n">
        <f aca="false">1/(((1-N107)*F$301*[4]TableC3!$I109+G$301*[4]TableC3!$J109+H$301*[4]TableC3!$K109)/((1-N107)*[4]TableC3!$I109+[4]TableC3!$J109+[4]TableC3!$K109))</f>
        <v>1.06208398802642</v>
      </c>
      <c r="T107" s="110" t="n">
        <f aca="false">F$300</f>
        <v>0.7</v>
      </c>
    </row>
    <row r="108" customFormat="false" ht="15.75" hidden="false" customHeight="false" outlineLevel="0" collapsed="false">
      <c r="A108" s="145" t="n">
        <f aca="false">A107+1</f>
        <v>1918</v>
      </c>
      <c r="B108" s="129" t="n">
        <f aca="false">B114</f>
        <v>0.641085560318456</v>
      </c>
      <c r="C108" s="129" t="n">
        <f aca="false">C114</f>
        <v>0.87397090171174</v>
      </c>
      <c r="D108" s="129" t="n">
        <f aca="false">D114</f>
        <v>1.01197422606048</v>
      </c>
      <c r="E108" s="129" t="n">
        <f aca="false">E114</f>
        <v>1</v>
      </c>
      <c r="F108" s="128" t="n">
        <f aca="false">N108*T108+(1-N108)*Q108*S108/R108</f>
        <v>0.690465783058139</v>
      </c>
      <c r="G108" s="128" t="n">
        <f aca="false">G$301*$S108*$Q108/$R108</f>
        <v>0.520422922198581</v>
      </c>
      <c r="H108" s="128" t="n">
        <f aca="false">H$301*$S108*$Q108/$R108</f>
        <v>0.512165328720372</v>
      </c>
      <c r="I108" s="129" t="n">
        <f aca="false">1/(SUMPRODUCT(B108:H108,[4]TableC3!$E108:$K108)/SUM([4]TableC3!$E108:$K108))</f>
        <v>1.21889152553932</v>
      </c>
      <c r="J108" s="130" t="n">
        <f aca="false">1/(SUMPRODUCT(B$196:H$196,[4]TableC3!$E108:$K108)/SUM([4]TableC3!$E108:$K108))</f>
        <v>1.17779794888465</v>
      </c>
      <c r="K108" s="98"/>
      <c r="L108" s="98"/>
      <c r="M108" s="98"/>
      <c r="N108" s="127" t="n">
        <f aca="false">N107+(N$160-N$100)/50</f>
        <v>0.934857142857143</v>
      </c>
      <c r="O108" s="127" t="n">
        <f aca="false">((1-N108)*[4]TableC3!$I110+[4]TableC3!$J110+[4]TableC3!$K110)/SUM([4]TableC3!$E110:$K110)</f>
        <v>0.0876305460838214</v>
      </c>
      <c r="P108" s="127" t="n">
        <f aca="false">R$4*[3]TableA10!$E31/([3]TableA10!$D31+[3]TableA10!$E31)</f>
        <v>0.0537320870970638</v>
      </c>
      <c r="Q108" s="98" t="n">
        <f aca="false">P108/O108</f>
        <v>0.613166178899163</v>
      </c>
      <c r="R108" s="98" t="n">
        <f aca="false">1/((B$299*[4]TableC3!$E110+C$299*[4]TableC3!$F110+D$299*[4]TableC3!$G110+E$299*[4]TableC3!$H110+T108*[4]TableC3!$I110*N108)/(N108*[4]TableC3!$I110+SUM([4]TableC3!$E110:$H110)))</f>
        <v>1.17472686213461</v>
      </c>
      <c r="S108" s="98" t="n">
        <f aca="false">1/(((1-N108)*F$301*[4]TableC3!$I110+G$301*[4]TableC3!$J110+H$301*[4]TableC3!$K110)/((1-N108)*[4]TableC3!$I110+[4]TableC3!$J110+[4]TableC3!$K110))</f>
        <v>1.06068706118769</v>
      </c>
      <c r="T108" s="110" t="n">
        <f aca="false">F$300</f>
        <v>0.7</v>
      </c>
    </row>
    <row r="109" customFormat="false" ht="15.75" hidden="false" customHeight="false" outlineLevel="0" collapsed="false">
      <c r="A109" s="147" t="n">
        <f aca="false">A108+1</f>
        <v>1919</v>
      </c>
      <c r="B109" s="141" t="n">
        <f aca="false">B115</f>
        <v>0.641085560318456</v>
      </c>
      <c r="C109" s="141" t="n">
        <f aca="false">C115</f>
        <v>0.87397090171174</v>
      </c>
      <c r="D109" s="141" t="n">
        <f aca="false">D115</f>
        <v>1.01197422606048</v>
      </c>
      <c r="E109" s="141" t="n">
        <f aca="false">E115</f>
        <v>1</v>
      </c>
      <c r="F109" s="140" t="n">
        <f aca="false">N109*T109+(1-N109)*Q109*S109/R109</f>
        <v>0.690843588365957</v>
      </c>
      <c r="G109" s="140" t="n">
        <f aca="false">G$301*$S109*$Q109/$R109</f>
        <v>0.540555188007786</v>
      </c>
      <c r="H109" s="140" t="n">
        <f aca="false">H$301*$S109*$Q109/$R109</f>
        <v>0.531978154205646</v>
      </c>
      <c r="I109" s="141" t="n">
        <f aca="false">1/(SUMPRODUCT(B109:H109,[4]TableC3!$E109:$K109)/SUM([4]TableC3!$E109:$K109))</f>
        <v>1.21634443871031</v>
      </c>
      <c r="J109" s="142" t="n">
        <f aca="false">1/(SUMPRODUCT(B$196:H$196,[4]TableC3!$E109:$K109)/SUM([4]TableC3!$E109:$K109))</f>
        <v>1.17718609109099</v>
      </c>
      <c r="K109" s="98"/>
      <c r="L109" s="98"/>
      <c r="M109" s="98"/>
      <c r="N109" s="127" t="n">
        <f aca="false">N108+(N$160-N$100)/50</f>
        <v>0.926714285714286</v>
      </c>
      <c r="O109" s="127" t="n">
        <f aca="false">((1-N109)*[4]TableC3!$I111+[4]TableC3!$J111+[4]TableC3!$K111)/SUM([4]TableC3!$E111:$K111)</f>
        <v>0.0894345542752308</v>
      </c>
      <c r="P109" s="127" t="n">
        <f aca="false">R$4*[3]TableA10!$E32/([3]TableA10!$D32+[3]TableA10!$E32)</f>
        <v>0.0570699312121718</v>
      </c>
      <c r="Q109" s="98" t="n">
        <f aca="false">P109/O109</f>
        <v>0.638119479374177</v>
      </c>
      <c r="R109" s="98" t="n">
        <f aca="false">1/((B$299*[4]TableC3!$E111+C$299*[4]TableC3!$F111+D$299*[4]TableC3!$G111+E$299*[4]TableC3!$H111+T109*[4]TableC3!$I111*N109)/(N109*[4]TableC3!$I111+SUM([4]TableC3!$E111:$H111)))</f>
        <v>1.17631412300231</v>
      </c>
      <c r="S109" s="98" t="n">
        <f aca="false">1/(((1-N109)*F$301*[4]TableC3!$I111+G$301*[4]TableC3!$J111+H$301*[4]TableC3!$K111)/((1-N109)*[4]TableC3!$I111+[4]TableC3!$J111+[4]TableC3!$K111))</f>
        <v>1.06006743996044</v>
      </c>
      <c r="T109" s="110" t="n">
        <f aca="false">F$300</f>
        <v>0.7</v>
      </c>
    </row>
    <row r="110" customFormat="false" ht="15.75" hidden="false" customHeight="false" outlineLevel="0" collapsed="false">
      <c r="A110" s="145" t="n">
        <f aca="false">A109+1</f>
        <v>1920</v>
      </c>
      <c r="B110" s="129" t="n">
        <f aca="false">B116</f>
        <v>0.641085560318456</v>
      </c>
      <c r="C110" s="129" t="n">
        <f aca="false">C116</f>
        <v>0.87397090171174</v>
      </c>
      <c r="D110" s="129" t="n">
        <f aca="false">D116</f>
        <v>1.01197422606048</v>
      </c>
      <c r="E110" s="129" t="n">
        <f aca="false">E116</f>
        <v>1</v>
      </c>
      <c r="F110" s="128" t="n">
        <f aca="false">N110*T110+(1-N110)*Q110*S110/R110</f>
        <v>0.673704885503219</v>
      </c>
      <c r="G110" s="128" t="n">
        <f aca="false">G$301*$S110*$Q110/$R110</f>
        <v>0.354452888791545</v>
      </c>
      <c r="H110" s="128" t="n">
        <f aca="false">H$301*$S110*$Q110/$R110</f>
        <v>0.348828755537667</v>
      </c>
      <c r="I110" s="129" t="n">
        <f aca="false">1/(SUMPRODUCT(B110:H110,[4]TableC3!$E110:$K110)/SUM([4]TableC3!$E110:$K110))</f>
        <v>1.23888283840281</v>
      </c>
      <c r="J110" s="130" t="n">
        <f aca="false">1/(SUMPRODUCT(B$196:H$196,[4]TableC3!$E110:$K110)/SUM([4]TableC3!$E110:$K110))</f>
        <v>1.17554025258652</v>
      </c>
      <c r="K110" s="98"/>
      <c r="L110" s="98"/>
      <c r="M110" s="98"/>
      <c r="N110" s="127" t="n">
        <f aca="false">N109+(N$160-N$100)/50</f>
        <v>0.918571428571429</v>
      </c>
      <c r="O110" s="127" t="n">
        <f aca="false">((1-N110)*[4]TableC3!$I112+[4]TableC3!$J112+[4]TableC3!$K112)/SUM([4]TableC3!$E112:$K112)</f>
        <v>0.0911872484489413</v>
      </c>
      <c r="P110" s="127" t="n">
        <f aca="false">R$4*[3]TableA10!$E33/([3]TableA10!$D33+[3]TableA10!$E33)</f>
        <v>0.0382144816813588</v>
      </c>
      <c r="Q110" s="98" t="n">
        <f aca="false">P110/O110</f>
        <v>0.419077034688203</v>
      </c>
      <c r="R110" s="98" t="n">
        <f aca="false">1/((B$299*[4]TableC3!$E112+C$299*[4]TableC3!$F112+D$299*[4]TableC3!$G112+E$299*[4]TableC3!$H112+T110*[4]TableC3!$I112*N110)/(N110*[4]TableC3!$I112+SUM([4]TableC3!$E112:$H112)))</f>
        <v>1.17744897332051</v>
      </c>
      <c r="S110" s="98" t="n">
        <f aca="false">1/(((1-N110)*F$301*[4]TableC3!$I112+G$301*[4]TableC3!$J112+H$301*[4]TableC3!$K112)/((1-N110)*[4]TableC3!$I112+[4]TableC3!$J112+[4]TableC3!$K112))</f>
        <v>1.05944618071971</v>
      </c>
      <c r="T110" s="110" t="n">
        <f aca="false">F$300</f>
        <v>0.7</v>
      </c>
    </row>
    <row r="111" customFormat="false" ht="15.75" hidden="false" customHeight="false" outlineLevel="0" collapsed="false">
      <c r="A111" s="145" t="n">
        <f aca="false">A110+1</f>
        <v>1921</v>
      </c>
      <c r="B111" s="129" t="n">
        <f aca="false">B117</f>
        <v>0.641085560318456</v>
      </c>
      <c r="C111" s="129" t="n">
        <f aca="false">C117</f>
        <v>0.87397090171174</v>
      </c>
      <c r="D111" s="129" t="n">
        <f aca="false">D117</f>
        <v>1.01197422606048</v>
      </c>
      <c r="E111" s="129" t="n">
        <f aca="false">E117</f>
        <v>1</v>
      </c>
      <c r="F111" s="128" t="n">
        <f aca="false">N111*T111+(1-N111)*Q111*S111/R111</f>
        <v>0.672973086333272</v>
      </c>
      <c r="G111" s="128" t="n">
        <f aca="false">G$301*$S111*$Q111/$R111</f>
        <v>0.374368274438487</v>
      </c>
      <c r="H111" s="128" t="n">
        <f aca="false">H$301*$S111*$Q111/$R111</f>
        <v>0.368428142116121</v>
      </c>
      <c r="I111" s="129" t="n">
        <f aca="false">1/(SUMPRODUCT(B111:H111,[4]TableC3!$E111:$K111)/SUM([4]TableC3!$E111:$K111))</f>
        <v>1.23902644765601</v>
      </c>
      <c r="J111" s="130" t="n">
        <f aca="false">1/(SUMPRODUCT(B$196:H$196,[4]TableC3!$E111:$K111)/SUM([4]TableC3!$E111:$K111))</f>
        <v>1.17733299413617</v>
      </c>
      <c r="K111" s="98"/>
      <c r="L111" s="98"/>
      <c r="M111" s="98"/>
      <c r="N111" s="127" t="n">
        <f aca="false">N110+(N$160-N$100)/50</f>
        <v>0.910428571428572</v>
      </c>
      <c r="O111" s="127" t="n">
        <f aca="false">((1-N111)*[4]TableC3!$I113+[4]TableC3!$J113+[4]TableC3!$K113)/SUM([4]TableC3!$E113:$K113)</f>
        <v>0.0919342783019005</v>
      </c>
      <c r="P111" s="127" t="n">
        <f aca="false">R$4*[3]TableA10!$E34/([3]TableA10!$D34+[3]TableA10!$E34)</f>
        <v>0.0407897066050559</v>
      </c>
      <c r="Q111" s="98" t="n">
        <f aca="false">P111/O111</f>
        <v>0.443683328552466</v>
      </c>
      <c r="R111" s="98" t="n">
        <f aca="false">1/((B$299*[4]TableC3!$E113+C$299*[4]TableC3!$F113+D$299*[4]TableC3!$G113+E$299*[4]TableC3!$H113+T111*[4]TableC3!$I113*N111)/(N111*[4]TableC3!$I113+SUM([4]TableC3!$E113:$H113)))</f>
        <v>1.17951965824351</v>
      </c>
      <c r="S111" s="98" t="n">
        <f aca="false">1/(((1-N111)*F$301*[4]TableC3!$I113+G$301*[4]TableC3!$J113+H$301*[4]TableC3!$K113)/((1-N111)*[4]TableC3!$I113+[4]TableC3!$J113+[4]TableC3!$K113))</f>
        <v>1.05877397354922</v>
      </c>
      <c r="T111" s="110" t="n">
        <f aca="false">F$300</f>
        <v>0.7</v>
      </c>
    </row>
    <row r="112" customFormat="false" ht="15.75" hidden="false" customHeight="false" outlineLevel="0" collapsed="false">
      <c r="A112" s="145" t="n">
        <v>1922</v>
      </c>
      <c r="B112" s="129" t="n">
        <f aca="false">B118</f>
        <v>0.641085560318456</v>
      </c>
      <c r="C112" s="129" t="n">
        <f aca="false">C118</f>
        <v>0.87397090171174</v>
      </c>
      <c r="D112" s="129" t="n">
        <f aca="false">D118</f>
        <v>1.01197422606048</v>
      </c>
      <c r="E112" s="129" t="n">
        <f aca="false">E118</f>
        <v>1</v>
      </c>
      <c r="F112" s="128" t="n">
        <f aca="false">N112*T112+(1-N112)*Q112*S112/R112</f>
        <v>0.672038117673507</v>
      </c>
      <c r="G112" s="128" t="n">
        <f aca="false">G$301*$S112*$Q112/$R112</f>
        <v>0.389009962414727</v>
      </c>
      <c r="H112" s="128" t="n">
        <f aca="false">H$301*$S112*$Q112/$R112</f>
        <v>0.382837509220268</v>
      </c>
      <c r="I112" s="129" t="n">
        <f aca="false">1/(SUMPRODUCT(B112:H112,[4]TableC3!$E112:$K112)/SUM([4]TableC3!$E112:$K112))</f>
        <v>1.23931028581069</v>
      </c>
      <c r="J112" s="130" t="n">
        <f aca="false">1/(SUMPRODUCT(B$196:H$196,[4]TableC3!$E112:$K112)/SUM([4]TableC3!$E112:$K112))</f>
        <v>1.17872247989234</v>
      </c>
      <c r="K112" s="98"/>
      <c r="L112" s="98"/>
      <c r="M112" s="98"/>
      <c r="N112" s="127" t="n">
        <f aca="false">N111+(N$160-N$100)/50</f>
        <v>0.902285714285715</v>
      </c>
      <c r="O112" s="127" t="n">
        <f aca="false">((1-N112)*[4]TableC3!$I114+[4]TableC3!$J114+[4]TableC3!$K114)/SUM([4]TableC3!$E114:$K114)</f>
        <v>0.0929071361310885</v>
      </c>
      <c r="P112" s="127" t="n">
        <f aca="false">R$4*[3]TableA10!$E35/([3]TableA10!$D35+[3]TableA10!$E35)</f>
        <v>0.0429358070410485</v>
      </c>
      <c r="Q112" s="98" t="n">
        <f aca="false">P112/O112</f>
        <v>0.462136804867902</v>
      </c>
      <c r="R112" s="98" t="n">
        <f aca="false">1/((B$299*[4]TableC3!$E114+C$299*[4]TableC3!$F114+D$299*[4]TableC3!$G114+E$299*[4]TableC3!$H114+T112*[4]TableC3!$I114*N112)/(N112*[4]TableC3!$I114+SUM([4]TableC3!$E114:$H114)))</f>
        <v>1.18163094162465</v>
      </c>
      <c r="S112" s="98" t="n">
        <f aca="false">1/(((1-N112)*F$301*[4]TableC3!$I114+G$301*[4]TableC3!$J114+H$301*[4]TableC3!$K114)/((1-N112)*[4]TableC3!$I114+[4]TableC3!$J114+[4]TableC3!$K114))</f>
        <v>1.05814252253005</v>
      </c>
      <c r="T112" s="110" t="n">
        <f aca="false">F$300</f>
        <v>0.7</v>
      </c>
    </row>
    <row r="113" customFormat="false" ht="15.75" hidden="false" customHeight="false" outlineLevel="0" collapsed="false">
      <c r="A113" s="145" t="n">
        <f aca="false">A112+1</f>
        <v>1923</v>
      </c>
      <c r="B113" s="129" t="n">
        <f aca="false">B119</f>
        <v>0.641085560318456</v>
      </c>
      <c r="C113" s="129" t="n">
        <f aca="false">C119</f>
        <v>0.87397090171174</v>
      </c>
      <c r="D113" s="129" t="n">
        <f aca="false">D119</f>
        <v>1.01197422606048</v>
      </c>
      <c r="E113" s="129" t="n">
        <f aca="false">E119</f>
        <v>1</v>
      </c>
      <c r="F113" s="128" t="n">
        <f aca="false">N113*T113+(1-N113)*Q113*S113/R113</f>
        <v>0.662871758276859</v>
      </c>
      <c r="G113" s="128" t="n">
        <f aca="false">G$301*$S113*$Q113/$R113</f>
        <v>0.328305221945655</v>
      </c>
      <c r="H113" s="128" t="n">
        <f aca="false">H$301*$S113*$Q113/$R113</f>
        <v>0.323095975880651</v>
      </c>
      <c r="I113" s="129" t="n">
        <f aca="false">1/(SUMPRODUCT(B113:H113,[4]TableC3!$E113:$K113)/SUM([4]TableC3!$E113:$K113))</f>
        <v>1.25079358063403</v>
      </c>
      <c r="J113" s="130" t="n">
        <f aca="false">1/(SUMPRODUCT(B$196:H$196,[4]TableC3!$E113:$K113)/SUM([4]TableC3!$E113:$K113))</f>
        <v>1.18079921419332</v>
      </c>
      <c r="K113" s="98"/>
      <c r="L113" s="98"/>
      <c r="M113" s="98"/>
      <c r="N113" s="127" t="n">
        <f aca="false">N112+(N$160-N$100)/50</f>
        <v>0.894142857142858</v>
      </c>
      <c r="O113" s="127" t="n">
        <f aca="false">((1-N113)*[4]TableC3!$I115+[4]TableC3!$J115+[4]TableC3!$K115)/SUM([4]TableC3!$E115:$K115)</f>
        <v>0.0932423643826324</v>
      </c>
      <c r="P113" s="127" t="n">
        <f aca="false">R$4*[3]TableA10!$E36/([3]TableA10!$D36+[3]TableA10!$E36)</f>
        <v>0.0364533515406009</v>
      </c>
      <c r="Q113" s="98" t="n">
        <f aca="false">P113/O113</f>
        <v>0.390952672446291</v>
      </c>
      <c r="R113" s="98" t="n">
        <f aca="false">1/((B$299*[4]TableC3!$E115+C$299*[4]TableC3!$F115+D$299*[4]TableC3!$G115+E$299*[4]TableC3!$H115+T113*[4]TableC3!$I115*N113)/(N113*[4]TableC3!$I115+SUM([4]TableC3!$E115:$H115)))</f>
        <v>1.18369473923356</v>
      </c>
      <c r="S113" s="98" t="n">
        <f aca="false">1/(((1-N113)*F$301*[4]TableC3!$I115+G$301*[4]TableC3!$J115+H$301*[4]TableC3!$K115)/((1-N113)*[4]TableC3!$I115+[4]TableC3!$J115+[4]TableC3!$K115))</f>
        <v>1.05746370033152</v>
      </c>
      <c r="T113" s="110" t="n">
        <f aca="false">F$300</f>
        <v>0.7</v>
      </c>
    </row>
    <row r="114" customFormat="false" ht="15.75" hidden="false" customHeight="false" outlineLevel="0" collapsed="false">
      <c r="A114" s="145" t="n">
        <f aca="false">A113+1</f>
        <v>1924</v>
      </c>
      <c r="B114" s="129" t="n">
        <f aca="false">B120</f>
        <v>0.641085560318456</v>
      </c>
      <c r="C114" s="129" t="n">
        <f aca="false">C120</f>
        <v>0.87397090171174</v>
      </c>
      <c r="D114" s="129" t="n">
        <f aca="false">D120</f>
        <v>1.01197422606048</v>
      </c>
      <c r="E114" s="129" t="n">
        <f aca="false">E120</f>
        <v>1</v>
      </c>
      <c r="F114" s="128" t="n">
        <f aca="false">N114*T114+(1-N114)*Q114*S114/R114</f>
        <v>0.658339409862006</v>
      </c>
      <c r="G114" s="128" t="n">
        <f aca="false">G$301*$S114*$Q114/$R114</f>
        <v>0.314482853248117</v>
      </c>
      <c r="H114" s="128" t="n">
        <f aca="false">H$301*$S114*$Q114/$R114</f>
        <v>0.30949292784856</v>
      </c>
      <c r="I114" s="129" t="n">
        <f aca="false">1/(SUMPRODUCT(B114:H114,[4]TableC3!$E114:$K114)/SUM([4]TableC3!$E114:$K114))</f>
        <v>1.25578901505427</v>
      </c>
      <c r="J114" s="130" t="n">
        <f aca="false">1/(SUMPRODUCT(B$196:H$196,[4]TableC3!$E114:$K114)/SUM([4]TableC3!$E114:$K114))</f>
        <v>1.18291208683299</v>
      </c>
      <c r="K114" s="98"/>
      <c r="L114" s="98"/>
      <c r="M114" s="98"/>
      <c r="N114" s="127" t="n">
        <f aca="false">N113+(N$160-N$100)/50</f>
        <v>0.886</v>
      </c>
      <c r="O114" s="127" t="n">
        <f aca="false">((1-N114)*[4]TableC3!$I116+[4]TableC3!$J116+[4]TableC3!$K116)/SUM([4]TableC3!$E116:$K116)</f>
        <v>0.0937129165200373</v>
      </c>
      <c r="P114" s="127" t="n">
        <f aca="false">R$4*[3]TableA10!$E37/([3]TableA10!$D37+[3]TableA10!$E37)</f>
        <v>0.0351505356285169</v>
      </c>
      <c r="Q114" s="98" t="n">
        <f aca="false">P114/O114</f>
        <v>0.375087415201737</v>
      </c>
      <c r="R114" s="98" t="n">
        <f aca="false">1/((B$299*[4]TableC3!$E116+C$299*[4]TableC3!$F116+D$299*[4]TableC3!$G116+E$299*[4]TableC3!$H116+T114*[4]TableC3!$I116*N114)/(N114*[4]TableC3!$I116+SUM([4]TableC3!$E116:$H116)))</f>
        <v>1.18476556777964</v>
      </c>
      <c r="S114" s="98" t="n">
        <f aca="false">1/(((1-N114)*F$301*[4]TableC3!$I116+G$301*[4]TableC3!$J116+H$301*[4]TableC3!$K116)/((1-N114)*[4]TableC3!$I116+[4]TableC3!$J116+[4]TableC3!$K116))</f>
        <v>1.05674219396687</v>
      </c>
      <c r="T114" s="110" t="n">
        <f aca="false">F$300</f>
        <v>0.7</v>
      </c>
    </row>
    <row r="115" customFormat="false" ht="15.75" hidden="false" customHeight="false" outlineLevel="0" collapsed="false">
      <c r="A115" s="145" t="n">
        <f aca="false">A114+1</f>
        <v>1925</v>
      </c>
      <c r="B115" s="129" t="n">
        <f aca="false">B121</f>
        <v>0.641085560318456</v>
      </c>
      <c r="C115" s="129" t="n">
        <f aca="false">C121</f>
        <v>0.87397090171174</v>
      </c>
      <c r="D115" s="129" t="n">
        <f aca="false">D121</f>
        <v>1.01197422606048</v>
      </c>
      <c r="E115" s="129" t="n">
        <f aca="false">E121</f>
        <v>1</v>
      </c>
      <c r="F115" s="128" t="n">
        <f aca="false">N115*T115+(1-N115)*Q115*S115/R115</f>
        <v>0.654445975224406</v>
      </c>
      <c r="G115" s="128" t="n">
        <f aca="false">G$301*$S115*$Q115/$R115</f>
        <v>0.307420487691921</v>
      </c>
      <c r="H115" s="128" t="n">
        <f aca="false">H$301*$S115*$Q115/$R115</f>
        <v>0.302542621429789</v>
      </c>
      <c r="I115" s="129" t="n">
        <f aca="false">1/(SUMPRODUCT(B115:H115,[4]TableC3!$E115:$K115)/SUM([4]TableC3!$E115:$K115))</f>
        <v>1.25922648206787</v>
      </c>
      <c r="J115" s="130" t="n">
        <f aca="false">1/(SUMPRODUCT(B$196:H$196,[4]TableC3!$E115:$K115)/SUM([4]TableC3!$E115:$K115))</f>
        <v>1.18486594002153</v>
      </c>
      <c r="K115" s="98"/>
      <c r="L115" s="98"/>
      <c r="M115" s="98"/>
      <c r="N115" s="127" t="n">
        <f aca="false">N114+(N$160-N$100)/50</f>
        <v>0.877857142857143</v>
      </c>
      <c r="O115" s="127" t="n">
        <f aca="false">((1-N115)*[4]TableC3!$I117+[4]TableC3!$J117+[4]TableC3!$K117)/SUM([4]TableC3!$E117:$K117)</f>
        <v>0.0947444070043771</v>
      </c>
      <c r="P115" s="127" t="n">
        <f aca="false">R$4*[3]TableA10!$E38/([3]TableA10!$D38+[3]TableA10!$E38)</f>
        <v>0.0347846747822438</v>
      </c>
      <c r="Q115" s="98" t="n">
        <f aca="false">P115/O115</f>
        <v>0.367142250208361</v>
      </c>
      <c r="R115" s="98" t="n">
        <f aca="false">1/((B$299*[4]TableC3!$E117+C$299*[4]TableC3!$F117+D$299*[4]TableC3!$G117+E$299*[4]TableC3!$H117+T115*[4]TableC3!$I117*N115)/(N115*[4]TableC3!$I117+SUM([4]TableC3!$E117:$H117)))</f>
        <v>1.18555433044601</v>
      </c>
      <c r="S115" s="98" t="n">
        <f aca="false">1/(((1-N115)*F$301*[4]TableC3!$I117+G$301*[4]TableC3!$J117+H$301*[4]TableC3!$K117)/((1-N115)*[4]TableC3!$I117+[4]TableC3!$J117+[4]TableC3!$K117))</f>
        <v>1.05606840413207</v>
      </c>
      <c r="T115" s="110" t="n">
        <f aca="false">F$300</f>
        <v>0.7</v>
      </c>
    </row>
    <row r="116" customFormat="false" ht="15.75" hidden="false" customHeight="false" outlineLevel="0" collapsed="false">
      <c r="A116" s="145" t="n">
        <f aca="false">A115+1</f>
        <v>1926</v>
      </c>
      <c r="B116" s="129" t="n">
        <f aca="false">B122</f>
        <v>0.641085560318456</v>
      </c>
      <c r="C116" s="129" t="n">
        <f aca="false">C122</f>
        <v>0.87397090171174</v>
      </c>
      <c r="D116" s="129" t="n">
        <f aca="false">D122</f>
        <v>1.01197422606048</v>
      </c>
      <c r="E116" s="129" t="n">
        <f aca="false">E122</f>
        <v>1</v>
      </c>
      <c r="F116" s="128" t="n">
        <f aca="false">N116*T116+(1-N116)*Q116*S116/R116</f>
        <v>0.641261322218942</v>
      </c>
      <c r="G116" s="128" t="n">
        <f aca="false">G$301*$S116*$Q116/$R116</f>
        <v>0.234205592325258</v>
      </c>
      <c r="H116" s="128" t="n">
        <f aca="false">H$301*$S116*$Q116/$R116</f>
        <v>0.230489432853313</v>
      </c>
      <c r="I116" s="129" t="n">
        <f aca="false">1/(SUMPRODUCT(B116:H116,[4]TableC3!$E116:$K116)/SUM([4]TableC3!$E116:$K116))</f>
        <v>1.27202378939953</v>
      </c>
      <c r="J116" s="130" t="n">
        <f aca="false">1/(SUMPRODUCT(B$196:H$196,[4]TableC3!$E116:$K116)/SUM([4]TableC3!$E116:$K116))</f>
        <v>1.18586032489989</v>
      </c>
      <c r="K116" s="98"/>
      <c r="L116" s="98"/>
      <c r="M116" s="98"/>
      <c r="N116" s="127" t="n">
        <f aca="false">N115+(N$160-N$100)/50</f>
        <v>0.869714285714286</v>
      </c>
      <c r="O116" s="127" t="n">
        <f aca="false">((1-N116)*[4]TableC3!$I118+[4]TableC3!$J118+[4]TableC3!$K118)/SUM([4]TableC3!$E118:$K118)</f>
        <v>0.0957319969118045</v>
      </c>
      <c r="P116" s="127" t="n">
        <f aca="false">R$4*[3]TableA10!$E39/([3]TableA10!$D39+[3]TableA10!$E39)</f>
        <v>0.0267954233639198</v>
      </c>
      <c r="Q116" s="98" t="n">
        <f aca="false">P116/O116</f>
        <v>0.279900390969655</v>
      </c>
      <c r="R116" s="98" t="n">
        <f aca="false">1/((B$299*[4]TableC3!$E118+C$299*[4]TableC3!$F118+D$299*[4]TableC3!$G118+E$299*[4]TableC3!$H118+T116*[4]TableC3!$I118*N116)/(N116*[4]TableC3!$I118+SUM([4]TableC3!$E118:$H118)))</f>
        <v>1.18556407091071</v>
      </c>
      <c r="S116" s="98" t="n">
        <f aca="false">1/(((1-N116)*F$301*[4]TableC3!$I118+G$301*[4]TableC3!$J118+H$301*[4]TableC3!$K118)/((1-N116)*[4]TableC3!$I118+[4]TableC3!$J118+[4]TableC3!$K118))</f>
        <v>1.05533643329661</v>
      </c>
      <c r="T116" s="110" t="n">
        <f aca="false">F$300</f>
        <v>0.7</v>
      </c>
    </row>
    <row r="117" customFormat="false" ht="15.75" hidden="false" customHeight="false" outlineLevel="0" collapsed="false">
      <c r="A117" s="145" t="n">
        <f aca="false">A116+1</f>
        <v>1927</v>
      </c>
      <c r="B117" s="129" t="n">
        <f aca="false">B123</f>
        <v>0.641085560318456</v>
      </c>
      <c r="C117" s="129" t="n">
        <f aca="false">C123</f>
        <v>0.87397090171174</v>
      </c>
      <c r="D117" s="129" t="n">
        <f aca="false">D123</f>
        <v>1.01197422606048</v>
      </c>
      <c r="E117" s="129" t="n">
        <f aca="false">E123</f>
        <v>1</v>
      </c>
      <c r="F117" s="128" t="n">
        <f aca="false">N117*T117+(1-N117)*Q117*S117/R117</f>
        <v>0.652688532837836</v>
      </c>
      <c r="G117" s="128" t="n">
        <f aca="false">G$301*$S117*$Q117/$R117</f>
        <v>0.336731213697583</v>
      </c>
      <c r="H117" s="128" t="n">
        <f aca="false">H$301*$S117*$Q117/$R117</f>
        <v>0.331388271725712</v>
      </c>
      <c r="I117" s="129" t="n">
        <f aca="false">1/(SUMPRODUCT(B117:H117,[4]TableC3!$E117:$K117)/SUM([4]TableC3!$E117:$K117))</f>
        <v>1.2578184381901</v>
      </c>
      <c r="J117" s="130" t="n">
        <f aca="false">1/(SUMPRODUCT(B$196:H$196,[4]TableC3!$E117:$K117)/SUM([4]TableC3!$E117:$K117))</f>
        <v>1.1867275338645</v>
      </c>
      <c r="K117" s="98"/>
      <c r="L117" s="98"/>
      <c r="M117" s="98"/>
      <c r="N117" s="127" t="n">
        <f aca="false">N116+(N$160-N$100)/50</f>
        <v>0.861571428571429</v>
      </c>
      <c r="O117" s="127" t="n">
        <f aca="false">((1-N117)*[4]TableC3!$I119+[4]TableC3!$J119+[4]TableC3!$K119)/SUM([4]TableC3!$E119:$K119)</f>
        <v>0.0971617885341852</v>
      </c>
      <c r="P117" s="127" t="n">
        <f aca="false">R$4*[3]TableA10!$E40/([3]TableA10!$D40+[3]TableA10!$E40)</f>
        <v>0.0391168891886683</v>
      </c>
      <c r="Q117" s="98" t="n">
        <f aca="false">P117/O117</f>
        <v>0.402595400710491</v>
      </c>
      <c r="R117" s="98" t="n">
        <f aca="false">1/((B$299*[4]TableC3!$E119+C$299*[4]TableC3!$F119+D$299*[4]TableC3!$G119+E$299*[4]TableC3!$H119+T117*[4]TableC3!$I119*N117)/(N117*[4]TableC3!$I119+SUM([4]TableC3!$E119:$H119)))</f>
        <v>1.18547207466858</v>
      </c>
      <c r="S117" s="98" t="n">
        <f aca="false">1/(((1-N117)*F$301*[4]TableC3!$I119+G$301*[4]TableC3!$J119+H$301*[4]TableC3!$K119)/((1-N117)*[4]TableC3!$I119+[4]TableC3!$J119+[4]TableC3!$K119))</f>
        <v>1.05481923571689</v>
      </c>
      <c r="T117" s="110" t="n">
        <f aca="false">F$300</f>
        <v>0.7</v>
      </c>
    </row>
    <row r="118" customFormat="false" ht="15.75" hidden="false" customHeight="false" outlineLevel="0" collapsed="false">
      <c r="A118" s="145" t="n">
        <f aca="false">A117+1</f>
        <v>1928</v>
      </c>
      <c r="B118" s="129" t="n">
        <f aca="false">B124</f>
        <v>0.641085560318456</v>
      </c>
      <c r="C118" s="129" t="n">
        <f aca="false">C124</f>
        <v>0.87397090171174</v>
      </c>
      <c r="D118" s="129" t="n">
        <f aca="false">D124</f>
        <v>1.01197422606048</v>
      </c>
      <c r="E118" s="129" t="n">
        <f aca="false">E124</f>
        <v>1</v>
      </c>
      <c r="F118" s="128" t="n">
        <f aca="false">N118*T118+(1-N118)*Q118*S118/R118</f>
        <v>0.679593872112424</v>
      </c>
      <c r="G118" s="128" t="n">
        <f aca="false">G$301*$S118*$Q118/$R118</f>
        <v>0.527130290935425</v>
      </c>
      <c r="H118" s="128" t="n">
        <f aca="false">H$301*$S118*$Q118/$R118</f>
        <v>0.518766271083636</v>
      </c>
      <c r="I118" s="129" t="n">
        <f aca="false">1/(SUMPRODUCT(B118:H118,[4]TableC3!$E118:$K118)/SUM([4]TableC3!$E118:$K118))</f>
        <v>1.22952549568326</v>
      </c>
      <c r="J118" s="130" t="n">
        <f aca="false">1/(SUMPRODUCT(B$196:H$196,[4]TableC3!$E118:$K118)/SUM([4]TableC3!$E118:$K118))</f>
        <v>1.1868099601058</v>
      </c>
      <c r="K118" s="98"/>
      <c r="L118" s="98"/>
      <c r="M118" s="98"/>
      <c r="N118" s="127" t="n">
        <f aca="false">N117+(N$160-N$100)/50</f>
        <v>0.853428571428572</v>
      </c>
      <c r="O118" s="127" t="n">
        <f aca="false">((1-N118)*[4]TableC3!$I120+[4]TableC3!$J120+[4]TableC3!$K120)/SUM([4]TableC3!$E120:$K120)</f>
        <v>0.0980617656255054</v>
      </c>
      <c r="P118" s="127" t="n">
        <f aca="false">R$4*[3]TableA10!$E41/([3]TableA10!$D41+[3]TableA10!$E41)</f>
        <v>0.0618322363723049</v>
      </c>
      <c r="Q118" s="98" t="n">
        <f aca="false">P118/O118</f>
        <v>0.630543780013509</v>
      </c>
      <c r="R118" s="98" t="n">
        <f aca="false">1/((B$299*[4]TableC3!$E120+C$299*[4]TableC3!$F120+D$299*[4]TableC3!$G120+E$299*[4]TableC3!$H120+T118*[4]TableC3!$I120*N118)/(N118*[4]TableC3!$I120+SUM([4]TableC3!$E120:$H120)))</f>
        <v>1.18541167715353</v>
      </c>
      <c r="S118" s="98" t="n">
        <f aca="false">1/(((1-N118)*F$301*[4]TableC3!$I120+G$301*[4]TableC3!$J120+H$301*[4]TableC3!$K120)/((1-N118)*[4]TableC3!$I120+[4]TableC3!$J120+[4]TableC3!$K120))</f>
        <v>1.05425112868081</v>
      </c>
      <c r="T118" s="110" t="n">
        <f aca="false">F$300</f>
        <v>0.7</v>
      </c>
    </row>
    <row r="119" customFormat="false" ht="15.75" hidden="false" customHeight="false" outlineLevel="0" collapsed="false">
      <c r="A119" s="145" t="n">
        <f aca="false">A118+1</f>
        <v>1929</v>
      </c>
      <c r="B119" s="129" t="n">
        <f aca="false">B125</f>
        <v>0.641085560318456</v>
      </c>
      <c r="C119" s="129" t="n">
        <f aca="false">C125</f>
        <v>0.87397090171174</v>
      </c>
      <c r="D119" s="129" t="n">
        <f aca="false">D125</f>
        <v>1.01197422606048</v>
      </c>
      <c r="E119" s="129" t="n">
        <f aca="false">E125</f>
        <v>1</v>
      </c>
      <c r="F119" s="128" t="n">
        <f aca="false">N119*T119+(1-N119)*Q119*S119/R119</f>
        <v>0.656094198628815</v>
      </c>
      <c r="G119" s="128" t="n">
        <f aca="false">G$301*$S119*$Q119/$R119</f>
        <v>0.391240837467779</v>
      </c>
      <c r="H119" s="128" t="n">
        <f aca="false">H$301*$S119*$Q119/$R119</f>
        <v>0.385032986794648</v>
      </c>
      <c r="I119" s="129" t="n">
        <f aca="false">1/(SUMPRODUCT(B119:H119,[4]TableC3!$E119:$K119)/SUM([4]TableC3!$E119:$K119))</f>
        <v>1.25100969467348</v>
      </c>
      <c r="J119" s="130" t="n">
        <f aca="false">1/(SUMPRODUCT(B$196:H$196,[4]TableC3!$E119:$K119)/SUM([4]TableC3!$E119:$K119))</f>
        <v>1.18704337574071</v>
      </c>
      <c r="K119" s="98"/>
      <c r="L119" s="98"/>
      <c r="M119" s="98"/>
      <c r="N119" s="127" t="n">
        <f aca="false">N118+(N$160-N$100)/50</f>
        <v>0.845285714285715</v>
      </c>
      <c r="O119" s="127" t="n">
        <f aca="false">((1-N119)*[4]TableC3!$I121+[4]TableC3!$J121+[4]TableC3!$K121)/SUM([4]TableC3!$E121:$K121)</f>
        <v>0.100234657430039</v>
      </c>
      <c r="P119" s="127" t="n">
        <f aca="false">R$4*[3]TableA10!$E42/([3]TableA10!$D42+[3]TableA10!$E42)</f>
        <v>0.0469320151048572</v>
      </c>
      <c r="Q119" s="98" t="n">
        <f aca="false">P119/O119</f>
        <v>0.468221434663098</v>
      </c>
      <c r="R119" s="98" t="n">
        <f aca="false">1/((B$299*[4]TableC3!$E121+C$299*[4]TableC3!$F121+D$299*[4]TableC3!$G121+E$299*[4]TableC3!$H121+T119*[4]TableC3!$I121*N119)/(N119*[4]TableC3!$I121+SUM([4]TableC3!$E121:$H121)))</f>
        <v>1.1856498201278</v>
      </c>
      <c r="S119" s="98" t="n">
        <f aca="false">1/(((1-N119)*F$301*[4]TableC3!$I121+G$301*[4]TableC3!$J121+H$301*[4]TableC3!$K121)/((1-N119)*[4]TableC3!$I121+[4]TableC3!$J121+[4]TableC3!$K121))</f>
        <v>1.05395355889744</v>
      </c>
      <c r="T119" s="110" t="n">
        <f aca="false">F$300</f>
        <v>0.7</v>
      </c>
    </row>
    <row r="120" customFormat="false" ht="15.75" hidden="false" customHeight="false" outlineLevel="0" collapsed="false">
      <c r="A120" s="146" t="n">
        <f aca="false">A119+1</f>
        <v>1930</v>
      </c>
      <c r="B120" s="137" t="n">
        <f aca="false">B126</f>
        <v>0.641085560318456</v>
      </c>
      <c r="C120" s="137" t="n">
        <f aca="false">C126</f>
        <v>0.87397090171174</v>
      </c>
      <c r="D120" s="137" t="n">
        <f aca="false">D126</f>
        <v>1.01197422606048</v>
      </c>
      <c r="E120" s="137" t="n">
        <f aca="false">E126</f>
        <v>1</v>
      </c>
      <c r="F120" s="136" t="n">
        <f aca="false">N120*T120+(1-N120)*Q120*S120/R120</f>
        <v>0.668528514936915</v>
      </c>
      <c r="G120" s="136" t="n">
        <f aca="false">G$301*$S120*$Q120/$R120</f>
        <v>0.476348796741141</v>
      </c>
      <c r="H120" s="136" t="n">
        <f aca="false">H$301*$S120*$Q120/$R120</f>
        <v>0.468790531050796</v>
      </c>
      <c r="I120" s="137" t="n">
        <f aca="false">1/(SUMPRODUCT(B120:H120,[4]TableC3!$E120:$K120)/SUM([4]TableC3!$E120:$K120))</f>
        <v>1.23821361490265</v>
      </c>
      <c r="J120" s="138" t="n">
        <f aca="false">1/(SUMPRODUCT(B$196:H$196,[4]TableC3!$E120:$K120)/SUM([4]TableC3!$E120:$K120))</f>
        <v>1.18725571080604</v>
      </c>
      <c r="K120" s="98"/>
      <c r="L120" s="98"/>
      <c r="M120" s="98"/>
      <c r="N120" s="127" t="n">
        <f aca="false">N119+(N$160-N$100)/50</f>
        <v>0.837142857142858</v>
      </c>
      <c r="O120" s="127" t="n">
        <f aca="false">((1-N120)*[4]TableC3!$I122+[4]TableC3!$J122+[4]TableC3!$K122)/SUM([4]TableC3!$E122:$K122)</f>
        <v>0.101789486220387</v>
      </c>
      <c r="P120" s="127" t="n">
        <f aca="false">R$4*[3]TableA10!$E43/([3]TableA10!$D43+[3]TableA10!$E43)</f>
        <v>0.0579439885595378</v>
      </c>
      <c r="Q120" s="98" t="n">
        <f aca="false">P120/O120</f>
        <v>0.569253178408638</v>
      </c>
      <c r="R120" s="98" t="n">
        <f aca="false">1/((B$299*[4]TableC3!$E122+C$299*[4]TableC3!$F122+D$299*[4]TableC3!$G122+E$299*[4]TableC3!$H122+T120*[4]TableC3!$I122*N120)/(N120*[4]TableC3!$I122+SUM([4]TableC3!$E122:$H122)))</f>
        <v>1.18352927597721</v>
      </c>
      <c r="S120" s="98" t="n">
        <f aca="false">1/(((1-N120)*F$301*[4]TableC3!$I122+G$301*[4]TableC3!$J122+H$301*[4]TableC3!$K122)/((1-N120)*[4]TableC3!$I122+[4]TableC3!$J122+[4]TableC3!$K122))</f>
        <v>1.05358786516572</v>
      </c>
      <c r="T120" s="110" t="n">
        <f aca="false">F$300</f>
        <v>0.7</v>
      </c>
    </row>
    <row r="121" customFormat="false" ht="15.75" hidden="false" customHeight="false" outlineLevel="0" collapsed="false">
      <c r="A121" s="145" t="n">
        <v>1931</v>
      </c>
      <c r="B121" s="129" t="n">
        <f aca="false">B127</f>
        <v>0.641085560318456</v>
      </c>
      <c r="C121" s="129" t="n">
        <f aca="false">C127</f>
        <v>0.87397090171174</v>
      </c>
      <c r="D121" s="129" t="n">
        <f aca="false">D127</f>
        <v>1.01197422606048</v>
      </c>
      <c r="E121" s="129" t="n">
        <f aca="false">E127</f>
        <v>1</v>
      </c>
      <c r="F121" s="128" t="n">
        <f aca="false">N121*T121+(1-N121)*Q121*S121/R121</f>
        <v>0.67939734927794</v>
      </c>
      <c r="G121" s="128" t="n">
        <f aca="false">G$301*$S121*$Q121/$R121</f>
        <v>0.544745662697449</v>
      </c>
      <c r="H121" s="128" t="n">
        <f aca="false">H$301*$S121*$Q121/$R121</f>
        <v>0.536102138287399</v>
      </c>
      <c r="I121" s="129" t="n">
        <f aca="false">1/(SUMPRODUCT(B121:H121,[4]TableC3!$E121:$K121)/SUM([4]TableC3!$E121:$K121))</f>
        <v>1.2288725296178</v>
      </c>
      <c r="J121" s="130" t="n">
        <f aca="false">1/(SUMPRODUCT(B$196:H$196,[4]TableC3!$E121:$K121)/SUM([4]TableC3!$E121:$K121))</f>
        <v>1.1879997646232</v>
      </c>
      <c r="K121" s="98"/>
      <c r="L121" s="98"/>
      <c r="M121" s="98"/>
      <c r="N121" s="127" t="n">
        <f aca="false">N120+(N$160-N$100)/50</f>
        <v>0.829000000000001</v>
      </c>
      <c r="O121" s="127" t="n">
        <f aca="false">((1-N121)*[4]TableC3!$I123+[4]TableC3!$J123+[4]TableC3!$K123)/SUM([4]TableC3!$E123:$K123)</f>
        <v>0.104039540000642</v>
      </c>
      <c r="P121" s="127" t="n">
        <f aca="false">R$4*[3]TableA10!$E44/([3]TableA10!$D44+[3]TableA10!$E44)</f>
        <v>0.0677327349311479</v>
      </c>
      <c r="Q121" s="98" t="n">
        <f aca="false">P121/O121</f>
        <v>0.651028781276135</v>
      </c>
      <c r="R121" s="98" t="n">
        <f aca="false">1/((B$299*[4]TableC3!$E123+C$299*[4]TableC3!$F123+D$299*[4]TableC3!$G123+E$299*[4]TableC3!$H123+T121*[4]TableC3!$I123*N121)/(N121*[4]TableC3!$I123+SUM([4]TableC3!$E123:$H123)))</f>
        <v>1.18305764306627</v>
      </c>
      <c r="S121" s="98" t="n">
        <f aca="false">1/(((1-N121)*F$301*[4]TableC3!$I123+G$301*[4]TableC3!$J123+H$301*[4]TableC3!$K123)/((1-N121)*[4]TableC3!$I123+[4]TableC3!$J123+[4]TableC3!$K123))</f>
        <v>1.05310492639794</v>
      </c>
      <c r="T121" s="110" t="n">
        <f aca="false">F$300</f>
        <v>0.7</v>
      </c>
    </row>
    <row r="122" customFormat="false" ht="15.75" hidden="false" customHeight="false" outlineLevel="0" collapsed="false">
      <c r="A122" s="145" t="n">
        <f aca="false">A121+1</f>
        <v>1932</v>
      </c>
      <c r="B122" s="129" t="n">
        <f aca="false">B128</f>
        <v>0.641085560318456</v>
      </c>
      <c r="C122" s="129" t="n">
        <f aca="false">C128</f>
        <v>0.87397090171174</v>
      </c>
      <c r="D122" s="129" t="n">
        <f aca="false">D128</f>
        <v>1.01197422606048</v>
      </c>
      <c r="E122" s="129" t="n">
        <f aca="false">E128</f>
        <v>1</v>
      </c>
      <c r="F122" s="128" t="n">
        <f aca="false">N122*T122+(1-N122)*Q122*S122/R122</f>
        <v>0.68872455433986</v>
      </c>
      <c r="G122" s="128" t="n">
        <f aca="false">G$301*$S122*$Q122/$R122</f>
        <v>0.598835380826376</v>
      </c>
      <c r="H122" s="128" t="n">
        <f aca="false">H$301*$S122*$Q122/$R122</f>
        <v>0.589333610392547</v>
      </c>
      <c r="I122" s="129" t="n">
        <f aca="false">1/(SUMPRODUCT(B122:H122,[4]TableC3!$E122:$K122)/SUM([4]TableC3!$E122:$K122))</f>
        <v>1.21899307520862</v>
      </c>
      <c r="J122" s="130" t="n">
        <f aca="false">1/(SUMPRODUCT(B$196:H$196,[4]TableC3!$E122:$K122)/SUM([4]TableC3!$E122:$K122))</f>
        <v>1.18656685056048</v>
      </c>
      <c r="K122" s="98"/>
      <c r="L122" s="98"/>
      <c r="M122" s="98"/>
      <c r="N122" s="127" t="n">
        <f aca="false">N121+(N$160-N$100)/50</f>
        <v>0.820857142857143</v>
      </c>
      <c r="O122" s="127" t="n">
        <f aca="false">((1-N122)*[4]TableC3!$I124+[4]TableC3!$J124+[4]TableC3!$K124)/SUM([4]TableC3!$E124:$K124)</f>
        <v>0.106204301412616</v>
      </c>
      <c r="P122" s="127" t="n">
        <f aca="false">R$4*[3]TableA10!$E45/([3]TableA10!$D45+[3]TableA10!$E45)</f>
        <v>0.0759929826564096</v>
      </c>
      <c r="Q122" s="98" t="n">
        <f aca="false">P122/O122</f>
        <v>0.715535827133478</v>
      </c>
      <c r="R122" s="98" t="n">
        <f aca="false">1/((B$299*[4]TableC3!$E124+C$299*[4]TableC3!$F124+D$299*[4]TableC3!$G124+E$299*[4]TableC3!$H124+T122*[4]TableC3!$I124*N122)/(N122*[4]TableC3!$I124+SUM([4]TableC3!$E124:$H124)))</f>
        <v>1.18231605231804</v>
      </c>
      <c r="S122" s="98" t="n">
        <f aca="false">1/(((1-N122)*F$301*[4]TableC3!$I124+G$301*[4]TableC3!$J124+H$301*[4]TableC3!$K124)/((1-N122)*[4]TableC3!$I124+[4]TableC3!$J124+[4]TableC3!$K124))</f>
        <v>1.05264468085109</v>
      </c>
      <c r="T122" s="110" t="n">
        <f aca="false">F$300</f>
        <v>0.7</v>
      </c>
    </row>
    <row r="123" customFormat="false" ht="15.75" hidden="false" customHeight="false" outlineLevel="0" collapsed="false">
      <c r="A123" s="145" t="n">
        <f aca="false">A122+1</f>
        <v>1933</v>
      </c>
      <c r="B123" s="129" t="n">
        <f aca="false">B129</f>
        <v>0.641085560318456</v>
      </c>
      <c r="C123" s="129" t="n">
        <f aca="false">C129</f>
        <v>0.87397090171174</v>
      </c>
      <c r="D123" s="129" t="n">
        <f aca="false">D129</f>
        <v>1.01197422606048</v>
      </c>
      <c r="E123" s="129" t="n">
        <f aca="false">E129</f>
        <v>1</v>
      </c>
      <c r="F123" s="128" t="n">
        <f aca="false">N123*T123+(1-N123)*Q123*S123/R123</f>
        <v>0.70209538206928</v>
      </c>
      <c r="G123" s="128" t="n">
        <f aca="false">G$301*$S123*$Q123/$R123</f>
        <v>0.668516868051765</v>
      </c>
      <c r="H123" s="128" t="n">
        <f aca="false">H$301*$S123*$Q123/$R123</f>
        <v>0.657909455706482</v>
      </c>
      <c r="I123" s="129" t="n">
        <f aca="false">1/(SUMPRODUCT(B123:H123,[4]TableC3!$E123:$K123)/SUM([4]TableC3!$E123:$K123))</f>
        <v>1.20830020432874</v>
      </c>
      <c r="J123" s="130" t="n">
        <f aca="false">1/(SUMPRODUCT(B$196:H$196,[4]TableC3!$E123:$K123)/SUM([4]TableC3!$E123:$K123))</f>
        <v>1.18641986597234</v>
      </c>
      <c r="K123" s="98"/>
      <c r="L123" s="98"/>
      <c r="M123" s="98"/>
      <c r="N123" s="127" t="n">
        <f aca="false">N122+(N$160-N$100)/50</f>
        <v>0.812714285714286</v>
      </c>
      <c r="O123" s="127" t="n">
        <f aca="false">((1-N123)*[4]TableC3!$I125+[4]TableC3!$J125+[4]TableC3!$K125)/SUM([4]TableC3!$E125:$K125)</f>
        <v>0.108642225802118</v>
      </c>
      <c r="P123" s="127" t="n">
        <f aca="false">R$4*[3]TableA10!$E46/([3]TableA10!$D46+[3]TableA10!$E46)</f>
        <v>0.0867783532391479</v>
      </c>
      <c r="Q123" s="98" t="n">
        <f aca="false">P123/O123</f>
        <v>0.798753455191601</v>
      </c>
      <c r="R123" s="98" t="n">
        <f aca="false">1/((B$299*[4]TableC3!$E125+C$299*[4]TableC3!$F125+D$299*[4]TableC3!$G125+E$299*[4]TableC3!$H125+T123*[4]TableC3!$I125*N123)/(N123*[4]TableC3!$I125+SUM([4]TableC3!$E125:$H125)))</f>
        <v>1.18176849551824</v>
      </c>
      <c r="S123" s="98" t="n">
        <f aca="false">1/(((1-N123)*F$301*[4]TableC3!$I125+G$301*[4]TableC3!$J125+H$301*[4]TableC3!$K125)/((1-N123)*[4]TableC3!$I125+[4]TableC3!$J125+[4]TableC3!$K125))</f>
        <v>1.05221423889776</v>
      </c>
      <c r="T123" s="110" t="n">
        <f aca="false">F$300</f>
        <v>0.7</v>
      </c>
    </row>
    <row r="124" customFormat="false" ht="15.75" hidden="false" customHeight="false" outlineLevel="0" collapsed="false">
      <c r="A124" s="145" t="n">
        <f aca="false">A123+1</f>
        <v>1934</v>
      </c>
      <c r="B124" s="129" t="n">
        <f aca="false">B130</f>
        <v>0.641085560318456</v>
      </c>
      <c r="C124" s="129" t="n">
        <f aca="false">C130</f>
        <v>0.87397090171174</v>
      </c>
      <c r="D124" s="129" t="n">
        <f aca="false">D130</f>
        <v>1.01197422606048</v>
      </c>
      <c r="E124" s="129" t="n">
        <f aca="false">E130</f>
        <v>1</v>
      </c>
      <c r="F124" s="128" t="n">
        <f aca="false">N124*T124+(1-N124)*Q124*S124/R124</f>
        <v>0.708041618267459</v>
      </c>
      <c r="G124" s="128" t="n">
        <f aca="false">G$301*$S124*$Q124/$R124</f>
        <v>0.696679713596403</v>
      </c>
      <c r="H124" s="128" t="n">
        <f aca="false">H$301*$S124*$Q124/$R124</f>
        <v>0.685625439055437</v>
      </c>
      <c r="I124" s="129" t="n">
        <f aca="false">1/(SUMPRODUCT(B124:H124,[4]TableC3!$E124:$K124)/SUM([4]TableC3!$E124:$K124))</f>
        <v>1.20361712737053</v>
      </c>
      <c r="J124" s="130" t="n">
        <f aca="false">1/(SUMPRODUCT(B$196:H$196,[4]TableC3!$E124:$K124)/SUM([4]TableC3!$E124:$K124))</f>
        <v>1.18612131515382</v>
      </c>
      <c r="K124" s="98"/>
      <c r="L124" s="98"/>
      <c r="M124" s="98"/>
      <c r="N124" s="127" t="n">
        <f aca="false">N123+(N$160-N$100)/50</f>
        <v>0.804571428571429</v>
      </c>
      <c r="O124" s="127" t="n">
        <f aca="false">((1-N124)*[4]TableC3!$I126+[4]TableC3!$J126+[4]TableC3!$K126)/SUM([4]TableC3!$E126:$K126)</f>
        <v>0.111612325293618</v>
      </c>
      <c r="P124" s="127" t="n">
        <f aca="false">R$4*[3]TableA10!$E47/([3]TableA10!$D47+[3]TableA10!$E47)</f>
        <v>0.0927261529430091</v>
      </c>
      <c r="Q124" s="98" t="n">
        <f aca="false">P124/O124</f>
        <v>0.83078775304676</v>
      </c>
      <c r="R124" s="98" t="n">
        <f aca="false">1/((B$299*[4]TableC3!$E126+C$299*[4]TableC3!$F126+D$299*[4]TableC3!$G126+E$299*[4]TableC3!$H126+T124*[4]TableC3!$I126*N124)/(N124*[4]TableC3!$I126+SUM([4]TableC3!$E126:$H126)))</f>
        <v>1.17891622036144</v>
      </c>
      <c r="S124" s="98" t="n">
        <f aca="false">1/(((1-N124)*F$301*[4]TableC3!$I126+G$301*[4]TableC3!$J126+H$301*[4]TableC3!$K126)/((1-N124)*[4]TableC3!$I126+[4]TableC3!$J126+[4]TableC3!$K126))</f>
        <v>1.05171524273517</v>
      </c>
      <c r="T124" s="110" t="n">
        <f aca="false">F$300</f>
        <v>0.7</v>
      </c>
    </row>
    <row r="125" customFormat="false" ht="15.75" hidden="false" customHeight="false" outlineLevel="0" collapsed="false">
      <c r="A125" s="145" t="n">
        <f aca="false">A124+1</f>
        <v>1935</v>
      </c>
      <c r="B125" s="129" t="n">
        <f aca="false">B131</f>
        <v>0.641085560318456</v>
      </c>
      <c r="C125" s="129" t="n">
        <f aca="false">C131</f>
        <v>0.87397090171174</v>
      </c>
      <c r="D125" s="129" t="n">
        <f aca="false">D131</f>
        <v>1.01197422606048</v>
      </c>
      <c r="E125" s="129" t="n">
        <f aca="false">E131</f>
        <v>1</v>
      </c>
      <c r="F125" s="128" t="n">
        <f aca="false">N125*T125+(1-N125)*Q125*S125/R125</f>
        <v>0.711516701542723</v>
      </c>
      <c r="G125" s="128" t="n">
        <f aca="false">G$301*$S125*$Q125/$R125</f>
        <v>0.71117887449201</v>
      </c>
      <c r="H125" s="128" t="n">
        <f aca="false">H$301*$S125*$Q125/$R125</f>
        <v>0.699894540567909</v>
      </c>
      <c r="I125" s="129" t="n">
        <f aca="false">1/(SUMPRODUCT(B125:H125,[4]TableC3!$E125:$K125)/SUM([4]TableC3!$E125:$K125))</f>
        <v>1.20121777144765</v>
      </c>
      <c r="J125" s="130" t="n">
        <f aca="false">1/(SUMPRODUCT(B$196:H$196,[4]TableC3!$E125:$K125)/SUM([4]TableC3!$E125:$K125))</f>
        <v>1.1859750313523</v>
      </c>
      <c r="K125" s="98"/>
      <c r="L125" s="98"/>
      <c r="M125" s="98"/>
      <c r="N125" s="127" t="n">
        <f aca="false">N124+(N$160-N$100)/50</f>
        <v>0.796428571428572</v>
      </c>
      <c r="O125" s="127" t="n">
        <f aca="false">((1-N125)*[4]TableC3!$I127+[4]TableC3!$J127+[4]TableC3!$K127)/SUM([4]TableC3!$E127:$K127)</f>
        <v>0.11505507101384</v>
      </c>
      <c r="P125" s="127" t="n">
        <f aca="false">R$4*[3]TableA10!$E48/([3]TableA10!$D48+[3]TableA10!$E48)</f>
        <v>0.0972694963735921</v>
      </c>
      <c r="Q125" s="98" t="n">
        <f aca="false">P125/O125</f>
        <v>0.845416855741123</v>
      </c>
      <c r="R125" s="98" t="n">
        <f aca="false">1/((B$299*[4]TableC3!$E127+C$299*[4]TableC3!$F127+D$299*[4]TableC3!$G127+E$299*[4]TableC3!$H127+T125*[4]TableC3!$I127*N125)/(N125*[4]TableC3!$I127+SUM([4]TableC3!$E127:$H127)))</f>
        <v>1.17469951119187</v>
      </c>
      <c r="S125" s="98" t="n">
        <f aca="false">1/(((1-N125)*F$301*[4]TableC3!$I127+G$301*[4]TableC3!$J127+H$301*[4]TableC3!$K127)/((1-N125)*[4]TableC3!$I127+[4]TableC3!$J127+[4]TableC3!$K127))</f>
        <v>1.05125210750088</v>
      </c>
      <c r="T125" s="110" t="n">
        <f aca="false">F$300</f>
        <v>0.7</v>
      </c>
    </row>
    <row r="126" customFormat="false" ht="15.75" hidden="false" customHeight="false" outlineLevel="0" collapsed="false">
      <c r="A126" s="145" t="n">
        <f aca="false">A125+1</f>
        <v>1936</v>
      </c>
      <c r="B126" s="129" t="n">
        <f aca="false">B132</f>
        <v>0.641085560318456</v>
      </c>
      <c r="C126" s="129" t="n">
        <f aca="false">C132</f>
        <v>0.87397090171174</v>
      </c>
      <c r="D126" s="129" t="n">
        <f aca="false">D132</f>
        <v>1.01197422606048</v>
      </c>
      <c r="E126" s="129" t="n">
        <f aca="false">E132</f>
        <v>1</v>
      </c>
      <c r="F126" s="128" t="n">
        <f aca="false">N126*T126+(1-N126)*Q126*S126/R126</f>
        <v>0.693140664104365</v>
      </c>
      <c r="G126" s="128" t="n">
        <f aca="false">G$301*$S126*$Q126/$R126</f>
        <v>0.62754491889792</v>
      </c>
      <c r="H126" s="128" t="n">
        <f aca="false">H$301*$S126*$Q126/$R126</f>
        <v>0.617587611852944</v>
      </c>
      <c r="I126" s="129" t="n">
        <f aca="false">1/(SUMPRODUCT(B126:H126,[4]TableC3!$E126:$K126)/SUM([4]TableC3!$E126:$K126))</f>
        <v>1.21308409998568</v>
      </c>
      <c r="J126" s="130" t="n">
        <f aca="false">1/(SUMPRODUCT(B$196:H$196,[4]TableC3!$E126:$K126)/SUM([4]TableC3!$E126:$K126))</f>
        <v>1.18371903257477</v>
      </c>
      <c r="K126" s="98"/>
      <c r="L126" s="98"/>
      <c r="M126" s="98"/>
      <c r="N126" s="127" t="n">
        <f aca="false">N125+(N$160-N$100)/50</f>
        <v>0.788285714285715</v>
      </c>
      <c r="O126" s="127" t="n">
        <f aca="false">((1-N126)*[4]TableC3!$I128+[4]TableC3!$J128+[4]TableC3!$K128)/SUM([4]TableC3!$E128:$K128)</f>
        <v>0.118438212624431</v>
      </c>
      <c r="P126" s="127" t="n">
        <f aca="false">R$4*[3]TableA10!$E49/([3]TableA10!$D49+[3]TableA10!$E49)</f>
        <v>0.0880886227947122</v>
      </c>
      <c r="Q126" s="98" t="n">
        <f aca="false">P126/O126</f>
        <v>0.743751706841797</v>
      </c>
      <c r="R126" s="98" t="n">
        <f aca="false">1/((B$299*[4]TableC3!$E128+C$299*[4]TableC3!$F128+D$299*[4]TableC3!$G128+E$299*[4]TableC3!$H128+T126*[4]TableC3!$I128*N126)/(N126*[4]TableC3!$I128+SUM([4]TableC3!$E128:$H128)))</f>
        <v>1.17069852588618</v>
      </c>
      <c r="S126" s="98" t="n">
        <f aca="false">1/(((1-N126)*F$301*[4]TableC3!$I128+G$301*[4]TableC3!$J128+H$301*[4]TableC3!$K128)/((1-N126)*[4]TableC3!$I128+[4]TableC3!$J128+[4]TableC3!$K128))</f>
        <v>1.05083386445976</v>
      </c>
      <c r="T126" s="110" t="n">
        <f aca="false">F$300</f>
        <v>0.7</v>
      </c>
    </row>
    <row r="127" customFormat="false" ht="15.75" hidden="false" customHeight="false" outlineLevel="0" collapsed="false">
      <c r="A127" s="145" t="n">
        <f aca="false">A126+1</f>
        <v>1937</v>
      </c>
      <c r="B127" s="129" t="n">
        <f aca="false">B133</f>
        <v>0.641085560318456</v>
      </c>
      <c r="C127" s="129" t="n">
        <f aca="false">C133</f>
        <v>0.87397090171174</v>
      </c>
      <c r="D127" s="129" t="n">
        <f aca="false">D133</f>
        <v>1.01197422606048</v>
      </c>
      <c r="E127" s="129" t="n">
        <f aca="false">E133</f>
        <v>1</v>
      </c>
      <c r="F127" s="128" t="n">
        <f aca="false">N127*T127+(1-N127)*Q127*S127/R127</f>
        <v>0.664729635133511</v>
      </c>
      <c r="G127" s="128" t="n">
        <f aca="false">G$301*$S127*$Q127/$R127</f>
        <v>0.507201428965888</v>
      </c>
      <c r="H127" s="128" t="n">
        <f aca="false">H$301*$S127*$Q127/$R127</f>
        <v>0.499153622012509</v>
      </c>
      <c r="I127" s="129" t="n">
        <f aca="false">1/(SUMPRODUCT(B127:H127,[4]TableC3!$E127:$K127)/SUM([4]TableC3!$E127:$K127))</f>
        <v>1.2314418429028</v>
      </c>
      <c r="J127" s="130" t="n">
        <f aca="false">1/(SUMPRODUCT(B$196:H$196,[4]TableC3!$E127:$K127)/SUM([4]TableC3!$E127:$K127))</f>
        <v>1.18030712879729</v>
      </c>
      <c r="K127" s="98"/>
      <c r="L127" s="98"/>
      <c r="M127" s="98"/>
      <c r="N127" s="127" t="n">
        <f aca="false">N126+(N$160-N$100)/50</f>
        <v>0.780142857142858</v>
      </c>
      <c r="O127" s="127" t="n">
        <f aca="false">((1-N127)*[4]TableC3!$I129+[4]TableC3!$J129+[4]TableC3!$K129)/SUM([4]TableC3!$E129:$K129)</f>
        <v>0.123193237432829</v>
      </c>
      <c r="P127" s="127" t="n">
        <f aca="false">R$4*[3]TableA10!$E50/([3]TableA10!$D50+[3]TableA10!$E50)</f>
        <v>0.073841131198819</v>
      </c>
      <c r="Q127" s="98" t="n">
        <f aca="false">P127/O127</f>
        <v>0.59939273240612</v>
      </c>
      <c r="R127" s="98" t="n">
        <f aca="false">1/((B$299*[4]TableC3!$E129+C$299*[4]TableC3!$F129+D$299*[4]TableC3!$G129+E$299*[4]TableC3!$H129+T127*[4]TableC3!$I129*N127)/(N127*[4]TableC3!$I129+SUM([4]TableC3!$E129:$H129)))</f>
        <v>1.16703736658018</v>
      </c>
      <c r="S127" s="98" t="n">
        <f aca="false">1/(((1-N127)*F$301*[4]TableC3!$I129+G$301*[4]TableC3!$J129+H$301*[4]TableC3!$K129)/((1-N127)*[4]TableC3!$I129+[4]TableC3!$J129+[4]TableC3!$K129))</f>
        <v>1.05057219810272</v>
      </c>
      <c r="T127" s="110" t="n">
        <f aca="false">F$300</f>
        <v>0.7</v>
      </c>
    </row>
    <row r="128" customFormat="false" ht="15.75" hidden="false" customHeight="false" outlineLevel="0" collapsed="false">
      <c r="A128" s="145" t="n">
        <f aca="false">A127+1</f>
        <v>1938</v>
      </c>
      <c r="B128" s="129" t="n">
        <f aca="false">B134</f>
        <v>0.641085560318456</v>
      </c>
      <c r="C128" s="129" t="n">
        <f aca="false">C134</f>
        <v>0.87397090171174</v>
      </c>
      <c r="D128" s="129" t="n">
        <f aca="false">D134</f>
        <v>1.01197422606048</v>
      </c>
      <c r="E128" s="129" t="n">
        <f aca="false">E134</f>
        <v>1</v>
      </c>
      <c r="F128" s="128" t="n">
        <f aca="false">N128*T128+(1-N128)*Q128*S128/R128</f>
        <v>0.668292415216124</v>
      </c>
      <c r="G128" s="128" t="n">
        <f aca="false">G$301*$S128*$Q128/$R128</f>
        <v>0.527275746943668</v>
      </c>
      <c r="H128" s="128" t="n">
        <f aca="false">H$301*$S128*$Q128/$R128</f>
        <v>0.518909419129385</v>
      </c>
      <c r="I128" s="129" t="n">
        <f aca="false">1/(SUMPRODUCT(B128:H128,[4]TableC3!$E128:$K128)/SUM([4]TableC3!$E128:$K128))</f>
        <v>1.22556762804894</v>
      </c>
      <c r="J128" s="130" t="n">
        <f aca="false">1/(SUMPRODUCT(B$196:H$196,[4]TableC3!$E128:$K128)/SUM([4]TableC3!$E128:$K128))</f>
        <v>1.17714932357359</v>
      </c>
      <c r="K128" s="98"/>
      <c r="L128" s="98"/>
      <c r="M128" s="98"/>
      <c r="N128" s="127" t="n">
        <f aca="false">N127+(N$160-N$100)/50</f>
        <v>0.772000000000001</v>
      </c>
      <c r="O128" s="127" t="n">
        <f aca="false">((1-N128)*[4]TableC3!$I130+[4]TableC3!$J130+[4]TableC3!$K130)/SUM([4]TableC3!$E130:$K130)</f>
        <v>0.127470398000057</v>
      </c>
      <c r="P128" s="127" t="n">
        <f aca="false">R$4*[3]TableA10!$E51/([3]TableA10!$D51+[3]TableA10!$E51)</f>
        <v>0.0792271247241141</v>
      </c>
      <c r="Q128" s="98" t="n">
        <f aca="false">P128/O128</f>
        <v>0.621533516543021</v>
      </c>
      <c r="R128" s="98" t="n">
        <f aca="false">1/((B$299*[4]TableC3!$E130+C$299*[4]TableC3!$F130+D$299*[4]TableC3!$G130+E$299*[4]TableC3!$H130+T128*[4]TableC3!$I130*N128)/(N128*[4]TableC3!$I130+SUM([4]TableC3!$E130:$H130)))</f>
        <v>1.16385449660956</v>
      </c>
      <c r="S128" s="98" t="n">
        <f aca="false">1/(((1-N128)*F$301*[4]TableC3!$I130+G$301*[4]TableC3!$J130+H$301*[4]TableC3!$K130)/((1-N128)*[4]TableC3!$I130+[4]TableC3!$J130+[4]TableC3!$K130))</f>
        <v>1.05037427708151</v>
      </c>
      <c r="T128" s="110" t="n">
        <f aca="false">F$300</f>
        <v>0.7</v>
      </c>
    </row>
    <row r="129" customFormat="false" ht="15.75" hidden="false" customHeight="false" outlineLevel="0" collapsed="false">
      <c r="A129" s="147" t="n">
        <f aca="false">A128+1</f>
        <v>1939</v>
      </c>
      <c r="B129" s="141" t="n">
        <f aca="false">B135</f>
        <v>0.641085560318456</v>
      </c>
      <c r="C129" s="141" t="n">
        <f aca="false">C135</f>
        <v>0.87397090171174</v>
      </c>
      <c r="D129" s="141" t="n">
        <f aca="false">D135</f>
        <v>1.01197422606048</v>
      </c>
      <c r="E129" s="141" t="n">
        <f aca="false">E135</f>
        <v>1</v>
      </c>
      <c r="F129" s="140" t="n">
        <f aca="false">N129*T129+(1-N129)*Q129*S129/R129</f>
        <v>0.635718183634145</v>
      </c>
      <c r="G129" s="140" t="n">
        <f aca="false">G$301*$S129*$Q129/$R129</f>
        <v>0.402117149614441</v>
      </c>
      <c r="H129" s="140" t="n">
        <f aca="false">H$301*$S129*$Q129/$R129</f>
        <v>0.395736723598415</v>
      </c>
      <c r="I129" s="141" t="n">
        <f aca="false">1/(SUMPRODUCT(B129:H129,[4]TableC3!$E129:$K129)/SUM([4]TableC3!$E129:$K129))</f>
        <v>1.24862237283124</v>
      </c>
      <c r="J129" s="142" t="n">
        <f aca="false">1/(SUMPRODUCT(B$196:H$196,[4]TableC3!$E129:$K129)/SUM([4]TableC3!$E129:$K129))</f>
        <v>1.17452904397208</v>
      </c>
      <c r="K129" s="98"/>
      <c r="L129" s="98"/>
      <c r="M129" s="98"/>
      <c r="N129" s="127" t="n">
        <f aca="false">N128+(N$160-N$100)/50</f>
        <v>0.763857142857144</v>
      </c>
      <c r="O129" s="127" t="n">
        <f aca="false">((1-N129)*[4]TableC3!$I131+[4]TableC3!$J131+[4]TableC3!$K131)/SUM([4]TableC3!$E131:$K131)</f>
        <v>0.133366880891905</v>
      </c>
      <c r="P129" s="127" t="n">
        <f aca="false">R$4*[3]TableA10!$E52/([3]TableA10!$D52+[3]TableA10!$E52)</f>
        <v>0.062724946016415</v>
      </c>
      <c r="Q129" s="98" t="n">
        <f aca="false">P129/O129</f>
        <v>0.470318759777055</v>
      </c>
      <c r="R129" s="98" t="n">
        <f aca="false">1/((B$299*[4]TableC3!$E131+C$299*[4]TableC3!$F131+D$299*[4]TableC3!$G131+E$299*[4]TableC3!$H131+T129*[4]TableC3!$I131*N129)/(N129*[4]TableC3!$I131+SUM([4]TableC3!$E131:$H131)))</f>
        <v>1.15385293205082</v>
      </c>
      <c r="S129" s="98" t="n">
        <f aca="false">1/(((1-N129)*F$301*[4]TableC3!$I131+G$301*[4]TableC3!$J131+H$301*[4]TableC3!$K131)/((1-N129)*[4]TableC3!$I131+[4]TableC3!$J131+[4]TableC3!$K131))</f>
        <v>1.04950109936233</v>
      </c>
      <c r="T129" s="110" t="n">
        <f aca="false">F$300</f>
        <v>0.7</v>
      </c>
    </row>
    <row r="130" customFormat="false" ht="15.75" hidden="false" customHeight="false" outlineLevel="0" collapsed="false">
      <c r="A130" s="145" t="n">
        <f aca="false">A129+1</f>
        <v>1940</v>
      </c>
      <c r="B130" s="129" t="n">
        <f aca="false">B136</f>
        <v>0.641085560318456</v>
      </c>
      <c r="C130" s="129" t="n">
        <f aca="false">C136</f>
        <v>0.87397090171174</v>
      </c>
      <c r="D130" s="129" t="n">
        <f aca="false">D136</f>
        <v>1.01197422606048</v>
      </c>
      <c r="E130" s="129" t="n">
        <f aca="false">E136</f>
        <v>1</v>
      </c>
      <c r="F130" s="128" t="n">
        <f aca="false">N130*T130+(1-N130)*Q130*S130/R130</f>
        <v>0.637801977102443</v>
      </c>
      <c r="G130" s="128" t="n">
        <f aca="false">G$301*$S130*$Q130/$R130</f>
        <v>0.418664917739226</v>
      </c>
      <c r="H130" s="128" t="n">
        <f aca="false">H$301*$S130*$Q130/$R130</f>
        <v>0.412021926920002</v>
      </c>
      <c r="I130" s="129" t="n">
        <f aca="false">1/(SUMPRODUCT(B130:H130,[4]TableC3!$E130:$K130)/SUM([4]TableC3!$E130:$K130))</f>
        <v>1.24505112691142</v>
      </c>
      <c r="J130" s="130" t="n">
        <f aca="false">1/(SUMPRODUCT(B$196:H$196,[4]TableC3!$E130:$K130)/SUM([4]TableC3!$E130:$K130))</f>
        <v>1.1723587105639</v>
      </c>
      <c r="K130" s="98"/>
      <c r="L130" s="98"/>
      <c r="M130" s="98"/>
      <c r="N130" s="127" t="n">
        <f aca="false">N129+(N$160-N$100)/50</f>
        <v>0.755714285714286</v>
      </c>
      <c r="O130" s="127" t="n">
        <f aca="false">((1-N130)*[4]TableC3!$I132+[4]TableC3!$J132+[4]TableC3!$K132)/SUM([4]TableC3!$E132:$K132)</f>
        <v>0.132481840152948</v>
      </c>
      <c r="P130" s="127" t="n">
        <f aca="false">R$4*[3]TableA10!$E53/([3]TableA10!$D53+[3]TableA10!$E53)</f>
        <v>0.0650961402904851</v>
      </c>
      <c r="Q130" s="98" t="n">
        <f aca="false">P130/O130</f>
        <v>0.491358968258087</v>
      </c>
      <c r="R130" s="98" t="n">
        <f aca="false">1/((B$299*[4]TableC3!$E132+C$299*[4]TableC3!$F132+D$299*[4]TableC3!$G132+E$299*[4]TableC3!$H132+T130*[4]TableC3!$I132*N130)/(N130*[4]TableC3!$I132+SUM([4]TableC3!$E132:$H132)))</f>
        <v>1.15710139765489</v>
      </c>
      <c r="S130" s="98" t="n">
        <f aca="false">1/(((1-N130)*F$301*[4]TableC3!$I132+G$301*[4]TableC3!$J132+H$301*[4]TableC3!$K132)/((1-N130)*[4]TableC3!$I132+[4]TableC3!$J132+[4]TableC3!$K132))</f>
        <v>1.04884484460431</v>
      </c>
      <c r="T130" s="110" t="n">
        <f aca="false">F$300</f>
        <v>0.7</v>
      </c>
    </row>
    <row r="131" customFormat="false" ht="15.75" hidden="false" customHeight="false" outlineLevel="0" collapsed="false">
      <c r="A131" s="145" t="n">
        <f aca="false">A130+1</f>
        <v>1941</v>
      </c>
      <c r="B131" s="129" t="n">
        <f aca="false">B137</f>
        <v>0.641085560318456</v>
      </c>
      <c r="C131" s="129" t="n">
        <f aca="false">C137</f>
        <v>0.87397090171174</v>
      </c>
      <c r="D131" s="129" t="n">
        <f aca="false">D137</f>
        <v>1.01197422606048</v>
      </c>
      <c r="E131" s="129" t="n">
        <f aca="false">E137</f>
        <v>1</v>
      </c>
      <c r="F131" s="128" t="n">
        <f aca="false">N131*T131+(1-N131)*Q131*S131/R131</f>
        <v>0.629122659834938</v>
      </c>
      <c r="G131" s="128" t="n">
        <f aca="false">G$301*$S131*$Q131/$R131</f>
        <v>0.394065139623029</v>
      </c>
      <c r="H131" s="128" t="n">
        <f aca="false">H$301*$S131*$Q131/$R131</f>
        <v>0.387812475514396</v>
      </c>
      <c r="I131" s="129" t="n">
        <f aca="false">1/(SUMPRODUCT(B131:H131,[4]TableC3!$E131:$K131)/SUM([4]TableC3!$E131:$K131))</f>
        <v>1.24425071609828</v>
      </c>
      <c r="J131" s="130" t="n">
        <f aca="false">1/(SUMPRODUCT(B$196:H$196,[4]TableC3!$E131:$K131)/SUM([4]TableC3!$E131:$K131))</f>
        <v>1.1637211268874</v>
      </c>
      <c r="K131" s="98"/>
      <c r="L131" s="98"/>
      <c r="M131" s="98"/>
      <c r="N131" s="127" t="n">
        <f aca="false">N130+(N$160-N$100)/50</f>
        <v>0.747571428571429</v>
      </c>
      <c r="O131" s="127" t="n">
        <f aca="false">((1-N131)*[4]TableC3!$I133+[4]TableC3!$J133+[4]TableC3!$K133)/SUM([4]TableC3!$E133:$K133)</f>
        <v>0.13455963930391</v>
      </c>
      <c r="P131" s="127" t="n">
        <f aca="false">R$4*[3]TableA10!$E54/([3]TableA10!$D54+[3]TableA10!$E54)</f>
        <v>0.0623375438554557</v>
      </c>
      <c r="Q131" s="98" t="n">
        <f aca="false">P131/O131</f>
        <v>0.463270741345131</v>
      </c>
      <c r="R131" s="98" t="n">
        <f aca="false">1/((B$299*[4]TableC3!$E133+C$299*[4]TableC3!$F133+D$299*[4]TableC3!$G133+E$299*[4]TableC3!$H133+T131*[4]TableC3!$I133*N131)/(N131*[4]TableC3!$I133+SUM([4]TableC3!$E133:$H133)))</f>
        <v>1.15879697838412</v>
      </c>
      <c r="S131" s="98" t="n">
        <f aca="false">1/(((1-N131)*F$301*[4]TableC3!$I133+G$301*[4]TableC3!$J133+H$301*[4]TableC3!$K133)/((1-N131)*[4]TableC3!$I133+[4]TableC3!$J133+[4]TableC3!$K133))</f>
        <v>1.04860674131245</v>
      </c>
      <c r="T131" s="110" t="n">
        <f aca="false">F$300</f>
        <v>0.7</v>
      </c>
    </row>
    <row r="132" customFormat="false" ht="15.75" hidden="false" customHeight="false" outlineLevel="0" collapsed="false">
      <c r="A132" s="145" t="n">
        <f aca="false">A131+1</f>
        <v>1942</v>
      </c>
      <c r="B132" s="129" t="n">
        <f aca="false">B138</f>
        <v>0.641085560318456</v>
      </c>
      <c r="C132" s="129" t="n">
        <f aca="false">C138</f>
        <v>0.87397090171174</v>
      </c>
      <c r="D132" s="129" t="n">
        <f aca="false">D138</f>
        <v>1.01197422606048</v>
      </c>
      <c r="E132" s="129" t="n">
        <f aca="false">E138</f>
        <v>1</v>
      </c>
      <c r="F132" s="128" t="n">
        <f aca="false">N132*T132+(1-N132)*Q132*S132/R132</f>
        <v>0.621110448011077</v>
      </c>
      <c r="G132" s="128" t="n">
        <f aca="false">G$301*$S132*$Q132/$R132</f>
        <v>0.373409401268028</v>
      </c>
      <c r="H132" s="128" t="n">
        <f aca="false">H$301*$S132*$Q132/$R132</f>
        <v>0.367484483465433</v>
      </c>
      <c r="I132" s="129" t="n">
        <f aca="false">1/(SUMPRODUCT(B132:H132,[4]TableC3!$E132:$K132)/SUM([4]TableC3!$E132:$K132))</f>
        <v>1.25123970695663</v>
      </c>
      <c r="J132" s="130" t="n">
        <f aca="false">1/(SUMPRODUCT(B$196:H$196,[4]TableC3!$E132:$K132)/SUM([4]TableC3!$E132:$K132))</f>
        <v>1.1664377942885</v>
      </c>
      <c r="K132" s="98"/>
      <c r="L132" s="98"/>
      <c r="M132" s="98"/>
      <c r="N132" s="127" t="n">
        <f aca="false">N131+(N$160-N$100)/50</f>
        <v>0.739428571428572</v>
      </c>
      <c r="O132" s="127" t="n">
        <f aca="false">((1-N132)*[4]TableC3!$I134+[4]TableC3!$J134+[4]TableC3!$K134)/SUM([4]TableC3!$E134:$K134)</f>
        <v>0.13696234490619</v>
      </c>
      <c r="P132" s="127" t="n">
        <f aca="false">R$4*[3]TableA10!$E55/([3]TableA10!$D55+[3]TableA10!$E55)</f>
        <v>0.0600524385236207</v>
      </c>
      <c r="Q132" s="98" t="n">
        <f aca="false">P132/O132</f>
        <v>0.438459479974243</v>
      </c>
      <c r="R132" s="98" t="n">
        <f aca="false">1/((B$299*[4]TableC3!$E134+C$299*[4]TableC3!$F134+D$299*[4]TableC3!$G134+E$299*[4]TableC3!$H134+T132*[4]TableC3!$I134*N132)/(N132*[4]TableC3!$I134+SUM([4]TableC3!$E134:$H134)))</f>
        <v>1.15716382279352</v>
      </c>
      <c r="S132" s="98" t="n">
        <f aca="false">1/(((1-N132)*F$301*[4]TableC3!$I134+G$301*[4]TableC3!$J134+H$301*[4]TableC3!$K134)/((1-N132)*[4]TableC3!$I134+[4]TableC3!$J134+[4]TableC3!$K134))</f>
        <v>1.0483897769773</v>
      </c>
      <c r="T132" s="110" t="n">
        <f aca="false">F$300</f>
        <v>0.7</v>
      </c>
    </row>
    <row r="133" customFormat="false" ht="15.75" hidden="false" customHeight="false" outlineLevel="0" collapsed="false">
      <c r="A133" s="145" t="n">
        <v>1943</v>
      </c>
      <c r="B133" s="129" t="n">
        <f aca="false">B139</f>
        <v>0.641085560318456</v>
      </c>
      <c r="C133" s="129" t="n">
        <f aca="false">C139</f>
        <v>0.87397090171174</v>
      </c>
      <c r="D133" s="129" t="n">
        <f aca="false">D139</f>
        <v>1.01197422606048</v>
      </c>
      <c r="E133" s="129" t="n">
        <f aca="false">E139</f>
        <v>1</v>
      </c>
      <c r="F133" s="128" t="n">
        <f aca="false">N133*T133+(1-N133)*Q133*S133/R133</f>
        <v>0.612209163987793</v>
      </c>
      <c r="G133" s="128" t="n">
        <f aca="false">G$301*$S133*$Q133/$R133</f>
        <v>0.350895427453309</v>
      </c>
      <c r="H133" s="128" t="n">
        <f aca="false">H$301*$S133*$Q133/$R133</f>
        <v>0.345327740732227</v>
      </c>
      <c r="I133" s="129" t="n">
        <f aca="false">1/(SUMPRODUCT(B133:H133,[4]TableC3!$E133:$K133)/SUM([4]TableC3!$E133:$K133))</f>
        <v>1.25946046446231</v>
      </c>
      <c r="J133" s="130" t="n">
        <f aca="false">1/(SUMPRODUCT(B$196:H$196,[4]TableC3!$E133:$K133)/SUM([4]TableC3!$E133:$K133))</f>
        <v>1.16850161712187</v>
      </c>
      <c r="K133" s="98"/>
      <c r="L133" s="98"/>
      <c r="M133" s="98"/>
      <c r="N133" s="127" t="n">
        <f aca="false">N132+(N$160-N$100)/50</f>
        <v>0.731285714285715</v>
      </c>
      <c r="O133" s="127" t="n">
        <f aca="false">((1-N133)*[4]TableC3!$I135+[4]TableC3!$J135+[4]TableC3!$K135)/SUM([4]TableC3!$E135:$K135)</f>
        <v>0.138258055494244</v>
      </c>
      <c r="P133" s="127" t="n">
        <f aca="false">R$4*[3]TableA10!$E56/([3]TableA10!$D56+[3]TableA10!$E56)</f>
        <v>0.0569852443481445</v>
      </c>
      <c r="Q133" s="98" t="n">
        <f aca="false">P133/O133</f>
        <v>0.412165816627712</v>
      </c>
      <c r="R133" s="98" t="n">
        <f aca="false">1/((B$299*[4]TableC3!$E135+C$299*[4]TableC3!$F135+D$299*[4]TableC3!$G135+E$299*[4]TableC3!$H135+T133*[4]TableC3!$I135*N133)/(N133*[4]TableC3!$I135+SUM([4]TableC3!$E135:$H135)))</f>
        <v>1.15721716740888</v>
      </c>
      <c r="S133" s="98" t="n">
        <f aca="false">1/(((1-N133)*F$301*[4]TableC3!$I135+G$301*[4]TableC3!$J135+H$301*[4]TableC3!$K135)/((1-N133)*[4]TableC3!$I135+[4]TableC3!$J135+[4]TableC3!$K135))</f>
        <v>1.04807594376363</v>
      </c>
      <c r="T133" s="110" t="n">
        <f aca="false">F$300</f>
        <v>0.7</v>
      </c>
    </row>
    <row r="134" customFormat="false" ht="15.75" hidden="false" customHeight="false" outlineLevel="0" collapsed="false">
      <c r="A134" s="145" t="n">
        <f aca="false">A133+1</f>
        <v>1944</v>
      </c>
      <c r="B134" s="129" t="n">
        <f aca="false">B140</f>
        <v>0.641085560318456</v>
      </c>
      <c r="C134" s="129" t="n">
        <f aca="false">C140</f>
        <v>0.87397090171174</v>
      </c>
      <c r="D134" s="129" t="n">
        <f aca="false">D140</f>
        <v>1.01197422606048</v>
      </c>
      <c r="E134" s="129" t="n">
        <f aca="false">E140</f>
        <v>1</v>
      </c>
      <c r="F134" s="128" t="n">
        <f aca="false">N134*T134+(1-N134)*Q134*S134/R134</f>
        <v>0.596336345997497</v>
      </c>
      <c r="G134" s="128" t="n">
        <f aca="false">G$301*$S134*$Q134/$R134</f>
        <v>0.306035684552906</v>
      </c>
      <c r="H134" s="128" t="n">
        <f aca="false">H$301*$S134*$Q134/$R134</f>
        <v>0.301179791076524</v>
      </c>
      <c r="I134" s="129" t="n">
        <f aca="false">1/(SUMPRODUCT(B134:H134,[4]TableC3!$E134:$K134)/SUM([4]TableC3!$E134:$K134))</f>
        <v>1.26985611598325</v>
      </c>
      <c r="J134" s="130" t="n">
        <f aca="false">1/(SUMPRODUCT(B$196:H$196,[4]TableC3!$E134:$K134)/SUM([4]TableC3!$E134:$K134))</f>
        <v>1.16764435433476</v>
      </c>
      <c r="K134" s="98"/>
      <c r="L134" s="98"/>
      <c r="M134" s="98"/>
      <c r="N134" s="127" t="n">
        <f aca="false">N133+(N$160-N$100)/50</f>
        <v>0.723142857142858</v>
      </c>
      <c r="O134" s="127" t="n">
        <f aca="false">((1-N134)*[4]TableC3!$I136+[4]TableC3!$J136+[4]TableC3!$K136)/SUM([4]TableC3!$E136:$K136)</f>
        <v>0.132132256957238</v>
      </c>
      <c r="P134" s="127" t="n">
        <f aca="false">R$4*[3]TableA10!$E57/([3]TableA10!$D57+[3]TableA10!$E57)</f>
        <v>0.0477032079534176</v>
      </c>
      <c r="Q134" s="98" t="n">
        <f aca="false">P134/O134</f>
        <v>0.361026210040867</v>
      </c>
      <c r="R134" s="98" t="n">
        <f aca="false">1/((B$299*[4]TableC3!$E136+C$299*[4]TableC3!$F136+D$299*[4]TableC3!$G136+E$299*[4]TableC3!$H136+T134*[4]TableC3!$I136*N134)/(N134*[4]TableC3!$I136+SUM([4]TableC3!$E136:$H136)))</f>
        <v>1.16196031379784</v>
      </c>
      <c r="S134" s="98" t="n">
        <f aca="false">1/(((1-N134)*F$301*[4]TableC3!$I136+G$301*[4]TableC3!$J136+H$301*[4]TableC3!$K136)/((1-N134)*[4]TableC3!$I136+[4]TableC3!$J136+[4]TableC3!$K136))</f>
        <v>1.04784435626697</v>
      </c>
      <c r="T134" s="110" t="n">
        <f aca="false">F$300</f>
        <v>0.7</v>
      </c>
    </row>
    <row r="135" customFormat="false" ht="15.75" hidden="false" customHeight="false" outlineLevel="0" collapsed="false">
      <c r="A135" s="145" t="n">
        <f aca="false">A134+1</f>
        <v>1945</v>
      </c>
      <c r="B135" s="129" t="n">
        <f aca="false">B141</f>
        <v>0.641085560318456</v>
      </c>
      <c r="C135" s="129" t="n">
        <f aca="false">C141</f>
        <v>0.87397090171174</v>
      </c>
      <c r="D135" s="129" t="n">
        <f aca="false">D141</f>
        <v>1.01197422606048</v>
      </c>
      <c r="E135" s="129" t="n">
        <f aca="false">E141</f>
        <v>1</v>
      </c>
      <c r="F135" s="128" t="n">
        <f aca="false">N135*T135+(1-N135)*Q135*S135/R135</f>
        <v>0.596771471472917</v>
      </c>
      <c r="G135" s="128" t="n">
        <f aca="false">G$301*$S135*$Q135/$R135</f>
        <v>0.317526958542252</v>
      </c>
      <c r="H135" s="128" t="n">
        <f aca="false">H$301*$S135*$Q135/$R135</f>
        <v>0.312488732072639</v>
      </c>
      <c r="I135" s="129" t="n">
        <f aca="false">1/(SUMPRODUCT(B135:H135,[4]TableC3!$E135:$K135)/SUM([4]TableC3!$E135:$K135))</f>
        <v>1.26839427264929</v>
      </c>
      <c r="J135" s="130" t="n">
        <f aca="false">1/(SUMPRODUCT(B$196:H$196,[4]TableC3!$E135:$K135)/SUM([4]TableC3!$E135:$K135))</f>
        <v>1.16811174689882</v>
      </c>
      <c r="K135" s="98"/>
      <c r="L135" s="98"/>
      <c r="M135" s="98"/>
      <c r="N135" s="127" t="n">
        <f aca="false">N134+(N$160-N$100)/50</f>
        <v>0.715000000000001</v>
      </c>
      <c r="O135" s="127" t="n">
        <f aca="false">((1-N135)*[4]TableC3!$I137+[4]TableC3!$J137+[4]TableC3!$K137)/SUM([4]TableC3!$E137:$K137)</f>
        <v>0.135237092611205</v>
      </c>
      <c r="P135" s="127" t="n">
        <f aca="false">R$4*[3]TableA10!$E58/([3]TableA10!$D58+[3]TableA10!$E58)</f>
        <v>0.0507828829249579</v>
      </c>
      <c r="Q135" s="98" t="n">
        <f aca="false">P135/O135</f>
        <v>0.375510016848369</v>
      </c>
      <c r="R135" s="98" t="n">
        <f aca="false">1/((B$299*[4]TableC3!$E137+C$299*[4]TableC3!$F137+D$299*[4]TableC3!$G137+E$299*[4]TableC3!$H137+T135*[4]TableC3!$I137*N135)/(N135*[4]TableC3!$I137+SUM([4]TableC3!$E137:$H137)))</f>
        <v>1.1649266806809</v>
      </c>
      <c r="S135" s="98" t="n">
        <f aca="false">1/(((1-N135)*F$301*[4]TableC3!$I137+G$301*[4]TableC3!$J137+H$301*[4]TableC3!$K137)/((1-N135)*[4]TableC3!$I137+[4]TableC3!$J137+[4]TableC3!$K137))</f>
        <v>1.0479240693504</v>
      </c>
      <c r="T135" s="110" t="n">
        <f aca="false">F$300</f>
        <v>0.7</v>
      </c>
    </row>
    <row r="136" customFormat="false" ht="15.75" hidden="false" customHeight="false" outlineLevel="0" collapsed="false">
      <c r="A136" s="145" t="n">
        <f aca="false">A135+1</f>
        <v>1946</v>
      </c>
      <c r="B136" s="129" t="n">
        <f aca="false">B142</f>
        <v>0.641085560318456</v>
      </c>
      <c r="C136" s="129" t="n">
        <f aca="false">C142</f>
        <v>0.87397090171174</v>
      </c>
      <c r="D136" s="129" t="n">
        <f aca="false">D142</f>
        <v>1.01197422606048</v>
      </c>
      <c r="E136" s="129" t="n">
        <f aca="false">E142</f>
        <v>1</v>
      </c>
      <c r="F136" s="128" t="n">
        <f aca="false">N136*T136+(1-N136)*Q136*S136/R136</f>
        <v>0.617622786616861</v>
      </c>
      <c r="G136" s="128" t="n">
        <f aca="false">G$301*$S136*$Q136/$R136</f>
        <v>0.393846947338667</v>
      </c>
      <c r="H136" s="128" t="n">
        <f aca="false">H$301*$S136*$Q136/$R136</f>
        <v>0.387597745305027</v>
      </c>
      <c r="I136" s="129" t="n">
        <f aca="false">1/(SUMPRODUCT(B136:H136,[4]TableC3!$E136:$K136)/SUM([4]TableC3!$E136:$K136))</f>
        <v>1.25136205586169</v>
      </c>
      <c r="J136" s="130" t="n">
        <f aca="false">1/(SUMPRODUCT(B$196:H$196,[4]TableC3!$E136:$K136)/SUM([4]TableC3!$E136:$K136))</f>
        <v>1.17215480238095</v>
      </c>
      <c r="K136" s="98"/>
      <c r="L136" s="98"/>
      <c r="M136" s="98"/>
      <c r="N136" s="127" t="n">
        <f aca="false">N135+(N$160-N$100)/50</f>
        <v>0.706857142857144</v>
      </c>
      <c r="O136" s="127" t="n">
        <f aca="false">((1-N136)*[4]TableC3!$I138+[4]TableC3!$J138+[4]TableC3!$K138)/SUM([4]TableC3!$E138:$K138)</f>
        <v>0.138117983750903</v>
      </c>
      <c r="P136" s="127" t="n">
        <f aca="false">R$4*[3]TableA10!$E59/([3]TableA10!$D59+[3]TableA10!$E59)</f>
        <v>0.0645013795731431</v>
      </c>
      <c r="Q136" s="98" t="n">
        <f aca="false">P136/O136</f>
        <v>0.467002035661566</v>
      </c>
      <c r="R136" s="98" t="n">
        <f aca="false">1/((B$299*[4]TableC3!$E138+C$299*[4]TableC3!$F138+D$299*[4]TableC3!$G138+E$299*[4]TableC3!$H138+T136*[4]TableC3!$I138*N136)/(N136*[4]TableC3!$I138+SUM([4]TableC3!$E138:$H138)))</f>
        <v>1.16796897126414</v>
      </c>
      <c r="S136" s="98" t="n">
        <f aca="false">1/(((1-N136)*F$301*[4]TableC3!$I138+G$301*[4]TableC3!$J138+H$301*[4]TableC3!$K138)/((1-N136)*[4]TableC3!$I138+[4]TableC3!$J138+[4]TableC3!$K138))</f>
        <v>1.04788147244647</v>
      </c>
      <c r="T136" s="110" t="n">
        <f aca="false">F$300</f>
        <v>0.7</v>
      </c>
    </row>
    <row r="137" customFormat="false" ht="15.75" hidden="false" customHeight="false" outlineLevel="0" collapsed="false">
      <c r="A137" s="145" t="n">
        <v>1947</v>
      </c>
      <c r="B137" s="129" t="n">
        <f aca="false">B143</f>
        <v>0.641085560318456</v>
      </c>
      <c r="C137" s="129" t="n">
        <f aca="false">C143</f>
        <v>0.87397090171174</v>
      </c>
      <c r="D137" s="129" t="n">
        <f aca="false">D143</f>
        <v>1.01197422606048</v>
      </c>
      <c r="E137" s="129" t="n">
        <f aca="false">E143</f>
        <v>1</v>
      </c>
      <c r="F137" s="128" t="n">
        <f aca="false">N137*T137+(1-N137)*Q137*S137/R137</f>
        <v>0.612701979789459</v>
      </c>
      <c r="G137" s="128" t="n">
        <f aca="false">G$301*$S137*$Q137/$R137</f>
        <v>0.38563348839006</v>
      </c>
      <c r="H137" s="128" t="n">
        <f aca="false">H$301*$S137*$Q137/$R137</f>
        <v>0.379514609987748</v>
      </c>
      <c r="I137" s="129" t="n">
        <f aca="false">1/(SUMPRODUCT(B137:H137,[4]TableC3!$E137:$K137)/SUM([4]TableC3!$E137:$K137))</f>
        <v>1.25840279325399</v>
      </c>
      <c r="J137" s="130" t="n">
        <f aca="false">1/(SUMPRODUCT(B$196:H$196,[4]TableC3!$E137:$K137)/SUM([4]TableC3!$E137:$K137))</f>
        <v>1.17561446172648</v>
      </c>
      <c r="K137" s="98"/>
      <c r="L137" s="98"/>
      <c r="M137" s="98"/>
      <c r="N137" s="127" t="n">
        <f aca="false">N136+(N$160-N$100)/50</f>
        <v>0.698714285714287</v>
      </c>
      <c r="O137" s="127" t="n">
        <f aca="false">((1-N137)*[4]TableC3!$I139+[4]TableC3!$J139+[4]TableC3!$K139)/SUM([4]TableC3!$E139:$K139)</f>
        <v>0.14114728989656</v>
      </c>
      <c r="P137" s="127" t="n">
        <f aca="false">R$4*[3]TableA10!$E60/([3]TableA10!$D60+[3]TableA10!$E60)</f>
        <v>0.064667126437214</v>
      </c>
      <c r="Q137" s="98" t="n">
        <f aca="false">P137/O137</f>
        <v>0.458153511021044</v>
      </c>
      <c r="R137" s="98" t="n">
        <f aca="false">1/((B$299*[4]TableC3!$E139+C$299*[4]TableC3!$F139+D$299*[4]TableC3!$G139+E$299*[4]TableC3!$H139+T137*[4]TableC3!$I139*N137)/(N137*[4]TableC3!$I139+SUM([4]TableC3!$E139:$H139)))</f>
        <v>1.17022284928457</v>
      </c>
      <c r="S137" s="98" t="n">
        <f aca="false">1/(((1-N137)*F$301*[4]TableC3!$I139+G$301*[4]TableC3!$J139+H$301*[4]TableC3!$K139)/((1-N137)*[4]TableC3!$I139+[4]TableC3!$J139+[4]TableC3!$K139))</f>
        <v>1.04786284627345</v>
      </c>
      <c r="T137" s="110" t="n">
        <f aca="false">F$300</f>
        <v>0.7</v>
      </c>
    </row>
    <row r="138" customFormat="false" ht="15.75" hidden="false" customHeight="false" outlineLevel="0" collapsed="false">
      <c r="A138" s="145" t="n">
        <f aca="false">A137+1</f>
        <v>1948</v>
      </c>
      <c r="B138" s="129" t="n">
        <f aca="false">B144</f>
        <v>0.641085560318456</v>
      </c>
      <c r="C138" s="129" t="n">
        <f aca="false">C144</f>
        <v>0.87397090171174</v>
      </c>
      <c r="D138" s="129" t="n">
        <f aca="false">D144</f>
        <v>1.01197422606048</v>
      </c>
      <c r="E138" s="129" t="n">
        <f aca="false">E144</f>
        <v>1</v>
      </c>
      <c r="F138" s="128" t="n">
        <f aca="false">N138*T138+(1-N138)*Q138*S138/R138</f>
        <v>0.614538022158403</v>
      </c>
      <c r="G138" s="128" t="n">
        <f aca="false">G$301*$S138*$Q138/$R138</f>
        <v>0.398378663805305</v>
      </c>
      <c r="H138" s="128" t="n">
        <f aca="false">H$301*$S138*$Q138/$R138</f>
        <v>0.392057556652302</v>
      </c>
      <c r="I138" s="129" t="n">
        <f aca="false">1/(SUMPRODUCT(B138:H138,[4]TableC3!$E138:$K138)/SUM([4]TableC3!$E138:$K138))</f>
        <v>1.2607062269352</v>
      </c>
      <c r="J138" s="130" t="n">
        <f aca="false">1/(SUMPRODUCT(B$196:H$196,[4]TableC3!$E138:$K138)/SUM([4]TableC3!$E138:$K138))</f>
        <v>1.17899309959345</v>
      </c>
      <c r="K138" s="98"/>
      <c r="L138" s="98"/>
      <c r="M138" s="98"/>
      <c r="N138" s="127" t="n">
        <f aca="false">N137+(N$160-N$100)/50</f>
        <v>0.69057142857143</v>
      </c>
      <c r="O138" s="127" t="n">
        <f aca="false">((1-N138)*[4]TableC3!$I140+[4]TableC3!$J140+[4]TableC3!$K140)/SUM([4]TableC3!$E140:$K140)</f>
        <v>0.142821959942404</v>
      </c>
      <c r="P138" s="127" t="n">
        <f aca="false">R$4*[3]TableA10!$E61/([3]TableA10!$D61+[3]TableA10!$E61)</f>
        <v>0.0677099180479477</v>
      </c>
      <c r="Q138" s="98" t="n">
        <f aca="false">P138/O138</f>
        <v>0.474086184472284</v>
      </c>
      <c r="R138" s="98" t="n">
        <f aca="false">1/((B$299*[4]TableC3!$E140+C$299*[4]TableC3!$F140+D$299*[4]TableC3!$G140+E$299*[4]TableC3!$H140+T138*[4]TableC3!$I140*N138)/(N138*[4]TableC3!$I140+SUM([4]TableC3!$E140:$H140)))</f>
        <v>1.17190233300764</v>
      </c>
      <c r="S138" s="98" t="n">
        <f aca="false">1/(((1-N138)*F$301*[4]TableC3!$I140+G$301*[4]TableC3!$J140+H$301*[4]TableC3!$K140)/((1-N138)*[4]TableC3!$I140+[4]TableC3!$J140+[4]TableC3!$K140))</f>
        <v>1.04761651529305</v>
      </c>
      <c r="T138" s="110" t="n">
        <f aca="false">F$300</f>
        <v>0.7</v>
      </c>
    </row>
    <row r="139" customFormat="false" ht="15.75" hidden="false" customHeight="false" outlineLevel="0" collapsed="false">
      <c r="A139" s="145" t="n">
        <f aca="false">A138+1</f>
        <v>1949</v>
      </c>
      <c r="B139" s="129" t="n">
        <f aca="false">B145</f>
        <v>0.641085560318456</v>
      </c>
      <c r="C139" s="129" t="n">
        <f aca="false">C145</f>
        <v>0.87397090171174</v>
      </c>
      <c r="D139" s="129" t="n">
        <f aca="false">D145</f>
        <v>1.01197422606048</v>
      </c>
      <c r="E139" s="129" t="n">
        <f aca="false">E145</f>
        <v>1</v>
      </c>
      <c r="F139" s="128" t="n">
        <f aca="false">N139*T139+(1-N139)*Q139*S139/R139</f>
        <v>0.632486826618471</v>
      </c>
      <c r="G139" s="128" t="n">
        <f aca="false">G$301*$S139*$Q139/$R139</f>
        <v>0.458163436414547</v>
      </c>
      <c r="H139" s="128" t="n">
        <f aca="false">H$301*$S139*$Q139/$R139</f>
        <v>0.450893719338082</v>
      </c>
      <c r="I139" s="129" t="n">
        <f aca="false">1/(SUMPRODUCT(B139:H139,[4]TableC3!$E139:$K139)/SUM([4]TableC3!$E139:$K139))</f>
        <v>1.2513670760727</v>
      </c>
      <c r="J139" s="130" t="n">
        <f aca="false">1/(SUMPRODUCT(B$196:H$196,[4]TableC3!$E139:$K139)/SUM([4]TableC3!$E139:$K139))</f>
        <v>1.18169012530842</v>
      </c>
      <c r="K139" s="98"/>
      <c r="L139" s="98"/>
      <c r="M139" s="98"/>
      <c r="N139" s="127" t="n">
        <f aca="false">N138+(N$160-N$100)/50</f>
        <v>0.682428571428572</v>
      </c>
      <c r="O139" s="127" t="n">
        <f aca="false">((1-N139)*[4]TableC3!$I141+[4]TableC3!$J141+[4]TableC3!$K141)/SUM([4]TableC3!$E141:$K141)</f>
        <v>0.144479304194285</v>
      </c>
      <c r="P139" s="127" t="n">
        <f aca="false">R$4*[3]TableA10!$E62/([3]TableA10!$D62+[3]TableA10!$E62)</f>
        <v>0.0786785003788195</v>
      </c>
      <c r="Q139" s="98" t="n">
        <f aca="false">P139/O139</f>
        <v>0.544565886564753</v>
      </c>
      <c r="R139" s="98" t="n">
        <f aca="false">1/((B$299*[4]TableC3!$E141+C$299*[4]TableC3!$F141+D$299*[4]TableC3!$G141+E$299*[4]TableC3!$H141+T139*[4]TableC3!$I141*N139)/(N139*[4]TableC3!$I141+SUM([4]TableC3!$E141:$H141)))</f>
        <v>1.17032413738164</v>
      </c>
      <c r="S139" s="98" t="n">
        <f aca="false">1/(((1-N139)*F$301*[4]TableC3!$I141+G$301*[4]TableC3!$J141+H$301*[4]TableC3!$K141)/((1-N139)*[4]TableC3!$I141+[4]TableC3!$J141+[4]TableC3!$K141))</f>
        <v>1.04748618516163</v>
      </c>
      <c r="T139" s="110" t="n">
        <f aca="false">F$300</f>
        <v>0.7</v>
      </c>
    </row>
    <row r="140" customFormat="false" ht="15.75" hidden="false" customHeight="false" outlineLevel="0" collapsed="false">
      <c r="A140" s="146" t="n">
        <f aca="false">A139+1</f>
        <v>1950</v>
      </c>
      <c r="B140" s="137" t="n">
        <f aca="false">B146</f>
        <v>0.641085560318456</v>
      </c>
      <c r="C140" s="137" t="n">
        <f aca="false">C146</f>
        <v>0.87397090171174</v>
      </c>
      <c r="D140" s="137" t="n">
        <f aca="false">D146</f>
        <v>1.01197422606048</v>
      </c>
      <c r="E140" s="137" t="n">
        <f aca="false">E146</f>
        <v>1</v>
      </c>
      <c r="F140" s="136" t="n">
        <f aca="false">N140*T140+(1-N140)*Q140*S140/R140</f>
        <v>0.64819397174935</v>
      </c>
      <c r="G140" s="136" t="n">
        <f aca="false">G$301*$S140*$Q140/$R140</f>
        <v>0.508489620224</v>
      </c>
      <c r="H140" s="136" t="n">
        <f aca="false">H$301*$S140*$Q140/$R140</f>
        <v>0.500421373433562</v>
      </c>
      <c r="I140" s="137" t="n">
        <f aca="false">1/(SUMPRODUCT(B140:H140,[4]TableC3!$E140:$K140)/SUM([4]TableC3!$E140:$K140))</f>
        <v>1.24246354153617</v>
      </c>
      <c r="J140" s="138" t="n">
        <f aca="false">1/(SUMPRODUCT(B$196:H$196,[4]TableC3!$E140:$K140)/SUM([4]TableC3!$E140:$K140))</f>
        <v>1.18355017821346</v>
      </c>
      <c r="K140" s="98"/>
      <c r="L140" s="98"/>
      <c r="M140" s="98"/>
      <c r="N140" s="127" t="n">
        <f aca="false">N139+(N$160-N$100)/50</f>
        <v>0.674285714285715</v>
      </c>
      <c r="O140" s="127" t="n">
        <f aca="false">((1-N140)*[4]TableC3!$I142+[4]TableC3!$J142+[4]TableC3!$K142)/SUM([4]TableC3!$E142:$K142)</f>
        <v>0.145913958129981</v>
      </c>
      <c r="P140" s="127" t="n">
        <f aca="false">R$4*[3]TableA10!$E63/([3]TableA10!$D63+[3]TableA10!$E63)</f>
        <v>0.088118692658562</v>
      </c>
      <c r="Q140" s="98" t="n">
        <f aca="false">P140/O140</f>
        <v>0.603908589609129</v>
      </c>
      <c r="R140" s="98" t="n">
        <f aca="false">1/((B$299*[4]TableC3!$E142+C$299*[4]TableC3!$F142+D$299*[4]TableC3!$G142+E$299*[4]TableC3!$H142+T140*[4]TableC3!$I142*N140)/(N140*[4]TableC3!$I142+SUM([4]TableC3!$E142:$H142)))</f>
        <v>1.16908429925644</v>
      </c>
      <c r="S140" s="98" t="n">
        <f aca="false">1/(((1-N140)*F$301*[4]TableC3!$I142+G$301*[4]TableC3!$J142+H$301*[4]TableC3!$K142)/((1-N140)*[4]TableC3!$I142+[4]TableC3!$J142+[4]TableC3!$K142))</f>
        <v>1.04719813414482</v>
      </c>
      <c r="T140" s="110" t="n">
        <f aca="false">F$300</f>
        <v>0.7</v>
      </c>
    </row>
    <row r="141" customFormat="false" ht="15.75" hidden="false" customHeight="false" outlineLevel="0" collapsed="false">
      <c r="A141" s="145" t="n">
        <f aca="false">A140+1</f>
        <v>1951</v>
      </c>
      <c r="B141" s="129" t="n">
        <f aca="false">B147</f>
        <v>0.641085560318456</v>
      </c>
      <c r="C141" s="129" t="n">
        <f aca="false">C147</f>
        <v>0.87397090171174</v>
      </c>
      <c r="D141" s="129" t="n">
        <f aca="false">D147</f>
        <v>1.01197422606048</v>
      </c>
      <c r="E141" s="129" t="n">
        <f aca="false">E147</f>
        <v>1</v>
      </c>
      <c r="F141" s="128" t="n">
        <f aca="false">N141*T141+(1-N141)*Q141*S141/R141</f>
        <v>0.642612816775378</v>
      </c>
      <c r="G141" s="128" t="n">
        <f aca="false">G$301*$S141*$Q141/$R141</f>
        <v>0.496422051511333</v>
      </c>
      <c r="H141" s="128" t="n">
        <f aca="false">H$301*$S141*$Q141/$R141</f>
        <v>0.488545281830087</v>
      </c>
      <c r="I141" s="129" t="n">
        <f aca="false">1/(SUMPRODUCT(B141:H141,[4]TableC3!$E141:$K141)/SUM([4]TableC3!$E141:$K141))</f>
        <v>1.24456767877109</v>
      </c>
      <c r="J141" s="130" t="n">
        <f aca="false">1/(SUMPRODUCT(B$196:H$196,[4]TableC3!$E141:$K141)/SUM([4]TableC3!$E141:$K141))</f>
        <v>1.18263258936752</v>
      </c>
      <c r="K141" s="98"/>
      <c r="L141" s="98"/>
      <c r="M141" s="98"/>
      <c r="N141" s="127" t="n">
        <f aca="false">N140+(N$160-N$100)/50</f>
        <v>0.666142857142858</v>
      </c>
      <c r="O141" s="127" t="n">
        <f aca="false">((1-N141)*[4]TableC3!$I143+[4]TableC3!$J143+[4]TableC3!$K143)/SUM([4]TableC3!$E143:$K143)</f>
        <v>0.148051773822759</v>
      </c>
      <c r="P141" s="127" t="n">
        <f aca="false">R$4*[3]TableA10!$E64/([3]TableA10!$D64+[3]TableA10!$E64)</f>
        <v>0.0871967205454487</v>
      </c>
      <c r="Q141" s="98" t="n">
        <f aca="false">P141/O141</f>
        <v>0.588960998534452</v>
      </c>
      <c r="R141" s="98" t="n">
        <f aca="false">1/((B$299*[4]TableC3!$E143+C$299*[4]TableC3!$F143+D$299*[4]TableC3!$G143+E$299*[4]TableC3!$H143+T141*[4]TableC3!$I143*N141)/(N141*[4]TableC3!$I143+SUM([4]TableC3!$E143:$H143)))</f>
        <v>1.16784321197387</v>
      </c>
      <c r="S141" s="98" t="n">
        <f aca="false">1/(((1-N141)*F$301*[4]TableC3!$I143+G$301*[4]TableC3!$J143+H$301*[4]TableC3!$K143)/((1-N141)*[4]TableC3!$I143+[4]TableC3!$J143+[4]TableC3!$K143))</f>
        <v>1.04717970267341</v>
      </c>
      <c r="T141" s="110" t="n">
        <f aca="false">F$300</f>
        <v>0.7</v>
      </c>
    </row>
    <row r="142" customFormat="false" ht="15.75" hidden="false" customHeight="false" outlineLevel="0" collapsed="false">
      <c r="A142" s="145" t="n">
        <f aca="false">A141+1</f>
        <v>1952</v>
      </c>
      <c r="B142" s="129" t="n">
        <f aca="false">B148</f>
        <v>0.641085560318456</v>
      </c>
      <c r="C142" s="129" t="n">
        <f aca="false">C148</f>
        <v>0.87397090171174</v>
      </c>
      <c r="D142" s="129" t="n">
        <f aca="false">D148</f>
        <v>1.01197422606048</v>
      </c>
      <c r="E142" s="129" t="n">
        <f aca="false">E148</f>
        <v>1</v>
      </c>
      <c r="F142" s="128" t="n">
        <f aca="false">N142*T142+(1-N142)*Q142*S142/R142</f>
        <v>0.638030051100263</v>
      </c>
      <c r="G142" s="128" t="n">
        <f aca="false">G$301*$S142*$Q142/$R142</f>
        <v>0.487673239866218</v>
      </c>
      <c r="H142" s="128" t="n">
        <f aca="false">H$301*$S142*$Q142/$R142</f>
        <v>0.47993528830174</v>
      </c>
      <c r="I142" s="129" t="n">
        <f aca="false">1/(SUMPRODUCT(B142:H142,[4]TableC3!$E142:$K142)/SUM([4]TableC3!$E142:$K142))</f>
        <v>1.24615543758398</v>
      </c>
      <c r="J142" s="130" t="n">
        <f aca="false">1/(SUMPRODUCT(B$196:H$196,[4]TableC3!$E142:$K142)/SUM([4]TableC3!$E142:$K142))</f>
        <v>1.18190773784575</v>
      </c>
      <c r="K142" s="98"/>
      <c r="L142" s="98"/>
      <c r="M142" s="98"/>
      <c r="N142" s="127" t="n">
        <f aca="false">N141+(N$160-N$100)/50</f>
        <v>0.658000000000001</v>
      </c>
      <c r="O142" s="127" t="n">
        <f aca="false">((1-N142)*[4]TableC3!$I144+[4]TableC3!$J144+[4]TableC3!$K144)/SUM([4]TableC3!$E144:$K144)</f>
        <v>0.149642493963335</v>
      </c>
      <c r="P142" s="127" t="n">
        <f aca="false">R$4*[3]TableA10!$E65/([3]TableA10!$D65+[3]TableA10!$E65)</f>
        <v>0.086517517620336</v>
      </c>
      <c r="Q142" s="98" t="n">
        <f aca="false">P142/O142</f>
        <v>0.578161425467384</v>
      </c>
      <c r="R142" s="98" t="n">
        <f aca="false">1/((B$299*[4]TableC3!$E144+C$299*[4]TableC3!$F144+D$299*[4]TableC3!$G144+E$299*[4]TableC3!$H144+T142*[4]TableC3!$I144*N142)/(N142*[4]TableC3!$I144+SUM([4]TableC3!$E144:$H144)))</f>
        <v>1.1666755299617</v>
      </c>
      <c r="S142" s="98" t="n">
        <f aca="false">1/(((1-N142)*F$301*[4]TableC3!$I144+G$301*[4]TableC3!$J144+H$301*[4]TableC3!$K144)/((1-N142)*[4]TableC3!$I144+[4]TableC3!$J144+[4]TableC3!$K144))</f>
        <v>1.04689240259772</v>
      </c>
      <c r="T142" s="110" t="n">
        <f aca="false">F$300</f>
        <v>0.7</v>
      </c>
    </row>
    <row r="143" customFormat="false" ht="15.75" hidden="false" customHeight="false" outlineLevel="0" collapsed="false">
      <c r="A143" s="145" t="n">
        <f aca="false">A142+1</f>
        <v>1953</v>
      </c>
      <c r="B143" s="129" t="n">
        <f aca="false">B149</f>
        <v>0.641085560318456</v>
      </c>
      <c r="C143" s="129" t="n">
        <f aca="false">C149</f>
        <v>0.87397090171174</v>
      </c>
      <c r="D143" s="129" t="n">
        <f aca="false">D149</f>
        <v>1.01197422606048</v>
      </c>
      <c r="E143" s="129" t="n">
        <f aca="false">E149</f>
        <v>1</v>
      </c>
      <c r="F143" s="128" t="n">
        <f aca="false">N143*T143+(1-N143)*Q143*S143/R143</f>
        <v>0.64550321025536</v>
      </c>
      <c r="G143" s="128" t="n">
        <f aca="false">G$301*$S143*$Q143/$R143</f>
        <v>0.511696908804678</v>
      </c>
      <c r="H143" s="128" t="n">
        <f aca="false">H$301*$S143*$Q143/$R143</f>
        <v>0.503577771701502</v>
      </c>
      <c r="I143" s="129" t="n">
        <f aca="false">1/(SUMPRODUCT(B143:H143,[4]TableC3!$E143:$K143)/SUM([4]TableC3!$E143:$K143))</f>
        <v>1.24047505694385</v>
      </c>
      <c r="J143" s="130" t="n">
        <f aca="false">1/(SUMPRODUCT(B$196:H$196,[4]TableC3!$E143:$K143)/SUM([4]TableC3!$E143:$K143))</f>
        <v>1.18139151024134</v>
      </c>
      <c r="K143" s="98"/>
      <c r="L143" s="98"/>
      <c r="M143" s="98"/>
      <c r="N143" s="127" t="n">
        <f aca="false">N142+(N$160-N$100)/50</f>
        <v>0.649857142857144</v>
      </c>
      <c r="O143" s="127" t="n">
        <f aca="false">((1-N143)*[4]TableC3!$I145+[4]TableC3!$J145+[4]TableC3!$K145)/SUM([4]TableC3!$E145:$K145)</f>
        <v>0.15204989935722</v>
      </c>
      <c r="P143" s="127" t="n">
        <f aca="false">R$4*[3]TableA10!$E66/([3]TableA10!$D66+[3]TableA10!$E66)</f>
        <v>0.092168808273181</v>
      </c>
      <c r="Q143" s="98" t="n">
        <f aca="false">P143/O143</f>
        <v>0.606174740416258</v>
      </c>
      <c r="R143" s="98" t="n">
        <f aca="false">1/((B$299*[4]TableC3!$E145+C$299*[4]TableC3!$F145+D$299*[4]TableC3!$G145+E$299*[4]TableC3!$H145+T143*[4]TableC3!$I145*N143)/(N143*[4]TableC3!$I145+SUM([4]TableC3!$E145:$H145)))</f>
        <v>1.16570431760252</v>
      </c>
      <c r="S143" s="98" t="n">
        <f aca="false">1/(((1-N143)*F$301*[4]TableC3!$I145+G$301*[4]TableC3!$J145+H$301*[4]TableC3!$K145)/((1-N143)*[4]TableC3!$I145+[4]TableC3!$J145+[4]TableC3!$K145))</f>
        <v>1.04682843208984</v>
      </c>
      <c r="T143" s="110" t="n">
        <f aca="false">F$300</f>
        <v>0.7</v>
      </c>
    </row>
    <row r="144" customFormat="false" ht="15.75" hidden="false" customHeight="false" outlineLevel="0" collapsed="false">
      <c r="A144" s="145" t="n">
        <f aca="false">A143+1</f>
        <v>1954</v>
      </c>
      <c r="B144" s="129" t="n">
        <f aca="false">B150</f>
        <v>0.641085560318456</v>
      </c>
      <c r="C144" s="129" t="n">
        <f aca="false">C150</f>
        <v>0.87397090171174</v>
      </c>
      <c r="D144" s="129" t="n">
        <f aca="false">D150</f>
        <v>1.01197422606048</v>
      </c>
      <c r="E144" s="129" t="n">
        <f aca="false">E150</f>
        <v>1</v>
      </c>
      <c r="F144" s="128" t="n">
        <f aca="false">N144*T144+(1-N144)*Q144*S144/R144</f>
        <v>0.644384718028243</v>
      </c>
      <c r="G144" s="128" t="n">
        <f aca="false">G$301*$S144*$Q144/$R144</f>
        <v>0.512087497857191</v>
      </c>
      <c r="H144" s="128" t="n">
        <f aca="false">H$301*$S144*$Q144/$R144</f>
        <v>0.503962163245268</v>
      </c>
      <c r="I144" s="129" t="n">
        <f aca="false">1/(SUMPRODUCT(B144:H144,[4]TableC3!$E144:$K144)/SUM([4]TableC3!$E144:$K144))</f>
        <v>1.2400532143146</v>
      </c>
      <c r="J144" s="130" t="n">
        <f aca="false">1/(SUMPRODUCT(B$196:H$196,[4]TableC3!$E144:$K144)/SUM([4]TableC3!$E144:$K144))</f>
        <v>1.18067338084914</v>
      </c>
      <c r="K144" s="98"/>
      <c r="L144" s="98"/>
      <c r="M144" s="98"/>
      <c r="N144" s="127" t="n">
        <f aca="false">N143+(N$160-N$100)/50</f>
        <v>0.641714285714287</v>
      </c>
      <c r="O144" s="127" t="n">
        <f aca="false">((1-N144)*[4]TableC3!$I146+[4]TableC3!$J146+[4]TableC3!$K146)/SUM([4]TableC3!$E146:$K146)</f>
        <v>0.154153557303159</v>
      </c>
      <c r="P144" s="127" t="n">
        <f aca="false">R$4*[3]TableA10!$E67/([3]TableA10!$D67+[3]TableA10!$E67)</f>
        <v>0.0935338808190426</v>
      </c>
      <c r="Q144" s="98" t="n">
        <f aca="false">P144/O144</f>
        <v>0.606757848831852</v>
      </c>
      <c r="R144" s="98" t="n">
        <f aca="false">1/((B$299*[4]TableC3!$E146+C$299*[4]TableC3!$F146+D$299*[4]TableC3!$G146+E$299*[4]TableC3!$H146+T144*[4]TableC3!$I146*N144)/(N144*[4]TableC3!$I146+SUM([4]TableC3!$E146:$H146)))</f>
        <v>1.1658552831285</v>
      </c>
      <c r="S144" s="98" t="n">
        <f aca="false">1/(((1-N144)*F$301*[4]TableC3!$I146+G$301*[4]TableC3!$J146+H$301*[4]TableC3!$K146)/((1-N144)*[4]TableC3!$I146+[4]TableC3!$J146+[4]TableC3!$K146))</f>
        <v>1.04675624742202</v>
      </c>
      <c r="T144" s="110" t="n">
        <f aca="false">F$300</f>
        <v>0.7</v>
      </c>
    </row>
    <row r="145" customFormat="false" ht="15.75" hidden="false" customHeight="false" outlineLevel="0" collapsed="false">
      <c r="A145" s="145" t="n">
        <f aca="false">A144+1</f>
        <v>1955</v>
      </c>
      <c r="B145" s="129" t="n">
        <f aca="false">B151</f>
        <v>0.641085560318456</v>
      </c>
      <c r="C145" s="129" t="n">
        <f aca="false">C151</f>
        <v>0.87397090171174</v>
      </c>
      <c r="D145" s="129" t="n">
        <f aca="false">D151</f>
        <v>1.01197422606048</v>
      </c>
      <c r="E145" s="129" t="n">
        <f aca="false">E151</f>
        <v>1</v>
      </c>
      <c r="F145" s="128" t="n">
        <f aca="false">N145*T145+(1-N145)*Q145*S145/R145</f>
        <v>0.643162543450901</v>
      </c>
      <c r="G145" s="128" t="n">
        <f aca="false">G$301*$S145*$Q145/$R145</f>
        <v>0.512194750840906</v>
      </c>
      <c r="H145" s="128" t="n">
        <f aca="false">H$301*$S145*$Q145/$R145</f>
        <v>0.504067714437035</v>
      </c>
      <c r="I145" s="129" t="n">
        <f aca="false">1/(SUMPRODUCT(B145:H145,[4]TableC3!$E145:$K145)/SUM([4]TableC3!$E145:$K145))</f>
        <v>1.24033501690539</v>
      </c>
      <c r="J145" s="130" t="n">
        <f aca="false">1/(SUMPRODUCT(B$196:H$196,[4]TableC3!$E145:$K145)/SUM([4]TableC3!$E145:$K145))</f>
        <v>1.18038673654944</v>
      </c>
      <c r="K145" s="98"/>
      <c r="L145" s="98"/>
      <c r="M145" s="98"/>
      <c r="N145" s="127" t="n">
        <f aca="false">N144+(N$160-N$100)/50</f>
        <v>0.63357142857143</v>
      </c>
      <c r="O145" s="127" t="n">
        <f aca="false">((1-N145)*[4]TableC3!$I147+[4]TableC3!$J147+[4]TableC3!$K147)/SUM([4]TableC3!$E147:$K147)</f>
        <v>0.156146555297924</v>
      </c>
      <c r="P145" s="127" t="n">
        <f aca="false">R$4*[3]TableA10!$E68/([3]TableA10!$D68+[3]TableA10!$E68)</f>
        <v>0.0949058996964659</v>
      </c>
      <c r="Q145" s="98" t="n">
        <f aca="false">P145/O145</f>
        <v>0.607800149772035</v>
      </c>
      <c r="R145" s="98" t="n">
        <f aca="false">1/((B$299*[4]TableC3!$E147+C$299*[4]TableC3!$F147+D$299*[4]TableC3!$G147+E$299*[4]TableC3!$H147+T145*[4]TableC3!$I147*N145)/(N145*[4]TableC3!$I147+SUM([4]TableC3!$E147:$H147)))</f>
        <v>1.16721013659996</v>
      </c>
      <c r="S145" s="98" t="n">
        <f aca="false">1/(((1-N145)*F$301*[4]TableC3!$I147+G$301*[4]TableC3!$J147+H$301*[4]TableC3!$K147)/((1-N145)*[4]TableC3!$I147+[4]TableC3!$J147+[4]TableC3!$K147))</f>
        <v>1.0463946668091</v>
      </c>
      <c r="T145" s="110" t="n">
        <f aca="false">F$300</f>
        <v>0.7</v>
      </c>
    </row>
    <row r="146" customFormat="false" ht="15.75" hidden="false" customHeight="false" outlineLevel="0" collapsed="false">
      <c r="A146" s="145" t="n">
        <v>1956</v>
      </c>
      <c r="B146" s="129" t="n">
        <f aca="false">B152</f>
        <v>0.641085560318456</v>
      </c>
      <c r="C146" s="129" t="n">
        <f aca="false">C152</f>
        <v>0.87397090171174</v>
      </c>
      <c r="D146" s="129" t="n">
        <f aca="false">D152</f>
        <v>1.01197422606048</v>
      </c>
      <c r="E146" s="129" t="n">
        <f aca="false">E152</f>
        <v>1</v>
      </c>
      <c r="F146" s="128" t="n">
        <f aca="false">N146*T146+(1-N146)*Q146*S146/R146</f>
        <v>0.639147975249171</v>
      </c>
      <c r="G146" s="128" t="n">
        <f aca="false">G$301*$S146*$Q146/$R146</f>
        <v>0.505289731937279</v>
      </c>
      <c r="H146" s="128" t="n">
        <f aca="false">H$301*$S146*$Q146/$R146</f>
        <v>0.497272258038504</v>
      </c>
      <c r="I146" s="129" t="n">
        <f aca="false">1/(SUMPRODUCT(B146:H146,[4]TableC3!$E146:$K146)/SUM([4]TableC3!$E146:$K146))</f>
        <v>1.24325626953819</v>
      </c>
      <c r="J146" s="130" t="n">
        <f aca="false">1/(SUMPRODUCT(B$196:H$196,[4]TableC3!$E146:$K146)/SUM([4]TableC3!$E146:$K146))</f>
        <v>1.18103827368324</v>
      </c>
      <c r="K146" s="98"/>
      <c r="L146" s="98"/>
      <c r="M146" s="98"/>
      <c r="N146" s="127" t="n">
        <f aca="false">N145+(N$160-N$100)/50</f>
        <v>0.625428571428573</v>
      </c>
      <c r="O146" s="127" t="n">
        <f aca="false">((1-N146)*[4]TableC3!$I148+[4]TableC3!$J148+[4]TableC3!$K148)/SUM([4]TableC3!$E148:$K148)</f>
        <v>0.158641261354346</v>
      </c>
      <c r="P146" s="127" t="n">
        <f aca="false">R$4*[3]TableA10!$E69/([3]TableA10!$D69+[3]TableA10!$E69)</f>
        <v>0.0952494190595384</v>
      </c>
      <c r="Q146" s="98" t="n">
        <f aca="false">P146/O146</f>
        <v>0.600407600433702</v>
      </c>
      <c r="R146" s="98" t="n">
        <f aca="false">1/((B$299*[4]TableC3!$E148+C$299*[4]TableC3!$F148+D$299*[4]TableC3!$G148+E$299*[4]TableC3!$H148+T146*[4]TableC3!$I148*N146)/(N146*[4]TableC3!$I148+SUM([4]TableC3!$E148:$H148)))</f>
        <v>1.16846013216008</v>
      </c>
      <c r="S146" s="98" t="n">
        <f aca="false">1/(((1-N146)*F$301*[4]TableC3!$I148+G$301*[4]TableC3!$J148+H$301*[4]TableC3!$K148)/((1-N146)*[4]TableC3!$I148+[4]TableC3!$J148+[4]TableC3!$K148))</f>
        <v>1.04611718618599</v>
      </c>
      <c r="T146" s="110" t="n">
        <f aca="false">F$300</f>
        <v>0.7</v>
      </c>
    </row>
    <row r="147" customFormat="false" ht="15.75" hidden="false" customHeight="false" outlineLevel="0" collapsed="false">
      <c r="A147" s="145" t="n">
        <v>1957</v>
      </c>
      <c r="B147" s="129" t="n">
        <f aca="false">B153</f>
        <v>0.641085560318456</v>
      </c>
      <c r="C147" s="129" t="n">
        <f aca="false">C153</f>
        <v>0.87397090171174</v>
      </c>
      <c r="D147" s="129" t="n">
        <f aca="false">D153</f>
        <v>1.01197422606048</v>
      </c>
      <c r="E147" s="129" t="n">
        <f aca="false">E153</f>
        <v>1</v>
      </c>
      <c r="F147" s="128" t="n">
        <f aca="false">N147*T147+(1-N147)*Q147*S147/R147</f>
        <v>0.63837198628687</v>
      </c>
      <c r="G147" s="128" t="n">
        <f aca="false">G$301*$S147*$Q147/$R147</f>
        <v>0.506632948774769</v>
      </c>
      <c r="H147" s="128" t="n">
        <f aca="false">H$301*$S147*$Q147/$R147</f>
        <v>0.498594161943523</v>
      </c>
      <c r="I147" s="129" t="n">
        <f aca="false">1/(SUMPRODUCT(B147:H147,[4]TableC3!$E147:$K147)/SUM([4]TableC3!$E147:$K147))</f>
        <v>1.24524688071606</v>
      </c>
      <c r="J147" s="130" t="n">
        <f aca="false">1/(SUMPRODUCT(B$196:H$196,[4]TableC3!$E147:$K147)/SUM([4]TableC3!$E147:$K147))</f>
        <v>1.18246315632613</v>
      </c>
      <c r="K147" s="98"/>
      <c r="L147" s="98"/>
      <c r="M147" s="98"/>
      <c r="N147" s="127" t="n">
        <f aca="false">N146+(N$160-N$100)/50</f>
        <v>0.617285714285715</v>
      </c>
      <c r="O147" s="127" t="n">
        <f aca="false">((1-N147)*[4]TableC3!$I149+[4]TableC3!$J149+[4]TableC3!$K149)/SUM([4]TableC3!$E149:$K149)</f>
        <v>0.161665710897497</v>
      </c>
      <c r="P147" s="127" t="n">
        <f aca="false">R$4*[3]TableA10!$E70/([3]TableA10!$D70+[3]TableA10!$E70)</f>
        <v>0.0974076535209167</v>
      </c>
      <c r="Q147" s="98" t="n">
        <f aca="false">P147/O147</f>
        <v>0.602525130283673</v>
      </c>
      <c r="R147" s="98" t="n">
        <f aca="false">1/((B$299*[4]TableC3!$E149+C$299*[4]TableC3!$F149+D$299*[4]TableC3!$G149+E$299*[4]TableC3!$H149+T147*[4]TableC3!$I149*N147)/(N147*[4]TableC3!$I149+SUM([4]TableC3!$E149:$H149)))</f>
        <v>1.16915664053232</v>
      </c>
      <c r="S147" s="98" t="n">
        <f aca="false">1/(((1-N147)*F$301*[4]TableC3!$I149+G$301*[4]TableC3!$J149+H$301*[4]TableC3!$K149)/((1-N147)*[4]TableC3!$I149+[4]TableC3!$J149+[4]TableC3!$K149))</f>
        <v>1.04583485684376</v>
      </c>
      <c r="T147" s="110" t="n">
        <f aca="false">F$300</f>
        <v>0.7</v>
      </c>
    </row>
    <row r="148" customFormat="false" ht="15.75" hidden="false" customHeight="false" outlineLevel="0" collapsed="false">
      <c r="A148" s="145" t="n">
        <v>1958</v>
      </c>
      <c r="B148" s="129" t="n">
        <f aca="false">B154</f>
        <v>0.641085560318456</v>
      </c>
      <c r="C148" s="129" t="n">
        <f aca="false">C154</f>
        <v>0.87397090171174</v>
      </c>
      <c r="D148" s="129" t="n">
        <f aca="false">D154</f>
        <v>1.01197422606048</v>
      </c>
      <c r="E148" s="129" t="n">
        <f aca="false">E154</f>
        <v>1</v>
      </c>
      <c r="F148" s="128" t="n">
        <f aca="false">N148*T148+(1-N148)*Q148*S148/R148</f>
        <v>0.629485549346556</v>
      </c>
      <c r="G148" s="128" t="n">
        <f aca="false">G$301*$S148*$Q148/$R148</f>
        <v>0.488414808004508</v>
      </c>
      <c r="H148" s="128" t="n">
        <f aca="false">H$301*$S148*$Q148/$R148</f>
        <v>0.480665089917148</v>
      </c>
      <c r="I148" s="129" t="n">
        <f aca="false">1/(SUMPRODUCT(B148:H148,[4]TableC3!$E148:$K148)/SUM([4]TableC3!$E148:$K148))</f>
        <v>1.25239802022861</v>
      </c>
      <c r="J148" s="130" t="n">
        <f aca="false">1/(SUMPRODUCT(B$196:H$196,[4]TableC3!$E148:$K148)/SUM([4]TableC3!$E148:$K148))</f>
        <v>1.1839198520456</v>
      </c>
      <c r="K148" s="98"/>
      <c r="L148" s="98"/>
      <c r="M148" s="98"/>
      <c r="N148" s="127" t="n">
        <f aca="false">N147+(N$160-N$100)/50</f>
        <v>0.609142857142858</v>
      </c>
      <c r="O148" s="127" t="n">
        <f aca="false">((1-N148)*[4]TableC3!$I150+[4]TableC3!$J150+[4]TableC3!$K150)/SUM([4]TableC3!$E150:$K150)</f>
        <v>0.164917381950172</v>
      </c>
      <c r="P148" s="127" t="n">
        <f aca="false">R$4*[3]TableA10!$E71/([3]TableA10!$D71+[3]TableA10!$E71)</f>
        <v>0.0958777664765906</v>
      </c>
      <c r="Q148" s="98" t="n">
        <f aca="false">P148/O148</f>
        <v>0.58136847276389</v>
      </c>
      <c r="R148" s="98" t="n">
        <f aca="false">1/((B$299*[4]TableC3!$E150+C$299*[4]TableC3!$F150+D$299*[4]TableC3!$G150+E$299*[4]TableC3!$H150+T148*[4]TableC3!$I150*N148)/(N148*[4]TableC3!$I150+SUM([4]TableC3!$E150:$H150)))</f>
        <v>1.16980294196687</v>
      </c>
      <c r="S148" s="98" t="n">
        <f aca="false">1/(((1-N148)*F$301*[4]TableC3!$I150+G$301*[4]TableC3!$J150+H$301*[4]TableC3!$K150)/((1-N148)*[4]TableC3!$I150+[4]TableC3!$J150+[4]TableC3!$K150))</f>
        <v>1.04549558145552</v>
      </c>
      <c r="T148" s="110" t="n">
        <f aca="false">F$300</f>
        <v>0.7</v>
      </c>
    </row>
    <row r="149" customFormat="false" ht="15.75" hidden="false" customHeight="false" outlineLevel="0" collapsed="false">
      <c r="A149" s="147" t="n">
        <v>1959</v>
      </c>
      <c r="B149" s="141" t="n">
        <f aca="false">B155</f>
        <v>0.641085560318456</v>
      </c>
      <c r="C149" s="141" t="n">
        <f aca="false">C155</f>
        <v>0.87397090171174</v>
      </c>
      <c r="D149" s="141" t="n">
        <f aca="false">D155</f>
        <v>1.01197422606048</v>
      </c>
      <c r="E149" s="141" t="n">
        <f aca="false">E155</f>
        <v>1</v>
      </c>
      <c r="F149" s="140" t="n">
        <f aca="false">N149*T149+(1-N149)*Q149*S149/R149</f>
        <v>0.629108384509775</v>
      </c>
      <c r="G149" s="140" t="n">
        <f aca="false">G$301*$S149*$Q149/$R149</f>
        <v>0.490987171526787</v>
      </c>
      <c r="H149" s="140" t="n">
        <f aca="false">H$301*$S149*$Q149/$R149</f>
        <v>0.483196637535017</v>
      </c>
      <c r="I149" s="141" t="n">
        <f aca="false">1/(SUMPRODUCT(B149:H149,[4]TableC3!$E149:$K149)/SUM([4]TableC3!$E149:$K149))</f>
        <v>1.25407527877452</v>
      </c>
      <c r="J149" s="142" t="n">
        <f aca="false">1/(SUMPRODUCT(B$196:H$196,[4]TableC3!$E149:$K149)/SUM([4]TableC3!$E149:$K149))</f>
        <v>1.18494694151295</v>
      </c>
      <c r="K149" s="98"/>
      <c r="L149" s="98"/>
      <c r="M149" s="98"/>
      <c r="N149" s="127" t="n">
        <f aca="false">N148+(N$160-N$100)/50</f>
        <v>0.601000000000001</v>
      </c>
      <c r="O149" s="127" t="n">
        <f aca="false">((1-N149)*[4]TableC3!$I151+[4]TableC3!$J151+[4]TableC3!$K151)/SUM([4]TableC3!$E151:$K151)</f>
        <v>0.167960017236972</v>
      </c>
      <c r="P149" s="127" t="n">
        <f aca="false">R$4*[3]TableA10!$E72/([3]TableA10!$D72+[3]TableA10!$E72)</f>
        <v>0.0980221828384362</v>
      </c>
      <c r="Q149" s="98" t="n">
        <f aca="false">P149/O149</f>
        <v>0.583604267556951</v>
      </c>
      <c r="R149" s="98" t="n">
        <f aca="false">1/((B$299*[4]TableC3!$E151+C$299*[4]TableC3!$F151+D$299*[4]TableC3!$G151+E$299*[4]TableC3!$H151+T149*[4]TableC3!$I151*N149)/(N149*[4]TableC3!$I151+SUM([4]TableC3!$E151:$H151)))</f>
        <v>1.16758743107665</v>
      </c>
      <c r="S149" s="98" t="n">
        <f aca="false">1/(((1-N149)*F$301*[4]TableC3!$I151+G$301*[4]TableC3!$J151+H$301*[4]TableC3!$K151)/((1-N149)*[4]TableC3!$I151+[4]TableC3!$J151+[4]TableC3!$K151))</f>
        <v>1.04499266894909</v>
      </c>
      <c r="T149" s="110" t="n">
        <f aca="false">F$300</f>
        <v>0.7</v>
      </c>
    </row>
    <row r="150" customFormat="false" ht="15.75" hidden="false" customHeight="false" outlineLevel="0" collapsed="false">
      <c r="A150" s="145" t="n">
        <v>1960</v>
      </c>
      <c r="B150" s="129" t="n">
        <f aca="false">B156</f>
        <v>0.641085560318456</v>
      </c>
      <c r="C150" s="129" t="n">
        <f aca="false">C156</f>
        <v>0.87397090171174</v>
      </c>
      <c r="D150" s="129" t="n">
        <f aca="false">D156</f>
        <v>1.01197422606048</v>
      </c>
      <c r="E150" s="129" t="n">
        <f aca="false">E156</f>
        <v>1</v>
      </c>
      <c r="F150" s="128" t="n">
        <f aca="false">N150*T150+(1-N150)*Q150*S150/R150</f>
        <v>0.672400582196716</v>
      </c>
      <c r="G150" s="128" t="n">
        <f aca="false">G$301*$S150*$Q150/$R150</f>
        <v>0.554226189059654</v>
      </c>
      <c r="H150" s="128" t="n">
        <f aca="false">H$301*$S150*$Q150/$R150</f>
        <v>0.545432236355</v>
      </c>
      <c r="I150" s="129" t="n">
        <f aca="false">1/(SUMPRODUCT(B150:H150,[4]TableC3!$E150:$K150)/SUM([4]TableC3!$E150:$K150))</f>
        <v>1.23615055996996</v>
      </c>
      <c r="J150" s="130" t="n">
        <f aca="false">1/(SUMPRODUCT(B$196:H$196,[4]TableC3!$E150:$K150)/SUM([4]TableC3!$E150:$K150))</f>
        <v>1.18590434867812</v>
      </c>
      <c r="K150" s="98"/>
      <c r="L150" s="98"/>
      <c r="M150" s="98"/>
      <c r="N150" s="127" t="n">
        <v>0.75</v>
      </c>
      <c r="O150" s="127" t="n">
        <f aca="false">((1-N150)*[4]TableC3!$I152+[4]TableC3!$J152+[4]TableC3!$K152)/SUM([4]TableC3!$E152:$K152)</f>
        <v>0.149953276781798</v>
      </c>
      <c r="P150" s="127" t="n">
        <f aca="false">R$4*[3]TableA10!$E73/([3]TableA10!$D73+[3]TableA10!$E73)</f>
        <v>0.0984776151710155</v>
      </c>
      <c r="Q150" s="98" t="n">
        <f aca="false">P150/O150</f>
        <v>0.656721995574084</v>
      </c>
      <c r="R150" s="98" t="n">
        <f aca="false">1/((B$299*[4]TableC3!$E152+C$299*[4]TableC3!$F152+D$299*[4]TableC3!$G152+E$299*[4]TableC3!$H152+T150*[4]TableC3!$I152*N150)/(N150*[4]TableC3!$I152+SUM([4]TableC3!$E152:$H152)))</f>
        <v>1.17121493443509</v>
      </c>
      <c r="S150" s="98" t="n">
        <f aca="false">1/(((1-N150)*F$301*[4]TableC3!$I152+G$301*[4]TableC3!$J152+H$301*[4]TableC3!$K152)/((1-N150)*[4]TableC3!$I152+[4]TableC3!$J152+[4]TableC3!$K152))</f>
        <v>1.05151199062433</v>
      </c>
      <c r="T150" s="110" t="n">
        <f aca="false">F$300</f>
        <v>0.7</v>
      </c>
    </row>
    <row r="151" customFormat="false" ht="15.75" hidden="false" customHeight="false" outlineLevel="0" collapsed="false">
      <c r="A151" s="145" t="n">
        <v>1961</v>
      </c>
      <c r="B151" s="129" t="n">
        <f aca="false">B157</f>
        <v>0.641085560318456</v>
      </c>
      <c r="C151" s="129" t="n">
        <f aca="false">C157</f>
        <v>0.87397090171174</v>
      </c>
      <c r="D151" s="129" t="n">
        <f aca="false">D157</f>
        <v>1.01197422606048</v>
      </c>
      <c r="E151" s="129" t="n">
        <f aca="false">E157</f>
        <v>1</v>
      </c>
      <c r="F151" s="128" t="n">
        <f aca="false">N151*T151+(1-N151)*Q151*S151/R151</f>
        <v>0.680372929020336</v>
      </c>
      <c r="G151" s="128" t="n">
        <f aca="false">G$301*$S151*$Q151/$R151</f>
        <v>0.566301160574246</v>
      </c>
      <c r="H151" s="128" t="n">
        <f aca="false">H$301*$S151*$Q151/$R151</f>
        <v>0.557315613299532</v>
      </c>
      <c r="I151" s="129" t="n">
        <f aca="false">1/(SUMPRODUCT(B151:H151,[4]TableC3!$E151:$K151)/SUM([4]TableC3!$E151:$K151))</f>
        <v>1.23137801642429</v>
      </c>
      <c r="J151" s="130" t="n">
        <f aca="false">1/(SUMPRODUCT(B$196:H$196,[4]TableC3!$E151:$K151)/SUM([4]TableC3!$E151:$K151))</f>
        <v>1.18424792584709</v>
      </c>
      <c r="K151" s="98"/>
      <c r="L151" s="98"/>
      <c r="M151" s="98"/>
      <c r="N151" s="98" t="n">
        <f aca="false">N150+(N$185-N$150)/35</f>
        <v>0.734285714285714</v>
      </c>
      <c r="O151" s="127" t="n">
        <f aca="false">((1-N151)*[4]TableC3!$I153+[4]TableC3!$J153+[4]TableC3!$K153)/SUM([4]TableC3!$E153:$K153)</f>
        <v>0.152627451596711</v>
      </c>
      <c r="P151" s="127" t="n">
        <f aca="false">R$4*[3]TableA10!$E74/([3]TableA10!$D74+[3]TableA10!$E74)</f>
        <v>0.102341681847449</v>
      </c>
      <c r="Q151" s="98" t="n">
        <f aca="false">P151/O151</f>
        <v>0.670532599324712</v>
      </c>
      <c r="R151" s="98" t="n">
        <f aca="false">1/((B$299*[4]TableC3!$E153+C$299*[4]TableC3!$F153+D$299*[4]TableC3!$G153+E$299*[4]TableC3!$H153+T151*[4]TableC3!$I153*N151)/(N151*[4]TableC3!$I153+SUM([4]TableC3!$E153:$H153)))</f>
        <v>1.16919773612882</v>
      </c>
      <c r="S151" s="98" t="n">
        <f aca="false">1/(((1-N151)*F$301*[4]TableC3!$I153+G$301*[4]TableC3!$J153+H$301*[4]TableC3!$K153)/((1-N151)*[4]TableC3!$I153+[4]TableC3!$J153+[4]TableC3!$K153))</f>
        <v>1.05047970659752</v>
      </c>
      <c r="T151" s="98" t="n">
        <f aca="false">T150+(T$185-T$150)/35</f>
        <v>0.708571428571429</v>
      </c>
    </row>
    <row r="152" customFormat="false" ht="15.75" hidden="false" customHeight="false" outlineLevel="0" collapsed="false">
      <c r="A152" s="145" t="n">
        <v>1962</v>
      </c>
      <c r="B152" s="129" t="n">
        <f aca="false">B158</f>
        <v>0.641085560318456</v>
      </c>
      <c r="C152" s="129" t="n">
        <f aca="false">C158</f>
        <v>0.87397090171174</v>
      </c>
      <c r="D152" s="129" t="n">
        <f aca="false">D158</f>
        <v>1.01197422606048</v>
      </c>
      <c r="E152" s="129" t="n">
        <f aca="false">E158</f>
        <v>1</v>
      </c>
      <c r="F152" s="128" t="n">
        <f aca="false">N152*T152+(1-N152)*Q152*S152/R152</f>
        <v>0.685413831001187</v>
      </c>
      <c r="G152" s="128" t="n">
        <f aca="false">G$301*$S152*$Q152/$R152</f>
        <v>0.56813611718018</v>
      </c>
      <c r="H152" s="128" t="n">
        <f aca="false">H$301*$S152*$Q152/$R152</f>
        <v>0.559121454497485</v>
      </c>
      <c r="I152" s="129" t="n">
        <f aca="false">1/(SUMPRODUCT(B152:H152,[4]TableC3!$E152:$K152)/SUM([4]TableC3!$E152:$K152))</f>
        <v>1.22958132439534</v>
      </c>
      <c r="J152" s="130" t="n">
        <f aca="false">1/(SUMPRODUCT(B$196:H$196,[4]TableC3!$E152:$K152)/SUM([4]TableC3!$E152:$K152))</f>
        <v>1.18299167375938</v>
      </c>
      <c r="K152" s="98"/>
      <c r="L152" s="98"/>
      <c r="M152" s="98"/>
      <c r="N152" s="98" t="n">
        <f aca="false">N151+(N$185-N$150)/35</f>
        <v>0.718571428571429</v>
      </c>
      <c r="O152" s="127" t="n">
        <f aca="false">((1-N152)*[4]TableC3!$I154+[4]TableC3!$J154+[4]TableC3!$K154)/SUM([4]TableC3!$E154:$K154)</f>
        <v>0.156134643980774</v>
      </c>
      <c r="P152" s="127" t="n">
        <f aca="false">R$4*[3]TableA10!$E75/([3]TableA10!$D75+[3]TableA10!$E75)</f>
        <v>0.10495420094868</v>
      </c>
      <c r="Q152" s="98" t="n">
        <f aca="false">P152/O152</f>
        <v>0.672203159227132</v>
      </c>
      <c r="R152" s="98" t="n">
        <f aca="false">1/((B$299*[4]TableC3!$E154+C$299*[4]TableC3!$F154+D$299*[4]TableC3!$G154+E$299*[4]TableC3!$H154+T152*[4]TableC3!$I154*N152)/(N152*[4]TableC3!$I154+SUM([4]TableC3!$E154:$H154)))</f>
        <v>1.1673437937748</v>
      </c>
      <c r="S152" s="98" t="n">
        <f aca="false">1/(((1-N152)*F$301*[4]TableC3!$I154+G$301*[4]TableC3!$J154+H$301*[4]TableC3!$K154)/((1-N152)*[4]TableC3!$I154+[4]TableC3!$J154+[4]TableC3!$K154))</f>
        <v>1.04959746885077</v>
      </c>
      <c r="T152" s="98" t="n">
        <f aca="false">T151+(T$185-T$150)/35</f>
        <v>0.717142857142857</v>
      </c>
    </row>
    <row r="153" customFormat="false" ht="15.75" hidden="false" customHeight="false" outlineLevel="0" collapsed="false">
      <c r="A153" s="145" t="n">
        <v>1963</v>
      </c>
      <c r="B153" s="129" t="n">
        <f aca="false">B159</f>
        <v>0.641085560318456</v>
      </c>
      <c r="C153" s="129" t="n">
        <f aca="false">C159</f>
        <v>0.87397090171174</v>
      </c>
      <c r="D153" s="129" t="n">
        <f aca="false">D159</f>
        <v>1.01197422606048</v>
      </c>
      <c r="E153" s="129" t="n">
        <f aca="false">E159</f>
        <v>1</v>
      </c>
      <c r="F153" s="128" t="n">
        <f aca="false">N153*T153+(1-N153)*Q153*S153/R153</f>
        <v>0.694774512125903</v>
      </c>
      <c r="G153" s="128" t="n">
        <f aca="false">G$301*$S153*$Q153/$R153</f>
        <v>0.584294644815873</v>
      </c>
      <c r="H153" s="128" t="n">
        <f aca="false">H$301*$S153*$Q153/$R153</f>
        <v>0.575023593440962</v>
      </c>
      <c r="I153" s="129" t="n">
        <f aca="false">1/(SUMPRODUCT(B153:H153,[4]TableC3!$E153:$K153)/SUM([4]TableC3!$E153:$K153))</f>
        <v>1.22489589156464</v>
      </c>
      <c r="J153" s="130" t="n">
        <f aca="false">1/(SUMPRODUCT(B$196:H$196,[4]TableC3!$E153:$K153)/SUM([4]TableC3!$E153:$K153))</f>
        <v>1.18269780162719</v>
      </c>
      <c r="K153" s="98"/>
      <c r="L153" s="98"/>
      <c r="M153" s="98"/>
      <c r="N153" s="98" t="n">
        <f aca="false">N152+(N$185-N$150)/35</f>
        <v>0.702857142857143</v>
      </c>
      <c r="O153" s="127" t="n">
        <f aca="false">((1-N153)*[4]TableC3!$I155+[4]TableC3!$J155+[4]TableC3!$K155)/SUM([4]TableC3!$E155:$K155)</f>
        <v>0.160481384848195</v>
      </c>
      <c r="P153" s="127" t="n">
        <f aca="false">R$4*[3]TableA10!$E76/([3]TableA10!$D76+[3]TableA10!$E76)</f>
        <v>0.110834838680045</v>
      </c>
      <c r="Q153" s="98" t="n">
        <f aca="false">P153/O153</f>
        <v>0.690639844520832</v>
      </c>
      <c r="R153" s="98" t="n">
        <f aca="false">1/((B$299*[4]TableC3!$E155+C$299*[4]TableC3!$F155+D$299*[4]TableC3!$G155+E$299*[4]TableC3!$H155+T153*[4]TableC3!$I155*N153)/(N153*[4]TableC3!$I155+SUM([4]TableC3!$E155:$H155)))</f>
        <v>1.16538722335654</v>
      </c>
      <c r="S153" s="98" t="n">
        <f aca="false">1/(((1-N153)*F$301*[4]TableC3!$I155+G$301*[4]TableC3!$J155+H$301*[4]TableC3!$K155)/((1-N153)*[4]TableC3!$I155+[4]TableC3!$J155+[4]TableC3!$K155))</f>
        <v>1.04887244122198</v>
      </c>
      <c r="T153" s="98" t="n">
        <f aca="false">T152+(T$185-T$150)/35</f>
        <v>0.725714285714286</v>
      </c>
    </row>
    <row r="154" customFormat="false" ht="15.75" hidden="false" customHeight="false" outlineLevel="0" collapsed="false">
      <c r="A154" s="145" t="n">
        <v>1964</v>
      </c>
      <c r="B154" s="129" t="n">
        <f aca="false">B160</f>
        <v>0.641085560318456</v>
      </c>
      <c r="C154" s="129" t="n">
        <f aca="false">C160</f>
        <v>0.87397090171174</v>
      </c>
      <c r="D154" s="129" t="n">
        <f aca="false">D160</f>
        <v>1.01197422606048</v>
      </c>
      <c r="E154" s="129" t="n">
        <f aca="false">E160</f>
        <v>1</v>
      </c>
      <c r="F154" s="128" t="n">
        <f aca="false">N154*T154+(1-N154)*Q154*S154/R154</f>
        <v>0.704287902425321</v>
      </c>
      <c r="G154" s="128" t="n">
        <f aca="false">G$301*$S154*$Q154/$R154</f>
        <v>0.600098159537527</v>
      </c>
      <c r="H154" s="128" t="n">
        <f aca="false">H$301*$S154*$Q154/$R154</f>
        <v>0.59057635248962</v>
      </c>
      <c r="I154" s="129" t="n">
        <f aca="false">1/(SUMPRODUCT(B154:H154,[4]TableC3!$E154:$K154)/SUM([4]TableC3!$E154:$K154))</f>
        <v>1.22068292750819</v>
      </c>
      <c r="J154" s="130" t="n">
        <f aca="false">1/(SUMPRODUCT(B$196:H$196,[4]TableC3!$E154:$K154)/SUM([4]TableC3!$E154:$K154))</f>
        <v>1.18280725694728</v>
      </c>
      <c r="K154" s="98"/>
      <c r="L154" s="98"/>
      <c r="M154" s="98"/>
      <c r="N154" s="98" t="n">
        <f aca="false">N153+(N$185-N$150)/35</f>
        <v>0.687142857142857</v>
      </c>
      <c r="O154" s="127" t="n">
        <f aca="false">((1-N154)*[4]TableC3!$I156+[4]TableC3!$J156+[4]TableC3!$K156)/SUM([4]TableC3!$E156:$K156)</f>
        <v>0.164393740082268</v>
      </c>
      <c r="P154" s="127" t="n">
        <f aca="false">R$4*[3]TableA10!$E77/([3]TableA10!$D77+[3]TableA10!$E77)</f>
        <v>0.116506376861605</v>
      </c>
      <c r="Q154" s="98" t="n">
        <f aca="false">P154/O154</f>
        <v>0.708703243829732</v>
      </c>
      <c r="R154" s="98" t="n">
        <f aca="false">1/((B$299*[4]TableC3!$E156+C$299*[4]TableC3!$F156+D$299*[4]TableC3!$G156+E$299*[4]TableC3!$H156+T154*[4]TableC3!$I156*N154)/(N154*[4]TableC3!$I156+SUM([4]TableC3!$E156:$H156)))</f>
        <v>1.16350134375516</v>
      </c>
      <c r="S154" s="98" t="n">
        <f aca="false">1/(((1-N154)*F$301*[4]TableC3!$I156+G$301*[4]TableC3!$J156+H$301*[4]TableC3!$K156)/((1-N154)*[4]TableC3!$I156+[4]TableC3!$J156+[4]TableC3!$K156))</f>
        <v>1.04808597579507</v>
      </c>
      <c r="T154" s="98" t="n">
        <f aca="false">T153+(T$185-T$150)/35</f>
        <v>0.734285714285714</v>
      </c>
    </row>
    <row r="155" customFormat="false" ht="15.75" hidden="false" customHeight="false" outlineLevel="0" collapsed="false">
      <c r="A155" s="145" t="n">
        <f aca="false">A154+1</f>
        <v>1965</v>
      </c>
      <c r="B155" s="129" t="n">
        <f aca="false">B161</f>
        <v>0.641085560318456</v>
      </c>
      <c r="C155" s="129" t="n">
        <f aca="false">C161</f>
        <v>0.87397090171174</v>
      </c>
      <c r="D155" s="129" t="n">
        <f aca="false">D161</f>
        <v>1.01197422606048</v>
      </c>
      <c r="E155" s="129" t="n">
        <f aca="false">E161</f>
        <v>1</v>
      </c>
      <c r="F155" s="128" t="n">
        <f aca="false">N155*T155+(1-N155)*Q155*S155/R155</f>
        <v>0.712858100906345</v>
      </c>
      <c r="G155" s="128" t="n">
        <f aca="false">G$301*$S155*$Q155/$R155</f>
        <v>0.612462368182996</v>
      </c>
      <c r="H155" s="128" t="n">
        <f aca="false">H$301*$S155*$Q155/$R155</f>
        <v>0.602744377215591</v>
      </c>
      <c r="I155" s="129" t="n">
        <f aca="false">1/(SUMPRODUCT(B155:H155,[4]TableC3!$E155:$K155)/SUM([4]TableC3!$E155:$K155))</f>
        <v>1.21740184362985</v>
      </c>
      <c r="J155" s="130" t="n">
        <f aca="false">1/(SUMPRODUCT(B$196:H$196,[4]TableC3!$E155:$K155)/SUM([4]TableC3!$E155:$K155))</f>
        <v>1.1830069578605</v>
      </c>
      <c r="K155" s="98"/>
      <c r="L155" s="98"/>
      <c r="M155" s="98"/>
      <c r="N155" s="98" t="n">
        <f aca="false">N154+(N$185-N$150)/35</f>
        <v>0.671428571428572</v>
      </c>
      <c r="O155" s="127" t="n">
        <f aca="false">((1-N155)*[4]TableC3!$I157+[4]TableC3!$J157+[4]TableC3!$K157)/SUM([4]TableC3!$E157:$K157)</f>
        <v>0.168398562058216</v>
      </c>
      <c r="P155" s="127" t="n">
        <f aca="false">R$4*[3]TableA10!$E78/([3]TableA10!$D78+[3]TableA10!$E78)</f>
        <v>0.121869070851383</v>
      </c>
      <c r="Q155" s="98" t="n">
        <f aca="false">P155/O155</f>
        <v>0.723694248702985</v>
      </c>
      <c r="R155" s="98" t="n">
        <f aca="false">1/((B$299*[4]TableC3!$E157+C$299*[4]TableC3!$F157+D$299*[4]TableC3!$G157+E$299*[4]TableC3!$H157+T155*[4]TableC3!$I157*N155)/(N155*[4]TableC3!$I157+SUM([4]TableC3!$E157:$H157)))</f>
        <v>1.16357792897174</v>
      </c>
      <c r="S155" s="98" t="n">
        <f aca="false">1/(((1-N155)*F$301*[4]TableC3!$I157+G$301*[4]TableC3!$J157+H$301*[4]TableC3!$K157)/((1-N155)*[4]TableC3!$I157+[4]TableC3!$J157+[4]TableC3!$K157))</f>
        <v>1.04759136331328</v>
      </c>
      <c r="T155" s="98" t="n">
        <f aca="false">T154+(T$185-T$150)/35</f>
        <v>0.742857142857143</v>
      </c>
    </row>
    <row r="156" customFormat="false" ht="15.75" hidden="false" customHeight="false" outlineLevel="0" collapsed="false">
      <c r="A156" s="145" t="n">
        <f aca="false">A155+1</f>
        <v>1966</v>
      </c>
      <c r="B156" s="129" t="n">
        <f aca="false">B162</f>
        <v>0.641085560318456</v>
      </c>
      <c r="C156" s="129" t="n">
        <f aca="false">C162</f>
        <v>0.87397090171174</v>
      </c>
      <c r="D156" s="129" t="n">
        <f aca="false">D162</f>
        <v>1.01197422606048</v>
      </c>
      <c r="E156" s="129" t="n">
        <f aca="false">E162</f>
        <v>1</v>
      </c>
      <c r="F156" s="128" t="n">
        <f aca="false">N156*T156+(1-N156)*Q156*S156/R156</f>
        <v>0.717235429098826</v>
      </c>
      <c r="G156" s="128" t="n">
        <f aca="false">G$301*$S156*$Q156/$R156</f>
        <v>0.612985646964547</v>
      </c>
      <c r="H156" s="128" t="n">
        <f aca="false">H$301*$S156*$Q156/$R156</f>
        <v>0.603259353089507</v>
      </c>
      <c r="I156" s="129" t="n">
        <f aca="false">1/(SUMPRODUCT(B156:H156,[4]TableC3!$E156:$K156)/SUM([4]TableC3!$E156:$K156))</f>
        <v>1.21689667692682</v>
      </c>
      <c r="J156" s="130" t="n">
        <f aca="false">1/(SUMPRODUCT(B$196:H$196,[4]TableC3!$E156:$K156)/SUM([4]TableC3!$E156:$K156))</f>
        <v>1.1831433638637</v>
      </c>
      <c r="K156" s="98"/>
      <c r="L156" s="98"/>
      <c r="M156" s="98"/>
      <c r="N156" s="98" t="n">
        <f aca="false">N155+(N$185-N$150)/35</f>
        <v>0.655714285714286</v>
      </c>
      <c r="O156" s="127" t="n">
        <f aca="false">((1-N156)*[4]TableC3!$I158+[4]TableC3!$J158+[4]TableC3!$K158)/SUM([4]TableC3!$E158:$K158)</f>
        <v>0.171861157112751</v>
      </c>
      <c r="P156" s="127" t="n">
        <f aca="false">R$4*[3]TableA10!$E79/([3]TableA10!$D79+[3]TableA10!$E79)</f>
        <v>0.124596688740565</v>
      </c>
      <c r="Q156" s="98" t="n">
        <f aca="false">P156/O156</f>
        <v>0.724984579609353</v>
      </c>
      <c r="R156" s="98" t="n">
        <f aca="false">1/((B$299*[4]TableC3!$E158+C$299*[4]TableC3!$F158+D$299*[4]TableC3!$G158+E$299*[4]TableC3!$H158+T156*[4]TableC3!$I158*N156)/(N156*[4]TableC3!$I158+SUM([4]TableC3!$E158:$H158)))</f>
        <v>1.16415066866153</v>
      </c>
      <c r="S156" s="98" t="n">
        <f aca="false">1/(((1-N156)*F$301*[4]TableC3!$I158+G$301*[4]TableC3!$J158+H$301*[4]TableC3!$K158)/((1-N156)*[4]TableC3!$I158+[4]TableC3!$J158+[4]TableC3!$K158))</f>
        <v>1.04713547938013</v>
      </c>
      <c r="T156" s="98" t="n">
        <f aca="false">T155+(T$185-T$150)/35</f>
        <v>0.751428571428571</v>
      </c>
    </row>
    <row r="157" customFormat="false" ht="15.75" hidden="false" customHeight="false" outlineLevel="0" collapsed="false">
      <c r="A157" s="145" t="n">
        <f aca="false">A156+1</f>
        <v>1967</v>
      </c>
      <c r="B157" s="129" t="n">
        <f aca="false">B163</f>
        <v>0.641085560318456</v>
      </c>
      <c r="C157" s="129" t="n">
        <f aca="false">C163</f>
        <v>0.87397090171174</v>
      </c>
      <c r="D157" s="129" t="n">
        <f aca="false">D163</f>
        <v>1.01197422606048</v>
      </c>
      <c r="E157" s="129" t="n">
        <f aca="false">E163</f>
        <v>1</v>
      </c>
      <c r="F157" s="128" t="n">
        <f aca="false">N157*T157+(1-N157)*Q157*S157/R157</f>
        <v>0.72180907223951</v>
      </c>
      <c r="G157" s="128" t="n">
        <f aca="false">G$301*$S157*$Q157/$R157</f>
        <v>0.614679244180942</v>
      </c>
      <c r="H157" s="128" t="n">
        <f aca="false">H$301*$S157*$Q157/$R157</f>
        <v>0.604926077859027</v>
      </c>
      <c r="I157" s="129" t="n">
        <f aca="false">1/(SUMPRODUCT(B157:H157,[4]TableC3!$E157:$K157)/SUM([4]TableC3!$E157:$K157))</f>
        <v>1.21797967583996</v>
      </c>
      <c r="J157" s="130" t="n">
        <f aca="false">1/(SUMPRODUCT(B$196:H$196,[4]TableC3!$E157:$K157)/SUM([4]TableC3!$E157:$K157))</f>
        <v>1.18520747366577</v>
      </c>
      <c r="K157" s="98"/>
      <c r="L157" s="98"/>
      <c r="M157" s="98"/>
      <c r="N157" s="98" t="n">
        <f aca="false">N156+(N$185-N$150)/35</f>
        <v>0.64</v>
      </c>
      <c r="O157" s="127" t="n">
        <f aca="false">((1-N157)*[4]TableC3!$I159+[4]TableC3!$J159+[4]TableC3!$K159)/SUM([4]TableC3!$E159:$K159)</f>
        <v>0.174896849955503</v>
      </c>
      <c r="P157" s="127" t="n">
        <f aca="false">R$4*[3]TableA10!$E80/([3]TableA10!$D80+[3]TableA10!$E80)</f>
        <v>0.127323303369679</v>
      </c>
      <c r="Q157" s="98" t="n">
        <f aca="false">P157/O157</f>
        <v>0.727990832322436</v>
      </c>
      <c r="R157" s="98" t="n">
        <f aca="false">1/((B$299*[4]TableC3!$E159+C$299*[4]TableC3!$F159+D$299*[4]TableC3!$G159+E$299*[4]TableC3!$H159+T157*[4]TableC3!$I159*N157)/(N157*[4]TableC3!$I159+SUM([4]TableC3!$E159:$H159)))</f>
        <v>1.16517628150474</v>
      </c>
      <c r="S157" s="98" t="n">
        <f aca="false">1/(((1-N157)*F$301*[4]TableC3!$I159+G$301*[4]TableC3!$J159+H$301*[4]TableC3!$K159)/((1-N157)*[4]TableC3!$I159+[4]TableC3!$J159+[4]TableC3!$K159))</f>
        <v>1.04661371196066</v>
      </c>
      <c r="T157" s="98" t="n">
        <f aca="false">T156+(T$185-T$150)/35</f>
        <v>0.76</v>
      </c>
    </row>
    <row r="158" customFormat="false" ht="15.75" hidden="false" customHeight="false" outlineLevel="0" collapsed="false">
      <c r="A158" s="145" t="n">
        <f aca="false">A157+1</f>
        <v>1968</v>
      </c>
      <c r="B158" s="129" t="n">
        <f aca="false">B164</f>
        <v>0.641085560318456</v>
      </c>
      <c r="C158" s="129" t="n">
        <f aca="false">C164</f>
        <v>0.87397090171174</v>
      </c>
      <c r="D158" s="129" t="n">
        <f aca="false">D164</f>
        <v>1.01197422606048</v>
      </c>
      <c r="E158" s="129" t="n">
        <f aca="false">E164</f>
        <v>1</v>
      </c>
      <c r="F158" s="128" t="n">
        <f aca="false">N158*T158+(1-N158)*Q158*S158/R158</f>
        <v>0.729304951053345</v>
      </c>
      <c r="G158" s="128" t="n">
        <f aca="false">G$301*$S158*$Q158/$R158</f>
        <v>0.624216297963992</v>
      </c>
      <c r="H158" s="128" t="n">
        <f aca="false">H$301*$S158*$Q158/$R158</f>
        <v>0.614311806422221</v>
      </c>
      <c r="I158" s="129" t="n">
        <f aca="false">1/(SUMPRODUCT(B158:H158,[4]TableC3!$E158:$K158)/SUM([4]TableC3!$E158:$K158))</f>
        <v>1.21722413707468</v>
      </c>
      <c r="J158" s="130" t="n">
        <f aca="false">1/(SUMPRODUCT(B$196:H$196,[4]TableC3!$E158:$K158)/SUM([4]TableC3!$E158:$K158))</f>
        <v>1.18758210055929</v>
      </c>
      <c r="K158" s="98"/>
      <c r="L158" s="98"/>
      <c r="M158" s="98"/>
      <c r="N158" s="98" t="n">
        <f aca="false">N157+(N$185-N$150)/35</f>
        <v>0.624285714285715</v>
      </c>
      <c r="O158" s="127" t="n">
        <f aca="false">((1-N158)*[4]TableC3!$I160+[4]TableC3!$J160+[4]TableC3!$K160)/SUM([4]TableC3!$E160:$K160)</f>
        <v>0.177643347573138</v>
      </c>
      <c r="P158" s="127" t="n">
        <f aca="false">R$4*[3]TableA10!$E81/([3]TableA10!$D81+[3]TableA10!$E81)</f>
        <v>0.131494341598631</v>
      </c>
      <c r="Q158" s="98" t="n">
        <f aca="false">P158/O158</f>
        <v>0.740215400098182</v>
      </c>
      <c r="R158" s="98" t="n">
        <f aca="false">1/((B$299*[4]TableC3!$E160+C$299*[4]TableC3!$F160+D$299*[4]TableC3!$G160+E$299*[4]TableC3!$H160+T158*[4]TableC3!$I160*N158)/(N158*[4]TableC3!$I160+SUM([4]TableC3!$E160:$H160)))</f>
        <v>1.16619073626823</v>
      </c>
      <c r="S158" s="98" t="n">
        <f aca="false">1/(((1-N158)*F$301*[4]TableC3!$I160+G$301*[4]TableC3!$J160+H$301*[4]TableC3!$K160)/((1-N158)*[4]TableC3!$I160+[4]TableC3!$J160+[4]TableC3!$K160))</f>
        <v>1.04620964875195</v>
      </c>
      <c r="T158" s="98" t="n">
        <f aca="false">T157+(T$185-T$150)/35</f>
        <v>0.768571428571429</v>
      </c>
    </row>
    <row r="159" customFormat="false" ht="15.75" hidden="false" customHeight="false" outlineLevel="0" collapsed="false">
      <c r="A159" s="145" t="n">
        <f aca="false">A158+1</f>
        <v>1969</v>
      </c>
      <c r="B159" s="129" t="n">
        <f aca="false">B165</f>
        <v>0.641085560318456</v>
      </c>
      <c r="C159" s="129" t="n">
        <f aca="false">C165</f>
        <v>0.87397090171174</v>
      </c>
      <c r="D159" s="129" t="n">
        <f aca="false">D165</f>
        <v>1.01197422606048</v>
      </c>
      <c r="E159" s="129" t="n">
        <f aca="false">E165</f>
        <v>1</v>
      </c>
      <c r="F159" s="128" t="n">
        <f aca="false">N159*T159+(1-N159)*Q159*S159/R159</f>
        <v>0.732089438247547</v>
      </c>
      <c r="G159" s="128" t="n">
        <f aca="false">G$301*$S159*$Q159/$R159</f>
        <v>0.622320308951095</v>
      </c>
      <c r="H159" s="128" t="n">
        <f aca="false">H$301*$S159*$Q159/$R159</f>
        <v>0.612445901223545</v>
      </c>
      <c r="I159" s="129" t="n">
        <f aca="false">1/(SUMPRODUCT(B159:H159,[4]TableC3!$E159:$K159)/SUM([4]TableC3!$E159:$K159))</f>
        <v>1.21971878435494</v>
      </c>
      <c r="J159" s="130" t="n">
        <f aca="false">1/(SUMPRODUCT(B$196:H$196,[4]TableC3!$E159:$K159)/SUM([4]TableC3!$E159:$K159))</f>
        <v>1.19016445784161</v>
      </c>
      <c r="K159" s="98"/>
      <c r="L159" s="98"/>
      <c r="M159" s="98"/>
      <c r="N159" s="98" t="n">
        <f aca="false">N158+(N$185-N$150)/35</f>
        <v>0.608571428571429</v>
      </c>
      <c r="O159" s="127" t="n">
        <f aca="false">((1-N159)*[4]TableC3!$I161+[4]TableC3!$J161+[4]TableC3!$K161)/SUM([4]TableC3!$E161:$K161)</f>
        <v>0.180816014570339</v>
      </c>
      <c r="P159" s="127" t="n">
        <f aca="false">R$4*[3]TableA10!$E82/([3]TableA10!$D82+[3]TableA10!$E82)</f>
        <v>0.133668178909838</v>
      </c>
      <c r="Q159" s="98" t="n">
        <f aca="false">P159/O159</f>
        <v>0.739249668938144</v>
      </c>
      <c r="R159" s="98" t="n">
        <f aca="false">1/((B$299*[4]TableC3!$E161+C$299*[4]TableC3!$F161+D$299*[4]TableC3!$G161+E$299*[4]TableC3!$H161+T159*[4]TableC3!$I161*N159)/(N159*[4]TableC3!$I161+SUM([4]TableC3!$E161:$H161)))</f>
        <v>1.16780503911079</v>
      </c>
      <c r="S159" s="98" t="n">
        <f aca="false">1/(((1-N159)*F$301*[4]TableC3!$I161+G$301*[4]TableC3!$J161+H$301*[4]TableC3!$K161)/((1-N159)*[4]TableC3!$I161+[4]TableC3!$J161+[4]TableC3!$K161))</f>
        <v>1.04584018908986</v>
      </c>
      <c r="T159" s="98" t="n">
        <f aca="false">T158+(T$185-T$150)/35</f>
        <v>0.777142857142857</v>
      </c>
    </row>
    <row r="160" customFormat="false" ht="15.75" hidden="false" customHeight="false" outlineLevel="0" collapsed="false">
      <c r="A160" s="146" t="n">
        <f aca="false">A159+1</f>
        <v>1970</v>
      </c>
      <c r="B160" s="137" t="n">
        <f aca="false">B166</f>
        <v>0.641085560318456</v>
      </c>
      <c r="C160" s="137" t="n">
        <f aca="false">C166</f>
        <v>0.87397090171174</v>
      </c>
      <c r="D160" s="137" t="n">
        <f aca="false">D166</f>
        <v>1.01197422606048</v>
      </c>
      <c r="E160" s="137" t="n">
        <f aca="false">E166</f>
        <v>1</v>
      </c>
      <c r="F160" s="136" t="n">
        <f aca="false">N160*T160+(1-N160)*Q160*S160/R160</f>
        <v>0.72660139791119</v>
      </c>
      <c r="G160" s="136" t="n">
        <f aca="false">G$301*$S160*$Q160/$R160</f>
        <v>0.602093252520772</v>
      </c>
      <c r="H160" s="136" t="n">
        <f aca="false">H$301*$S160*$Q160/$R160</f>
        <v>0.592539789167764</v>
      </c>
      <c r="I160" s="137" t="n">
        <f aca="false">1/(SUMPRODUCT(B160:H160,[4]TableC3!$E160:$K160)/SUM([4]TableC3!$E160:$K160))</f>
        <v>1.22725129982093</v>
      </c>
      <c r="J160" s="138" t="n">
        <f aca="false">1/(SUMPRODUCT(B$196:H$196,[4]TableC3!$E160:$K160)/SUM([4]TableC3!$E160:$K160))</f>
        <v>1.19269105412696</v>
      </c>
      <c r="K160" s="98"/>
      <c r="L160" s="98"/>
      <c r="M160" s="98"/>
      <c r="N160" s="98" t="n">
        <f aca="false">N159+(N$185-N$150)/35</f>
        <v>0.592857142857143</v>
      </c>
      <c r="O160" s="127" t="n">
        <f aca="false">((1-N160)*[4]TableC3!$I162+[4]TableC3!$J162+[4]TableC3!$K162)/SUM([4]TableC3!$E162:$K162)</f>
        <v>0.184020209055531</v>
      </c>
      <c r="P160" s="127" t="n">
        <f aca="false">R$4*[3]TableA10!$E83/([3]TableA10!$D83+[3]TableA10!$E83)</f>
        <v>0.131794369596475</v>
      </c>
      <c r="Q160" s="98" t="n">
        <f aca="false">P160/O160</f>
        <v>0.716195086794535</v>
      </c>
      <c r="R160" s="98" t="n">
        <f aca="false">1/((B$299*[4]TableC3!$E162+C$299*[4]TableC3!$F162+D$299*[4]TableC3!$G162+E$299*[4]TableC3!$H162+T160*[4]TableC3!$I162*N160)/(N160*[4]TableC3!$I162+SUM([4]TableC3!$E162:$H162)))</f>
        <v>1.16920366886393</v>
      </c>
      <c r="S160" s="98" t="n">
        <f aca="false">1/(((1-N160)*F$301*[4]TableC3!$I162+G$301*[4]TableC3!$J162+H$301*[4]TableC3!$K162)/((1-N160)*[4]TableC3!$I162+[4]TableC3!$J162+[4]TableC3!$K162))</f>
        <v>1.04567021749329</v>
      </c>
      <c r="T160" s="98" t="n">
        <f aca="false">T159+(T$185-T$150)/35</f>
        <v>0.785714285714286</v>
      </c>
    </row>
    <row r="161" customFormat="false" ht="15.75" hidden="false" customHeight="false" outlineLevel="0" collapsed="false">
      <c r="A161" s="145" t="n">
        <f aca="false">A160+1</f>
        <v>1971</v>
      </c>
      <c r="B161" s="129" t="n">
        <f aca="false">B167</f>
        <v>0.641085560318456</v>
      </c>
      <c r="C161" s="129" t="n">
        <f aca="false">C167</f>
        <v>0.87397090171174</v>
      </c>
      <c r="D161" s="129" t="n">
        <f aca="false">D167</f>
        <v>1.01197422606048</v>
      </c>
      <c r="E161" s="129" t="n">
        <f aca="false">E167</f>
        <v>1</v>
      </c>
      <c r="F161" s="128" t="n">
        <f aca="false">N161*T161+(1-N161)*Q161*S161/R161</f>
        <v>0.724175262146987</v>
      </c>
      <c r="G161" s="128" t="n">
        <f aca="false">G$301*$S161*$Q161/$R161</f>
        <v>0.590774931201265</v>
      </c>
      <c r="H161" s="128" t="n">
        <f aca="false">H$301*$S161*$Q161/$R161</f>
        <v>0.581401056587195</v>
      </c>
      <c r="I161" s="129" t="n">
        <f aca="false">1/(SUMPRODUCT(B161:H161,[4]TableC3!$E161:$K161)/SUM([4]TableC3!$E161:$K161))</f>
        <v>1.23320303127804</v>
      </c>
      <c r="J161" s="130" t="n">
        <f aca="false">1/(SUMPRODUCT(B$196:H$196,[4]TableC3!$E161:$K161)/SUM([4]TableC3!$E161:$K161))</f>
        <v>1.19574557313744</v>
      </c>
      <c r="K161" s="98"/>
      <c r="L161" s="98"/>
      <c r="M161" s="98"/>
      <c r="N161" s="98" t="n">
        <f aca="false">N160+(N$185-N$150)/35</f>
        <v>0.577142857142858</v>
      </c>
      <c r="O161" s="127" t="n">
        <f aca="false">((1-N161)*[4]TableC3!$I163+[4]TableC3!$J163+[4]TableC3!$K163)/SUM([4]TableC3!$E163:$K163)</f>
        <v>0.187804415040448</v>
      </c>
      <c r="P161" s="127" t="n">
        <f aca="false">R$4*[3]TableA10!$E84/([3]TableA10!$D84+[3]TableA10!$E84)</f>
        <v>0.132134485767323</v>
      </c>
      <c r="Q161" s="98" t="n">
        <f aca="false">P161/O161</f>
        <v>0.703574970475883</v>
      </c>
      <c r="R161" s="98" t="n">
        <f aca="false">1/((B$299*[4]TableC3!$E163+C$299*[4]TableC3!$F163+D$299*[4]TableC3!$G163+E$299*[4]TableC3!$H163+T161*[4]TableC3!$I163*N161)/(N161*[4]TableC3!$I163+SUM([4]TableC3!$E163:$H163)))</f>
        <v>1.17037285726397</v>
      </c>
      <c r="S161" s="98" t="n">
        <f aca="false">1/(((1-N161)*F$301*[4]TableC3!$I163+G$301*[4]TableC3!$J163+H$301*[4]TableC3!$K163)/((1-N161)*[4]TableC3!$I163+[4]TableC3!$J163+[4]TableC3!$K163))</f>
        <v>1.04546154970595</v>
      </c>
      <c r="T161" s="98" t="n">
        <f aca="false">T160+(T$185-T$150)/35</f>
        <v>0.794285714285714</v>
      </c>
    </row>
    <row r="162" customFormat="false" ht="15.75" hidden="false" customHeight="false" outlineLevel="0" collapsed="false">
      <c r="A162" s="145" t="n">
        <f aca="false">A161+1</f>
        <v>1972</v>
      </c>
      <c r="B162" s="129" t="n">
        <f aca="false">B168</f>
        <v>0.641085560318456</v>
      </c>
      <c r="C162" s="129" t="n">
        <f aca="false">C168</f>
        <v>0.87397090171174</v>
      </c>
      <c r="D162" s="129" t="n">
        <f aca="false">D168</f>
        <v>1.01197422606048</v>
      </c>
      <c r="E162" s="129" t="n">
        <f aca="false">E168</f>
        <v>1</v>
      </c>
      <c r="F162" s="128" t="n">
        <f aca="false">N162*T162+(1-N162)*Q162*S162/R162</f>
        <v>0.72429773123955</v>
      </c>
      <c r="G162" s="128" t="n">
        <f aca="false">G$301*$S162*$Q162/$R162</f>
        <v>0.586307561698169</v>
      </c>
      <c r="H162" s="128" t="n">
        <f aca="false">H$301*$S162*$Q162/$R162</f>
        <v>0.577004571204879</v>
      </c>
      <c r="I162" s="129" t="n">
        <f aca="false">1/(SUMPRODUCT(B162:H162,[4]TableC3!$E162:$K162)/SUM([4]TableC3!$E162:$K162))</f>
        <v>1.23714398260359</v>
      </c>
      <c r="J162" s="130" t="n">
        <f aca="false">1/(SUMPRODUCT(B$196:H$196,[4]TableC3!$E162:$K162)/SUM([4]TableC3!$E162:$K162))</f>
        <v>1.19864096824119</v>
      </c>
      <c r="K162" s="98"/>
      <c r="L162" s="98"/>
      <c r="M162" s="98"/>
      <c r="N162" s="98" t="n">
        <f aca="false">N161+(N$185-N$150)/35</f>
        <v>0.561428571428572</v>
      </c>
      <c r="O162" s="127" t="n">
        <f aca="false">((1-N162)*[4]TableC3!$I164+[4]TableC3!$J164+[4]TableC3!$K164)/SUM([4]TableC3!$E164:$K164)</f>
        <v>0.190992633300353</v>
      </c>
      <c r="P162" s="127" t="n">
        <f aca="false">R$4*[3]TableA10!$E85/([3]TableA10!$D85+[3]TableA10!$E85)</f>
        <v>0.13348973504196</v>
      </c>
      <c r="Q162" s="98" t="n">
        <f aca="false">P162/O162</f>
        <v>0.698926093301387</v>
      </c>
      <c r="R162" s="98" t="n">
        <f aca="false">1/((B$299*[4]TableC3!$E164+C$299*[4]TableC3!$F164+D$299*[4]TableC3!$G164+E$299*[4]TableC3!$H164+T162*[4]TableC3!$I164*N162)/(N162*[4]TableC3!$I164+SUM([4]TableC3!$E164:$H164)))</f>
        <v>1.17121250546486</v>
      </c>
      <c r="S162" s="98" t="n">
        <f aca="false">1/(((1-N162)*F$301*[4]TableC3!$I164+G$301*[4]TableC3!$J164+H$301*[4]TableC3!$K164)/((1-N162)*[4]TableC3!$I164+[4]TableC3!$J164+[4]TableC3!$K164))</f>
        <v>1.04520646699432</v>
      </c>
      <c r="T162" s="98" t="n">
        <f aca="false">T161+(T$185-T$150)/35</f>
        <v>0.802857142857143</v>
      </c>
    </row>
    <row r="163" customFormat="false" ht="15.75" hidden="false" customHeight="false" outlineLevel="0" collapsed="false">
      <c r="A163" s="145" t="n">
        <f aca="false">A162+1</f>
        <v>1973</v>
      </c>
      <c r="B163" s="129" t="n">
        <f aca="false">B169</f>
        <v>0.641085560318456</v>
      </c>
      <c r="C163" s="129" t="n">
        <f aca="false">C169</f>
        <v>0.87397090171174</v>
      </c>
      <c r="D163" s="129" t="n">
        <f aca="false">D169</f>
        <v>1.01197422606048</v>
      </c>
      <c r="E163" s="129" t="n">
        <f aca="false">E169</f>
        <v>1</v>
      </c>
      <c r="F163" s="128" t="n">
        <f aca="false">N163*T163+(1-N163)*Q163*S163/R163</f>
        <v>0.726469585078191</v>
      </c>
      <c r="G163" s="128" t="n">
        <f aca="false">G$301*$S163*$Q163/$R163</f>
        <v>0.586947218719742</v>
      </c>
      <c r="H163" s="128" t="n">
        <f aca="false">H$301*$S163*$Q163/$R163</f>
        <v>0.577634078735674</v>
      </c>
      <c r="I163" s="129" t="n">
        <f aca="false">1/(SUMPRODUCT(B163:H163,[4]TableC3!$E163:$K163)/SUM([4]TableC3!$E163:$K163))</f>
        <v>1.2396107156347</v>
      </c>
      <c r="J163" s="130" t="n">
        <f aca="false">1/(SUMPRODUCT(B$196:H$196,[4]TableC3!$E163:$K163)/SUM([4]TableC3!$E163:$K163))</f>
        <v>1.2013274326676</v>
      </c>
      <c r="K163" s="98"/>
      <c r="L163" s="98"/>
      <c r="M163" s="98"/>
      <c r="N163" s="98" t="n">
        <f aca="false">N162+(N$185-N$150)/35</f>
        <v>0.545714285714286</v>
      </c>
      <c r="O163" s="127" t="n">
        <f aca="false">((1-N163)*[4]TableC3!$I165+[4]TableC3!$J165+[4]TableC3!$K165)/SUM([4]TableC3!$E165:$K165)</f>
        <v>0.194274406661446</v>
      </c>
      <c r="P163" s="127" t="n">
        <f aca="false">R$4*[3]TableA10!$E86/([3]TableA10!$D86+[3]TableA10!$E86)</f>
        <v>0.136044592182562</v>
      </c>
      <c r="Q163" s="98" t="n">
        <f aca="false">P163/O163</f>
        <v>0.70027027502208</v>
      </c>
      <c r="R163" s="98" t="n">
        <f aca="false">1/((B$299*[4]TableC3!$E165+C$299*[4]TableC3!$F165+D$299*[4]TableC3!$G165+E$299*[4]TableC3!$H165+T163*[4]TableC3!$I165*N163)/(N163*[4]TableC3!$I165+SUM([4]TableC3!$E165:$H165)))</f>
        <v>1.17197334532509</v>
      </c>
      <c r="S163" s="98" t="n">
        <f aca="false">1/(((1-N163)*F$301*[4]TableC3!$I165+G$301*[4]TableC3!$J165+H$301*[4]TableC3!$K165)/((1-N163)*[4]TableC3!$I165+[4]TableC3!$J165+[4]TableC3!$K165))</f>
        <v>1.0450167174025</v>
      </c>
      <c r="T163" s="98" t="n">
        <f aca="false">T162+(T$185-T$150)/35</f>
        <v>0.811428571428571</v>
      </c>
    </row>
    <row r="164" customFormat="false" ht="15.75" hidden="false" customHeight="false" outlineLevel="0" collapsed="false">
      <c r="A164" s="145" t="n">
        <f aca="false">A163+1</f>
        <v>1974</v>
      </c>
      <c r="B164" s="129" t="n">
        <f aca="false">B170</f>
        <v>0.641085560318456</v>
      </c>
      <c r="C164" s="129" t="n">
        <f aca="false">C170</f>
        <v>0.87397090171174</v>
      </c>
      <c r="D164" s="129" t="n">
        <f aca="false">D170</f>
        <v>1.01197422606048</v>
      </c>
      <c r="E164" s="129" t="n">
        <f aca="false">E170</f>
        <v>1</v>
      </c>
      <c r="F164" s="128" t="n">
        <f aca="false">N164*T164+(1-N164)*Q164*S164/R164</f>
        <v>0.729329760251155</v>
      </c>
      <c r="G164" s="128" t="n">
        <f aca="false">G$301*$S164*$Q164/$R164</f>
        <v>0.58945952050231</v>
      </c>
      <c r="H164" s="128" t="n">
        <f aca="false">H$301*$S164*$Q164/$R164</f>
        <v>0.580106517618416</v>
      </c>
      <c r="I164" s="129" t="n">
        <f aca="false">1/(SUMPRODUCT(B164:H164,[4]TableC3!$E164:$K164)/SUM([4]TableC3!$E164:$K164))</f>
        <v>1.24094667062081</v>
      </c>
      <c r="J164" s="130" t="n">
        <f aca="false">1/(SUMPRODUCT(B$196:H$196,[4]TableC3!$E164:$K164)/SUM([4]TableC3!$E164:$K164))</f>
        <v>1.20352689302637</v>
      </c>
      <c r="K164" s="98"/>
      <c r="L164" s="98"/>
      <c r="M164" s="98"/>
      <c r="N164" s="98" t="n">
        <f aca="false">N163+(N$185-N$150)/35</f>
        <v>0.530000000000001</v>
      </c>
      <c r="O164" s="127" t="n">
        <f aca="false">((1-N164)*[4]TableC3!$I166+[4]TableC3!$J166+[4]TableC3!$K166)/SUM([4]TableC3!$E166:$K166)</f>
        <v>0.195154586550543</v>
      </c>
      <c r="P164" s="127" t="n">
        <f aca="false">R$4*[3]TableA10!$E87/([3]TableA10!$D87+[3]TableA10!$E87)</f>
        <v>0.137123688736613</v>
      </c>
      <c r="Q164" s="98" t="n">
        <f aca="false">P164/O164</f>
        <v>0.702641383737601</v>
      </c>
      <c r="R164" s="98" t="n">
        <f aca="false">1/((B$299*[4]TableC3!$E166+C$299*[4]TableC3!$F166+D$299*[4]TableC3!$G166+E$299*[4]TableC3!$H166+T164*[4]TableC3!$I166*N164)/(N164*[4]TableC3!$I166+SUM([4]TableC3!$E166:$H166)))</f>
        <v>1.17128684886921</v>
      </c>
      <c r="S164" s="98" t="n">
        <f aca="false">1/(((1-N164)*F$301*[4]TableC3!$I166+G$301*[4]TableC3!$J166+H$301*[4]TableC3!$K166)/((1-N164)*[4]TableC3!$I166+[4]TableC3!$J166+[4]TableC3!$K166))</f>
        <v>1.04533544102265</v>
      </c>
      <c r="T164" s="98" t="n">
        <f aca="false">T163+(T$185-T$150)/35</f>
        <v>0.82</v>
      </c>
    </row>
    <row r="165" customFormat="false" ht="15.75" hidden="false" customHeight="false" outlineLevel="0" collapsed="false">
      <c r="A165" s="145" t="n">
        <f aca="false">A164+1</f>
        <v>1975</v>
      </c>
      <c r="B165" s="129" t="n">
        <f aca="false">B171</f>
        <v>0.641085560318456</v>
      </c>
      <c r="C165" s="129" t="n">
        <f aca="false">C171</f>
        <v>0.87397090171174</v>
      </c>
      <c r="D165" s="129" t="n">
        <f aca="false">D171</f>
        <v>1.01197422606048</v>
      </c>
      <c r="E165" s="129" t="n">
        <f aca="false">E171</f>
        <v>1</v>
      </c>
      <c r="F165" s="128" t="n">
        <f aca="false">N165*T165+(1-N165)*Q165*S165/R165</f>
        <v>0.755164303174865</v>
      </c>
      <c r="G165" s="128" t="n">
        <f aca="false">G$301*$S165*$Q165/$R165</f>
        <v>0.636792764883793</v>
      </c>
      <c r="H165" s="128" t="n">
        <f aca="false">H$301*$S165*$Q165/$R165</f>
        <v>0.626688721502958</v>
      </c>
      <c r="I165" s="129" t="n">
        <f aca="false">1/(SUMPRODUCT(B165:H165,[4]TableC3!$E165:$K165)/SUM([4]TableC3!$E165:$K165))</f>
        <v>1.22837952113213</v>
      </c>
      <c r="J165" s="130" t="n">
        <f aca="false">1/(SUMPRODUCT(B$196:H$196,[4]TableC3!$E165:$K165)/SUM([4]TableC3!$E165:$K165))</f>
        <v>1.20562673553914</v>
      </c>
      <c r="K165" s="98"/>
      <c r="L165" s="98"/>
      <c r="M165" s="98"/>
      <c r="N165" s="98" t="n">
        <f aca="false">N164+(N$185-N$150)/35</f>
        <v>0.514285714285715</v>
      </c>
      <c r="O165" s="127" t="n">
        <f aca="false">((1-N165)*[4]TableC3!$I167+[4]TableC3!$J167+[4]TableC3!$K167)/SUM([4]TableC3!$E167:$K167)</f>
        <v>0.194668827910582</v>
      </c>
      <c r="P165" s="127" t="n">
        <f aca="false">R$4*[3]TableA10!$E88/([3]TableA10!$D88+[3]TableA10!$E88)</f>
        <v>0.147266769118471</v>
      </c>
      <c r="Q165" s="98" t="n">
        <f aca="false">P165/O165</f>
        <v>0.756498976744832</v>
      </c>
      <c r="R165" s="98" t="n">
        <f aca="false">1/((B$299*[4]TableC3!$E167+C$299*[4]TableC3!$F167+D$299*[4]TableC3!$G167+E$299*[4]TableC3!$H167+T165*[4]TableC3!$I167*N165)/(N165*[4]TableC3!$I167+SUM([4]TableC3!$E167:$H167)))</f>
        <v>1.1680610870311</v>
      </c>
      <c r="S165" s="98" t="n">
        <f aca="false">1/(((1-N165)*F$301*[4]TableC3!$I167+G$301*[4]TableC3!$J167+H$301*[4]TableC3!$K167)/((1-N165)*[4]TableC3!$I167+[4]TableC3!$J167+[4]TableC3!$K167))</f>
        <v>1.04598986831766</v>
      </c>
      <c r="T165" s="98" t="n">
        <f aca="false">T164+(T$185-T$150)/35</f>
        <v>0.828571428571428</v>
      </c>
    </row>
    <row r="166" customFormat="false" ht="15.75" hidden="false" customHeight="false" outlineLevel="0" collapsed="false">
      <c r="A166" s="145" t="n">
        <f aca="false">A165+1</f>
        <v>1976</v>
      </c>
      <c r="B166" s="129" t="n">
        <f aca="false">B172</f>
        <v>0.641085560318456</v>
      </c>
      <c r="C166" s="129" t="n">
        <f aca="false">C172</f>
        <v>0.87397090171174</v>
      </c>
      <c r="D166" s="129" t="n">
        <f aca="false">D172</f>
        <v>1.01197422606048</v>
      </c>
      <c r="E166" s="129" t="n">
        <f aca="false">E172</f>
        <v>1</v>
      </c>
      <c r="F166" s="128" t="n">
        <f aca="false">N166*T166+(1-N166)*Q166*S166/R166</f>
        <v>0.761413810312685</v>
      </c>
      <c r="G166" s="128" t="n">
        <f aca="false">G$301*$S166*$Q166/$R166</f>
        <v>0.644949291941485</v>
      </c>
      <c r="H166" s="128" t="n">
        <f aca="false">H$301*$S166*$Q166/$R166</f>
        <v>0.634715828272336</v>
      </c>
      <c r="I166" s="129" t="n">
        <f aca="false">1/(SUMPRODUCT(B166:H166,[4]TableC3!$E166:$K166)/SUM([4]TableC3!$E166:$K166))</f>
        <v>1.22575989461155</v>
      </c>
      <c r="J166" s="130" t="n">
        <f aca="false">1/(SUMPRODUCT(B$196:H$196,[4]TableC3!$E166:$K166)/SUM([4]TableC3!$E166:$K166))</f>
        <v>1.20616646900896</v>
      </c>
      <c r="K166" s="98"/>
      <c r="L166" s="98"/>
      <c r="M166" s="98"/>
      <c r="N166" s="98" t="n">
        <f aca="false">N165+(N$185-N$150)/35</f>
        <v>0.498571428571429</v>
      </c>
      <c r="O166" s="127" t="n">
        <f aca="false">((1-N166)*[4]TableC3!$I168+[4]TableC3!$J168+[4]TableC3!$K168)/SUM([4]TableC3!$E168:$K168)</f>
        <v>0.194499180988636</v>
      </c>
      <c r="P166" s="127" t="n">
        <f aca="false">R$4*[3]TableA10!$E89/([3]TableA10!$D89+[3]TableA10!$E89)</f>
        <v>0.148523557054204</v>
      </c>
      <c r="Q166" s="98" t="n">
        <f aca="false">P166/O166</f>
        <v>0.763620475414147</v>
      </c>
      <c r="R166" s="98" t="n">
        <f aca="false">1/((B$299*[4]TableC3!$E168+C$299*[4]TableC3!$F168+D$299*[4]TableC3!$G168+E$299*[4]TableC3!$H168+T166*[4]TableC3!$I168*N166)/(N166*[4]TableC3!$I168+SUM([4]TableC3!$E168:$H168)))</f>
        <v>1.16486174282326</v>
      </c>
      <c r="S166" s="98" t="n">
        <f aca="false">1/(((1-N166)*F$301*[4]TableC3!$I168+G$301*[4]TableC3!$J168+H$301*[4]TableC3!$K168)/((1-N166)*[4]TableC3!$I168+[4]TableC3!$J168+[4]TableC3!$K168))</f>
        <v>1.04663326545171</v>
      </c>
      <c r="T166" s="98" t="n">
        <f aca="false">T165+(T$185-T$150)/35</f>
        <v>0.837142857142857</v>
      </c>
    </row>
    <row r="167" customFormat="false" ht="15.75" hidden="false" customHeight="false" outlineLevel="0" collapsed="false">
      <c r="A167" s="145" t="n">
        <f aca="false">A166+1</f>
        <v>1977</v>
      </c>
      <c r="B167" s="129" t="n">
        <f aca="false">B173</f>
        <v>0.641085560318456</v>
      </c>
      <c r="C167" s="129" t="n">
        <f aca="false">C173</f>
        <v>0.87397090171174</v>
      </c>
      <c r="D167" s="129" t="n">
        <f aca="false">D173</f>
        <v>1.01197422606048</v>
      </c>
      <c r="E167" s="129" t="n">
        <f aca="false">E173</f>
        <v>1</v>
      </c>
      <c r="F167" s="128" t="n">
        <f aca="false">N167*T167+(1-N167)*Q167*S167/R167</f>
        <v>0.77330612566448</v>
      </c>
      <c r="G167" s="128" t="n">
        <f aca="false">G$301*$S167*$Q167/$R167</f>
        <v>0.663356596215705</v>
      </c>
      <c r="H167" s="128" t="n">
        <f aca="false">H$301*$S167*$Q167/$R167</f>
        <v>0.652831062329733</v>
      </c>
      <c r="I167" s="129" t="n">
        <f aca="false">1/(SUMPRODUCT(B167:H167,[4]TableC3!$E167:$K167)/SUM([4]TableC3!$E167:$K167))</f>
        <v>1.21750219587201</v>
      </c>
      <c r="J167" s="130" t="n">
        <f aca="false">1/(SUMPRODUCT(B$196:H$196,[4]TableC3!$E167:$K167)/SUM([4]TableC3!$E167:$K167))</f>
        <v>1.20425715159376</v>
      </c>
      <c r="K167" s="98"/>
      <c r="L167" s="98"/>
      <c r="M167" s="98"/>
      <c r="N167" s="98" t="n">
        <f aca="false">N166+(N$185-N$150)/35</f>
        <v>0.482857142857143</v>
      </c>
      <c r="O167" s="127" t="n">
        <f aca="false">((1-N167)*[4]TableC3!$I169+[4]TableC3!$J169+[4]TableC3!$K169)/SUM([4]TableC3!$E169:$K169)</f>
        <v>0.194704514549479</v>
      </c>
      <c r="P167" s="127" t="n">
        <f aca="false">R$4*[3]TableA10!$E90/([3]TableA10!$D90+[3]TableA10!$E90)</f>
        <v>0.152466289806576</v>
      </c>
      <c r="Q167" s="98" t="n">
        <f aca="false">P167/O167</f>
        <v>0.78306499548489</v>
      </c>
      <c r="R167" s="98" t="n">
        <f aca="false">1/((B$299*[4]TableC3!$E169+C$299*[4]TableC3!$F169+D$299*[4]TableC3!$G169+E$299*[4]TableC3!$H169+T167*[4]TableC3!$I169*N167)/(N167*[4]TableC3!$I169+SUM([4]TableC3!$E169:$H169)))</f>
        <v>1.16201407669109</v>
      </c>
      <c r="S167" s="98" t="n">
        <f aca="false">1/(((1-N167)*F$301*[4]TableC3!$I169+G$301*[4]TableC3!$J169+H$301*[4]TableC3!$K169)/((1-N167)*[4]TableC3!$I169+[4]TableC3!$J169+[4]TableC3!$K169))</f>
        <v>1.04720757959021</v>
      </c>
      <c r="T167" s="98" t="n">
        <f aca="false">T166+(T$185-T$150)/35</f>
        <v>0.845714285714286</v>
      </c>
    </row>
    <row r="168" customFormat="false" ht="15.75" hidden="false" customHeight="false" outlineLevel="0" collapsed="false">
      <c r="A168" s="145" t="n">
        <f aca="false">A167+1</f>
        <v>1978</v>
      </c>
      <c r="B168" s="129" t="n">
        <f aca="false">B174</f>
        <v>0.641085560318456</v>
      </c>
      <c r="C168" s="129" t="n">
        <f aca="false">C174</f>
        <v>0.87397090171174</v>
      </c>
      <c r="D168" s="129" t="n">
        <f aca="false">D174</f>
        <v>1.01197422606048</v>
      </c>
      <c r="E168" s="129" t="n">
        <f aca="false">E174</f>
        <v>1</v>
      </c>
      <c r="F168" s="128" t="n">
        <f aca="false">N168*T168+(1-N168)*Q168*S168/R168</f>
        <v>0.783630829345417</v>
      </c>
      <c r="G168" s="128" t="n">
        <f aca="false">G$301*$S168*$Q168/$R168</f>
        <v>0.678388050541934</v>
      </c>
      <c r="H168" s="128" t="n">
        <f aca="false">H$301*$S168*$Q168/$R168</f>
        <v>0.667624011329009</v>
      </c>
      <c r="I168" s="129" t="n">
        <f aca="false">1/(SUMPRODUCT(B168:H168,[4]TableC3!$E168:$K168)/SUM([4]TableC3!$E168:$K168))</f>
        <v>1.21045899769586</v>
      </c>
      <c r="J168" s="130" t="n">
        <f aca="false">1/(SUMPRODUCT(B$196:H$196,[4]TableC3!$E168:$K168)/SUM([4]TableC3!$E168:$K168))</f>
        <v>1.20228253328878</v>
      </c>
      <c r="K168" s="98"/>
      <c r="L168" s="98"/>
      <c r="M168" s="98"/>
      <c r="N168" s="98" t="n">
        <f aca="false">N167+(N$185-N$150)/35</f>
        <v>0.467142857142858</v>
      </c>
      <c r="O168" s="127" t="n">
        <f aca="false">((1-N168)*[4]TableC3!$I170+[4]TableC3!$J170+[4]TableC3!$K170)/SUM([4]TableC3!$E170:$K170)</f>
        <v>0.195280191212086</v>
      </c>
      <c r="P168" s="127" t="n">
        <f aca="false">R$4*[3]TableA10!$E91/([3]TableA10!$D91+[3]TableA10!$E91)</f>
        <v>0.156022519729736</v>
      </c>
      <c r="Q168" s="98" t="n">
        <f aca="false">P168/O168</f>
        <v>0.798967467008912</v>
      </c>
      <c r="R168" s="98" t="n">
        <f aca="false">1/((B$299*[4]TableC3!$E170+C$299*[4]TableC3!$F170+D$299*[4]TableC3!$G170+E$299*[4]TableC3!$H170+T168*[4]TableC3!$I170*N168)/(N168*[4]TableC3!$I170+SUM([4]TableC3!$E170:$H170)))</f>
        <v>1.15983348973977</v>
      </c>
      <c r="S168" s="98" t="n">
        <f aca="false">1/(((1-N168)*F$301*[4]TableC3!$I170+G$301*[4]TableC3!$J170+H$301*[4]TableC3!$K170)/((1-N168)*[4]TableC3!$I170+[4]TableC3!$J170+[4]TableC3!$K170))</f>
        <v>1.04765161012952</v>
      </c>
      <c r="T168" s="98" t="n">
        <f aca="false">T167+(T$185-T$150)/35</f>
        <v>0.854285714285714</v>
      </c>
    </row>
    <row r="169" customFormat="false" ht="15.75" hidden="false" customHeight="false" outlineLevel="0" collapsed="false">
      <c r="A169" s="147" t="n">
        <f aca="false">A168+1</f>
        <v>1979</v>
      </c>
      <c r="B169" s="141" t="n">
        <f aca="false">B175</f>
        <v>0.641085560318456</v>
      </c>
      <c r="C169" s="141" t="n">
        <f aca="false">C175</f>
        <v>0.87397090171174</v>
      </c>
      <c r="D169" s="141" t="n">
        <f aca="false">D175</f>
        <v>1.01197422606048</v>
      </c>
      <c r="E169" s="141" t="n">
        <f aca="false">E175</f>
        <v>1</v>
      </c>
      <c r="F169" s="140" t="n">
        <f aca="false">N169*T169+(1-N169)*Q169*S169/R169</f>
        <v>0.791907100285689</v>
      </c>
      <c r="G169" s="140" t="n">
        <f aca="false">G$301*$S169*$Q169/$R169</f>
        <v>0.689509860087755</v>
      </c>
      <c r="H169" s="140" t="n">
        <f aca="false">H$301*$S169*$Q169/$R169</f>
        <v>0.678569350204431</v>
      </c>
      <c r="I169" s="141" t="n">
        <f aca="false">1/(SUMPRODUCT(B169:H169,[4]TableC3!$E169:$K169)/SUM([4]TableC3!$E169:$K169))</f>
        <v>1.2050052216415</v>
      </c>
      <c r="J169" s="142" t="n">
        <f aca="false">1/(SUMPRODUCT(B$196:H$196,[4]TableC3!$E169:$K169)/SUM([4]TableC3!$E169:$K169))</f>
        <v>1.20054700504373</v>
      </c>
      <c r="K169" s="98"/>
      <c r="L169" s="98"/>
      <c r="M169" s="98"/>
      <c r="N169" s="98" t="n">
        <f aca="false">N168+(N$185-N$150)/35</f>
        <v>0.451428571428572</v>
      </c>
      <c r="O169" s="127" t="n">
        <f aca="false">((1-N169)*[4]TableC3!$I171+[4]TableC3!$J171+[4]TableC3!$K171)/SUM([4]TableC3!$E171:$K171)</f>
        <v>0.199136013886859</v>
      </c>
      <c r="P169" s="127" t="n">
        <f aca="false">R$4*[3]TableA10!$E92/([3]TableA10!$D92+[3]TableA10!$E92)</f>
        <v>0.161741323302721</v>
      </c>
      <c r="Q169" s="98" t="n">
        <f aca="false">P169/O169</f>
        <v>0.812215330345094</v>
      </c>
      <c r="R169" s="98" t="n">
        <f aca="false">1/((B$299*[4]TableC3!$E171+C$299*[4]TableC3!$F171+D$299*[4]TableC3!$G171+E$299*[4]TableC3!$H171+T169*[4]TableC3!$I171*N169)/(N169*[4]TableC3!$I171+SUM([4]TableC3!$E171:$H171)))</f>
        <v>1.15953919144903</v>
      </c>
      <c r="S169" s="98" t="n">
        <f aca="false">1/(((1-N169)*F$301*[4]TableC3!$I171+G$301*[4]TableC3!$J171+H$301*[4]TableC3!$K171)/((1-N169)*[4]TableC3!$I171+[4]TableC3!$J171+[4]TableC3!$K171))</f>
        <v>1.04719335329959</v>
      </c>
      <c r="T169" s="98" t="n">
        <f aca="false">T168+(T$185-T$150)/35</f>
        <v>0.862857142857143</v>
      </c>
    </row>
    <row r="170" customFormat="false" ht="15.75" hidden="false" customHeight="false" outlineLevel="0" collapsed="false">
      <c r="A170" s="145" t="n">
        <f aca="false">A169+1</f>
        <v>1980</v>
      </c>
      <c r="B170" s="129" t="n">
        <f aca="false">B176</f>
        <v>0.641085560318456</v>
      </c>
      <c r="C170" s="129" t="n">
        <f aca="false">C176</f>
        <v>0.87397090171174</v>
      </c>
      <c r="D170" s="129" t="n">
        <f aca="false">D176</f>
        <v>1.01197422606048</v>
      </c>
      <c r="E170" s="129" t="n">
        <f aca="false">E176</f>
        <v>1</v>
      </c>
      <c r="F170" s="128" t="n">
        <f aca="false">N170*T170+(1-N170)*Q170*S170/R170</f>
        <v>0.7969609320474</v>
      </c>
      <c r="G170" s="128" t="n">
        <f aca="false">G$301*$S170*$Q170/$R170</f>
        <v>0.695092966730678</v>
      </c>
      <c r="H170" s="128" t="n">
        <f aca="false">H$301*$S170*$Q170/$R170</f>
        <v>0.68406386923325</v>
      </c>
      <c r="I170" s="129" t="n">
        <f aca="false">1/(SUMPRODUCT(B170:H170,[4]TableC3!$E170:$K170)/SUM([4]TableC3!$E170:$K170))</f>
        <v>1.20181905972822</v>
      </c>
      <c r="J170" s="130" t="n">
        <f aca="false">1/(SUMPRODUCT(B$196:H$196,[4]TableC3!$E170:$K170)/SUM([4]TableC3!$E170:$K170))</f>
        <v>1.19932937262819</v>
      </c>
      <c r="K170" s="98"/>
      <c r="L170" s="98"/>
      <c r="M170" s="98"/>
      <c r="N170" s="98" t="n">
        <f aca="false">N169+(N$185-N$150)/35</f>
        <v>0.435714285714286</v>
      </c>
      <c r="O170" s="127" t="n">
        <f aca="false">((1-N170)*[4]TableC3!$I172+[4]TableC3!$J172+[4]TableC3!$K172)/SUM([4]TableC3!$E172:$K172)</f>
        <v>0.202231029604552</v>
      </c>
      <c r="P170" s="127" t="n">
        <f aca="false">R$4*[3]TableA10!$E93/([3]TableA10!$D93+[3]TableA10!$E93)</f>
        <v>0.165711402301314</v>
      </c>
      <c r="Q170" s="98" t="n">
        <f aca="false">P170/O170</f>
        <v>0.819416301372493</v>
      </c>
      <c r="R170" s="98" t="n">
        <f aca="false">1/((B$299*[4]TableC3!$E172+C$299*[4]TableC3!$F172+D$299*[4]TableC3!$G172+E$299*[4]TableC3!$H172+T170*[4]TableC3!$I172*N170)/(N170*[4]TableC3!$I172+SUM([4]TableC3!$E172:$H172)))</f>
        <v>1.15983015889202</v>
      </c>
      <c r="S170" s="98" t="n">
        <f aca="false">1/(((1-N170)*F$301*[4]TableC3!$I172+G$301*[4]TableC3!$J172+H$301*[4]TableC3!$K172)/((1-N170)*[4]TableC3!$I172+[4]TableC3!$J172+[4]TableC3!$K172))</f>
        <v>1.04665809933868</v>
      </c>
      <c r="T170" s="98" t="n">
        <f aca="false">T169+(T$185-T$150)/35</f>
        <v>0.871428571428571</v>
      </c>
    </row>
    <row r="171" customFormat="false" ht="15.75" hidden="false" customHeight="false" outlineLevel="0" collapsed="false">
      <c r="A171" s="145" t="n">
        <f aca="false">A170+1</f>
        <v>1981</v>
      </c>
      <c r="B171" s="129" t="n">
        <f aca="false">B177</f>
        <v>0.641085560318456</v>
      </c>
      <c r="C171" s="129" t="n">
        <f aca="false">C177</f>
        <v>0.87397090171174</v>
      </c>
      <c r="D171" s="129" t="n">
        <f aca="false">D177</f>
        <v>1.01197422606048</v>
      </c>
      <c r="E171" s="129" t="n">
        <f aca="false">E177</f>
        <v>1</v>
      </c>
      <c r="F171" s="128" t="n">
        <f aca="false">N171*T171+(1-N171)*Q171*S171/R171</f>
        <v>0.808679084763516</v>
      </c>
      <c r="G171" s="128" t="n">
        <f aca="false">G$301*$S171*$Q171/$R171</f>
        <v>0.711610930478802</v>
      </c>
      <c r="H171" s="128" t="n">
        <f aca="false">H$301*$S171*$Q171/$R171</f>
        <v>0.700319741086683</v>
      </c>
      <c r="I171" s="129" t="n">
        <f aca="false">1/(SUMPRODUCT(B171:H171,[4]TableC3!$E171:$K171)/SUM([4]TableC3!$E171:$K171))</f>
        <v>1.19752561130014</v>
      </c>
      <c r="J171" s="130" t="n">
        <f aca="false">1/(SUMPRODUCT(B$196:H$196,[4]TableC3!$E171:$K171)/SUM([4]TableC3!$E171:$K171))</f>
        <v>1.20014155158228</v>
      </c>
      <c r="K171" s="98"/>
      <c r="L171" s="98"/>
      <c r="M171" s="98"/>
      <c r="N171" s="98" t="n">
        <f aca="false">N170+(N$185-N$150)/35</f>
        <v>0.42</v>
      </c>
      <c r="O171" s="127" t="n">
        <f aca="false">((1-N171)*[4]TableC3!$I173+[4]TableC3!$J173+[4]TableC3!$K173)/SUM([4]TableC3!$E173:$K173)</f>
        <v>0.205621301494313</v>
      </c>
      <c r="P171" s="127" t="n">
        <f aca="false">R$4*[3]TableA10!$E94/([3]TableA10!$D94+[3]TableA10!$E94)</f>
        <v>0.172498454773476</v>
      </c>
      <c r="Q171" s="98" t="n">
        <f aca="false">P171/O171</f>
        <v>0.83891334954052</v>
      </c>
      <c r="R171" s="98" t="n">
        <f aca="false">1/((B$299*[4]TableC3!$E173+C$299*[4]TableC3!$F173+D$299*[4]TableC3!$G173+E$299*[4]TableC3!$H173+T171*[4]TableC3!$I173*N171)/(N171*[4]TableC3!$I173+SUM([4]TableC3!$E173:$H173)))</f>
        <v>1.15954961571535</v>
      </c>
      <c r="S171" s="98" t="n">
        <f aca="false">1/(((1-N171)*F$301*[4]TableC3!$I173+G$301*[4]TableC3!$J173+H$301*[4]TableC3!$K173)/((1-N171)*[4]TableC3!$I173+[4]TableC3!$J173+[4]TableC3!$K173))</f>
        <v>1.04637411513901</v>
      </c>
      <c r="T171" s="98" t="n">
        <f aca="false">T170+(T$185-T$150)/35</f>
        <v>0.88</v>
      </c>
    </row>
    <row r="172" customFormat="false" ht="15.75" hidden="false" customHeight="false" outlineLevel="0" collapsed="false">
      <c r="A172" s="145" t="n">
        <f aca="false">A171+1</f>
        <v>1982</v>
      </c>
      <c r="B172" s="129" t="n">
        <f aca="false">B178</f>
        <v>0.641085560318456</v>
      </c>
      <c r="C172" s="129" t="n">
        <f aca="false">C178</f>
        <v>0.87397090171174</v>
      </c>
      <c r="D172" s="129" t="n">
        <f aca="false">D178</f>
        <v>1.01197422606048</v>
      </c>
      <c r="E172" s="129" t="n">
        <f aca="false">E178</f>
        <v>1</v>
      </c>
      <c r="F172" s="128" t="n">
        <f aca="false">N172*T172+(1-N172)*Q172*S172/R172</f>
        <v>0.82032624374924</v>
      </c>
      <c r="G172" s="128" t="n">
        <f aca="false">G$301*$S172*$Q172/$R172</f>
        <v>0.727570496303185</v>
      </c>
      <c r="H172" s="128" t="n">
        <f aca="false">H$301*$S172*$Q172/$R172</f>
        <v>0.716026075162338</v>
      </c>
      <c r="I172" s="129" t="n">
        <f aca="false">1/(SUMPRODUCT(B172:H172,[4]TableC3!$E172:$K172)/SUM([4]TableC3!$E172:$K172))</f>
        <v>1.19358457547411</v>
      </c>
      <c r="J172" s="130" t="n">
        <f aca="false">1/(SUMPRODUCT(B$196:H$196,[4]TableC3!$E172:$K172)/SUM([4]TableC3!$E172:$K172))</f>
        <v>1.20124191760886</v>
      </c>
      <c r="K172" s="98"/>
      <c r="L172" s="98"/>
      <c r="M172" s="98"/>
      <c r="N172" s="98" t="n">
        <f aca="false">N171+(N$185-N$150)/35</f>
        <v>0.404285714285715</v>
      </c>
      <c r="O172" s="127" t="n">
        <f aca="false">((1-N172)*[4]TableC3!$I174+[4]TableC3!$J174+[4]TableC3!$K174)/SUM([4]TableC3!$E174:$K174)</f>
        <v>0.208431544882951</v>
      </c>
      <c r="P172" s="127" t="n">
        <f aca="false">R$4*[3]TableA10!$E95/([3]TableA10!$D95+[3]TableA10!$E95)</f>
        <v>0.178821724255463</v>
      </c>
      <c r="Q172" s="98" t="n">
        <f aca="false">P172/O172</f>
        <v>0.85793983034518</v>
      </c>
      <c r="R172" s="98" t="n">
        <f aca="false">1/((B$299*[4]TableC3!$E174+C$299*[4]TableC3!$F174+D$299*[4]TableC3!$G174+E$299*[4]TableC3!$H174+T172*[4]TableC3!$I174*N172)/(N172*[4]TableC3!$I174+SUM([4]TableC3!$E174:$H174)))</f>
        <v>1.15942418257604</v>
      </c>
      <c r="S172" s="98" t="n">
        <f aca="false">1/(((1-N172)*F$301*[4]TableC3!$I174+G$301*[4]TableC3!$J174+H$301*[4]TableC3!$K174)/((1-N172)*[4]TableC3!$I174+[4]TableC3!$J174+[4]TableC3!$K174))</f>
        <v>1.04600256571354</v>
      </c>
      <c r="T172" s="98" t="n">
        <f aca="false">T171+(T$185-T$150)/35</f>
        <v>0.888571428571428</v>
      </c>
    </row>
    <row r="173" customFormat="false" ht="15.75" hidden="false" customHeight="false" outlineLevel="0" collapsed="false">
      <c r="A173" s="145" t="n">
        <f aca="false">A172+1</f>
        <v>1983</v>
      </c>
      <c r="B173" s="129" t="n">
        <f aca="false">B179</f>
        <v>0.641085560318456</v>
      </c>
      <c r="C173" s="129" t="n">
        <f aca="false">C179</f>
        <v>0.87397090171174</v>
      </c>
      <c r="D173" s="129" t="n">
        <f aca="false">D179</f>
        <v>1.01197422606048</v>
      </c>
      <c r="E173" s="129" t="n">
        <f aca="false">E179</f>
        <v>1</v>
      </c>
      <c r="F173" s="128" t="n">
        <f aca="false">N173*T173+(1-N173)*Q173*S173/R173</f>
        <v>0.826404055609773</v>
      </c>
      <c r="G173" s="128" t="n">
        <f aca="false">G$301*$S173*$Q173/$R173</f>
        <v>0.734561642235853</v>
      </c>
      <c r="H173" s="128" t="n">
        <f aca="false">H$301*$S173*$Q173/$R173</f>
        <v>0.722906292005228</v>
      </c>
      <c r="I173" s="129" t="n">
        <f aca="false">1/(SUMPRODUCT(B173:H173,[4]TableC3!$E173:$K173)/SUM([4]TableC3!$E173:$K173))</f>
        <v>1.19184764852813</v>
      </c>
      <c r="J173" s="130" t="n">
        <f aca="false">1/(SUMPRODUCT(B$196:H$196,[4]TableC3!$E173:$K173)/SUM([4]TableC3!$E173:$K173))</f>
        <v>1.20193428868899</v>
      </c>
      <c r="K173" s="98"/>
      <c r="L173" s="98"/>
      <c r="M173" s="98"/>
      <c r="N173" s="98" t="n">
        <f aca="false">N172+(N$185-N$150)/35</f>
        <v>0.388571428571429</v>
      </c>
      <c r="O173" s="127" t="n">
        <f aca="false">((1-N173)*[4]TableC3!$I175+[4]TableC3!$J175+[4]TableC3!$K175)/SUM([4]TableC3!$E175:$K175)</f>
        <v>0.21132220116523</v>
      </c>
      <c r="P173" s="127" t="n">
        <f aca="false">R$4*[3]TableA10!$E96/([3]TableA10!$D96+[3]TableA10!$E96)</f>
        <v>0.183074577084634</v>
      </c>
      <c r="Q173" s="98" t="n">
        <f aca="false">P173/O173</f>
        <v>0.866329122426142</v>
      </c>
      <c r="R173" s="98" t="n">
        <f aca="false">1/((B$299*[4]TableC3!$E175+C$299*[4]TableC3!$F175+D$299*[4]TableC3!$G175+E$299*[4]TableC3!$H175+T173*[4]TableC3!$I175*N173)/(N173*[4]TableC3!$I175+SUM([4]TableC3!$E175:$H175)))</f>
        <v>1.15923031841054</v>
      </c>
      <c r="S173" s="98" t="n">
        <f aca="false">1/(((1-N173)*F$301*[4]TableC3!$I175+G$301*[4]TableC3!$J175+H$301*[4]TableC3!$K175)/((1-N173)*[4]TableC3!$I175+[4]TableC3!$J175+[4]TableC3!$K175))</f>
        <v>1.04565209046423</v>
      </c>
      <c r="T173" s="98" t="n">
        <f aca="false">T172+(T$185-T$150)/35</f>
        <v>0.897142857142857</v>
      </c>
    </row>
    <row r="174" customFormat="false" ht="15.75" hidden="false" customHeight="false" outlineLevel="0" collapsed="false">
      <c r="A174" s="145" t="n">
        <v>1984</v>
      </c>
      <c r="B174" s="129" t="n">
        <f aca="false">B180</f>
        <v>0.641085560318456</v>
      </c>
      <c r="C174" s="129" t="n">
        <f aca="false">C180</f>
        <v>0.87397090171174</v>
      </c>
      <c r="D174" s="129" t="n">
        <f aca="false">D180</f>
        <v>1.01197422606048</v>
      </c>
      <c r="E174" s="129" t="n">
        <f aca="false">E180</f>
        <v>1</v>
      </c>
      <c r="F174" s="128" t="n">
        <f aca="false">N174*T174+(1-N174)*Q174*S174/R174</f>
        <v>0.836274339811314</v>
      </c>
      <c r="G174" s="128" t="n">
        <f aca="false">G$301*$S174*$Q174/$R174</f>
        <v>0.747290598493627</v>
      </c>
      <c r="H174" s="128" t="n">
        <f aca="false">H$301*$S174*$Q174/$R174</f>
        <v>0.735433276863021</v>
      </c>
      <c r="I174" s="129" t="n">
        <f aca="false">1/(SUMPRODUCT(B174:H174,[4]TableC3!$E174:$K174)/SUM([4]TableC3!$E174:$K174))</f>
        <v>1.18831787510443</v>
      </c>
      <c r="J174" s="130" t="n">
        <f aca="false">1/(SUMPRODUCT(B$196:H$196,[4]TableC3!$E174:$K174)/SUM([4]TableC3!$E174:$K174))</f>
        <v>1.20257598821291</v>
      </c>
      <c r="K174" s="98"/>
      <c r="L174" s="98"/>
      <c r="M174" s="98"/>
      <c r="N174" s="98" t="n">
        <f aca="false">N173+(N$185-N$150)/35</f>
        <v>0.372857142857143</v>
      </c>
      <c r="O174" s="127" t="n">
        <f aca="false">((1-N174)*[4]TableC3!$I176+[4]TableC3!$J176+[4]TableC3!$K176)/SUM([4]TableC3!$E176:$K176)</f>
        <v>0.212852297142314</v>
      </c>
      <c r="P174" s="127" t="n">
        <f aca="false">R$4*[3]TableA10!$E97/([3]TableA10!$D97+[3]TableA10!$E97)</f>
        <v>0.187765180804693</v>
      </c>
      <c r="Q174" s="98" t="n">
        <f aca="false">P174/O174</f>
        <v>0.882138381053752</v>
      </c>
      <c r="R174" s="98" t="n">
        <f aca="false">1/((B$299*[4]TableC3!$E176+C$299*[4]TableC3!$F176+D$299*[4]TableC3!$G176+E$299*[4]TableC3!$H176+T174*[4]TableC3!$I176*N174)/(N174*[4]TableC3!$I176+SUM([4]TableC3!$E176:$H176)))</f>
        <v>1.15886330406156</v>
      </c>
      <c r="S174" s="98" t="n">
        <f aca="false">1/(((1-N174)*F$301*[4]TableC3!$I176+G$301*[4]TableC3!$J176+H$301*[4]TableC3!$K176)/((1-N174)*[4]TableC3!$I176+[4]TableC3!$J176+[4]TableC3!$K176))</f>
        <v>1.04437666019959</v>
      </c>
      <c r="T174" s="98" t="n">
        <f aca="false">T173+(T$185-T$150)/35</f>
        <v>0.905714285714286</v>
      </c>
    </row>
    <row r="175" customFormat="false" ht="15.75" hidden="false" customHeight="false" outlineLevel="0" collapsed="false">
      <c r="A175" s="145" t="n">
        <f aca="false">A174+1</f>
        <v>1985</v>
      </c>
      <c r="B175" s="129" t="n">
        <f aca="false">B181</f>
        <v>0.641085560318456</v>
      </c>
      <c r="C175" s="129" t="n">
        <f aca="false">C181</f>
        <v>0.87397090171174</v>
      </c>
      <c r="D175" s="129" t="n">
        <f aca="false">D181</f>
        <v>1.01197422606048</v>
      </c>
      <c r="E175" s="129" t="n">
        <f aca="false">E181</f>
        <v>1</v>
      </c>
      <c r="F175" s="128" t="n">
        <f aca="false">N175*T175+(1-N175)*Q175*S175/R175</f>
        <v>0.84248608474617</v>
      </c>
      <c r="G175" s="128" t="n">
        <f aca="false">G$301*$S175*$Q175/$R175</f>
        <v>0.754441557568527</v>
      </c>
      <c r="H175" s="128" t="n">
        <f aca="false">H$301*$S175*$Q175/$R175</f>
        <v>0.74247077107982</v>
      </c>
      <c r="I175" s="129" t="n">
        <f aca="false">1/(SUMPRODUCT(B175:H175,[4]TableC3!$E175:$K175)/SUM([4]TableC3!$E175:$K175))</f>
        <v>1.1863761133334</v>
      </c>
      <c r="J175" s="130" t="n">
        <f aca="false">1/(SUMPRODUCT(B$196:H$196,[4]TableC3!$E175:$K175)/SUM([4]TableC3!$E175:$K175))</f>
        <v>1.20313918301918</v>
      </c>
      <c r="K175" s="98"/>
      <c r="L175" s="98"/>
      <c r="M175" s="98"/>
      <c r="N175" s="98" t="n">
        <f aca="false">N174+(N$185-N$150)/35</f>
        <v>0.357142857142857</v>
      </c>
      <c r="O175" s="127" t="n">
        <f aca="false">((1-N175)*[4]TableC3!$I177+[4]TableC3!$J177+[4]TableC3!$K177)/SUM([4]TableC3!$E177:$K177)</f>
        <v>0.21405078157933</v>
      </c>
      <c r="P175" s="127" t="n">
        <f aca="false">R$4*[3]TableA10!$E98/([3]TableA10!$D98+[3]TableA10!$E98)</f>
        <v>0.190648780008409</v>
      </c>
      <c r="Q175" s="98" t="n">
        <f aca="false">P175/O175</f>
        <v>0.890670795975358</v>
      </c>
      <c r="R175" s="98" t="n">
        <f aca="false">1/((B$299*[4]TableC3!$E177+C$299*[4]TableC3!$F177+D$299*[4]TableC3!$G177+E$299*[4]TableC3!$H177+T175*[4]TableC3!$I177*N175)/(N175*[4]TableC3!$I177+SUM([4]TableC3!$E177:$H177)))</f>
        <v>1.15722517398328</v>
      </c>
      <c r="S175" s="98" t="n">
        <f aca="false">1/(((1-N175)*F$301*[4]TableC3!$I177+G$301*[4]TableC3!$J177+H$301*[4]TableC3!$K177)/((1-N175)*[4]TableC3!$I177+[4]TableC3!$J177+[4]TableC3!$K177))</f>
        <v>1.04279372578667</v>
      </c>
      <c r="T175" s="98" t="n">
        <f aca="false">T174+(T$185-T$150)/35</f>
        <v>0.914285714285714</v>
      </c>
    </row>
    <row r="176" customFormat="false" ht="15.75" hidden="false" customHeight="false" outlineLevel="0" collapsed="false">
      <c r="A176" s="145" t="n">
        <f aca="false">A175+1</f>
        <v>1986</v>
      </c>
      <c r="B176" s="129" t="n">
        <f aca="false">B182</f>
        <v>0.641085560318456</v>
      </c>
      <c r="C176" s="129" t="n">
        <f aca="false">C182</f>
        <v>0.87397090171174</v>
      </c>
      <c r="D176" s="129" t="n">
        <f aca="false">D182</f>
        <v>1.01197422606048</v>
      </c>
      <c r="E176" s="129" t="n">
        <f aca="false">E182</f>
        <v>1</v>
      </c>
      <c r="F176" s="128" t="n">
        <f aca="false">N176*T176+(1-N176)*Q176*S176/R176</f>
        <v>0.847489032353274</v>
      </c>
      <c r="G176" s="128" t="n">
        <f aca="false">G$301*$S176*$Q176/$R176</f>
        <v>0.759910406885399</v>
      </c>
      <c r="H176" s="128" t="n">
        <f aca="false">H$301*$S176*$Q176/$R176</f>
        <v>0.747852845713015</v>
      </c>
      <c r="I176" s="129" t="n">
        <f aca="false">1/(SUMPRODUCT(B176:H176,[4]TableC3!$E176:$K176)/SUM([4]TableC3!$E176:$K176))</f>
        <v>1.18436944278684</v>
      </c>
      <c r="J176" s="130" t="n">
        <f aca="false">1/(SUMPRODUCT(B$196:H$196,[4]TableC3!$E176:$K176)/SUM([4]TableC3!$E176:$K176))</f>
        <v>1.20303466298292</v>
      </c>
      <c r="K176" s="98"/>
      <c r="L176" s="98"/>
      <c r="M176" s="98"/>
      <c r="N176" s="98" t="n">
        <f aca="false">N175+(N$185-N$150)/35</f>
        <v>0.341428571428572</v>
      </c>
      <c r="O176" s="127" t="n">
        <f aca="false">((1-N176)*[4]TableC3!$I178+[4]TableC3!$J178+[4]TableC3!$K178)/SUM([4]TableC3!$E178:$K178)</f>
        <v>0.215908714541517</v>
      </c>
      <c r="P176" s="127" t="n">
        <f aca="false">R$4*[3]TableA10!$E99/([3]TableA10!$D99+[3]TableA10!$E99)</f>
        <v>0.193603730843025</v>
      </c>
      <c r="Q176" s="98" t="n">
        <f aca="false">P176/O176</f>
        <v>0.896692526997545</v>
      </c>
      <c r="R176" s="98" t="n">
        <f aca="false">1/((B$299*[4]TableC3!$E178+C$299*[4]TableC3!$F178+D$299*[4]TableC3!$G178+E$299*[4]TableC3!$H178+T176*[4]TableC3!$I178*N176)/(N176*[4]TableC3!$I178+SUM([4]TableC3!$E178:$H178)))</f>
        <v>1.15510503022832</v>
      </c>
      <c r="S176" s="98" t="n">
        <f aca="false">1/(((1-N176)*F$301*[4]TableC3!$I178+G$301*[4]TableC3!$J178+H$301*[4]TableC3!$K178)/((1-N176)*[4]TableC3!$I178+[4]TableC3!$J178+[4]TableC3!$K178))</f>
        <v>1.04138774664523</v>
      </c>
      <c r="T176" s="98" t="n">
        <f aca="false">T175+(T$185-T$150)/35</f>
        <v>0.922857142857143</v>
      </c>
    </row>
    <row r="177" customFormat="false" ht="15.75" hidden="false" customHeight="false" outlineLevel="0" collapsed="false">
      <c r="A177" s="145" t="n">
        <v>1987</v>
      </c>
      <c r="B177" s="129" t="n">
        <f aca="false">B183</f>
        <v>0.641085560318456</v>
      </c>
      <c r="C177" s="129" t="n">
        <f aca="false">C183</f>
        <v>0.87397090171174</v>
      </c>
      <c r="D177" s="129" t="n">
        <f aca="false">D183</f>
        <v>1.01197422606048</v>
      </c>
      <c r="E177" s="129" t="n">
        <f aca="false">E183</f>
        <v>1</v>
      </c>
      <c r="F177" s="128" t="n">
        <f aca="false">N177*T177+(1-N177)*Q177*S177/R177</f>
        <v>0.849274268244311</v>
      </c>
      <c r="G177" s="128" t="n">
        <f aca="false">G$301*$S177*$Q177/$R177</f>
        <v>0.761014188720731</v>
      </c>
      <c r="H177" s="128" t="n">
        <f aca="false">H$301*$S177*$Q177/$R177</f>
        <v>0.748939113750825</v>
      </c>
      <c r="I177" s="129" t="n">
        <f aca="false">1/(SUMPRODUCT(B177:H177,[4]TableC3!$E177:$K177)/SUM([4]TableC3!$E177:$K177))</f>
        <v>1.1825471168659</v>
      </c>
      <c r="J177" s="130" t="n">
        <f aca="false">1/(SUMPRODUCT(B$196:H$196,[4]TableC3!$E177:$K177)/SUM([4]TableC3!$E177:$K177))</f>
        <v>1.20168136412335</v>
      </c>
      <c r="K177" s="98"/>
      <c r="L177" s="98"/>
      <c r="M177" s="98"/>
      <c r="N177" s="98" t="n">
        <f aca="false">N176+(N$185-N$150)/35</f>
        <v>0.325714285714286</v>
      </c>
      <c r="O177" s="127" t="n">
        <f aca="false">((1-N177)*[4]TableC3!$I179+[4]TableC3!$J179+[4]TableC3!$K179)/SUM([4]TableC3!$E179:$K179)</f>
        <v>0.218356179921464</v>
      </c>
      <c r="P177" s="127" t="n">
        <f aca="false">R$4*[3]TableA10!$E100/([3]TableA10!$D100+[3]TableA10!$E100)</f>
        <v>0.195967916523978</v>
      </c>
      <c r="Q177" s="98" t="n">
        <f aca="false">P177/O177</f>
        <v>0.897469064509472</v>
      </c>
      <c r="R177" s="98" t="n">
        <f aca="false">1/((B$299*[4]TableC3!$E179+C$299*[4]TableC3!$F179+D$299*[4]TableC3!$G179+E$299*[4]TableC3!$H179+T177*[4]TableC3!$I179*N177)/(N177*[4]TableC3!$I179+SUM([4]TableC3!$E179:$H179)))</f>
        <v>1.15309934085825</v>
      </c>
      <c r="S177" s="98" t="n">
        <f aca="false">1/(((1-N177)*F$301*[4]TableC3!$I179+G$301*[4]TableC3!$J179+H$301*[4]TableC3!$K179)/((1-N177)*[4]TableC3!$I179+[4]TableC3!$J179+[4]TableC3!$K179))</f>
        <v>1.04018871264248</v>
      </c>
      <c r="T177" s="98" t="n">
        <f aca="false">T176+(T$185-T$150)/35</f>
        <v>0.931428571428571</v>
      </c>
    </row>
    <row r="178" customFormat="false" ht="15.75" hidden="false" customHeight="false" outlineLevel="0" collapsed="false">
      <c r="A178" s="145" t="n">
        <f aca="false">A177+1</f>
        <v>1988</v>
      </c>
      <c r="B178" s="129" t="n">
        <f aca="false">B184</f>
        <v>0.641085560318456</v>
      </c>
      <c r="C178" s="129" t="n">
        <f aca="false">C184</f>
        <v>0.87397090171174</v>
      </c>
      <c r="D178" s="129" t="n">
        <f aca="false">D184</f>
        <v>1.01197422606048</v>
      </c>
      <c r="E178" s="129" t="n">
        <f aca="false">E184</f>
        <v>1</v>
      </c>
      <c r="F178" s="128" t="n">
        <f aca="false">N178*T178+(1-N178)*Q178*S178/R178</f>
        <v>0.851876099154946</v>
      </c>
      <c r="G178" s="128" t="n">
        <f aca="false">G$301*$S178*$Q178/$R178</f>
        <v>0.763547149573404</v>
      </c>
      <c r="H178" s="128" t="n">
        <f aca="false">H$301*$S178*$Q178/$R178</f>
        <v>0.751431883904501</v>
      </c>
      <c r="I178" s="129" t="n">
        <f aca="false">1/(SUMPRODUCT(B178:H178,[4]TableC3!$E178:$K178)/SUM([4]TableC3!$E178:$K178))</f>
        <v>1.18000827077205</v>
      </c>
      <c r="J178" s="130" t="n">
        <f aca="false">1/(SUMPRODUCT(B$196:H$196,[4]TableC3!$E178:$K178)/SUM([4]TableC3!$E178:$K178))</f>
        <v>1.2000547653977</v>
      </c>
      <c r="K178" s="98"/>
      <c r="L178" s="98"/>
      <c r="M178" s="98"/>
      <c r="N178" s="98" t="n">
        <f aca="false">N177+(N$185-N$150)/35</f>
        <v>0.31</v>
      </c>
      <c r="O178" s="127" t="n">
        <f aca="false">((1-N178)*[4]TableC3!$I180+[4]TableC3!$J180+[4]TableC3!$K180)/SUM([4]TableC3!$E180:$K180)</f>
        <v>0.220942877772821</v>
      </c>
      <c r="P178" s="127" t="n">
        <f aca="false">R$4*[3]TableA10!$E101/([3]TableA10!$D101+[3]TableA10!$E101)</f>
        <v>0.198796704468618</v>
      </c>
      <c r="Q178" s="98" t="n">
        <f aca="false">P178/O178</f>
        <v>0.899765163161429</v>
      </c>
      <c r="R178" s="98" t="n">
        <f aca="false">1/((B$299*[4]TableC3!$E180+C$299*[4]TableC3!$F180+D$299*[4]TableC3!$G180+E$299*[4]TableC3!$H180+T178*[4]TableC3!$I180*N178)/(N178*[4]TableC3!$I180+SUM([4]TableC3!$E180:$H180)))</f>
        <v>1.15115983419506</v>
      </c>
      <c r="S178" s="98" t="n">
        <f aca="false">1/(((1-N178)*F$301*[4]TableC3!$I180+G$301*[4]TableC3!$J180+H$301*[4]TableC3!$K180)/((1-N178)*[4]TableC3!$I180+[4]TableC3!$J180+[4]TableC3!$K180))</f>
        <v>1.03923666441213</v>
      </c>
      <c r="T178" s="98" t="n">
        <f aca="false">T177+(T$185-T$150)/35</f>
        <v>0.94</v>
      </c>
    </row>
    <row r="179" customFormat="false" ht="15.75" hidden="false" customHeight="false" outlineLevel="0" collapsed="false">
      <c r="A179" s="145" t="n">
        <f aca="false">A178+1</f>
        <v>1989</v>
      </c>
      <c r="B179" s="129" t="n">
        <f aca="false">B185</f>
        <v>0.641085560318456</v>
      </c>
      <c r="C179" s="129" t="n">
        <f aca="false">C185</f>
        <v>0.87397090171174</v>
      </c>
      <c r="D179" s="129" t="n">
        <f aca="false">D185</f>
        <v>1.01197422606048</v>
      </c>
      <c r="E179" s="129" t="n">
        <f aca="false">E185</f>
        <v>1</v>
      </c>
      <c r="F179" s="128" t="n">
        <f aca="false">N179*T179+(1-N179)*Q179*S179/R179</f>
        <v>0.840808792486785</v>
      </c>
      <c r="G179" s="128" t="n">
        <f aca="false">G$301*$S179*$Q179/$R179</f>
        <v>0.748119056736302</v>
      </c>
      <c r="H179" s="128" t="n">
        <f aca="false">H$301*$S179*$Q179/$R179</f>
        <v>0.736248589890354</v>
      </c>
      <c r="I179" s="129" t="n">
        <f aca="false">1/(SUMPRODUCT(B179:H179,[4]TableC3!$E179:$K179)/SUM([4]TableC3!$E179:$K179))</f>
        <v>1.18337954036404</v>
      </c>
      <c r="J179" s="130" t="n">
        <f aca="false">1/(SUMPRODUCT(B$196:H$196,[4]TableC3!$E179:$K179)/SUM([4]TableC3!$E179:$K179))</f>
        <v>1.19864632692916</v>
      </c>
      <c r="K179" s="98"/>
      <c r="L179" s="98"/>
      <c r="M179" s="98"/>
      <c r="N179" s="98" t="n">
        <f aca="false">N178+(N$185-N$150)/35</f>
        <v>0.294285714285715</v>
      </c>
      <c r="O179" s="127" t="n">
        <f aca="false">((1-N179)*[4]TableC3!$I181+[4]TableC3!$J181+[4]TableC3!$K181)/SUM([4]TableC3!$E181:$K181)</f>
        <v>0.22566278111268</v>
      </c>
      <c r="P179" s="127" t="n">
        <f aca="false">R$4*[3]TableA10!$E102/([3]TableA10!$D102+[3]TableA10!$E102)</f>
        <v>0.198615955595492</v>
      </c>
      <c r="Q179" s="98" t="n">
        <f aca="false">P179/O179</f>
        <v>0.880144942892986</v>
      </c>
      <c r="R179" s="98" t="n">
        <f aca="false">1/((B$299*[4]TableC3!$E181+C$299*[4]TableC3!$F181+D$299*[4]TableC3!$G181+E$299*[4]TableC3!$H181+T179*[4]TableC3!$I181*N179)/(N179*[4]TableC3!$I181+SUM([4]TableC3!$E181:$H181)))</f>
        <v>1.14950275759796</v>
      </c>
      <c r="S179" s="98" t="n">
        <f aca="false">1/(((1-N179)*F$301*[4]TableC3!$I181+G$301*[4]TableC3!$J181+H$301*[4]TableC3!$K181)/((1-N179)*[4]TableC3!$I181+[4]TableC3!$J181+[4]TableC3!$K181))</f>
        <v>1.03943822424766</v>
      </c>
      <c r="T179" s="98" t="n">
        <f aca="false">T178+(T$185-T$150)/35</f>
        <v>0.948571428571428</v>
      </c>
    </row>
    <row r="180" customFormat="false" ht="15.75" hidden="false" customHeight="false" outlineLevel="0" collapsed="false">
      <c r="A180" s="146" t="n">
        <f aca="false">A179+1</f>
        <v>1990</v>
      </c>
      <c r="B180" s="137" t="n">
        <f aca="false">B186</f>
        <v>0.641085560318456</v>
      </c>
      <c r="C180" s="137" t="n">
        <f aca="false">C186</f>
        <v>0.87397090171174</v>
      </c>
      <c r="D180" s="137" t="n">
        <f aca="false">D186</f>
        <v>1.01197422606048</v>
      </c>
      <c r="E180" s="137" t="n">
        <f aca="false">E186</f>
        <v>1</v>
      </c>
      <c r="F180" s="136" t="n">
        <f aca="false">N180*T180+(1-N180)*Q180*S180/R180</f>
        <v>0.828854783124839</v>
      </c>
      <c r="G180" s="136" t="n">
        <f aca="false">G$301*$S180*$Q180/$R180</f>
        <v>0.73255873580566</v>
      </c>
      <c r="H180" s="136" t="n">
        <f aca="false">H$301*$S180*$Q180/$R180</f>
        <v>0.720935165856745</v>
      </c>
      <c r="I180" s="137" t="n">
        <f aca="false">1/(SUMPRODUCT(B180:H180,[4]TableC3!$E180:$K180)/SUM([4]TableC3!$E180:$K180))</f>
        <v>1.18707799051371</v>
      </c>
      <c r="J180" s="138" t="n">
        <f aca="false">1/(SUMPRODUCT(B$196:H$196,[4]TableC3!$E180:$K180)/SUM([4]TableC3!$E180:$K180))</f>
        <v>1.19732211361339</v>
      </c>
      <c r="K180" s="98"/>
      <c r="L180" s="98"/>
      <c r="M180" s="98"/>
      <c r="N180" s="98" t="n">
        <f aca="false">N179+(N$185-N$150)/35</f>
        <v>0.278571428571429</v>
      </c>
      <c r="O180" s="127" t="n">
        <f aca="false">((1-N180)*[4]TableC3!$I182+[4]TableC3!$J182+[4]TableC3!$K182)/SUM([4]TableC3!$E182:$K182)</f>
        <v>0.229842136080515</v>
      </c>
      <c r="P180" s="127" t="n">
        <f aca="false">R$4*[3]TableA10!$E103/([3]TableA10!$D103+[3]TableA10!$E103)</f>
        <v>0.197835884334431</v>
      </c>
      <c r="Q180" s="98" t="n">
        <f aca="false">P180/O180</f>
        <v>0.860746805212111</v>
      </c>
      <c r="R180" s="98" t="n">
        <f aca="false">1/((B$299*[4]TableC3!$E182+C$299*[4]TableC3!$F182+D$299*[4]TableC3!$G182+E$299*[4]TableC3!$H182+T180*[4]TableC3!$I182*N180)/(N180*[4]TableC3!$I182+SUM([4]TableC3!$E182:$H182)))</f>
        <v>1.14822648797648</v>
      </c>
      <c r="S180" s="98" t="n">
        <f aca="false">1/(((1-N180)*F$301*[4]TableC3!$I182+G$301*[4]TableC3!$J182+H$301*[4]TableC3!$K182)/((1-N180)*[4]TableC3!$I182+[4]TableC3!$J182+[4]TableC3!$K182))</f>
        <v>1.03960112281767</v>
      </c>
      <c r="T180" s="98" t="n">
        <f aca="false">T179+(T$185-T$150)/35</f>
        <v>0.957142857142857</v>
      </c>
    </row>
    <row r="181" customFormat="false" ht="15.75" hidden="false" customHeight="false" outlineLevel="0" collapsed="false">
      <c r="A181" s="145" t="n">
        <f aca="false">A180+1</f>
        <v>1991</v>
      </c>
      <c r="B181" s="129" t="n">
        <f aca="false">B187</f>
        <v>0.641085560318456</v>
      </c>
      <c r="C181" s="129" t="n">
        <f aca="false">C187</f>
        <v>0.87397090171174</v>
      </c>
      <c r="D181" s="129" t="n">
        <f aca="false">D187</f>
        <v>1.01197422606048</v>
      </c>
      <c r="E181" s="129" t="n">
        <f aca="false">E187</f>
        <v>1</v>
      </c>
      <c r="F181" s="128" t="n">
        <f aca="false">N181*T181+(1-N181)*Q181*S181/R181</f>
        <v>0.8266454846814</v>
      </c>
      <c r="G181" s="128" t="n">
        <f aca="false">G$301*$S181*$Q181/$R181</f>
        <v>0.730431755936469</v>
      </c>
      <c r="H181" s="128" t="n">
        <f aca="false">H$301*$S181*$Q181/$R181</f>
        <v>0.718841934952764</v>
      </c>
      <c r="I181" s="129" t="n">
        <f aca="false">1/(SUMPRODUCT(B181:H181,[4]TableC3!$E181:$K181)/SUM([4]TableC3!$E181:$K181))</f>
        <v>1.18735659141783</v>
      </c>
      <c r="J181" s="130" t="n">
        <f aca="false">1/(SUMPRODUCT(B$196:H$196,[4]TableC3!$E181:$K181)/SUM([4]TableC3!$E181:$K181))</f>
        <v>1.1968895755616</v>
      </c>
      <c r="K181" s="98"/>
      <c r="L181" s="98"/>
      <c r="M181" s="98"/>
      <c r="N181" s="98" t="n">
        <f aca="false">N180+(N$185-N$150)/35</f>
        <v>0.262857142857143</v>
      </c>
      <c r="O181" s="127" t="n">
        <f aca="false">((1-N181)*[4]TableC3!$I183+[4]TableC3!$J183+[4]TableC3!$K183)/SUM([4]TableC3!$E183:$K183)</f>
        <v>0.233849011653266</v>
      </c>
      <c r="P181" s="127" t="n">
        <f aca="false">R$4*[3]TableA10!$E104/([3]TableA10!$D104+[3]TableA10!$E104)</f>
        <v>0.200476584435916</v>
      </c>
      <c r="Q181" s="98" t="n">
        <f aca="false">P181/O181</f>
        <v>0.857290706591346</v>
      </c>
      <c r="R181" s="98" t="n">
        <f aca="false">1/((B$299*[4]TableC3!$E183+C$299*[4]TableC3!$F183+D$299*[4]TableC3!$G183+E$299*[4]TableC3!$H183+T181*[4]TableC3!$I183*N181)/(N181*[4]TableC3!$I183+SUM([4]TableC3!$E183:$H183)))</f>
        <v>1.14704662259141</v>
      </c>
      <c r="S181" s="98" t="n">
        <f aca="false">1/(((1-N181)*F$301*[4]TableC3!$I183+G$301*[4]TableC3!$J183+H$301*[4]TableC3!$K183)/((1-N181)*[4]TableC3!$I183+[4]TableC3!$J183+[4]TableC3!$K183))</f>
        <v>1.03969210761526</v>
      </c>
      <c r="T181" s="98" t="n">
        <f aca="false">T180+(T$185-T$150)/35</f>
        <v>0.965714285714285</v>
      </c>
    </row>
    <row r="182" customFormat="false" ht="15.75" hidden="false" customHeight="false" outlineLevel="0" collapsed="false">
      <c r="A182" s="145" t="n">
        <f aca="false">A181+1</f>
        <v>1992</v>
      </c>
      <c r="B182" s="129" t="n">
        <f aca="false">B188</f>
        <v>0.641085560318456</v>
      </c>
      <c r="C182" s="129" t="n">
        <f aca="false">C188</f>
        <v>0.87397090171174</v>
      </c>
      <c r="D182" s="129" t="n">
        <f aca="false">D188</f>
        <v>1.01197422606048</v>
      </c>
      <c r="E182" s="129" t="n">
        <f aca="false">E188</f>
        <v>1</v>
      </c>
      <c r="F182" s="128" t="n">
        <f aca="false">N182*T182+(1-N182)*Q182*S182/R182</f>
        <v>0.833928698107991</v>
      </c>
      <c r="G182" s="128" t="n">
        <f aca="false">G$301*$S182*$Q182/$R182</f>
        <v>0.740582050280674</v>
      </c>
      <c r="H182" s="128" t="n">
        <f aca="false">H$301*$S182*$Q182/$R182</f>
        <v>0.728831173738492</v>
      </c>
      <c r="I182" s="129" t="n">
        <f aca="false">1/(SUMPRODUCT(B182:H182,[4]TableC3!$E182:$K182)/SUM([4]TableC3!$E182:$K182))</f>
        <v>1.18374711015921</v>
      </c>
      <c r="J182" s="130" t="n">
        <f aca="false">1/(SUMPRODUCT(B$196:H$196,[4]TableC3!$E182:$K182)/SUM([4]TableC3!$E182:$K182))</f>
        <v>1.1966130450005</v>
      </c>
      <c r="K182" s="98"/>
      <c r="L182" s="98"/>
      <c r="M182" s="98"/>
      <c r="N182" s="98" t="n">
        <f aca="false">N181+(N$185-N$150)/35</f>
        <v>0.247142857142857</v>
      </c>
      <c r="O182" s="127" t="n">
        <f aca="false">((1-N182)*[4]TableC3!$I184+[4]TableC3!$J184+[4]TableC3!$K184)/SUM([4]TableC3!$E184:$K184)</f>
        <v>0.237311611131843</v>
      </c>
      <c r="P182" s="127" t="n">
        <f aca="false">R$4*[3]TableA10!$E105/([3]TableA10!$D105+[3]TableA10!$E105)</f>
        <v>0.205951820306129</v>
      </c>
      <c r="Q182" s="98" t="n">
        <f aca="false">P182/O182</f>
        <v>0.867853955075584</v>
      </c>
      <c r="R182" s="98" t="n">
        <f aca="false">1/((B$299*[4]TableC3!$E184+C$299*[4]TableC3!$F184+D$299*[4]TableC3!$G184+E$299*[4]TableC3!$H184+T182*[4]TableC3!$I184*N182)/(N182*[4]TableC3!$I184+SUM([4]TableC3!$E184:$H184)))</f>
        <v>1.1453860852513</v>
      </c>
      <c r="S182" s="98" t="n">
        <f aca="false">1/(((1-N182)*F$301*[4]TableC3!$I184+G$301*[4]TableC3!$J184+H$301*[4]TableC3!$K184)/((1-N182)*[4]TableC3!$I184+[4]TableC3!$J184+[4]TableC3!$K184))</f>
        <v>1.03980184539338</v>
      </c>
      <c r="T182" s="98" t="n">
        <f aca="false">T181+(T$185-T$150)/35</f>
        <v>0.974285714285714</v>
      </c>
    </row>
    <row r="183" customFormat="false" ht="15.75" hidden="false" customHeight="false" outlineLevel="0" collapsed="false">
      <c r="A183" s="145" t="n">
        <f aca="false">A182+1</f>
        <v>1993</v>
      </c>
      <c r="B183" s="129" t="n">
        <f aca="false">B189</f>
        <v>0.641085560318456</v>
      </c>
      <c r="C183" s="129" t="n">
        <f aca="false">C189</f>
        <v>0.87397090171174</v>
      </c>
      <c r="D183" s="129" t="n">
        <f aca="false">D189</f>
        <v>1.01197422606048</v>
      </c>
      <c r="E183" s="129" t="n">
        <f aca="false">E189</f>
        <v>1</v>
      </c>
      <c r="F183" s="128" t="n">
        <f aca="false">N183*T183+(1-N183)*Q183*S183/R183</f>
        <v>0.839411109946592</v>
      </c>
      <c r="G183" s="128" t="n">
        <f aca="false">G$301*$S183*$Q183/$R183</f>
        <v>0.748444283699948</v>
      </c>
      <c r="H183" s="128" t="n">
        <f aca="false">H$301*$S183*$Q183/$R183</f>
        <v>0.736568656450913</v>
      </c>
      <c r="I183" s="129" t="n">
        <f aca="false">1/(SUMPRODUCT(B183:H183,[4]TableC3!$E183:$K183)/SUM([4]TableC3!$E183:$K183))</f>
        <v>1.18086317588901</v>
      </c>
      <c r="J183" s="130" t="n">
        <f aca="false">1/(SUMPRODUCT(B$196:H$196,[4]TableC3!$E183:$K183)/SUM([4]TableC3!$E183:$K183))</f>
        <v>1.19632451270211</v>
      </c>
      <c r="K183" s="98"/>
      <c r="L183" s="98"/>
      <c r="M183" s="98"/>
      <c r="N183" s="98" t="n">
        <f aca="false">N182+(N$185-N$150)/35</f>
        <v>0.231428571428572</v>
      </c>
      <c r="O183" s="127" t="n">
        <f aca="false">((1-N183)*[4]TableC3!$I185+[4]TableC3!$J185+[4]TableC3!$K185)/SUM([4]TableC3!$E185:$K185)</f>
        <v>0.241414131224431</v>
      </c>
      <c r="P183" s="127" t="n">
        <f aca="false">R$4*[3]TableA10!$E106/([3]TableA10!$D106+[3]TableA10!$E106)</f>
        <v>0.211290551402374</v>
      </c>
      <c r="Q183" s="98" t="n">
        <f aca="false">P183/O183</f>
        <v>0.875220312625143</v>
      </c>
      <c r="R183" s="98" t="n">
        <f aca="false">1/((B$299*[4]TableC3!$E185+C$299*[4]TableC3!$F185+D$299*[4]TableC3!$G185+E$299*[4]TableC3!$H185+T183*[4]TableC3!$I185*N183)/(N183*[4]TableC3!$I185+SUM([4]TableC3!$E185:$H185)))</f>
        <v>1.14307778106502</v>
      </c>
      <c r="S183" s="98" t="n">
        <f aca="false">1/(((1-N183)*F$301*[4]TableC3!$I185+G$301*[4]TableC3!$J185+H$301*[4]TableC3!$K185)/((1-N183)*[4]TableC3!$I185+[4]TableC3!$J185+[4]TableC3!$K185))</f>
        <v>1.03989626130558</v>
      </c>
      <c r="T183" s="98" t="n">
        <f aca="false">T182+(T$185-T$150)/35</f>
        <v>0.982857142857143</v>
      </c>
    </row>
    <row r="184" customFormat="false" ht="15.75" hidden="false" customHeight="false" outlineLevel="0" collapsed="false">
      <c r="A184" s="145" t="n">
        <v>1994</v>
      </c>
      <c r="B184" s="129" t="n">
        <f aca="false">B190</f>
        <v>0.641085560318456</v>
      </c>
      <c r="C184" s="129" t="n">
        <f aca="false">C190</f>
        <v>0.87397090171174</v>
      </c>
      <c r="D184" s="129" t="n">
        <f aca="false">D190</f>
        <v>1.01197422606048</v>
      </c>
      <c r="E184" s="129" t="n">
        <f aca="false">E190</f>
        <v>1</v>
      </c>
      <c r="F184" s="128" t="n">
        <f aca="false">N184*T184+(1-N184)*Q184*S184/R184</f>
        <v>0.833614219554637</v>
      </c>
      <c r="G184" s="128" t="n">
        <f aca="false">G$301*$S184*$Q184/$R184</f>
        <v>0.742795601162804</v>
      </c>
      <c r="H184" s="128" t="n">
        <f aca="false">H$301*$S184*$Q184/$R184</f>
        <v>0.731009602026002</v>
      </c>
      <c r="I184" s="129" t="n">
        <f aca="false">1/(SUMPRODUCT(B184:H184,[4]TableC3!$E184:$K184)/SUM([4]TableC3!$E184:$K184))</f>
        <v>1.18210301143956</v>
      </c>
      <c r="J184" s="130" t="n">
        <f aca="false">1/(SUMPRODUCT(B$196:H$196,[4]TableC3!$E184:$K184)/SUM([4]TableC3!$E184:$K184))</f>
        <v>1.19548220939356</v>
      </c>
      <c r="K184" s="98"/>
      <c r="L184" s="98"/>
      <c r="M184" s="98"/>
      <c r="N184" s="98" t="n">
        <f aca="false">N183+(N$185-N$150)/35</f>
        <v>0.215714285714286</v>
      </c>
      <c r="O184" s="127" t="n">
        <f aca="false">((1-N184)*[4]TableC3!$I186+[4]TableC3!$J186+[4]TableC3!$K186)/SUM([4]TableC3!$E186:$K186)</f>
        <v>0.245200728200829</v>
      </c>
      <c r="P184" s="127" t="n">
        <f aca="false">R$4*[3]TableA10!$E107/([3]TableA10!$D107+[3]TableA10!$E107)</f>
        <v>0.212494059697852</v>
      </c>
      <c r="Q184" s="98" t="n">
        <f aca="false">P184/O184</f>
        <v>0.866612677935485</v>
      </c>
      <c r="R184" s="98" t="n">
        <f aca="false">1/((B$299*[4]TableC3!$E186+C$299*[4]TableC3!$F186+D$299*[4]TableC3!$G186+E$299*[4]TableC3!$H186+T184*[4]TableC3!$I186*N184)/(N184*[4]TableC3!$I186+SUM([4]TableC3!$E186:$H186)))</f>
        <v>1.14045884048914</v>
      </c>
      <c r="S184" s="98" t="n">
        <f aca="false">1/(((1-N184)*F$301*[4]TableC3!$I186+G$301*[4]TableC3!$J186+H$301*[4]TableC3!$K186)/((1-N184)*[4]TableC3!$I186+[4]TableC3!$J186+[4]TableC3!$K186))</f>
        <v>1.03991070156423</v>
      </c>
      <c r="T184" s="98" t="n">
        <f aca="false">T183+(T$185-T$150)/35</f>
        <v>0.991428571428571</v>
      </c>
    </row>
    <row r="185" customFormat="false" ht="15.75" hidden="false" customHeight="false" outlineLevel="0" collapsed="false">
      <c r="A185" s="145" t="n">
        <f aca="false">A184+1</f>
        <v>1995</v>
      </c>
      <c r="B185" s="129" t="n">
        <f aca="false">B191</f>
        <v>0.641085560318456</v>
      </c>
      <c r="C185" s="129" t="n">
        <f aca="false">C191</f>
        <v>0.87397090171174</v>
      </c>
      <c r="D185" s="129" t="n">
        <f aca="false">D191</f>
        <v>1.01197422606048</v>
      </c>
      <c r="E185" s="129" t="n">
        <f aca="false">E191</f>
        <v>1</v>
      </c>
      <c r="F185" s="128" t="n">
        <f aca="false">N185*T185+(1-N185)*Q185*S185/R185</f>
        <v>0.822986613325543</v>
      </c>
      <c r="G185" s="128" t="n">
        <f aca="false">G$301*$S185*$Q185/$R185</f>
        <v>0.732009270657513</v>
      </c>
      <c r="H185" s="128" t="n">
        <f aca="false">H$301*$S185*$Q185/$R185</f>
        <v>0.720394419117473</v>
      </c>
      <c r="I185" s="129" t="n">
        <f aca="false">1/(SUMPRODUCT(B185:H185,[4]TableC3!$E185:$K185)/SUM([4]TableC3!$E185:$K185))</f>
        <v>1.18479724416279</v>
      </c>
      <c r="J185" s="130" t="n">
        <f aca="false">1/(SUMPRODUCT(B$196:H$196,[4]TableC3!$E185:$K185)/SUM([4]TableC3!$E185:$K185))</f>
        <v>1.19420574429698</v>
      </c>
      <c r="K185" s="98"/>
      <c r="L185" s="98"/>
      <c r="M185" s="98"/>
      <c r="N185" s="98" t="n">
        <v>0.2</v>
      </c>
      <c r="O185" s="127" t="n">
        <f aca="false">((1-N185)*[4]TableC3!$I187+[4]TableC3!$J187+[4]TableC3!$K187)/SUM([4]TableC3!$E187:$K187)</f>
        <v>0.248918232665299</v>
      </c>
      <c r="P185" s="127" t="n">
        <f aca="false">R$4*[3]TableA10!$E108/([3]TableA10!$D108+[3]TableA10!$E108)</f>
        <v>0.212116769318242</v>
      </c>
      <c r="Q185" s="98" t="n">
        <f aca="false">P185/O185</f>
        <v>0.852154408485854</v>
      </c>
      <c r="R185" s="98" t="n">
        <f aca="false">1/((B$299*[4]TableC3!$E187+C$299*[4]TableC3!$F187+D$299*[4]TableC3!$G187+E$299*[4]TableC3!$H187+T185*[4]TableC3!$I187*N185)/(N185*[4]TableC3!$I187+SUM([4]TableC3!$E187:$H187)))</f>
        <v>1.1378864015545</v>
      </c>
      <c r="S185" s="98" t="n">
        <f aca="false">1/(((1-N185)*F$301*[4]TableC3!$I187+G$301*[4]TableC3!$J187+H$301*[4]TableC3!$K187)/((1-N185)*[4]TableC3!$I187+[4]TableC3!$J187+[4]TableC3!$K187))</f>
        <v>1.03984675282207</v>
      </c>
      <c r="T185" s="98" t="n">
        <f aca="false">1</f>
        <v>1</v>
      </c>
    </row>
    <row r="186" customFormat="false" ht="15.75" hidden="false" customHeight="false" outlineLevel="0" collapsed="false">
      <c r="A186" s="145" t="n">
        <f aca="false">A185+1</f>
        <v>1996</v>
      </c>
      <c r="B186" s="129" t="n">
        <f aca="false">B192</f>
        <v>0.641085560318456</v>
      </c>
      <c r="C186" s="129" t="n">
        <f aca="false">C192</f>
        <v>0.87397090171174</v>
      </c>
      <c r="D186" s="129" t="n">
        <f aca="false">D192</f>
        <v>1.01197422606048</v>
      </c>
      <c r="E186" s="129" t="n">
        <f aca="false">E192</f>
        <v>1</v>
      </c>
      <c r="F186" s="128" t="n">
        <f aca="false">N186*T186+(1-N186)*Q186*S186/R186</f>
        <v>0.826576239521384</v>
      </c>
      <c r="G186" s="128" t="n">
        <f aca="false">G$301*$S186*$Q186/$R186</f>
        <v>0.736227081437626</v>
      </c>
      <c r="H186" s="128" t="n">
        <f aca="false">H$301*$S186*$Q186/$R186</f>
        <v>0.72454530554567</v>
      </c>
      <c r="I186" s="129" t="n">
        <f aca="false">1/(SUMPRODUCT(B186:H186,[4]TableC3!$E186:$K186)/SUM([4]TableC3!$E186:$K186))</f>
        <v>1.18159841597081</v>
      </c>
      <c r="J186" s="130" t="n">
        <f aca="false">1/(SUMPRODUCT(B$196:H$196,[4]TableC3!$E186:$K186)/SUM([4]TableC3!$E186:$K186))</f>
        <v>1.19255640937413</v>
      </c>
      <c r="K186" s="98"/>
      <c r="L186" s="98"/>
      <c r="M186" s="98"/>
      <c r="N186" s="98" t="n">
        <v>0.2</v>
      </c>
      <c r="O186" s="127" t="n">
        <f aca="false">((1-N186)*[4]TableC3!$I188+[4]TableC3!$J188+[4]TableC3!$K188)/SUM([4]TableC3!$E188:$K188)</f>
        <v>0.250214110543436</v>
      </c>
      <c r="P186" s="127" t="n">
        <f aca="false">R$4*[3]TableA10!$E109/([3]TableA10!$D109+[3]TableA10!$E109)</f>
        <v>0.213988298737728</v>
      </c>
      <c r="Q186" s="98" t="n">
        <f aca="false">P186/O186</f>
        <v>0.855220747834605</v>
      </c>
      <c r="R186" s="98" t="n">
        <f aca="false">1/((B$299*[4]TableC3!$E188+C$299*[4]TableC3!$F188+D$299*[4]TableC3!$G188+E$299*[4]TableC3!$H188+T186*[4]TableC3!$I188*N186)/(N186*[4]TableC3!$I188+SUM([4]TableC3!$E188:$H188)))</f>
        <v>1.1357684542443</v>
      </c>
      <c r="S186" s="98" t="n">
        <f aca="false">1/(((1-N186)*F$301*[4]TableC3!$I188+G$301*[4]TableC3!$J188+H$301*[4]TableC3!$K188)/((1-N186)*[4]TableC3!$I188+[4]TableC3!$J188+[4]TableC3!$K188))</f>
        <v>1.04014888674835</v>
      </c>
      <c r="T186" s="98" t="n">
        <f aca="false">1</f>
        <v>1</v>
      </c>
    </row>
    <row r="187" customFormat="false" ht="15.75" hidden="false" customHeight="false" outlineLevel="0" collapsed="false">
      <c r="A187" s="145" t="n">
        <f aca="false">A186+1</f>
        <v>1997</v>
      </c>
      <c r="B187" s="129" t="n">
        <f aca="false">B193</f>
        <v>0.641085560318456</v>
      </c>
      <c r="C187" s="129" t="n">
        <f aca="false">C193</f>
        <v>0.87397090171174</v>
      </c>
      <c r="D187" s="129" t="n">
        <f aca="false">D193</f>
        <v>1.01197422606048</v>
      </c>
      <c r="E187" s="129" t="n">
        <f aca="false">E193</f>
        <v>1</v>
      </c>
      <c r="F187" s="128" t="n">
        <f aca="false">N187*T187+(1-N187)*Q187*S187/R187</f>
        <v>0.829496878011845</v>
      </c>
      <c r="G187" s="128" t="n">
        <f aca="false">G$301*$S187*$Q187/$R187</f>
        <v>0.739658831663917</v>
      </c>
      <c r="H187" s="128" t="n">
        <f aca="false">H$301*$S187*$Q187/$R187</f>
        <v>0.727922603907759</v>
      </c>
      <c r="I187" s="129" t="n">
        <f aca="false">1/(SUMPRODUCT(B187:H187,[4]TableC3!$E187:$K187)/SUM([4]TableC3!$E187:$K187))</f>
        <v>1.17864979799467</v>
      </c>
      <c r="J187" s="130" t="n">
        <f aca="false">1/(SUMPRODUCT(B$196:H$196,[4]TableC3!$E187:$K187)/SUM([4]TableC3!$E187:$K187))</f>
        <v>1.19088401108081</v>
      </c>
      <c r="K187" s="98"/>
      <c r="L187" s="98"/>
      <c r="M187" s="98"/>
      <c r="N187" s="98" t="n">
        <v>0.2</v>
      </c>
      <c r="O187" s="127" t="n">
        <f aca="false">((1-N187)*[4]TableC3!$I189+[4]TableC3!$J189+[4]TableC3!$K189)/SUM([4]TableC3!$E189:$K189)</f>
        <v>0.25137963975698</v>
      </c>
      <c r="P187" s="127" t="n">
        <f aca="false">R$4*[3]TableA10!$E110/([3]TableA10!$D110+[3]TableA10!$E110)</f>
        <v>0.215532509823391</v>
      </c>
      <c r="Q187" s="98" t="n">
        <f aca="false">P187/O187</f>
        <v>0.857398435417268</v>
      </c>
      <c r="R187" s="98" t="n">
        <f aca="false">1/((B$299*[4]TableC3!$E189+C$299*[4]TableC3!$F189+D$299*[4]TableC3!$G189+E$299*[4]TableC3!$H189+T187*[4]TableC3!$I189*N187)/(N187*[4]TableC3!$I189+SUM([4]TableC3!$E189:$H189)))</f>
        <v>1.13376690869603</v>
      </c>
      <c r="S187" s="98" t="n">
        <f aca="false">1/(((1-N187)*F$301*[4]TableC3!$I189+G$301*[4]TableC3!$J189+H$301*[4]TableC3!$K189)/((1-N187)*[4]TableC3!$I189+[4]TableC3!$J189+[4]TableC3!$K189))</f>
        <v>1.04050622781629</v>
      </c>
      <c r="T187" s="98" t="n">
        <f aca="false">1</f>
        <v>1</v>
      </c>
    </row>
    <row r="188" customFormat="false" ht="15.75" hidden="false" customHeight="false" outlineLevel="0" collapsed="false">
      <c r="A188" s="145" t="n">
        <f aca="false">A187+1</f>
        <v>1998</v>
      </c>
      <c r="B188" s="129" t="n">
        <f aca="false">B194</f>
        <v>0.641085560318456</v>
      </c>
      <c r="C188" s="129" t="n">
        <f aca="false">C194</f>
        <v>0.87397090171174</v>
      </c>
      <c r="D188" s="129" t="n">
        <f aca="false">D194</f>
        <v>1.01197422606048</v>
      </c>
      <c r="E188" s="129" t="n">
        <f aca="false">E194</f>
        <v>1</v>
      </c>
      <c r="F188" s="128" t="n">
        <f aca="false">N188*T188+(1-N188)*Q188*S188/R188</f>
        <v>0.802461788336788</v>
      </c>
      <c r="G188" s="128" t="n">
        <f aca="false">G$301*$S188*$Q188/$R188</f>
        <v>0.707892601295726</v>
      </c>
      <c r="H188" s="128" t="n">
        <f aca="false">H$301*$S188*$Q188/$R188</f>
        <v>0.69666041093978</v>
      </c>
      <c r="I188" s="129" t="n">
        <f aca="false">1/(SUMPRODUCT(B188:H188,[4]TableC3!$E188:$K188)/SUM([4]TableC3!$E188:$K188))</f>
        <v>1.18861595820451</v>
      </c>
      <c r="J188" s="130" t="n">
        <f aca="false">1/(SUMPRODUCT(B$196:H$196,[4]TableC3!$E188:$K188)/SUM([4]TableC3!$E188:$K188))</f>
        <v>1.18952723683121</v>
      </c>
      <c r="K188" s="98"/>
      <c r="L188" s="98"/>
      <c r="M188" s="98"/>
      <c r="N188" s="98" t="n">
        <v>0.2</v>
      </c>
      <c r="O188" s="127" t="n">
        <f aca="false">((1-N188)*[4]TableC3!$I190+[4]TableC3!$J190+[4]TableC3!$K190)/SUM([4]TableC3!$E190:$K190)</f>
        <v>0.25211436163929</v>
      </c>
      <c r="P188" s="127" t="n">
        <f aca="false">R$4*[3]TableA10!$E111/([3]TableA10!$D111+[3]TableA10!$E111)</f>
        <v>0.206470553970131</v>
      </c>
      <c r="Q188" s="98" t="n">
        <f aca="false">P188/O188</f>
        <v>0.818955939787108</v>
      </c>
      <c r="R188" s="98" t="n">
        <f aca="false">1/((B$299*[4]TableC3!$E190+C$299*[4]TableC3!$F190+D$299*[4]TableC3!$G190+E$299*[4]TableC3!$H190+T188*[4]TableC3!$I190*N188)/(N188*[4]TableC3!$I190+SUM([4]TableC3!$E190:$H190)))</f>
        <v>1.13190234966582</v>
      </c>
      <c r="S188" s="98" t="n">
        <f aca="false">1/(((1-N188)*F$301*[4]TableC3!$I190+G$301*[4]TableC3!$J190+H$301*[4]TableC3!$K190)/((1-N188)*[4]TableC3!$I190+[4]TableC3!$J190+[4]TableC3!$K190))</f>
        <v>1.04084951441276</v>
      </c>
      <c r="T188" s="98" t="n">
        <f aca="false">1</f>
        <v>1</v>
      </c>
    </row>
    <row r="189" customFormat="false" ht="15.75" hidden="false" customHeight="false" outlineLevel="0" collapsed="false">
      <c r="A189" s="147" t="n">
        <f aca="false">A188+1</f>
        <v>1999</v>
      </c>
      <c r="B189" s="141" t="n">
        <f aca="false">B195</f>
        <v>0.641085560318456</v>
      </c>
      <c r="C189" s="141" t="n">
        <f aca="false">C195</f>
        <v>0.87397090171174</v>
      </c>
      <c r="D189" s="141" t="n">
        <f aca="false">D195</f>
        <v>1.01197422606048</v>
      </c>
      <c r="E189" s="141" t="n">
        <f aca="false">E195</f>
        <v>1</v>
      </c>
      <c r="F189" s="140" t="n">
        <f aca="false">N189*T189+(1-N189)*Q189*S189/R189</f>
        <v>0.795453524042411</v>
      </c>
      <c r="G189" s="140" t="n">
        <f aca="false">G$301*$S189*$Q189/$R189</f>
        <v>0.699657890749832</v>
      </c>
      <c r="H189" s="140" t="n">
        <f aca="false">H$301*$S189*$Q189/$R189</f>
        <v>0.688556361226064</v>
      </c>
      <c r="I189" s="141" t="n">
        <f aca="false">1/(SUMPRODUCT(B189:H189,[4]TableC3!$E189:$K189)/SUM([4]TableC3!$E189:$K189))</f>
        <v>1.19031044453109</v>
      </c>
      <c r="J189" s="142" t="n">
        <f aca="false">1/(SUMPRODUCT(B$196:H$196,[4]TableC3!$E189:$K189)/SUM([4]TableC3!$E189:$K189))</f>
        <v>1.1882543446822</v>
      </c>
      <c r="K189" s="98"/>
      <c r="L189" s="98"/>
      <c r="M189" s="98"/>
      <c r="N189" s="98" t="n">
        <v>0.2</v>
      </c>
      <c r="O189" s="127" t="n">
        <f aca="false">((1-N189)*[4]TableC3!$I191+[4]TableC3!$J191+[4]TableC3!$K191)/SUM([4]TableC3!$E191:$K191)</f>
        <v>0.252093023592583</v>
      </c>
      <c r="P189" s="127" t="n">
        <f aca="false">R$4*[3]TableA10!$E112/([3]TableA10!$D112+[3]TableA10!$E112)</f>
        <v>0.203628945964086</v>
      </c>
      <c r="Q189" s="98" t="n">
        <f aca="false">P189/O189</f>
        <v>0.807753197855956</v>
      </c>
      <c r="R189" s="98" t="n">
        <f aca="false">1/((B$299*[4]TableC3!$E191+C$299*[4]TableC3!$F191+D$299*[4]TableC3!$G191+E$299*[4]TableC3!$H191+T189*[4]TableC3!$I191*N189)/(N189*[4]TableC3!$I191+SUM([4]TableC3!$E191:$H191)))</f>
        <v>1.13040141374397</v>
      </c>
      <c r="S189" s="98" t="n">
        <f aca="false">1/(((1-N189)*F$301*[4]TableC3!$I191+G$301*[4]TableC3!$J191+H$301*[4]TableC3!$K191)/((1-N189)*[4]TableC3!$I191+[4]TableC3!$J191+[4]TableC3!$K191))</f>
        <v>1.04162618480342</v>
      </c>
      <c r="T189" s="98" t="n">
        <f aca="false">1</f>
        <v>1</v>
      </c>
    </row>
    <row r="190" customFormat="false" ht="15.75" hidden="false" customHeight="false" outlineLevel="0" collapsed="false">
      <c r="A190" s="145" t="n">
        <v>2000</v>
      </c>
      <c r="B190" s="129" t="n">
        <f aca="false">B196</f>
        <v>0.641085560318456</v>
      </c>
      <c r="C190" s="129" t="n">
        <f aca="false">C196</f>
        <v>0.87397090171174</v>
      </c>
      <c r="D190" s="129" t="n">
        <f aca="false">D196</f>
        <v>1.01197422606048</v>
      </c>
      <c r="E190" s="129" t="n">
        <f aca="false">E196</f>
        <v>1</v>
      </c>
      <c r="F190" s="128" t="n">
        <f aca="false">N190*T190+(1-N190)*Q190*S190/R190</f>
        <v>0.786395946675141</v>
      </c>
      <c r="G190" s="128" t="n">
        <f aca="false">G$301*$S190*$Q190/$R190</f>
        <v>0.68901523734329</v>
      </c>
      <c r="H190" s="128" t="n">
        <f aca="false">H$301*$S190*$Q190/$R190</f>
        <v>0.678082575679894</v>
      </c>
      <c r="I190" s="129" t="n">
        <f aca="false">1/(SUMPRODUCT(B190:H190,[4]TableC3!$E190:$K190)/SUM([4]TableC3!$E190:$K190))</f>
        <v>1.1929199115754</v>
      </c>
      <c r="J190" s="130" t="n">
        <f aca="false">1/(SUMPRODUCT(B$196:H$196,[4]TableC3!$E190:$K190)/SUM([4]TableC3!$E190:$K190))</f>
        <v>1.1869917888336</v>
      </c>
      <c r="K190" s="98"/>
      <c r="L190" s="98"/>
      <c r="M190" s="98"/>
      <c r="N190" s="98" t="n">
        <v>0.2</v>
      </c>
      <c r="O190" s="127" t="n">
        <f aca="false">((1-N190)*[4]TableC3!$I192+[4]TableC3!$J192+[4]TableC3!$K192)/SUM([4]TableC3!$E192:$K192)</f>
        <v>0.251559682181964</v>
      </c>
      <c r="P190" s="127" t="n">
        <f aca="false">R$4*[3]TableA10!$E113/([3]TableA10!$D113+[3]TableA10!$E113)</f>
        <v>0.199644286237043</v>
      </c>
      <c r="Q190" s="98" t="n">
        <f aca="false">P190/O190</f>
        <v>0.79362592807154</v>
      </c>
      <c r="R190" s="98" t="n">
        <f aca="false">1/((B$299*[4]TableC3!$E192+C$299*[4]TableC3!$F192+D$299*[4]TableC3!$G192+E$299*[4]TableC3!$H192+T190*[4]TableC3!$I192*N190)/(N190*[4]TableC3!$I192+SUM([4]TableC3!$E192:$H192)))</f>
        <v>1.1286404974585</v>
      </c>
      <c r="S190" s="98" t="n">
        <f aca="false">1/(((1-N190)*F$301*[4]TableC3!$I192+G$301*[4]TableC3!$J192+H$301*[4]TableC3!$K192)/((1-N190)*[4]TableC3!$I192+[4]TableC3!$J192+[4]TableC3!$K192))</f>
        <v>1.04241524494305</v>
      </c>
      <c r="T190" s="98" t="n">
        <f aca="false">1</f>
        <v>1</v>
      </c>
    </row>
    <row r="191" customFormat="false" ht="15.75" hidden="false" customHeight="false" outlineLevel="0" collapsed="false">
      <c r="A191" s="145" t="n">
        <f aca="false">A190+1</f>
        <v>2001</v>
      </c>
      <c r="B191" s="129" t="n">
        <f aca="false">B190+(B$196-B$190)/6</f>
        <v>0.641085560318456</v>
      </c>
      <c r="C191" s="129" t="n">
        <f aca="false">C190+(C$196-C$190)/6</f>
        <v>0.87397090171174</v>
      </c>
      <c r="D191" s="129" t="n">
        <f aca="false">D190+(D$196-D$190)/6</f>
        <v>1.01197422606048</v>
      </c>
      <c r="E191" s="129" t="n">
        <f aca="false">E190+(E$196-E$190)/6</f>
        <v>1</v>
      </c>
      <c r="F191" s="128" t="n">
        <f aca="false">N191*T191+(1-N191)*Q191*S191/R191</f>
        <v>0.780373087752521</v>
      </c>
      <c r="G191" s="128" t="n">
        <f aca="false">G$301*$S191*$Q191/$R191</f>
        <v>0.681938378109212</v>
      </c>
      <c r="H191" s="128" t="n">
        <f aca="false">H$301*$S191*$Q191/$R191</f>
        <v>0.671118005555624</v>
      </c>
      <c r="I191" s="129" t="n">
        <f aca="false">1/(SUMPRODUCT(B191:H191,[4]TableC3!$E191:$K191)/SUM([4]TableC3!$E191:$K191))</f>
        <v>1.19444918565094</v>
      </c>
      <c r="J191" s="130" t="n">
        <f aca="false">1/(SUMPRODUCT(B$196:H$196,[4]TableC3!$E191:$K191)/SUM([4]TableC3!$E191:$K191))</f>
        <v>1.18597065978259</v>
      </c>
      <c r="K191" s="98"/>
      <c r="L191" s="98"/>
      <c r="M191" s="98"/>
      <c r="N191" s="98" t="n">
        <v>0.2</v>
      </c>
      <c r="O191" s="127" t="n">
        <f aca="false">((1-N191)*[4]TableC3!$I193+[4]TableC3!$J193+[4]TableC3!$K193)/SUM([4]TableC3!$E193:$K193)</f>
        <v>0.251867299532844</v>
      </c>
      <c r="P191" s="127" t="n">
        <f aca="false">R$4*[3]TableA10!$E114/([3]TableA10!$D114+[3]TableA10!$E114)</f>
        <v>0.19744941508832</v>
      </c>
      <c r="Q191" s="98" t="n">
        <f aca="false">P191/O191</f>
        <v>0.783942240435911</v>
      </c>
      <c r="R191" s="98" t="n">
        <f aca="false">1/((B$299*[4]TableC3!$E193+C$299*[4]TableC3!$F193+D$299*[4]TableC3!$G193+E$299*[4]TableC3!$H193+T191*[4]TableC3!$I193*N191)/(N191*[4]TableC3!$I193+SUM([4]TableC3!$E193:$H193)))</f>
        <v>1.12707599672296</v>
      </c>
      <c r="S191" s="98" t="n">
        <f aca="false">1/(((1-N191)*F$301*[4]TableC3!$I193+G$301*[4]TableC3!$J193+H$301*[4]TableC3!$K193)/((1-N191)*[4]TableC3!$I193+[4]TableC3!$J193+[4]TableC3!$K193))</f>
        <v>1.04300505606467</v>
      </c>
      <c r="T191" s="98" t="n">
        <f aca="false">1</f>
        <v>1</v>
      </c>
    </row>
    <row r="192" customFormat="false" ht="15.75" hidden="false" customHeight="false" outlineLevel="0" collapsed="false">
      <c r="A192" s="145" t="n">
        <f aca="false">A191+1</f>
        <v>2002</v>
      </c>
      <c r="B192" s="129" t="n">
        <f aca="false">B191+(B$196-B$190)/6</f>
        <v>0.641085560318456</v>
      </c>
      <c r="C192" s="129" t="n">
        <f aca="false">C191+(C$196-C$190)/6</f>
        <v>0.87397090171174</v>
      </c>
      <c r="D192" s="129" t="n">
        <f aca="false">D191+(D$196-D$190)/6</f>
        <v>1.01197422606048</v>
      </c>
      <c r="E192" s="129" t="n">
        <f aca="false">E191+(E$196-E$190)/6</f>
        <v>1</v>
      </c>
      <c r="F192" s="128" t="n">
        <f aca="false">N192*T192+(1-N192)*Q192*S192/R192</f>
        <v>0.784685997102111</v>
      </c>
      <c r="G192" s="128" t="n">
        <f aca="false">G$301*$S192*$Q192/$R192</f>
        <v>0.68700604659498</v>
      </c>
      <c r="H192" s="128" t="n">
        <f aca="false">H$301*$S192*$Q192/$R192</f>
        <v>0.676105264927088</v>
      </c>
      <c r="I192" s="129" t="n">
        <f aca="false">1/(SUMPRODUCT(B192:H192,[4]TableC3!$E192:$K192)/SUM([4]TableC3!$E192:$K192))</f>
        <v>1.19117424498958</v>
      </c>
      <c r="J192" s="130" t="n">
        <f aca="false">1/(SUMPRODUCT(B$196:H$196,[4]TableC3!$E192:$K192)/SUM([4]TableC3!$E192:$K192))</f>
        <v>1.18461746490665</v>
      </c>
      <c r="K192" s="98"/>
      <c r="L192" s="98"/>
      <c r="M192" s="98"/>
      <c r="N192" s="98" t="n">
        <v>0.2</v>
      </c>
      <c r="O192" s="127" t="n">
        <f aca="false">((1-N192)*[4]TableC3!$I194+[4]TableC3!$J194+[4]TableC3!$K194)/SUM([4]TableC3!$E194:$K194)</f>
        <v>0.252667513367117</v>
      </c>
      <c r="P192" s="127" t="n">
        <f aca="false">R$4*[3]TableA10!$E115/([3]TableA10!$D115+[3]TableA10!$E115)</f>
        <v>0.19917032030338</v>
      </c>
      <c r="Q192" s="98" t="n">
        <f aca="false">P192/O192</f>
        <v>0.788270393962329</v>
      </c>
      <c r="R192" s="98" t="n">
        <f aca="false">1/((B$299*[4]TableC3!$E194+C$299*[4]TableC3!$F194+D$299*[4]TableC3!$G194+E$299*[4]TableC3!$H194+T192*[4]TableC3!$I194*N192)/(N192*[4]TableC3!$I194+SUM([4]TableC3!$E194:$H194)))</f>
        <v>1.125250862687</v>
      </c>
      <c r="S192" s="98" t="n">
        <f aca="false">1/(((1-N192)*F$301*[4]TableC3!$I194+G$301*[4]TableC3!$J194+H$301*[4]TableC3!$K194)/((1-N192)*[4]TableC3!$I194+[4]TableC3!$J194+[4]TableC3!$K194))</f>
        <v>1.04329432463691</v>
      </c>
      <c r="T192" s="98" t="n">
        <f aca="false">1</f>
        <v>1</v>
      </c>
    </row>
    <row r="193" customFormat="false" ht="15.75" hidden="false" customHeight="false" outlineLevel="0" collapsed="false">
      <c r="A193" s="145" t="n">
        <f aca="false">A192+1</f>
        <v>2003</v>
      </c>
      <c r="B193" s="129" t="n">
        <f aca="false">B192+(B$196-B$190)/6</f>
        <v>0.641085560318456</v>
      </c>
      <c r="C193" s="129" t="n">
        <f aca="false">C192+(C$196-C$190)/6</f>
        <v>0.87397090171174</v>
      </c>
      <c r="D193" s="129" t="n">
        <f aca="false">D192+(D$196-D$190)/6</f>
        <v>1.01197422606048</v>
      </c>
      <c r="E193" s="129" t="n">
        <f aca="false">E192+(E$196-E$190)/6</f>
        <v>1</v>
      </c>
      <c r="F193" s="128" t="n">
        <f aca="false">N193*T193+(1-N193)*Q193*S193/R193</f>
        <v>0.793830679439485</v>
      </c>
      <c r="G193" s="128" t="n">
        <f aca="false">G$301*$S193*$Q193/$R193</f>
        <v>0.697751048341395</v>
      </c>
      <c r="H193" s="128" t="n">
        <f aca="false">H$301*$S193*$Q193/$R193</f>
        <v>0.68667977484357</v>
      </c>
      <c r="I193" s="129" t="n">
        <f aca="false">1/(SUMPRODUCT(B193:H193,[4]TableC3!$E193:$K193)/SUM([4]TableC3!$E193:$K193))</f>
        <v>1.18619533305855</v>
      </c>
      <c r="J193" s="130" t="n">
        <f aca="false">1/(SUMPRODUCT(B$196:H$196,[4]TableC3!$E193:$K193)/SUM([4]TableC3!$E193:$K193))</f>
        <v>1.18356407992456</v>
      </c>
      <c r="K193" s="98"/>
      <c r="L193" s="98"/>
      <c r="M193" s="98"/>
      <c r="N193" s="98" t="n">
        <v>0.2</v>
      </c>
      <c r="O193" s="127" t="n">
        <f aca="false">((1-N193)*[4]TableC3!$I195+[4]TableC3!$J195+[4]TableC3!$K195)/SUM([4]TableC3!$E195:$K195)</f>
        <v>0.254220798491993</v>
      </c>
      <c r="P193" s="127" t="n">
        <f aca="false">R$4*[3]TableA10!$E116/([3]TableA10!$D116+[3]TableA10!$E116)</f>
        <v>0.203226561416865</v>
      </c>
      <c r="Q193" s="98" t="n">
        <f aca="false">P193/O193</f>
        <v>0.799409657362341</v>
      </c>
      <c r="R193" s="98" t="n">
        <f aca="false">1/((B$299*[4]TableC3!$E195+C$299*[4]TableC3!$F195+D$299*[4]TableC3!$G195+E$299*[4]TableC3!$H195+T193*[4]TableC3!$I195*N193)/(N193*[4]TableC3!$I195+SUM([4]TableC3!$E195:$H195)))</f>
        <v>1.12399089653564</v>
      </c>
      <c r="S193" s="98" t="n">
        <f aca="false">1/(((1-N193)*F$301*[4]TableC3!$I195+G$301*[4]TableC3!$J195+H$301*[4]TableC3!$K195)/((1-N193)*[4]TableC3!$I195+[4]TableC3!$J195+[4]TableC3!$K195))</f>
        <v>1.0436768426964</v>
      </c>
      <c r="T193" s="98" t="n">
        <f aca="false">1</f>
        <v>1</v>
      </c>
    </row>
    <row r="194" customFormat="false" ht="15.75" hidden="false" customHeight="false" outlineLevel="0" collapsed="false">
      <c r="A194" s="145" t="n">
        <f aca="false">A193+1</f>
        <v>2004</v>
      </c>
      <c r="B194" s="129" t="n">
        <f aca="false">B193+(B$196-B$190)/6</f>
        <v>0.641085560318456</v>
      </c>
      <c r="C194" s="129" t="n">
        <f aca="false">C193+(C$196-C$190)/6</f>
        <v>0.87397090171174</v>
      </c>
      <c r="D194" s="129" t="n">
        <f aca="false">D193+(D$196-D$190)/6</f>
        <v>1.01197422606048</v>
      </c>
      <c r="E194" s="129" t="n">
        <f aca="false">E193+(E$196-E$190)/6</f>
        <v>1</v>
      </c>
      <c r="F194" s="128" t="n">
        <f aca="false">N194*T194+(1-N194)*Q194*S194/R194</f>
        <v>0.79528040347259</v>
      </c>
      <c r="G194" s="128" t="n">
        <f aca="false">G$301*$S194*$Q194/$R194</f>
        <v>0.699454474080294</v>
      </c>
      <c r="H194" s="128" t="n">
        <f aca="false">H$301*$S194*$Q194/$R194</f>
        <v>0.688356172185617</v>
      </c>
      <c r="I194" s="129" t="n">
        <f aca="false">1/(SUMPRODUCT(B194:H194,[4]TableC3!$E194:$K194)/SUM([4]TableC3!$E194:$K194))</f>
        <v>1.18433529234564</v>
      </c>
      <c r="J194" s="130" t="n">
        <f aca="false">1/(SUMPRODUCT(B$196:H$196,[4]TableC3!$E194:$K194)/SUM([4]TableC3!$E194:$K194))</f>
        <v>1.18232638805372</v>
      </c>
      <c r="K194" s="98"/>
      <c r="L194" s="98"/>
      <c r="M194" s="98"/>
      <c r="N194" s="98" t="n">
        <v>0.2</v>
      </c>
      <c r="O194" s="127" t="n">
        <f aca="false">((1-N194)*[4]TableC3!$I196+[4]TableC3!$J196+[4]TableC3!$K196)/SUM([4]TableC3!$E196:$K196)</f>
        <v>0.255398282325676</v>
      </c>
      <c r="P194" s="127" t="n">
        <f aca="false">R$4*[3]TableA10!$E117/([3]TableA10!$D117+[3]TableA10!$E117)</f>
        <v>0.204494031211036</v>
      </c>
      <c r="Q194" s="98" t="n">
        <f aca="false">P194/O194</f>
        <v>0.800686791425917</v>
      </c>
      <c r="R194" s="98" t="n">
        <f aca="false">1/((B$299*[4]TableC3!$E196+C$299*[4]TableC3!$F196+D$299*[4]TableC3!$G196+E$299*[4]TableC3!$H196+T194*[4]TableC3!$I196*N194)/(N194*[4]TableC3!$I196+SUM([4]TableC3!$E196:$H196)))</f>
        <v>1.12328500436021</v>
      </c>
      <c r="S194" s="98" t="n">
        <f aca="false">1/(((1-N194)*F$301*[4]TableC3!$I196+G$301*[4]TableC3!$J196+H$301*[4]TableC3!$K196)/((1-N194)*[4]TableC3!$I196+[4]TableC3!$J196+[4]TableC3!$K196))</f>
        <v>1.04389999587018</v>
      </c>
      <c r="T194" s="98" t="n">
        <f aca="false">1</f>
        <v>1</v>
      </c>
    </row>
    <row r="195" customFormat="false" ht="15.75" hidden="false" customHeight="false" outlineLevel="0" collapsed="false">
      <c r="A195" s="145" t="n">
        <f aca="false">A194+1</f>
        <v>2005</v>
      </c>
      <c r="B195" s="129" t="n">
        <f aca="false">B194+(B$196-B$190)/6</f>
        <v>0.641085560318456</v>
      </c>
      <c r="C195" s="129" t="n">
        <f aca="false">C194+(C$196-C$190)/6</f>
        <v>0.87397090171174</v>
      </c>
      <c r="D195" s="129" t="n">
        <f aca="false">D194+(D$196-D$190)/6</f>
        <v>1.01197422606048</v>
      </c>
      <c r="E195" s="129" t="n">
        <f aca="false">E194+(E$196-E$190)/6</f>
        <v>1</v>
      </c>
      <c r="F195" s="128" t="n">
        <f aca="false">N195*T195+(1-N195)*Q195*S195/R195</f>
        <v>0.791539539601041</v>
      </c>
      <c r="G195" s="128" t="n">
        <f aca="false">G$301*$S195*$Q195/$R195</f>
        <v>0.695058959031223</v>
      </c>
      <c r="H195" s="128" t="n">
        <f aca="false">H$301*$S195*$Q195/$R195</f>
        <v>0.68403040113677</v>
      </c>
      <c r="I195" s="129" t="n">
        <f aca="false">1/(SUMPRODUCT(B195:H195,[4]TableC3!$E195:$K195)/SUM([4]TableC3!$E195:$K195))</f>
        <v>1.1853672365464</v>
      </c>
      <c r="J195" s="130" t="n">
        <f aca="false">1/(SUMPRODUCT(B$196:H$196,[4]TableC3!$E195:$K195)/SUM([4]TableC3!$E195:$K195))</f>
        <v>1.18176242969248</v>
      </c>
      <c r="K195" s="98"/>
      <c r="L195" s="98"/>
      <c r="M195" s="98"/>
      <c r="N195" s="98" t="n">
        <v>0.2</v>
      </c>
      <c r="O195" s="127" t="n">
        <f aca="false">((1-N195)*[4]TableC3!$I197+[4]TableC3!$J197+[4]TableC3!$K197)/SUM([4]TableC3!$E197:$K197)</f>
        <v>0.259765162845967</v>
      </c>
      <c r="P195" s="127" t="n">
        <f aca="false">R$4*[3]TableA10!$E118/([3]TableA10!$D118+[3]TableA10!$E118)</f>
        <v>0.206785669422221</v>
      </c>
      <c r="Q195" s="98" t="n">
        <f aca="false">P195/O195</f>
        <v>0.796048504567331</v>
      </c>
      <c r="R195" s="98" t="n">
        <f aca="false">1/((B$299*[4]TableC3!$E197+C$299*[4]TableC3!$F197+D$299*[4]TableC3!$G197+E$299*[4]TableC3!$H197+T195*[4]TableC3!$I197*N195)/(N195*[4]TableC3!$I197+SUM([4]TableC3!$E197:$H197)))</f>
        <v>1.1235021372759</v>
      </c>
      <c r="S195" s="98" t="n">
        <f aca="false">1/(((1-N195)*F$301*[4]TableC3!$I197+G$301*[4]TableC3!$J197+H$301*[4]TableC3!$K197)/((1-N195)*[4]TableC3!$I197+[4]TableC3!$J197+[4]TableC3!$K197))</f>
        <v>1.0435858072904</v>
      </c>
      <c r="T195" s="98" t="n">
        <f aca="false">1</f>
        <v>1</v>
      </c>
    </row>
    <row r="196" customFormat="false" ht="15.75" hidden="false" customHeight="false" outlineLevel="0" collapsed="false">
      <c r="A196" s="145" t="n">
        <v>2006</v>
      </c>
      <c r="B196" s="129" t="n">
        <v>0.641085560318456</v>
      </c>
      <c r="C196" s="129" t="n">
        <v>0.87397090171174</v>
      </c>
      <c r="D196" s="129" t="n">
        <v>1.01197422606048</v>
      </c>
      <c r="E196" s="129" t="n">
        <v>1</v>
      </c>
      <c r="F196" s="129" t="n">
        <v>0.804406214275274</v>
      </c>
      <c r="G196" s="129" t="n">
        <v>0.701845151626393</v>
      </c>
      <c r="H196" s="129" t="n">
        <v>0.690708916653692</v>
      </c>
      <c r="I196" s="129" t="n">
        <f aca="false">1/(SUMPRODUCT(B196:H196,[4]TableC3!$E196:$K196)/SUM([4]TableC3!$E196:$K196))</f>
        <v>1.18152228646697</v>
      </c>
      <c r="J196" s="130" t="n">
        <f aca="false">1/(SUMPRODUCT(B$196:H$196,[4]TableC3!$E196:$K196)/SUM([4]TableC3!$E196:$K196))</f>
        <v>1.18152228646697</v>
      </c>
      <c r="K196" s="98"/>
      <c r="L196" s="98"/>
      <c r="M196" s="98"/>
      <c r="N196" s="98" t="n">
        <v>0.2</v>
      </c>
      <c r="O196" s="127" t="n">
        <f aca="false">((1-N196)*[4]TableC3!$I198+[4]TableC3!$J198+[4]TableC3!$K198)/SUM([4]TableC3!$E198:$K198)</f>
        <v>0.264039303273938</v>
      </c>
      <c r="P196" s="127" t="n">
        <f aca="false">R$4*[3]TableA10!$E119/([3]TableA10!$D119+[3]TableA10!$E119)</f>
        <v>0.207522028789884</v>
      </c>
      <c r="Q196" s="98" t="n">
        <f aca="false">P196/O196</f>
        <v>0.785951281558195</v>
      </c>
      <c r="R196" s="98" t="n">
        <f aca="false">1/((B$299*[4]TableC3!$E198+C$299*[4]TableC3!$F198+D$299*[4]TableC3!$G198+E$299*[4]TableC3!$H198+T196*[4]TableC3!$I198*N196)/(N196*[4]TableC3!$I198+SUM([4]TableC3!$E198:$H198)))</f>
        <v>1.12355835833297</v>
      </c>
      <c r="S196" s="98" t="n">
        <f aca="false">1/(((1-N196)*F$301*[4]TableC3!$I198+G$301*[4]TableC3!$J198+H$301*[4]TableC3!$K198)/((1-N196)*[4]TableC3!$I198+[4]TableC3!$J198+[4]TableC3!$K198))</f>
        <v>1.0430214917066</v>
      </c>
      <c r="T196" s="98" t="n">
        <f aca="false">1</f>
        <v>1</v>
      </c>
    </row>
    <row r="197" customFormat="false" ht="15.75" hidden="false" customHeight="false" outlineLevel="0" collapsed="false">
      <c r="A197" s="145" t="n">
        <f aca="false">A196+1</f>
        <v>2007</v>
      </c>
      <c r="B197" s="129" t="n">
        <f aca="false">B196</f>
        <v>0.641085560318456</v>
      </c>
      <c r="C197" s="129" t="n">
        <f aca="false">C196</f>
        <v>0.87397090171174</v>
      </c>
      <c r="D197" s="129" t="n">
        <f aca="false">D196</f>
        <v>1.01197422606048</v>
      </c>
      <c r="E197" s="129" t="n">
        <f aca="false">E196</f>
        <v>1</v>
      </c>
      <c r="F197" s="129" t="n">
        <f aca="false">F196</f>
        <v>0.804406214275274</v>
      </c>
      <c r="G197" s="129" t="n">
        <f aca="false">G196</f>
        <v>0.701845151626393</v>
      </c>
      <c r="H197" s="129" t="n">
        <f aca="false">H196</f>
        <v>0.690708916653692</v>
      </c>
      <c r="I197" s="129" t="n">
        <f aca="false">1/(SUMPRODUCT(B197:H197,[4]TableC3!$E197:$K197)/SUM([4]TableC3!$E197:$K197))</f>
        <v>1.18265179649381</v>
      </c>
      <c r="J197" s="130" t="n">
        <f aca="false">1/(SUMPRODUCT(B$196:H$196,[4]TableC3!$E197:$K197)/SUM([4]TableC3!$E197:$K197))</f>
        <v>1.18265179649381</v>
      </c>
      <c r="K197" s="98"/>
      <c r="L197" s="98"/>
      <c r="M197" s="98"/>
      <c r="N197" s="98" t="n">
        <v>0.2</v>
      </c>
      <c r="O197" s="127" t="n">
        <f aca="false">((1-N197)*[4]TableC3!$I199+[4]TableC3!$J199+[4]TableC3!$K199)/SUM([4]TableC3!$E199:$K199)</f>
        <v>0.268661036733926</v>
      </c>
      <c r="P197" s="127" t="n">
        <f aca="false">R$4*[3]TableA10!$E120/([3]TableA10!$D120+[3]TableA10!$E120)</f>
        <v>0.20702736354822</v>
      </c>
      <c r="Q197" s="98" t="n">
        <f aca="false">P197/O197</f>
        <v>0.770589461222296</v>
      </c>
      <c r="R197" s="98" t="n">
        <f aca="false">1/((B$299*[4]TableC3!$E199+C$299*[4]TableC3!$F199+D$299*[4]TableC3!$G199+E$299*[4]TableC3!$H199+T197*[4]TableC3!$I199*N197)/(N197*[4]TableC3!$I199+SUM([4]TableC3!$E199:$H199)))</f>
        <v>1.12372299765696</v>
      </c>
      <c r="S197" s="98" t="n">
        <f aca="false">1/(((1-N197)*F$301*[4]TableC3!$I199+G$301*[4]TableC3!$J199+H$301*[4]TableC3!$K199)/((1-N197)*[4]TableC3!$I199+[4]TableC3!$J199+[4]TableC3!$K199))</f>
        <v>1.04250488939669</v>
      </c>
      <c r="T197" s="98" t="n">
        <f aca="false">1</f>
        <v>1</v>
      </c>
    </row>
    <row r="198" customFormat="false" ht="15.75" hidden="false" customHeight="false" outlineLevel="0" collapsed="false">
      <c r="A198" s="145" t="n">
        <f aca="false">A197+1</f>
        <v>2008</v>
      </c>
      <c r="B198" s="129" t="n">
        <f aca="false">B197</f>
        <v>0.641085560318456</v>
      </c>
      <c r="C198" s="129" t="n">
        <f aca="false">C197</f>
        <v>0.87397090171174</v>
      </c>
      <c r="D198" s="129" t="n">
        <f aca="false">D197</f>
        <v>1.01197422606048</v>
      </c>
      <c r="E198" s="129" t="n">
        <f aca="false">E197</f>
        <v>1</v>
      </c>
      <c r="F198" s="129" t="n">
        <f aca="false">F197</f>
        <v>0.804406214275274</v>
      </c>
      <c r="G198" s="129" t="n">
        <f aca="false">G197</f>
        <v>0.701845151626393</v>
      </c>
      <c r="H198" s="129" t="n">
        <f aca="false">H197</f>
        <v>0.690708916653692</v>
      </c>
      <c r="I198" s="129" t="n">
        <f aca="false">1/(SUMPRODUCT(B198:H198,[4]TableC3!$E198:$K198)/SUM([4]TableC3!$E198:$K198))</f>
        <v>1.18355078014072</v>
      </c>
      <c r="J198" s="130" t="n">
        <f aca="false">1/(SUMPRODUCT(B$196:H$196,[4]TableC3!$E198:$K198)/SUM([4]TableC3!$E198:$K198))</f>
        <v>1.18355078014072</v>
      </c>
      <c r="K198" s="98"/>
      <c r="L198" s="98"/>
      <c r="M198" s="98"/>
      <c r="N198" s="98" t="n">
        <v>0.2</v>
      </c>
      <c r="O198" s="127" t="n">
        <f aca="false">((1-N198)*[4]TableC3!$I200+[4]TableC3!$J200+[4]TableC3!$K200)/SUM([4]TableC3!$E200:$K200)</f>
        <v>0.273125275852211</v>
      </c>
      <c r="P198" s="127" t="n">
        <f aca="false">R$4*[3]TableA10!$E121/([3]TableA10!$D121+[3]TableA10!$E121)</f>
        <v>0.207790395339114</v>
      </c>
      <c r="Q198" s="98" t="n">
        <f aca="false">P198/O198</f>
        <v>0.760787864436062</v>
      </c>
      <c r="R198" s="98" t="n">
        <f aca="false">1/((B$299*[4]TableC3!$E200+C$299*[4]TableC3!$F200+D$299*[4]TableC3!$G200+E$299*[4]TableC3!$H200+T198*[4]TableC3!$I200*N198)/(N198*[4]TableC3!$I200+SUM([4]TableC3!$E200:$H200)))</f>
        <v>1.12362577586574</v>
      </c>
      <c r="S198" s="98" t="n">
        <f aca="false">1/(((1-N198)*F$301*[4]TableC3!$I200+G$301*[4]TableC3!$J200+H$301*[4]TableC3!$K200)/((1-N198)*[4]TableC3!$I200+[4]TableC3!$J200+[4]TableC3!$K200))</f>
        <v>1.04201934529324</v>
      </c>
      <c r="T198" s="98" t="n">
        <f aca="false">1</f>
        <v>1</v>
      </c>
    </row>
    <row r="199" customFormat="false" ht="15.75" hidden="false" customHeight="false" outlineLevel="0" collapsed="false">
      <c r="A199" s="145" t="n">
        <f aca="false">A198+1</f>
        <v>2009</v>
      </c>
      <c r="B199" s="129" t="n">
        <f aca="false">B198</f>
        <v>0.641085560318456</v>
      </c>
      <c r="C199" s="129" t="n">
        <f aca="false">C198</f>
        <v>0.87397090171174</v>
      </c>
      <c r="D199" s="129" t="n">
        <f aca="false">D198</f>
        <v>1.01197422606048</v>
      </c>
      <c r="E199" s="129" t="n">
        <f aca="false">E198</f>
        <v>1</v>
      </c>
      <c r="F199" s="129" t="n">
        <f aca="false">F198</f>
        <v>0.804406214275274</v>
      </c>
      <c r="G199" s="129" t="n">
        <f aca="false">G198</f>
        <v>0.701845151626393</v>
      </c>
      <c r="H199" s="129" t="n">
        <f aca="false">H198</f>
        <v>0.690708916653692</v>
      </c>
      <c r="I199" s="129" t="n">
        <f aca="false">1/(SUMPRODUCT(B199:H199,[4]TableC3!$E199:$K199)/SUM([4]TableC3!$E199:$K199))</f>
        <v>1.18462999496729</v>
      </c>
      <c r="J199" s="130" t="n">
        <f aca="false">1/(SUMPRODUCT(B$196:H$196,[4]TableC3!$E199:$K199)/SUM([4]TableC3!$E199:$K199))</f>
        <v>1.18462999496729</v>
      </c>
      <c r="K199" s="98"/>
      <c r="L199" s="98"/>
      <c r="M199" s="98"/>
      <c r="N199" s="98"/>
      <c r="O199" s="127"/>
    </row>
    <row r="200" customFormat="false" ht="15.75" hidden="false" customHeight="false" outlineLevel="0" collapsed="false">
      <c r="A200" s="146" t="n">
        <f aca="false">A199+1</f>
        <v>2010</v>
      </c>
      <c r="B200" s="137" t="n">
        <f aca="false">B199</f>
        <v>0.641085560318456</v>
      </c>
      <c r="C200" s="137" t="n">
        <f aca="false">C199</f>
        <v>0.87397090171174</v>
      </c>
      <c r="D200" s="137" t="n">
        <f aca="false">D199</f>
        <v>1.01197422606048</v>
      </c>
      <c r="E200" s="137" t="n">
        <f aca="false">E199</f>
        <v>1</v>
      </c>
      <c r="F200" s="137" t="n">
        <f aca="false">F199</f>
        <v>0.804406214275274</v>
      </c>
      <c r="G200" s="137" t="n">
        <f aca="false">G199</f>
        <v>0.701845151626393</v>
      </c>
      <c r="H200" s="137" t="n">
        <f aca="false">H199</f>
        <v>0.690708916653692</v>
      </c>
      <c r="I200" s="137" t="n">
        <f aca="false">1/(SUMPRODUCT(B200:H200,[4]TableC3!$E200:$K200)/SUM([4]TableC3!$E200:$K200))</f>
        <v>1.18546441260514</v>
      </c>
      <c r="J200" s="138" t="n">
        <f aca="false">1/(SUMPRODUCT(B$196:H$196,[4]TableC3!$E200:$K200)/SUM([4]TableC3!$E200:$K200))</f>
        <v>1.18546441260514</v>
      </c>
      <c r="K200" s="98"/>
      <c r="L200" s="98"/>
      <c r="M200" s="98"/>
      <c r="N200" s="98"/>
      <c r="O200" s="127"/>
    </row>
    <row r="201" customFormat="false" ht="15.75" hidden="false" customHeight="false" outlineLevel="0" collapsed="false">
      <c r="A201" s="145" t="n">
        <f aca="false">A200+1</f>
        <v>2011</v>
      </c>
      <c r="B201" s="129" t="n">
        <f aca="false">B200</f>
        <v>0.641085560318456</v>
      </c>
      <c r="C201" s="129" t="n">
        <f aca="false">C200</f>
        <v>0.87397090171174</v>
      </c>
      <c r="D201" s="129" t="n">
        <f aca="false">D200</f>
        <v>1.01197422606048</v>
      </c>
      <c r="E201" s="129" t="n">
        <f aca="false">E200</f>
        <v>1</v>
      </c>
      <c r="F201" s="129" t="n">
        <f aca="false">F200</f>
        <v>0.804406214275274</v>
      </c>
      <c r="G201" s="129" t="n">
        <f aca="false">G200</f>
        <v>0.701845151626393</v>
      </c>
      <c r="H201" s="129" t="n">
        <f aca="false">H200</f>
        <v>0.690708916653692</v>
      </c>
      <c r="I201" s="129" t="n">
        <f aca="false">1/(SUMPRODUCT(B201:H201,[4]TableC3!$E201:$K201)/SUM([4]TableC3!$E201:$K201))</f>
        <v>1.18583880833671</v>
      </c>
      <c r="J201" s="130" t="n">
        <f aca="false">1/(SUMPRODUCT(B$196:H$196,[4]TableC3!$E201:$K201)/SUM([4]TableC3!$E201:$K201))</f>
        <v>1.18583880833671</v>
      </c>
      <c r="K201" s="98"/>
      <c r="L201" s="98"/>
      <c r="M201" s="98"/>
      <c r="N201" s="98"/>
      <c r="O201" s="127"/>
    </row>
    <row r="202" customFormat="false" ht="15.75" hidden="false" customHeight="false" outlineLevel="0" collapsed="false">
      <c r="A202" s="145" t="n">
        <f aca="false">A201+1</f>
        <v>2012</v>
      </c>
      <c r="B202" s="129" t="n">
        <f aca="false">B201</f>
        <v>0.641085560318456</v>
      </c>
      <c r="C202" s="129" t="n">
        <f aca="false">C201</f>
        <v>0.87397090171174</v>
      </c>
      <c r="D202" s="129" t="n">
        <f aca="false">D201</f>
        <v>1.01197422606048</v>
      </c>
      <c r="E202" s="129" t="n">
        <f aca="false">E201</f>
        <v>1</v>
      </c>
      <c r="F202" s="129" t="n">
        <f aca="false">F201</f>
        <v>0.804406214275274</v>
      </c>
      <c r="G202" s="129" t="n">
        <f aca="false">G201</f>
        <v>0.701845151626393</v>
      </c>
      <c r="H202" s="129" t="n">
        <f aca="false">H201</f>
        <v>0.690708916653692</v>
      </c>
      <c r="I202" s="129" t="n">
        <f aca="false">1/(SUMPRODUCT(B202:H202,[4]TableC3!$E202:$K202)/SUM([4]TableC3!$E202:$K202))</f>
        <v>1.18580237222646</v>
      </c>
      <c r="J202" s="130" t="n">
        <f aca="false">1/(SUMPRODUCT(B$196:H$196,[4]TableC3!$E202:$K202)/SUM([4]TableC3!$E202:$K202))</f>
        <v>1.18580237222646</v>
      </c>
      <c r="K202" s="98"/>
      <c r="L202" s="98"/>
      <c r="M202" s="98"/>
      <c r="N202" s="98"/>
      <c r="O202" s="127"/>
    </row>
    <row r="203" customFormat="false" ht="15.75" hidden="false" customHeight="false" outlineLevel="0" collapsed="false">
      <c r="A203" s="145" t="n">
        <f aca="false">A202+1</f>
        <v>2013</v>
      </c>
      <c r="B203" s="129" t="n">
        <f aca="false">B202</f>
        <v>0.641085560318456</v>
      </c>
      <c r="C203" s="129" t="n">
        <f aca="false">C202</f>
        <v>0.87397090171174</v>
      </c>
      <c r="D203" s="129" t="n">
        <f aca="false">D202</f>
        <v>1.01197422606048</v>
      </c>
      <c r="E203" s="129" t="n">
        <f aca="false">E202</f>
        <v>1</v>
      </c>
      <c r="F203" s="129" t="n">
        <f aca="false">F202</f>
        <v>0.804406214275274</v>
      </c>
      <c r="G203" s="129" t="n">
        <f aca="false">G202</f>
        <v>0.701845151626393</v>
      </c>
      <c r="H203" s="129" t="n">
        <f aca="false">H202</f>
        <v>0.690708916653692</v>
      </c>
      <c r="I203" s="129" t="n">
        <f aca="false">1/(SUMPRODUCT(B203:H203,[4]TableC3!$E203:$K203)/SUM([4]TableC3!$E203:$K203))</f>
        <v>1.18591069815395</v>
      </c>
      <c r="J203" s="130" t="n">
        <f aca="false">1/(SUMPRODUCT(B$196:H$196,[4]TableC3!$E203:$K203)/SUM([4]TableC3!$E203:$K203))</f>
        <v>1.18591069815395</v>
      </c>
      <c r="K203" s="98"/>
      <c r="L203" s="98"/>
      <c r="M203" s="98"/>
      <c r="N203" s="98"/>
      <c r="O203" s="127"/>
    </row>
    <row r="204" customFormat="false" ht="15.75" hidden="false" customHeight="false" outlineLevel="0" collapsed="false">
      <c r="A204" s="145" t="n">
        <f aca="false">A203+1</f>
        <v>2014</v>
      </c>
      <c r="B204" s="129" t="n">
        <f aca="false">B203</f>
        <v>0.641085560318456</v>
      </c>
      <c r="C204" s="129" t="n">
        <f aca="false">C203</f>
        <v>0.87397090171174</v>
      </c>
      <c r="D204" s="129" t="n">
        <f aca="false">D203</f>
        <v>1.01197422606048</v>
      </c>
      <c r="E204" s="129" t="n">
        <f aca="false">E203</f>
        <v>1</v>
      </c>
      <c r="F204" s="129" t="n">
        <f aca="false">F203</f>
        <v>0.804406214275274</v>
      </c>
      <c r="G204" s="129" t="n">
        <f aca="false">G203</f>
        <v>0.701845151626393</v>
      </c>
      <c r="H204" s="129" t="n">
        <f aca="false">H203</f>
        <v>0.690708916653692</v>
      </c>
      <c r="I204" s="129" t="n">
        <f aca="false">1/(SUMPRODUCT(B204:H204,[4]TableC3!$E204:$K204)/SUM([4]TableC3!$E204:$K204))</f>
        <v>1.18621078830243</v>
      </c>
      <c r="J204" s="130" t="n">
        <f aca="false">1/(SUMPRODUCT(B$196:H$196,[4]TableC3!$E204:$K204)/SUM([4]TableC3!$E204:$K204))</f>
        <v>1.18621078830243</v>
      </c>
      <c r="K204" s="98"/>
      <c r="L204" s="98"/>
      <c r="M204" s="98"/>
      <c r="N204" s="98"/>
      <c r="O204" s="127"/>
    </row>
    <row r="205" customFormat="false" ht="15.75" hidden="false" customHeight="false" outlineLevel="0" collapsed="false">
      <c r="A205" s="145" t="n">
        <f aca="false">A204+1</f>
        <v>2015</v>
      </c>
      <c r="B205" s="129" t="n">
        <f aca="false">B204</f>
        <v>0.641085560318456</v>
      </c>
      <c r="C205" s="129" t="n">
        <f aca="false">C204</f>
        <v>0.87397090171174</v>
      </c>
      <c r="D205" s="129" t="n">
        <f aca="false">D204</f>
        <v>1.01197422606048</v>
      </c>
      <c r="E205" s="129" t="n">
        <f aca="false">E204</f>
        <v>1</v>
      </c>
      <c r="F205" s="129" t="n">
        <f aca="false">F204</f>
        <v>0.804406214275274</v>
      </c>
      <c r="G205" s="129" t="n">
        <f aca="false">G204</f>
        <v>0.701845151626393</v>
      </c>
      <c r="H205" s="129" t="n">
        <f aca="false">H204</f>
        <v>0.690708916653692</v>
      </c>
      <c r="I205" s="129" t="n">
        <f aca="false">1/(SUMPRODUCT(B205:H205,[4]TableC3!$E205:$K205)/SUM([4]TableC3!$E205:$K205))</f>
        <v>1.18670353573345</v>
      </c>
      <c r="J205" s="130" t="n">
        <f aca="false">1/(SUMPRODUCT(B$196:H$196,[4]TableC3!$E205:$K205)/SUM([4]TableC3!$E205:$K205))</f>
        <v>1.18670353573345</v>
      </c>
      <c r="K205" s="98"/>
      <c r="L205" s="98"/>
      <c r="M205" s="98"/>
      <c r="N205" s="98"/>
      <c r="O205" s="127"/>
    </row>
    <row r="206" customFormat="false" ht="15.75" hidden="false" customHeight="false" outlineLevel="0" collapsed="false">
      <c r="A206" s="145" t="n">
        <f aca="false">A205+1</f>
        <v>2016</v>
      </c>
      <c r="B206" s="129" t="n">
        <f aca="false">B205</f>
        <v>0.641085560318456</v>
      </c>
      <c r="C206" s="129" t="n">
        <f aca="false">C205</f>
        <v>0.87397090171174</v>
      </c>
      <c r="D206" s="129" t="n">
        <f aca="false">D205</f>
        <v>1.01197422606048</v>
      </c>
      <c r="E206" s="129" t="n">
        <f aca="false">E205</f>
        <v>1</v>
      </c>
      <c r="F206" s="129" t="n">
        <f aca="false">F205</f>
        <v>0.804406214275274</v>
      </c>
      <c r="G206" s="129" t="n">
        <f aca="false">G205</f>
        <v>0.701845151626393</v>
      </c>
      <c r="H206" s="129" t="n">
        <f aca="false">H205</f>
        <v>0.690708916653692</v>
      </c>
      <c r="I206" s="129" t="n">
        <f aca="false">1/(SUMPRODUCT(B206:H206,[4]TableC3!$E206:$K206)/SUM([4]TableC3!$E206:$K206))</f>
        <v>1.18735417567394</v>
      </c>
      <c r="J206" s="130" t="n">
        <f aca="false">1/(SUMPRODUCT(B$196:H$196,[4]TableC3!$E206:$K206)/SUM([4]TableC3!$E206:$K206))</f>
        <v>1.18735417567394</v>
      </c>
      <c r="K206" s="98"/>
      <c r="L206" s="98"/>
      <c r="M206" s="98"/>
      <c r="N206" s="98"/>
      <c r="O206" s="127"/>
    </row>
    <row r="207" customFormat="false" ht="15.75" hidden="false" customHeight="false" outlineLevel="0" collapsed="false">
      <c r="A207" s="145" t="n">
        <f aca="false">A206+1</f>
        <v>2017</v>
      </c>
      <c r="B207" s="129" t="n">
        <f aca="false">B206</f>
        <v>0.641085560318456</v>
      </c>
      <c r="C207" s="129" t="n">
        <f aca="false">C206</f>
        <v>0.87397090171174</v>
      </c>
      <c r="D207" s="129" t="n">
        <f aca="false">D206</f>
        <v>1.01197422606048</v>
      </c>
      <c r="E207" s="129" t="n">
        <f aca="false">E206</f>
        <v>1</v>
      </c>
      <c r="F207" s="129" t="n">
        <f aca="false">F206</f>
        <v>0.804406214275274</v>
      </c>
      <c r="G207" s="129" t="n">
        <f aca="false">G206</f>
        <v>0.701845151626393</v>
      </c>
      <c r="H207" s="129" t="n">
        <f aca="false">H206</f>
        <v>0.690708916653692</v>
      </c>
      <c r="I207" s="129" t="n">
        <f aca="false">1/(SUMPRODUCT(B207:H207,[4]TableC3!$E207:$K207)/SUM([4]TableC3!$E207:$K207))</f>
        <v>1.18850753017674</v>
      </c>
      <c r="J207" s="130" t="n">
        <f aca="false">1/(SUMPRODUCT(B$196:H$196,[4]TableC3!$E207:$K207)/SUM([4]TableC3!$E207:$K207))</f>
        <v>1.18850753017674</v>
      </c>
      <c r="K207" s="98"/>
      <c r="L207" s="98"/>
      <c r="M207" s="98"/>
      <c r="N207" s="98"/>
      <c r="O207" s="127"/>
    </row>
    <row r="208" customFormat="false" ht="15.75" hidden="false" customHeight="false" outlineLevel="0" collapsed="false">
      <c r="A208" s="145" t="n">
        <f aca="false">A207+1</f>
        <v>2018</v>
      </c>
      <c r="B208" s="129" t="n">
        <f aca="false">B207</f>
        <v>0.641085560318456</v>
      </c>
      <c r="C208" s="129" t="n">
        <f aca="false">C207</f>
        <v>0.87397090171174</v>
      </c>
      <c r="D208" s="129" t="n">
        <f aca="false">D207</f>
        <v>1.01197422606048</v>
      </c>
      <c r="E208" s="129" t="n">
        <f aca="false">E207</f>
        <v>1</v>
      </c>
      <c r="F208" s="129" t="n">
        <f aca="false">F207</f>
        <v>0.804406214275274</v>
      </c>
      <c r="G208" s="129" t="n">
        <f aca="false">G207</f>
        <v>0.701845151626393</v>
      </c>
      <c r="H208" s="129" t="n">
        <f aca="false">H207</f>
        <v>0.690708916653692</v>
      </c>
      <c r="I208" s="129" t="n">
        <f aca="false">1/(SUMPRODUCT(B208:H208,[4]TableC3!$E208:$K208)/SUM([4]TableC3!$E208:$K208))</f>
        <v>1.18965030622084</v>
      </c>
      <c r="J208" s="130" t="n">
        <f aca="false">1/(SUMPRODUCT(B$196:H$196,[4]TableC3!$E208:$K208)/SUM([4]TableC3!$E208:$K208))</f>
        <v>1.18965030622084</v>
      </c>
      <c r="K208" s="98"/>
      <c r="L208" s="98"/>
      <c r="M208" s="98"/>
      <c r="N208" s="98"/>
      <c r="O208" s="127"/>
    </row>
    <row r="209" customFormat="false" ht="15.75" hidden="false" customHeight="false" outlineLevel="0" collapsed="false">
      <c r="A209" s="147" t="n">
        <f aca="false">A208+1</f>
        <v>2019</v>
      </c>
      <c r="B209" s="141" t="n">
        <f aca="false">B208</f>
        <v>0.641085560318456</v>
      </c>
      <c r="C209" s="141" t="n">
        <f aca="false">C208</f>
        <v>0.87397090171174</v>
      </c>
      <c r="D209" s="141" t="n">
        <f aca="false">D208</f>
        <v>1.01197422606048</v>
      </c>
      <c r="E209" s="141" t="n">
        <f aca="false">E208</f>
        <v>1</v>
      </c>
      <c r="F209" s="141" t="n">
        <f aca="false">F208</f>
        <v>0.804406214275274</v>
      </c>
      <c r="G209" s="141" t="n">
        <f aca="false">G208</f>
        <v>0.701845151626393</v>
      </c>
      <c r="H209" s="141" t="n">
        <f aca="false">H208</f>
        <v>0.690708916653692</v>
      </c>
      <c r="I209" s="141" t="n">
        <f aca="false">1/(SUMPRODUCT(B209:H209,[4]TableC3!$E209:$K209)/SUM([4]TableC3!$E209:$K209))</f>
        <v>1.19083912390061</v>
      </c>
      <c r="J209" s="142" t="n">
        <f aca="false">1/(SUMPRODUCT(B$196:H$196,[4]TableC3!$E209:$K209)/SUM([4]TableC3!$E209:$K209))</f>
        <v>1.19083912390061</v>
      </c>
      <c r="K209" s="98"/>
      <c r="L209" s="98"/>
      <c r="M209" s="98"/>
      <c r="N209" s="98"/>
      <c r="O209" s="127"/>
    </row>
    <row r="210" customFormat="false" ht="15.75" hidden="false" customHeight="false" outlineLevel="0" collapsed="false">
      <c r="A210" s="145" t="n">
        <f aca="false">A209+1</f>
        <v>2020</v>
      </c>
      <c r="B210" s="129" t="n">
        <f aca="false">B209</f>
        <v>0.641085560318456</v>
      </c>
      <c r="C210" s="129" t="n">
        <f aca="false">C209</f>
        <v>0.87397090171174</v>
      </c>
      <c r="D210" s="129" t="n">
        <f aca="false">D209</f>
        <v>1.01197422606048</v>
      </c>
      <c r="E210" s="129" t="n">
        <f aca="false">E209</f>
        <v>1</v>
      </c>
      <c r="F210" s="129" t="n">
        <f aca="false">F209</f>
        <v>0.804406214275274</v>
      </c>
      <c r="G210" s="129" t="n">
        <f aca="false">G209</f>
        <v>0.701845151626393</v>
      </c>
      <c r="H210" s="129" t="n">
        <f aca="false">H209</f>
        <v>0.690708916653692</v>
      </c>
      <c r="I210" s="129" t="n">
        <f aca="false">1/(SUMPRODUCT(B210:H210,[4]TableC3!$E210:$K210)/SUM([4]TableC3!$E210:$K210))</f>
        <v>1.19213432373256</v>
      </c>
      <c r="J210" s="130" t="n">
        <f aca="false">1/(SUMPRODUCT(B$196:H$196,[4]TableC3!$E210:$K210)/SUM([4]TableC3!$E210:$K210))</f>
        <v>1.19213432373256</v>
      </c>
      <c r="K210" s="98"/>
      <c r="L210" s="98"/>
      <c r="M210" s="98"/>
      <c r="N210" s="98"/>
      <c r="O210" s="127"/>
    </row>
    <row r="211" customFormat="false" ht="15.75" hidden="false" customHeight="false" outlineLevel="0" collapsed="false">
      <c r="A211" s="145" t="n">
        <f aca="false">A210+1</f>
        <v>2021</v>
      </c>
      <c r="B211" s="129" t="n">
        <f aca="false">B210</f>
        <v>0.641085560318456</v>
      </c>
      <c r="C211" s="129" t="n">
        <f aca="false">C210</f>
        <v>0.87397090171174</v>
      </c>
      <c r="D211" s="129" t="n">
        <f aca="false">D210</f>
        <v>1.01197422606048</v>
      </c>
      <c r="E211" s="129" t="n">
        <f aca="false">E210</f>
        <v>1</v>
      </c>
      <c r="F211" s="129" t="n">
        <f aca="false">F210</f>
        <v>0.804406214275274</v>
      </c>
      <c r="G211" s="129" t="n">
        <f aca="false">G210</f>
        <v>0.701845151626393</v>
      </c>
      <c r="H211" s="129" t="n">
        <f aca="false">H210</f>
        <v>0.690708916653692</v>
      </c>
      <c r="I211" s="129" t="n">
        <f aca="false">1/(SUMPRODUCT(B211:H211,[4]TableC3!$E211:$K211)/SUM([4]TableC3!$E211:$K211))</f>
        <v>1.19340131848512</v>
      </c>
      <c r="J211" s="130" t="n">
        <f aca="false">1/(SUMPRODUCT(B$196:H$196,[4]TableC3!$E211:$K211)/SUM([4]TableC3!$E211:$K211))</f>
        <v>1.19340131848512</v>
      </c>
      <c r="K211" s="98"/>
      <c r="L211" s="98"/>
      <c r="M211" s="98"/>
      <c r="N211" s="98"/>
      <c r="O211" s="127"/>
    </row>
    <row r="212" customFormat="false" ht="15.75" hidden="false" customHeight="false" outlineLevel="0" collapsed="false">
      <c r="A212" s="145" t="n">
        <f aca="false">A211+1</f>
        <v>2022</v>
      </c>
      <c r="B212" s="129" t="n">
        <f aca="false">B211</f>
        <v>0.641085560318456</v>
      </c>
      <c r="C212" s="129" t="n">
        <f aca="false">C211</f>
        <v>0.87397090171174</v>
      </c>
      <c r="D212" s="129" t="n">
        <f aca="false">D211</f>
        <v>1.01197422606048</v>
      </c>
      <c r="E212" s="129" t="n">
        <f aca="false">E211</f>
        <v>1</v>
      </c>
      <c r="F212" s="129" t="n">
        <f aca="false">F211</f>
        <v>0.804406214275274</v>
      </c>
      <c r="G212" s="129" t="n">
        <f aca="false">G211</f>
        <v>0.701845151626393</v>
      </c>
      <c r="H212" s="129" t="n">
        <f aca="false">H211</f>
        <v>0.690708916653692</v>
      </c>
      <c r="I212" s="129" t="n">
        <f aca="false">1/(SUMPRODUCT(B212:H212,[4]TableC3!$E212:$K212)/SUM([4]TableC3!$E212:$K212))</f>
        <v>1.19461215171089</v>
      </c>
      <c r="J212" s="130" t="n">
        <f aca="false">1/(SUMPRODUCT(B$196:H$196,[4]TableC3!$E212:$K212)/SUM([4]TableC3!$E212:$K212))</f>
        <v>1.19461215171089</v>
      </c>
      <c r="K212" s="98"/>
      <c r="L212" s="98"/>
      <c r="M212" s="98"/>
      <c r="N212" s="98"/>
      <c r="O212" s="127"/>
    </row>
    <row r="213" customFormat="false" ht="15.75" hidden="false" customHeight="false" outlineLevel="0" collapsed="false">
      <c r="A213" s="145" t="n">
        <f aca="false">A212+1</f>
        <v>2023</v>
      </c>
      <c r="B213" s="129" t="n">
        <f aca="false">B212</f>
        <v>0.641085560318456</v>
      </c>
      <c r="C213" s="129" t="n">
        <f aca="false">C212</f>
        <v>0.87397090171174</v>
      </c>
      <c r="D213" s="129" t="n">
        <f aca="false">D212</f>
        <v>1.01197422606048</v>
      </c>
      <c r="E213" s="129" t="n">
        <f aca="false">E212</f>
        <v>1</v>
      </c>
      <c r="F213" s="129" t="n">
        <f aca="false">F212</f>
        <v>0.804406214275274</v>
      </c>
      <c r="G213" s="129" t="n">
        <f aca="false">G212</f>
        <v>0.701845151626393</v>
      </c>
      <c r="H213" s="129" t="n">
        <f aca="false">H212</f>
        <v>0.690708916653692</v>
      </c>
      <c r="I213" s="129" t="n">
        <f aca="false">1/(SUMPRODUCT(B213:H213,[4]TableC3!$E213:$K213)/SUM([4]TableC3!$E213:$K213))</f>
        <v>1.19586445194263</v>
      </c>
      <c r="J213" s="130" t="n">
        <f aca="false">1/(SUMPRODUCT(B$196:H$196,[4]TableC3!$E213:$K213)/SUM([4]TableC3!$E213:$K213))</f>
        <v>1.19586445194263</v>
      </c>
      <c r="K213" s="98"/>
      <c r="L213" s="98"/>
      <c r="M213" s="98"/>
      <c r="N213" s="98"/>
      <c r="O213" s="127"/>
    </row>
    <row r="214" customFormat="false" ht="15.75" hidden="false" customHeight="false" outlineLevel="0" collapsed="false">
      <c r="A214" s="145" t="n">
        <f aca="false">A213+1</f>
        <v>2024</v>
      </c>
      <c r="B214" s="129" t="n">
        <f aca="false">B213</f>
        <v>0.641085560318456</v>
      </c>
      <c r="C214" s="129" t="n">
        <f aca="false">C213</f>
        <v>0.87397090171174</v>
      </c>
      <c r="D214" s="129" t="n">
        <f aca="false">D213</f>
        <v>1.01197422606048</v>
      </c>
      <c r="E214" s="129" t="n">
        <f aca="false">E213</f>
        <v>1</v>
      </c>
      <c r="F214" s="129" t="n">
        <f aca="false">F213</f>
        <v>0.804406214275274</v>
      </c>
      <c r="G214" s="129" t="n">
        <f aca="false">G213</f>
        <v>0.701845151626393</v>
      </c>
      <c r="H214" s="129" t="n">
        <f aca="false">H213</f>
        <v>0.690708916653692</v>
      </c>
      <c r="I214" s="129" t="n">
        <f aca="false">1/(SUMPRODUCT(B214:H214,[4]TableC3!$E214:$K214)/SUM([4]TableC3!$E214:$K214))</f>
        <v>1.19758663605043</v>
      </c>
      <c r="J214" s="130" t="n">
        <f aca="false">1/(SUMPRODUCT(B$196:H$196,[4]TableC3!$E214:$K214)/SUM([4]TableC3!$E214:$K214))</f>
        <v>1.19758663605043</v>
      </c>
      <c r="K214" s="98"/>
      <c r="L214" s="98"/>
      <c r="M214" s="98"/>
      <c r="N214" s="98"/>
      <c r="O214" s="127"/>
    </row>
    <row r="215" customFormat="false" ht="15.75" hidden="false" customHeight="false" outlineLevel="0" collapsed="false">
      <c r="A215" s="145" t="n">
        <f aca="false">A214+1</f>
        <v>2025</v>
      </c>
      <c r="B215" s="129" t="n">
        <f aca="false">B214</f>
        <v>0.641085560318456</v>
      </c>
      <c r="C215" s="129" t="n">
        <f aca="false">C214</f>
        <v>0.87397090171174</v>
      </c>
      <c r="D215" s="129" t="n">
        <f aca="false">D214</f>
        <v>1.01197422606048</v>
      </c>
      <c r="E215" s="129" t="n">
        <f aca="false">E214</f>
        <v>1</v>
      </c>
      <c r="F215" s="129" t="n">
        <f aca="false">F214</f>
        <v>0.804406214275274</v>
      </c>
      <c r="G215" s="129" t="n">
        <f aca="false">G214</f>
        <v>0.701845151626393</v>
      </c>
      <c r="H215" s="129" t="n">
        <f aca="false">H214</f>
        <v>0.690708916653692</v>
      </c>
      <c r="I215" s="129" t="n">
        <f aca="false">1/(SUMPRODUCT(B215:H215,[4]TableC3!$E215:$K215)/SUM([4]TableC3!$E215:$K215))</f>
        <v>1.19929032109549</v>
      </c>
      <c r="J215" s="130" t="n">
        <f aca="false">1/(SUMPRODUCT(B$196:H$196,[4]TableC3!$E215:$K215)/SUM([4]TableC3!$E215:$K215))</f>
        <v>1.19929032109549</v>
      </c>
      <c r="K215" s="98"/>
      <c r="L215" s="98"/>
      <c r="M215" s="98"/>
      <c r="N215" s="98"/>
      <c r="O215" s="127"/>
    </row>
    <row r="216" customFormat="false" ht="15.75" hidden="false" customHeight="false" outlineLevel="0" collapsed="false">
      <c r="A216" s="145" t="n">
        <f aca="false">A215+1</f>
        <v>2026</v>
      </c>
      <c r="B216" s="129" t="n">
        <f aca="false">B215</f>
        <v>0.641085560318456</v>
      </c>
      <c r="C216" s="129" t="n">
        <f aca="false">C215</f>
        <v>0.87397090171174</v>
      </c>
      <c r="D216" s="129" t="n">
        <f aca="false">D215</f>
        <v>1.01197422606048</v>
      </c>
      <c r="E216" s="129" t="n">
        <f aca="false">E215</f>
        <v>1</v>
      </c>
      <c r="F216" s="129" t="n">
        <f aca="false">F215</f>
        <v>0.804406214275274</v>
      </c>
      <c r="G216" s="129" t="n">
        <f aca="false">G215</f>
        <v>0.701845151626393</v>
      </c>
      <c r="H216" s="129" t="n">
        <f aca="false">H215</f>
        <v>0.690708916653692</v>
      </c>
      <c r="I216" s="129" t="n">
        <f aca="false">1/(SUMPRODUCT(B216:H216,[4]TableC3!$E216:$K216)/SUM([4]TableC3!$E216:$K216))</f>
        <v>1.20076220130605</v>
      </c>
      <c r="J216" s="130" t="n">
        <f aca="false">1/(SUMPRODUCT(B$196:H$196,[4]TableC3!$E216:$K216)/SUM([4]TableC3!$E216:$K216))</f>
        <v>1.20076220130605</v>
      </c>
      <c r="K216" s="98"/>
      <c r="L216" s="98"/>
      <c r="M216" s="98"/>
      <c r="N216" s="98"/>
      <c r="O216" s="127"/>
    </row>
    <row r="217" customFormat="false" ht="15.75" hidden="false" customHeight="false" outlineLevel="0" collapsed="false">
      <c r="A217" s="145" t="n">
        <f aca="false">A216+1</f>
        <v>2027</v>
      </c>
      <c r="B217" s="129" t="n">
        <f aca="false">B216</f>
        <v>0.641085560318456</v>
      </c>
      <c r="C217" s="129" t="n">
        <f aca="false">C216</f>
        <v>0.87397090171174</v>
      </c>
      <c r="D217" s="129" t="n">
        <f aca="false">D216</f>
        <v>1.01197422606048</v>
      </c>
      <c r="E217" s="129" t="n">
        <f aca="false">E216</f>
        <v>1</v>
      </c>
      <c r="F217" s="129" t="n">
        <f aca="false">F216</f>
        <v>0.804406214275274</v>
      </c>
      <c r="G217" s="129" t="n">
        <f aca="false">G216</f>
        <v>0.701845151626393</v>
      </c>
      <c r="H217" s="129" t="n">
        <f aca="false">H216</f>
        <v>0.690708916653692</v>
      </c>
      <c r="I217" s="129" t="n">
        <f aca="false">1/(SUMPRODUCT(B217:H217,[4]TableC3!$E217:$K217)/SUM([4]TableC3!$E217:$K217))</f>
        <v>1.20207780026787</v>
      </c>
      <c r="J217" s="130" t="n">
        <f aca="false">1/(SUMPRODUCT(B$196:H$196,[4]TableC3!$E217:$K217)/SUM([4]TableC3!$E217:$K217))</f>
        <v>1.20207780026787</v>
      </c>
      <c r="K217" s="98"/>
      <c r="L217" s="98"/>
      <c r="M217" s="98"/>
      <c r="N217" s="98"/>
      <c r="O217" s="127"/>
    </row>
    <row r="218" customFormat="false" ht="15.75" hidden="false" customHeight="false" outlineLevel="0" collapsed="false">
      <c r="A218" s="145" t="n">
        <f aca="false">A217+1</f>
        <v>2028</v>
      </c>
      <c r="B218" s="129" t="n">
        <f aca="false">B217</f>
        <v>0.641085560318456</v>
      </c>
      <c r="C218" s="129" t="n">
        <f aca="false">C217</f>
        <v>0.87397090171174</v>
      </c>
      <c r="D218" s="129" t="n">
        <f aca="false">D217</f>
        <v>1.01197422606048</v>
      </c>
      <c r="E218" s="129" t="n">
        <f aca="false">E217</f>
        <v>1</v>
      </c>
      <c r="F218" s="129" t="n">
        <f aca="false">F217</f>
        <v>0.804406214275274</v>
      </c>
      <c r="G218" s="129" t="n">
        <f aca="false">G217</f>
        <v>0.701845151626393</v>
      </c>
      <c r="H218" s="129" t="n">
        <f aca="false">H217</f>
        <v>0.690708916653692</v>
      </c>
      <c r="I218" s="129" t="n">
        <f aca="false">1/(SUMPRODUCT(B218:H218,[4]TableC3!$E218:$K218)/SUM([4]TableC3!$E218:$K218))</f>
        <v>1.20335146371811</v>
      </c>
      <c r="J218" s="130" t="n">
        <f aca="false">1/(SUMPRODUCT(B$196:H$196,[4]TableC3!$E218:$K218)/SUM([4]TableC3!$E218:$K218))</f>
        <v>1.20335146371811</v>
      </c>
      <c r="K218" s="98"/>
      <c r="L218" s="98"/>
      <c r="M218" s="98"/>
      <c r="N218" s="98"/>
      <c r="O218" s="127"/>
    </row>
    <row r="219" customFormat="false" ht="15.75" hidden="false" customHeight="false" outlineLevel="0" collapsed="false">
      <c r="A219" s="145" t="n">
        <f aca="false">A218+1</f>
        <v>2029</v>
      </c>
      <c r="B219" s="129" t="n">
        <f aca="false">B218</f>
        <v>0.641085560318456</v>
      </c>
      <c r="C219" s="129" t="n">
        <f aca="false">C218</f>
        <v>0.87397090171174</v>
      </c>
      <c r="D219" s="129" t="n">
        <f aca="false">D218</f>
        <v>1.01197422606048</v>
      </c>
      <c r="E219" s="129" t="n">
        <f aca="false">E218</f>
        <v>1</v>
      </c>
      <c r="F219" s="129" t="n">
        <f aca="false">F218</f>
        <v>0.804406214275274</v>
      </c>
      <c r="G219" s="129" t="n">
        <f aca="false">G218</f>
        <v>0.701845151626393</v>
      </c>
      <c r="H219" s="129" t="n">
        <f aca="false">H218</f>
        <v>0.690708916653692</v>
      </c>
      <c r="I219" s="129" t="n">
        <f aca="false">1/(SUMPRODUCT(B219:H219,[4]TableC3!$E219:$K219)/SUM([4]TableC3!$E219:$K219))</f>
        <v>1.20448899331671</v>
      </c>
      <c r="J219" s="130" t="n">
        <f aca="false">1/(SUMPRODUCT(B$196:H$196,[4]TableC3!$E219:$K219)/SUM([4]TableC3!$E219:$K219))</f>
        <v>1.20448899331671</v>
      </c>
      <c r="K219" s="98"/>
      <c r="L219" s="98"/>
      <c r="M219" s="98"/>
      <c r="N219" s="98"/>
      <c r="O219" s="127"/>
    </row>
    <row r="220" customFormat="false" ht="15.75" hidden="false" customHeight="false" outlineLevel="0" collapsed="false">
      <c r="A220" s="146" t="n">
        <f aca="false">A219+1</f>
        <v>2030</v>
      </c>
      <c r="B220" s="137" t="n">
        <f aca="false">B219</f>
        <v>0.641085560318456</v>
      </c>
      <c r="C220" s="137" t="n">
        <f aca="false">C219</f>
        <v>0.87397090171174</v>
      </c>
      <c r="D220" s="137" t="n">
        <f aca="false">D219</f>
        <v>1.01197422606048</v>
      </c>
      <c r="E220" s="137" t="n">
        <f aca="false">E219</f>
        <v>1</v>
      </c>
      <c r="F220" s="137" t="n">
        <f aca="false">F219</f>
        <v>0.804406214275274</v>
      </c>
      <c r="G220" s="137" t="n">
        <f aca="false">G219</f>
        <v>0.701845151626393</v>
      </c>
      <c r="H220" s="137" t="n">
        <f aca="false">H219</f>
        <v>0.690708916653692</v>
      </c>
      <c r="I220" s="137" t="n">
        <f aca="false">1/(SUMPRODUCT(B220:H220,[4]TableC3!$E220:$K220)/SUM([4]TableC3!$E220:$K220))</f>
        <v>1.20558589923434</v>
      </c>
      <c r="J220" s="138" t="n">
        <f aca="false">1/(SUMPRODUCT(B$196:H$196,[4]TableC3!$E220:$K220)/SUM([4]TableC3!$E220:$K220))</f>
        <v>1.20558589923434</v>
      </c>
      <c r="K220" s="98"/>
      <c r="L220" s="98"/>
      <c r="M220" s="98"/>
      <c r="N220" s="98"/>
      <c r="O220" s="127"/>
    </row>
    <row r="221" customFormat="false" ht="15.75" hidden="false" customHeight="false" outlineLevel="0" collapsed="false">
      <c r="A221" s="145" t="n">
        <f aca="false">A220+1</f>
        <v>2031</v>
      </c>
      <c r="B221" s="129" t="n">
        <f aca="false">B220</f>
        <v>0.641085560318456</v>
      </c>
      <c r="C221" s="129" t="n">
        <f aca="false">C220</f>
        <v>0.87397090171174</v>
      </c>
      <c r="D221" s="129" t="n">
        <f aca="false">D220</f>
        <v>1.01197422606048</v>
      </c>
      <c r="E221" s="129" t="n">
        <f aca="false">E220</f>
        <v>1</v>
      </c>
      <c r="F221" s="129" t="n">
        <f aca="false">F220</f>
        <v>0.804406214275274</v>
      </c>
      <c r="G221" s="129" t="n">
        <f aca="false">G220</f>
        <v>0.701845151626393</v>
      </c>
      <c r="H221" s="129" t="n">
        <f aca="false">H220</f>
        <v>0.690708916653692</v>
      </c>
      <c r="I221" s="129" t="n">
        <f aca="false">1/(SUMPRODUCT(B221:H221,[4]TableC3!$E221:$K221)/SUM([4]TableC3!$E221:$K221))</f>
        <v>1.20650612979232</v>
      </c>
      <c r="J221" s="130" t="n">
        <f aca="false">1/(SUMPRODUCT(B$196:H$196,[4]TableC3!$E221:$K221)/SUM([4]TableC3!$E221:$K221))</f>
        <v>1.20650612979232</v>
      </c>
      <c r="K221" s="98"/>
      <c r="L221" s="98"/>
      <c r="M221" s="98"/>
      <c r="N221" s="98"/>
      <c r="O221" s="127"/>
    </row>
    <row r="222" customFormat="false" ht="15.75" hidden="false" customHeight="false" outlineLevel="0" collapsed="false">
      <c r="A222" s="145" t="n">
        <f aca="false">A221+1</f>
        <v>2032</v>
      </c>
      <c r="B222" s="129" t="n">
        <f aca="false">B221</f>
        <v>0.641085560318456</v>
      </c>
      <c r="C222" s="129" t="n">
        <f aca="false">C221</f>
        <v>0.87397090171174</v>
      </c>
      <c r="D222" s="129" t="n">
        <f aca="false">D221</f>
        <v>1.01197422606048</v>
      </c>
      <c r="E222" s="129" t="n">
        <f aca="false">E221</f>
        <v>1</v>
      </c>
      <c r="F222" s="129" t="n">
        <f aca="false">F221</f>
        <v>0.804406214275274</v>
      </c>
      <c r="G222" s="129" t="n">
        <f aca="false">G221</f>
        <v>0.701845151626393</v>
      </c>
      <c r="H222" s="129" t="n">
        <f aca="false">H221</f>
        <v>0.690708916653692</v>
      </c>
      <c r="I222" s="129" t="n">
        <f aca="false">1/(SUMPRODUCT(B222:H222,[4]TableC3!$E222:$K222)/SUM([4]TableC3!$E222:$K222))</f>
        <v>1.20757443074752</v>
      </c>
      <c r="J222" s="130" t="n">
        <f aca="false">1/(SUMPRODUCT(B$196:H$196,[4]TableC3!$E222:$K222)/SUM([4]TableC3!$E222:$K222))</f>
        <v>1.20757443074752</v>
      </c>
      <c r="K222" s="98"/>
      <c r="L222" s="98"/>
      <c r="M222" s="98"/>
      <c r="N222" s="98"/>
      <c r="O222" s="127"/>
    </row>
    <row r="223" customFormat="false" ht="15.75" hidden="false" customHeight="false" outlineLevel="0" collapsed="false">
      <c r="A223" s="145" t="n">
        <f aca="false">A222+1</f>
        <v>2033</v>
      </c>
      <c r="B223" s="129" t="n">
        <f aca="false">B222</f>
        <v>0.641085560318456</v>
      </c>
      <c r="C223" s="129" t="n">
        <f aca="false">C222</f>
        <v>0.87397090171174</v>
      </c>
      <c r="D223" s="129" t="n">
        <f aca="false">D222</f>
        <v>1.01197422606048</v>
      </c>
      <c r="E223" s="129" t="n">
        <f aca="false">E222</f>
        <v>1</v>
      </c>
      <c r="F223" s="129" t="n">
        <f aca="false">F222</f>
        <v>0.804406214275274</v>
      </c>
      <c r="G223" s="129" t="n">
        <f aca="false">G222</f>
        <v>0.701845151626393</v>
      </c>
      <c r="H223" s="129" t="n">
        <f aca="false">H222</f>
        <v>0.690708916653692</v>
      </c>
      <c r="I223" s="129" t="n">
        <f aca="false">1/(SUMPRODUCT(B223:H223,[4]TableC3!$E223:$K223)/SUM([4]TableC3!$E223:$K223))</f>
        <v>1.20868797908366</v>
      </c>
      <c r="J223" s="130" t="n">
        <f aca="false">1/(SUMPRODUCT(B$196:H$196,[4]TableC3!$E223:$K223)/SUM([4]TableC3!$E223:$K223))</f>
        <v>1.20868797908366</v>
      </c>
      <c r="K223" s="98"/>
      <c r="L223" s="98"/>
      <c r="M223" s="98"/>
      <c r="N223" s="98"/>
      <c r="O223" s="127"/>
    </row>
    <row r="224" customFormat="false" ht="15.75" hidden="false" customHeight="false" outlineLevel="0" collapsed="false">
      <c r="A224" s="145" t="n">
        <f aca="false">A223+1</f>
        <v>2034</v>
      </c>
      <c r="B224" s="129" t="n">
        <f aca="false">B223</f>
        <v>0.641085560318456</v>
      </c>
      <c r="C224" s="129" t="n">
        <f aca="false">C223</f>
        <v>0.87397090171174</v>
      </c>
      <c r="D224" s="129" t="n">
        <f aca="false">D223</f>
        <v>1.01197422606048</v>
      </c>
      <c r="E224" s="129" t="n">
        <f aca="false">E223</f>
        <v>1</v>
      </c>
      <c r="F224" s="129" t="n">
        <f aca="false">F223</f>
        <v>0.804406214275274</v>
      </c>
      <c r="G224" s="129" t="n">
        <f aca="false">G223</f>
        <v>0.701845151626393</v>
      </c>
      <c r="H224" s="129" t="n">
        <f aca="false">H223</f>
        <v>0.690708916653692</v>
      </c>
      <c r="I224" s="129" t="n">
        <f aca="false">1/(SUMPRODUCT(B224:H224,[4]TableC3!$E224:$K224)/SUM([4]TableC3!$E224:$K224))</f>
        <v>1.20983141173582</v>
      </c>
      <c r="J224" s="130" t="n">
        <f aca="false">1/(SUMPRODUCT(B$196:H$196,[4]TableC3!$E224:$K224)/SUM([4]TableC3!$E224:$K224))</f>
        <v>1.20983141173582</v>
      </c>
      <c r="K224" s="98"/>
      <c r="L224" s="98"/>
      <c r="M224" s="98"/>
      <c r="N224" s="98"/>
      <c r="O224" s="127"/>
    </row>
    <row r="225" customFormat="false" ht="15.75" hidden="false" customHeight="false" outlineLevel="0" collapsed="false">
      <c r="A225" s="145" t="n">
        <f aca="false">A224+1</f>
        <v>2035</v>
      </c>
      <c r="B225" s="129" t="n">
        <f aca="false">B224</f>
        <v>0.641085560318456</v>
      </c>
      <c r="C225" s="129" t="n">
        <f aca="false">C224</f>
        <v>0.87397090171174</v>
      </c>
      <c r="D225" s="129" t="n">
        <f aca="false">D224</f>
        <v>1.01197422606048</v>
      </c>
      <c r="E225" s="129" t="n">
        <f aca="false">E224</f>
        <v>1</v>
      </c>
      <c r="F225" s="129" t="n">
        <f aca="false">F224</f>
        <v>0.804406214275274</v>
      </c>
      <c r="G225" s="129" t="n">
        <f aca="false">G224</f>
        <v>0.701845151626393</v>
      </c>
      <c r="H225" s="129" t="n">
        <f aca="false">H224</f>
        <v>0.690708916653692</v>
      </c>
      <c r="I225" s="129" t="n">
        <f aca="false">1/(SUMPRODUCT(B225:H225,[4]TableC3!$E225:$K225)/SUM([4]TableC3!$E225:$K225))</f>
        <v>1.21070407894477</v>
      </c>
      <c r="J225" s="130" t="n">
        <f aca="false">1/(SUMPRODUCT(B$196:H$196,[4]TableC3!$E225:$K225)/SUM([4]TableC3!$E225:$K225))</f>
        <v>1.21070407894477</v>
      </c>
      <c r="K225" s="98"/>
      <c r="L225" s="98"/>
      <c r="M225" s="98"/>
      <c r="N225" s="98"/>
      <c r="O225" s="127"/>
    </row>
    <row r="226" customFormat="false" ht="15.75" hidden="false" customHeight="false" outlineLevel="0" collapsed="false">
      <c r="A226" s="145" t="n">
        <f aca="false">A225+1</f>
        <v>2036</v>
      </c>
      <c r="B226" s="129" t="n">
        <f aca="false">B225</f>
        <v>0.641085560318456</v>
      </c>
      <c r="C226" s="129" t="n">
        <f aca="false">C225</f>
        <v>0.87397090171174</v>
      </c>
      <c r="D226" s="129" t="n">
        <f aca="false">D225</f>
        <v>1.01197422606048</v>
      </c>
      <c r="E226" s="129" t="n">
        <f aca="false">E225</f>
        <v>1</v>
      </c>
      <c r="F226" s="129" t="n">
        <f aca="false">F225</f>
        <v>0.804406214275274</v>
      </c>
      <c r="G226" s="129" t="n">
        <f aca="false">G225</f>
        <v>0.701845151626393</v>
      </c>
      <c r="H226" s="129" t="n">
        <f aca="false">H225</f>
        <v>0.690708916653692</v>
      </c>
      <c r="I226" s="129" t="n">
        <f aca="false">1/(SUMPRODUCT(B226:H226,[4]TableC3!$E226:$K226)/SUM([4]TableC3!$E226:$K226))</f>
        <v>1.21115063425103</v>
      </c>
      <c r="J226" s="130" t="n">
        <f aca="false">1/(SUMPRODUCT(B$196:H$196,[4]TableC3!$E226:$K226)/SUM([4]TableC3!$E226:$K226))</f>
        <v>1.21115063425103</v>
      </c>
      <c r="K226" s="98"/>
      <c r="L226" s="98"/>
      <c r="M226" s="98"/>
      <c r="N226" s="98"/>
      <c r="O226" s="127"/>
    </row>
    <row r="227" customFormat="false" ht="15.75" hidden="false" customHeight="false" outlineLevel="0" collapsed="false">
      <c r="A227" s="145" t="n">
        <f aca="false">A226+1</f>
        <v>2037</v>
      </c>
      <c r="B227" s="129" t="n">
        <f aca="false">B226</f>
        <v>0.641085560318456</v>
      </c>
      <c r="C227" s="129" t="n">
        <f aca="false">C226</f>
        <v>0.87397090171174</v>
      </c>
      <c r="D227" s="129" t="n">
        <f aca="false">D226</f>
        <v>1.01197422606048</v>
      </c>
      <c r="E227" s="129" t="n">
        <f aca="false">E226</f>
        <v>1</v>
      </c>
      <c r="F227" s="129" t="n">
        <f aca="false">F226</f>
        <v>0.804406214275274</v>
      </c>
      <c r="G227" s="129" t="n">
        <f aca="false">G226</f>
        <v>0.701845151626393</v>
      </c>
      <c r="H227" s="129" t="n">
        <f aca="false">H226</f>
        <v>0.690708916653692</v>
      </c>
      <c r="I227" s="129" t="n">
        <f aca="false">1/(SUMPRODUCT(B227:H227,[4]TableC3!$E227:$K227)/SUM([4]TableC3!$E227:$K227))</f>
        <v>1.21151957625564</v>
      </c>
      <c r="J227" s="130" t="n">
        <f aca="false">1/(SUMPRODUCT(B$196:H$196,[4]TableC3!$E227:$K227)/SUM([4]TableC3!$E227:$K227))</f>
        <v>1.21151957625564</v>
      </c>
      <c r="K227" s="98"/>
      <c r="L227" s="98"/>
      <c r="M227" s="98"/>
      <c r="N227" s="98"/>
      <c r="O227" s="127"/>
    </row>
    <row r="228" customFormat="false" ht="15.75" hidden="false" customHeight="false" outlineLevel="0" collapsed="false">
      <c r="A228" s="145" t="n">
        <f aca="false">A227+1</f>
        <v>2038</v>
      </c>
      <c r="B228" s="129" t="n">
        <f aca="false">B227</f>
        <v>0.641085560318456</v>
      </c>
      <c r="C228" s="129" t="n">
        <f aca="false">C227</f>
        <v>0.87397090171174</v>
      </c>
      <c r="D228" s="129" t="n">
        <f aca="false">D227</f>
        <v>1.01197422606048</v>
      </c>
      <c r="E228" s="129" t="n">
        <f aca="false">E227</f>
        <v>1</v>
      </c>
      <c r="F228" s="129" t="n">
        <f aca="false">F227</f>
        <v>0.804406214275274</v>
      </c>
      <c r="G228" s="129" t="n">
        <f aca="false">G227</f>
        <v>0.701845151626393</v>
      </c>
      <c r="H228" s="129" t="n">
        <f aca="false">H227</f>
        <v>0.690708916653692</v>
      </c>
      <c r="I228" s="129" t="n">
        <f aca="false">1/(SUMPRODUCT(B228:H228,[4]TableC3!$E228:$K228)/SUM([4]TableC3!$E228:$K228))</f>
        <v>1.2119490211602</v>
      </c>
      <c r="J228" s="130" t="n">
        <f aca="false">1/(SUMPRODUCT(B$196:H$196,[4]TableC3!$E228:$K228)/SUM([4]TableC3!$E228:$K228))</f>
        <v>1.2119490211602</v>
      </c>
      <c r="K228" s="98"/>
      <c r="L228" s="98"/>
      <c r="M228" s="98"/>
      <c r="N228" s="98"/>
      <c r="O228" s="127"/>
    </row>
    <row r="229" customFormat="false" ht="15.75" hidden="false" customHeight="false" outlineLevel="0" collapsed="false">
      <c r="A229" s="147" t="n">
        <f aca="false">A228+1</f>
        <v>2039</v>
      </c>
      <c r="B229" s="141" t="n">
        <f aca="false">B228</f>
        <v>0.641085560318456</v>
      </c>
      <c r="C229" s="141" t="n">
        <f aca="false">C228</f>
        <v>0.87397090171174</v>
      </c>
      <c r="D229" s="141" t="n">
        <f aca="false">D228</f>
        <v>1.01197422606048</v>
      </c>
      <c r="E229" s="141" t="n">
        <f aca="false">E228</f>
        <v>1</v>
      </c>
      <c r="F229" s="141" t="n">
        <f aca="false">F228</f>
        <v>0.804406214275274</v>
      </c>
      <c r="G229" s="141" t="n">
        <f aca="false">G228</f>
        <v>0.701845151626393</v>
      </c>
      <c r="H229" s="141" t="n">
        <f aca="false">H228</f>
        <v>0.690708916653692</v>
      </c>
      <c r="I229" s="141" t="n">
        <f aca="false">1/(SUMPRODUCT(B229:H229,[4]TableC3!$E229:$K229)/SUM([4]TableC3!$E229:$K229))</f>
        <v>1.21227410312001</v>
      </c>
      <c r="J229" s="142" t="n">
        <f aca="false">1/(SUMPRODUCT(B$196:H$196,[4]TableC3!$E229:$K229)/SUM([4]TableC3!$E229:$K229))</f>
        <v>1.21227410312001</v>
      </c>
      <c r="K229" s="98"/>
      <c r="L229" s="98"/>
      <c r="M229" s="98"/>
      <c r="N229" s="98"/>
      <c r="O229" s="127"/>
    </row>
    <row r="230" customFormat="false" ht="15.75" hidden="false" customHeight="false" outlineLevel="0" collapsed="false">
      <c r="A230" s="145" t="n">
        <f aca="false">A229+1</f>
        <v>2040</v>
      </c>
      <c r="B230" s="129" t="n">
        <f aca="false">B229</f>
        <v>0.641085560318456</v>
      </c>
      <c r="C230" s="129" t="n">
        <f aca="false">C229</f>
        <v>0.87397090171174</v>
      </c>
      <c r="D230" s="129" t="n">
        <f aca="false">D229</f>
        <v>1.01197422606048</v>
      </c>
      <c r="E230" s="129" t="n">
        <f aca="false">E229</f>
        <v>1</v>
      </c>
      <c r="F230" s="129" t="n">
        <f aca="false">F229</f>
        <v>0.804406214275274</v>
      </c>
      <c r="G230" s="129" t="n">
        <f aca="false">G229</f>
        <v>0.701845151626393</v>
      </c>
      <c r="H230" s="129" t="n">
        <f aca="false">H229</f>
        <v>0.690708916653692</v>
      </c>
      <c r="I230" s="129" t="n">
        <f aca="false">1/(SUMPRODUCT(B230:H230,[4]TableC3!$E230:$K230)/SUM([4]TableC3!$E230:$K230))</f>
        <v>1.21263394674509</v>
      </c>
      <c r="J230" s="130" t="n">
        <f aca="false">1/(SUMPRODUCT(B$196:H$196,[4]TableC3!$E230:$K230)/SUM([4]TableC3!$E230:$K230))</f>
        <v>1.21263394674509</v>
      </c>
      <c r="K230" s="98"/>
      <c r="L230" s="98"/>
      <c r="M230" s="98"/>
      <c r="N230" s="98"/>
      <c r="O230" s="127"/>
    </row>
    <row r="231" customFormat="false" ht="15.75" hidden="false" customHeight="false" outlineLevel="0" collapsed="false">
      <c r="A231" s="145" t="n">
        <f aca="false">A230+1</f>
        <v>2041</v>
      </c>
      <c r="B231" s="129" t="n">
        <f aca="false">B230</f>
        <v>0.641085560318456</v>
      </c>
      <c r="C231" s="129" t="n">
        <f aca="false">C230</f>
        <v>0.87397090171174</v>
      </c>
      <c r="D231" s="129" t="n">
        <f aca="false">D230</f>
        <v>1.01197422606048</v>
      </c>
      <c r="E231" s="129" t="n">
        <f aca="false">E230</f>
        <v>1</v>
      </c>
      <c r="F231" s="129" t="n">
        <f aca="false">F230</f>
        <v>0.804406214275274</v>
      </c>
      <c r="G231" s="129" t="n">
        <f aca="false">G230</f>
        <v>0.701845151626393</v>
      </c>
      <c r="H231" s="129" t="n">
        <f aca="false">H230</f>
        <v>0.690708916653692</v>
      </c>
      <c r="I231" s="129" t="n">
        <f aca="false">1/(SUMPRODUCT(B231:H231,[4]TableC3!$E231:$K231)/SUM([4]TableC3!$E231:$K231))</f>
        <v>1.21307565633271</v>
      </c>
      <c r="J231" s="130" t="n">
        <f aca="false">1/(SUMPRODUCT(B$196:H$196,[4]TableC3!$E231:$K231)/SUM([4]TableC3!$E231:$K231))</f>
        <v>1.21307565633271</v>
      </c>
      <c r="K231" s="98"/>
      <c r="L231" s="98"/>
      <c r="M231" s="98"/>
      <c r="N231" s="98"/>
      <c r="O231" s="127"/>
    </row>
    <row r="232" customFormat="false" ht="15.75" hidden="false" customHeight="false" outlineLevel="0" collapsed="false">
      <c r="A232" s="145" t="n">
        <f aca="false">A231+1</f>
        <v>2042</v>
      </c>
      <c r="B232" s="129" t="n">
        <f aca="false">B231</f>
        <v>0.641085560318456</v>
      </c>
      <c r="C232" s="129" t="n">
        <f aca="false">C231</f>
        <v>0.87397090171174</v>
      </c>
      <c r="D232" s="129" t="n">
        <f aca="false">D231</f>
        <v>1.01197422606048</v>
      </c>
      <c r="E232" s="129" t="n">
        <f aca="false">E231</f>
        <v>1</v>
      </c>
      <c r="F232" s="129" t="n">
        <f aca="false">F231</f>
        <v>0.804406214275274</v>
      </c>
      <c r="G232" s="129" t="n">
        <f aca="false">G231</f>
        <v>0.701845151626393</v>
      </c>
      <c r="H232" s="129" t="n">
        <f aca="false">H231</f>
        <v>0.690708916653692</v>
      </c>
      <c r="I232" s="129" t="n">
        <f aca="false">1/(SUMPRODUCT(B232:H232,[4]TableC3!$E232:$K232)/SUM([4]TableC3!$E232:$K232))</f>
        <v>1.21355815067249</v>
      </c>
      <c r="J232" s="130" t="n">
        <f aca="false">1/(SUMPRODUCT(B$196:H$196,[4]TableC3!$E232:$K232)/SUM([4]TableC3!$E232:$K232))</f>
        <v>1.21355815067249</v>
      </c>
      <c r="K232" s="98"/>
      <c r="L232" s="98"/>
      <c r="M232" s="98"/>
      <c r="N232" s="98"/>
      <c r="O232" s="127"/>
    </row>
    <row r="233" customFormat="false" ht="15.75" hidden="false" customHeight="false" outlineLevel="0" collapsed="false">
      <c r="A233" s="145" t="n">
        <f aca="false">A232+1</f>
        <v>2043</v>
      </c>
      <c r="B233" s="129" t="n">
        <f aca="false">B232</f>
        <v>0.641085560318456</v>
      </c>
      <c r="C233" s="129" t="n">
        <f aca="false">C232</f>
        <v>0.87397090171174</v>
      </c>
      <c r="D233" s="129" t="n">
        <f aca="false">D232</f>
        <v>1.01197422606048</v>
      </c>
      <c r="E233" s="129" t="n">
        <f aca="false">E232</f>
        <v>1</v>
      </c>
      <c r="F233" s="129" t="n">
        <f aca="false">F232</f>
        <v>0.804406214275274</v>
      </c>
      <c r="G233" s="129" t="n">
        <f aca="false">G232</f>
        <v>0.701845151626393</v>
      </c>
      <c r="H233" s="129" t="n">
        <f aca="false">H232</f>
        <v>0.690708916653692</v>
      </c>
      <c r="I233" s="129" t="n">
        <f aca="false">1/(SUMPRODUCT(B233:H233,[4]TableC3!$E233:$K233)/SUM([4]TableC3!$E233:$K233))</f>
        <v>1.21398388871938</v>
      </c>
      <c r="J233" s="130" t="n">
        <f aca="false">1/(SUMPRODUCT(B$196:H$196,[4]TableC3!$E233:$K233)/SUM([4]TableC3!$E233:$K233))</f>
        <v>1.21398388871938</v>
      </c>
      <c r="K233" s="98"/>
      <c r="L233" s="98"/>
      <c r="M233" s="98"/>
      <c r="N233" s="98"/>
      <c r="O233" s="127"/>
    </row>
    <row r="234" customFormat="false" ht="15.75" hidden="false" customHeight="false" outlineLevel="0" collapsed="false">
      <c r="A234" s="145" t="n">
        <f aca="false">A233+1</f>
        <v>2044</v>
      </c>
      <c r="B234" s="129" t="n">
        <f aca="false">B233</f>
        <v>0.641085560318456</v>
      </c>
      <c r="C234" s="129" t="n">
        <f aca="false">C233</f>
        <v>0.87397090171174</v>
      </c>
      <c r="D234" s="129" t="n">
        <f aca="false">D233</f>
        <v>1.01197422606048</v>
      </c>
      <c r="E234" s="129" t="n">
        <f aca="false">E233</f>
        <v>1</v>
      </c>
      <c r="F234" s="129" t="n">
        <f aca="false">F233</f>
        <v>0.804406214275274</v>
      </c>
      <c r="G234" s="129" t="n">
        <f aca="false">G233</f>
        <v>0.701845151626393</v>
      </c>
      <c r="H234" s="129" t="n">
        <f aca="false">H233</f>
        <v>0.690708916653692</v>
      </c>
      <c r="I234" s="129" t="n">
        <f aca="false">1/(SUMPRODUCT(B234:H234,[4]TableC3!$E234:$K234)/SUM([4]TableC3!$E234:$K234))</f>
        <v>1.21410676430965</v>
      </c>
      <c r="J234" s="130" t="n">
        <f aca="false">1/(SUMPRODUCT(B$196:H$196,[4]TableC3!$E234:$K234)/SUM([4]TableC3!$E234:$K234))</f>
        <v>1.21410676430965</v>
      </c>
      <c r="K234" s="98"/>
      <c r="L234" s="98"/>
      <c r="M234" s="98"/>
      <c r="N234" s="98"/>
      <c r="O234" s="127"/>
    </row>
    <row r="235" customFormat="false" ht="15.75" hidden="false" customHeight="false" outlineLevel="0" collapsed="false">
      <c r="A235" s="145" t="n">
        <f aca="false">A234+1</f>
        <v>2045</v>
      </c>
      <c r="B235" s="129" t="n">
        <f aca="false">B234</f>
        <v>0.641085560318456</v>
      </c>
      <c r="C235" s="129" t="n">
        <f aca="false">C234</f>
        <v>0.87397090171174</v>
      </c>
      <c r="D235" s="129" t="n">
        <f aca="false">D234</f>
        <v>1.01197422606048</v>
      </c>
      <c r="E235" s="129" t="n">
        <f aca="false">E234</f>
        <v>1</v>
      </c>
      <c r="F235" s="129" t="n">
        <f aca="false">F234</f>
        <v>0.804406214275274</v>
      </c>
      <c r="G235" s="129" t="n">
        <f aca="false">G234</f>
        <v>0.701845151626393</v>
      </c>
      <c r="H235" s="129" t="n">
        <f aca="false">H234</f>
        <v>0.690708916653692</v>
      </c>
      <c r="I235" s="129" t="n">
        <f aca="false">1/(SUMPRODUCT(B235:H235,[4]TableC3!$E235:$K235)/SUM([4]TableC3!$E235:$K235))</f>
        <v>1.21417435331246</v>
      </c>
      <c r="J235" s="130" t="n">
        <f aca="false">1/(SUMPRODUCT(B$196:H$196,[4]TableC3!$E235:$K235)/SUM([4]TableC3!$E235:$K235))</f>
        <v>1.21417435331246</v>
      </c>
      <c r="K235" s="98"/>
      <c r="L235" s="98"/>
      <c r="M235" s="98"/>
      <c r="N235" s="98"/>
      <c r="O235" s="127"/>
    </row>
    <row r="236" customFormat="false" ht="15.75" hidden="false" customHeight="false" outlineLevel="0" collapsed="false">
      <c r="A236" s="145" t="n">
        <f aca="false">A235+1</f>
        <v>2046</v>
      </c>
      <c r="B236" s="129" t="n">
        <f aca="false">B235</f>
        <v>0.641085560318456</v>
      </c>
      <c r="C236" s="129" t="n">
        <f aca="false">C235</f>
        <v>0.87397090171174</v>
      </c>
      <c r="D236" s="129" t="n">
        <f aca="false">D235</f>
        <v>1.01197422606048</v>
      </c>
      <c r="E236" s="129" t="n">
        <f aca="false">E235</f>
        <v>1</v>
      </c>
      <c r="F236" s="129" t="n">
        <f aca="false">F235</f>
        <v>0.804406214275274</v>
      </c>
      <c r="G236" s="129" t="n">
        <f aca="false">G235</f>
        <v>0.701845151626393</v>
      </c>
      <c r="H236" s="129" t="n">
        <f aca="false">H235</f>
        <v>0.690708916653692</v>
      </c>
      <c r="I236" s="129" t="n">
        <f aca="false">1/(SUMPRODUCT(B236:H236,[4]TableC3!$E236:$K236)/SUM([4]TableC3!$E236:$K236))</f>
        <v>1.21412982662251</v>
      </c>
      <c r="J236" s="130" t="n">
        <f aca="false">1/(SUMPRODUCT(B$196:H$196,[4]TableC3!$E236:$K236)/SUM([4]TableC3!$E236:$K236))</f>
        <v>1.21412982662251</v>
      </c>
      <c r="K236" s="98"/>
      <c r="L236" s="98"/>
      <c r="M236" s="98"/>
      <c r="N236" s="98"/>
      <c r="O236" s="127"/>
    </row>
    <row r="237" customFormat="false" ht="15.75" hidden="false" customHeight="false" outlineLevel="0" collapsed="false">
      <c r="A237" s="145" t="n">
        <f aca="false">A236+1</f>
        <v>2047</v>
      </c>
      <c r="B237" s="129" t="n">
        <f aca="false">B236</f>
        <v>0.641085560318456</v>
      </c>
      <c r="C237" s="129" t="n">
        <f aca="false">C236</f>
        <v>0.87397090171174</v>
      </c>
      <c r="D237" s="129" t="n">
        <f aca="false">D236</f>
        <v>1.01197422606048</v>
      </c>
      <c r="E237" s="129" t="n">
        <f aca="false">E236</f>
        <v>1</v>
      </c>
      <c r="F237" s="129" t="n">
        <f aca="false">F236</f>
        <v>0.804406214275274</v>
      </c>
      <c r="G237" s="129" t="n">
        <f aca="false">G236</f>
        <v>0.701845151626393</v>
      </c>
      <c r="H237" s="129" t="n">
        <f aca="false">H236</f>
        <v>0.690708916653692</v>
      </c>
      <c r="I237" s="129" t="n">
        <f aca="false">1/(SUMPRODUCT(B237:H237,[4]TableC3!$E237:$K237)/SUM([4]TableC3!$E237:$K237))</f>
        <v>1.21416886645747</v>
      </c>
      <c r="J237" s="130" t="n">
        <f aca="false">1/(SUMPRODUCT(B$196:H$196,[4]TableC3!$E237:$K237)/SUM([4]TableC3!$E237:$K237))</f>
        <v>1.21416886645747</v>
      </c>
      <c r="K237" s="98"/>
      <c r="L237" s="98"/>
      <c r="M237" s="98"/>
      <c r="N237" s="98"/>
      <c r="O237" s="127"/>
    </row>
    <row r="238" customFormat="false" ht="15.75" hidden="false" customHeight="false" outlineLevel="0" collapsed="false">
      <c r="A238" s="145" t="n">
        <f aca="false">A237+1</f>
        <v>2048</v>
      </c>
      <c r="B238" s="129" t="n">
        <f aca="false">B237</f>
        <v>0.641085560318456</v>
      </c>
      <c r="C238" s="129" t="n">
        <f aca="false">C237</f>
        <v>0.87397090171174</v>
      </c>
      <c r="D238" s="129" t="n">
        <f aca="false">D237</f>
        <v>1.01197422606048</v>
      </c>
      <c r="E238" s="129" t="n">
        <f aca="false">E237</f>
        <v>1</v>
      </c>
      <c r="F238" s="129" t="n">
        <f aca="false">F237</f>
        <v>0.804406214275274</v>
      </c>
      <c r="G238" s="129" t="n">
        <f aca="false">G237</f>
        <v>0.701845151626393</v>
      </c>
      <c r="H238" s="129" t="n">
        <f aca="false">H237</f>
        <v>0.690708916653692</v>
      </c>
      <c r="I238" s="129" t="n">
        <f aca="false">1/(SUMPRODUCT(B238:H238,[4]TableC3!$E238:$K238)/SUM([4]TableC3!$E238:$K238))</f>
        <v>1.21423156761651</v>
      </c>
      <c r="J238" s="130" t="n">
        <f aca="false">1/(SUMPRODUCT(B$196:H$196,[4]TableC3!$E238:$K238)/SUM([4]TableC3!$E238:$K238))</f>
        <v>1.21423156761651</v>
      </c>
      <c r="K238" s="98"/>
      <c r="L238" s="98"/>
      <c r="M238" s="98"/>
      <c r="N238" s="98"/>
      <c r="O238" s="127"/>
    </row>
    <row r="239" customFormat="false" ht="15.75" hidden="false" customHeight="false" outlineLevel="0" collapsed="false">
      <c r="A239" s="145" t="n">
        <f aca="false">A238+1</f>
        <v>2049</v>
      </c>
      <c r="B239" s="129" t="n">
        <f aca="false">B238</f>
        <v>0.641085560318456</v>
      </c>
      <c r="C239" s="129" t="n">
        <f aca="false">C238</f>
        <v>0.87397090171174</v>
      </c>
      <c r="D239" s="129" t="n">
        <f aca="false">D238</f>
        <v>1.01197422606048</v>
      </c>
      <c r="E239" s="129" t="n">
        <f aca="false">E238</f>
        <v>1</v>
      </c>
      <c r="F239" s="129" t="n">
        <f aca="false">F238</f>
        <v>0.804406214275274</v>
      </c>
      <c r="G239" s="129" t="n">
        <f aca="false">G238</f>
        <v>0.701845151626393</v>
      </c>
      <c r="H239" s="129" t="n">
        <f aca="false">H238</f>
        <v>0.690708916653692</v>
      </c>
      <c r="I239" s="129" t="n">
        <f aca="false">1/(SUMPRODUCT(B239:H239,[4]TableC3!$E239:$K239)/SUM([4]TableC3!$E239:$K239))</f>
        <v>1.21431213614839</v>
      </c>
      <c r="J239" s="130" t="n">
        <f aca="false">1/(SUMPRODUCT(B$196:H$196,[4]TableC3!$E239:$K239)/SUM([4]TableC3!$E239:$K239))</f>
        <v>1.21431213614839</v>
      </c>
      <c r="K239" s="98"/>
      <c r="L239" s="98"/>
      <c r="M239" s="98"/>
      <c r="N239" s="98"/>
      <c r="O239" s="127"/>
    </row>
    <row r="240" customFormat="false" ht="15.75" hidden="false" customHeight="false" outlineLevel="0" collapsed="false">
      <c r="A240" s="146" t="n">
        <f aca="false">A239+1</f>
        <v>2050</v>
      </c>
      <c r="B240" s="137" t="n">
        <f aca="false">B239</f>
        <v>0.641085560318456</v>
      </c>
      <c r="C240" s="137" t="n">
        <f aca="false">C239</f>
        <v>0.87397090171174</v>
      </c>
      <c r="D240" s="137" t="n">
        <f aca="false">D239</f>
        <v>1.01197422606048</v>
      </c>
      <c r="E240" s="137" t="n">
        <f aca="false">E239</f>
        <v>1</v>
      </c>
      <c r="F240" s="137" t="n">
        <f aca="false">F239</f>
        <v>0.804406214275274</v>
      </c>
      <c r="G240" s="137" t="n">
        <f aca="false">G239</f>
        <v>0.701845151626393</v>
      </c>
      <c r="H240" s="137" t="n">
        <f aca="false">H239</f>
        <v>0.690708916653692</v>
      </c>
      <c r="I240" s="137" t="n">
        <f aca="false">1/(SUMPRODUCT(B240:H240,[4]TableC3!$E240:$K240)/SUM([4]TableC3!$E240:$K240))</f>
        <v>1.2144719637661</v>
      </c>
      <c r="J240" s="138" t="n">
        <f aca="false">1/(SUMPRODUCT(B$196:H$196,[4]TableC3!$E240:$K240)/SUM([4]TableC3!$E240:$K240))</f>
        <v>1.2144719637661</v>
      </c>
      <c r="K240" s="98"/>
      <c r="L240" s="98"/>
      <c r="M240" s="98"/>
      <c r="N240" s="98"/>
      <c r="O240" s="127"/>
    </row>
    <row r="241" customFormat="false" ht="15.75" hidden="false" customHeight="false" outlineLevel="0" collapsed="false">
      <c r="A241" s="145" t="n">
        <f aca="false">A240+1</f>
        <v>2051</v>
      </c>
      <c r="B241" s="129" t="n">
        <f aca="false">B240</f>
        <v>0.641085560318456</v>
      </c>
      <c r="C241" s="129" t="n">
        <f aca="false">C240</f>
        <v>0.87397090171174</v>
      </c>
      <c r="D241" s="129" t="n">
        <f aca="false">D240</f>
        <v>1.01197422606048</v>
      </c>
      <c r="E241" s="129" t="n">
        <f aca="false">E240</f>
        <v>1</v>
      </c>
      <c r="F241" s="129" t="n">
        <f aca="false">F240</f>
        <v>0.804406214275274</v>
      </c>
      <c r="G241" s="129" t="n">
        <f aca="false">G240</f>
        <v>0.701845151626393</v>
      </c>
      <c r="H241" s="129" t="n">
        <f aca="false">H240</f>
        <v>0.690708916653692</v>
      </c>
      <c r="I241" s="129" t="n">
        <f aca="false">1/(SUMPRODUCT(B241:H241,[4]TableC3!$E241:$K241)/SUM([4]TableC3!$E241:$K241))</f>
        <v>1.21472780786202</v>
      </c>
      <c r="J241" s="130" t="n">
        <f aca="false">1/(SUMPRODUCT(B$196:H$196,[4]TableC3!$E241:$K241)/SUM([4]TableC3!$E241:$K241))</f>
        <v>1.21472780786202</v>
      </c>
      <c r="K241" s="98"/>
      <c r="L241" s="98"/>
      <c r="M241" s="98"/>
      <c r="N241" s="98"/>
      <c r="O241" s="127"/>
    </row>
    <row r="242" customFormat="false" ht="15.75" hidden="false" customHeight="false" outlineLevel="0" collapsed="false">
      <c r="A242" s="145" t="n">
        <f aca="false">A241+1</f>
        <v>2052</v>
      </c>
      <c r="B242" s="129" t="n">
        <f aca="false">B241</f>
        <v>0.641085560318456</v>
      </c>
      <c r="C242" s="129" t="n">
        <f aca="false">C241</f>
        <v>0.87397090171174</v>
      </c>
      <c r="D242" s="129" t="n">
        <f aca="false">D241</f>
        <v>1.01197422606048</v>
      </c>
      <c r="E242" s="129" t="n">
        <f aca="false">E241</f>
        <v>1</v>
      </c>
      <c r="F242" s="129" t="n">
        <f aca="false">F241</f>
        <v>0.804406214275274</v>
      </c>
      <c r="G242" s="129" t="n">
        <f aca="false">G241</f>
        <v>0.701845151626393</v>
      </c>
      <c r="H242" s="129" t="n">
        <f aca="false">H241</f>
        <v>0.690708916653692</v>
      </c>
      <c r="I242" s="129" t="n">
        <f aca="false">1/(SUMPRODUCT(B242:H242,[4]TableC3!$E242:$K242)/SUM([4]TableC3!$E242:$K242))</f>
        <v>1.21504092040638</v>
      </c>
      <c r="J242" s="130" t="n">
        <f aca="false">1/(SUMPRODUCT(B$196:H$196,[4]TableC3!$E242:$K242)/SUM([4]TableC3!$E242:$K242))</f>
        <v>1.21504092040638</v>
      </c>
      <c r="K242" s="98"/>
      <c r="L242" s="98"/>
      <c r="M242" s="98"/>
      <c r="N242" s="98"/>
      <c r="O242" s="127"/>
    </row>
    <row r="243" customFormat="false" ht="15.75" hidden="false" customHeight="false" outlineLevel="0" collapsed="false">
      <c r="A243" s="145" t="n">
        <f aca="false">A242+1</f>
        <v>2053</v>
      </c>
      <c r="B243" s="129" t="n">
        <f aca="false">B242</f>
        <v>0.641085560318456</v>
      </c>
      <c r="C243" s="129" t="n">
        <f aca="false">C242</f>
        <v>0.87397090171174</v>
      </c>
      <c r="D243" s="129" t="n">
        <f aca="false">D242</f>
        <v>1.01197422606048</v>
      </c>
      <c r="E243" s="129" t="n">
        <f aca="false">E242</f>
        <v>1</v>
      </c>
      <c r="F243" s="129" t="n">
        <f aca="false">F242</f>
        <v>0.804406214275274</v>
      </c>
      <c r="G243" s="129" t="n">
        <f aca="false">G242</f>
        <v>0.701845151626393</v>
      </c>
      <c r="H243" s="129" t="n">
        <f aca="false">H242</f>
        <v>0.690708916653692</v>
      </c>
      <c r="I243" s="129" t="n">
        <f aca="false">1/(SUMPRODUCT(B243:H243,[4]TableC3!$E243:$K243)/SUM([4]TableC3!$E243:$K243))</f>
        <v>1.21525696946221</v>
      </c>
      <c r="J243" s="130" t="n">
        <f aca="false">1/(SUMPRODUCT(B$196:H$196,[4]TableC3!$E243:$K243)/SUM([4]TableC3!$E243:$K243))</f>
        <v>1.21525696946221</v>
      </c>
      <c r="K243" s="98"/>
      <c r="L243" s="98"/>
      <c r="M243" s="98"/>
      <c r="N243" s="98"/>
      <c r="O243" s="127"/>
    </row>
    <row r="244" customFormat="false" ht="15.75" hidden="false" customHeight="false" outlineLevel="0" collapsed="false">
      <c r="A244" s="145" t="n">
        <f aca="false">A243+1</f>
        <v>2054</v>
      </c>
      <c r="B244" s="129" t="n">
        <f aca="false">B243</f>
        <v>0.641085560318456</v>
      </c>
      <c r="C244" s="129" t="n">
        <f aca="false">C243</f>
        <v>0.87397090171174</v>
      </c>
      <c r="D244" s="129" t="n">
        <f aca="false">D243</f>
        <v>1.01197422606048</v>
      </c>
      <c r="E244" s="129" t="n">
        <f aca="false">E243</f>
        <v>1</v>
      </c>
      <c r="F244" s="129" t="n">
        <f aca="false">F243</f>
        <v>0.804406214275274</v>
      </c>
      <c r="G244" s="129" t="n">
        <f aca="false">G243</f>
        <v>0.701845151626393</v>
      </c>
      <c r="H244" s="129" t="n">
        <f aca="false">H243</f>
        <v>0.690708916653692</v>
      </c>
      <c r="I244" s="129" t="n">
        <f aca="false">1/(SUMPRODUCT(B244:H244,[4]TableC3!$E244:$K244)/SUM([4]TableC3!$E244:$K244))</f>
        <v>1.21519697736241</v>
      </c>
      <c r="J244" s="130" t="n">
        <f aca="false">1/(SUMPRODUCT(B$196:H$196,[4]TableC3!$E244:$K244)/SUM([4]TableC3!$E244:$K244))</f>
        <v>1.21519697736241</v>
      </c>
      <c r="K244" s="98"/>
      <c r="L244" s="98"/>
      <c r="M244" s="98"/>
      <c r="N244" s="98"/>
      <c r="O244" s="127"/>
    </row>
    <row r="245" customFormat="false" ht="15.75" hidden="false" customHeight="false" outlineLevel="0" collapsed="false">
      <c r="A245" s="145" t="n">
        <f aca="false">A244+1</f>
        <v>2055</v>
      </c>
      <c r="B245" s="129" t="n">
        <f aca="false">B244</f>
        <v>0.641085560318456</v>
      </c>
      <c r="C245" s="129" t="n">
        <f aca="false">C244</f>
        <v>0.87397090171174</v>
      </c>
      <c r="D245" s="129" t="n">
        <f aca="false">D244</f>
        <v>1.01197422606048</v>
      </c>
      <c r="E245" s="129" t="n">
        <f aca="false">E244</f>
        <v>1</v>
      </c>
      <c r="F245" s="129" t="n">
        <f aca="false">F244</f>
        <v>0.804406214275274</v>
      </c>
      <c r="G245" s="129" t="n">
        <f aca="false">G244</f>
        <v>0.701845151626393</v>
      </c>
      <c r="H245" s="129" t="n">
        <f aca="false">H244</f>
        <v>0.690708916653692</v>
      </c>
      <c r="I245" s="129" t="n">
        <f aca="false">1/(SUMPRODUCT(B245:H245,[4]TableC3!$E245:$K245)/SUM([4]TableC3!$E245:$K245))</f>
        <v>1.21518229371092</v>
      </c>
      <c r="J245" s="130" t="n">
        <f aca="false">1/(SUMPRODUCT(B$196:H$196,[4]TableC3!$E245:$K245)/SUM([4]TableC3!$E245:$K245))</f>
        <v>1.21518229371092</v>
      </c>
      <c r="K245" s="98"/>
      <c r="L245" s="98"/>
      <c r="M245" s="98"/>
      <c r="N245" s="98"/>
      <c r="O245" s="127"/>
    </row>
    <row r="246" customFormat="false" ht="15.75" hidden="false" customHeight="false" outlineLevel="0" collapsed="false">
      <c r="A246" s="145" t="n">
        <f aca="false">A245+1</f>
        <v>2056</v>
      </c>
      <c r="B246" s="129" t="n">
        <f aca="false">B245</f>
        <v>0.641085560318456</v>
      </c>
      <c r="C246" s="129" t="n">
        <f aca="false">C245</f>
        <v>0.87397090171174</v>
      </c>
      <c r="D246" s="129" t="n">
        <f aca="false">D245</f>
        <v>1.01197422606048</v>
      </c>
      <c r="E246" s="129" t="n">
        <f aca="false">E245</f>
        <v>1</v>
      </c>
      <c r="F246" s="129" t="n">
        <f aca="false">F245</f>
        <v>0.804406214275274</v>
      </c>
      <c r="G246" s="129" t="n">
        <f aca="false">G245</f>
        <v>0.701845151626393</v>
      </c>
      <c r="H246" s="129" t="n">
        <f aca="false">H245</f>
        <v>0.690708916653692</v>
      </c>
      <c r="I246" s="129" t="n">
        <f aca="false">1/(SUMPRODUCT(B246:H246,[4]TableC3!$E246:$K246)/SUM([4]TableC3!$E246:$K246))</f>
        <v>1.21524326065524</v>
      </c>
      <c r="J246" s="130" t="n">
        <f aca="false">1/(SUMPRODUCT(B$196:H$196,[4]TableC3!$E246:$K246)/SUM([4]TableC3!$E246:$K246))</f>
        <v>1.21524326065524</v>
      </c>
      <c r="K246" s="98"/>
      <c r="L246" s="98"/>
      <c r="M246" s="98"/>
      <c r="N246" s="98"/>
      <c r="O246" s="127"/>
    </row>
    <row r="247" customFormat="false" ht="15.75" hidden="false" customHeight="false" outlineLevel="0" collapsed="false">
      <c r="A247" s="145" t="n">
        <f aca="false">A246+1</f>
        <v>2057</v>
      </c>
      <c r="B247" s="129" t="n">
        <f aca="false">B246</f>
        <v>0.641085560318456</v>
      </c>
      <c r="C247" s="129" t="n">
        <f aca="false">C246</f>
        <v>0.87397090171174</v>
      </c>
      <c r="D247" s="129" t="n">
        <f aca="false">D246</f>
        <v>1.01197422606048</v>
      </c>
      <c r="E247" s="129" t="n">
        <f aca="false">E246</f>
        <v>1</v>
      </c>
      <c r="F247" s="129" t="n">
        <f aca="false">F246</f>
        <v>0.804406214275274</v>
      </c>
      <c r="G247" s="129" t="n">
        <f aca="false">G246</f>
        <v>0.701845151626393</v>
      </c>
      <c r="H247" s="129" t="n">
        <f aca="false">H246</f>
        <v>0.690708916653692</v>
      </c>
      <c r="I247" s="129" t="n">
        <f aca="false">1/(SUMPRODUCT(B247:H247,[4]TableC3!$E247:$K247)/SUM([4]TableC3!$E247:$K247))</f>
        <v>1.21536203269393</v>
      </c>
      <c r="J247" s="130" t="n">
        <f aca="false">1/(SUMPRODUCT(B$196:H$196,[4]TableC3!$E247:$K247)/SUM([4]TableC3!$E247:$K247))</f>
        <v>1.21536203269393</v>
      </c>
      <c r="K247" s="98"/>
      <c r="L247" s="98"/>
      <c r="M247" s="98"/>
      <c r="N247" s="98"/>
      <c r="O247" s="127"/>
    </row>
    <row r="248" customFormat="false" ht="15.75" hidden="false" customHeight="false" outlineLevel="0" collapsed="false">
      <c r="A248" s="145" t="n">
        <f aca="false">A247+1</f>
        <v>2058</v>
      </c>
      <c r="B248" s="129" t="n">
        <f aca="false">B247</f>
        <v>0.641085560318456</v>
      </c>
      <c r="C248" s="129" t="n">
        <f aca="false">C247</f>
        <v>0.87397090171174</v>
      </c>
      <c r="D248" s="129" t="n">
        <f aca="false">D247</f>
        <v>1.01197422606048</v>
      </c>
      <c r="E248" s="129" t="n">
        <f aca="false">E247</f>
        <v>1</v>
      </c>
      <c r="F248" s="129" t="n">
        <f aca="false">F247</f>
        <v>0.804406214275274</v>
      </c>
      <c r="G248" s="129" t="n">
        <f aca="false">G247</f>
        <v>0.701845151626393</v>
      </c>
      <c r="H248" s="129" t="n">
        <f aca="false">H247</f>
        <v>0.690708916653692</v>
      </c>
      <c r="I248" s="129" t="n">
        <f aca="false">1/(SUMPRODUCT(B248:H248,[4]TableC3!$E248:$K248)/SUM([4]TableC3!$E248:$K248))</f>
        <v>1.21540027640041</v>
      </c>
      <c r="J248" s="130" t="n">
        <f aca="false">1/(SUMPRODUCT(B$196:H$196,[4]TableC3!$E248:$K248)/SUM([4]TableC3!$E248:$K248))</f>
        <v>1.21540027640041</v>
      </c>
      <c r="K248" s="98"/>
      <c r="L248" s="98"/>
      <c r="M248" s="98"/>
      <c r="N248" s="98"/>
      <c r="O248" s="127"/>
    </row>
    <row r="249" customFormat="false" ht="15.75" hidden="false" customHeight="false" outlineLevel="0" collapsed="false">
      <c r="A249" s="147" t="n">
        <f aca="false">A248+1</f>
        <v>2059</v>
      </c>
      <c r="B249" s="141" t="n">
        <f aca="false">B248</f>
        <v>0.641085560318456</v>
      </c>
      <c r="C249" s="141" t="n">
        <f aca="false">C248</f>
        <v>0.87397090171174</v>
      </c>
      <c r="D249" s="141" t="n">
        <f aca="false">D248</f>
        <v>1.01197422606048</v>
      </c>
      <c r="E249" s="141" t="n">
        <f aca="false">E248</f>
        <v>1</v>
      </c>
      <c r="F249" s="141" t="n">
        <f aca="false">F248</f>
        <v>0.804406214275274</v>
      </c>
      <c r="G249" s="141" t="n">
        <f aca="false">G248</f>
        <v>0.701845151626393</v>
      </c>
      <c r="H249" s="141" t="n">
        <f aca="false">H248</f>
        <v>0.690708916653692</v>
      </c>
      <c r="I249" s="141" t="n">
        <f aca="false">1/(SUMPRODUCT(B249:H249,[4]TableC3!$E249:$K249)/SUM([4]TableC3!$E249:$K249))</f>
        <v>1.21548620776921</v>
      </c>
      <c r="J249" s="142" t="n">
        <f aca="false">1/(SUMPRODUCT(B$196:H$196,[4]TableC3!$E249:$K249)/SUM([4]TableC3!$E249:$K249))</f>
        <v>1.21548620776921</v>
      </c>
      <c r="K249" s="98"/>
      <c r="L249" s="98"/>
      <c r="M249" s="98"/>
      <c r="N249" s="98"/>
      <c r="O249" s="127"/>
    </row>
    <row r="250" customFormat="false" ht="15.75" hidden="false" customHeight="false" outlineLevel="0" collapsed="false">
      <c r="A250" s="145" t="n">
        <f aca="false">A249+1</f>
        <v>2060</v>
      </c>
      <c r="B250" s="129" t="n">
        <f aca="false">B249</f>
        <v>0.641085560318456</v>
      </c>
      <c r="C250" s="129" t="n">
        <f aca="false">C249</f>
        <v>0.87397090171174</v>
      </c>
      <c r="D250" s="129" t="n">
        <f aca="false">D249</f>
        <v>1.01197422606048</v>
      </c>
      <c r="E250" s="129" t="n">
        <f aca="false">E249</f>
        <v>1</v>
      </c>
      <c r="F250" s="129" t="n">
        <f aca="false">F249</f>
        <v>0.804406214275274</v>
      </c>
      <c r="G250" s="129" t="n">
        <f aca="false">G249</f>
        <v>0.701845151626393</v>
      </c>
      <c r="H250" s="129" t="n">
        <f aca="false">H249</f>
        <v>0.690708916653692</v>
      </c>
      <c r="I250" s="129" t="n">
        <f aca="false">1/(SUMPRODUCT(B250:H250,[4]TableC3!$E250:$K250)/SUM([4]TableC3!$E250:$K250))</f>
        <v>1.21565240019945</v>
      </c>
      <c r="J250" s="130" t="n">
        <f aca="false">1/(SUMPRODUCT(B$196:H$196,[4]TableC3!$E250:$K250)/SUM([4]TableC3!$E250:$K250))</f>
        <v>1.21565240019945</v>
      </c>
      <c r="K250" s="98"/>
      <c r="L250" s="98"/>
      <c r="M250" s="98"/>
      <c r="N250" s="98"/>
      <c r="O250" s="127"/>
    </row>
    <row r="251" customFormat="false" ht="15.75" hidden="false" customHeight="false" outlineLevel="0" collapsed="false">
      <c r="A251" s="145" t="n">
        <f aca="false">A250+1</f>
        <v>2061</v>
      </c>
      <c r="B251" s="129" t="n">
        <f aca="false">B250</f>
        <v>0.641085560318456</v>
      </c>
      <c r="C251" s="129" t="n">
        <f aca="false">C250</f>
        <v>0.87397090171174</v>
      </c>
      <c r="D251" s="129" t="n">
        <f aca="false">D250</f>
        <v>1.01197422606048</v>
      </c>
      <c r="E251" s="129" t="n">
        <f aca="false">E250</f>
        <v>1</v>
      </c>
      <c r="F251" s="129" t="n">
        <f aca="false">F250</f>
        <v>0.804406214275274</v>
      </c>
      <c r="G251" s="129" t="n">
        <f aca="false">G250</f>
        <v>0.701845151626393</v>
      </c>
      <c r="H251" s="129" t="n">
        <f aca="false">H250</f>
        <v>0.690708916653692</v>
      </c>
      <c r="I251" s="129" t="n">
        <f aca="false">1/(SUMPRODUCT(B251:H251,[4]TableC3!$E251:$K251)/SUM([4]TableC3!$E251:$K251))</f>
        <v>1.21594890968475</v>
      </c>
      <c r="J251" s="130" t="n">
        <f aca="false">1/(SUMPRODUCT(B$196:H$196,[4]TableC3!$E251:$K251)/SUM([4]TableC3!$E251:$K251))</f>
        <v>1.21594890968475</v>
      </c>
      <c r="K251" s="98"/>
      <c r="L251" s="98"/>
      <c r="M251" s="98"/>
      <c r="N251" s="98"/>
      <c r="O251" s="127"/>
    </row>
    <row r="252" customFormat="false" ht="15.75" hidden="false" customHeight="false" outlineLevel="0" collapsed="false">
      <c r="A252" s="145" t="n">
        <f aca="false">A251+1</f>
        <v>2062</v>
      </c>
      <c r="B252" s="129" t="n">
        <f aca="false">B251</f>
        <v>0.641085560318456</v>
      </c>
      <c r="C252" s="129" t="n">
        <f aca="false">C251</f>
        <v>0.87397090171174</v>
      </c>
      <c r="D252" s="129" t="n">
        <f aca="false">D251</f>
        <v>1.01197422606048</v>
      </c>
      <c r="E252" s="129" t="n">
        <f aca="false">E251</f>
        <v>1</v>
      </c>
      <c r="F252" s="129" t="n">
        <f aca="false">F251</f>
        <v>0.804406214275274</v>
      </c>
      <c r="G252" s="129" t="n">
        <f aca="false">G251</f>
        <v>0.701845151626393</v>
      </c>
      <c r="H252" s="129" t="n">
        <f aca="false">H251</f>
        <v>0.690708916653692</v>
      </c>
      <c r="I252" s="129" t="n">
        <f aca="false">1/(SUMPRODUCT(B252:H252,[4]TableC3!$E252:$K252)/SUM([4]TableC3!$E252:$K252))</f>
        <v>1.21619673313767</v>
      </c>
      <c r="J252" s="130" t="n">
        <f aca="false">1/(SUMPRODUCT(B$196:H$196,[4]TableC3!$E252:$K252)/SUM([4]TableC3!$E252:$K252))</f>
        <v>1.21619673313767</v>
      </c>
      <c r="K252" s="98"/>
      <c r="L252" s="98"/>
      <c r="M252" s="98"/>
      <c r="N252" s="98"/>
      <c r="O252" s="127"/>
    </row>
    <row r="253" customFormat="false" ht="15.75" hidden="false" customHeight="false" outlineLevel="0" collapsed="false">
      <c r="A253" s="145" t="n">
        <f aca="false">A252+1</f>
        <v>2063</v>
      </c>
      <c r="B253" s="129" t="n">
        <f aca="false">B252</f>
        <v>0.641085560318456</v>
      </c>
      <c r="C253" s="129" t="n">
        <f aca="false">C252</f>
        <v>0.87397090171174</v>
      </c>
      <c r="D253" s="129" t="n">
        <f aca="false">D252</f>
        <v>1.01197422606048</v>
      </c>
      <c r="E253" s="129" t="n">
        <f aca="false">E252</f>
        <v>1</v>
      </c>
      <c r="F253" s="129" t="n">
        <f aca="false">F252</f>
        <v>0.804406214275274</v>
      </c>
      <c r="G253" s="129" t="n">
        <f aca="false">G252</f>
        <v>0.701845151626393</v>
      </c>
      <c r="H253" s="129" t="n">
        <f aca="false">H252</f>
        <v>0.690708916653692</v>
      </c>
      <c r="I253" s="129" t="n">
        <f aca="false">1/(SUMPRODUCT(B253:H253,[4]TableC3!$E253:$K253)/SUM([4]TableC3!$E253:$K253))</f>
        <v>1.21634983840403</v>
      </c>
      <c r="J253" s="130" t="n">
        <f aca="false">1/(SUMPRODUCT(B$196:H$196,[4]TableC3!$E253:$K253)/SUM([4]TableC3!$E253:$K253))</f>
        <v>1.21634983840403</v>
      </c>
      <c r="K253" s="98"/>
      <c r="L253" s="98"/>
      <c r="M253" s="98"/>
      <c r="N253" s="98"/>
      <c r="O253" s="127"/>
    </row>
    <row r="254" customFormat="false" ht="15.75" hidden="false" customHeight="false" outlineLevel="0" collapsed="false">
      <c r="A254" s="145" t="n">
        <f aca="false">A253+1</f>
        <v>2064</v>
      </c>
      <c r="B254" s="129" t="n">
        <f aca="false">B253</f>
        <v>0.641085560318456</v>
      </c>
      <c r="C254" s="129" t="n">
        <f aca="false">C253</f>
        <v>0.87397090171174</v>
      </c>
      <c r="D254" s="129" t="n">
        <f aca="false">D253</f>
        <v>1.01197422606048</v>
      </c>
      <c r="E254" s="129" t="n">
        <f aca="false">E253</f>
        <v>1</v>
      </c>
      <c r="F254" s="129" t="n">
        <f aca="false">F253</f>
        <v>0.804406214275274</v>
      </c>
      <c r="G254" s="129" t="n">
        <f aca="false">G253</f>
        <v>0.701845151626393</v>
      </c>
      <c r="H254" s="129" t="n">
        <f aca="false">H253</f>
        <v>0.690708916653692</v>
      </c>
      <c r="I254" s="129" t="n">
        <f aca="false">1/(SUMPRODUCT(B254:H254,[4]TableC3!$E254:$K254)/SUM([4]TableC3!$E254:$K254))</f>
        <v>1.21640321849841</v>
      </c>
      <c r="J254" s="130" t="n">
        <f aca="false">1/(SUMPRODUCT(B$196:H$196,[4]TableC3!$E254:$K254)/SUM([4]TableC3!$E254:$K254))</f>
        <v>1.21640321849841</v>
      </c>
      <c r="K254" s="98"/>
      <c r="L254" s="98"/>
      <c r="M254" s="98"/>
      <c r="N254" s="98"/>
      <c r="O254" s="127"/>
    </row>
    <row r="255" customFormat="false" ht="15.75" hidden="false" customHeight="false" outlineLevel="0" collapsed="false">
      <c r="A255" s="145" t="n">
        <f aca="false">A254+1</f>
        <v>2065</v>
      </c>
      <c r="B255" s="129" t="n">
        <f aca="false">B254</f>
        <v>0.641085560318456</v>
      </c>
      <c r="C255" s="129" t="n">
        <f aca="false">C254</f>
        <v>0.87397090171174</v>
      </c>
      <c r="D255" s="129" t="n">
        <f aca="false">D254</f>
        <v>1.01197422606048</v>
      </c>
      <c r="E255" s="129" t="n">
        <f aca="false">E254</f>
        <v>1</v>
      </c>
      <c r="F255" s="129" t="n">
        <f aca="false">F254</f>
        <v>0.804406214275274</v>
      </c>
      <c r="G255" s="129" t="n">
        <f aca="false">G254</f>
        <v>0.701845151626393</v>
      </c>
      <c r="H255" s="129" t="n">
        <f aca="false">H254</f>
        <v>0.690708916653692</v>
      </c>
      <c r="I255" s="129" t="n">
        <f aca="false">1/(SUMPRODUCT(B255:H255,[4]TableC3!$E255:$K255)/SUM([4]TableC3!$E255:$K255))</f>
        <v>1.21647574191956</v>
      </c>
      <c r="J255" s="130" t="n">
        <f aca="false">1/(SUMPRODUCT(B$196:H$196,[4]TableC3!$E255:$K255)/SUM([4]TableC3!$E255:$K255))</f>
        <v>1.21647574191956</v>
      </c>
      <c r="K255" s="98"/>
      <c r="L255" s="98"/>
      <c r="M255" s="98"/>
      <c r="N255" s="98"/>
      <c r="O255" s="127"/>
    </row>
    <row r="256" customFormat="false" ht="15.75" hidden="false" customHeight="false" outlineLevel="0" collapsed="false">
      <c r="A256" s="145" t="n">
        <f aca="false">A255+1</f>
        <v>2066</v>
      </c>
      <c r="B256" s="129" t="n">
        <f aca="false">B255</f>
        <v>0.641085560318456</v>
      </c>
      <c r="C256" s="129" t="n">
        <f aca="false">C255</f>
        <v>0.87397090171174</v>
      </c>
      <c r="D256" s="129" t="n">
        <f aca="false">D255</f>
        <v>1.01197422606048</v>
      </c>
      <c r="E256" s="129" t="n">
        <f aca="false">E255</f>
        <v>1</v>
      </c>
      <c r="F256" s="129" t="n">
        <f aca="false">F255</f>
        <v>0.804406214275274</v>
      </c>
      <c r="G256" s="129" t="n">
        <f aca="false">G255</f>
        <v>0.701845151626393</v>
      </c>
      <c r="H256" s="129" t="n">
        <f aca="false">H255</f>
        <v>0.690708916653692</v>
      </c>
      <c r="I256" s="129" t="n">
        <f aca="false">1/(SUMPRODUCT(B256:H256,[4]TableC3!$E256:$K256)/SUM([4]TableC3!$E256:$K256))</f>
        <v>1.21661809720295</v>
      </c>
      <c r="J256" s="130" t="n">
        <f aca="false">1/(SUMPRODUCT(B$196:H$196,[4]TableC3!$E256:$K256)/SUM([4]TableC3!$E256:$K256))</f>
        <v>1.21661809720295</v>
      </c>
      <c r="K256" s="98"/>
      <c r="L256" s="98"/>
      <c r="M256" s="98"/>
      <c r="N256" s="98"/>
      <c r="O256" s="127"/>
    </row>
    <row r="257" customFormat="false" ht="15.75" hidden="false" customHeight="false" outlineLevel="0" collapsed="false">
      <c r="A257" s="145" t="n">
        <f aca="false">A256+1</f>
        <v>2067</v>
      </c>
      <c r="B257" s="129" t="n">
        <f aca="false">B256</f>
        <v>0.641085560318456</v>
      </c>
      <c r="C257" s="129" t="n">
        <f aca="false">C256</f>
        <v>0.87397090171174</v>
      </c>
      <c r="D257" s="129" t="n">
        <f aca="false">D256</f>
        <v>1.01197422606048</v>
      </c>
      <c r="E257" s="129" t="n">
        <f aca="false">E256</f>
        <v>1</v>
      </c>
      <c r="F257" s="129" t="n">
        <f aca="false">F256</f>
        <v>0.804406214275274</v>
      </c>
      <c r="G257" s="129" t="n">
        <f aca="false">G256</f>
        <v>0.701845151626393</v>
      </c>
      <c r="H257" s="129" t="n">
        <f aca="false">H256</f>
        <v>0.690708916653692</v>
      </c>
      <c r="I257" s="129" t="n">
        <f aca="false">1/(SUMPRODUCT(B257:H257,[4]TableC3!$E257:$K257)/SUM([4]TableC3!$E257:$K257))</f>
        <v>1.21671716235575</v>
      </c>
      <c r="J257" s="130" t="n">
        <f aca="false">1/(SUMPRODUCT(B$196:H$196,[4]TableC3!$E257:$K257)/SUM([4]TableC3!$E257:$K257))</f>
        <v>1.21671716235575</v>
      </c>
      <c r="K257" s="98"/>
      <c r="L257" s="98"/>
      <c r="M257" s="98"/>
      <c r="N257" s="98"/>
      <c r="O257" s="127"/>
    </row>
    <row r="258" customFormat="false" ht="15.75" hidden="false" customHeight="false" outlineLevel="0" collapsed="false">
      <c r="A258" s="145" t="n">
        <f aca="false">A257+1</f>
        <v>2068</v>
      </c>
      <c r="B258" s="129" t="n">
        <f aca="false">B257</f>
        <v>0.641085560318456</v>
      </c>
      <c r="C258" s="129" t="n">
        <f aca="false">C257</f>
        <v>0.87397090171174</v>
      </c>
      <c r="D258" s="129" t="n">
        <f aca="false">D257</f>
        <v>1.01197422606048</v>
      </c>
      <c r="E258" s="129" t="n">
        <f aca="false">E257</f>
        <v>1</v>
      </c>
      <c r="F258" s="129" t="n">
        <f aca="false">F257</f>
        <v>0.804406214275274</v>
      </c>
      <c r="G258" s="129" t="n">
        <f aca="false">G257</f>
        <v>0.701845151626393</v>
      </c>
      <c r="H258" s="129" t="n">
        <f aca="false">H257</f>
        <v>0.690708916653692</v>
      </c>
      <c r="I258" s="129" t="n">
        <f aca="false">1/(SUMPRODUCT(B258:H258,[4]TableC3!$E258:$K258)/SUM([4]TableC3!$E258:$K258))</f>
        <v>1.21677297963264</v>
      </c>
      <c r="J258" s="130" t="n">
        <f aca="false">1/(SUMPRODUCT(B$196:H$196,[4]TableC3!$E258:$K258)/SUM([4]TableC3!$E258:$K258))</f>
        <v>1.21677297963264</v>
      </c>
      <c r="K258" s="98"/>
      <c r="L258" s="98"/>
      <c r="M258" s="98"/>
      <c r="N258" s="98"/>
      <c r="O258" s="127"/>
    </row>
    <row r="259" customFormat="false" ht="15.75" hidden="false" customHeight="false" outlineLevel="0" collapsed="false">
      <c r="A259" s="145" t="n">
        <f aca="false">A258+1</f>
        <v>2069</v>
      </c>
      <c r="B259" s="129" t="n">
        <f aca="false">B258</f>
        <v>0.641085560318456</v>
      </c>
      <c r="C259" s="129" t="n">
        <f aca="false">C258</f>
        <v>0.87397090171174</v>
      </c>
      <c r="D259" s="129" t="n">
        <f aca="false">D258</f>
        <v>1.01197422606048</v>
      </c>
      <c r="E259" s="129" t="n">
        <f aca="false">E258</f>
        <v>1</v>
      </c>
      <c r="F259" s="129" t="n">
        <f aca="false">F258</f>
        <v>0.804406214275274</v>
      </c>
      <c r="G259" s="129" t="n">
        <f aca="false">G258</f>
        <v>0.701845151626393</v>
      </c>
      <c r="H259" s="129" t="n">
        <f aca="false">H258</f>
        <v>0.690708916653692</v>
      </c>
      <c r="I259" s="129" t="n">
        <f aca="false">1/(SUMPRODUCT(B259:H259,[4]TableC3!$E259:$K259)/SUM([4]TableC3!$E259:$K259))</f>
        <v>1.21684648161613</v>
      </c>
      <c r="J259" s="130" t="n">
        <f aca="false">1/(SUMPRODUCT(B$196:H$196,[4]TableC3!$E259:$K259)/SUM([4]TableC3!$E259:$K259))</f>
        <v>1.21684648161613</v>
      </c>
      <c r="K259" s="98"/>
      <c r="L259" s="98"/>
      <c r="M259" s="98"/>
      <c r="N259" s="98"/>
      <c r="O259" s="127"/>
    </row>
    <row r="260" customFormat="false" ht="15.75" hidden="false" customHeight="false" outlineLevel="0" collapsed="false">
      <c r="A260" s="146" t="n">
        <f aca="false">A259+1</f>
        <v>2070</v>
      </c>
      <c r="B260" s="137" t="n">
        <f aca="false">B259</f>
        <v>0.641085560318456</v>
      </c>
      <c r="C260" s="137" t="n">
        <f aca="false">C259</f>
        <v>0.87397090171174</v>
      </c>
      <c r="D260" s="137" t="n">
        <f aca="false">D259</f>
        <v>1.01197422606048</v>
      </c>
      <c r="E260" s="137" t="n">
        <f aca="false">E259</f>
        <v>1</v>
      </c>
      <c r="F260" s="137" t="n">
        <f aca="false">F259</f>
        <v>0.804406214275274</v>
      </c>
      <c r="G260" s="137" t="n">
        <f aca="false">G259</f>
        <v>0.701845151626393</v>
      </c>
      <c r="H260" s="137" t="n">
        <f aca="false">H259</f>
        <v>0.690708916653692</v>
      </c>
      <c r="I260" s="137" t="n">
        <f aca="false">1/(SUMPRODUCT(B260:H260,[4]TableC3!$E260:$K260)/SUM([4]TableC3!$E260:$K260))</f>
        <v>1.21695549927443</v>
      </c>
      <c r="J260" s="138" t="n">
        <f aca="false">1/(SUMPRODUCT(B$196:H$196,[4]TableC3!$E260:$K260)/SUM([4]TableC3!$E260:$K260))</f>
        <v>1.21695549927443</v>
      </c>
      <c r="K260" s="98"/>
      <c r="L260" s="98"/>
      <c r="M260" s="98"/>
      <c r="N260" s="98"/>
      <c r="O260" s="127"/>
    </row>
    <row r="261" customFormat="false" ht="15.75" hidden="false" customHeight="false" outlineLevel="0" collapsed="false">
      <c r="A261" s="145" t="n">
        <f aca="false">A260+1</f>
        <v>2071</v>
      </c>
      <c r="B261" s="129" t="n">
        <f aca="false">B260</f>
        <v>0.641085560318456</v>
      </c>
      <c r="C261" s="129" t="n">
        <f aca="false">C260</f>
        <v>0.87397090171174</v>
      </c>
      <c r="D261" s="129" t="n">
        <f aca="false">D260</f>
        <v>1.01197422606048</v>
      </c>
      <c r="E261" s="129" t="n">
        <f aca="false">E260</f>
        <v>1</v>
      </c>
      <c r="F261" s="129" t="n">
        <f aca="false">F260</f>
        <v>0.804406214275274</v>
      </c>
      <c r="G261" s="129" t="n">
        <f aca="false">G260</f>
        <v>0.701845151626393</v>
      </c>
      <c r="H261" s="129" t="n">
        <f aca="false">H260</f>
        <v>0.690708916653692</v>
      </c>
      <c r="I261" s="129" t="n">
        <f aca="false">1/(SUMPRODUCT(B261:H261,[4]TableC3!$E261:$K261)/SUM([4]TableC3!$E261:$K261))</f>
        <v>1.21713252321536</v>
      </c>
      <c r="J261" s="130" t="n">
        <f aca="false">1/(SUMPRODUCT(B$196:H$196,[4]TableC3!$E261:$K261)/SUM([4]TableC3!$E261:$K261))</f>
        <v>1.21713252321536</v>
      </c>
      <c r="K261" s="98"/>
      <c r="L261" s="98"/>
      <c r="M261" s="98"/>
      <c r="N261" s="98"/>
      <c r="O261" s="127"/>
    </row>
    <row r="262" customFormat="false" ht="15.75" hidden="false" customHeight="false" outlineLevel="0" collapsed="false">
      <c r="A262" s="145" t="n">
        <f aca="false">A261+1</f>
        <v>2072</v>
      </c>
      <c r="B262" s="129" t="n">
        <f aca="false">B261</f>
        <v>0.641085560318456</v>
      </c>
      <c r="C262" s="129" t="n">
        <f aca="false">C261</f>
        <v>0.87397090171174</v>
      </c>
      <c r="D262" s="129" t="n">
        <f aca="false">D261</f>
        <v>1.01197422606048</v>
      </c>
      <c r="E262" s="129" t="n">
        <f aca="false">E261</f>
        <v>1</v>
      </c>
      <c r="F262" s="129" t="n">
        <f aca="false">F261</f>
        <v>0.804406214275274</v>
      </c>
      <c r="G262" s="129" t="n">
        <f aca="false">G261</f>
        <v>0.701845151626393</v>
      </c>
      <c r="H262" s="129" t="n">
        <f aca="false">H261</f>
        <v>0.690708916653692</v>
      </c>
      <c r="I262" s="129" t="n">
        <f aca="false">1/(SUMPRODUCT(B262:H262,[4]TableC3!$E262:$K262)/SUM([4]TableC3!$E262:$K262))</f>
        <v>1.2172921038664</v>
      </c>
      <c r="J262" s="130" t="n">
        <f aca="false">1/(SUMPRODUCT(B$196:H$196,[4]TableC3!$E262:$K262)/SUM([4]TableC3!$E262:$K262))</f>
        <v>1.2172921038664</v>
      </c>
      <c r="K262" s="98"/>
      <c r="L262" s="98"/>
      <c r="M262" s="98"/>
      <c r="N262" s="98"/>
      <c r="O262" s="127"/>
    </row>
    <row r="263" customFormat="false" ht="15.75" hidden="false" customHeight="false" outlineLevel="0" collapsed="false">
      <c r="A263" s="145" t="n">
        <f aca="false">A262+1</f>
        <v>2073</v>
      </c>
      <c r="B263" s="129" t="n">
        <f aca="false">B262</f>
        <v>0.641085560318456</v>
      </c>
      <c r="C263" s="129" t="n">
        <f aca="false">C262</f>
        <v>0.87397090171174</v>
      </c>
      <c r="D263" s="129" t="n">
        <f aca="false">D262</f>
        <v>1.01197422606048</v>
      </c>
      <c r="E263" s="129" t="n">
        <f aca="false">E262</f>
        <v>1</v>
      </c>
      <c r="F263" s="129" t="n">
        <f aca="false">F262</f>
        <v>0.804406214275274</v>
      </c>
      <c r="G263" s="129" t="n">
        <f aca="false">G262</f>
        <v>0.701845151626393</v>
      </c>
      <c r="H263" s="129" t="n">
        <f aca="false">H262</f>
        <v>0.690708916653692</v>
      </c>
      <c r="I263" s="129" t="n">
        <f aca="false">1/(SUMPRODUCT(B263:H263,[4]TableC3!$E263:$K263)/SUM([4]TableC3!$E263:$K263))</f>
        <v>1.21742008260283</v>
      </c>
      <c r="J263" s="130" t="n">
        <f aca="false">1/(SUMPRODUCT(B$196:H$196,[4]TableC3!$E263:$K263)/SUM([4]TableC3!$E263:$K263))</f>
        <v>1.21742008260283</v>
      </c>
      <c r="K263" s="98"/>
      <c r="L263" s="98"/>
      <c r="M263" s="98"/>
      <c r="N263" s="98"/>
      <c r="O263" s="127"/>
    </row>
    <row r="264" customFormat="false" ht="15.75" hidden="false" customHeight="false" outlineLevel="0" collapsed="false">
      <c r="A264" s="145" t="n">
        <f aca="false">A263+1</f>
        <v>2074</v>
      </c>
      <c r="B264" s="129" t="n">
        <f aca="false">B263</f>
        <v>0.641085560318456</v>
      </c>
      <c r="C264" s="129" t="n">
        <f aca="false">C263</f>
        <v>0.87397090171174</v>
      </c>
      <c r="D264" s="129" t="n">
        <f aca="false">D263</f>
        <v>1.01197422606048</v>
      </c>
      <c r="E264" s="129" t="n">
        <f aca="false">E263</f>
        <v>1</v>
      </c>
      <c r="F264" s="129" t="n">
        <f aca="false">F263</f>
        <v>0.804406214275274</v>
      </c>
      <c r="G264" s="129" t="n">
        <f aca="false">G263</f>
        <v>0.701845151626393</v>
      </c>
      <c r="H264" s="129" t="n">
        <f aca="false">H263</f>
        <v>0.690708916653692</v>
      </c>
      <c r="I264" s="129" t="n">
        <f aca="false">1/(SUMPRODUCT(B264:H264,[4]TableC3!$E264:$K264)/SUM([4]TableC3!$E264:$K264))</f>
        <v>1.21753458529098</v>
      </c>
      <c r="J264" s="130" t="n">
        <f aca="false">1/(SUMPRODUCT(B$196:H$196,[4]TableC3!$E264:$K264)/SUM([4]TableC3!$E264:$K264))</f>
        <v>1.21753458529098</v>
      </c>
      <c r="K264" s="98"/>
      <c r="L264" s="98"/>
      <c r="M264" s="98"/>
      <c r="N264" s="98"/>
      <c r="O264" s="127"/>
    </row>
    <row r="265" customFormat="false" ht="15.75" hidden="false" customHeight="false" outlineLevel="0" collapsed="false">
      <c r="A265" s="145" t="n">
        <f aca="false">A264+1</f>
        <v>2075</v>
      </c>
      <c r="B265" s="129" t="n">
        <f aca="false">B264</f>
        <v>0.641085560318456</v>
      </c>
      <c r="C265" s="129" t="n">
        <f aca="false">C264</f>
        <v>0.87397090171174</v>
      </c>
      <c r="D265" s="129" t="n">
        <f aca="false">D264</f>
        <v>1.01197422606048</v>
      </c>
      <c r="E265" s="129" t="n">
        <f aca="false">E264</f>
        <v>1</v>
      </c>
      <c r="F265" s="129" t="n">
        <f aca="false">F264</f>
        <v>0.804406214275274</v>
      </c>
      <c r="G265" s="129" t="n">
        <f aca="false">G264</f>
        <v>0.701845151626393</v>
      </c>
      <c r="H265" s="129" t="n">
        <f aca="false">H264</f>
        <v>0.690708916653692</v>
      </c>
      <c r="I265" s="129" t="n">
        <f aca="false">1/(SUMPRODUCT(B265:H265,[4]TableC3!$E265:$K265)/SUM([4]TableC3!$E265:$K265))</f>
        <v>1.21765015518695</v>
      </c>
      <c r="J265" s="130" t="n">
        <f aca="false">1/(SUMPRODUCT(B$196:H$196,[4]TableC3!$E265:$K265)/SUM([4]TableC3!$E265:$K265))</f>
        <v>1.21765015518695</v>
      </c>
      <c r="K265" s="98"/>
      <c r="L265" s="98"/>
      <c r="M265" s="98"/>
      <c r="N265" s="98"/>
      <c r="O265" s="127"/>
    </row>
    <row r="266" customFormat="false" ht="15.75" hidden="false" customHeight="false" outlineLevel="0" collapsed="false">
      <c r="A266" s="145" t="n">
        <f aca="false">A265+1</f>
        <v>2076</v>
      </c>
      <c r="B266" s="129" t="n">
        <f aca="false">B265</f>
        <v>0.641085560318456</v>
      </c>
      <c r="C266" s="129" t="n">
        <f aca="false">C265</f>
        <v>0.87397090171174</v>
      </c>
      <c r="D266" s="129" t="n">
        <f aca="false">D265</f>
        <v>1.01197422606048</v>
      </c>
      <c r="E266" s="129" t="n">
        <f aca="false">E265</f>
        <v>1</v>
      </c>
      <c r="F266" s="129" t="n">
        <f aca="false">F265</f>
        <v>0.804406214275274</v>
      </c>
      <c r="G266" s="129" t="n">
        <f aca="false">G265</f>
        <v>0.701845151626393</v>
      </c>
      <c r="H266" s="129" t="n">
        <f aca="false">H265</f>
        <v>0.690708916653692</v>
      </c>
      <c r="I266" s="129" t="n">
        <f aca="false">1/(SUMPRODUCT(B266:H266,[4]TableC3!$E266:$K266)/SUM([4]TableC3!$E266:$K266))</f>
        <v>1.21778147384344</v>
      </c>
      <c r="J266" s="130" t="n">
        <f aca="false">1/(SUMPRODUCT(B$196:H$196,[4]TableC3!$E266:$K266)/SUM([4]TableC3!$E266:$K266))</f>
        <v>1.21778147384344</v>
      </c>
      <c r="K266" s="98"/>
      <c r="L266" s="98"/>
      <c r="M266" s="98"/>
      <c r="N266" s="98"/>
      <c r="O266" s="127"/>
    </row>
    <row r="267" customFormat="false" ht="15.75" hidden="false" customHeight="false" outlineLevel="0" collapsed="false">
      <c r="A267" s="145" t="n">
        <f aca="false">A266+1</f>
        <v>2077</v>
      </c>
      <c r="B267" s="129" t="n">
        <f aca="false">B266</f>
        <v>0.641085560318456</v>
      </c>
      <c r="C267" s="129" t="n">
        <f aca="false">C266</f>
        <v>0.87397090171174</v>
      </c>
      <c r="D267" s="129" t="n">
        <f aca="false">D266</f>
        <v>1.01197422606048</v>
      </c>
      <c r="E267" s="129" t="n">
        <f aca="false">E266</f>
        <v>1</v>
      </c>
      <c r="F267" s="129" t="n">
        <f aca="false">F266</f>
        <v>0.804406214275274</v>
      </c>
      <c r="G267" s="129" t="n">
        <f aca="false">G266</f>
        <v>0.701845151626393</v>
      </c>
      <c r="H267" s="129" t="n">
        <f aca="false">H266</f>
        <v>0.690708916653692</v>
      </c>
      <c r="I267" s="129" t="n">
        <f aca="false">1/(SUMPRODUCT(B267:H267,[4]TableC3!$E267:$K267)/SUM([4]TableC3!$E267:$K267))</f>
        <v>1.21787880875218</v>
      </c>
      <c r="J267" s="130" t="n">
        <f aca="false">1/(SUMPRODUCT(B$196:H$196,[4]TableC3!$E267:$K267)/SUM([4]TableC3!$E267:$K267))</f>
        <v>1.21787880875218</v>
      </c>
      <c r="K267" s="98"/>
      <c r="L267" s="98"/>
      <c r="M267" s="98"/>
      <c r="N267" s="98"/>
      <c r="O267" s="127"/>
    </row>
    <row r="268" customFormat="false" ht="15.75" hidden="false" customHeight="false" outlineLevel="0" collapsed="false">
      <c r="A268" s="145" t="n">
        <f aca="false">A267+1</f>
        <v>2078</v>
      </c>
      <c r="B268" s="129" t="n">
        <f aca="false">B267</f>
        <v>0.641085560318456</v>
      </c>
      <c r="C268" s="129" t="n">
        <f aca="false">C267</f>
        <v>0.87397090171174</v>
      </c>
      <c r="D268" s="129" t="n">
        <f aca="false">D267</f>
        <v>1.01197422606048</v>
      </c>
      <c r="E268" s="129" t="n">
        <f aca="false">E267</f>
        <v>1</v>
      </c>
      <c r="F268" s="129" t="n">
        <f aca="false">F267</f>
        <v>0.804406214275274</v>
      </c>
      <c r="G268" s="129" t="n">
        <f aca="false">G267</f>
        <v>0.701845151626393</v>
      </c>
      <c r="H268" s="129" t="n">
        <f aca="false">H267</f>
        <v>0.690708916653692</v>
      </c>
      <c r="I268" s="129" t="n">
        <f aca="false">1/(SUMPRODUCT(B268:H268,[4]TableC3!$E268:$K268)/SUM([4]TableC3!$E268:$K268))</f>
        <v>1.21796355120209</v>
      </c>
      <c r="J268" s="130" t="n">
        <f aca="false">1/(SUMPRODUCT(B$196:H$196,[4]TableC3!$E268:$K268)/SUM([4]TableC3!$E268:$K268))</f>
        <v>1.21796355120209</v>
      </c>
      <c r="K268" s="98"/>
      <c r="L268" s="98"/>
      <c r="M268" s="98"/>
      <c r="N268" s="98"/>
      <c r="O268" s="127"/>
    </row>
    <row r="269" customFormat="false" ht="15.75" hidden="false" customHeight="false" outlineLevel="0" collapsed="false">
      <c r="A269" s="147" t="n">
        <f aca="false">A268+1</f>
        <v>2079</v>
      </c>
      <c r="B269" s="141" t="n">
        <f aca="false">B268</f>
        <v>0.641085560318456</v>
      </c>
      <c r="C269" s="141" t="n">
        <f aca="false">C268</f>
        <v>0.87397090171174</v>
      </c>
      <c r="D269" s="141" t="n">
        <f aca="false">D268</f>
        <v>1.01197422606048</v>
      </c>
      <c r="E269" s="141" t="n">
        <f aca="false">E268</f>
        <v>1</v>
      </c>
      <c r="F269" s="141" t="n">
        <f aca="false">F268</f>
        <v>0.804406214275274</v>
      </c>
      <c r="G269" s="141" t="n">
        <f aca="false">G268</f>
        <v>0.701845151626393</v>
      </c>
      <c r="H269" s="141" t="n">
        <f aca="false">H268</f>
        <v>0.690708916653692</v>
      </c>
      <c r="I269" s="141" t="n">
        <f aca="false">1/(SUMPRODUCT(B269:H269,[4]TableC3!$E269:$K269)/SUM([4]TableC3!$E269:$K269))</f>
        <v>1.21804532009061</v>
      </c>
      <c r="J269" s="142" t="n">
        <f aca="false">1/(SUMPRODUCT(B$196:H$196,[4]TableC3!$E269:$K269)/SUM([4]TableC3!$E269:$K269))</f>
        <v>1.21804532009061</v>
      </c>
      <c r="K269" s="98"/>
      <c r="L269" s="98"/>
      <c r="M269" s="98"/>
      <c r="N269" s="98"/>
      <c r="O269" s="127"/>
    </row>
    <row r="270" customFormat="false" ht="15.75" hidden="false" customHeight="false" outlineLevel="0" collapsed="false">
      <c r="A270" s="145" t="n">
        <f aca="false">A269+1</f>
        <v>2080</v>
      </c>
      <c r="B270" s="129" t="n">
        <f aca="false">B269</f>
        <v>0.641085560318456</v>
      </c>
      <c r="C270" s="129" t="n">
        <f aca="false">C269</f>
        <v>0.87397090171174</v>
      </c>
      <c r="D270" s="129" t="n">
        <f aca="false">D269</f>
        <v>1.01197422606048</v>
      </c>
      <c r="E270" s="129" t="n">
        <f aca="false">E269</f>
        <v>1</v>
      </c>
      <c r="F270" s="129" t="n">
        <f aca="false">F269</f>
        <v>0.804406214275274</v>
      </c>
      <c r="G270" s="129" t="n">
        <f aca="false">G269</f>
        <v>0.701845151626393</v>
      </c>
      <c r="H270" s="129" t="n">
        <f aca="false">H269</f>
        <v>0.690708916653692</v>
      </c>
      <c r="I270" s="129" t="n">
        <f aca="false">1/(SUMPRODUCT(B270:H270,[4]TableC3!$E270:$K270)/SUM([4]TableC3!$E270:$K270))</f>
        <v>1.21812922536407</v>
      </c>
      <c r="J270" s="130" t="n">
        <f aca="false">1/(SUMPRODUCT(B$196:H$196,[4]TableC3!$E270:$K270)/SUM([4]TableC3!$E270:$K270))</f>
        <v>1.21812922536407</v>
      </c>
      <c r="K270" s="98"/>
      <c r="L270" s="98"/>
      <c r="M270" s="98"/>
      <c r="N270" s="98"/>
      <c r="O270" s="127"/>
    </row>
    <row r="271" customFormat="false" ht="15.75" hidden="false" customHeight="false" outlineLevel="0" collapsed="false">
      <c r="A271" s="145" t="n">
        <f aca="false">A270+1</f>
        <v>2081</v>
      </c>
      <c r="B271" s="129" t="n">
        <f aca="false">B270</f>
        <v>0.641085560318456</v>
      </c>
      <c r="C271" s="129" t="n">
        <f aca="false">C270</f>
        <v>0.87397090171174</v>
      </c>
      <c r="D271" s="129" t="n">
        <f aca="false">D270</f>
        <v>1.01197422606048</v>
      </c>
      <c r="E271" s="129" t="n">
        <f aca="false">E270</f>
        <v>1</v>
      </c>
      <c r="F271" s="129" t="n">
        <f aca="false">F270</f>
        <v>0.804406214275274</v>
      </c>
      <c r="G271" s="129" t="n">
        <f aca="false">G270</f>
        <v>0.701845151626393</v>
      </c>
      <c r="H271" s="129" t="n">
        <f aca="false">H270</f>
        <v>0.690708916653692</v>
      </c>
      <c r="I271" s="129" t="n">
        <f aca="false">1/(SUMPRODUCT(B271:H271,[4]TableC3!$E271:$K271)/SUM([4]TableC3!$E271:$K271))</f>
        <v>1.21821333935348</v>
      </c>
      <c r="J271" s="130" t="n">
        <f aca="false">1/(SUMPRODUCT(B$196:H$196,[4]TableC3!$E271:$K271)/SUM([4]TableC3!$E271:$K271))</f>
        <v>1.21821333935348</v>
      </c>
      <c r="K271" s="98"/>
      <c r="L271" s="98"/>
      <c r="M271" s="98"/>
      <c r="N271" s="98"/>
      <c r="O271" s="127"/>
    </row>
    <row r="272" customFormat="false" ht="15.75" hidden="false" customHeight="false" outlineLevel="0" collapsed="false">
      <c r="A272" s="145" t="n">
        <f aca="false">A271+1</f>
        <v>2082</v>
      </c>
      <c r="B272" s="129" t="n">
        <f aca="false">B271</f>
        <v>0.641085560318456</v>
      </c>
      <c r="C272" s="129" t="n">
        <f aca="false">C271</f>
        <v>0.87397090171174</v>
      </c>
      <c r="D272" s="129" t="n">
        <f aca="false">D271</f>
        <v>1.01197422606048</v>
      </c>
      <c r="E272" s="129" t="n">
        <f aca="false">E271</f>
        <v>1</v>
      </c>
      <c r="F272" s="129" t="n">
        <f aca="false">F271</f>
        <v>0.804406214275274</v>
      </c>
      <c r="G272" s="129" t="n">
        <f aca="false">G271</f>
        <v>0.701845151626393</v>
      </c>
      <c r="H272" s="129" t="n">
        <f aca="false">H271</f>
        <v>0.690708916653692</v>
      </c>
      <c r="I272" s="129" t="n">
        <f aca="false">1/(SUMPRODUCT(B272:H272,[4]TableC3!$E272:$K272)/SUM([4]TableC3!$E272:$K272))</f>
        <v>1.21829388351053</v>
      </c>
      <c r="J272" s="130" t="n">
        <f aca="false">1/(SUMPRODUCT(B$196:H$196,[4]TableC3!$E272:$K272)/SUM([4]TableC3!$E272:$K272))</f>
        <v>1.21829388351053</v>
      </c>
      <c r="K272" s="98"/>
      <c r="L272" s="98"/>
      <c r="M272" s="98"/>
      <c r="N272" s="98"/>
      <c r="O272" s="127"/>
    </row>
    <row r="273" customFormat="false" ht="15.75" hidden="false" customHeight="false" outlineLevel="0" collapsed="false">
      <c r="A273" s="145" t="n">
        <f aca="false">A272+1</f>
        <v>2083</v>
      </c>
      <c r="B273" s="129" t="n">
        <f aca="false">B272</f>
        <v>0.641085560318456</v>
      </c>
      <c r="C273" s="129" t="n">
        <f aca="false">C272</f>
        <v>0.87397090171174</v>
      </c>
      <c r="D273" s="129" t="n">
        <f aca="false">D272</f>
        <v>1.01197422606048</v>
      </c>
      <c r="E273" s="129" t="n">
        <f aca="false">E272</f>
        <v>1</v>
      </c>
      <c r="F273" s="129" t="n">
        <f aca="false">F272</f>
        <v>0.804406214275274</v>
      </c>
      <c r="G273" s="129" t="n">
        <f aca="false">G272</f>
        <v>0.701845151626393</v>
      </c>
      <c r="H273" s="129" t="n">
        <f aca="false">H272</f>
        <v>0.690708916653692</v>
      </c>
      <c r="I273" s="129" t="n">
        <f aca="false">1/(SUMPRODUCT(B273:H273,[4]TableC3!$E273:$K273)/SUM([4]TableC3!$E273:$K273))</f>
        <v>1.218370794617</v>
      </c>
      <c r="J273" s="130" t="n">
        <f aca="false">1/(SUMPRODUCT(B$196:H$196,[4]TableC3!$E273:$K273)/SUM([4]TableC3!$E273:$K273))</f>
        <v>1.218370794617</v>
      </c>
      <c r="K273" s="98"/>
      <c r="L273" s="98"/>
      <c r="M273" s="98"/>
      <c r="N273" s="98"/>
      <c r="O273" s="127"/>
    </row>
    <row r="274" customFormat="false" ht="15.75" hidden="false" customHeight="false" outlineLevel="0" collapsed="false">
      <c r="A274" s="145" t="n">
        <f aca="false">A273+1</f>
        <v>2084</v>
      </c>
      <c r="B274" s="129" t="n">
        <f aca="false">B273</f>
        <v>0.641085560318456</v>
      </c>
      <c r="C274" s="129" t="n">
        <f aca="false">C273</f>
        <v>0.87397090171174</v>
      </c>
      <c r="D274" s="129" t="n">
        <f aca="false">D273</f>
        <v>1.01197422606048</v>
      </c>
      <c r="E274" s="129" t="n">
        <f aca="false">E273</f>
        <v>1</v>
      </c>
      <c r="F274" s="129" t="n">
        <f aca="false">F273</f>
        <v>0.804406214275274</v>
      </c>
      <c r="G274" s="129" t="n">
        <f aca="false">G273</f>
        <v>0.701845151626393</v>
      </c>
      <c r="H274" s="129" t="n">
        <f aca="false">H273</f>
        <v>0.690708916653692</v>
      </c>
      <c r="I274" s="129" t="n">
        <f aca="false">1/(SUMPRODUCT(B274:H274,[4]TableC3!$E274:$K274)/SUM([4]TableC3!$E274:$K274))</f>
        <v>1.21844781321106</v>
      </c>
      <c r="J274" s="130" t="n">
        <f aca="false">1/(SUMPRODUCT(B$196:H$196,[4]TableC3!$E274:$K274)/SUM([4]TableC3!$E274:$K274))</f>
        <v>1.21844781321106</v>
      </c>
      <c r="K274" s="98"/>
      <c r="L274" s="98"/>
      <c r="M274" s="98"/>
      <c r="N274" s="98"/>
      <c r="O274" s="127"/>
    </row>
    <row r="275" customFormat="false" ht="15.75" hidden="false" customHeight="false" outlineLevel="0" collapsed="false">
      <c r="A275" s="145" t="n">
        <f aca="false">A274+1</f>
        <v>2085</v>
      </c>
      <c r="B275" s="129" t="n">
        <f aca="false">B274</f>
        <v>0.641085560318456</v>
      </c>
      <c r="C275" s="129" t="n">
        <f aca="false">C274</f>
        <v>0.87397090171174</v>
      </c>
      <c r="D275" s="129" t="n">
        <f aca="false">D274</f>
        <v>1.01197422606048</v>
      </c>
      <c r="E275" s="129" t="n">
        <f aca="false">E274</f>
        <v>1</v>
      </c>
      <c r="F275" s="129" t="n">
        <f aca="false">F274</f>
        <v>0.804406214275274</v>
      </c>
      <c r="G275" s="129" t="n">
        <f aca="false">G274</f>
        <v>0.701845151626393</v>
      </c>
      <c r="H275" s="129" t="n">
        <f aca="false">H274</f>
        <v>0.690708916653692</v>
      </c>
      <c r="I275" s="129" t="n">
        <f aca="false">1/(SUMPRODUCT(B275:H275,[4]TableC3!$E275:$K275)/SUM([4]TableC3!$E275:$K275))</f>
        <v>1.21852663758191</v>
      </c>
      <c r="J275" s="130" t="n">
        <f aca="false">1/(SUMPRODUCT(B$196:H$196,[4]TableC3!$E275:$K275)/SUM([4]TableC3!$E275:$K275))</f>
        <v>1.21852663758191</v>
      </c>
      <c r="K275" s="98"/>
      <c r="L275" s="98"/>
      <c r="M275" s="98"/>
      <c r="N275" s="98"/>
      <c r="O275" s="127"/>
    </row>
    <row r="276" customFormat="false" ht="15.75" hidden="false" customHeight="false" outlineLevel="0" collapsed="false">
      <c r="A276" s="145" t="n">
        <f aca="false">A275+1</f>
        <v>2086</v>
      </c>
      <c r="B276" s="129" t="n">
        <f aca="false">B275</f>
        <v>0.641085560318456</v>
      </c>
      <c r="C276" s="129" t="n">
        <f aca="false">C275</f>
        <v>0.87397090171174</v>
      </c>
      <c r="D276" s="129" t="n">
        <f aca="false">D275</f>
        <v>1.01197422606048</v>
      </c>
      <c r="E276" s="129" t="n">
        <f aca="false">E275</f>
        <v>1</v>
      </c>
      <c r="F276" s="129" t="n">
        <f aca="false">F275</f>
        <v>0.804406214275274</v>
      </c>
      <c r="G276" s="129" t="n">
        <f aca="false">G275</f>
        <v>0.701845151626393</v>
      </c>
      <c r="H276" s="129" t="n">
        <f aca="false">H275</f>
        <v>0.690708916653692</v>
      </c>
      <c r="I276" s="129" t="n">
        <f aca="false">1/(SUMPRODUCT(B276:H276,[4]TableC3!$E276:$K276)/SUM([4]TableC3!$E276:$K276))</f>
        <v>1.21861285747404</v>
      </c>
      <c r="J276" s="130" t="n">
        <f aca="false">1/(SUMPRODUCT(B$196:H$196,[4]TableC3!$E276:$K276)/SUM([4]TableC3!$E276:$K276))</f>
        <v>1.21861285747404</v>
      </c>
      <c r="K276" s="98"/>
      <c r="L276" s="98"/>
      <c r="M276" s="98"/>
      <c r="N276" s="98"/>
      <c r="O276" s="127"/>
    </row>
    <row r="277" customFormat="false" ht="15.75" hidden="false" customHeight="false" outlineLevel="0" collapsed="false">
      <c r="A277" s="145" t="n">
        <f aca="false">A276+1</f>
        <v>2087</v>
      </c>
      <c r="B277" s="129" t="n">
        <f aca="false">B276</f>
        <v>0.641085560318456</v>
      </c>
      <c r="C277" s="129" t="n">
        <f aca="false">C276</f>
        <v>0.87397090171174</v>
      </c>
      <c r="D277" s="129" t="n">
        <f aca="false">D276</f>
        <v>1.01197422606048</v>
      </c>
      <c r="E277" s="129" t="n">
        <f aca="false">E276</f>
        <v>1</v>
      </c>
      <c r="F277" s="129" t="n">
        <f aca="false">F276</f>
        <v>0.804406214275274</v>
      </c>
      <c r="G277" s="129" t="n">
        <f aca="false">G276</f>
        <v>0.701845151626393</v>
      </c>
      <c r="H277" s="129" t="n">
        <f aca="false">H276</f>
        <v>0.690708916653692</v>
      </c>
      <c r="I277" s="129" t="n">
        <f aca="false">1/(SUMPRODUCT(B277:H277,[4]TableC3!$E277:$K277)/SUM([4]TableC3!$E277:$K277))</f>
        <v>1.21870467825186</v>
      </c>
      <c r="J277" s="130" t="n">
        <f aca="false">1/(SUMPRODUCT(B$196:H$196,[4]TableC3!$E277:$K277)/SUM([4]TableC3!$E277:$K277))</f>
        <v>1.21870467825186</v>
      </c>
      <c r="K277" s="98"/>
      <c r="L277" s="98"/>
      <c r="M277" s="98"/>
      <c r="N277" s="98"/>
      <c r="O277" s="127"/>
    </row>
    <row r="278" customFormat="false" ht="15.75" hidden="false" customHeight="false" outlineLevel="0" collapsed="false">
      <c r="A278" s="145" t="n">
        <f aca="false">A277+1</f>
        <v>2088</v>
      </c>
      <c r="B278" s="129" t="n">
        <f aca="false">B277</f>
        <v>0.641085560318456</v>
      </c>
      <c r="C278" s="129" t="n">
        <f aca="false">C277</f>
        <v>0.87397090171174</v>
      </c>
      <c r="D278" s="129" t="n">
        <f aca="false">D277</f>
        <v>1.01197422606048</v>
      </c>
      <c r="E278" s="129" t="n">
        <f aca="false">E277</f>
        <v>1</v>
      </c>
      <c r="F278" s="129" t="n">
        <f aca="false">F277</f>
        <v>0.804406214275274</v>
      </c>
      <c r="G278" s="129" t="n">
        <f aca="false">G277</f>
        <v>0.701845151626393</v>
      </c>
      <c r="H278" s="129" t="n">
        <f aca="false">H277</f>
        <v>0.690708916653692</v>
      </c>
      <c r="I278" s="129" t="n">
        <f aca="false">1/(SUMPRODUCT(B278:H278,[4]TableC3!$E278:$K278)/SUM([4]TableC3!$E278:$K278))</f>
        <v>1.21880589788138</v>
      </c>
      <c r="J278" s="130" t="n">
        <f aca="false">1/(SUMPRODUCT(B$196:H$196,[4]TableC3!$E278:$K278)/SUM([4]TableC3!$E278:$K278))</f>
        <v>1.21880589788138</v>
      </c>
      <c r="K278" s="98"/>
      <c r="L278" s="98"/>
      <c r="M278" s="98"/>
      <c r="N278" s="98"/>
      <c r="O278" s="127"/>
    </row>
    <row r="279" customFormat="false" ht="15.75" hidden="false" customHeight="false" outlineLevel="0" collapsed="false">
      <c r="A279" s="145" t="n">
        <f aca="false">A278+1</f>
        <v>2089</v>
      </c>
      <c r="B279" s="129" t="n">
        <f aca="false">B278</f>
        <v>0.641085560318456</v>
      </c>
      <c r="C279" s="129" t="n">
        <f aca="false">C278</f>
        <v>0.87397090171174</v>
      </c>
      <c r="D279" s="129" t="n">
        <f aca="false">D278</f>
        <v>1.01197422606048</v>
      </c>
      <c r="E279" s="129" t="n">
        <f aca="false">E278</f>
        <v>1</v>
      </c>
      <c r="F279" s="129" t="n">
        <f aca="false">F278</f>
        <v>0.804406214275274</v>
      </c>
      <c r="G279" s="129" t="n">
        <f aca="false">G278</f>
        <v>0.701845151626393</v>
      </c>
      <c r="H279" s="129" t="n">
        <f aca="false">H278</f>
        <v>0.690708916653692</v>
      </c>
      <c r="I279" s="129" t="n">
        <f aca="false">1/(SUMPRODUCT(B279:H279,[4]TableC3!$E279:$K279)/SUM([4]TableC3!$E279:$K279))</f>
        <v>1.21891585807414</v>
      </c>
      <c r="J279" s="130" t="n">
        <f aca="false">1/(SUMPRODUCT(B$196:H$196,[4]TableC3!$E279:$K279)/SUM([4]TableC3!$E279:$K279))</f>
        <v>1.21891585807414</v>
      </c>
      <c r="K279" s="98"/>
      <c r="L279" s="98"/>
      <c r="M279" s="98"/>
      <c r="N279" s="98"/>
      <c r="O279" s="127"/>
    </row>
    <row r="280" customFormat="false" ht="15.75" hidden="false" customHeight="false" outlineLevel="0" collapsed="false">
      <c r="A280" s="146" t="n">
        <f aca="false">A279+1</f>
        <v>2090</v>
      </c>
      <c r="B280" s="137" t="n">
        <f aca="false">B279</f>
        <v>0.641085560318456</v>
      </c>
      <c r="C280" s="137" t="n">
        <f aca="false">C279</f>
        <v>0.87397090171174</v>
      </c>
      <c r="D280" s="137" t="n">
        <f aca="false">D279</f>
        <v>1.01197422606048</v>
      </c>
      <c r="E280" s="137" t="n">
        <f aca="false">E279</f>
        <v>1</v>
      </c>
      <c r="F280" s="137" t="n">
        <f aca="false">F279</f>
        <v>0.804406214275274</v>
      </c>
      <c r="G280" s="137" t="n">
        <f aca="false">G279</f>
        <v>0.701845151626393</v>
      </c>
      <c r="H280" s="137" t="n">
        <f aca="false">H279</f>
        <v>0.690708916653692</v>
      </c>
      <c r="I280" s="137" t="n">
        <f aca="false">1/(SUMPRODUCT(B280:H280,[4]TableC3!$E280:$K280)/SUM([4]TableC3!$E280:$K280))</f>
        <v>1.21903446761829</v>
      </c>
      <c r="J280" s="138" t="n">
        <f aca="false">1/(SUMPRODUCT(B$196:H$196,[4]TableC3!$E280:$K280)/SUM([4]TableC3!$E280:$K280))</f>
        <v>1.21903446761829</v>
      </c>
      <c r="K280" s="98"/>
      <c r="L280" s="98"/>
      <c r="M280" s="98"/>
      <c r="N280" s="98"/>
      <c r="O280" s="127"/>
    </row>
    <row r="281" customFormat="false" ht="15.75" hidden="false" customHeight="false" outlineLevel="0" collapsed="false">
      <c r="A281" s="145" t="n">
        <f aca="false">A280+1</f>
        <v>2091</v>
      </c>
      <c r="B281" s="129" t="n">
        <f aca="false">B280</f>
        <v>0.641085560318456</v>
      </c>
      <c r="C281" s="129" t="n">
        <f aca="false">C280</f>
        <v>0.87397090171174</v>
      </c>
      <c r="D281" s="129" t="n">
        <f aca="false">D280</f>
        <v>1.01197422606048</v>
      </c>
      <c r="E281" s="129" t="n">
        <f aca="false">E280</f>
        <v>1</v>
      </c>
      <c r="F281" s="129" t="n">
        <f aca="false">F280</f>
        <v>0.804406214275274</v>
      </c>
      <c r="G281" s="129" t="n">
        <f aca="false">G280</f>
        <v>0.701845151626393</v>
      </c>
      <c r="H281" s="129" t="n">
        <f aca="false">H280</f>
        <v>0.690708916653692</v>
      </c>
      <c r="I281" s="129" t="n">
        <f aca="false">1/(SUMPRODUCT(B281:H281,[4]TableC3!$E281:$K281)/SUM([4]TableC3!$E281:$K281))</f>
        <v>1.2191555347935</v>
      </c>
      <c r="J281" s="130" t="n">
        <f aca="false">1/(SUMPRODUCT(B$196:H$196,[4]TableC3!$E281:$K281)/SUM([4]TableC3!$E281:$K281))</f>
        <v>1.2191555347935</v>
      </c>
      <c r="K281" s="98"/>
      <c r="L281" s="98"/>
      <c r="M281" s="98"/>
      <c r="N281" s="98"/>
      <c r="O281" s="127"/>
    </row>
    <row r="282" customFormat="false" ht="15.75" hidden="false" customHeight="false" outlineLevel="0" collapsed="false">
      <c r="A282" s="145" t="n">
        <f aca="false">A281+1</f>
        <v>2092</v>
      </c>
      <c r="B282" s="129" t="n">
        <f aca="false">B281</f>
        <v>0.641085560318456</v>
      </c>
      <c r="C282" s="129" t="n">
        <f aca="false">C281</f>
        <v>0.87397090171174</v>
      </c>
      <c r="D282" s="129" t="n">
        <f aca="false">D281</f>
        <v>1.01197422606048</v>
      </c>
      <c r="E282" s="129" t="n">
        <f aca="false">E281</f>
        <v>1</v>
      </c>
      <c r="F282" s="129" t="n">
        <f aca="false">F281</f>
        <v>0.804406214275274</v>
      </c>
      <c r="G282" s="129" t="n">
        <f aca="false">G281</f>
        <v>0.701845151626393</v>
      </c>
      <c r="H282" s="129" t="n">
        <f aca="false">H281</f>
        <v>0.690708916653692</v>
      </c>
      <c r="I282" s="129" t="n">
        <f aca="false">1/(SUMPRODUCT(B282:H282,[4]TableC3!$E282:$K282)/SUM([4]TableC3!$E282:$K282))</f>
        <v>1.21927773241468</v>
      </c>
      <c r="J282" s="130" t="n">
        <f aca="false">1/(SUMPRODUCT(B$196:H$196,[4]TableC3!$E282:$K282)/SUM([4]TableC3!$E282:$K282))</f>
        <v>1.21927773241468</v>
      </c>
      <c r="K282" s="98"/>
      <c r="L282" s="98"/>
      <c r="M282" s="98"/>
      <c r="N282" s="98"/>
      <c r="O282" s="127"/>
    </row>
    <row r="283" customFormat="false" ht="15.75" hidden="false" customHeight="false" outlineLevel="0" collapsed="false">
      <c r="A283" s="145" t="n">
        <f aca="false">A282+1</f>
        <v>2093</v>
      </c>
      <c r="B283" s="129" t="n">
        <f aca="false">B282</f>
        <v>0.641085560318456</v>
      </c>
      <c r="C283" s="129" t="n">
        <f aca="false">C282</f>
        <v>0.87397090171174</v>
      </c>
      <c r="D283" s="129" t="n">
        <f aca="false">D282</f>
        <v>1.01197422606048</v>
      </c>
      <c r="E283" s="129" t="n">
        <f aca="false">E282</f>
        <v>1</v>
      </c>
      <c r="F283" s="129" t="n">
        <f aca="false">F282</f>
        <v>0.804406214275274</v>
      </c>
      <c r="G283" s="129" t="n">
        <f aca="false">G282</f>
        <v>0.701845151626393</v>
      </c>
      <c r="H283" s="129" t="n">
        <f aca="false">H282</f>
        <v>0.690708916653692</v>
      </c>
      <c r="I283" s="129" t="n">
        <f aca="false">1/(SUMPRODUCT(B283:H283,[4]TableC3!$E283:$K283)/SUM([4]TableC3!$E283:$K283))</f>
        <v>1.21939911701128</v>
      </c>
      <c r="J283" s="130" t="n">
        <f aca="false">1/(SUMPRODUCT(B$196:H$196,[4]TableC3!$E283:$K283)/SUM([4]TableC3!$E283:$K283))</f>
        <v>1.21939911701128</v>
      </c>
      <c r="K283" s="98"/>
      <c r="L283" s="98"/>
      <c r="M283" s="98"/>
      <c r="N283" s="98"/>
      <c r="O283" s="127"/>
    </row>
    <row r="284" customFormat="false" ht="15.75" hidden="false" customHeight="false" outlineLevel="0" collapsed="false">
      <c r="A284" s="145" t="n">
        <f aca="false">A283+1</f>
        <v>2094</v>
      </c>
      <c r="B284" s="129" t="n">
        <f aca="false">B283</f>
        <v>0.641085560318456</v>
      </c>
      <c r="C284" s="129" t="n">
        <f aca="false">C283</f>
        <v>0.87397090171174</v>
      </c>
      <c r="D284" s="129" t="n">
        <f aca="false">D283</f>
        <v>1.01197422606048</v>
      </c>
      <c r="E284" s="129" t="n">
        <f aca="false">E283</f>
        <v>1</v>
      </c>
      <c r="F284" s="129" t="n">
        <f aca="false">F283</f>
        <v>0.804406214275274</v>
      </c>
      <c r="G284" s="129" t="n">
        <f aca="false">G283</f>
        <v>0.701845151626393</v>
      </c>
      <c r="H284" s="129" t="n">
        <f aca="false">H283</f>
        <v>0.690708916653692</v>
      </c>
      <c r="I284" s="129" t="n">
        <f aca="false">1/(SUMPRODUCT(B284:H284,[4]TableC3!$E284:$K284)/SUM([4]TableC3!$E284:$K284))</f>
        <v>1.21951866894103</v>
      </c>
      <c r="J284" s="130" t="n">
        <f aca="false">1/(SUMPRODUCT(B$196:H$196,[4]TableC3!$E284:$K284)/SUM([4]TableC3!$E284:$K284))</f>
        <v>1.21951866894103</v>
      </c>
      <c r="K284" s="98"/>
      <c r="L284" s="98"/>
      <c r="M284" s="98"/>
      <c r="N284" s="98"/>
      <c r="O284" s="127"/>
    </row>
    <row r="285" customFormat="false" ht="15.75" hidden="false" customHeight="false" outlineLevel="0" collapsed="false">
      <c r="A285" s="145" t="n">
        <f aca="false">A284+1</f>
        <v>2095</v>
      </c>
      <c r="B285" s="129" t="n">
        <f aca="false">B284</f>
        <v>0.641085560318456</v>
      </c>
      <c r="C285" s="129" t="n">
        <f aca="false">C284</f>
        <v>0.87397090171174</v>
      </c>
      <c r="D285" s="129" t="n">
        <f aca="false">D284</f>
        <v>1.01197422606048</v>
      </c>
      <c r="E285" s="129" t="n">
        <f aca="false">E284</f>
        <v>1</v>
      </c>
      <c r="F285" s="129" t="n">
        <f aca="false">F284</f>
        <v>0.804406214275274</v>
      </c>
      <c r="G285" s="129" t="n">
        <f aca="false">G284</f>
        <v>0.701845151626393</v>
      </c>
      <c r="H285" s="129" t="n">
        <f aca="false">H284</f>
        <v>0.690708916653692</v>
      </c>
      <c r="I285" s="129" t="n">
        <f aca="false">1/(SUMPRODUCT(B285:H285,[4]TableC3!$E285:$K285)/SUM([4]TableC3!$E285:$K285))</f>
        <v>1.21963550966117</v>
      </c>
      <c r="J285" s="130" t="n">
        <f aca="false">1/(SUMPRODUCT(B$196:H$196,[4]TableC3!$E285:$K285)/SUM([4]TableC3!$E285:$K285))</f>
        <v>1.21963550966117</v>
      </c>
      <c r="K285" s="98"/>
      <c r="L285" s="98"/>
      <c r="M285" s="98"/>
      <c r="N285" s="98"/>
      <c r="O285" s="127"/>
    </row>
    <row r="286" customFormat="false" ht="15.75" hidden="false" customHeight="false" outlineLevel="0" collapsed="false">
      <c r="A286" s="145" t="n">
        <f aca="false">A285+1</f>
        <v>2096</v>
      </c>
      <c r="B286" s="129" t="n">
        <f aca="false">B285</f>
        <v>0.641085560318456</v>
      </c>
      <c r="C286" s="129" t="n">
        <f aca="false">C285</f>
        <v>0.87397090171174</v>
      </c>
      <c r="D286" s="129" t="n">
        <f aca="false">D285</f>
        <v>1.01197422606048</v>
      </c>
      <c r="E286" s="129" t="n">
        <f aca="false">E285</f>
        <v>1</v>
      </c>
      <c r="F286" s="129" t="n">
        <f aca="false">F285</f>
        <v>0.804406214275274</v>
      </c>
      <c r="G286" s="129" t="n">
        <f aca="false">G285</f>
        <v>0.701845151626393</v>
      </c>
      <c r="H286" s="129" t="n">
        <f aca="false">H285</f>
        <v>0.690708916653692</v>
      </c>
      <c r="I286" s="129" t="n">
        <f aca="false">1/(SUMPRODUCT(B286:H286,[4]TableC3!$E286:$K286)/SUM([4]TableC3!$E286:$K286))</f>
        <v>1.21975128083362</v>
      </c>
      <c r="J286" s="130" t="n">
        <f aca="false">1/(SUMPRODUCT(B$196:H$196,[4]TableC3!$E286:$K286)/SUM([4]TableC3!$E286:$K286))</f>
        <v>1.21975128083362</v>
      </c>
      <c r="K286" s="98"/>
      <c r="L286" s="98"/>
      <c r="M286" s="98"/>
      <c r="N286" s="98"/>
      <c r="O286" s="127"/>
    </row>
    <row r="287" customFormat="false" ht="15.75" hidden="false" customHeight="false" outlineLevel="0" collapsed="false">
      <c r="A287" s="145" t="n">
        <f aca="false">A286+1</f>
        <v>2097</v>
      </c>
      <c r="B287" s="129" t="n">
        <f aca="false">B286</f>
        <v>0.641085560318456</v>
      </c>
      <c r="C287" s="129" t="n">
        <f aca="false">C286</f>
        <v>0.87397090171174</v>
      </c>
      <c r="D287" s="129" t="n">
        <f aca="false">D286</f>
        <v>1.01197422606048</v>
      </c>
      <c r="E287" s="129" t="n">
        <f aca="false">E286</f>
        <v>1</v>
      </c>
      <c r="F287" s="129" t="n">
        <f aca="false">F286</f>
        <v>0.804406214275274</v>
      </c>
      <c r="G287" s="129" t="n">
        <f aca="false">G286</f>
        <v>0.701845151626393</v>
      </c>
      <c r="H287" s="129" t="n">
        <f aca="false">H286</f>
        <v>0.690708916653692</v>
      </c>
      <c r="I287" s="129" t="n">
        <f aca="false">1/(SUMPRODUCT(B287:H287,[4]TableC3!$E287:$K287)/SUM([4]TableC3!$E287:$K287))</f>
        <v>1.21986799478284</v>
      </c>
      <c r="J287" s="130" t="n">
        <f aca="false">1/(SUMPRODUCT(B$196:H$196,[4]TableC3!$E287:$K287)/SUM([4]TableC3!$E287:$K287))</f>
        <v>1.21986799478284</v>
      </c>
      <c r="K287" s="98"/>
      <c r="L287" s="98"/>
      <c r="M287" s="98"/>
      <c r="N287" s="98"/>
      <c r="O287" s="127"/>
    </row>
    <row r="288" customFormat="false" ht="15.75" hidden="false" customHeight="false" outlineLevel="0" collapsed="false">
      <c r="A288" s="145" t="n">
        <f aca="false">A287+1</f>
        <v>2098</v>
      </c>
      <c r="B288" s="129" t="n">
        <f aca="false">B287</f>
        <v>0.641085560318456</v>
      </c>
      <c r="C288" s="129" t="n">
        <f aca="false">C287</f>
        <v>0.87397090171174</v>
      </c>
      <c r="D288" s="129" t="n">
        <f aca="false">D287</f>
        <v>1.01197422606048</v>
      </c>
      <c r="E288" s="129" t="n">
        <f aca="false">E287</f>
        <v>1</v>
      </c>
      <c r="F288" s="129" t="n">
        <f aca="false">F287</f>
        <v>0.804406214275274</v>
      </c>
      <c r="G288" s="129" t="n">
        <f aca="false">G287</f>
        <v>0.701845151626393</v>
      </c>
      <c r="H288" s="129" t="n">
        <f aca="false">H287</f>
        <v>0.690708916653692</v>
      </c>
      <c r="I288" s="129" t="n">
        <f aca="false">1/(SUMPRODUCT(B288:H288,[4]TableC3!$E288:$K288)/SUM([4]TableC3!$E288:$K288))</f>
        <v>1.21998693050922</v>
      </c>
      <c r="J288" s="130" t="n">
        <f aca="false">1/(SUMPRODUCT(B$196:H$196,[4]TableC3!$E288:$K288)/SUM([4]TableC3!$E288:$K288))</f>
        <v>1.21998693050922</v>
      </c>
      <c r="K288" s="98"/>
      <c r="L288" s="98"/>
      <c r="M288" s="98"/>
      <c r="N288" s="98"/>
      <c r="O288" s="127"/>
    </row>
    <row r="289" customFormat="false" ht="15.75" hidden="false" customHeight="false" outlineLevel="0" collapsed="false">
      <c r="A289" s="145" t="n">
        <f aca="false">A288+1</f>
        <v>2099</v>
      </c>
      <c r="B289" s="129" t="n">
        <f aca="false">B288</f>
        <v>0.641085560318456</v>
      </c>
      <c r="C289" s="129" t="n">
        <f aca="false">C288</f>
        <v>0.87397090171174</v>
      </c>
      <c r="D289" s="129" t="n">
        <f aca="false">D288</f>
        <v>1.01197422606048</v>
      </c>
      <c r="E289" s="129" t="n">
        <f aca="false">E288</f>
        <v>1</v>
      </c>
      <c r="F289" s="129" t="n">
        <f aca="false">F288</f>
        <v>0.804406214275274</v>
      </c>
      <c r="G289" s="129" t="n">
        <f aca="false">G288</f>
        <v>0.701845151626393</v>
      </c>
      <c r="H289" s="129" t="n">
        <f aca="false">H288</f>
        <v>0.690708916653692</v>
      </c>
      <c r="I289" s="129" t="n">
        <f aca="false">1/(SUMPRODUCT(B289:H289,[4]TableC3!$E289:$K289)/SUM([4]TableC3!$E289:$K289))</f>
        <v>1.2201082681407</v>
      </c>
      <c r="J289" s="130" t="n">
        <f aca="false">1/(SUMPRODUCT(B$196:H$196,[4]TableC3!$E289:$K289)/SUM([4]TableC3!$E289:$K289))</f>
        <v>1.2201082681407</v>
      </c>
      <c r="K289" s="98"/>
      <c r="L289" s="98"/>
      <c r="M289" s="98"/>
      <c r="N289" s="98"/>
      <c r="O289" s="127"/>
    </row>
    <row r="290" customFormat="false" ht="16.5" hidden="false" customHeight="false" outlineLevel="0" collapsed="false">
      <c r="A290" s="148" t="n">
        <f aca="false">A289+1</f>
        <v>2100</v>
      </c>
      <c r="B290" s="149" t="n">
        <f aca="false">B289</f>
        <v>0.641085560318456</v>
      </c>
      <c r="C290" s="149" t="n">
        <f aca="false">C289</f>
        <v>0.87397090171174</v>
      </c>
      <c r="D290" s="149" t="n">
        <f aca="false">D289</f>
        <v>1.01197422606048</v>
      </c>
      <c r="E290" s="149" t="n">
        <f aca="false">E289</f>
        <v>1</v>
      </c>
      <c r="F290" s="149" t="n">
        <f aca="false">F289</f>
        <v>0.804406214275274</v>
      </c>
      <c r="G290" s="149" t="n">
        <f aca="false">G289</f>
        <v>0.701845151626393</v>
      </c>
      <c r="H290" s="149" t="n">
        <f aca="false">H289</f>
        <v>0.690708916653692</v>
      </c>
      <c r="I290" s="149" t="n">
        <f aca="false">1/(SUMPRODUCT(B290:H290,[4]TableC3!$E290:$K290)/SUM([4]TableC3!$E290:$K290))</f>
        <v>1.22023289844478</v>
      </c>
      <c r="J290" s="150" t="n">
        <f aca="false">1/(SUMPRODUCT(B$196:H$196,[4]TableC3!$E290:$K290)/SUM([4]TableC3!$E290:$K290))</f>
        <v>1.22023289844478</v>
      </c>
      <c r="K290" s="98"/>
      <c r="L290" s="98"/>
      <c r="M290" s="98"/>
      <c r="N290" s="98"/>
      <c r="O290" s="127"/>
    </row>
    <row r="291" customFormat="false" ht="16.5" hidden="false" customHeight="false" outlineLevel="0" collapsed="false">
      <c r="A291" s="151"/>
      <c r="N291" s="98"/>
      <c r="O291" s="127"/>
    </row>
    <row r="292" customFormat="false" ht="15.75" hidden="false" customHeight="false" outlineLevel="0" collapsed="false">
      <c r="A292" s="151"/>
      <c r="N292" s="98"/>
      <c r="O292" s="127"/>
    </row>
    <row r="293" customFormat="false" ht="15.75" hidden="false" customHeight="false" outlineLevel="0" collapsed="false">
      <c r="A293" s="151"/>
      <c r="N293" s="98"/>
      <c r="O293" s="127"/>
    </row>
    <row r="294" customFormat="false" ht="15.75" hidden="false" customHeight="false" outlineLevel="0" collapsed="false">
      <c r="A294" s="151"/>
      <c r="N294" s="98"/>
      <c r="O294" s="127"/>
    </row>
    <row r="295" customFormat="false" ht="15.75" hidden="false" customHeight="false" outlineLevel="0" collapsed="false">
      <c r="A295" s="151"/>
      <c r="N295" s="98"/>
      <c r="O295" s="127"/>
    </row>
    <row r="296" customFormat="false" ht="15.75" hidden="false" customHeight="false" outlineLevel="0" collapsed="false">
      <c r="A296" s="151"/>
      <c r="N296" s="98"/>
      <c r="O296" s="127"/>
    </row>
    <row r="297" customFormat="false" ht="15.75" hidden="false" customHeight="false" outlineLevel="0" collapsed="false">
      <c r="A297" s="151" t="s">
        <v>64</v>
      </c>
      <c r="B297" s="152" t="s">
        <v>57</v>
      </c>
      <c r="C297" s="152" t="s">
        <v>58</v>
      </c>
      <c r="D297" s="152" t="s">
        <v>59</v>
      </c>
      <c r="E297" s="152" t="s">
        <v>60</v>
      </c>
      <c r="F297" s="152" t="s">
        <v>61</v>
      </c>
      <c r="G297" s="152" t="s">
        <v>62</v>
      </c>
      <c r="H297" s="152" t="s">
        <v>63</v>
      </c>
      <c r="N297" s="98"/>
      <c r="O297" s="127"/>
    </row>
    <row r="298" customFormat="false" ht="15.75" hidden="false" customHeight="false" outlineLevel="0" collapsed="false">
      <c r="A298" s="151"/>
      <c r="B298" s="152"/>
      <c r="C298" s="152"/>
      <c r="D298" s="152"/>
      <c r="E298" s="152"/>
      <c r="F298" s="152"/>
      <c r="G298" s="152"/>
      <c r="H298" s="152"/>
      <c r="N298" s="98"/>
      <c r="O298" s="127"/>
    </row>
    <row r="299" customFormat="false" ht="15.75" hidden="false" customHeight="false" outlineLevel="0" collapsed="false">
      <c r="A299" s="151" t="s">
        <v>65</v>
      </c>
      <c r="B299" s="153" t="n">
        <f aca="false">B196</f>
        <v>0.641085560318456</v>
      </c>
      <c r="C299" s="153" t="n">
        <f aca="false">C196</f>
        <v>0.87397090171174</v>
      </c>
      <c r="D299" s="153" t="n">
        <f aca="false">D196</f>
        <v>1.01197422606048</v>
      </c>
      <c r="E299" s="153" t="n">
        <f aca="false">E196</f>
        <v>1</v>
      </c>
      <c r="F299" s="153" t="n">
        <v>1</v>
      </c>
      <c r="G299" s="77"/>
      <c r="H299" s="77"/>
      <c r="N299" s="98"/>
      <c r="O299" s="127"/>
    </row>
    <row r="300" customFormat="false" ht="15.75" hidden="false" customHeight="false" outlineLevel="0" collapsed="false">
      <c r="A300" s="151" t="s">
        <v>66</v>
      </c>
      <c r="B300" s="153" t="n">
        <f aca="false">B299</f>
        <v>0.641085560318456</v>
      </c>
      <c r="C300" s="153" t="n">
        <f aca="false">C299</f>
        <v>0.87397090171174</v>
      </c>
      <c r="D300" s="153" t="n">
        <f aca="false">D299</f>
        <v>1.01197422606048</v>
      </c>
      <c r="E300" s="153" t="n">
        <f aca="false">E299</f>
        <v>1</v>
      </c>
      <c r="F300" s="153" t="n">
        <v>0.7</v>
      </c>
      <c r="G300" s="77"/>
      <c r="H300" s="77"/>
      <c r="N300" s="98"/>
      <c r="O300" s="127"/>
    </row>
    <row r="301" customFormat="false" ht="15.75" hidden="false" customHeight="false" outlineLevel="0" collapsed="false">
      <c r="A301" s="151" t="s">
        <v>67</v>
      </c>
      <c r="F301" s="153" t="n">
        <v>1</v>
      </c>
      <c r="G301" s="153" t="n">
        <v>0.94</v>
      </c>
      <c r="H301" s="98" t="n">
        <f aca="false">G301*H196/G196</f>
        <v>0.925084942383543</v>
      </c>
    </row>
    <row r="302" customFormat="false" ht="15.75" hidden="false" customHeight="false" outlineLevel="0" collapsed="false">
      <c r="A302" s="151"/>
    </row>
    <row r="303" customFormat="false" ht="15.75" hidden="false" customHeight="false" outlineLevel="0" collapsed="false">
      <c r="A303" s="151"/>
    </row>
    <row r="304" customFormat="false" ht="15.75" hidden="false" customHeight="false" outlineLevel="0" collapsed="false">
      <c r="A304" s="151"/>
    </row>
    <row r="305" customFormat="false" ht="15.75" hidden="false" customHeight="false" outlineLevel="0" collapsed="false">
      <c r="A305" s="151"/>
    </row>
    <row r="306" customFormat="false" ht="15.75" hidden="false" customHeight="false" outlineLevel="0" collapsed="false">
      <c r="A306" s="151"/>
    </row>
    <row r="307" customFormat="false" ht="15.75" hidden="false" customHeight="false" outlineLevel="0" collapsed="false">
      <c r="A307" s="151"/>
    </row>
    <row r="308" customFormat="false" ht="15.75" hidden="false" customHeight="false" outlineLevel="0" collapsed="false">
      <c r="A308" s="151"/>
    </row>
    <row r="309" customFormat="false" ht="15.75" hidden="false" customHeight="false" outlineLevel="0" collapsed="false">
      <c r="A309" s="151"/>
    </row>
    <row r="310" customFormat="false" ht="15.75" hidden="false" customHeight="false" outlineLevel="0" collapsed="false">
      <c r="A310" s="151"/>
    </row>
  </sheetData>
  <mergeCells count="26">
    <mergeCell ref="A3:J3"/>
    <mergeCell ref="N3:T3"/>
    <mergeCell ref="B5:H7"/>
    <mergeCell ref="I5:I9"/>
    <mergeCell ref="J5:J9"/>
    <mergeCell ref="N5:N9"/>
    <mergeCell ref="O5:O9"/>
    <mergeCell ref="P5:P9"/>
    <mergeCell ref="Q5:Q9"/>
    <mergeCell ref="R5:R9"/>
    <mergeCell ref="S5:S9"/>
    <mergeCell ref="T5:T9"/>
    <mergeCell ref="B8:B9"/>
    <mergeCell ref="C8:C9"/>
    <mergeCell ref="D8:D9"/>
    <mergeCell ref="E8:E9"/>
    <mergeCell ref="F8:F9"/>
    <mergeCell ref="G8:G9"/>
    <mergeCell ref="H8:H9"/>
    <mergeCell ref="B297:B298"/>
    <mergeCell ref="C297:C298"/>
    <mergeCell ref="D297:D298"/>
    <mergeCell ref="E297:E298"/>
    <mergeCell ref="F297:F298"/>
    <mergeCell ref="G297:G298"/>
    <mergeCell ref="H297:H29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9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50.1" hidden="false" customHeight="true" outlineLevel="0" collapsed="false">
      <c r="A4" s="291" t="s">
        <v>291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1904071</v>
      </c>
      <c r="L10" s="25" t="n">
        <v>1.332195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11293</v>
      </c>
      <c r="C11" s="164" t="n">
        <v>0.0853847</v>
      </c>
      <c r="D11" s="25" t="n">
        <v>0.2750779</v>
      </c>
      <c r="E11" s="85" t="n">
        <v>0.60048</v>
      </c>
      <c r="F11" s="25" t="n">
        <v>0.7147515</v>
      </c>
      <c r="G11" s="25" t="n">
        <v>1</v>
      </c>
      <c r="H11" s="25" t="n">
        <v>1.554025</v>
      </c>
      <c r="I11" s="25" t="n">
        <v>1.561556</v>
      </c>
      <c r="J11" s="25" t="n">
        <v>1.910113</v>
      </c>
      <c r="K11" s="164" t="n">
        <v>0.2114863</v>
      </c>
      <c r="L11" s="25" t="n">
        <v>1.331818</v>
      </c>
      <c r="M11" s="25" t="n">
        <v>1.331818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10821</v>
      </c>
      <c r="C12" s="164" t="n">
        <v>0.0864269</v>
      </c>
      <c r="D12" s="25" t="n">
        <v>0.2791333</v>
      </c>
      <c r="E12" s="85" t="n">
        <v>0.6088428</v>
      </c>
      <c r="F12" s="25" t="n">
        <v>0.7450505</v>
      </c>
      <c r="G12" s="25" t="n">
        <v>1</v>
      </c>
      <c r="H12" s="25" t="n">
        <v>1.517564</v>
      </c>
      <c r="I12" s="25" t="n">
        <v>1.603891</v>
      </c>
      <c r="J12" s="25" t="n">
        <v>1.893112</v>
      </c>
      <c r="K12" s="164" t="n">
        <v>0.2111713</v>
      </c>
      <c r="L12" s="25" t="n">
        <v>1.333571</v>
      </c>
      <c r="M12" s="25" t="n">
        <v>1.33357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05684</v>
      </c>
      <c r="C13" s="164" t="n">
        <v>0.0863786</v>
      </c>
      <c r="D13" s="25" t="n">
        <v>0.2817267</v>
      </c>
      <c r="E13" s="85" t="n">
        <v>0.6085492</v>
      </c>
      <c r="F13" s="25" t="n">
        <v>0.7754261</v>
      </c>
      <c r="G13" s="25" t="n">
        <v>1</v>
      </c>
      <c r="H13" s="25" t="n">
        <v>1.481521</v>
      </c>
      <c r="I13" s="25" t="n">
        <v>1.638957</v>
      </c>
      <c r="J13" s="25" t="n">
        <v>1.872372</v>
      </c>
      <c r="K13" s="164" t="n">
        <v>0.2018807</v>
      </c>
      <c r="L13" s="25" t="n">
        <v>1.343983</v>
      </c>
      <c r="M13" s="25" t="n">
        <v>1.343983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1974</v>
      </c>
      <c r="C14" s="164" t="n">
        <v>0.0850924</v>
      </c>
      <c r="D14" s="25" t="n">
        <v>0.2809488</v>
      </c>
      <c r="E14" s="85" t="n">
        <v>0.6073834</v>
      </c>
      <c r="F14" s="25" t="n">
        <v>0.8041768</v>
      </c>
      <c r="G14" s="25" t="n">
        <v>1</v>
      </c>
      <c r="H14" s="25" t="n">
        <v>1.445953</v>
      </c>
      <c r="I14" s="25" t="n">
        <v>1.675031</v>
      </c>
      <c r="J14" s="25" t="n">
        <v>1.846277</v>
      </c>
      <c r="K14" s="164" t="n">
        <v>0.1995555</v>
      </c>
      <c r="L14" s="25" t="n">
        <v>1.349815</v>
      </c>
      <c r="M14" s="25" t="n">
        <v>1.349815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187152</v>
      </c>
      <c r="C15" s="164" t="n">
        <v>0.0833988</v>
      </c>
      <c r="D15" s="25" t="n">
        <v>0.2768889</v>
      </c>
      <c r="E15" s="85" t="n">
        <v>0.6027047</v>
      </c>
      <c r="F15" s="25" t="n">
        <v>0.8312216</v>
      </c>
      <c r="G15" s="25" t="n">
        <v>1</v>
      </c>
      <c r="H15" s="25" t="n">
        <v>1.412712</v>
      </c>
      <c r="I15" s="25" t="n">
        <v>1.710876</v>
      </c>
      <c r="J15" s="25" t="n">
        <v>1.837113</v>
      </c>
      <c r="K15" s="164" t="n">
        <v>0.2057396</v>
      </c>
      <c r="L15" s="25" t="n">
        <v>1.348035</v>
      </c>
      <c r="M15" s="25" t="n">
        <v>1.34803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174837</v>
      </c>
      <c r="C16" s="164" t="n">
        <v>0.0813353</v>
      </c>
      <c r="D16" s="25" t="n">
        <v>0.2726067</v>
      </c>
      <c r="E16" s="85" t="n">
        <v>0.5984125</v>
      </c>
      <c r="F16" s="25" t="n">
        <v>0.8579931</v>
      </c>
      <c r="G16" s="25" t="n">
        <v>1</v>
      </c>
      <c r="H16" s="25" t="n">
        <v>1.376346</v>
      </c>
      <c r="I16" s="25" t="n">
        <v>1.740362</v>
      </c>
      <c r="J16" s="25" t="n">
        <v>1.814839</v>
      </c>
      <c r="K16" s="164" t="n">
        <v>0.2118038</v>
      </c>
      <c r="L16" s="25" t="n">
        <v>1.34411</v>
      </c>
      <c r="M16" s="25" t="n">
        <v>1.34411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161367</v>
      </c>
      <c r="C17" s="164" t="n">
        <v>0.078696</v>
      </c>
      <c r="D17" s="25" t="n">
        <v>0.2663511</v>
      </c>
      <c r="E17" s="85" t="n">
        <v>0.5922282</v>
      </c>
      <c r="F17" s="25" t="n">
        <v>0.8840625</v>
      </c>
      <c r="G17" s="25" t="n">
        <v>1</v>
      </c>
      <c r="H17" s="25" t="n">
        <v>1.346962</v>
      </c>
      <c r="I17" s="25" t="n">
        <v>1.770128</v>
      </c>
      <c r="J17" s="25" t="n">
        <v>1.816075</v>
      </c>
      <c r="K17" s="164" t="n">
        <v>0.2035573</v>
      </c>
      <c r="L17" s="25" t="n">
        <v>1.346082</v>
      </c>
      <c r="M17" s="25" t="n">
        <v>1.346082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145641</v>
      </c>
      <c r="C18" s="164" t="n">
        <v>0.0755367</v>
      </c>
      <c r="D18" s="25" t="n">
        <v>0.2596662</v>
      </c>
      <c r="E18" s="85" t="n">
        <v>0.586458</v>
      </c>
      <c r="F18" s="25" t="n">
        <v>0.9079365</v>
      </c>
      <c r="G18" s="25" t="n">
        <v>1</v>
      </c>
      <c r="H18" s="25" t="n">
        <v>1.317181</v>
      </c>
      <c r="I18" s="25" t="n">
        <v>1.790649</v>
      </c>
      <c r="J18" s="25" t="n">
        <v>1.803312</v>
      </c>
      <c r="K18" s="164" t="n">
        <v>0.1966444</v>
      </c>
      <c r="L18" s="25" t="n">
        <v>1.336964</v>
      </c>
      <c r="M18" s="25" t="n">
        <v>1.336964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26566</v>
      </c>
      <c r="C19" s="164" t="n">
        <v>0.0720548</v>
      </c>
      <c r="D19" s="25" t="n">
        <v>0.2505203</v>
      </c>
      <c r="E19" s="85" t="n">
        <v>0.5791445</v>
      </c>
      <c r="F19" s="25" t="n">
        <v>0.9312574</v>
      </c>
      <c r="G19" s="25" t="n">
        <v>1</v>
      </c>
      <c r="H19" s="25" t="n">
        <v>1.289709</v>
      </c>
      <c r="I19" s="25" t="n">
        <v>1.810871</v>
      </c>
      <c r="J19" s="25" t="n">
        <v>1.79119</v>
      </c>
      <c r="K19" s="164" t="n">
        <v>0.2000171</v>
      </c>
      <c r="L19" s="25" t="n">
        <v>1.353173</v>
      </c>
      <c r="M19" s="25" t="n">
        <v>1.353173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06371</v>
      </c>
      <c r="C20" s="164" t="n">
        <v>0.0683407</v>
      </c>
      <c r="D20" s="25" t="n">
        <v>0.2393796</v>
      </c>
      <c r="E20" s="85" t="n">
        <v>0.5710847</v>
      </c>
      <c r="F20" s="25" t="n">
        <v>0.9553426</v>
      </c>
      <c r="G20" s="25" t="n">
        <v>1</v>
      </c>
      <c r="H20" s="25" t="n">
        <v>1.265776</v>
      </c>
      <c r="I20" s="25" t="n">
        <v>1.834753</v>
      </c>
      <c r="J20" s="25" t="n">
        <v>1.802951</v>
      </c>
      <c r="K20" s="164" t="n">
        <v>0.191826</v>
      </c>
      <c r="L20" s="25" t="n">
        <v>1.345176</v>
      </c>
      <c r="M20" s="25" t="n">
        <v>1.34517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02075</v>
      </c>
      <c r="C21" s="164" t="n">
        <v>0.0662436</v>
      </c>
      <c r="D21" s="25" t="n">
        <v>0.2349692</v>
      </c>
      <c r="E21" s="85" t="n">
        <v>0.560839</v>
      </c>
      <c r="F21" s="25" t="n">
        <v>0.931671</v>
      </c>
      <c r="G21" s="25" t="n">
        <v>1</v>
      </c>
      <c r="H21" s="25" t="n">
        <v>1.225802</v>
      </c>
      <c r="I21" s="25" t="n">
        <v>1.728832</v>
      </c>
      <c r="J21" s="25" t="n">
        <v>1.770372</v>
      </c>
      <c r="K21" s="164" t="n">
        <v>0.20378</v>
      </c>
      <c r="L21" s="25" t="n">
        <v>1.357779</v>
      </c>
      <c r="M21" s="25" t="n">
        <v>1.357779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01129</v>
      </c>
      <c r="C22" s="164" t="n">
        <v>0.0641094</v>
      </c>
      <c r="D22" s="25" t="n">
        <v>0.2280215</v>
      </c>
      <c r="E22" s="85" t="n">
        <v>0.5449892</v>
      </c>
      <c r="F22" s="25" t="n">
        <v>0.9173809</v>
      </c>
      <c r="G22" s="25" t="n">
        <v>1</v>
      </c>
      <c r="H22" s="25" t="n">
        <v>1.189864</v>
      </c>
      <c r="I22" s="25" t="n">
        <v>1.632283</v>
      </c>
      <c r="J22" s="25" t="n">
        <v>1.777255</v>
      </c>
      <c r="K22" s="164" t="n">
        <v>0.1710417</v>
      </c>
      <c r="L22" s="25" t="n">
        <v>1.332829</v>
      </c>
      <c r="M22" s="25" t="n">
        <v>1.332829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098068</v>
      </c>
      <c r="C23" s="164" t="n">
        <v>0.0613082</v>
      </c>
      <c r="D23" s="25" t="n">
        <v>0.2234705</v>
      </c>
      <c r="E23" s="85" t="n">
        <v>0.5335842</v>
      </c>
      <c r="F23" s="25" t="n">
        <v>0.8893522</v>
      </c>
      <c r="G23" s="25" t="n">
        <v>1</v>
      </c>
      <c r="H23" s="25" t="n">
        <v>1.155483</v>
      </c>
      <c r="I23" s="25" t="n">
        <v>1.543023</v>
      </c>
      <c r="J23" s="25" t="n">
        <v>1.752676</v>
      </c>
      <c r="K23" s="164" t="n">
        <v>0.1849546</v>
      </c>
      <c r="L23" s="25" t="n">
        <v>1.336867</v>
      </c>
      <c r="M23" s="25" t="n">
        <v>1.336867</v>
      </c>
      <c r="N23" s="173" t="n">
        <v>6.600782</v>
      </c>
      <c r="O23" s="173" t="n">
        <v>0.3852549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096331</v>
      </c>
      <c r="C24" s="164" t="n">
        <v>0.0591356</v>
      </c>
      <c r="D24" s="25" t="n">
        <v>0.2174418</v>
      </c>
      <c r="E24" s="85" t="n">
        <v>0.5209963</v>
      </c>
      <c r="F24" s="25" t="n">
        <v>0.8664489</v>
      </c>
      <c r="G24" s="25" t="n">
        <v>1</v>
      </c>
      <c r="H24" s="25" t="n">
        <v>1.125698</v>
      </c>
      <c r="I24" s="25" t="n">
        <v>1.458881</v>
      </c>
      <c r="J24" s="25" t="n">
        <v>1.721269</v>
      </c>
      <c r="K24" s="164" t="n">
        <v>0.1941241</v>
      </c>
      <c r="L24" s="25" t="n">
        <v>1.023495</v>
      </c>
      <c r="M24" s="25" t="n">
        <v>1.023495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14531</v>
      </c>
      <c r="C25" s="164" t="n">
        <v>0.0692772</v>
      </c>
      <c r="D25" s="25" t="n">
        <v>0.2202785</v>
      </c>
      <c r="E25" s="85" t="n">
        <v>0.5085459</v>
      </c>
      <c r="F25" s="25" t="n">
        <v>0.8384802</v>
      </c>
      <c r="G25" s="25" t="n">
        <v>1</v>
      </c>
      <c r="H25" s="25" t="n">
        <v>1.102799</v>
      </c>
      <c r="I25" s="25" t="n">
        <v>1.400835</v>
      </c>
      <c r="J25" s="25" t="n">
        <v>1.708239</v>
      </c>
      <c r="K25" s="164" t="n">
        <v>0.1981433</v>
      </c>
      <c r="L25" s="25" t="n">
        <v>0.9616656</v>
      </c>
      <c r="M25" s="25" t="n">
        <v>0.9616656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214804</v>
      </c>
      <c r="C26" s="164" t="n">
        <v>0.0819452</v>
      </c>
      <c r="D26" s="25" t="n">
        <v>0.2279447</v>
      </c>
      <c r="E26" s="85" t="n">
        <v>0.4970135</v>
      </c>
      <c r="F26" s="25" t="n">
        <v>0.8120042</v>
      </c>
      <c r="G26" s="25" t="n">
        <v>1</v>
      </c>
      <c r="H26" s="25" t="n">
        <v>1.080133</v>
      </c>
      <c r="I26" s="25" t="n">
        <v>1.343645</v>
      </c>
      <c r="J26" s="25" t="n">
        <v>1.679674</v>
      </c>
      <c r="K26" s="164" t="n">
        <v>0.1454201</v>
      </c>
      <c r="L26" s="25" t="n">
        <v>1.020936</v>
      </c>
      <c r="M26" s="25" t="n">
        <v>1.020936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247884</v>
      </c>
      <c r="C27" s="164" t="n">
        <v>0.089007</v>
      </c>
      <c r="D27" s="25" t="n">
        <v>0.2334624</v>
      </c>
      <c r="E27" s="85" t="n">
        <v>0.488687</v>
      </c>
      <c r="F27" s="25" t="n">
        <v>0.7853459</v>
      </c>
      <c r="G27" s="25" t="n">
        <v>1</v>
      </c>
      <c r="H27" s="25" t="n">
        <v>1.055237</v>
      </c>
      <c r="I27" s="25" t="n">
        <v>1.291247</v>
      </c>
      <c r="J27" s="25" t="n">
        <v>1.647586</v>
      </c>
      <c r="K27" s="164" t="n">
        <v>0.1263524</v>
      </c>
      <c r="L27" s="25" t="n">
        <v>1.10601</v>
      </c>
      <c r="M27" s="25" t="n">
        <v>1.10601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250646</v>
      </c>
      <c r="C28" s="164" t="n">
        <v>0.0901829</v>
      </c>
      <c r="D28" s="25" t="n">
        <v>0.2361231</v>
      </c>
      <c r="E28" s="85" t="n">
        <v>0.4814934</v>
      </c>
      <c r="F28" s="25" t="n">
        <v>0.7624856</v>
      </c>
      <c r="G28" s="25" t="n">
        <v>1</v>
      </c>
      <c r="H28" s="25" t="n">
        <v>1.034051</v>
      </c>
      <c r="I28" s="25" t="n">
        <v>1.244879</v>
      </c>
      <c r="J28" s="25" t="n">
        <v>1.607505</v>
      </c>
      <c r="K28" s="164" t="n">
        <v>0.1362551</v>
      </c>
      <c r="L28" s="25" t="n">
        <v>0.9561362</v>
      </c>
      <c r="M28" s="25" t="n">
        <v>0.9561362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295055</v>
      </c>
      <c r="C29" s="164" t="n">
        <v>0.0974561</v>
      </c>
      <c r="D29" s="25" t="n">
        <v>0.2445459</v>
      </c>
      <c r="E29" s="85" t="n">
        <v>0.4737487</v>
      </c>
      <c r="F29" s="25" t="n">
        <v>0.7392136</v>
      </c>
      <c r="G29" s="25" t="n">
        <v>1</v>
      </c>
      <c r="H29" s="25" t="n">
        <v>1.012447</v>
      </c>
      <c r="I29" s="25" t="n">
        <v>1.202074</v>
      </c>
      <c r="J29" s="25" t="n">
        <v>1.56932</v>
      </c>
      <c r="K29" s="164" t="n">
        <v>0.092012</v>
      </c>
      <c r="L29" s="25" t="n">
        <v>1.161121</v>
      </c>
      <c r="M29" s="25" t="n">
        <v>1.161121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259129</v>
      </c>
      <c r="C30" s="164" t="n">
        <v>0.087841</v>
      </c>
      <c r="D30" s="25" t="n">
        <v>0.2402354</v>
      </c>
      <c r="E30" s="85" t="n">
        <v>0.4522834</v>
      </c>
      <c r="F30" s="25" t="n">
        <v>0.706213</v>
      </c>
      <c r="G30" s="25" t="n">
        <v>1</v>
      </c>
      <c r="H30" s="25" t="n">
        <v>0.9971446</v>
      </c>
      <c r="I30" s="25" t="n">
        <v>1.221995</v>
      </c>
      <c r="J30" s="25" t="n">
        <v>1.940224</v>
      </c>
      <c r="K30" s="164" t="n">
        <v>0.0929022</v>
      </c>
      <c r="L30" s="25" t="n">
        <v>1.308584</v>
      </c>
      <c r="M30" s="25" t="n">
        <v>1.308584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21207</v>
      </c>
      <c r="C31" s="164" t="n">
        <v>0.0807865</v>
      </c>
      <c r="D31" s="25" t="n">
        <v>0.2498703</v>
      </c>
      <c r="E31" s="85" t="n">
        <v>0.4712524</v>
      </c>
      <c r="F31" s="25" t="n">
        <v>0.7210595</v>
      </c>
      <c r="G31" s="25" t="n">
        <v>1</v>
      </c>
      <c r="H31" s="25" t="n">
        <v>1.003732</v>
      </c>
      <c r="I31" s="25" t="n">
        <v>1.173138</v>
      </c>
      <c r="J31" s="25" t="n">
        <v>1.733737</v>
      </c>
      <c r="K31" s="164" t="n">
        <v>0.0802245</v>
      </c>
      <c r="L31" s="25" t="n">
        <v>1.282722</v>
      </c>
      <c r="M31" s="25" t="n">
        <v>1.282722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17013</v>
      </c>
      <c r="C32" s="164" t="n">
        <v>0.0739287</v>
      </c>
      <c r="D32" s="25" t="n">
        <v>0.2595119</v>
      </c>
      <c r="E32" s="85" t="n">
        <v>0.4937549</v>
      </c>
      <c r="F32" s="25" t="n">
        <v>0.7323362</v>
      </c>
      <c r="G32" s="25" t="n">
        <v>1</v>
      </c>
      <c r="H32" s="25" t="n">
        <v>1.008923</v>
      </c>
      <c r="I32" s="25" t="n">
        <v>1.11463</v>
      </c>
      <c r="J32" s="25" t="n">
        <v>1.580499</v>
      </c>
      <c r="K32" s="164" t="n">
        <v>0.0759542</v>
      </c>
      <c r="L32" s="25" t="n">
        <v>1.252206</v>
      </c>
      <c r="M32" s="25" t="n">
        <v>1.252206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140282</v>
      </c>
      <c r="C33" s="164" t="n">
        <v>0.068158</v>
      </c>
      <c r="D33" s="25" t="n">
        <v>0.2638863</v>
      </c>
      <c r="E33" s="85" t="n">
        <v>0.5156029</v>
      </c>
      <c r="F33" s="25" t="n">
        <v>0.7542363</v>
      </c>
      <c r="G33" s="25" t="n">
        <v>1</v>
      </c>
      <c r="H33" s="25" t="n">
        <v>1.026524</v>
      </c>
      <c r="I33" s="25" t="n">
        <v>1.086481</v>
      </c>
      <c r="J33" s="25" t="n">
        <v>1.455921</v>
      </c>
      <c r="K33" s="164" t="n">
        <v>0.0692566</v>
      </c>
      <c r="L33" s="25" t="n">
        <v>1.213376</v>
      </c>
      <c r="M33" s="25" t="n">
        <v>1.213376</v>
      </c>
      <c r="N33" s="173" t="n">
        <v>2.866479</v>
      </c>
      <c r="O33" s="173" t="n">
        <v>0.3522561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14253</v>
      </c>
      <c r="C34" s="164" t="n">
        <v>0.0620508</v>
      </c>
      <c r="D34" s="25" t="n">
        <v>0.2655979</v>
      </c>
      <c r="E34" s="85" t="n">
        <v>0.5307623</v>
      </c>
      <c r="F34" s="25" t="n">
        <v>0.7712519</v>
      </c>
      <c r="G34" s="25" t="n">
        <v>1</v>
      </c>
      <c r="H34" s="25" t="n">
        <v>1.036288</v>
      </c>
      <c r="I34" s="25" t="n">
        <v>1.055933</v>
      </c>
      <c r="J34" s="25" t="n">
        <v>1.351585</v>
      </c>
      <c r="K34" s="164" t="n">
        <v>0.0723568</v>
      </c>
      <c r="L34" s="25" t="n">
        <v>1.189</v>
      </c>
      <c r="M34" s="25" t="n">
        <v>1.189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096964</v>
      </c>
      <c r="C35" s="164" t="n">
        <v>0.0571421</v>
      </c>
      <c r="D35" s="25" t="n">
        <v>0.2631765</v>
      </c>
      <c r="E35" s="85" t="n">
        <v>0.5422629</v>
      </c>
      <c r="F35" s="25" t="n">
        <v>0.786446</v>
      </c>
      <c r="G35" s="25" t="n">
        <v>1</v>
      </c>
      <c r="H35" s="25" t="n">
        <v>1.051388</v>
      </c>
      <c r="I35" s="25" t="n">
        <v>1.038545</v>
      </c>
      <c r="J35" s="25" t="n">
        <v>1.275706</v>
      </c>
      <c r="K35" s="164" t="n">
        <v>0.0725119</v>
      </c>
      <c r="L35" s="25" t="n">
        <v>1.173954</v>
      </c>
      <c r="M35" s="25" t="n">
        <v>1.173954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082412</v>
      </c>
      <c r="C36" s="164" t="n">
        <v>0.0543925</v>
      </c>
      <c r="D36" s="25" t="n">
        <v>0.2612545</v>
      </c>
      <c r="E36" s="85" t="n">
        <v>0.5547581</v>
      </c>
      <c r="F36" s="25" t="n">
        <v>0.7990707</v>
      </c>
      <c r="G36" s="25" t="n">
        <v>1</v>
      </c>
      <c r="H36" s="25" t="n">
        <v>1.067173</v>
      </c>
      <c r="I36" s="25" t="n">
        <v>1.028622</v>
      </c>
      <c r="J36" s="25" t="n">
        <v>1.232342</v>
      </c>
      <c r="K36" s="164" t="n">
        <v>0.0788279</v>
      </c>
      <c r="L36" s="25" t="n">
        <v>1.156677</v>
      </c>
      <c r="M36" s="25" t="n">
        <v>1.15667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072995</v>
      </c>
      <c r="C37" s="164" t="n">
        <v>0.0534656</v>
      </c>
      <c r="D37" s="25" t="n">
        <v>0.2545132</v>
      </c>
      <c r="E37" s="85" t="n">
        <v>0.5589718</v>
      </c>
      <c r="F37" s="25" t="n">
        <v>0.8102707</v>
      </c>
      <c r="G37" s="25" t="n">
        <v>1</v>
      </c>
      <c r="H37" s="25" t="n">
        <v>1.084853</v>
      </c>
      <c r="I37" s="25" t="n">
        <v>1.022711</v>
      </c>
      <c r="J37" s="25" t="n">
        <v>1.203314</v>
      </c>
      <c r="K37" s="164" t="n">
        <v>0.080466</v>
      </c>
      <c r="L37" s="25" t="n">
        <v>1.156088</v>
      </c>
      <c r="M37" s="25" t="n">
        <v>1.156088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66353</v>
      </c>
      <c r="C38" s="164" t="n">
        <v>0.0532249</v>
      </c>
      <c r="D38" s="25" t="n">
        <v>0.2413338</v>
      </c>
      <c r="E38" s="85" t="n">
        <v>0.5580798</v>
      </c>
      <c r="F38" s="25" t="n">
        <v>0.8147202</v>
      </c>
      <c r="G38" s="25" t="n">
        <v>1</v>
      </c>
      <c r="H38" s="25" t="n">
        <v>1.107276</v>
      </c>
      <c r="I38" s="25" t="n">
        <v>1.032771</v>
      </c>
      <c r="J38" s="25" t="n">
        <v>1.199829</v>
      </c>
      <c r="K38" s="164" t="n">
        <v>0.07382</v>
      </c>
      <c r="L38" s="25" t="n">
        <v>1.155739</v>
      </c>
      <c r="M38" s="25" t="n">
        <v>1.155739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61976</v>
      </c>
      <c r="C39" s="164" t="n">
        <v>0.051655</v>
      </c>
      <c r="D39" s="25" t="n">
        <v>0.2327984</v>
      </c>
      <c r="E39" s="85" t="n">
        <v>0.5600306</v>
      </c>
      <c r="F39" s="25" t="n">
        <v>0.8204758</v>
      </c>
      <c r="G39" s="25" t="n">
        <v>1</v>
      </c>
      <c r="H39" s="25" t="n">
        <v>1.124686</v>
      </c>
      <c r="I39" s="25" t="n">
        <v>1.040381</v>
      </c>
      <c r="J39" s="25" t="n">
        <v>1.183918</v>
      </c>
      <c r="K39" s="164" t="n">
        <v>0.0851488</v>
      </c>
      <c r="L39" s="25" t="n">
        <v>1.161468</v>
      </c>
      <c r="M39" s="25" t="n">
        <v>1.161468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59863</v>
      </c>
      <c r="C40" s="164" t="n">
        <v>0.0503511</v>
      </c>
      <c r="D40" s="25" t="n">
        <v>0.2221875</v>
      </c>
      <c r="E40" s="85" t="n">
        <v>0.5571012</v>
      </c>
      <c r="F40" s="25" t="n">
        <v>0.8238498</v>
      </c>
      <c r="G40" s="25" t="n">
        <v>1</v>
      </c>
      <c r="H40" s="25" t="n">
        <v>1.140537</v>
      </c>
      <c r="I40" s="25" t="n">
        <v>1.041063</v>
      </c>
      <c r="J40" s="25" t="n">
        <v>1.179755</v>
      </c>
      <c r="K40" s="164" t="n">
        <v>0.0805927</v>
      </c>
      <c r="L40" s="25" t="n">
        <v>1.147195</v>
      </c>
      <c r="M40" s="25" t="n">
        <v>1.147195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59462</v>
      </c>
      <c r="C41" s="164" t="n">
        <v>0.0465752</v>
      </c>
      <c r="D41" s="25" t="n">
        <v>0.2082415</v>
      </c>
      <c r="E41" s="85" t="n">
        <v>0.5454816</v>
      </c>
      <c r="F41" s="25" t="n">
        <v>0.8250356</v>
      </c>
      <c r="G41" s="25" t="n">
        <v>1</v>
      </c>
      <c r="H41" s="25" t="n">
        <v>1.132317</v>
      </c>
      <c r="I41" s="25" t="n">
        <v>1.044544</v>
      </c>
      <c r="J41" s="25" t="n">
        <v>1.120311</v>
      </c>
      <c r="K41" s="164" t="n">
        <v>0.0916824</v>
      </c>
      <c r="L41" s="25" t="n">
        <v>1.165975</v>
      </c>
      <c r="M41" s="25" t="n">
        <v>1.165975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60384</v>
      </c>
      <c r="C42" s="164" t="n">
        <v>0.0438345</v>
      </c>
      <c r="D42" s="25" t="n">
        <v>0.1967664</v>
      </c>
      <c r="E42" s="85" t="n">
        <v>0.5365057</v>
      </c>
      <c r="F42" s="25" t="n">
        <v>0.8286603</v>
      </c>
      <c r="G42" s="25" t="n">
        <v>1</v>
      </c>
      <c r="H42" s="25" t="n">
        <v>1.136944</v>
      </c>
      <c r="I42" s="25" t="n">
        <v>1.062527</v>
      </c>
      <c r="J42" s="25" t="n">
        <v>1.103756</v>
      </c>
      <c r="K42" s="164" t="n">
        <v>0.0937301</v>
      </c>
      <c r="L42" s="25" t="n">
        <v>1.176027</v>
      </c>
      <c r="M42" s="25" t="n">
        <v>1.17602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61269</v>
      </c>
      <c r="C43" s="164" t="n">
        <v>0.042153</v>
      </c>
      <c r="D43" s="25" t="n">
        <v>0.1814346</v>
      </c>
      <c r="E43" s="85" t="n">
        <v>0.5206236</v>
      </c>
      <c r="F43" s="25" t="n">
        <v>0.828238</v>
      </c>
      <c r="G43" s="25" t="n">
        <v>1</v>
      </c>
      <c r="H43" s="25" t="n">
        <v>1.133032</v>
      </c>
      <c r="I43" s="25" t="n">
        <v>1.081575</v>
      </c>
      <c r="J43" s="25" t="n">
        <v>1.079118</v>
      </c>
      <c r="K43" s="164" t="n">
        <v>0.0952206</v>
      </c>
      <c r="L43" s="25" t="n">
        <v>1.193025</v>
      </c>
      <c r="M43" s="25" t="n">
        <v>1.193025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622</v>
      </c>
      <c r="C44" s="164" t="n">
        <v>0.0406329</v>
      </c>
      <c r="D44" s="25" t="n">
        <v>0.1680527</v>
      </c>
      <c r="E44" s="85" t="n">
        <v>0.5039043</v>
      </c>
      <c r="F44" s="25" t="n">
        <v>0.8235756</v>
      </c>
      <c r="G44" s="25" t="n">
        <v>1</v>
      </c>
      <c r="H44" s="25" t="n">
        <v>1.130416</v>
      </c>
      <c r="I44" s="25" t="n">
        <v>1.094668</v>
      </c>
      <c r="J44" s="25" t="n">
        <v>1.0784</v>
      </c>
      <c r="K44" s="164" t="n">
        <v>0.0961602</v>
      </c>
      <c r="L44" s="25" t="n">
        <v>1.199081</v>
      </c>
      <c r="M44" s="25" t="n">
        <v>1.199081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62889</v>
      </c>
      <c r="C45" s="164" t="n">
        <v>0.0395234</v>
      </c>
      <c r="D45" s="25" t="n">
        <v>0.1571608</v>
      </c>
      <c r="E45" s="85" t="n">
        <v>0.4862742</v>
      </c>
      <c r="F45" s="25" t="n">
        <v>0.8207477</v>
      </c>
      <c r="G45" s="25" t="n">
        <v>1</v>
      </c>
      <c r="H45" s="25" t="n">
        <v>1.126725</v>
      </c>
      <c r="I45" s="25" t="n">
        <v>1.116049</v>
      </c>
      <c r="J45" s="25" t="n">
        <v>1.081638</v>
      </c>
      <c r="K45" s="164" t="n">
        <v>0.0954223</v>
      </c>
      <c r="L45" s="25" t="n">
        <v>1.217796</v>
      </c>
      <c r="M45" s="25" t="n">
        <v>1.217796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63775</v>
      </c>
      <c r="C46" s="164" t="n">
        <v>0.0370134</v>
      </c>
      <c r="D46" s="25" t="n">
        <v>0.156749</v>
      </c>
      <c r="E46" s="85" t="n">
        <v>0.4700612</v>
      </c>
      <c r="F46" s="25" t="n">
        <v>0.8201001</v>
      </c>
      <c r="G46" s="25" t="n">
        <v>1</v>
      </c>
      <c r="H46" s="25" t="n">
        <v>1.117639</v>
      </c>
      <c r="I46" s="25" t="n">
        <v>1.132594</v>
      </c>
      <c r="J46" s="25" t="n">
        <v>1.08904</v>
      </c>
      <c r="K46" s="164" t="n">
        <v>0.090315</v>
      </c>
      <c r="L46" s="25" t="n">
        <v>1.226598</v>
      </c>
      <c r="M46" s="25" t="n">
        <v>1.226598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63207</v>
      </c>
      <c r="C47" s="164" t="n">
        <v>0.0338205</v>
      </c>
      <c r="D47" s="25" t="n">
        <v>0.1658624</v>
      </c>
      <c r="E47" s="85" t="n">
        <v>0.4606529</v>
      </c>
      <c r="F47" s="25" t="n">
        <v>0.8129991</v>
      </c>
      <c r="G47" s="25" t="n">
        <v>1</v>
      </c>
      <c r="H47" s="25" t="n">
        <v>1.102337</v>
      </c>
      <c r="I47" s="25" t="n">
        <v>1.141788</v>
      </c>
      <c r="J47" s="25" t="n">
        <v>1.09884</v>
      </c>
      <c r="K47" s="164" t="n">
        <v>0.0958511</v>
      </c>
      <c r="L47" s="25" t="n">
        <v>1.219753</v>
      </c>
      <c r="M47" s="25" t="n">
        <v>1.219753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6318</v>
      </c>
      <c r="C48" s="164" t="n">
        <v>0.0315943</v>
      </c>
      <c r="D48" s="25" t="n">
        <v>0.1712432</v>
      </c>
      <c r="E48" s="85" t="n">
        <v>0.4494971</v>
      </c>
      <c r="F48" s="25" t="n">
        <v>0.8070145</v>
      </c>
      <c r="G48" s="25" t="n">
        <v>1</v>
      </c>
      <c r="H48" s="25" t="n">
        <v>1.09369</v>
      </c>
      <c r="I48" s="25" t="n">
        <v>1.152382</v>
      </c>
      <c r="J48" s="25" t="n">
        <v>1.10463</v>
      </c>
      <c r="K48" s="164" t="n">
        <v>0.1005219</v>
      </c>
      <c r="L48" s="25" t="n">
        <v>1.218284</v>
      </c>
      <c r="M48" s="25" t="n">
        <v>1.218284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64317</v>
      </c>
      <c r="C49" s="164" t="n">
        <v>0.0303763</v>
      </c>
      <c r="D49" s="25" t="n">
        <v>0.1750768</v>
      </c>
      <c r="E49" s="85" t="n">
        <v>0.437829</v>
      </c>
      <c r="F49" s="25" t="n">
        <v>0.8028628</v>
      </c>
      <c r="G49" s="25" t="n">
        <v>1</v>
      </c>
      <c r="H49" s="25" t="n">
        <v>1.081865</v>
      </c>
      <c r="I49" s="25" t="n">
        <v>1.148089</v>
      </c>
      <c r="J49" s="25" t="n">
        <v>1.079123</v>
      </c>
      <c r="K49" s="164" t="n">
        <v>0.0924944</v>
      </c>
      <c r="L49" s="25" t="n">
        <v>1.211921</v>
      </c>
      <c r="M49" s="25" t="n">
        <v>1.211921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67701</v>
      </c>
      <c r="C50" s="164" t="n">
        <v>0.0300398</v>
      </c>
      <c r="D50" s="25" t="n">
        <v>0.1777481</v>
      </c>
      <c r="E50" s="85" t="n">
        <v>0.4282638</v>
      </c>
      <c r="F50" s="25" t="n">
        <v>0.79978</v>
      </c>
      <c r="G50" s="25" t="n">
        <v>1</v>
      </c>
      <c r="H50" s="25" t="n">
        <v>1.072182</v>
      </c>
      <c r="I50" s="25" t="n">
        <v>1.139726</v>
      </c>
      <c r="J50" s="25" t="n">
        <v>1.013725</v>
      </c>
      <c r="K50" s="164" t="n">
        <v>0.1334293</v>
      </c>
      <c r="L50" s="25" t="n">
        <v>1.064391</v>
      </c>
      <c r="M50" s="25" t="n">
        <v>1.064391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082278</v>
      </c>
      <c r="C51" s="164" t="n">
        <v>0.033717</v>
      </c>
      <c r="D51" s="25" t="n">
        <v>0.2103658</v>
      </c>
      <c r="E51" s="85" t="n">
        <v>0.4667358</v>
      </c>
      <c r="F51" s="25" t="n">
        <v>0.7887786</v>
      </c>
      <c r="G51" s="25" t="n">
        <v>1</v>
      </c>
      <c r="H51" s="25" t="n">
        <v>1.066744</v>
      </c>
      <c r="I51" s="25" t="n">
        <v>1.142382</v>
      </c>
      <c r="J51" s="25" t="n">
        <v>1.053857</v>
      </c>
      <c r="K51" s="164" t="n">
        <v>0.1197892</v>
      </c>
      <c r="L51" s="25" t="n">
        <v>1.135706</v>
      </c>
      <c r="M51" s="25" t="n">
        <v>1.135706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083633</v>
      </c>
      <c r="C52" s="164" t="n">
        <v>0.0338101</v>
      </c>
      <c r="D52" s="25" t="n">
        <v>0.1900951</v>
      </c>
      <c r="E52" s="85" t="n">
        <v>0.4482784</v>
      </c>
      <c r="F52" s="25" t="n">
        <v>0.7771201</v>
      </c>
      <c r="G52" s="25" t="n">
        <v>1</v>
      </c>
      <c r="H52" s="25" t="n">
        <v>1.059944</v>
      </c>
      <c r="I52" s="25" t="n">
        <v>1.138024</v>
      </c>
      <c r="J52" s="25" t="n">
        <v>1.056055</v>
      </c>
      <c r="K52" s="164" t="n">
        <v>0.1146029</v>
      </c>
      <c r="L52" s="25" t="n">
        <v>1.150157</v>
      </c>
      <c r="M52" s="25" t="n">
        <v>1.150157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08403</v>
      </c>
      <c r="C53" s="164" t="n">
        <v>0.033931</v>
      </c>
      <c r="D53" s="25" t="n">
        <v>0.1762892</v>
      </c>
      <c r="E53" s="85" t="n">
        <v>0.4379898</v>
      </c>
      <c r="F53" s="25" t="n">
        <v>0.7711733</v>
      </c>
      <c r="G53" s="25" t="n">
        <v>1</v>
      </c>
      <c r="H53" s="25" t="n">
        <v>1.05689</v>
      </c>
      <c r="I53" s="25" t="n">
        <v>1.119603</v>
      </c>
      <c r="J53" s="25" t="n">
        <v>1.051926</v>
      </c>
      <c r="K53" s="164" t="n">
        <v>0.1166292</v>
      </c>
      <c r="L53" s="25" t="n">
        <v>1.073667</v>
      </c>
      <c r="M53" s="25" t="n">
        <v>1.073667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090492</v>
      </c>
      <c r="C54" s="164" t="n">
        <v>0.0367286</v>
      </c>
      <c r="D54" s="25" t="n">
        <v>0.1752615</v>
      </c>
      <c r="E54" s="85" t="n">
        <v>0.4250994</v>
      </c>
      <c r="F54" s="25" t="n">
        <v>0.7573398</v>
      </c>
      <c r="G54" s="25" t="n">
        <v>1</v>
      </c>
      <c r="H54" s="25" t="n">
        <v>1.062295</v>
      </c>
      <c r="I54" s="25" t="n">
        <v>1.114059</v>
      </c>
      <c r="J54" s="25" t="n">
        <v>1.060043</v>
      </c>
      <c r="K54" s="164" t="n">
        <v>0.1418008</v>
      </c>
      <c r="L54" s="25" t="n">
        <v>1.007953</v>
      </c>
      <c r="M54" s="25" t="n">
        <v>1.007953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10725</v>
      </c>
      <c r="C55" s="164" t="n">
        <v>0.042792</v>
      </c>
      <c r="D55" s="25" t="n">
        <v>0.1733558</v>
      </c>
      <c r="E55" s="85" t="n">
        <v>0.415542</v>
      </c>
      <c r="F55" s="25" t="n">
        <v>0.7376537</v>
      </c>
      <c r="G55" s="25" t="n">
        <v>1</v>
      </c>
      <c r="H55" s="25" t="n">
        <v>1.069473</v>
      </c>
      <c r="I55" s="25" t="n">
        <v>1.113058</v>
      </c>
      <c r="J55" s="25" t="n">
        <v>1.074236</v>
      </c>
      <c r="K55" s="164" t="n">
        <v>0.0839551</v>
      </c>
      <c r="L55" s="25" t="n">
        <v>1.150518</v>
      </c>
      <c r="M55" s="25" t="n">
        <v>1.150518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03011</v>
      </c>
      <c r="C56" s="164" t="n">
        <v>0.0420647</v>
      </c>
      <c r="D56" s="25" t="n">
        <v>0.1441418</v>
      </c>
      <c r="E56" s="85" t="n">
        <v>0.3665765</v>
      </c>
      <c r="F56" s="25" t="n">
        <v>0.6847804</v>
      </c>
      <c r="G56" s="25" t="n">
        <v>1</v>
      </c>
      <c r="H56" s="25" t="n">
        <v>1.09451</v>
      </c>
      <c r="I56" s="25" t="n">
        <v>1.150047</v>
      </c>
      <c r="J56" s="25" t="n">
        <v>1.161752</v>
      </c>
      <c r="K56" s="164" t="n">
        <v>0.0585411</v>
      </c>
      <c r="L56" s="25" t="n">
        <v>1.325357</v>
      </c>
      <c r="M56" s="25" t="n">
        <v>1.325357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088692</v>
      </c>
      <c r="C57" s="164" t="n">
        <v>0.0403699</v>
      </c>
      <c r="D57" s="25" t="n">
        <v>0.1357862</v>
      </c>
      <c r="E57" s="85" t="n">
        <v>0.3793991</v>
      </c>
      <c r="F57" s="25" t="n">
        <v>0.6750259</v>
      </c>
      <c r="G57" s="25" t="n">
        <v>1</v>
      </c>
      <c r="H57" s="25" t="n">
        <v>1.108472</v>
      </c>
      <c r="I57" s="25" t="n">
        <v>1.15552</v>
      </c>
      <c r="J57" s="25" t="n">
        <v>1.196105</v>
      </c>
      <c r="K57" s="164" t="n">
        <v>0.058731</v>
      </c>
      <c r="L57" s="25" t="n">
        <v>1.3498</v>
      </c>
      <c r="M57" s="25" t="n">
        <v>1.3498</v>
      </c>
      <c r="N57" s="173" t="n">
        <v>2.714379</v>
      </c>
      <c r="O57" s="173" t="n">
        <v>0.1091815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075534</v>
      </c>
      <c r="C58" s="164" t="n">
        <v>0.0387586</v>
      </c>
      <c r="D58" s="25" t="n">
        <v>0.1281877</v>
      </c>
      <c r="E58" s="85" t="n">
        <v>0.3896085</v>
      </c>
      <c r="F58" s="25" t="n">
        <v>0.6646814</v>
      </c>
      <c r="G58" s="25" t="n">
        <v>1</v>
      </c>
      <c r="H58" s="25" t="n">
        <v>1.118886</v>
      </c>
      <c r="I58" s="25" t="n">
        <v>1.163648</v>
      </c>
      <c r="J58" s="25" t="n">
        <v>1.232473</v>
      </c>
      <c r="K58" s="164" t="n">
        <v>0.0507207</v>
      </c>
      <c r="L58" s="25" t="n">
        <v>1.365436</v>
      </c>
      <c r="M58" s="25" t="n">
        <v>1.365436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64552</v>
      </c>
      <c r="C59" s="164" t="n">
        <v>0.0372194</v>
      </c>
      <c r="D59" s="25" t="n">
        <v>0.1254595</v>
      </c>
      <c r="E59" s="85" t="n">
        <v>0.4022449</v>
      </c>
      <c r="F59" s="25" t="n">
        <v>0.6543775</v>
      </c>
      <c r="G59" s="25" t="n">
        <v>1</v>
      </c>
      <c r="H59" s="25" t="n">
        <v>1.127805</v>
      </c>
      <c r="I59" s="25" t="n">
        <v>1.171496</v>
      </c>
      <c r="J59" s="25" t="n">
        <v>1.268939</v>
      </c>
      <c r="K59" s="164" t="n">
        <v>0.0525588</v>
      </c>
      <c r="L59" s="25" t="n">
        <v>1.407105</v>
      </c>
      <c r="M59" s="25" t="n">
        <v>1.407105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54447</v>
      </c>
      <c r="C60" s="164" t="n">
        <v>0.0347937</v>
      </c>
      <c r="D60" s="25" t="n">
        <v>0.1366779</v>
      </c>
      <c r="E60" s="85" t="n">
        <v>0.4267227</v>
      </c>
      <c r="F60" s="25" t="n">
        <v>0.6576752</v>
      </c>
      <c r="G60" s="25" t="n">
        <v>1</v>
      </c>
      <c r="H60" s="25" t="n">
        <v>1.125654</v>
      </c>
      <c r="I60" s="25" t="n">
        <v>1.169653</v>
      </c>
      <c r="J60" s="25" t="n">
        <v>1.286321</v>
      </c>
      <c r="K60" s="164" t="n">
        <v>0.0479282</v>
      </c>
      <c r="L60" s="25" t="n">
        <v>1.390365</v>
      </c>
      <c r="M60" s="25" t="n">
        <v>1.390365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46596</v>
      </c>
      <c r="C61" s="164" t="n">
        <v>0.0330478</v>
      </c>
      <c r="D61" s="25" t="n">
        <v>0.1491972</v>
      </c>
      <c r="E61" s="85" t="n">
        <v>0.430563</v>
      </c>
      <c r="F61" s="25" t="n">
        <v>0.6623194</v>
      </c>
      <c r="G61" s="25" t="n">
        <v>1</v>
      </c>
      <c r="H61" s="25" t="n">
        <v>1.132632</v>
      </c>
      <c r="I61" s="25" t="n">
        <v>1.172361</v>
      </c>
      <c r="J61" s="25" t="n">
        <v>1.278178</v>
      </c>
      <c r="K61" s="164" t="n">
        <v>0.0501428</v>
      </c>
      <c r="L61" s="25" t="n">
        <v>1.391528</v>
      </c>
      <c r="M61" s="25" t="n">
        <v>1.391528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41022</v>
      </c>
      <c r="C62" s="164" t="n">
        <v>0.0317351</v>
      </c>
      <c r="D62" s="25" t="n">
        <v>0.1597167</v>
      </c>
      <c r="E62" s="85" t="n">
        <v>0.4349633</v>
      </c>
      <c r="F62" s="25" t="n">
        <v>0.6735598</v>
      </c>
      <c r="G62" s="25" t="n">
        <v>1</v>
      </c>
      <c r="H62" s="25" t="n">
        <v>1.140965</v>
      </c>
      <c r="I62" s="25" t="n">
        <v>1.171566</v>
      </c>
      <c r="J62" s="25" t="n">
        <v>1.285609</v>
      </c>
      <c r="K62" s="164" t="n">
        <v>0.046809</v>
      </c>
      <c r="L62" s="25" t="n">
        <v>1.382032</v>
      </c>
      <c r="M62" s="25" t="n">
        <v>1.382032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36716</v>
      </c>
      <c r="C63" s="164" t="n">
        <v>0.030315</v>
      </c>
      <c r="D63" s="25" t="n">
        <v>0.1668927</v>
      </c>
      <c r="E63" s="85" t="n">
        <v>0.441589</v>
      </c>
      <c r="F63" s="25" t="n">
        <v>0.6832849</v>
      </c>
      <c r="G63" s="25" t="n">
        <v>1</v>
      </c>
      <c r="H63" s="25" t="n">
        <v>1.154115</v>
      </c>
      <c r="I63" s="25" t="n">
        <v>1.17828</v>
      </c>
      <c r="J63" s="25" t="n">
        <v>1.26891</v>
      </c>
      <c r="K63" s="164" t="n">
        <v>0.0495393</v>
      </c>
      <c r="L63" s="25" t="n">
        <v>1.384833</v>
      </c>
      <c r="M63" s="25" t="n">
        <v>1.384833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34261</v>
      </c>
      <c r="C64" s="164" t="n">
        <v>0.0287339</v>
      </c>
      <c r="D64" s="25" t="n">
        <v>0.1711455</v>
      </c>
      <c r="E64" s="85" t="n">
        <v>0.4456481</v>
      </c>
      <c r="F64" s="25" t="n">
        <v>0.6918693</v>
      </c>
      <c r="G64" s="25" t="n">
        <v>1</v>
      </c>
      <c r="H64" s="25" t="n">
        <v>1.161841</v>
      </c>
      <c r="I64" s="25" t="n">
        <v>1.185451</v>
      </c>
      <c r="J64" s="25" t="n">
        <v>1.260413</v>
      </c>
      <c r="K64" s="164" t="n">
        <v>0.044519</v>
      </c>
      <c r="L64" s="25" t="n">
        <v>1.372046</v>
      </c>
      <c r="M64" s="25" t="n">
        <v>1.372046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2384</v>
      </c>
      <c r="C65" s="164" t="n">
        <v>0.0269549</v>
      </c>
      <c r="D65" s="25" t="n">
        <v>0.1753913</v>
      </c>
      <c r="E65" s="85" t="n">
        <v>0.4512042</v>
      </c>
      <c r="F65" s="25" t="n">
        <v>0.7041645</v>
      </c>
      <c r="G65" s="25" t="n">
        <v>1</v>
      </c>
      <c r="H65" s="25" t="n">
        <v>1.171768</v>
      </c>
      <c r="I65" s="25" t="n">
        <v>1.189646</v>
      </c>
      <c r="J65" s="25" t="n">
        <v>1.258495</v>
      </c>
      <c r="K65" s="164" t="n">
        <v>0.0459465</v>
      </c>
      <c r="L65" s="25" t="n">
        <v>1.370711</v>
      </c>
      <c r="M65" s="25" t="n">
        <v>1.370711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0826</v>
      </c>
      <c r="C66" s="164" t="n">
        <v>0.0251088</v>
      </c>
      <c r="D66" s="25" t="n">
        <v>0.1795529</v>
      </c>
      <c r="E66" s="85" t="n">
        <v>0.4518771</v>
      </c>
      <c r="F66" s="25" t="n">
        <v>0.7333943</v>
      </c>
      <c r="G66" s="25" t="n">
        <v>1</v>
      </c>
      <c r="H66" s="25" t="n">
        <v>1.182452</v>
      </c>
      <c r="I66" s="25" t="n">
        <v>1.19272</v>
      </c>
      <c r="J66" s="25" t="n">
        <v>1.255546</v>
      </c>
      <c r="K66" s="164" t="n">
        <v>0.0496112</v>
      </c>
      <c r="L66" s="25" t="n">
        <v>1.368812</v>
      </c>
      <c r="M66" s="25" t="n">
        <v>1.368812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0522</v>
      </c>
      <c r="C67" s="164" t="n">
        <v>0.0228557</v>
      </c>
      <c r="D67" s="25" t="n">
        <v>0.1783595</v>
      </c>
      <c r="E67" s="85" t="n">
        <v>0.4483485</v>
      </c>
      <c r="F67" s="25" t="n">
        <v>0.7646213</v>
      </c>
      <c r="G67" s="25" t="n">
        <v>1</v>
      </c>
      <c r="H67" s="25" t="n">
        <v>1.184559</v>
      </c>
      <c r="I67" s="25" t="n">
        <v>1.197949</v>
      </c>
      <c r="J67" s="25" t="n">
        <v>1.255832</v>
      </c>
      <c r="K67" s="164" t="n">
        <v>0.0470966</v>
      </c>
      <c r="L67" s="25" t="n">
        <v>1.361679</v>
      </c>
      <c r="M67" s="25" t="n">
        <v>1.361679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0087</v>
      </c>
      <c r="C68" s="164" t="n">
        <v>0.0206912</v>
      </c>
      <c r="D68" s="25" t="n">
        <v>0.1775186</v>
      </c>
      <c r="E68" s="85" t="n">
        <v>0.4486766</v>
      </c>
      <c r="F68" s="25" t="n">
        <v>0.7930046</v>
      </c>
      <c r="G68" s="25" t="n">
        <v>1</v>
      </c>
      <c r="H68" s="25" t="n">
        <v>1.184425</v>
      </c>
      <c r="I68" s="25" t="n">
        <v>1.196353</v>
      </c>
      <c r="J68" s="25" t="n">
        <v>1.253989</v>
      </c>
      <c r="K68" s="164" t="n">
        <v>0.0479442</v>
      </c>
      <c r="L68" s="25" t="n">
        <v>1.362916</v>
      </c>
      <c r="M68" s="25" t="n">
        <v>1.362916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29383</v>
      </c>
      <c r="C69" s="164" t="n">
        <v>0.0187612</v>
      </c>
      <c r="D69" s="25" t="n">
        <v>0.1749526</v>
      </c>
      <c r="E69" s="85" t="n">
        <v>0.4507101</v>
      </c>
      <c r="F69" s="25" t="n">
        <v>0.8198693</v>
      </c>
      <c r="G69" s="25" t="n">
        <v>1</v>
      </c>
      <c r="H69" s="25" t="n">
        <v>1.186311</v>
      </c>
      <c r="I69" s="25" t="n">
        <v>1.197651</v>
      </c>
      <c r="J69" s="25" t="n">
        <v>1.258098</v>
      </c>
      <c r="K69" s="164" t="n">
        <v>0.0513101</v>
      </c>
      <c r="L69" s="25" t="n">
        <v>1.358019</v>
      </c>
      <c r="M69" s="25" t="n">
        <v>1.358019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29015</v>
      </c>
      <c r="C70" s="164" t="n">
        <v>0.0172559</v>
      </c>
      <c r="D70" s="25" t="n">
        <v>0.1703184</v>
      </c>
      <c r="E70" s="85" t="n">
        <v>0.4510635</v>
      </c>
      <c r="F70" s="25" t="n">
        <v>0.8401198</v>
      </c>
      <c r="G70" s="25" t="n">
        <v>1</v>
      </c>
      <c r="H70" s="25" t="n">
        <v>1.185535</v>
      </c>
      <c r="I70" s="25" t="n">
        <v>1.200774</v>
      </c>
      <c r="J70" s="25" t="n">
        <v>1.265799</v>
      </c>
      <c r="K70" s="164" t="n">
        <v>0.0527834</v>
      </c>
      <c r="L70" s="25" t="n">
        <v>1.361363</v>
      </c>
      <c r="M70" s="25" t="n">
        <v>1.361363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28624</v>
      </c>
      <c r="C71" s="164" t="n">
        <v>0.015833</v>
      </c>
      <c r="D71" s="25" t="n">
        <v>0.1695676</v>
      </c>
      <c r="E71" s="85" t="n">
        <v>0.45633</v>
      </c>
      <c r="F71" s="25" t="n">
        <v>0.8333277</v>
      </c>
      <c r="G71" s="25" t="n">
        <v>1</v>
      </c>
      <c r="H71" s="25" t="n">
        <v>1.181821</v>
      </c>
      <c r="I71" s="25" t="n">
        <v>1.207112</v>
      </c>
      <c r="J71" s="25" t="n">
        <v>1.265963</v>
      </c>
      <c r="K71" s="164" t="n">
        <v>0.0517789</v>
      </c>
      <c r="L71" s="25" t="n">
        <v>1.350024</v>
      </c>
      <c r="M71" s="25" t="n">
        <v>1.350024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27943</v>
      </c>
      <c r="C72" s="164" t="n">
        <v>0.0145834</v>
      </c>
      <c r="D72" s="25" t="n">
        <v>0.1668912</v>
      </c>
      <c r="E72" s="85" t="n">
        <v>0.4560355</v>
      </c>
      <c r="F72" s="25" t="n">
        <v>0.8208447</v>
      </c>
      <c r="G72" s="25" t="n">
        <v>1</v>
      </c>
      <c r="H72" s="25" t="n">
        <v>1.170964</v>
      </c>
      <c r="I72" s="25" t="n">
        <v>1.207752</v>
      </c>
      <c r="J72" s="25" t="n">
        <v>1.257458</v>
      </c>
      <c r="K72" s="164" t="n">
        <v>0.0564</v>
      </c>
      <c r="L72" s="25" t="n">
        <v>1.352299</v>
      </c>
      <c r="M72" s="25" t="n">
        <v>1.35229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27752</v>
      </c>
      <c r="C73" s="164" t="n">
        <v>0.0136251</v>
      </c>
      <c r="D73" s="25" t="n">
        <v>0.1624106</v>
      </c>
      <c r="E73" s="85" t="n">
        <v>0.4552179</v>
      </c>
      <c r="F73" s="25" t="n">
        <v>0.8147136</v>
      </c>
      <c r="G73" s="25" t="n">
        <v>1</v>
      </c>
      <c r="H73" s="25" t="n">
        <v>1.161077</v>
      </c>
      <c r="I73" s="25" t="n">
        <v>1.214332</v>
      </c>
      <c r="J73" s="25" t="n">
        <v>1.259711</v>
      </c>
      <c r="K73" s="164" t="n">
        <v>0.0577872</v>
      </c>
      <c r="L73" s="25" t="n">
        <v>1.357695</v>
      </c>
      <c r="M73" s="25" t="n">
        <v>1.35769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27548</v>
      </c>
      <c r="C74" s="164" t="n">
        <v>0.0129818</v>
      </c>
      <c r="D74" s="25" t="n">
        <v>0.1576866</v>
      </c>
      <c r="E74" s="85" t="n">
        <v>0.4542746</v>
      </c>
      <c r="F74" s="25" t="n">
        <v>0.8093262</v>
      </c>
      <c r="G74" s="25" t="n">
        <v>1</v>
      </c>
      <c r="H74" s="25" t="n">
        <v>1.151865</v>
      </c>
      <c r="I74" s="25" t="n">
        <v>1.211056</v>
      </c>
      <c r="J74" s="25" t="n">
        <v>1.261435</v>
      </c>
      <c r="K74" s="164" t="n">
        <v>0.0536705</v>
      </c>
      <c r="L74" s="25" t="n">
        <v>1.35354</v>
      </c>
      <c r="M74" s="25" t="n">
        <v>1.35354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27031</v>
      </c>
      <c r="C75" s="164" t="n">
        <v>0.0124025</v>
      </c>
      <c r="D75" s="25" t="n">
        <v>0.1528474</v>
      </c>
      <c r="E75" s="85" t="n">
        <v>0.4507713</v>
      </c>
      <c r="F75" s="25" t="n">
        <v>0.8019266</v>
      </c>
      <c r="G75" s="25" t="n">
        <v>1</v>
      </c>
      <c r="H75" s="25" t="n">
        <v>1.141565</v>
      </c>
      <c r="I75" s="25" t="n">
        <v>1.207349</v>
      </c>
      <c r="J75" s="25" t="n">
        <v>1.256537</v>
      </c>
      <c r="K75" s="164" t="n">
        <v>0.0576306</v>
      </c>
      <c r="L75" s="25" t="n">
        <v>1.358241</v>
      </c>
      <c r="M75" s="25" t="n">
        <v>1.358241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6389</v>
      </c>
      <c r="C76" s="164" t="n">
        <v>0.0117629</v>
      </c>
      <c r="D76" s="25" t="n">
        <v>0.1469304</v>
      </c>
      <c r="E76" s="85" t="n">
        <v>0.4410316</v>
      </c>
      <c r="F76" s="25" t="n">
        <v>0.7736368</v>
      </c>
      <c r="G76" s="25" t="n">
        <v>1</v>
      </c>
      <c r="H76" s="25" t="n">
        <v>1.112186</v>
      </c>
      <c r="I76" s="25" t="n">
        <v>1.187934</v>
      </c>
      <c r="J76" s="25" t="n">
        <v>1.231031</v>
      </c>
      <c r="K76" s="164" t="n">
        <v>0.0569235</v>
      </c>
      <c r="L76" s="25" t="n">
        <v>1.354687</v>
      </c>
      <c r="M76" s="25" t="n">
        <v>1.354687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5475</v>
      </c>
      <c r="C77" s="164" t="n">
        <v>0.0113304</v>
      </c>
      <c r="D77" s="25" t="n">
        <v>0.1357291</v>
      </c>
      <c r="E77" s="85" t="n">
        <v>0.4271852</v>
      </c>
      <c r="F77" s="25" t="n">
        <v>0.7394597</v>
      </c>
      <c r="G77" s="25" t="n">
        <v>1</v>
      </c>
      <c r="H77" s="25" t="n">
        <v>1.079476</v>
      </c>
      <c r="I77" s="25" t="n">
        <v>1.152203</v>
      </c>
      <c r="J77" s="25" t="n">
        <v>1.19901</v>
      </c>
      <c r="K77" s="164" t="n">
        <v>0.0599374</v>
      </c>
      <c r="L77" s="25" t="n">
        <v>1.366428</v>
      </c>
      <c r="M77" s="25" t="n">
        <v>1.36642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4835</v>
      </c>
      <c r="C78" s="164" t="n">
        <v>0.0110084</v>
      </c>
      <c r="D78" s="25" t="n">
        <v>0.1260785</v>
      </c>
      <c r="E78" s="85" t="n">
        <v>0.4143465</v>
      </c>
      <c r="F78" s="25" t="n">
        <v>0.7114934</v>
      </c>
      <c r="G78" s="25" t="n">
        <v>1</v>
      </c>
      <c r="H78" s="25" t="n">
        <v>1.050625</v>
      </c>
      <c r="I78" s="25" t="n">
        <v>1.12061</v>
      </c>
      <c r="J78" s="25" t="n">
        <v>1.167733</v>
      </c>
      <c r="K78" s="164" t="n">
        <v>0.0632396</v>
      </c>
      <c r="L78" s="25" t="n">
        <v>1.378645</v>
      </c>
      <c r="M78" s="25" t="n">
        <v>1.378645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4276</v>
      </c>
      <c r="C79" s="164" t="n">
        <v>0.010767</v>
      </c>
      <c r="D79" s="25" t="n">
        <v>0.1173976</v>
      </c>
      <c r="E79" s="85" t="n">
        <v>0.4006233</v>
      </c>
      <c r="F79" s="25" t="n">
        <v>0.6873046</v>
      </c>
      <c r="G79" s="25" t="n">
        <v>1</v>
      </c>
      <c r="H79" s="25" t="n">
        <v>1.021935</v>
      </c>
      <c r="I79" s="25" t="n">
        <v>1.094497</v>
      </c>
      <c r="J79" s="25" t="n">
        <v>1.140832</v>
      </c>
      <c r="K79" s="164" t="n">
        <v>0.064991</v>
      </c>
      <c r="L79" s="25" t="n">
        <v>1.386613</v>
      </c>
      <c r="M79" s="25" t="n">
        <v>1.386613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4173</v>
      </c>
      <c r="C80" s="164" t="n">
        <v>0.0106342</v>
      </c>
      <c r="D80" s="25" t="n">
        <v>0.1101227</v>
      </c>
      <c r="E80" s="85" t="n">
        <v>0.3882778</v>
      </c>
      <c r="F80" s="25" t="n">
        <v>0.6684169</v>
      </c>
      <c r="G80" s="25" t="n">
        <v>1</v>
      </c>
      <c r="H80" s="25" t="n">
        <v>1.001211</v>
      </c>
      <c r="I80" s="25" t="n">
        <v>1.07255</v>
      </c>
      <c r="J80" s="25" t="n">
        <v>1.121916</v>
      </c>
      <c r="K80" s="164" t="n">
        <v>0.0621052</v>
      </c>
      <c r="L80" s="25" t="n">
        <v>1.403649</v>
      </c>
      <c r="M80" s="25" t="n">
        <v>1.403649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4426</v>
      </c>
      <c r="C81" s="164" t="n">
        <v>0.0107286</v>
      </c>
      <c r="D81" s="25" t="n">
        <v>0.1084406</v>
      </c>
      <c r="E81" s="85" t="n">
        <v>0.3893524</v>
      </c>
      <c r="F81" s="25" t="n">
        <v>0.6749501</v>
      </c>
      <c r="G81" s="25" t="n">
        <v>1</v>
      </c>
      <c r="H81" s="25" t="n">
        <v>1.007457</v>
      </c>
      <c r="I81" s="25" t="n">
        <v>1.076791</v>
      </c>
      <c r="J81" s="25" t="n">
        <v>1.129632</v>
      </c>
      <c r="K81" s="164" t="n">
        <v>0.0616191</v>
      </c>
      <c r="L81" s="25" t="n">
        <v>1.411883</v>
      </c>
      <c r="M81" s="25" t="n">
        <v>1.411883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4587</v>
      </c>
      <c r="C82" s="164" t="n">
        <v>0.0107493</v>
      </c>
      <c r="D82" s="25" t="n">
        <v>0.1089489</v>
      </c>
      <c r="E82" s="85" t="n">
        <v>0.3924084</v>
      </c>
      <c r="F82" s="25" t="n">
        <v>0.6814865</v>
      </c>
      <c r="G82" s="25" t="n">
        <v>1</v>
      </c>
      <c r="H82" s="25" t="n">
        <v>1.018301</v>
      </c>
      <c r="I82" s="25" t="n">
        <v>1.077666</v>
      </c>
      <c r="J82" s="25" t="n">
        <v>1.13609</v>
      </c>
      <c r="K82" s="164" t="n">
        <v>0.0600903</v>
      </c>
      <c r="L82" s="25" t="n">
        <v>1.412135</v>
      </c>
      <c r="M82" s="25" t="n">
        <v>1.412135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4481</v>
      </c>
      <c r="C83" s="164" t="n">
        <v>0.0107177</v>
      </c>
      <c r="D83" s="25" t="n">
        <v>0.1094776</v>
      </c>
      <c r="E83" s="85" t="n">
        <v>0.3920274</v>
      </c>
      <c r="F83" s="25" t="n">
        <v>0.684357</v>
      </c>
      <c r="G83" s="25" t="n">
        <v>1</v>
      </c>
      <c r="H83" s="25" t="n">
        <v>1.022986</v>
      </c>
      <c r="I83" s="25" t="n">
        <v>1.073153</v>
      </c>
      <c r="J83" s="25" t="n">
        <v>1.142906</v>
      </c>
      <c r="K83" s="164" t="n">
        <v>0.060993</v>
      </c>
      <c r="L83" s="25" t="n">
        <v>1.425669</v>
      </c>
      <c r="M83" s="25" t="n">
        <v>1.42566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4847</v>
      </c>
      <c r="C84" s="164" t="n">
        <v>0.0106812</v>
      </c>
      <c r="D84" s="25" t="n">
        <v>0.1110159</v>
      </c>
      <c r="E84" s="85" t="n">
        <v>0.3904817</v>
      </c>
      <c r="F84" s="25" t="n">
        <v>0.6882157</v>
      </c>
      <c r="G84" s="25" t="n">
        <v>1</v>
      </c>
      <c r="H84" s="25" t="n">
        <v>1.025789</v>
      </c>
      <c r="I84" s="25" t="n">
        <v>1.066724</v>
      </c>
      <c r="J84" s="25" t="n">
        <v>1.133224</v>
      </c>
      <c r="K84" s="164" t="n">
        <v>0.0585282</v>
      </c>
      <c r="L84" s="25" t="n">
        <v>1.423471</v>
      </c>
      <c r="M84" s="25" t="n">
        <v>1.423471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5017</v>
      </c>
      <c r="C85" s="164" t="n">
        <v>0.0105771</v>
      </c>
      <c r="D85" s="25" t="n">
        <v>0.1121594</v>
      </c>
      <c r="E85" s="85" t="n">
        <v>0.3885219</v>
      </c>
      <c r="F85" s="25" t="n">
        <v>0.6906661</v>
      </c>
      <c r="G85" s="25" t="n">
        <v>1</v>
      </c>
      <c r="H85" s="25" t="n">
        <v>1.031647</v>
      </c>
      <c r="I85" s="25" t="n">
        <v>1.063464</v>
      </c>
      <c r="J85" s="25" t="n">
        <v>1.134814</v>
      </c>
      <c r="K85" s="164" t="n">
        <v>0.0625351</v>
      </c>
      <c r="L85" s="25" t="n">
        <v>1.429304</v>
      </c>
      <c r="M85" s="25" t="n">
        <v>1.429304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5604</v>
      </c>
      <c r="C86" s="164" t="n">
        <v>0.0106613</v>
      </c>
      <c r="D86" s="25" t="n">
        <v>0.1147974</v>
      </c>
      <c r="E86" s="85" t="n">
        <v>0.390853</v>
      </c>
      <c r="F86" s="25" t="n">
        <v>0.7030008</v>
      </c>
      <c r="G86" s="25" t="n">
        <v>1</v>
      </c>
      <c r="H86" s="25" t="n">
        <v>1.066561</v>
      </c>
      <c r="I86" s="25" t="n">
        <v>1.074284</v>
      </c>
      <c r="J86" s="25" t="n">
        <v>1.15956</v>
      </c>
      <c r="K86" s="164" t="n">
        <v>0.0620629</v>
      </c>
      <c r="L86" s="25" t="n">
        <v>1.436334</v>
      </c>
      <c r="M86" s="25" t="n">
        <v>1.436334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26527</v>
      </c>
      <c r="C87" s="164" t="n">
        <v>0.0108536</v>
      </c>
      <c r="D87" s="25" t="n">
        <v>0.1141948</v>
      </c>
      <c r="E87" s="85" t="n">
        <v>0.3847227</v>
      </c>
      <c r="F87" s="25" t="n">
        <v>0.7149954</v>
      </c>
      <c r="G87" s="25" t="n">
        <v>1</v>
      </c>
      <c r="H87" s="25" t="n">
        <v>1.118358</v>
      </c>
      <c r="I87" s="25" t="n">
        <v>1.095029</v>
      </c>
      <c r="J87" s="25" t="n">
        <v>1.179639</v>
      </c>
      <c r="K87" s="164" t="n">
        <v>0.060289</v>
      </c>
      <c r="L87" s="25" t="n">
        <v>1.442838</v>
      </c>
      <c r="M87" s="25" t="n">
        <v>1.442838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27051</v>
      </c>
      <c r="C88" s="164" t="n">
        <v>0.0109967</v>
      </c>
      <c r="D88" s="25" t="n">
        <v>0.1135603</v>
      </c>
      <c r="E88" s="85" t="n">
        <v>0.3781314</v>
      </c>
      <c r="F88" s="25" t="n">
        <v>0.7239892</v>
      </c>
      <c r="G88" s="25" t="n">
        <v>1</v>
      </c>
      <c r="H88" s="25" t="n">
        <v>1.166982</v>
      </c>
      <c r="I88" s="25" t="n">
        <v>1.112374</v>
      </c>
      <c r="J88" s="25" t="n">
        <v>1.194533</v>
      </c>
      <c r="K88" s="164" t="n">
        <v>0.0613744</v>
      </c>
      <c r="L88" s="25" t="n">
        <v>1.454694</v>
      </c>
      <c r="M88" s="25" t="n">
        <v>1.454694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27504</v>
      </c>
      <c r="C89" s="164" t="n">
        <v>0.0110798</v>
      </c>
      <c r="D89" s="25" t="n">
        <v>0.1132102</v>
      </c>
      <c r="E89" s="85" t="n">
        <v>0.3720932</v>
      </c>
      <c r="F89" s="25" t="n">
        <v>0.731023</v>
      </c>
      <c r="G89" s="25" t="n">
        <v>1</v>
      </c>
      <c r="H89" s="25" t="n">
        <v>1.212152</v>
      </c>
      <c r="I89" s="25" t="n">
        <v>1.123862</v>
      </c>
      <c r="J89" s="25" t="n">
        <v>1.207577</v>
      </c>
      <c r="K89" s="164" t="n">
        <v>0.0607068</v>
      </c>
      <c r="L89" s="25" t="n">
        <v>1.458384</v>
      </c>
      <c r="M89" s="25" t="n">
        <v>1.458384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28031</v>
      </c>
      <c r="C90" s="164" t="n">
        <v>0.0111973</v>
      </c>
      <c r="D90" s="25" t="n">
        <v>0.1102837</v>
      </c>
      <c r="E90" s="85" t="n">
        <v>0.3640283</v>
      </c>
      <c r="F90" s="25" t="n">
        <v>0.7343119</v>
      </c>
      <c r="G90" s="25" t="n">
        <v>1</v>
      </c>
      <c r="H90" s="25" t="n">
        <v>1.251334</v>
      </c>
      <c r="I90" s="25" t="n">
        <v>1.135345</v>
      </c>
      <c r="J90" s="25" t="n">
        <v>1.212708</v>
      </c>
      <c r="K90" s="164" t="n">
        <v>0.0621777</v>
      </c>
      <c r="L90" s="25" t="n">
        <v>1.468243</v>
      </c>
      <c r="M90" s="25" t="n">
        <v>1.468243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28192</v>
      </c>
      <c r="C91" s="164" t="n">
        <v>0.0111879</v>
      </c>
      <c r="D91" s="25" t="n">
        <v>0.1051348</v>
      </c>
      <c r="E91" s="85" t="n">
        <v>0.351859</v>
      </c>
      <c r="F91" s="25" t="n">
        <v>0.7313874</v>
      </c>
      <c r="G91" s="25" t="n">
        <v>1</v>
      </c>
      <c r="H91" s="25" t="n">
        <v>1.244315</v>
      </c>
      <c r="I91" s="25" t="n">
        <v>1.13695</v>
      </c>
      <c r="J91" s="25" t="n">
        <v>1.20687</v>
      </c>
      <c r="K91" s="164" t="n">
        <v>0.0638899</v>
      </c>
      <c r="L91" s="25" t="n">
        <v>1.483141</v>
      </c>
      <c r="M91" s="25" t="n">
        <v>1.48314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28515</v>
      </c>
      <c r="C92" s="164" t="n">
        <v>0.0111792</v>
      </c>
      <c r="D92" s="25" t="n">
        <v>0.0996448</v>
      </c>
      <c r="E92" s="85" t="n">
        <v>0.3409042</v>
      </c>
      <c r="F92" s="25" t="n">
        <v>0.7298392</v>
      </c>
      <c r="G92" s="25" t="n">
        <v>1</v>
      </c>
      <c r="H92" s="25" t="n">
        <v>1.238174</v>
      </c>
      <c r="I92" s="25" t="n">
        <v>1.145576</v>
      </c>
      <c r="J92" s="25" t="n">
        <v>1.197396</v>
      </c>
      <c r="K92" s="164" t="n">
        <v>0.0608038</v>
      </c>
      <c r="L92" s="25" t="n">
        <v>1.491732</v>
      </c>
      <c r="M92" s="25" t="n">
        <v>1.491732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28647</v>
      </c>
      <c r="C93" s="164" t="n">
        <v>0.011136</v>
      </c>
      <c r="D93" s="25" t="n">
        <v>0.094033</v>
      </c>
      <c r="E93" s="85" t="n">
        <v>0.3300219</v>
      </c>
      <c r="F93" s="25" t="n">
        <v>0.7252524</v>
      </c>
      <c r="G93" s="25" t="n">
        <v>1</v>
      </c>
      <c r="H93" s="25" t="n">
        <v>1.240592</v>
      </c>
      <c r="I93" s="25" t="n">
        <v>1.156248</v>
      </c>
      <c r="J93" s="25" t="n">
        <v>1.197695</v>
      </c>
      <c r="K93" s="164" t="n">
        <v>0.0639789</v>
      </c>
      <c r="L93" s="25" t="n">
        <v>1.512803</v>
      </c>
      <c r="M93" s="25" t="n">
        <v>1.512803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2893</v>
      </c>
      <c r="C94" s="164" t="n">
        <v>0.011141</v>
      </c>
      <c r="D94" s="25" t="n">
        <v>0.0886055</v>
      </c>
      <c r="E94" s="85" t="n">
        <v>0.3192741</v>
      </c>
      <c r="F94" s="25" t="n">
        <v>0.7158679</v>
      </c>
      <c r="G94" s="25" t="n">
        <v>1</v>
      </c>
      <c r="H94" s="25" t="n">
        <v>1.241143</v>
      </c>
      <c r="I94" s="25" t="n">
        <v>1.16645</v>
      </c>
      <c r="J94" s="25" t="n">
        <v>1.201695</v>
      </c>
      <c r="K94" s="164" t="n">
        <v>0.0630527</v>
      </c>
      <c r="L94" s="25" t="n">
        <v>1.527918</v>
      </c>
      <c r="M94" s="25" t="n">
        <v>1.52791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29014</v>
      </c>
      <c r="C95" s="164" t="n">
        <v>0.0112568</v>
      </c>
      <c r="D95" s="25" t="n">
        <v>0.083848</v>
      </c>
      <c r="E95" s="85" t="n">
        <v>0.3093606</v>
      </c>
      <c r="F95" s="25" t="n">
        <v>0.7070394</v>
      </c>
      <c r="G95" s="25" t="n">
        <v>1</v>
      </c>
      <c r="H95" s="25" t="n">
        <v>1.243724</v>
      </c>
      <c r="I95" s="25" t="n">
        <v>1.180578</v>
      </c>
      <c r="J95" s="25" t="n">
        <v>1.207952</v>
      </c>
      <c r="K95" s="164" t="n">
        <v>0.0643203</v>
      </c>
      <c r="L95" s="25" t="n">
        <v>1.551527</v>
      </c>
      <c r="M95" s="25" t="n">
        <v>1.551527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28693</v>
      </c>
      <c r="C96" s="164" t="n">
        <v>0.0113722</v>
      </c>
      <c r="D96" s="25" t="n">
        <v>0.0801326</v>
      </c>
      <c r="E96" s="85" t="n">
        <v>0.2995939</v>
      </c>
      <c r="F96" s="25" t="n">
        <v>0.6959869</v>
      </c>
      <c r="G96" s="25" t="n">
        <v>1</v>
      </c>
      <c r="H96" s="25" t="n">
        <v>1.226111</v>
      </c>
      <c r="I96" s="25" t="n">
        <v>1.213328</v>
      </c>
      <c r="J96" s="25" t="n">
        <v>1.216849</v>
      </c>
      <c r="K96" s="164" t="n">
        <v>0.0628116</v>
      </c>
      <c r="L96" s="25" t="n">
        <v>1.57112</v>
      </c>
      <c r="M96" s="25" t="n">
        <v>1.5711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27955</v>
      </c>
      <c r="C97" s="164" t="n">
        <v>0.0114338</v>
      </c>
      <c r="D97" s="25" t="n">
        <v>0.0790831</v>
      </c>
      <c r="E97" s="85" t="n">
        <v>0.2924065</v>
      </c>
      <c r="F97" s="25" t="n">
        <v>0.6741496</v>
      </c>
      <c r="G97" s="25" t="n">
        <v>1</v>
      </c>
      <c r="H97" s="25" t="n">
        <v>1.204576</v>
      </c>
      <c r="I97" s="25" t="n">
        <v>1.258506</v>
      </c>
      <c r="J97" s="25" t="n">
        <v>1.229757</v>
      </c>
      <c r="K97" s="164" t="n">
        <v>0.0640914</v>
      </c>
      <c r="L97" s="25" t="n">
        <v>1.588653</v>
      </c>
      <c r="M97" s="25" t="n">
        <v>1.588653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27707</v>
      </c>
      <c r="C98" s="164" t="n">
        <v>0.0115337</v>
      </c>
      <c r="D98" s="25" t="n">
        <v>0.0769028</v>
      </c>
      <c r="E98" s="85" t="n">
        <v>0.2835885</v>
      </c>
      <c r="F98" s="25" t="n">
        <v>0.6507962</v>
      </c>
      <c r="G98" s="25" t="n">
        <v>1</v>
      </c>
      <c r="H98" s="25" t="n">
        <v>1.188856</v>
      </c>
      <c r="I98" s="25" t="n">
        <v>1.303551</v>
      </c>
      <c r="J98" s="25" t="n">
        <v>1.237748</v>
      </c>
      <c r="K98" s="164" t="n">
        <v>0.0614271</v>
      </c>
      <c r="L98" s="25" t="n">
        <v>1.602942</v>
      </c>
      <c r="M98" s="25" t="n">
        <v>1.602942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26984</v>
      </c>
      <c r="C99" s="164" t="n">
        <v>0.0115289</v>
      </c>
      <c r="D99" s="25" t="n">
        <v>0.0769641</v>
      </c>
      <c r="E99" s="85" t="n">
        <v>0.2767672</v>
      </c>
      <c r="F99" s="25" t="n">
        <v>0.629068</v>
      </c>
      <c r="G99" s="25" t="n">
        <v>1</v>
      </c>
      <c r="H99" s="25" t="n">
        <v>1.176439</v>
      </c>
      <c r="I99" s="25" t="n">
        <v>1.349102</v>
      </c>
      <c r="J99" s="25" t="n">
        <v>1.250072</v>
      </c>
      <c r="K99" s="164" t="n">
        <v>0.0644192</v>
      </c>
      <c r="L99" s="25" t="n">
        <v>1.621778</v>
      </c>
      <c r="M99" s="25" t="n">
        <v>1.621778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26494</v>
      </c>
      <c r="C100" s="164" t="n">
        <v>0.0115353</v>
      </c>
      <c r="D100" s="25" t="n">
        <v>0.0769166</v>
      </c>
      <c r="E100" s="85" t="n">
        <v>0.2696561</v>
      </c>
      <c r="F100" s="25" t="n">
        <v>0.6097605</v>
      </c>
      <c r="G100" s="25" t="n">
        <v>1</v>
      </c>
      <c r="H100" s="25" t="n">
        <v>1.169352</v>
      </c>
      <c r="I100" s="25" t="n">
        <v>1.388238</v>
      </c>
      <c r="J100" s="25" t="n">
        <v>1.265626</v>
      </c>
      <c r="K100" s="164" t="n">
        <v>0.0682877</v>
      </c>
      <c r="L100" s="25" t="n">
        <v>1.643209</v>
      </c>
      <c r="M100" s="25" t="n">
        <v>1.643209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26568</v>
      </c>
      <c r="C101" s="164" t="n">
        <v>0.0115518</v>
      </c>
      <c r="D101" s="25" t="n">
        <v>0.0766311</v>
      </c>
      <c r="E101" s="85" t="n">
        <v>0.2619543</v>
      </c>
      <c r="F101" s="25" t="n">
        <v>0.5887501</v>
      </c>
      <c r="G101" s="25" t="n">
        <v>1</v>
      </c>
      <c r="H101" s="25" t="n">
        <v>1.169503</v>
      </c>
      <c r="I101" s="25" t="n">
        <v>1.372697</v>
      </c>
      <c r="J101" s="25" t="n">
        <v>1.261673</v>
      </c>
      <c r="K101" s="164" t="n">
        <v>0.0676799</v>
      </c>
      <c r="L101" s="25" t="n">
        <v>1.649523</v>
      </c>
      <c r="M101" s="25" t="n">
        <v>1.649523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26608</v>
      </c>
      <c r="C102" s="164" t="n">
        <v>0.0115674</v>
      </c>
      <c r="D102" s="25" t="n">
        <v>0.0761499</v>
      </c>
      <c r="E102" s="85" t="n">
        <v>0.2543557</v>
      </c>
      <c r="F102" s="25" t="n">
        <v>0.5697002</v>
      </c>
      <c r="G102" s="25" t="n">
        <v>1</v>
      </c>
      <c r="H102" s="25" t="n">
        <v>1.166596</v>
      </c>
      <c r="I102" s="25" t="n">
        <v>1.355194</v>
      </c>
      <c r="J102" s="25" t="n">
        <v>1.259924</v>
      </c>
      <c r="K102" s="164" t="n">
        <v>0.0666485</v>
      </c>
      <c r="L102" s="25" t="n">
        <v>1.660739</v>
      </c>
      <c r="M102" s="25" t="n">
        <v>1.6607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26791</v>
      </c>
      <c r="C103" s="164" t="n">
        <v>0.0116249</v>
      </c>
      <c r="D103" s="25" t="n">
        <v>0.0770521</v>
      </c>
      <c r="E103" s="85" t="n">
        <v>0.2502914</v>
      </c>
      <c r="F103" s="25" t="n">
        <v>0.5564453</v>
      </c>
      <c r="G103" s="25" t="n">
        <v>1</v>
      </c>
      <c r="H103" s="25" t="n">
        <v>1.167181</v>
      </c>
      <c r="I103" s="25" t="n">
        <v>1.35112</v>
      </c>
      <c r="J103" s="25" t="n">
        <v>1.26</v>
      </c>
      <c r="K103" s="164" t="n">
        <v>0.0687173</v>
      </c>
      <c r="L103" s="25" t="n">
        <v>1.672353</v>
      </c>
      <c r="M103" s="25" t="n">
        <v>1.672353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27027</v>
      </c>
      <c r="C104" s="164" t="n">
        <v>0.0117744</v>
      </c>
      <c r="D104" s="25" t="n">
        <v>0.078445</v>
      </c>
      <c r="E104" s="85" t="n">
        <v>0.2481134</v>
      </c>
      <c r="F104" s="25" t="n">
        <v>0.5486636</v>
      </c>
      <c r="G104" s="25" t="n">
        <v>1</v>
      </c>
      <c r="H104" s="25" t="n">
        <v>1.176807</v>
      </c>
      <c r="I104" s="25" t="n">
        <v>1.355368</v>
      </c>
      <c r="J104" s="25" t="n">
        <v>1.272797</v>
      </c>
      <c r="K104" s="164" t="n">
        <v>0.0668182</v>
      </c>
      <c r="L104" s="25" t="n">
        <v>1.678355</v>
      </c>
      <c r="M104" s="25" t="n">
        <v>1.678355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27395</v>
      </c>
      <c r="C105" s="164" t="n">
        <v>0.0118518</v>
      </c>
      <c r="D105" s="25" t="n">
        <v>0.0801523</v>
      </c>
      <c r="E105" s="85" t="n">
        <v>0.2471223</v>
      </c>
      <c r="F105" s="25" t="n">
        <v>0.5422181</v>
      </c>
      <c r="G105" s="25" t="n">
        <v>1</v>
      </c>
      <c r="H105" s="25" t="n">
        <v>1.185914</v>
      </c>
      <c r="I105" s="25" t="n">
        <v>1.360411</v>
      </c>
      <c r="J105" s="25" t="n">
        <v>1.286737</v>
      </c>
      <c r="K105" s="164" t="n">
        <v>0.0670447</v>
      </c>
      <c r="L105" s="25" t="n">
        <v>1.68871</v>
      </c>
      <c r="M105" s="25" t="n">
        <v>1.68871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27749</v>
      </c>
      <c r="C106" s="164" t="n">
        <v>0.0118368</v>
      </c>
      <c r="D106" s="25" t="n">
        <v>0.082864</v>
      </c>
      <c r="E106" s="85" t="n">
        <v>0.2484272</v>
      </c>
      <c r="F106" s="25" t="n">
        <v>0.5381933</v>
      </c>
      <c r="G106" s="25" t="n">
        <v>1</v>
      </c>
      <c r="H106" s="25" t="n">
        <v>1.19859</v>
      </c>
      <c r="I106" s="25" t="n">
        <v>1.348572</v>
      </c>
      <c r="J106" s="25" t="n">
        <v>1.326302</v>
      </c>
      <c r="K106" s="164" t="n">
        <v>0.0672619</v>
      </c>
      <c r="L106" s="25" t="n">
        <v>1.6959</v>
      </c>
      <c r="M106" s="25" t="n">
        <v>1.6959</v>
      </c>
      <c r="N106" s="173" t="n">
        <v>3.220908</v>
      </c>
      <c r="O106" s="173" t="n">
        <v>0.2400455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28423</v>
      </c>
      <c r="C107" s="164" t="n">
        <v>0.0119605</v>
      </c>
      <c r="D107" s="25" t="n">
        <v>0.0860206</v>
      </c>
      <c r="E107" s="85" t="n">
        <v>0.2533885</v>
      </c>
      <c r="F107" s="25" t="n">
        <v>0.5458781</v>
      </c>
      <c r="G107" s="25" t="n">
        <v>1</v>
      </c>
      <c r="H107" s="25" t="n">
        <v>1.23544</v>
      </c>
      <c r="I107" s="25" t="n">
        <v>1.361337</v>
      </c>
      <c r="J107" s="25" t="n">
        <v>1.412158</v>
      </c>
      <c r="K107" s="164" t="n">
        <v>0.0681905</v>
      </c>
      <c r="L107" s="25" t="n">
        <v>1.709515</v>
      </c>
      <c r="M107" s="25" t="n">
        <v>1.709515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29107</v>
      </c>
      <c r="C108" s="164" t="n">
        <v>0.012133</v>
      </c>
      <c r="D108" s="25" t="n">
        <v>0.0896972</v>
      </c>
      <c r="E108" s="85" t="n">
        <v>0.2610881</v>
      </c>
      <c r="F108" s="25" t="n">
        <v>0.5562263</v>
      </c>
      <c r="G108" s="25" t="n">
        <v>1</v>
      </c>
      <c r="H108" s="25" t="n">
        <v>1.275887</v>
      </c>
      <c r="I108" s="25" t="n">
        <v>1.381612</v>
      </c>
      <c r="J108" s="25" t="n">
        <v>1.501101</v>
      </c>
      <c r="K108" s="164" t="n">
        <v>0.0683648</v>
      </c>
      <c r="L108" s="25" t="n">
        <v>1.717256</v>
      </c>
      <c r="M108" s="25" t="n">
        <v>1.717256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29698</v>
      </c>
      <c r="C109" s="164" t="n">
        <v>0.0122739</v>
      </c>
      <c r="D109" s="25" t="n">
        <v>0.093349</v>
      </c>
      <c r="E109" s="85" t="n">
        <v>0.2694473</v>
      </c>
      <c r="F109" s="25" t="n">
        <v>0.5670086</v>
      </c>
      <c r="G109" s="25" t="n">
        <v>1</v>
      </c>
      <c r="H109" s="25" t="n">
        <v>1.315955</v>
      </c>
      <c r="I109" s="25" t="n">
        <v>1.404691</v>
      </c>
      <c r="J109" s="25" t="n">
        <v>1.586526</v>
      </c>
      <c r="K109" s="164" t="n">
        <v>0.0696186</v>
      </c>
      <c r="L109" s="25" t="n">
        <v>1.729815</v>
      </c>
      <c r="M109" s="25" t="n">
        <v>1.729815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29889</v>
      </c>
      <c r="C110" s="164" t="n">
        <v>0.0123944</v>
      </c>
      <c r="D110" s="25" t="n">
        <v>0.0959271</v>
      </c>
      <c r="E110" s="85" t="n">
        <v>0.2768402</v>
      </c>
      <c r="F110" s="25" t="n">
        <v>0.5753629</v>
      </c>
      <c r="G110" s="25" t="n">
        <v>1</v>
      </c>
      <c r="H110" s="25" t="n">
        <v>1.353891</v>
      </c>
      <c r="I110" s="25" t="n">
        <v>1.435784</v>
      </c>
      <c r="J110" s="25" t="n">
        <v>1.670529</v>
      </c>
      <c r="K110" s="164" t="n">
        <v>0.0745749</v>
      </c>
      <c r="L110" s="25" t="n">
        <v>1.742801</v>
      </c>
      <c r="M110" s="25" t="n">
        <v>1.742801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0355</v>
      </c>
      <c r="C111" s="164" t="n">
        <v>0.0126824</v>
      </c>
      <c r="D111" s="25" t="n">
        <v>0.0964767</v>
      </c>
      <c r="E111" s="85" t="n">
        <v>0.2830023</v>
      </c>
      <c r="F111" s="25" t="n">
        <v>0.5839161</v>
      </c>
      <c r="G111" s="25" t="n">
        <v>1</v>
      </c>
      <c r="H111" s="25" t="n">
        <v>1.399763</v>
      </c>
      <c r="I111" s="25" t="n">
        <v>1.479706</v>
      </c>
      <c r="J111" s="25" t="n">
        <v>1.696977</v>
      </c>
      <c r="K111" s="164" t="n">
        <v>0.0764298</v>
      </c>
      <c r="L111" s="25" t="n">
        <v>1.752989</v>
      </c>
      <c r="M111" s="25" t="n">
        <v>1.752989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0899</v>
      </c>
      <c r="C112" s="164" t="n">
        <v>0.0129919</v>
      </c>
      <c r="D112" s="25" t="n">
        <v>0.0959959</v>
      </c>
      <c r="E112" s="85" t="n">
        <v>0.2873922</v>
      </c>
      <c r="F112" s="25" t="n">
        <v>0.5901266</v>
      </c>
      <c r="G112" s="25" t="n">
        <v>1</v>
      </c>
      <c r="H112" s="25" t="n">
        <v>1.446084</v>
      </c>
      <c r="I112" s="25" t="n">
        <v>1.521446</v>
      </c>
      <c r="J112" s="25" t="n">
        <v>1.71654</v>
      </c>
      <c r="K112" s="164" t="n">
        <v>0.0792057</v>
      </c>
      <c r="L112" s="25" t="n">
        <v>1.765543</v>
      </c>
      <c r="M112" s="25" t="n">
        <v>1.765543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1182</v>
      </c>
      <c r="C113" s="164" t="n">
        <v>0.013242</v>
      </c>
      <c r="D113" s="25" t="n">
        <v>0.0955157</v>
      </c>
      <c r="E113" s="85" t="n">
        <v>0.2909539</v>
      </c>
      <c r="F113" s="25" t="n">
        <v>0.5957146</v>
      </c>
      <c r="G113" s="25" t="n">
        <v>1</v>
      </c>
      <c r="H113" s="25" t="n">
        <v>1.482946</v>
      </c>
      <c r="I113" s="25" t="n">
        <v>1.558391</v>
      </c>
      <c r="J113" s="25" t="n">
        <v>1.744531</v>
      </c>
      <c r="K113" s="164" t="n">
        <v>0.086266</v>
      </c>
      <c r="L113" s="25" t="n">
        <v>1.787139</v>
      </c>
      <c r="M113" s="25" t="n">
        <v>1.78713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1198</v>
      </c>
      <c r="C114" s="164" t="n">
        <v>0.0134231</v>
      </c>
      <c r="D114" s="25" t="n">
        <v>0.0948837</v>
      </c>
      <c r="E114" s="85" t="n">
        <v>0.2930086</v>
      </c>
      <c r="F114" s="25" t="n">
        <v>0.5980608</v>
      </c>
      <c r="G114" s="25" t="n">
        <v>1</v>
      </c>
      <c r="H114" s="25" t="n">
        <v>1.507143</v>
      </c>
      <c r="I114" s="25" t="n">
        <v>1.595139</v>
      </c>
      <c r="J114" s="25" t="n">
        <v>1.775917</v>
      </c>
      <c r="K114" s="164" t="n">
        <v>0.0847597</v>
      </c>
      <c r="L114" s="25" t="n">
        <v>1.791494</v>
      </c>
      <c r="M114" s="25" t="n">
        <v>1.791494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0816</v>
      </c>
      <c r="C115" s="164" t="n">
        <v>0.0135657</v>
      </c>
      <c r="D115" s="25" t="n">
        <v>0.0930396</v>
      </c>
      <c r="E115" s="85" t="n">
        <v>0.2942896</v>
      </c>
      <c r="F115" s="25" t="n">
        <v>0.5994023</v>
      </c>
      <c r="G115" s="25" t="n">
        <v>1</v>
      </c>
      <c r="H115" s="25" t="n">
        <v>1.532496</v>
      </c>
      <c r="I115" s="25" t="n">
        <v>1.634161</v>
      </c>
      <c r="J115" s="25" t="n">
        <v>1.816152</v>
      </c>
      <c r="K115" s="164" t="n">
        <v>0.097936</v>
      </c>
      <c r="L115" s="25" t="n">
        <v>1.819778</v>
      </c>
      <c r="M115" s="25" t="n">
        <v>1.819778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0836</v>
      </c>
      <c r="C116" s="164" t="n">
        <v>0.0137632</v>
      </c>
      <c r="D116" s="25" t="n">
        <v>0.0900911</v>
      </c>
      <c r="E116" s="85" t="n">
        <v>0.2940198</v>
      </c>
      <c r="F116" s="25" t="n">
        <v>0.6002004</v>
      </c>
      <c r="G116" s="25" t="n">
        <v>1</v>
      </c>
      <c r="H116" s="25" t="n">
        <v>1.555258</v>
      </c>
      <c r="I116" s="25" t="n">
        <v>1.677451</v>
      </c>
      <c r="J116" s="25" t="n">
        <v>1.857693</v>
      </c>
      <c r="K116" s="164" t="n">
        <v>0.1038733</v>
      </c>
      <c r="L116" s="25" t="n">
        <v>1.835828</v>
      </c>
      <c r="M116" s="25" t="n">
        <v>1.835828</v>
      </c>
      <c r="N116" s="173" t="n">
        <v>5.097422</v>
      </c>
      <c r="O116" s="173" t="n">
        <v>0.2177318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0734</v>
      </c>
      <c r="C117" s="164" t="n">
        <v>0.0139219</v>
      </c>
      <c r="D117" s="25" t="n">
        <v>0.0860797</v>
      </c>
      <c r="E117" s="85" t="n">
        <v>0.2911403</v>
      </c>
      <c r="F117" s="25" t="n">
        <v>0.5964481</v>
      </c>
      <c r="G117" s="25" t="n">
        <v>1</v>
      </c>
      <c r="H117" s="25" t="n">
        <v>1.538261</v>
      </c>
      <c r="I117" s="25" t="n">
        <v>1.709489</v>
      </c>
      <c r="J117" s="25" t="n">
        <v>1.885438</v>
      </c>
      <c r="K117" s="164" t="n">
        <v>0.1114635</v>
      </c>
      <c r="L117" s="25" t="n">
        <v>1.861436</v>
      </c>
      <c r="M117" s="25" t="n">
        <v>1.861436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1198</v>
      </c>
      <c r="C118" s="164" t="n">
        <v>0.0141381</v>
      </c>
      <c r="D118" s="25" t="n">
        <v>0.0831312</v>
      </c>
      <c r="E118" s="85" t="n">
        <v>0.2874336</v>
      </c>
      <c r="F118" s="25" t="n">
        <v>0.5945617</v>
      </c>
      <c r="G118" s="25" t="n">
        <v>1</v>
      </c>
      <c r="H118" s="25" t="n">
        <v>1.514471</v>
      </c>
      <c r="I118" s="25" t="n">
        <v>1.740918</v>
      </c>
      <c r="J118" s="25" t="n">
        <v>1.921836</v>
      </c>
      <c r="K118" s="164" t="n">
        <v>0.12434</v>
      </c>
      <c r="L118" s="25" t="n">
        <v>1.905185</v>
      </c>
      <c r="M118" s="25" t="n">
        <v>1.905185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2456</v>
      </c>
      <c r="C119" s="164" t="n">
        <v>0.014497</v>
      </c>
      <c r="D119" s="25" t="n">
        <v>0.0801547</v>
      </c>
      <c r="E119" s="85" t="n">
        <v>0.2828108</v>
      </c>
      <c r="F119" s="25" t="n">
        <v>0.5923068</v>
      </c>
      <c r="G119" s="25" t="n">
        <v>1</v>
      </c>
      <c r="H119" s="25" t="n">
        <v>1.488592</v>
      </c>
      <c r="I119" s="25" t="n">
        <v>1.763741</v>
      </c>
      <c r="J119" s="25" t="n">
        <v>1.917051</v>
      </c>
      <c r="K119" s="164" t="n">
        <v>0.1217781</v>
      </c>
      <c r="L119" s="25" t="n">
        <v>1.898457</v>
      </c>
      <c r="M119" s="25" t="n">
        <v>1.898457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3588</v>
      </c>
      <c r="C120" s="164" t="n">
        <v>0.0147998</v>
      </c>
      <c r="D120" s="25" t="n">
        <v>0.0780757</v>
      </c>
      <c r="E120" s="85" t="n">
        <v>0.2779551</v>
      </c>
      <c r="F120" s="25" t="n">
        <v>0.5910105</v>
      </c>
      <c r="G120" s="25" t="n">
        <v>1</v>
      </c>
      <c r="H120" s="25" t="n">
        <v>1.467643</v>
      </c>
      <c r="I120" s="25" t="n">
        <v>1.789202</v>
      </c>
      <c r="J120" s="25" t="n">
        <v>1.919191</v>
      </c>
      <c r="K120" s="164" t="n">
        <v>0.1171702</v>
      </c>
      <c r="L120" s="25" t="n">
        <v>1.893959</v>
      </c>
      <c r="M120" s="25" t="n">
        <v>1.89395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4232</v>
      </c>
      <c r="C121" s="179" t="n">
        <v>0.014909</v>
      </c>
      <c r="D121" s="179" t="n">
        <v>0.0765199</v>
      </c>
      <c r="E121" s="179" t="n">
        <v>0.2717212</v>
      </c>
      <c r="F121" s="179" t="n">
        <v>0.5884768</v>
      </c>
      <c r="G121" s="179" t="n">
        <v>1</v>
      </c>
      <c r="H121" s="179" t="n">
        <v>1.444832</v>
      </c>
      <c r="I121" s="179" t="n">
        <v>1.825633</v>
      </c>
      <c r="J121" s="179" t="n">
        <v>1.930991</v>
      </c>
      <c r="K121" s="341" t="n">
        <v>0.1141195</v>
      </c>
      <c r="L121" s="179" t="n">
        <v>1.842314</v>
      </c>
      <c r="M121" s="179" t="n">
        <v>1.842314</v>
      </c>
      <c r="N121" s="335" t="n">
        <v>5.28803</v>
      </c>
      <c r="O121" s="335" t="n">
        <v>0.2296274</v>
      </c>
      <c r="P121" s="336" t="n">
        <v>0.03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3937</v>
      </c>
      <c r="C122" s="179" t="n">
        <v>0.0146389</v>
      </c>
      <c r="D122" s="179" t="n">
        <v>0.0880662</v>
      </c>
      <c r="E122" s="179" t="n">
        <v>0.2803572</v>
      </c>
      <c r="F122" s="179" t="n">
        <v>0.5961037</v>
      </c>
      <c r="G122" s="179" t="n">
        <v>1</v>
      </c>
      <c r="H122" s="179" t="n">
        <v>1.413463</v>
      </c>
      <c r="I122" s="179" t="n">
        <v>1.841859</v>
      </c>
      <c r="J122" s="179" t="n">
        <v>1.920222</v>
      </c>
      <c r="K122" s="341" t="n">
        <v>0.1133823</v>
      </c>
      <c r="L122" s="179" t="n">
        <v>1.826541</v>
      </c>
      <c r="M122" s="179" t="n">
        <v>1.826541</v>
      </c>
      <c r="N122" s="335" t="n">
        <v>5.274315</v>
      </c>
      <c r="O122" s="335" t="n">
        <v>0.2289728</v>
      </c>
      <c r="P122" s="336" t="n">
        <v>0.03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3555</v>
      </c>
      <c r="C123" s="179" t="n">
        <v>0.01434</v>
      </c>
      <c r="D123" s="179" t="n">
        <v>0.0985773</v>
      </c>
      <c r="E123" s="179" t="n">
        <v>0.288477</v>
      </c>
      <c r="F123" s="179" t="n">
        <v>0.6021999</v>
      </c>
      <c r="G123" s="179" t="n">
        <v>1</v>
      </c>
      <c r="H123" s="179" t="n">
        <v>1.385469</v>
      </c>
      <c r="I123" s="179" t="n">
        <v>1.844378</v>
      </c>
      <c r="J123" s="179" t="n">
        <v>1.90723</v>
      </c>
      <c r="K123" s="341" t="n">
        <v>0.1127409</v>
      </c>
      <c r="L123" s="179" t="n">
        <v>1.810711</v>
      </c>
      <c r="M123" s="179" t="n">
        <v>1.810711</v>
      </c>
      <c r="N123" s="335" t="n">
        <v>5.261252</v>
      </c>
      <c r="O123" s="335" t="n">
        <v>0.2283491</v>
      </c>
      <c r="P123" s="336" t="n">
        <v>0.03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3232</v>
      </c>
      <c r="C124" s="179" t="n">
        <v>0.0140108</v>
      </c>
      <c r="D124" s="179" t="n">
        <v>0.1086535</v>
      </c>
      <c r="E124" s="179" t="n">
        <v>0.2977444</v>
      </c>
      <c r="F124" s="179" t="n">
        <v>0.6100705</v>
      </c>
      <c r="G124" s="179" t="n">
        <v>1</v>
      </c>
      <c r="H124" s="179" t="n">
        <v>1.366119</v>
      </c>
      <c r="I124" s="179" t="n">
        <v>1.837714</v>
      </c>
      <c r="J124" s="179" t="n">
        <v>1.902956</v>
      </c>
      <c r="K124" s="341" t="n">
        <v>0.112138</v>
      </c>
      <c r="L124" s="179" t="n">
        <v>1.794362</v>
      </c>
      <c r="M124" s="179" t="n">
        <v>1.794362</v>
      </c>
      <c r="N124" s="335" t="n">
        <v>5.248812</v>
      </c>
      <c r="O124" s="335" t="n">
        <v>0.2277549</v>
      </c>
      <c r="P124" s="336" t="n">
        <v>0.03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2848</v>
      </c>
      <c r="C125" s="179" t="n">
        <v>0.0136862</v>
      </c>
      <c r="D125" s="179" t="n">
        <v>0.1173243</v>
      </c>
      <c r="E125" s="179" t="n">
        <v>0.3061926</v>
      </c>
      <c r="F125" s="179" t="n">
        <v>0.6187285</v>
      </c>
      <c r="G125" s="179" t="n">
        <v>1</v>
      </c>
      <c r="H125" s="179" t="n">
        <v>1.347287</v>
      </c>
      <c r="I125" s="179" t="n">
        <v>1.827793</v>
      </c>
      <c r="J125" s="179" t="n">
        <v>1.89516</v>
      </c>
      <c r="K125" s="341" t="n">
        <v>0.1115756</v>
      </c>
      <c r="L125" s="179" t="n">
        <v>1.779134</v>
      </c>
      <c r="M125" s="179" t="n">
        <v>1.779134</v>
      </c>
      <c r="N125" s="335" t="n">
        <v>5.236963</v>
      </c>
      <c r="O125" s="335" t="n">
        <v>0.2271885</v>
      </c>
      <c r="P125" s="336" t="n">
        <v>0.03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2421</v>
      </c>
      <c r="C126" s="179" t="n">
        <v>0.0133652</v>
      </c>
      <c r="D126" s="179" t="n">
        <v>0.1241086</v>
      </c>
      <c r="E126" s="179" t="n">
        <v>0.3140644</v>
      </c>
      <c r="F126" s="179" t="n">
        <v>0.6270546</v>
      </c>
      <c r="G126" s="179" t="n">
        <v>1</v>
      </c>
      <c r="H126" s="179" t="n">
        <v>1.328625</v>
      </c>
      <c r="I126" s="179" t="n">
        <v>1.811535</v>
      </c>
      <c r="J126" s="179" t="n">
        <v>1.888963</v>
      </c>
      <c r="K126" s="341" t="n">
        <v>0.1109949</v>
      </c>
      <c r="L126" s="179" t="n">
        <v>1.765025</v>
      </c>
      <c r="M126" s="179" t="n">
        <v>1.765025</v>
      </c>
      <c r="N126" s="335" t="n">
        <v>5.225679</v>
      </c>
      <c r="O126" s="335" t="n">
        <v>0.2266489</v>
      </c>
      <c r="P126" s="336" t="n">
        <v>0.03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1904</v>
      </c>
      <c r="C127" s="179" t="n">
        <v>0.0130801</v>
      </c>
      <c r="D127" s="179" t="n">
        <v>0.1290976</v>
      </c>
      <c r="E127" s="179" t="n">
        <v>0.3215142</v>
      </c>
      <c r="F127" s="179" t="n">
        <v>0.6351855</v>
      </c>
      <c r="G127" s="179" t="n">
        <v>1</v>
      </c>
      <c r="H127" s="179" t="n">
        <v>1.321719</v>
      </c>
      <c r="I127" s="179" t="n">
        <v>1.759352</v>
      </c>
      <c r="J127" s="179" t="n">
        <v>1.881129</v>
      </c>
      <c r="K127" s="341" t="n">
        <v>0.1103588</v>
      </c>
      <c r="L127" s="179" t="n">
        <v>1.751864</v>
      </c>
      <c r="M127" s="179" t="n">
        <v>1.751864</v>
      </c>
      <c r="N127" s="335" t="n">
        <v>5.214932</v>
      </c>
      <c r="O127" s="335" t="n">
        <v>0.2261347</v>
      </c>
      <c r="P127" s="336" t="n">
        <v>0.03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132</v>
      </c>
      <c r="C128" s="179" t="n">
        <v>0.0127608</v>
      </c>
      <c r="D128" s="179" t="n">
        <v>0.1325152</v>
      </c>
      <c r="E128" s="179" t="n">
        <v>0.3285513</v>
      </c>
      <c r="F128" s="179" t="n">
        <v>0.6398687</v>
      </c>
      <c r="G128" s="179" t="n">
        <v>1</v>
      </c>
      <c r="H128" s="179" t="n">
        <v>1.314126</v>
      </c>
      <c r="I128" s="179" t="n">
        <v>1.701255</v>
      </c>
      <c r="J128" s="179" t="n">
        <v>1.870497</v>
      </c>
      <c r="K128" s="341" t="n">
        <v>0.1096444</v>
      </c>
      <c r="L128" s="179" t="n">
        <v>1.739095</v>
      </c>
      <c r="M128" s="179" t="n">
        <v>1.739095</v>
      </c>
      <c r="N128" s="335" t="n">
        <v>5.204698</v>
      </c>
      <c r="O128" s="335" t="n">
        <v>0.2256446</v>
      </c>
      <c r="P128" s="336" t="n">
        <v>0.03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0803</v>
      </c>
      <c r="C129" s="179" t="n">
        <v>0.0124667</v>
      </c>
      <c r="D129" s="179" t="n">
        <v>0.1341562</v>
      </c>
      <c r="E129" s="179" t="n">
        <v>0.3357024</v>
      </c>
      <c r="F129" s="179" t="n">
        <v>0.6441325</v>
      </c>
      <c r="G129" s="179" t="n">
        <v>1</v>
      </c>
      <c r="H129" s="179" t="n">
        <v>1.308059</v>
      </c>
      <c r="I129" s="179" t="n">
        <v>1.646819</v>
      </c>
      <c r="J129" s="179" t="n">
        <v>1.859933</v>
      </c>
      <c r="K129" s="341" t="n">
        <v>0.1088737</v>
      </c>
      <c r="L129" s="179" t="n">
        <v>1.727389</v>
      </c>
      <c r="M129" s="179" t="n">
        <v>1.727389</v>
      </c>
      <c r="N129" s="335" t="n">
        <v>5.19495</v>
      </c>
      <c r="O129" s="335" t="n">
        <v>0.2251777</v>
      </c>
      <c r="P129" s="336" t="n">
        <v>0.03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0334</v>
      </c>
      <c r="C130" s="179" t="n">
        <v>0.0122025</v>
      </c>
      <c r="D130" s="179" t="n">
        <v>0.133986</v>
      </c>
      <c r="E130" s="179" t="n">
        <v>0.3428273</v>
      </c>
      <c r="F130" s="179" t="n">
        <v>0.6470113</v>
      </c>
      <c r="G130" s="179" t="n">
        <v>1</v>
      </c>
      <c r="H130" s="179" t="n">
        <v>1.30033</v>
      </c>
      <c r="I130" s="179" t="n">
        <v>1.597433</v>
      </c>
      <c r="J130" s="179" t="n">
        <v>1.847749</v>
      </c>
      <c r="K130" s="341" t="n">
        <v>0.1080509</v>
      </c>
      <c r="L130" s="179" t="n">
        <v>1.716584</v>
      </c>
      <c r="M130" s="179" t="n">
        <v>1.716584</v>
      </c>
      <c r="N130" s="335" t="n">
        <v>5.185666</v>
      </c>
      <c r="O130" s="335" t="n">
        <v>0.2247327</v>
      </c>
      <c r="P130" s="336" t="n">
        <v>0.03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29904</v>
      </c>
      <c r="C131" s="179" t="n">
        <v>0.0119992</v>
      </c>
      <c r="D131" s="179" t="n">
        <v>0.1321466</v>
      </c>
      <c r="E131" s="179" t="n">
        <v>0.350056</v>
      </c>
      <c r="F131" s="179" t="n">
        <v>0.6484328</v>
      </c>
      <c r="G131" s="179" t="n">
        <v>1</v>
      </c>
      <c r="H131" s="179" t="n">
        <v>1.294868</v>
      </c>
      <c r="I131" s="179" t="n">
        <v>1.549867</v>
      </c>
      <c r="J131" s="179" t="n">
        <v>1.842326</v>
      </c>
      <c r="K131" s="341" t="n">
        <v>0.1072343</v>
      </c>
      <c r="L131" s="179" t="n">
        <v>1.707333</v>
      </c>
      <c r="M131" s="179" t="n">
        <v>1.707333</v>
      </c>
      <c r="N131" s="335" t="n">
        <v>5.176825</v>
      </c>
      <c r="O131" s="335" t="n">
        <v>0.2243086</v>
      </c>
      <c r="P131" s="336" t="n">
        <v>0.03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29532</v>
      </c>
      <c r="C132" s="179" t="n">
        <v>0.0118167</v>
      </c>
      <c r="D132" s="179" t="n">
        <v>0.1307355</v>
      </c>
      <c r="E132" s="179" t="n">
        <v>0.3569137</v>
      </c>
      <c r="F132" s="179" t="n">
        <v>0.6507443</v>
      </c>
      <c r="G132" s="179" t="n">
        <v>1</v>
      </c>
      <c r="H132" s="179" t="n">
        <v>1.289033</v>
      </c>
      <c r="I132" s="179" t="n">
        <v>1.51109</v>
      </c>
      <c r="J132" s="179" t="n">
        <v>1.842963</v>
      </c>
      <c r="K132" s="341" t="n">
        <v>0.1063927</v>
      </c>
      <c r="L132" s="179" t="n">
        <v>1.698165</v>
      </c>
      <c r="M132" s="179" t="n">
        <v>1.698165</v>
      </c>
      <c r="N132" s="335" t="n">
        <v>5.168405</v>
      </c>
      <c r="O132" s="335" t="n">
        <v>0.2239044</v>
      </c>
      <c r="P132" s="336" t="n">
        <v>0.03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29196</v>
      </c>
      <c r="C133" s="179" t="n">
        <v>0.0116385</v>
      </c>
      <c r="D133" s="179" t="n">
        <v>0.1298408</v>
      </c>
      <c r="E133" s="179" t="n">
        <v>0.3634054</v>
      </c>
      <c r="F133" s="179" t="n">
        <v>0.6536365</v>
      </c>
      <c r="G133" s="179" t="n">
        <v>1</v>
      </c>
      <c r="H133" s="179" t="n">
        <v>1.285849</v>
      </c>
      <c r="I133" s="179" t="n">
        <v>1.479676</v>
      </c>
      <c r="J133" s="179" t="n">
        <v>1.835445</v>
      </c>
      <c r="K133" s="341" t="n">
        <v>0.1055567</v>
      </c>
      <c r="L133" s="179" t="n">
        <v>1.688596</v>
      </c>
      <c r="M133" s="179" t="n">
        <v>1.688596</v>
      </c>
      <c r="N133" s="335" t="n">
        <v>5.160386</v>
      </c>
      <c r="O133" s="335" t="n">
        <v>0.2235191</v>
      </c>
      <c r="P133" s="336" t="n">
        <v>0.03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28825</v>
      </c>
      <c r="C134" s="179" t="n">
        <v>0.0114506</v>
      </c>
      <c r="D134" s="179" t="n">
        <v>0.129199</v>
      </c>
      <c r="E134" s="179" t="n">
        <v>0.3690697</v>
      </c>
      <c r="F134" s="179" t="n">
        <v>0.6565103</v>
      </c>
      <c r="G134" s="179" t="n">
        <v>1</v>
      </c>
      <c r="H134" s="179" t="n">
        <v>1.278115</v>
      </c>
      <c r="I134" s="179" t="n">
        <v>1.452633</v>
      </c>
      <c r="J134" s="179" t="n">
        <v>1.817683</v>
      </c>
      <c r="K134" s="341" t="n">
        <v>0.1047354</v>
      </c>
      <c r="L134" s="179" t="n">
        <v>1.678743</v>
      </c>
      <c r="M134" s="179" t="n">
        <v>1.678743</v>
      </c>
      <c r="N134" s="335" t="n">
        <v>5.152748</v>
      </c>
      <c r="O134" s="335" t="n">
        <v>0.223152</v>
      </c>
      <c r="P134" s="336" t="n">
        <v>0.03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28403</v>
      </c>
      <c r="C135" s="179" t="n">
        <v>0.0112477</v>
      </c>
      <c r="D135" s="179" t="n">
        <v>0.128385</v>
      </c>
      <c r="E135" s="179" t="n">
        <v>0.3728388</v>
      </c>
      <c r="F135" s="179" t="n">
        <v>0.6566795</v>
      </c>
      <c r="G135" s="179" t="n">
        <v>1</v>
      </c>
      <c r="H135" s="179" t="n">
        <v>1.268204</v>
      </c>
      <c r="I135" s="179" t="n">
        <v>1.424248</v>
      </c>
      <c r="J135" s="179" t="n">
        <v>1.793289</v>
      </c>
      <c r="K135" s="341" t="n">
        <v>0.1039297</v>
      </c>
      <c r="L135" s="179" t="n">
        <v>1.668859</v>
      </c>
      <c r="M135" s="179" t="n">
        <v>1.668859</v>
      </c>
      <c r="N135" s="335" t="n">
        <v>5.145474</v>
      </c>
      <c r="O135" s="335" t="n">
        <v>0.2228021</v>
      </c>
      <c r="P135" s="336" t="n">
        <v>0.03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27959</v>
      </c>
      <c r="C136" s="179" t="n">
        <v>0.0110508</v>
      </c>
      <c r="D136" s="179" t="n">
        <v>0.1273341</v>
      </c>
      <c r="E136" s="179" t="n">
        <v>0.374773</v>
      </c>
      <c r="F136" s="179" t="n">
        <v>0.6554522</v>
      </c>
      <c r="G136" s="179" t="n">
        <v>1</v>
      </c>
      <c r="H136" s="179" t="n">
        <v>1.258224</v>
      </c>
      <c r="I136" s="179" t="n">
        <v>1.396935</v>
      </c>
      <c r="J136" s="179" t="n">
        <v>1.767115</v>
      </c>
      <c r="K136" s="341" t="n">
        <v>0.1031547</v>
      </c>
      <c r="L136" s="179" t="n">
        <v>1.658912</v>
      </c>
      <c r="M136" s="179" t="n">
        <v>1.658912</v>
      </c>
      <c r="N136" s="335" t="n">
        <v>5.138547</v>
      </c>
      <c r="O136" s="335" t="n">
        <v>0.2224686</v>
      </c>
      <c r="P136" s="336" t="n">
        <v>0.03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27509</v>
      </c>
      <c r="C137" s="179" t="n">
        <v>0.01084</v>
      </c>
      <c r="D137" s="179" t="n">
        <v>0.1264884</v>
      </c>
      <c r="E137" s="179" t="n">
        <v>0.3752066</v>
      </c>
      <c r="F137" s="179" t="n">
        <v>0.653447</v>
      </c>
      <c r="G137" s="179" t="n">
        <v>1</v>
      </c>
      <c r="H137" s="179" t="n">
        <v>1.248129</v>
      </c>
      <c r="I137" s="179" t="n">
        <v>1.381576</v>
      </c>
      <c r="J137" s="179" t="n">
        <v>1.710651</v>
      </c>
      <c r="K137" s="341" t="n">
        <v>0.1024497</v>
      </c>
      <c r="L137" s="179" t="n">
        <v>1.648845</v>
      </c>
      <c r="M137" s="179" t="n">
        <v>1.648845</v>
      </c>
      <c r="N137" s="335" t="n">
        <v>5.131949</v>
      </c>
      <c r="O137" s="335" t="n">
        <v>0.2221507</v>
      </c>
      <c r="P137" s="336" t="n">
        <v>0.03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27137</v>
      </c>
      <c r="C138" s="179" t="n">
        <v>0.0106645</v>
      </c>
      <c r="D138" s="179" t="n">
        <v>0.1262106</v>
      </c>
      <c r="E138" s="179" t="n">
        <v>0.3758176</v>
      </c>
      <c r="F138" s="179" t="n">
        <v>0.6539476</v>
      </c>
      <c r="G138" s="179" t="n">
        <v>1</v>
      </c>
      <c r="H138" s="179" t="n">
        <v>1.243688</v>
      </c>
      <c r="I138" s="179" t="n">
        <v>1.372121</v>
      </c>
      <c r="J138" s="179" t="n">
        <v>1.658616</v>
      </c>
      <c r="K138" s="341" t="n">
        <v>0.1018014</v>
      </c>
      <c r="L138" s="179" t="n">
        <v>1.638476</v>
      </c>
      <c r="M138" s="179" t="n">
        <v>1.638476</v>
      </c>
      <c r="N138" s="335" t="n">
        <v>5.125666</v>
      </c>
      <c r="O138" s="335" t="n">
        <v>0.2218477</v>
      </c>
      <c r="P138" s="336" t="n">
        <v>0.03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2677</v>
      </c>
      <c r="C139" s="179" t="n">
        <v>0.0105015</v>
      </c>
      <c r="D139" s="179" t="n">
        <v>0.1259407</v>
      </c>
      <c r="E139" s="179" t="n">
        <v>0.3751496</v>
      </c>
      <c r="F139" s="179" t="n">
        <v>0.6547149</v>
      </c>
      <c r="G139" s="179" t="n">
        <v>1</v>
      </c>
      <c r="H139" s="179" t="n">
        <v>1.239316</v>
      </c>
      <c r="I139" s="179" t="n">
        <v>1.364392</v>
      </c>
      <c r="J139" s="179" t="n">
        <v>1.610647</v>
      </c>
      <c r="K139" s="341" t="n">
        <v>0.1012362</v>
      </c>
      <c r="L139" s="179" t="n">
        <v>1.627624</v>
      </c>
      <c r="M139" s="179" t="n">
        <v>1.627624</v>
      </c>
      <c r="N139" s="335" t="n">
        <v>5.119682</v>
      </c>
      <c r="O139" s="335" t="n">
        <v>0.221559</v>
      </c>
      <c r="P139" s="336" t="n">
        <v>0.03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26433</v>
      </c>
      <c r="C140" s="179" t="n">
        <v>0.0103598</v>
      </c>
      <c r="D140" s="179" t="n">
        <v>0.1256822</v>
      </c>
      <c r="E140" s="179" t="n">
        <v>0.373529</v>
      </c>
      <c r="F140" s="179" t="n">
        <v>0.656617</v>
      </c>
      <c r="G140" s="179" t="n">
        <v>1</v>
      </c>
      <c r="H140" s="179" t="n">
        <v>1.236888</v>
      </c>
      <c r="I140" s="179" t="n">
        <v>1.356869</v>
      </c>
      <c r="J140" s="179" t="n">
        <v>1.569258</v>
      </c>
      <c r="K140" s="341" t="n">
        <v>0.1007562</v>
      </c>
      <c r="L140" s="179" t="n">
        <v>1.616298</v>
      </c>
      <c r="M140" s="179" t="n">
        <v>1.616298</v>
      </c>
      <c r="N140" s="335" t="n">
        <v>5.113983</v>
      </c>
      <c r="O140" s="335" t="n">
        <v>0.2212837</v>
      </c>
      <c r="P140" s="336" t="n">
        <v>0.03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26152</v>
      </c>
      <c r="C141" s="179" t="n">
        <v>0.0102474</v>
      </c>
      <c r="D141" s="179" t="n">
        <v>0.1254154</v>
      </c>
      <c r="E141" s="179" t="n">
        <v>0.3713217</v>
      </c>
      <c r="F141" s="179" t="n">
        <v>0.6604584</v>
      </c>
      <c r="G141" s="179" t="n">
        <v>1</v>
      </c>
      <c r="H141" s="179" t="n">
        <v>1.236525</v>
      </c>
      <c r="I141" s="179" t="n">
        <v>1.353708</v>
      </c>
      <c r="J141" s="179" t="n">
        <v>1.534714</v>
      </c>
      <c r="K141" s="341" t="n">
        <v>0.1003855</v>
      </c>
      <c r="L141" s="179" t="n">
        <v>1.604504</v>
      </c>
      <c r="M141" s="179" t="n">
        <v>1.604504</v>
      </c>
      <c r="N141" s="335" t="n">
        <v>5.108556</v>
      </c>
      <c r="O141" s="335" t="n">
        <v>0.2210213</v>
      </c>
      <c r="P141" s="336" t="n">
        <v>0.03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25852</v>
      </c>
      <c r="C142" s="179" t="n">
        <v>0.0101334</v>
      </c>
      <c r="D142" s="179" t="n">
        <v>0.1250638</v>
      </c>
      <c r="E142" s="179" t="n">
        <v>0.3691252</v>
      </c>
      <c r="F142" s="179" t="n">
        <v>0.6633735</v>
      </c>
      <c r="G142" s="179" t="n">
        <v>1</v>
      </c>
      <c r="H142" s="179" t="n">
        <v>1.234071</v>
      </c>
      <c r="I142" s="179" t="n">
        <v>1.347522</v>
      </c>
      <c r="J142" s="179" t="n">
        <v>1.506224</v>
      </c>
      <c r="K142" s="341" t="n">
        <v>0.1001192</v>
      </c>
      <c r="L142" s="179" t="n">
        <v>1.592234</v>
      </c>
      <c r="M142" s="179" t="n">
        <v>1.592234</v>
      </c>
      <c r="N142" s="335" t="n">
        <v>5.103387</v>
      </c>
      <c r="O142" s="335" t="n">
        <v>0.2207712</v>
      </c>
      <c r="P142" s="336" t="n">
        <v>0.03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25543</v>
      </c>
      <c r="C143" s="179" t="n">
        <v>0.0100197</v>
      </c>
      <c r="D143" s="179" t="n">
        <v>0.1247275</v>
      </c>
      <c r="E143" s="179" t="n">
        <v>0.3672051</v>
      </c>
      <c r="F143" s="179" t="n">
        <v>0.6656806</v>
      </c>
      <c r="G143" s="179" t="n">
        <v>1</v>
      </c>
      <c r="H143" s="179" t="n">
        <v>1.230456</v>
      </c>
      <c r="I143" s="179" t="n">
        <v>1.342566</v>
      </c>
      <c r="J143" s="179" t="n">
        <v>1.479236</v>
      </c>
      <c r="K143" s="341" t="n">
        <v>0.0999865</v>
      </c>
      <c r="L143" s="179" t="n">
        <v>1.579485</v>
      </c>
      <c r="M143" s="179" t="n">
        <v>1.579485</v>
      </c>
      <c r="N143" s="335" t="n">
        <v>5.098463</v>
      </c>
      <c r="O143" s="335" t="n">
        <v>0.2205328</v>
      </c>
      <c r="P143" s="336" t="n">
        <v>0.03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25201</v>
      </c>
      <c r="C144" s="179" t="n">
        <v>0.0098948</v>
      </c>
      <c r="D144" s="179" t="n">
        <v>0.1241946</v>
      </c>
      <c r="E144" s="179" t="n">
        <v>0.365133</v>
      </c>
      <c r="F144" s="179" t="n">
        <v>0.6668537</v>
      </c>
      <c r="G144" s="179" t="n">
        <v>1</v>
      </c>
      <c r="H144" s="179" t="n">
        <v>1.227488</v>
      </c>
      <c r="I144" s="179" t="n">
        <v>1.333171</v>
      </c>
      <c r="J144" s="179" t="n">
        <v>1.454255</v>
      </c>
      <c r="K144" s="341" t="n">
        <v>0.099967</v>
      </c>
      <c r="L144" s="179" t="n">
        <v>1.566392</v>
      </c>
      <c r="M144" s="179" t="n">
        <v>1.566392</v>
      </c>
      <c r="N144" s="335" t="n">
        <v>5.093775</v>
      </c>
      <c r="O144" s="335" t="n">
        <v>0.2203055</v>
      </c>
      <c r="P144" s="336" t="n">
        <v>0.03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24923</v>
      </c>
      <c r="C145" s="179" t="n">
        <v>0.009795</v>
      </c>
      <c r="D145" s="179" t="n">
        <v>0.1239038</v>
      </c>
      <c r="E145" s="179" t="n">
        <v>0.3640065</v>
      </c>
      <c r="F145" s="179" t="n">
        <v>0.6688372</v>
      </c>
      <c r="G145" s="179" t="n">
        <v>1</v>
      </c>
      <c r="H145" s="179" t="n">
        <v>1.230388</v>
      </c>
      <c r="I145" s="179" t="n">
        <v>1.327492</v>
      </c>
      <c r="J145" s="179" t="n">
        <v>1.433882</v>
      </c>
      <c r="K145" s="341" t="n">
        <v>0.1000806</v>
      </c>
      <c r="L145" s="179" t="n">
        <v>1.55317</v>
      </c>
      <c r="M145" s="179" t="n">
        <v>1.55317</v>
      </c>
      <c r="N145" s="335" t="n">
        <v>5.089309</v>
      </c>
      <c r="O145" s="335" t="n">
        <v>0.2200888</v>
      </c>
      <c r="P145" s="336" t="n">
        <v>0.03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24697</v>
      </c>
      <c r="C146" s="179" t="n">
        <v>0.0097128</v>
      </c>
      <c r="D146" s="179" t="n">
        <v>0.1237122</v>
      </c>
      <c r="E146" s="179" t="n">
        <v>0.363394</v>
      </c>
      <c r="F146" s="179" t="n">
        <v>0.6707611</v>
      </c>
      <c r="G146" s="179" t="n">
        <v>1</v>
      </c>
      <c r="H146" s="179" t="n">
        <v>1.237012</v>
      </c>
      <c r="I146" s="179" t="n">
        <v>1.325492</v>
      </c>
      <c r="J146" s="179" t="n">
        <v>1.418881</v>
      </c>
      <c r="K146" s="341" t="n">
        <v>0.100298</v>
      </c>
      <c r="L146" s="179" t="n">
        <v>1.539995</v>
      </c>
      <c r="M146" s="179" t="n">
        <v>1.539995</v>
      </c>
      <c r="N146" s="335" t="n">
        <v>5.085056</v>
      </c>
      <c r="O146" s="335" t="n">
        <v>0.2198823</v>
      </c>
      <c r="P146" s="336" t="n">
        <v>0.03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24508</v>
      </c>
      <c r="C147" s="179" t="n">
        <v>0.0096402</v>
      </c>
      <c r="D147" s="179" t="n">
        <v>0.123722</v>
      </c>
      <c r="E147" s="179" t="n">
        <v>0.3634319</v>
      </c>
      <c r="F147" s="179" t="n">
        <v>0.6724002</v>
      </c>
      <c r="G147" s="179" t="n">
        <v>1</v>
      </c>
      <c r="H147" s="179" t="n">
        <v>1.245953</v>
      </c>
      <c r="I147" s="179" t="n">
        <v>1.325435</v>
      </c>
      <c r="J147" s="179" t="n">
        <v>1.407179</v>
      </c>
      <c r="K147" s="341" t="n">
        <v>0.1006181</v>
      </c>
      <c r="L147" s="179" t="n">
        <v>1.527136</v>
      </c>
      <c r="M147" s="179" t="n">
        <v>1.527136</v>
      </c>
      <c r="N147" s="335" t="n">
        <v>5.081006</v>
      </c>
      <c r="O147" s="335" t="n">
        <v>0.2196854</v>
      </c>
      <c r="P147" s="336" t="n">
        <v>0.03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24299</v>
      </c>
      <c r="C148" s="179" t="n">
        <v>0.0095531</v>
      </c>
      <c r="D148" s="179" t="n">
        <v>0.1235604</v>
      </c>
      <c r="E148" s="179" t="n">
        <v>0.3631549</v>
      </c>
      <c r="F148" s="179" t="n">
        <v>0.6725253</v>
      </c>
      <c r="G148" s="179" t="n">
        <v>1</v>
      </c>
      <c r="H148" s="179" t="n">
        <v>1.250306</v>
      </c>
      <c r="I148" s="179" t="n">
        <v>1.326106</v>
      </c>
      <c r="J148" s="179" t="n">
        <v>1.395089</v>
      </c>
      <c r="K148" s="341" t="n">
        <v>0.1010152</v>
      </c>
      <c r="L148" s="179" t="n">
        <v>1.514915</v>
      </c>
      <c r="M148" s="179" t="n">
        <v>1.514915</v>
      </c>
      <c r="N148" s="335" t="n">
        <v>5.077149</v>
      </c>
      <c r="O148" s="335" t="n">
        <v>0.2194977</v>
      </c>
      <c r="P148" s="336" t="n">
        <v>0.03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24104</v>
      </c>
      <c r="C149" s="179" t="n">
        <v>0.009464</v>
      </c>
      <c r="D149" s="179" t="n">
        <v>0.1233983</v>
      </c>
      <c r="E149" s="179" t="n">
        <v>0.362854</v>
      </c>
      <c r="F149" s="179" t="n">
        <v>0.6714185</v>
      </c>
      <c r="G149" s="179" t="n">
        <v>1</v>
      </c>
      <c r="H149" s="179" t="n">
        <v>1.254822</v>
      </c>
      <c r="I149" s="179" t="n">
        <v>1.326779</v>
      </c>
      <c r="J149" s="179" t="n">
        <v>1.385174</v>
      </c>
      <c r="K149" s="341" t="n">
        <v>0.1014768</v>
      </c>
      <c r="L149" s="179" t="n">
        <v>1.503398</v>
      </c>
      <c r="M149" s="179" t="n">
        <v>1.503398</v>
      </c>
      <c r="N149" s="335" t="n">
        <v>5.073475</v>
      </c>
      <c r="O149" s="335" t="n">
        <v>0.2193187</v>
      </c>
      <c r="P149" s="336" t="n">
        <v>0.03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23906</v>
      </c>
      <c r="C150" s="179" t="n">
        <v>0.0093649</v>
      </c>
      <c r="D150" s="179" t="n">
        <v>0.1231292</v>
      </c>
      <c r="E150" s="179" t="n">
        <v>0.3621254</v>
      </c>
      <c r="F150" s="179" t="n">
        <v>0.6684144</v>
      </c>
      <c r="G150" s="179" t="n">
        <v>1</v>
      </c>
      <c r="H150" s="179" t="n">
        <v>1.257407</v>
      </c>
      <c r="I150" s="179" t="n">
        <v>1.327087</v>
      </c>
      <c r="J150" s="179" t="n">
        <v>1.374311</v>
      </c>
      <c r="K150" s="341" t="n">
        <v>0.1019562</v>
      </c>
      <c r="L150" s="179" t="n">
        <v>1.493244</v>
      </c>
      <c r="M150" s="179" t="n">
        <v>1.493244</v>
      </c>
      <c r="N150" s="335" t="n">
        <v>5.069976</v>
      </c>
      <c r="O150" s="335" t="n">
        <v>0.2191481</v>
      </c>
      <c r="P150" s="336" t="n">
        <v>0.03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23691</v>
      </c>
      <c r="C151" s="179" t="n">
        <v>0.0092512</v>
      </c>
      <c r="D151" s="179" t="n">
        <v>0.1226829</v>
      </c>
      <c r="E151" s="179" t="n">
        <v>0.3606295</v>
      </c>
      <c r="F151" s="179" t="n">
        <v>0.6629916</v>
      </c>
      <c r="G151" s="179" t="n">
        <v>1</v>
      </c>
      <c r="H151" s="179" t="n">
        <v>1.255789</v>
      </c>
      <c r="I151" s="179" t="n">
        <v>1.325004</v>
      </c>
      <c r="J151" s="179" t="n">
        <v>1.363558</v>
      </c>
      <c r="K151" s="341" t="n">
        <v>0.1024313</v>
      </c>
      <c r="L151" s="179" t="n">
        <v>1.4843</v>
      </c>
      <c r="M151" s="179" t="n">
        <v>1.4843</v>
      </c>
      <c r="N151" s="335" t="n">
        <v>5.066643</v>
      </c>
      <c r="O151" s="335" t="n">
        <v>0.2189854</v>
      </c>
      <c r="P151" s="336" t="n">
        <v>0.03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23502</v>
      </c>
      <c r="C152" s="179" t="n">
        <v>0.0091395</v>
      </c>
      <c r="D152" s="179" t="n">
        <v>0.1222736</v>
      </c>
      <c r="E152" s="179" t="n">
        <v>0.3592215</v>
      </c>
      <c r="F152" s="179" t="n">
        <v>0.6579768</v>
      </c>
      <c r="G152" s="179" t="n">
        <v>1</v>
      </c>
      <c r="H152" s="179" t="n">
        <v>1.255772</v>
      </c>
      <c r="I152" s="179" t="n">
        <v>1.322109</v>
      </c>
      <c r="J152" s="179" t="n">
        <v>1.354146</v>
      </c>
      <c r="K152" s="341" t="n">
        <v>0.1028459</v>
      </c>
      <c r="L152" s="179" t="n">
        <v>1.476682</v>
      </c>
      <c r="M152" s="179" t="n">
        <v>1.476682</v>
      </c>
      <c r="N152" s="335" t="n">
        <v>5.063469</v>
      </c>
      <c r="O152" s="335" t="n">
        <v>0.2188303</v>
      </c>
      <c r="P152" s="336" t="n">
        <v>0.03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23335</v>
      </c>
      <c r="C153" s="179" t="n">
        <v>0.0090308</v>
      </c>
      <c r="D153" s="179" t="n">
        <v>0.121898</v>
      </c>
      <c r="E153" s="179" t="n">
        <v>0.3579583</v>
      </c>
      <c r="F153" s="179" t="n">
        <v>0.6534933</v>
      </c>
      <c r="G153" s="179" t="n">
        <v>1</v>
      </c>
      <c r="H153" s="179" t="n">
        <v>1.256607</v>
      </c>
      <c r="I153" s="179" t="n">
        <v>1.318996</v>
      </c>
      <c r="J153" s="179" t="n">
        <v>1.346949</v>
      </c>
      <c r="K153" s="341" t="n">
        <v>0.1031864</v>
      </c>
      <c r="L153" s="179" t="n">
        <v>1.470547</v>
      </c>
      <c r="M153" s="179" t="n">
        <v>1.470547</v>
      </c>
      <c r="N153" s="335" t="n">
        <v>5.060448</v>
      </c>
      <c r="O153" s="335" t="n">
        <v>0.2186825</v>
      </c>
      <c r="P153" s="336" t="n">
        <v>0.03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23197</v>
      </c>
      <c r="C154" s="179" t="n">
        <v>0.0089286</v>
      </c>
      <c r="D154" s="179" t="n">
        <v>0.1215826</v>
      </c>
      <c r="E154" s="179" t="n">
        <v>0.3568768</v>
      </c>
      <c r="F154" s="179" t="n">
        <v>0.6494588</v>
      </c>
      <c r="G154" s="179" t="n">
        <v>1</v>
      </c>
      <c r="H154" s="179" t="n">
        <v>1.259687</v>
      </c>
      <c r="I154" s="179" t="n">
        <v>1.319303</v>
      </c>
      <c r="J154" s="179" t="n">
        <v>1.339676</v>
      </c>
      <c r="K154" s="341" t="n">
        <v>0.1034456</v>
      </c>
      <c r="L154" s="179" t="n">
        <v>1.465936</v>
      </c>
      <c r="M154" s="179" t="n">
        <v>1.465936</v>
      </c>
      <c r="N154" s="335" t="n">
        <v>5.057569</v>
      </c>
      <c r="O154" s="335" t="n">
        <v>0.2185415</v>
      </c>
      <c r="P154" s="336" t="n">
        <v>0.03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23085</v>
      </c>
      <c r="C155" s="179" t="n">
        <v>0.0088334</v>
      </c>
      <c r="D155" s="179" t="n">
        <v>0.1213006</v>
      </c>
      <c r="E155" s="179" t="n">
        <v>0.3559075</v>
      </c>
      <c r="F155" s="179" t="n">
        <v>0.6458771</v>
      </c>
      <c r="G155" s="179" t="n">
        <v>1</v>
      </c>
      <c r="H155" s="179" t="n">
        <v>1.259668</v>
      </c>
      <c r="I155" s="179" t="n">
        <v>1.323484</v>
      </c>
      <c r="J155" s="179" t="n">
        <v>1.333108</v>
      </c>
      <c r="K155" s="341" t="n">
        <v>0.1036253</v>
      </c>
      <c r="L155" s="179" t="n">
        <v>1.462613</v>
      </c>
      <c r="M155" s="179" t="n">
        <v>1.462613</v>
      </c>
      <c r="N155" s="335" t="n">
        <v>5.054828</v>
      </c>
      <c r="O155" s="335" t="n">
        <v>0.2184071</v>
      </c>
      <c r="P155" s="336" t="n">
        <v>0.03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23014</v>
      </c>
      <c r="C156" s="179" t="n">
        <v>0.0087535</v>
      </c>
      <c r="D156" s="179" t="n">
        <v>0.1211364</v>
      </c>
      <c r="E156" s="179" t="n">
        <v>0.3552716</v>
      </c>
      <c r="F156" s="179" t="n">
        <v>0.6431264</v>
      </c>
      <c r="G156" s="179" t="n">
        <v>1</v>
      </c>
      <c r="H156" s="179" t="n">
        <v>1.258023</v>
      </c>
      <c r="I156" s="179" t="n">
        <v>1.331007</v>
      </c>
      <c r="J156" s="179" t="n">
        <v>1.329824</v>
      </c>
      <c r="K156" s="341" t="n">
        <v>0.103706</v>
      </c>
      <c r="L156" s="179" t="n">
        <v>1.459928</v>
      </c>
      <c r="M156" s="179" t="n">
        <v>1.459928</v>
      </c>
      <c r="N156" s="335" t="n">
        <v>5.052217</v>
      </c>
      <c r="O156" s="335" t="n">
        <v>0.218279</v>
      </c>
      <c r="P156" s="336" t="n">
        <v>0.03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22969</v>
      </c>
      <c r="C157" s="179" t="n">
        <v>0.0086848</v>
      </c>
      <c r="D157" s="179" t="n">
        <v>0.121018</v>
      </c>
      <c r="E157" s="179" t="n">
        <v>0.3549383</v>
      </c>
      <c r="F157" s="179" t="n">
        <v>0.6413141</v>
      </c>
      <c r="G157" s="179" t="n">
        <v>1</v>
      </c>
      <c r="H157" s="179" t="n">
        <v>1.255258</v>
      </c>
      <c r="I157" s="179" t="n">
        <v>1.340349</v>
      </c>
      <c r="J157" s="179" t="n">
        <v>1.327788</v>
      </c>
      <c r="K157" s="341" t="n">
        <v>0.1037578</v>
      </c>
      <c r="L157" s="179" t="n">
        <v>1.458249</v>
      </c>
      <c r="M157" s="179" t="n">
        <v>1.458249</v>
      </c>
      <c r="N157" s="335" t="n">
        <v>5.049729</v>
      </c>
      <c r="O157" s="335" t="n">
        <v>0.2181567</v>
      </c>
      <c r="P157" s="336" t="n">
        <v>0.03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22947</v>
      </c>
      <c r="C158" s="179" t="n">
        <v>0.008627</v>
      </c>
      <c r="D158" s="179" t="n">
        <v>0.1209231</v>
      </c>
      <c r="E158" s="179" t="n">
        <v>0.3547829</v>
      </c>
      <c r="F158" s="179" t="n">
        <v>0.6400112</v>
      </c>
      <c r="G158" s="179" t="n">
        <v>1</v>
      </c>
      <c r="H158" s="179" t="n">
        <v>1.254726</v>
      </c>
      <c r="I158" s="179" t="n">
        <v>1.346854</v>
      </c>
      <c r="J158" s="179" t="n">
        <v>1.32812</v>
      </c>
      <c r="K158" s="341" t="n">
        <v>0.1037834</v>
      </c>
      <c r="L158" s="179" t="n">
        <v>1.45716</v>
      </c>
      <c r="M158" s="179" t="n">
        <v>1.45716</v>
      </c>
      <c r="N158" s="335" t="n">
        <v>5.047362</v>
      </c>
      <c r="O158" s="335" t="n">
        <v>0.2180403</v>
      </c>
      <c r="P158" s="336" t="n">
        <v>0.03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22963</v>
      </c>
      <c r="C159" s="179" t="n">
        <v>0.0085868</v>
      </c>
      <c r="D159" s="179" t="n">
        <v>0.120943</v>
      </c>
      <c r="E159" s="179" t="n">
        <v>0.3550623</v>
      </c>
      <c r="F159" s="179" t="n">
        <v>0.6396821</v>
      </c>
      <c r="G159" s="179" t="n">
        <v>1</v>
      </c>
      <c r="H159" s="179" t="n">
        <v>1.255287</v>
      </c>
      <c r="I159" s="179" t="n">
        <v>1.354856</v>
      </c>
      <c r="J159" s="179" t="n">
        <v>1.330133</v>
      </c>
      <c r="K159" s="341" t="n">
        <v>0.1037871</v>
      </c>
      <c r="L159" s="179" t="n">
        <v>1.456505</v>
      </c>
      <c r="M159" s="179" t="n">
        <v>1.456505</v>
      </c>
      <c r="N159" s="335" t="n">
        <v>5.045106</v>
      </c>
      <c r="O159" s="335" t="n">
        <v>0.2179292</v>
      </c>
      <c r="P159" s="336" t="n">
        <v>0.03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23021</v>
      </c>
      <c r="C160" s="179" t="n">
        <v>0.0085662</v>
      </c>
      <c r="D160" s="179" t="n">
        <v>0.1211132</v>
      </c>
      <c r="E160" s="179" t="n">
        <v>0.355858</v>
      </c>
      <c r="F160" s="179" t="n">
        <v>0.6404228</v>
      </c>
      <c r="G160" s="179" t="n">
        <v>1</v>
      </c>
      <c r="H160" s="179" t="n">
        <v>1.258752</v>
      </c>
      <c r="I160" s="179" t="n">
        <v>1.363459</v>
      </c>
      <c r="J160" s="179" t="n">
        <v>1.333505</v>
      </c>
      <c r="K160" s="341" t="n">
        <v>0.1046879</v>
      </c>
      <c r="L160" s="179" t="n">
        <v>1.455392</v>
      </c>
      <c r="M160" s="179" t="n">
        <v>1.455392</v>
      </c>
      <c r="N160" s="335" t="n">
        <v>5.042959</v>
      </c>
      <c r="O160" s="335" t="n">
        <v>0.2178233</v>
      </c>
      <c r="P160" s="336" t="n">
        <v>0.03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23182</v>
      </c>
      <c r="C161" s="179" t="n">
        <v>0.0085792</v>
      </c>
      <c r="D161" s="179" t="n">
        <v>0.1214899</v>
      </c>
      <c r="E161" s="179" t="n">
        <v>0.3572902</v>
      </c>
      <c r="F161" s="179" t="n">
        <v>0.6424683</v>
      </c>
      <c r="G161" s="179" t="n">
        <v>1</v>
      </c>
      <c r="H161" s="179" t="n">
        <v>1.266726</v>
      </c>
      <c r="I161" s="179" t="n">
        <v>1.371159</v>
      </c>
      <c r="J161" s="179" t="n">
        <v>1.338848</v>
      </c>
      <c r="K161" s="341" t="n">
        <v>0.101679</v>
      </c>
      <c r="L161" s="179" t="n">
        <v>1.441957</v>
      </c>
      <c r="M161" s="179" t="n">
        <v>1.441957</v>
      </c>
      <c r="N161" s="335" t="n">
        <v>5.040913</v>
      </c>
      <c r="O161" s="335" t="n">
        <v>0.2177223</v>
      </c>
      <c r="P161" s="336" t="n">
        <v>0.03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23335</v>
      </c>
      <c r="C162" s="179" t="n">
        <v>0.0086055</v>
      </c>
      <c r="D162" s="179" t="n">
        <v>0.1219429</v>
      </c>
      <c r="E162" s="179" t="n">
        <v>0.3589855</v>
      </c>
      <c r="F162" s="179" t="n">
        <v>0.6450569</v>
      </c>
      <c r="G162" s="179" t="n">
        <v>1</v>
      </c>
      <c r="H162" s="179" t="n">
        <v>1.273689</v>
      </c>
      <c r="I162" s="179" t="n">
        <v>1.379097</v>
      </c>
      <c r="J162" s="179" t="n">
        <v>1.343192</v>
      </c>
      <c r="K162" s="341" t="n">
        <v>0.1023203</v>
      </c>
      <c r="L162" s="179" t="n">
        <v>1.440264</v>
      </c>
      <c r="M162" s="179" t="n">
        <v>1.440264</v>
      </c>
      <c r="N162" s="335" t="n">
        <v>5.038965</v>
      </c>
      <c r="O162" s="335" t="n">
        <v>0.2176259</v>
      </c>
      <c r="P162" s="336" t="n">
        <v>0.03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23523</v>
      </c>
      <c r="C163" s="179" t="n">
        <v>0.0086429</v>
      </c>
      <c r="D163" s="179" t="n">
        <v>0.1223619</v>
      </c>
      <c r="E163" s="179" t="n">
        <v>0.360535</v>
      </c>
      <c r="F163" s="179" t="n">
        <v>0.6475185</v>
      </c>
      <c r="G163" s="179" t="n">
        <v>1</v>
      </c>
      <c r="H163" s="179" t="n">
        <v>1.280023</v>
      </c>
      <c r="I163" s="179" t="n">
        <v>1.386702</v>
      </c>
      <c r="J163" s="179" t="n">
        <v>1.346937</v>
      </c>
      <c r="K163" s="341" t="n">
        <v>0.1028863</v>
      </c>
      <c r="L163" s="179" t="n">
        <v>1.438779</v>
      </c>
      <c r="M163" s="179" t="n">
        <v>1.438779</v>
      </c>
      <c r="N163" s="335" t="n">
        <v>5.037109</v>
      </c>
      <c r="O163" s="335" t="n">
        <v>0.2175341</v>
      </c>
      <c r="P163" s="336" t="n">
        <v>0.03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23755</v>
      </c>
      <c r="C164" s="179" t="n">
        <v>0.0086966</v>
      </c>
      <c r="D164" s="179" t="n">
        <v>0.1228539</v>
      </c>
      <c r="E164" s="179" t="n">
        <v>0.3622217</v>
      </c>
      <c r="F164" s="179" t="n">
        <v>0.6503721</v>
      </c>
      <c r="G164" s="179" t="n">
        <v>1</v>
      </c>
      <c r="H164" s="179" t="n">
        <v>1.285984</v>
      </c>
      <c r="I164" s="179" t="n">
        <v>1.396487</v>
      </c>
      <c r="J164" s="179" t="n">
        <v>1.352228</v>
      </c>
      <c r="K164" s="341" t="n">
        <v>0.1034583</v>
      </c>
      <c r="L164" s="179" t="n">
        <v>1.437868</v>
      </c>
      <c r="M164" s="179" t="n">
        <v>1.437868</v>
      </c>
      <c r="N164" s="335" t="n">
        <v>5.035342</v>
      </c>
      <c r="O164" s="335" t="n">
        <v>0.2174465</v>
      </c>
      <c r="P164" s="336" t="n">
        <v>0.03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24003</v>
      </c>
      <c r="C165" s="179" t="n">
        <v>0.0087582</v>
      </c>
      <c r="D165" s="179" t="n">
        <v>0.1233122</v>
      </c>
      <c r="E165" s="179" t="n">
        <v>0.3637148</v>
      </c>
      <c r="F165" s="179" t="n">
        <v>0.6530256</v>
      </c>
      <c r="G165" s="179" t="n">
        <v>1</v>
      </c>
      <c r="H165" s="179" t="n">
        <v>1.291552</v>
      </c>
      <c r="I165" s="179" t="n">
        <v>1.401265</v>
      </c>
      <c r="J165" s="179" t="n">
        <v>1.359211</v>
      </c>
      <c r="K165" s="341" t="n">
        <v>0.1039347</v>
      </c>
      <c r="L165" s="179" t="n">
        <v>1.437063</v>
      </c>
      <c r="M165" s="179" t="n">
        <v>1.437063</v>
      </c>
      <c r="N165" s="335" t="n">
        <v>5.033659</v>
      </c>
      <c r="O165" s="335" t="n">
        <v>0.217363</v>
      </c>
      <c r="P165" s="336" t="n">
        <v>0.03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24257</v>
      </c>
      <c r="C166" s="179" t="n">
        <v>0.0088255</v>
      </c>
      <c r="D166" s="179" t="n">
        <v>0.123737</v>
      </c>
      <c r="E166" s="179" t="n">
        <v>0.3649969</v>
      </c>
      <c r="F166" s="179" t="n">
        <v>0.6554437</v>
      </c>
      <c r="G166" s="179" t="n">
        <v>1</v>
      </c>
      <c r="H166" s="179" t="n">
        <v>1.295564</v>
      </c>
      <c r="I166" s="179" t="n">
        <v>1.401644</v>
      </c>
      <c r="J166" s="179" t="n">
        <v>1.367856</v>
      </c>
      <c r="K166" s="341" t="n">
        <v>0.1043685</v>
      </c>
      <c r="L166" s="179" t="n">
        <v>1.436566</v>
      </c>
      <c r="M166" s="179" t="n">
        <v>1.436566</v>
      </c>
      <c r="N166" s="335" t="n">
        <v>5.032056</v>
      </c>
      <c r="O166" s="335" t="n">
        <v>0.2172833</v>
      </c>
      <c r="P166" s="336" t="n">
        <v>0.03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24496</v>
      </c>
      <c r="C167" s="179" t="n">
        <v>0.0088919</v>
      </c>
      <c r="D167" s="179" t="n">
        <v>0.1240525</v>
      </c>
      <c r="E167" s="179" t="n">
        <v>0.3658395</v>
      </c>
      <c r="F167" s="179" t="n">
        <v>0.6571907</v>
      </c>
      <c r="G167" s="179" t="n">
        <v>1</v>
      </c>
      <c r="H167" s="179" t="n">
        <v>1.298099</v>
      </c>
      <c r="I167" s="179" t="n">
        <v>1.398255</v>
      </c>
      <c r="J167" s="179" t="n">
        <v>1.375684</v>
      </c>
      <c r="K167" s="341" t="n">
        <v>0.1047388</v>
      </c>
      <c r="L167" s="179" t="n">
        <v>1.436389</v>
      </c>
      <c r="M167" s="179" t="n">
        <v>1.436389</v>
      </c>
      <c r="N167" s="335" t="n">
        <v>5.030529</v>
      </c>
      <c r="O167" s="335" t="n">
        <v>0.2172074</v>
      </c>
      <c r="P167" s="336" t="n">
        <v>0.03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24735</v>
      </c>
      <c r="C168" s="179" t="n">
        <v>0.0089637</v>
      </c>
      <c r="D168" s="179" t="n">
        <v>0.1243688</v>
      </c>
      <c r="E168" s="179" t="n">
        <v>0.3665703</v>
      </c>
      <c r="F168" s="179" t="n">
        <v>0.6588749</v>
      </c>
      <c r="G168" s="179" t="n">
        <v>1</v>
      </c>
      <c r="H168" s="179" t="n">
        <v>1.300199</v>
      </c>
      <c r="I168" s="179" t="n">
        <v>1.396654</v>
      </c>
      <c r="J168" s="179" t="n">
        <v>1.381612</v>
      </c>
      <c r="K168" s="341" t="n">
        <v>0.1050287</v>
      </c>
      <c r="L168" s="179" t="n">
        <v>1.436416</v>
      </c>
      <c r="M168" s="179" t="n">
        <v>1.436416</v>
      </c>
      <c r="N168" s="335" t="n">
        <v>5.029076</v>
      </c>
      <c r="O168" s="335" t="n">
        <v>0.217135</v>
      </c>
      <c r="P168" s="336" t="n">
        <v>0.03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24956</v>
      </c>
      <c r="C169" s="179" t="n">
        <v>0.0090351</v>
      </c>
      <c r="D169" s="179" t="n">
        <v>0.124621</v>
      </c>
      <c r="E169" s="179" t="n">
        <v>0.367018</v>
      </c>
      <c r="F169" s="179" t="n">
        <v>0.6601813</v>
      </c>
      <c r="G169" s="179" t="n">
        <v>1</v>
      </c>
      <c r="H169" s="179" t="n">
        <v>1.300363</v>
      </c>
      <c r="I169" s="179" t="n">
        <v>1.393821</v>
      </c>
      <c r="J169" s="179" t="n">
        <v>1.386476</v>
      </c>
      <c r="K169" s="341" t="n">
        <v>0.1052821</v>
      </c>
      <c r="L169" s="179" t="n">
        <v>1.436961</v>
      </c>
      <c r="M169" s="179" t="n">
        <v>1.436961</v>
      </c>
      <c r="N169" s="335" t="n">
        <v>5.027691</v>
      </c>
      <c r="O169" s="335" t="n">
        <v>0.2170659</v>
      </c>
      <c r="P169" s="336" t="n">
        <v>0.03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25152</v>
      </c>
      <c r="C170" s="179" t="n">
        <v>0.0091046</v>
      </c>
      <c r="D170" s="179" t="n">
        <v>0.1247957</v>
      </c>
      <c r="E170" s="179" t="n">
        <v>0.367164</v>
      </c>
      <c r="F170" s="179" t="n">
        <v>0.6610573</v>
      </c>
      <c r="G170" s="179" t="n">
        <v>1</v>
      </c>
      <c r="H170" s="179" t="n">
        <v>1.298054</v>
      </c>
      <c r="I170" s="179" t="n">
        <v>1.391448</v>
      </c>
      <c r="J170" s="179" t="n">
        <v>1.3886</v>
      </c>
      <c r="K170" s="341" t="n">
        <v>0.1054113</v>
      </c>
      <c r="L170" s="179" t="n">
        <v>1.437571</v>
      </c>
      <c r="M170" s="179" t="n">
        <v>1.437571</v>
      </c>
      <c r="N170" s="335" t="n">
        <v>5.026372</v>
      </c>
      <c r="O170" s="335" t="n">
        <v>0.217</v>
      </c>
      <c r="P170" s="336" t="n">
        <v>0.03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25321</v>
      </c>
      <c r="C171" s="179" t="n">
        <v>0.0091673</v>
      </c>
      <c r="D171" s="179" t="n">
        <v>0.1248696</v>
      </c>
      <c r="E171" s="179" t="n">
        <v>0.3669628</v>
      </c>
      <c r="F171" s="179" t="n">
        <v>0.6613898</v>
      </c>
      <c r="G171" s="179" t="n">
        <v>1</v>
      </c>
      <c r="H171" s="179" t="n">
        <v>1.292303</v>
      </c>
      <c r="I171" s="179" t="n">
        <v>1.390702</v>
      </c>
      <c r="J171" s="179" t="n">
        <v>1.386603</v>
      </c>
      <c r="K171" s="341" t="n">
        <v>0.1055</v>
      </c>
      <c r="L171" s="179" t="n">
        <v>1.438527</v>
      </c>
      <c r="M171" s="179" t="n">
        <v>1.438527</v>
      </c>
      <c r="N171" s="335" t="n">
        <v>5.025116</v>
      </c>
      <c r="O171" s="335" t="n">
        <v>0.2169372</v>
      </c>
      <c r="P171" s="336" t="n">
        <v>0.03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25478</v>
      </c>
      <c r="C172" s="179" t="n">
        <v>0.0092305</v>
      </c>
      <c r="D172" s="179" t="n">
        <v>0.1249471</v>
      </c>
      <c r="E172" s="179" t="n">
        <v>0.3667433</v>
      </c>
      <c r="F172" s="179" t="n">
        <v>0.6617332</v>
      </c>
      <c r="G172" s="179" t="n">
        <v>1</v>
      </c>
      <c r="H172" s="179" t="n">
        <v>1.286627</v>
      </c>
      <c r="I172" s="179" t="n">
        <v>1.389957</v>
      </c>
      <c r="J172" s="179" t="n">
        <v>1.384089</v>
      </c>
      <c r="K172" s="341" t="n">
        <v>0.1055003</v>
      </c>
      <c r="L172" s="179" t="n">
        <v>1.439397</v>
      </c>
      <c r="M172" s="179" t="n">
        <v>1.439397</v>
      </c>
      <c r="N172" s="335" t="n">
        <v>5.02392</v>
      </c>
      <c r="O172" s="335" t="n">
        <v>0.2168773</v>
      </c>
      <c r="P172" s="336" t="n">
        <v>0.03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25626</v>
      </c>
      <c r="C173" s="179" t="n">
        <v>0.0092943</v>
      </c>
      <c r="D173" s="179" t="n">
        <v>0.1250429</v>
      </c>
      <c r="E173" s="179" t="n">
        <v>0.3665748</v>
      </c>
      <c r="F173" s="179" t="n">
        <v>0.662176</v>
      </c>
      <c r="G173" s="179" t="n">
        <v>1</v>
      </c>
      <c r="H173" s="179" t="n">
        <v>1.281123</v>
      </c>
      <c r="I173" s="179" t="n">
        <v>1.389351</v>
      </c>
      <c r="J173" s="179" t="n">
        <v>1.381876</v>
      </c>
      <c r="K173" s="341" t="n">
        <v>0.1054894</v>
      </c>
      <c r="L173" s="179" t="n">
        <v>1.440683</v>
      </c>
      <c r="M173" s="179" t="n">
        <v>1.440683</v>
      </c>
      <c r="N173" s="335" t="n">
        <v>5.022781</v>
      </c>
      <c r="O173" s="335" t="n">
        <v>0.2168201</v>
      </c>
      <c r="P173" s="336" t="n">
        <v>0.03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25761</v>
      </c>
      <c r="C174" s="179" t="n">
        <v>0.009356</v>
      </c>
      <c r="D174" s="179" t="n">
        <v>0.1251244</v>
      </c>
      <c r="E174" s="179" t="n">
        <v>0.366386</v>
      </c>
      <c r="F174" s="179" t="n">
        <v>0.6625535</v>
      </c>
      <c r="G174" s="179" t="n">
        <v>1</v>
      </c>
      <c r="H174" s="179" t="n">
        <v>1.274089</v>
      </c>
      <c r="I174" s="179" t="n">
        <v>1.387749</v>
      </c>
      <c r="J174" s="179" t="n">
        <v>1.381554</v>
      </c>
      <c r="K174" s="341" t="n">
        <v>0.1053725</v>
      </c>
      <c r="L174" s="179" t="n">
        <v>1.441779</v>
      </c>
      <c r="M174" s="179" t="n">
        <v>1.441779</v>
      </c>
      <c r="N174" s="335" t="n">
        <v>5.021697</v>
      </c>
      <c r="O174" s="335" t="n">
        <v>0.2167656</v>
      </c>
      <c r="P174" s="336" t="n">
        <v>0.03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2588</v>
      </c>
      <c r="C175" s="179" t="n">
        <v>0.0094144</v>
      </c>
      <c r="D175" s="179" t="n">
        <v>0.1251835</v>
      </c>
      <c r="E175" s="179" t="n">
        <v>0.3661728</v>
      </c>
      <c r="F175" s="179" t="n">
        <v>0.6628245</v>
      </c>
      <c r="G175" s="179" t="n">
        <v>1</v>
      </c>
      <c r="H175" s="179" t="n">
        <v>1.267269</v>
      </c>
      <c r="I175" s="179" t="n">
        <v>1.386269</v>
      </c>
      <c r="J175" s="179" t="n">
        <v>1.379739</v>
      </c>
      <c r="K175" s="341" t="n">
        <v>0.1051713</v>
      </c>
      <c r="L175" s="179" t="n">
        <v>1.442555</v>
      </c>
      <c r="M175" s="179" t="n">
        <v>1.442555</v>
      </c>
      <c r="N175" s="335" t="n">
        <v>5.020663</v>
      </c>
      <c r="O175" s="335" t="n">
        <v>0.2167136</v>
      </c>
      <c r="P175" s="336" t="n">
        <v>0.03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2598</v>
      </c>
      <c r="C176" s="179" t="n">
        <v>0.0094678</v>
      </c>
      <c r="D176" s="179" t="n">
        <v>0.1252057</v>
      </c>
      <c r="E176" s="179" t="n">
        <v>0.3659051</v>
      </c>
      <c r="F176" s="179" t="n">
        <v>0.6629037</v>
      </c>
      <c r="G176" s="179" t="n">
        <v>1</v>
      </c>
      <c r="H176" s="179" t="n">
        <v>1.260765</v>
      </c>
      <c r="I176" s="179" t="n">
        <v>1.383493</v>
      </c>
      <c r="J176" s="179" t="n">
        <v>1.376831</v>
      </c>
      <c r="K176" s="341" t="n">
        <v>0.1049778</v>
      </c>
      <c r="L176" s="179" t="n">
        <v>1.443312</v>
      </c>
      <c r="M176" s="179" t="n">
        <v>1.443312</v>
      </c>
      <c r="N176" s="335" t="n">
        <v>5.01968</v>
      </c>
      <c r="O176" s="335" t="n">
        <v>0.2166641</v>
      </c>
      <c r="P176" s="336" t="n">
        <v>0.03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26075</v>
      </c>
      <c r="C177" s="179" t="n">
        <v>0.0095202</v>
      </c>
      <c r="D177" s="179" t="n">
        <v>0.1252519</v>
      </c>
      <c r="E177" s="179" t="n">
        <v>0.3657646</v>
      </c>
      <c r="F177" s="179" t="n">
        <v>0.6630995</v>
      </c>
      <c r="G177" s="179" t="n">
        <v>1</v>
      </c>
      <c r="H177" s="179" t="n">
        <v>1.255954</v>
      </c>
      <c r="I177" s="179" t="n">
        <v>1.381115</v>
      </c>
      <c r="J177" s="179" t="n">
        <v>1.373127</v>
      </c>
      <c r="K177" s="341" t="n">
        <v>0.1047228</v>
      </c>
      <c r="L177" s="179" t="n">
        <v>1.443722</v>
      </c>
      <c r="M177" s="179" t="n">
        <v>1.443722</v>
      </c>
      <c r="N177" s="335" t="n">
        <v>5.018743</v>
      </c>
      <c r="O177" s="335" t="n">
        <v>0.2166168</v>
      </c>
      <c r="P177" s="336" t="n">
        <v>0.03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26159</v>
      </c>
      <c r="C178" s="179" t="n">
        <v>0.009569</v>
      </c>
      <c r="D178" s="179" t="n">
        <v>0.1252895</v>
      </c>
      <c r="E178" s="179" t="n">
        <v>0.36566</v>
      </c>
      <c r="F178" s="179" t="n">
        <v>0.6632344</v>
      </c>
      <c r="G178" s="179" t="n">
        <v>1</v>
      </c>
      <c r="H178" s="179" t="n">
        <v>1.251039</v>
      </c>
      <c r="I178" s="179" t="n">
        <v>1.37867</v>
      </c>
      <c r="J178" s="179" t="n">
        <v>1.369616</v>
      </c>
      <c r="K178" s="341" t="n">
        <v>0.1044933</v>
      </c>
      <c r="L178" s="179" t="n">
        <v>1.44406</v>
      </c>
      <c r="M178" s="179" t="n">
        <v>1.44406</v>
      </c>
      <c r="N178" s="335" t="n">
        <v>5.017849</v>
      </c>
      <c r="O178" s="335" t="n">
        <v>0.2165717</v>
      </c>
      <c r="P178" s="336" t="n">
        <v>0.03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26233</v>
      </c>
      <c r="C179" s="179" t="n">
        <v>0.0096139</v>
      </c>
      <c r="D179" s="179" t="n">
        <v>0.1253132</v>
      </c>
      <c r="E179" s="179" t="n">
        <v>0.3655762</v>
      </c>
      <c r="F179" s="179" t="n">
        <v>0.6632823</v>
      </c>
      <c r="G179" s="179" t="n">
        <v>1</v>
      </c>
      <c r="H179" s="179" t="n">
        <v>1.247051</v>
      </c>
      <c r="I179" s="179" t="n">
        <v>1.375118</v>
      </c>
      <c r="J179" s="179" t="n">
        <v>1.365799</v>
      </c>
      <c r="K179" s="341" t="n">
        <v>0.1042586</v>
      </c>
      <c r="L179" s="179" t="n">
        <v>1.444228</v>
      </c>
      <c r="M179" s="179" t="n">
        <v>1.444228</v>
      </c>
      <c r="N179" s="335" t="n">
        <v>5.017</v>
      </c>
      <c r="O179" s="335" t="n">
        <v>0.2165287</v>
      </c>
      <c r="P179" s="336" t="n">
        <v>0.03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26297</v>
      </c>
      <c r="C180" s="179" t="n">
        <v>0.0096544</v>
      </c>
      <c r="D180" s="179" t="n">
        <v>0.1253249</v>
      </c>
      <c r="E180" s="179" t="n">
        <v>0.3655041</v>
      </c>
      <c r="F180" s="179" t="n">
        <v>0.6632338</v>
      </c>
      <c r="G180" s="179" t="n">
        <v>1</v>
      </c>
      <c r="H180" s="179" t="n">
        <v>1.244195</v>
      </c>
      <c r="I180" s="179" t="n">
        <v>1.369932</v>
      </c>
      <c r="J180" s="179" t="n">
        <v>1.361776</v>
      </c>
      <c r="K180" s="341" t="n">
        <v>0.1040076</v>
      </c>
      <c r="L180" s="179" t="n">
        <v>1.444001</v>
      </c>
      <c r="M180" s="179" t="n">
        <v>1.444001</v>
      </c>
      <c r="N180" s="335" t="n">
        <v>5.016191</v>
      </c>
      <c r="O180" s="335" t="n">
        <v>0.2164877</v>
      </c>
      <c r="P180" s="336" t="n">
        <v>0.03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26354</v>
      </c>
      <c r="C181" s="179" t="n">
        <v>0.009692</v>
      </c>
      <c r="D181" s="179" t="n">
        <v>0.1253071</v>
      </c>
      <c r="E181" s="179" t="n">
        <v>0.3654381</v>
      </c>
      <c r="F181" s="179" t="n">
        <v>0.6630923</v>
      </c>
      <c r="G181" s="179" t="n">
        <v>1</v>
      </c>
      <c r="H181" s="179" t="n">
        <v>1.242902</v>
      </c>
      <c r="I181" s="179" t="n">
        <v>1.362263</v>
      </c>
      <c r="J181" s="179" t="n">
        <v>1.357761</v>
      </c>
      <c r="K181" s="341" t="n">
        <v>0.1037936</v>
      </c>
      <c r="L181" s="179" t="n">
        <v>1.443499</v>
      </c>
      <c r="M181" s="179" t="n">
        <v>1.443499</v>
      </c>
      <c r="N181" s="335" t="n">
        <v>5.015419</v>
      </c>
      <c r="O181" s="335" t="n">
        <v>0.2164485</v>
      </c>
      <c r="P181" s="336" t="n">
        <v>0.03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26402</v>
      </c>
      <c r="C182" s="179" t="n">
        <v>0.0097262</v>
      </c>
      <c r="D182" s="179" t="n">
        <v>0.1252696</v>
      </c>
      <c r="E182" s="179" t="n">
        <v>0.3653727</v>
      </c>
      <c r="F182" s="179" t="n">
        <v>0.6628686</v>
      </c>
      <c r="G182" s="179" t="n">
        <v>1</v>
      </c>
      <c r="H182" s="179" t="n">
        <v>1.241555</v>
      </c>
      <c r="I182" s="179" t="n">
        <v>1.354716</v>
      </c>
      <c r="J182" s="179" t="n">
        <v>1.353689</v>
      </c>
      <c r="K182" s="341" t="n">
        <v>0.1035642</v>
      </c>
      <c r="L182" s="179" t="n">
        <v>1.442339</v>
      </c>
      <c r="M182" s="179" t="n">
        <v>1.442339</v>
      </c>
      <c r="N182" s="335" t="n">
        <v>5.014685</v>
      </c>
      <c r="O182" s="335" t="n">
        <v>0.2164112</v>
      </c>
      <c r="P182" s="336" t="n">
        <v>0.03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26443</v>
      </c>
      <c r="C183" s="179" t="n">
        <v>0.0097567</v>
      </c>
      <c r="D183" s="179" t="n">
        <v>0.1252178</v>
      </c>
      <c r="E183" s="179" t="n">
        <v>0.3653077</v>
      </c>
      <c r="F183" s="179" t="n">
        <v>0.6625855</v>
      </c>
      <c r="G183" s="179" t="n">
        <v>1</v>
      </c>
      <c r="H183" s="179" t="n">
        <v>1.239923</v>
      </c>
      <c r="I183" s="179" t="n">
        <v>1.347243</v>
      </c>
      <c r="J183" s="179" t="n">
        <v>1.350076</v>
      </c>
      <c r="K183" s="341" t="n">
        <v>0.1033651</v>
      </c>
      <c r="L183" s="179" t="n">
        <v>1.44044</v>
      </c>
      <c r="M183" s="179" t="n">
        <v>1.44044</v>
      </c>
      <c r="N183" s="335" t="n">
        <v>5.013986</v>
      </c>
      <c r="O183" s="335" t="n">
        <v>0.2163756</v>
      </c>
      <c r="P183" s="336" t="n">
        <v>0.03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26474</v>
      </c>
      <c r="C184" s="179" t="n">
        <v>0.0097834</v>
      </c>
      <c r="D184" s="179" t="n">
        <v>0.1251553</v>
      </c>
      <c r="E184" s="179" t="n">
        <v>0.3652392</v>
      </c>
      <c r="F184" s="179" t="n">
        <v>0.6622621</v>
      </c>
      <c r="G184" s="179" t="n">
        <v>1</v>
      </c>
      <c r="H184" s="179" t="n">
        <v>1.238493</v>
      </c>
      <c r="I184" s="179" t="n">
        <v>1.338308</v>
      </c>
      <c r="J184" s="179" t="n">
        <v>1.347937</v>
      </c>
      <c r="K184" s="341" t="n">
        <v>0.1031918</v>
      </c>
      <c r="L184" s="179" t="n">
        <v>1.437908</v>
      </c>
      <c r="M184" s="179" t="n">
        <v>1.437908</v>
      </c>
      <c r="N184" s="335" t="n">
        <v>5.013319</v>
      </c>
      <c r="O184" s="335" t="n">
        <v>0.2163416</v>
      </c>
      <c r="P184" s="336" t="n">
        <v>0.03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26494</v>
      </c>
      <c r="C185" s="179" t="n">
        <v>0.0098059</v>
      </c>
      <c r="D185" s="179" t="n">
        <v>0.125087</v>
      </c>
      <c r="E185" s="179" t="n">
        <v>0.3651673</v>
      </c>
      <c r="F185" s="179" t="n">
        <v>0.6619211</v>
      </c>
      <c r="G185" s="179" t="n">
        <v>1</v>
      </c>
      <c r="H185" s="179" t="n">
        <v>1.237433</v>
      </c>
      <c r="I185" s="179" t="n">
        <v>1.329989</v>
      </c>
      <c r="J185" s="179" t="n">
        <v>1.345505</v>
      </c>
      <c r="K185" s="341" t="n">
        <v>0.1030818</v>
      </c>
      <c r="L185" s="179" t="n">
        <v>1.435082</v>
      </c>
      <c r="M185" s="179" t="n">
        <v>1.435082</v>
      </c>
      <c r="N185" s="335" t="n">
        <v>5.012685</v>
      </c>
      <c r="O185" s="335" t="n">
        <v>0.2163092</v>
      </c>
      <c r="P185" s="336" t="n">
        <v>0.03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26504</v>
      </c>
      <c r="C186" s="179" t="n">
        <v>0.0098241</v>
      </c>
      <c r="D186" s="179" t="n">
        <v>0.1250169</v>
      </c>
      <c r="E186" s="179" t="n">
        <v>0.3650909</v>
      </c>
      <c r="F186" s="179" t="n">
        <v>0.6615813</v>
      </c>
      <c r="G186" s="179" t="n">
        <v>1</v>
      </c>
      <c r="H186" s="179" t="n">
        <v>1.237031</v>
      </c>
      <c r="I186" s="179" t="n">
        <v>1.322597</v>
      </c>
      <c r="J186" s="179" t="n">
        <v>1.342345</v>
      </c>
      <c r="K186" s="341" t="n">
        <v>0.1030258</v>
      </c>
      <c r="L186" s="179" t="n">
        <v>1.432565</v>
      </c>
      <c r="M186" s="179" t="n">
        <v>1.432565</v>
      </c>
      <c r="N186" s="335" t="n">
        <v>5.012081</v>
      </c>
      <c r="O186" s="335" t="n">
        <v>0.2162782</v>
      </c>
      <c r="P186" s="336" t="n">
        <v>0.03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26504</v>
      </c>
      <c r="C187" s="179" t="n">
        <v>0.0098383</v>
      </c>
      <c r="D187" s="179" t="n">
        <v>0.124951</v>
      </c>
      <c r="E187" s="179" t="n">
        <v>0.3650159</v>
      </c>
      <c r="F187" s="179" t="n">
        <v>0.6612696</v>
      </c>
      <c r="G187" s="179" t="n">
        <v>1</v>
      </c>
      <c r="H187" s="179" t="n">
        <v>1.23638</v>
      </c>
      <c r="I187" s="179" t="n">
        <v>1.317005</v>
      </c>
      <c r="J187" s="179" t="n">
        <v>1.338883</v>
      </c>
      <c r="K187" s="341" t="n">
        <v>0.1029876</v>
      </c>
      <c r="L187" s="179" t="n">
        <v>1.430593</v>
      </c>
      <c r="M187" s="179" t="n">
        <v>1.430593</v>
      </c>
      <c r="N187" s="335" t="n">
        <v>5.011506</v>
      </c>
      <c r="O187" s="335" t="n">
        <v>0.2162488</v>
      </c>
      <c r="P187" s="336" t="n">
        <v>0.03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26499</v>
      </c>
      <c r="C188" s="179" t="n">
        <v>0.0098495</v>
      </c>
      <c r="D188" s="179" t="n">
        <v>0.1248958</v>
      </c>
      <c r="E188" s="179" t="n">
        <v>0.3649548</v>
      </c>
      <c r="F188" s="179" t="n">
        <v>0.6610205</v>
      </c>
      <c r="G188" s="179" t="n">
        <v>1</v>
      </c>
      <c r="H188" s="179" t="n">
        <v>1.235986</v>
      </c>
      <c r="I188" s="179" t="n">
        <v>1.311618</v>
      </c>
      <c r="J188" s="179" t="n">
        <v>1.336055</v>
      </c>
      <c r="K188" s="341" t="n">
        <v>0.1028544</v>
      </c>
      <c r="L188" s="179" t="n">
        <v>1.428778</v>
      </c>
      <c r="M188" s="179" t="n">
        <v>1.428778</v>
      </c>
      <c r="N188" s="335" t="n">
        <v>5.010957</v>
      </c>
      <c r="O188" s="335" t="n">
        <v>0.2162206</v>
      </c>
      <c r="P188" s="336" t="n">
        <v>0.03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2649</v>
      </c>
      <c r="C189" s="179" t="n">
        <v>0.0098584</v>
      </c>
      <c r="D189" s="179" t="n">
        <v>0.1248599</v>
      </c>
      <c r="E189" s="179" t="n">
        <v>0.364929</v>
      </c>
      <c r="F189" s="179" t="n">
        <v>0.6608754</v>
      </c>
      <c r="G189" s="179" t="n">
        <v>1</v>
      </c>
      <c r="H189" s="179" t="n">
        <v>1.235895</v>
      </c>
      <c r="I189" s="179" t="n">
        <v>1.307637</v>
      </c>
      <c r="J189" s="179" t="n">
        <v>1.332745</v>
      </c>
      <c r="K189" s="341" t="n">
        <v>0.1027233</v>
      </c>
      <c r="L189" s="179" t="n">
        <v>1.427312</v>
      </c>
      <c r="M189" s="179" t="n">
        <v>1.427312</v>
      </c>
      <c r="N189" s="335" t="n">
        <v>5.010436</v>
      </c>
      <c r="O189" s="335" t="n">
        <v>0.2161938</v>
      </c>
      <c r="P189" s="336" t="n">
        <v>0.03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26478</v>
      </c>
      <c r="C190" s="179" t="n">
        <v>0.0098658</v>
      </c>
      <c r="D190" s="179" t="n">
        <v>0.1248494</v>
      </c>
      <c r="E190" s="179" t="n">
        <v>0.3649509</v>
      </c>
      <c r="F190" s="179" t="n">
        <v>0.6608539</v>
      </c>
      <c r="G190" s="179" t="n">
        <v>1</v>
      </c>
      <c r="H190" s="179" t="n">
        <v>1.236141</v>
      </c>
      <c r="I190" s="179" t="n">
        <v>1.305306</v>
      </c>
      <c r="J190" s="179" t="n">
        <v>1.32868</v>
      </c>
      <c r="K190" s="341" t="n">
        <v>0.1025585</v>
      </c>
      <c r="L190" s="179" t="n">
        <v>1.426265</v>
      </c>
      <c r="M190" s="179" t="n">
        <v>1.426265</v>
      </c>
      <c r="N190" s="335" t="n">
        <v>5.009939</v>
      </c>
      <c r="O190" s="335" t="n">
        <v>0.2161682</v>
      </c>
      <c r="P190" s="336" t="n">
        <v>0.03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26467</v>
      </c>
      <c r="C191" s="179" t="n">
        <v>0.0098724</v>
      </c>
      <c r="D191" s="179" t="n">
        <v>0.1248558</v>
      </c>
      <c r="E191" s="179" t="n">
        <v>0.3650052</v>
      </c>
      <c r="F191" s="179" t="n">
        <v>0.6609696</v>
      </c>
      <c r="G191" s="179" t="n">
        <v>1</v>
      </c>
      <c r="H191" s="179" t="n">
        <v>1.236715</v>
      </c>
      <c r="I191" s="179" t="n">
        <v>1.30509</v>
      </c>
      <c r="J191" s="179" t="n">
        <v>1.323378</v>
      </c>
      <c r="K191" s="341" t="n">
        <v>0.1023007</v>
      </c>
      <c r="L191" s="179" t="n">
        <v>1.425088</v>
      </c>
      <c r="M191" s="179" t="n">
        <v>1.425088</v>
      </c>
      <c r="N191" s="335" t="n">
        <v>5.009465</v>
      </c>
      <c r="O191" s="335" t="n">
        <v>0.2161437</v>
      </c>
      <c r="P191" s="336" t="n">
        <v>0.03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26456</v>
      </c>
      <c r="C192" s="179" t="n">
        <v>0.0098783</v>
      </c>
      <c r="D192" s="179" t="n">
        <v>0.1248836</v>
      </c>
      <c r="E192" s="179" t="n">
        <v>0.3651099</v>
      </c>
      <c r="F192" s="179" t="n">
        <v>0.6612329</v>
      </c>
      <c r="G192" s="179" t="n">
        <v>1</v>
      </c>
      <c r="H192" s="179" t="n">
        <v>1.237575</v>
      </c>
      <c r="I192" s="179" t="n">
        <v>1.305159</v>
      </c>
      <c r="J192" s="179" t="n">
        <v>1.318568</v>
      </c>
      <c r="K192" s="341" t="n">
        <v>0.1020411</v>
      </c>
      <c r="L192" s="179" t="n">
        <v>1.423736</v>
      </c>
      <c r="M192" s="179" t="n">
        <v>1.423736</v>
      </c>
      <c r="N192" s="335" t="n">
        <v>5.009014</v>
      </c>
      <c r="O192" s="335" t="n">
        <v>0.2161204</v>
      </c>
      <c r="P192" s="336" t="n">
        <v>0.03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26446</v>
      </c>
      <c r="C193" s="179" t="n">
        <v>0.0098836</v>
      </c>
      <c r="D193" s="179" t="n">
        <v>0.1249288</v>
      </c>
      <c r="E193" s="179" t="n">
        <v>0.3652577</v>
      </c>
      <c r="F193" s="179" t="n">
        <v>0.6616229</v>
      </c>
      <c r="G193" s="179" t="n">
        <v>1</v>
      </c>
      <c r="H193" s="179" t="n">
        <v>1.238657</v>
      </c>
      <c r="I193" s="179" t="n">
        <v>1.305175</v>
      </c>
      <c r="J193" s="179" t="n">
        <v>1.314487</v>
      </c>
      <c r="K193" s="341" t="n">
        <v>0.1017767</v>
      </c>
      <c r="L193" s="179" t="n">
        <v>1.421944</v>
      </c>
      <c r="M193" s="179" t="n">
        <v>1.421944</v>
      </c>
      <c r="N193" s="335" t="n">
        <v>5.008584</v>
      </c>
      <c r="O193" s="335" t="n">
        <v>0.2160982</v>
      </c>
      <c r="P193" s="336" t="n">
        <v>0.03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26435</v>
      </c>
      <c r="C194" s="179" t="n">
        <v>0.0098879</v>
      </c>
      <c r="D194" s="179" t="n">
        <v>0.1249866</v>
      </c>
      <c r="E194" s="179" t="n">
        <v>0.3654379</v>
      </c>
      <c r="F194" s="179" t="n">
        <v>0.6621113</v>
      </c>
      <c r="G194" s="179" t="n">
        <v>1</v>
      </c>
      <c r="H194" s="179" t="n">
        <v>1.239882</v>
      </c>
      <c r="I194" s="179" t="n">
        <v>1.30558</v>
      </c>
      <c r="J194" s="179" t="n">
        <v>1.310687</v>
      </c>
      <c r="K194" s="341" t="n">
        <v>0.101613</v>
      </c>
      <c r="L194" s="179" t="n">
        <v>1.420358</v>
      </c>
      <c r="M194" s="179" t="n">
        <v>1.420358</v>
      </c>
      <c r="N194" s="335" t="n">
        <v>5.008176</v>
      </c>
      <c r="O194" s="335" t="n">
        <v>0.216077</v>
      </c>
      <c r="P194" s="336" t="n">
        <v>0.03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26424</v>
      </c>
      <c r="C195" s="179" t="n">
        <v>0.0098911</v>
      </c>
      <c r="D195" s="179" t="n">
        <v>0.125049</v>
      </c>
      <c r="E195" s="179" t="n">
        <v>0.3656292</v>
      </c>
      <c r="F195" s="179" t="n">
        <v>0.6626532</v>
      </c>
      <c r="G195" s="179" t="n">
        <v>1</v>
      </c>
      <c r="H195" s="179" t="n">
        <v>1.241159</v>
      </c>
      <c r="I195" s="179" t="n">
        <v>1.306416</v>
      </c>
      <c r="J195" s="179" t="n">
        <v>1.306994</v>
      </c>
      <c r="K195" s="341" t="n">
        <v>0.1014235</v>
      </c>
      <c r="L195" s="179" t="n">
        <v>1.418732</v>
      </c>
      <c r="M195" s="179" t="n">
        <v>1.418732</v>
      </c>
      <c r="N195" s="335" t="n">
        <v>5.007787</v>
      </c>
      <c r="O195" s="335" t="n">
        <v>0.2160568</v>
      </c>
      <c r="P195" s="336" t="n">
        <v>0.03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26415</v>
      </c>
      <c r="C196" s="179" t="n">
        <v>0.0098936</v>
      </c>
      <c r="D196" s="179" t="n">
        <v>0.125113</v>
      </c>
      <c r="E196" s="179" t="n">
        <v>0.3658252</v>
      </c>
      <c r="F196" s="179" t="n">
        <v>0.6632238</v>
      </c>
      <c r="G196" s="179" t="n">
        <v>1</v>
      </c>
      <c r="H196" s="179" t="n">
        <v>1.242377</v>
      </c>
      <c r="I196" s="179" t="n">
        <v>1.307865</v>
      </c>
      <c r="J196" s="179" t="n">
        <v>1.303139</v>
      </c>
      <c r="K196" s="341" t="n">
        <v>0.1012443</v>
      </c>
      <c r="L196" s="179" t="n">
        <v>1.417102</v>
      </c>
      <c r="M196" s="179" t="n">
        <v>1.417102</v>
      </c>
      <c r="N196" s="335" t="n">
        <v>5.007416</v>
      </c>
      <c r="O196" s="335" t="n">
        <v>0.2160375</v>
      </c>
      <c r="P196" s="336" t="n">
        <v>0.03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26408</v>
      </c>
      <c r="C197" s="179" t="n">
        <v>0.0098952</v>
      </c>
      <c r="D197" s="179" t="n">
        <v>0.1251743</v>
      </c>
      <c r="E197" s="179" t="n">
        <v>0.3660151</v>
      </c>
      <c r="F197" s="179" t="n">
        <v>0.6637927</v>
      </c>
      <c r="G197" s="179" t="n">
        <v>1</v>
      </c>
      <c r="H197" s="179" t="n">
        <v>1.243432</v>
      </c>
      <c r="I197" s="179" t="n">
        <v>1.30879</v>
      </c>
      <c r="J197" s="179" t="n">
        <v>1.299973</v>
      </c>
      <c r="K197" s="341" t="n">
        <v>0.1010581</v>
      </c>
      <c r="L197" s="179" t="n">
        <v>1.41511</v>
      </c>
      <c r="M197" s="179" t="n">
        <v>1.41511</v>
      </c>
      <c r="N197" s="335" t="n">
        <v>5.007063</v>
      </c>
      <c r="O197" s="335" t="n">
        <v>0.216019</v>
      </c>
      <c r="P197" s="336" t="n">
        <v>0.03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26401</v>
      </c>
      <c r="C198" s="179" t="n">
        <v>0.009896</v>
      </c>
      <c r="D198" s="179" t="n">
        <v>0.1252289</v>
      </c>
      <c r="E198" s="179" t="n">
        <v>0.3661889</v>
      </c>
      <c r="F198" s="179" t="n">
        <v>0.6643324</v>
      </c>
      <c r="G198" s="179" t="n">
        <v>1</v>
      </c>
      <c r="H198" s="179" t="n">
        <v>1.244228</v>
      </c>
      <c r="I198" s="179" t="n">
        <v>1.309665</v>
      </c>
      <c r="J198" s="179" t="n">
        <v>1.29702</v>
      </c>
      <c r="K198" s="341" t="n">
        <v>0.1009267</v>
      </c>
      <c r="L198" s="179" t="n">
        <v>1.412894</v>
      </c>
      <c r="M198" s="179" t="n">
        <v>1.412894</v>
      </c>
      <c r="N198" s="335" t="n">
        <v>5.006726</v>
      </c>
      <c r="O198" s="335" t="n">
        <v>0.2160015</v>
      </c>
      <c r="P198" s="336" t="n">
        <v>0.03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26395</v>
      </c>
      <c r="C199" s="179" t="n">
        <v>0.0098957</v>
      </c>
      <c r="D199" s="179" t="n">
        <v>0.1252724</v>
      </c>
      <c r="E199" s="179" t="n">
        <v>0.3663332</v>
      </c>
      <c r="F199" s="179" t="n">
        <v>0.6648122</v>
      </c>
      <c r="G199" s="179" t="n">
        <v>1</v>
      </c>
      <c r="H199" s="179" t="n">
        <v>1.244709</v>
      </c>
      <c r="I199" s="179" t="n">
        <v>1.310483</v>
      </c>
      <c r="J199" s="179" t="n">
        <v>1.294239</v>
      </c>
      <c r="K199" s="341" t="n">
        <v>0.1008368</v>
      </c>
      <c r="L199" s="179" t="n">
        <v>1.410453</v>
      </c>
      <c r="M199" s="179" t="n">
        <v>1.410453</v>
      </c>
      <c r="N199" s="335" t="n">
        <v>5.006407</v>
      </c>
      <c r="O199" s="335" t="n">
        <v>0.2159847</v>
      </c>
      <c r="P199" s="336" t="n">
        <v>0.03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26388</v>
      </c>
      <c r="C200" s="179" t="n">
        <v>0.0098941</v>
      </c>
      <c r="D200" s="179" t="n">
        <v>0.1253017</v>
      </c>
      <c r="E200" s="179" t="n">
        <v>0.3664401</v>
      </c>
      <c r="F200" s="179" t="n">
        <v>0.6652158</v>
      </c>
      <c r="G200" s="179" t="n">
        <v>1</v>
      </c>
      <c r="H200" s="179" t="n">
        <v>1.244838</v>
      </c>
      <c r="I200" s="179" t="n">
        <v>1.311247</v>
      </c>
      <c r="J200" s="179" t="n">
        <v>1.291598</v>
      </c>
      <c r="K200" s="341" t="n">
        <v>0.1007835</v>
      </c>
      <c r="L200" s="179" t="n">
        <v>1.407843</v>
      </c>
      <c r="M200" s="179" t="n">
        <v>1.407843</v>
      </c>
      <c r="N200" s="335" t="n">
        <v>5.006102</v>
      </c>
      <c r="O200" s="335" t="n">
        <v>0.2159687</v>
      </c>
      <c r="P200" s="336" t="n">
        <v>0.03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2638</v>
      </c>
      <c r="C201" s="179" t="n">
        <v>0.009891</v>
      </c>
      <c r="D201" s="179" t="n">
        <v>0.125315</v>
      </c>
      <c r="E201" s="179" t="n">
        <v>0.3664958</v>
      </c>
      <c r="F201" s="179" t="n">
        <v>0.6654905</v>
      </c>
      <c r="G201" s="179" t="n">
        <v>1</v>
      </c>
      <c r="H201" s="179" t="n">
        <v>1.244609</v>
      </c>
      <c r="I201" s="179" t="n">
        <v>1.311962</v>
      </c>
      <c r="J201" s="179" t="n">
        <v>1.289091</v>
      </c>
      <c r="K201" s="341" t="n">
        <v>0.1007768</v>
      </c>
      <c r="L201" s="179" t="n">
        <v>1.405167</v>
      </c>
      <c r="M201" s="179" t="n">
        <v>1.405167</v>
      </c>
      <c r="N201" s="335" t="n">
        <v>5.005811</v>
      </c>
      <c r="O201" s="335" t="n">
        <v>0.2159535</v>
      </c>
      <c r="P201" s="336" t="n">
        <v>0.03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2637</v>
      </c>
      <c r="C202" s="179" t="n">
        <v>0.0098865</v>
      </c>
      <c r="D202" s="179" t="n">
        <v>0.1253113</v>
      </c>
      <c r="E202" s="179" t="n">
        <v>0.3664974</v>
      </c>
      <c r="F202" s="179" t="n">
        <v>0.6656392</v>
      </c>
      <c r="G202" s="179" t="n">
        <v>1</v>
      </c>
      <c r="H202" s="179" t="n">
        <v>1.244045</v>
      </c>
      <c r="I202" s="179" t="n">
        <v>1.312615</v>
      </c>
      <c r="J202" s="179" t="n">
        <v>1.286733</v>
      </c>
      <c r="K202" s="341" t="n">
        <v>0.1007963</v>
      </c>
      <c r="L202" s="179" t="n">
        <v>1.402502</v>
      </c>
      <c r="M202" s="179" t="n">
        <v>1.402502</v>
      </c>
      <c r="N202" s="335" t="n">
        <v>5.005534</v>
      </c>
      <c r="O202" s="335" t="n">
        <v>0.2159389</v>
      </c>
      <c r="P202" s="336" t="n">
        <v>0.03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26357</v>
      </c>
      <c r="C203" s="179" t="n">
        <v>0.0098802</v>
      </c>
      <c r="D203" s="179" t="n">
        <v>0.1252913</v>
      </c>
      <c r="E203" s="179" t="n">
        <v>0.3664457</v>
      </c>
      <c r="F203" s="179" t="n">
        <v>0.665663</v>
      </c>
      <c r="G203" s="179" t="n">
        <v>1</v>
      </c>
      <c r="H203" s="179" t="n">
        <v>1.243199</v>
      </c>
      <c r="I203" s="179" t="n">
        <v>1.3132</v>
      </c>
      <c r="J203" s="179" t="n">
        <v>1.284543</v>
      </c>
      <c r="K203" s="341" t="n">
        <v>0.1008362</v>
      </c>
      <c r="L203" s="179" t="n">
        <v>1.399848</v>
      </c>
      <c r="M203" s="179" t="n">
        <v>1.399848</v>
      </c>
      <c r="N203" s="335" t="n">
        <v>5.00527</v>
      </c>
      <c r="O203" s="335" t="n">
        <v>0.215925</v>
      </c>
      <c r="P203" s="336" t="n">
        <v>0.03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2634</v>
      </c>
      <c r="C204" s="179" t="n">
        <v>0.0098723</v>
      </c>
      <c r="D204" s="179" t="n">
        <v>0.1252564</v>
      </c>
      <c r="E204" s="179" t="n">
        <v>0.366344</v>
      </c>
      <c r="F204" s="179" t="n">
        <v>0.6655672</v>
      </c>
      <c r="G204" s="179" t="n">
        <v>1</v>
      </c>
      <c r="H204" s="179" t="n">
        <v>1.24214</v>
      </c>
      <c r="I204" s="179" t="n">
        <v>1.313701</v>
      </c>
      <c r="J204" s="179" t="n">
        <v>1.28254</v>
      </c>
      <c r="K204" s="341" t="n">
        <v>0.1009315</v>
      </c>
      <c r="L204" s="179" t="n">
        <v>1.397606</v>
      </c>
      <c r="M204" s="179" t="n">
        <v>1.397606</v>
      </c>
      <c r="N204" s="335" t="n">
        <v>5.00502</v>
      </c>
      <c r="O204" s="335" t="n">
        <v>0.2159117</v>
      </c>
      <c r="P204" s="336" t="n">
        <v>0.03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2632</v>
      </c>
      <c r="C205" s="179" t="n">
        <v>0.0098629</v>
      </c>
      <c r="D205" s="179" t="n">
        <v>0.1252078</v>
      </c>
      <c r="E205" s="179" t="n">
        <v>0.3661949</v>
      </c>
      <c r="F205" s="179" t="n">
        <v>0.6653582</v>
      </c>
      <c r="G205" s="179" t="n">
        <v>1</v>
      </c>
      <c r="H205" s="179" t="n">
        <v>1.240955</v>
      </c>
      <c r="I205" s="179" t="n">
        <v>1.314098</v>
      </c>
      <c r="J205" s="179" t="n">
        <v>1.28071</v>
      </c>
      <c r="K205" s="341" t="n">
        <v>0.1010025</v>
      </c>
      <c r="L205" s="179" t="n">
        <v>1.395884</v>
      </c>
      <c r="M205" s="179" t="n">
        <v>1.395884</v>
      </c>
      <c r="N205" s="335" t="n">
        <v>5.00478</v>
      </c>
      <c r="O205" s="335" t="n">
        <v>0.2158991</v>
      </c>
      <c r="P205" s="336" t="n">
        <v>0.03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26297</v>
      </c>
      <c r="C206" s="179" t="n">
        <v>0.0098523</v>
      </c>
      <c r="D206" s="179" t="n">
        <v>0.1251499</v>
      </c>
      <c r="E206" s="179" t="n">
        <v>0.3660122</v>
      </c>
      <c r="F206" s="179" t="n">
        <v>0.6650596</v>
      </c>
      <c r="G206" s="179" t="n">
        <v>1</v>
      </c>
      <c r="H206" s="179" t="n">
        <v>1.239726</v>
      </c>
      <c r="I206" s="179" t="n">
        <v>1.314372</v>
      </c>
      <c r="J206" s="179" t="n">
        <v>1.279028</v>
      </c>
      <c r="K206" s="341" t="n">
        <v>0.1010219</v>
      </c>
      <c r="L206" s="179" t="n">
        <v>1.3946</v>
      </c>
      <c r="M206" s="179" t="n">
        <v>1.3946</v>
      </c>
      <c r="N206" s="335" t="n">
        <v>5.004553</v>
      </c>
      <c r="O206" s="335" t="n">
        <v>0.215887</v>
      </c>
      <c r="P206" s="336" t="n">
        <v>0.03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26272</v>
      </c>
      <c r="C207" s="179" t="n">
        <v>0.0098411</v>
      </c>
      <c r="D207" s="179" t="n">
        <v>0.1250881</v>
      </c>
      <c r="E207" s="179" t="n">
        <v>0.3658131</v>
      </c>
      <c r="F207" s="179" t="n">
        <v>0.6647018</v>
      </c>
      <c r="G207" s="179" t="n">
        <v>1</v>
      </c>
      <c r="H207" s="179" t="n">
        <v>1.238526</v>
      </c>
      <c r="I207" s="179" t="n">
        <v>1.314495</v>
      </c>
      <c r="J207" s="179" t="n">
        <v>1.277484</v>
      </c>
      <c r="K207" s="341" t="n">
        <v>0.1009925</v>
      </c>
      <c r="L207" s="179" t="n">
        <v>1.393628</v>
      </c>
      <c r="M207" s="179" t="n">
        <v>1.393628</v>
      </c>
      <c r="N207" s="335" t="n">
        <v>5.004336</v>
      </c>
      <c r="O207" s="335" t="n">
        <v>0.2158754</v>
      </c>
      <c r="P207" s="336" t="n">
        <v>0.03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26244</v>
      </c>
      <c r="C208" s="179" t="n">
        <v>0.0098296</v>
      </c>
      <c r="D208" s="179" t="n">
        <v>0.1250267</v>
      </c>
      <c r="E208" s="179" t="n">
        <v>0.3656121</v>
      </c>
      <c r="F208" s="179" t="n">
        <v>0.6643129</v>
      </c>
      <c r="G208" s="179" t="n">
        <v>1</v>
      </c>
      <c r="H208" s="179" t="n">
        <v>1.237421</v>
      </c>
      <c r="I208" s="179" t="n">
        <v>1.314446</v>
      </c>
      <c r="J208" s="179" t="n">
        <v>1.276079</v>
      </c>
      <c r="K208" s="341" t="n">
        <v>0.1009647</v>
      </c>
      <c r="L208" s="179" t="n">
        <v>1.393053</v>
      </c>
      <c r="M208" s="179" t="n">
        <v>1.393053</v>
      </c>
      <c r="N208" s="335" t="n">
        <v>5.00413</v>
      </c>
      <c r="O208" s="335" t="n">
        <v>0.2158645</v>
      </c>
      <c r="P208" s="336" t="n">
        <v>0.03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26217</v>
      </c>
      <c r="C209" s="179" t="n">
        <v>0.0098181</v>
      </c>
      <c r="D209" s="179" t="n">
        <v>0.1249681</v>
      </c>
      <c r="E209" s="179" t="n">
        <v>0.3654175</v>
      </c>
      <c r="F209" s="179" t="n">
        <v>0.6639142</v>
      </c>
      <c r="G209" s="179" t="n">
        <v>1</v>
      </c>
      <c r="H209" s="179" t="n">
        <v>1.236466</v>
      </c>
      <c r="I209" s="179" t="n">
        <v>1.314207</v>
      </c>
      <c r="J209" s="179" t="n">
        <v>1.274804</v>
      </c>
      <c r="K209" s="341" t="n">
        <v>0.1008959</v>
      </c>
      <c r="L209" s="179" t="n">
        <v>1.392863</v>
      </c>
      <c r="M209" s="179" t="n">
        <v>1.392863</v>
      </c>
      <c r="N209" s="335" t="n">
        <v>5.003933</v>
      </c>
      <c r="O209" s="335" t="n">
        <v>0.2158539</v>
      </c>
      <c r="P209" s="336" t="n">
        <v>0.03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2619</v>
      </c>
      <c r="C210" s="337" t="n">
        <v>0.009807</v>
      </c>
      <c r="D210" s="337" t="n">
        <v>0.1249146</v>
      </c>
      <c r="E210" s="337" t="n">
        <v>0.3652377</v>
      </c>
      <c r="F210" s="337" t="n">
        <v>0.6635226</v>
      </c>
      <c r="G210" s="337" t="n">
        <v>1</v>
      </c>
      <c r="H210" s="337" t="n">
        <v>1.235681</v>
      </c>
      <c r="I210" s="337" t="n">
        <v>1.313754</v>
      </c>
      <c r="J210" s="337" t="n">
        <v>1.273631</v>
      </c>
      <c r="K210" s="342" t="n">
        <v>0</v>
      </c>
      <c r="L210" s="337" t="n">
        <v>0</v>
      </c>
      <c r="M210" s="337" t="n">
        <v>0</v>
      </c>
      <c r="N210" s="339" t="n">
        <v>5.003746</v>
      </c>
      <c r="O210" s="339" t="n">
        <v>0.2158439</v>
      </c>
      <c r="P210" s="340" t="n">
        <v>0.03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29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50.1" hidden="false" customHeight="true" outlineLevel="0" collapsed="false">
      <c r="A4" s="291" t="s">
        <v>293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2.75" hidden="false" customHeight="fals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7"/>
      <c r="B6" s="8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</row>
    <row r="7" customFormat="false" ht="50.1" hidden="false" customHeight="true" outlineLevel="0" collapsed="false">
      <c r="A7" s="14"/>
      <c r="B7" s="314" t="s">
        <v>213</v>
      </c>
      <c r="C7" s="314"/>
      <c r="D7" s="314"/>
      <c r="E7" s="314"/>
      <c r="F7" s="314"/>
      <c r="G7" s="314"/>
      <c r="H7" s="314"/>
      <c r="I7" s="314"/>
      <c r="J7" s="314"/>
      <c r="K7" s="292" t="s">
        <v>214</v>
      </c>
      <c r="L7" s="292"/>
      <c r="M7" s="292"/>
      <c r="N7" s="293" t="s">
        <v>215</v>
      </c>
      <c r="O7" s="293"/>
      <c r="P7" s="293"/>
    </row>
    <row r="8" customFormat="false" ht="30" hidden="false" customHeight="true" outlineLevel="0" collapsed="false">
      <c r="A8" s="14"/>
      <c r="B8" s="294" t="s">
        <v>216</v>
      </c>
      <c r="C8" s="294" t="s">
        <v>217</v>
      </c>
      <c r="D8" s="294" t="s">
        <v>57</v>
      </c>
      <c r="E8" s="294" t="s">
        <v>58</v>
      </c>
      <c r="F8" s="294" t="s">
        <v>59</v>
      </c>
      <c r="G8" s="294" t="s">
        <v>60</v>
      </c>
      <c r="H8" s="294" t="s">
        <v>61</v>
      </c>
      <c r="I8" s="294" t="s">
        <v>62</v>
      </c>
      <c r="J8" s="294" t="s">
        <v>63</v>
      </c>
      <c r="K8" s="295" t="s">
        <v>80</v>
      </c>
      <c r="L8" s="295" t="s">
        <v>218</v>
      </c>
      <c r="M8" s="295" t="s">
        <v>219</v>
      </c>
      <c r="N8" s="295" t="s">
        <v>220</v>
      </c>
      <c r="O8" s="295" t="s">
        <v>221</v>
      </c>
      <c r="P8" s="296" t="s">
        <v>222</v>
      </c>
    </row>
    <row r="9" customFormat="false" ht="0.95" hidden="false" customHeight="true" outlineLevel="0" collapsed="false">
      <c r="A9" s="297"/>
      <c r="B9" s="299" t="s">
        <v>223</v>
      </c>
      <c r="C9" s="299" t="s">
        <v>224</v>
      </c>
      <c r="D9" s="299" t="s">
        <v>225</v>
      </c>
      <c r="E9" s="299" t="s">
        <v>226</v>
      </c>
      <c r="F9" s="299" t="s">
        <v>227</v>
      </c>
      <c r="G9" s="299" t="s">
        <v>228</v>
      </c>
      <c r="H9" s="299" t="s">
        <v>229</v>
      </c>
      <c r="I9" s="299" t="s">
        <v>230</v>
      </c>
      <c r="J9" s="300" t="s">
        <v>231</v>
      </c>
      <c r="K9" s="301" t="s">
        <v>232</v>
      </c>
      <c r="L9" s="17" t="s">
        <v>233</v>
      </c>
      <c r="M9" s="17" t="s">
        <v>234</v>
      </c>
      <c r="N9" s="302" t="s">
        <v>235</v>
      </c>
      <c r="O9" s="17" t="s">
        <v>236</v>
      </c>
      <c r="P9" s="303" t="s">
        <v>237</v>
      </c>
    </row>
    <row r="10" customFormat="false" ht="12.75" hidden="false" customHeight="false" outlineLevel="0" collapsed="false">
      <c r="A10" s="26" t="n">
        <v>1900</v>
      </c>
      <c r="B10" s="164" t="n">
        <v>0.021</v>
      </c>
      <c r="C10" s="164" t="n">
        <v>0.0842</v>
      </c>
      <c r="D10" s="25" t="n">
        <v>0.2683</v>
      </c>
      <c r="E10" s="85" t="n">
        <v>0.5953001</v>
      </c>
      <c r="F10" s="25" t="n">
        <v>0.6838</v>
      </c>
      <c r="G10" s="25" t="n">
        <v>1</v>
      </c>
      <c r="H10" s="25" t="n">
        <v>1.5808</v>
      </c>
      <c r="I10" s="25" t="n">
        <v>1.5125</v>
      </c>
      <c r="J10" s="25" t="n">
        <v>1.9087</v>
      </c>
      <c r="K10" s="164" t="n">
        <v>0.1904071</v>
      </c>
      <c r="L10" s="25" t="n">
        <v>1.332195</v>
      </c>
      <c r="M10" s="25" t="n">
        <v>1.332195</v>
      </c>
      <c r="N10" s="173" t="n">
        <v>6.462132</v>
      </c>
      <c r="O10" s="173" t="n">
        <v>0.286552</v>
      </c>
      <c r="P10" s="315" t="n">
        <v>0.0417782</v>
      </c>
    </row>
    <row r="11" customFormat="false" ht="12.75" hidden="false" customHeight="false" outlineLevel="0" collapsed="false">
      <c r="A11" s="26" t="n">
        <f aca="false">A10+1</f>
        <v>1901</v>
      </c>
      <c r="B11" s="164" t="n">
        <v>0.0211293</v>
      </c>
      <c r="C11" s="164" t="n">
        <v>0.0853847</v>
      </c>
      <c r="D11" s="25" t="n">
        <v>0.2750779</v>
      </c>
      <c r="E11" s="85" t="n">
        <v>0.60048</v>
      </c>
      <c r="F11" s="25" t="n">
        <v>0.7147515</v>
      </c>
      <c r="G11" s="25" t="n">
        <v>1</v>
      </c>
      <c r="H11" s="25" t="n">
        <v>1.554025</v>
      </c>
      <c r="I11" s="25" t="n">
        <v>1.561556</v>
      </c>
      <c r="J11" s="25" t="n">
        <v>1.910113</v>
      </c>
      <c r="K11" s="164" t="n">
        <v>0.2114863</v>
      </c>
      <c r="L11" s="25" t="n">
        <v>1.331818</v>
      </c>
      <c r="M11" s="25" t="n">
        <v>1.331818</v>
      </c>
      <c r="N11" s="173" t="n">
        <v>7.026653</v>
      </c>
      <c r="O11" s="173" t="n">
        <v>0.2373036</v>
      </c>
      <c r="P11" s="315" t="n">
        <v>0.0320634</v>
      </c>
    </row>
    <row r="12" customFormat="false" ht="12.75" hidden="false" customHeight="false" outlineLevel="0" collapsed="false">
      <c r="A12" s="26" t="n">
        <f aca="false">A11+1</f>
        <v>1902</v>
      </c>
      <c r="B12" s="164" t="n">
        <v>0.0210821</v>
      </c>
      <c r="C12" s="164" t="n">
        <v>0.0864269</v>
      </c>
      <c r="D12" s="25" t="n">
        <v>0.2791333</v>
      </c>
      <c r="E12" s="85" t="n">
        <v>0.6088428</v>
      </c>
      <c r="F12" s="25" t="n">
        <v>0.7450505</v>
      </c>
      <c r="G12" s="25" t="n">
        <v>1</v>
      </c>
      <c r="H12" s="25" t="n">
        <v>1.517564</v>
      </c>
      <c r="I12" s="25" t="n">
        <v>1.603891</v>
      </c>
      <c r="J12" s="25" t="n">
        <v>1.893112</v>
      </c>
      <c r="K12" s="164" t="n">
        <v>0.2111713</v>
      </c>
      <c r="L12" s="25" t="n">
        <v>1.333571</v>
      </c>
      <c r="M12" s="25" t="n">
        <v>1.333571</v>
      </c>
      <c r="N12" s="173" t="n">
        <v>7.202422</v>
      </c>
      <c r="O12" s="173" t="n">
        <v>0.2456917</v>
      </c>
      <c r="P12" s="315" t="n">
        <v>0.0322645</v>
      </c>
    </row>
    <row r="13" customFormat="false" ht="12.75" hidden="false" customHeight="false" outlineLevel="0" collapsed="false">
      <c r="A13" s="26" t="n">
        <f aca="false">A12+1</f>
        <v>1903</v>
      </c>
      <c r="B13" s="164" t="n">
        <v>0.0205684</v>
      </c>
      <c r="C13" s="164" t="n">
        <v>0.0863786</v>
      </c>
      <c r="D13" s="25" t="n">
        <v>0.2817267</v>
      </c>
      <c r="E13" s="85" t="n">
        <v>0.6085492</v>
      </c>
      <c r="F13" s="25" t="n">
        <v>0.7754261</v>
      </c>
      <c r="G13" s="25" t="n">
        <v>1</v>
      </c>
      <c r="H13" s="25" t="n">
        <v>1.481521</v>
      </c>
      <c r="I13" s="25" t="n">
        <v>1.638957</v>
      </c>
      <c r="J13" s="25" t="n">
        <v>1.872372</v>
      </c>
      <c r="K13" s="164" t="n">
        <v>0.2018807</v>
      </c>
      <c r="L13" s="25" t="n">
        <v>1.343983</v>
      </c>
      <c r="M13" s="25" t="n">
        <v>1.343983</v>
      </c>
      <c r="N13" s="173" t="n">
        <v>6.903914</v>
      </c>
      <c r="O13" s="173" t="n">
        <v>0.2489207</v>
      </c>
      <c r="P13" s="315" t="n">
        <v>0.0340682</v>
      </c>
    </row>
    <row r="14" customFormat="false" ht="12.75" hidden="false" customHeight="false" outlineLevel="0" collapsed="false">
      <c r="A14" s="26" t="n">
        <f aca="false">A13+1</f>
        <v>1904</v>
      </c>
      <c r="B14" s="164" t="n">
        <v>0.01974</v>
      </c>
      <c r="C14" s="164" t="n">
        <v>0.0850924</v>
      </c>
      <c r="D14" s="25" t="n">
        <v>0.2809488</v>
      </c>
      <c r="E14" s="85" t="n">
        <v>0.6073834</v>
      </c>
      <c r="F14" s="25" t="n">
        <v>0.8041768</v>
      </c>
      <c r="G14" s="25" t="n">
        <v>1</v>
      </c>
      <c r="H14" s="25" t="n">
        <v>1.445953</v>
      </c>
      <c r="I14" s="25" t="n">
        <v>1.675031</v>
      </c>
      <c r="J14" s="25" t="n">
        <v>1.846277</v>
      </c>
      <c r="K14" s="164" t="n">
        <v>0.1995555</v>
      </c>
      <c r="L14" s="25" t="n">
        <v>1.349815</v>
      </c>
      <c r="M14" s="25" t="n">
        <v>1.349815</v>
      </c>
      <c r="N14" s="173" t="n">
        <v>6.763881</v>
      </c>
      <c r="O14" s="173" t="n">
        <v>0.2511827</v>
      </c>
      <c r="P14" s="315" t="n">
        <v>0.0350096</v>
      </c>
    </row>
    <row r="15" customFormat="false" ht="12.75" hidden="false" customHeight="false" outlineLevel="0" collapsed="false">
      <c r="A15" s="26" t="n">
        <f aca="false">A14+1</f>
        <v>1905</v>
      </c>
      <c r="B15" s="164" t="n">
        <v>0.0187152</v>
      </c>
      <c r="C15" s="164" t="n">
        <v>0.0833988</v>
      </c>
      <c r="D15" s="25" t="n">
        <v>0.2768889</v>
      </c>
      <c r="E15" s="85" t="n">
        <v>0.6027047</v>
      </c>
      <c r="F15" s="25" t="n">
        <v>0.8312216</v>
      </c>
      <c r="G15" s="25" t="n">
        <v>1</v>
      </c>
      <c r="H15" s="25" t="n">
        <v>1.412712</v>
      </c>
      <c r="I15" s="25" t="n">
        <v>1.710876</v>
      </c>
      <c r="J15" s="25" t="n">
        <v>1.837113</v>
      </c>
      <c r="K15" s="164" t="n">
        <v>0.2057396</v>
      </c>
      <c r="L15" s="25" t="n">
        <v>1.348035</v>
      </c>
      <c r="M15" s="25" t="n">
        <v>1.348035</v>
      </c>
      <c r="N15" s="173" t="n">
        <v>6.761372</v>
      </c>
      <c r="O15" s="173" t="n">
        <v>0.2848597</v>
      </c>
      <c r="P15" s="315" t="n">
        <v>0.0398599</v>
      </c>
    </row>
    <row r="16" customFormat="false" ht="12.75" hidden="false" customHeight="false" outlineLevel="0" collapsed="false">
      <c r="A16" s="26" t="n">
        <f aca="false">A15+1</f>
        <v>1906</v>
      </c>
      <c r="B16" s="164" t="n">
        <v>0.0174837</v>
      </c>
      <c r="C16" s="164" t="n">
        <v>0.0813353</v>
      </c>
      <c r="D16" s="25" t="n">
        <v>0.2726067</v>
      </c>
      <c r="E16" s="85" t="n">
        <v>0.5984125</v>
      </c>
      <c r="F16" s="25" t="n">
        <v>0.8579931</v>
      </c>
      <c r="G16" s="25" t="n">
        <v>1</v>
      </c>
      <c r="H16" s="25" t="n">
        <v>1.376346</v>
      </c>
      <c r="I16" s="25" t="n">
        <v>1.740362</v>
      </c>
      <c r="J16" s="25" t="n">
        <v>1.814839</v>
      </c>
      <c r="K16" s="164" t="n">
        <v>0.2118038</v>
      </c>
      <c r="L16" s="25" t="n">
        <v>1.34411</v>
      </c>
      <c r="M16" s="25" t="n">
        <v>1.34411</v>
      </c>
      <c r="N16" s="173" t="n">
        <v>6.983031</v>
      </c>
      <c r="O16" s="173" t="n">
        <v>0.2461969</v>
      </c>
      <c r="P16" s="315" t="n">
        <v>0.0332567</v>
      </c>
    </row>
    <row r="17" customFormat="false" ht="12.75" hidden="false" customHeight="false" outlineLevel="0" collapsed="false">
      <c r="A17" s="26" t="n">
        <f aca="false">A16+1</f>
        <v>1907</v>
      </c>
      <c r="B17" s="164" t="n">
        <v>0.0161367</v>
      </c>
      <c r="C17" s="164" t="n">
        <v>0.078696</v>
      </c>
      <c r="D17" s="25" t="n">
        <v>0.2663511</v>
      </c>
      <c r="E17" s="85" t="n">
        <v>0.5922282</v>
      </c>
      <c r="F17" s="25" t="n">
        <v>0.8840625</v>
      </c>
      <c r="G17" s="25" t="n">
        <v>1</v>
      </c>
      <c r="H17" s="25" t="n">
        <v>1.346962</v>
      </c>
      <c r="I17" s="25" t="n">
        <v>1.770128</v>
      </c>
      <c r="J17" s="25" t="n">
        <v>1.816075</v>
      </c>
      <c r="K17" s="164" t="n">
        <v>0.2035573</v>
      </c>
      <c r="L17" s="25" t="n">
        <v>1.346082</v>
      </c>
      <c r="M17" s="25" t="n">
        <v>1.346082</v>
      </c>
      <c r="N17" s="173" t="n">
        <v>6.383602</v>
      </c>
      <c r="O17" s="173" t="n">
        <v>0.3230662</v>
      </c>
      <c r="P17" s="315" t="n">
        <v>0.0478902</v>
      </c>
    </row>
    <row r="18" customFormat="false" ht="12.75" hidden="false" customHeight="false" outlineLevel="0" collapsed="false">
      <c r="A18" s="26" t="n">
        <f aca="false">A17+1</f>
        <v>1908</v>
      </c>
      <c r="B18" s="164" t="n">
        <v>0.0145641</v>
      </c>
      <c r="C18" s="164" t="n">
        <v>0.0755367</v>
      </c>
      <c r="D18" s="25" t="n">
        <v>0.2596662</v>
      </c>
      <c r="E18" s="85" t="n">
        <v>0.586458</v>
      </c>
      <c r="F18" s="25" t="n">
        <v>0.9079365</v>
      </c>
      <c r="G18" s="25" t="n">
        <v>1</v>
      </c>
      <c r="H18" s="25" t="n">
        <v>1.317181</v>
      </c>
      <c r="I18" s="25" t="n">
        <v>1.790649</v>
      </c>
      <c r="J18" s="25" t="n">
        <v>1.803312</v>
      </c>
      <c r="K18" s="164" t="n">
        <v>0.1966444</v>
      </c>
      <c r="L18" s="25" t="n">
        <v>1.336964</v>
      </c>
      <c r="M18" s="25" t="n">
        <v>1.336964</v>
      </c>
      <c r="N18" s="173" t="n">
        <v>6.681147</v>
      </c>
      <c r="O18" s="173" t="n">
        <v>0.2750582</v>
      </c>
      <c r="P18" s="315" t="n">
        <v>0.0390491</v>
      </c>
    </row>
    <row r="19" customFormat="false" ht="12.75" hidden="false" customHeight="false" outlineLevel="0" collapsed="false">
      <c r="A19" s="26" t="n">
        <f aca="false">A18+1</f>
        <v>1909</v>
      </c>
      <c r="B19" s="164" t="n">
        <v>0.0126566</v>
      </c>
      <c r="C19" s="164" t="n">
        <v>0.0720548</v>
      </c>
      <c r="D19" s="25" t="n">
        <v>0.2505203</v>
      </c>
      <c r="E19" s="85" t="n">
        <v>0.5791445</v>
      </c>
      <c r="F19" s="25" t="n">
        <v>0.9312574</v>
      </c>
      <c r="G19" s="25" t="n">
        <v>1</v>
      </c>
      <c r="H19" s="25" t="n">
        <v>1.289709</v>
      </c>
      <c r="I19" s="25" t="n">
        <v>1.810871</v>
      </c>
      <c r="J19" s="25" t="n">
        <v>1.79119</v>
      </c>
      <c r="K19" s="164" t="n">
        <v>0.2000171</v>
      </c>
      <c r="L19" s="25" t="n">
        <v>1.353173</v>
      </c>
      <c r="M19" s="25" t="n">
        <v>1.353173</v>
      </c>
      <c r="N19" s="173" t="n">
        <v>6.461936</v>
      </c>
      <c r="O19" s="173" t="n">
        <v>0.3005706</v>
      </c>
      <c r="P19" s="315" t="n">
        <v>0.0441885</v>
      </c>
    </row>
    <row r="20" customFormat="false" ht="12.75" hidden="false" customHeight="false" outlineLevel="0" collapsed="false">
      <c r="A20" s="26" t="n">
        <f aca="false">A19+1</f>
        <v>1910</v>
      </c>
      <c r="B20" s="164" t="n">
        <v>0.0106371</v>
      </c>
      <c r="C20" s="164" t="n">
        <v>0.0683407</v>
      </c>
      <c r="D20" s="25" t="n">
        <v>0.2393796</v>
      </c>
      <c r="E20" s="85" t="n">
        <v>0.5710847</v>
      </c>
      <c r="F20" s="25" t="n">
        <v>0.9553426</v>
      </c>
      <c r="G20" s="25" t="n">
        <v>1</v>
      </c>
      <c r="H20" s="25" t="n">
        <v>1.265776</v>
      </c>
      <c r="I20" s="25" t="n">
        <v>1.834753</v>
      </c>
      <c r="J20" s="25" t="n">
        <v>1.802951</v>
      </c>
      <c r="K20" s="164" t="n">
        <v>0.191826</v>
      </c>
      <c r="L20" s="25" t="n">
        <v>1.345176</v>
      </c>
      <c r="M20" s="25" t="n">
        <v>1.345176</v>
      </c>
      <c r="N20" s="173" t="n">
        <v>6.759936</v>
      </c>
      <c r="O20" s="173" t="n">
        <v>0.2736766</v>
      </c>
      <c r="P20" s="315" t="n">
        <v>0.038255</v>
      </c>
    </row>
    <row r="21" customFormat="false" ht="12.75" hidden="false" customHeight="false" outlineLevel="0" collapsed="false">
      <c r="A21" s="26" t="n">
        <f aca="false">A20+1</f>
        <v>1911</v>
      </c>
      <c r="B21" s="164" t="n">
        <v>0.0102075</v>
      </c>
      <c r="C21" s="164" t="n">
        <v>0.0662436</v>
      </c>
      <c r="D21" s="25" t="n">
        <v>0.2349692</v>
      </c>
      <c r="E21" s="85" t="n">
        <v>0.560839</v>
      </c>
      <c r="F21" s="25" t="n">
        <v>0.931671</v>
      </c>
      <c r="G21" s="25" t="n">
        <v>1</v>
      </c>
      <c r="H21" s="25" t="n">
        <v>1.225802</v>
      </c>
      <c r="I21" s="25" t="n">
        <v>1.728832</v>
      </c>
      <c r="J21" s="25" t="n">
        <v>1.770372</v>
      </c>
      <c r="K21" s="164" t="n">
        <v>0.20378</v>
      </c>
      <c r="L21" s="25" t="n">
        <v>1.357779</v>
      </c>
      <c r="M21" s="25" t="n">
        <v>1.357779</v>
      </c>
      <c r="N21" s="173" t="n">
        <v>6.723354</v>
      </c>
      <c r="O21" s="173" t="n">
        <v>0.3295188</v>
      </c>
      <c r="P21" s="315" t="n">
        <v>0.046141</v>
      </c>
    </row>
    <row r="22" customFormat="false" ht="12.75" hidden="false" customHeight="false" outlineLevel="0" collapsed="false">
      <c r="A22" s="26" t="n">
        <f aca="false">A21+1</f>
        <v>1912</v>
      </c>
      <c r="B22" s="164" t="n">
        <v>0.0101129</v>
      </c>
      <c r="C22" s="164" t="n">
        <v>0.0641094</v>
      </c>
      <c r="D22" s="25" t="n">
        <v>0.2280215</v>
      </c>
      <c r="E22" s="85" t="n">
        <v>0.5449892</v>
      </c>
      <c r="F22" s="25" t="n">
        <v>0.9173809</v>
      </c>
      <c r="G22" s="25" t="n">
        <v>1</v>
      </c>
      <c r="H22" s="25" t="n">
        <v>1.189864</v>
      </c>
      <c r="I22" s="25" t="n">
        <v>1.632283</v>
      </c>
      <c r="J22" s="25" t="n">
        <v>1.777255</v>
      </c>
      <c r="K22" s="164" t="n">
        <v>0.1710417</v>
      </c>
      <c r="L22" s="25" t="n">
        <v>1.332829</v>
      </c>
      <c r="M22" s="25" t="n">
        <v>1.332829</v>
      </c>
      <c r="N22" s="173" t="n">
        <v>6.14712</v>
      </c>
      <c r="O22" s="173" t="n">
        <v>0.4020291</v>
      </c>
      <c r="P22" s="315" t="n">
        <v>0.0621975</v>
      </c>
    </row>
    <row r="23" customFormat="false" ht="12.75" hidden="false" customHeight="false" outlineLevel="0" collapsed="false">
      <c r="A23" s="26" t="n">
        <f aca="false">A22+1</f>
        <v>1913</v>
      </c>
      <c r="B23" s="164" t="n">
        <v>0.0098068</v>
      </c>
      <c r="C23" s="164" t="n">
        <v>0.0613082</v>
      </c>
      <c r="D23" s="25" t="n">
        <v>0.2234705</v>
      </c>
      <c r="E23" s="85" t="n">
        <v>0.5335842</v>
      </c>
      <c r="F23" s="25" t="n">
        <v>0.8893522</v>
      </c>
      <c r="G23" s="25" t="n">
        <v>1</v>
      </c>
      <c r="H23" s="25" t="n">
        <v>1.155483</v>
      </c>
      <c r="I23" s="25" t="n">
        <v>1.543023</v>
      </c>
      <c r="J23" s="25" t="n">
        <v>1.752676</v>
      </c>
      <c r="K23" s="164" t="n">
        <v>0.1849546</v>
      </c>
      <c r="L23" s="25" t="n">
        <v>1.336867</v>
      </c>
      <c r="M23" s="25" t="n">
        <v>1.336867</v>
      </c>
      <c r="N23" s="173" t="n">
        <v>6.600782</v>
      </c>
      <c r="O23" s="173" t="n">
        <v>0.3852549</v>
      </c>
      <c r="P23" s="315" t="n">
        <v>0.0550482</v>
      </c>
    </row>
    <row r="24" customFormat="false" ht="12.75" hidden="false" customHeight="false" outlineLevel="0" collapsed="false">
      <c r="A24" s="26" t="n">
        <f aca="false">A23+1</f>
        <v>1914</v>
      </c>
      <c r="B24" s="164" t="n">
        <v>0.0096331</v>
      </c>
      <c r="C24" s="164" t="n">
        <v>0.0591356</v>
      </c>
      <c r="D24" s="25" t="n">
        <v>0.2174418</v>
      </c>
      <c r="E24" s="85" t="n">
        <v>0.5209963</v>
      </c>
      <c r="F24" s="25" t="n">
        <v>0.8664489</v>
      </c>
      <c r="G24" s="25" t="n">
        <v>1</v>
      </c>
      <c r="H24" s="25" t="n">
        <v>1.125698</v>
      </c>
      <c r="I24" s="25" t="n">
        <v>1.458881</v>
      </c>
      <c r="J24" s="25" t="n">
        <v>1.721269</v>
      </c>
      <c r="K24" s="164" t="n">
        <v>0.1941241</v>
      </c>
      <c r="L24" s="25" t="n">
        <v>1.023495</v>
      </c>
      <c r="M24" s="25" t="n">
        <v>1.023495</v>
      </c>
      <c r="N24" s="173" t="n">
        <v>6.821219</v>
      </c>
      <c r="O24" s="173" t="n">
        <v>0.2384533</v>
      </c>
      <c r="P24" s="315" t="n">
        <v>0.0335771</v>
      </c>
    </row>
    <row r="25" customFormat="false" ht="12.75" hidden="false" customHeight="false" outlineLevel="0" collapsed="false">
      <c r="A25" s="26" t="n">
        <f aca="false">A24+1</f>
        <v>1915</v>
      </c>
      <c r="B25" s="164" t="n">
        <v>0.014531</v>
      </c>
      <c r="C25" s="164" t="n">
        <v>0.0692772</v>
      </c>
      <c r="D25" s="25" t="n">
        <v>0.2202785</v>
      </c>
      <c r="E25" s="85" t="n">
        <v>0.5085459</v>
      </c>
      <c r="F25" s="25" t="n">
        <v>0.8384802</v>
      </c>
      <c r="G25" s="25" t="n">
        <v>1</v>
      </c>
      <c r="H25" s="25" t="n">
        <v>1.102799</v>
      </c>
      <c r="I25" s="25" t="n">
        <v>1.400835</v>
      </c>
      <c r="J25" s="25" t="n">
        <v>1.708239</v>
      </c>
      <c r="K25" s="164" t="n">
        <v>0.1981433</v>
      </c>
      <c r="L25" s="25" t="n">
        <v>0.9616656</v>
      </c>
      <c r="M25" s="25" t="n">
        <v>0.9616656</v>
      </c>
      <c r="N25" s="173" t="n">
        <v>6.860215</v>
      </c>
      <c r="O25" s="173" t="n">
        <v>0.1861469</v>
      </c>
      <c r="P25" s="315" t="n">
        <v>0.0272831</v>
      </c>
    </row>
    <row r="26" customFormat="false" ht="12.75" hidden="false" customHeight="false" outlineLevel="0" collapsed="false">
      <c r="A26" s="26" t="n">
        <f aca="false">A25+1</f>
        <v>1916</v>
      </c>
      <c r="B26" s="164" t="n">
        <v>0.0214804</v>
      </c>
      <c r="C26" s="164" t="n">
        <v>0.0819452</v>
      </c>
      <c r="D26" s="25" t="n">
        <v>0.2279447</v>
      </c>
      <c r="E26" s="85" t="n">
        <v>0.4970135</v>
      </c>
      <c r="F26" s="25" t="n">
        <v>0.8120042</v>
      </c>
      <c r="G26" s="25" t="n">
        <v>1</v>
      </c>
      <c r="H26" s="25" t="n">
        <v>1.080133</v>
      </c>
      <c r="I26" s="25" t="n">
        <v>1.343645</v>
      </c>
      <c r="J26" s="25" t="n">
        <v>1.679674</v>
      </c>
      <c r="K26" s="164" t="n">
        <v>0.1454201</v>
      </c>
      <c r="L26" s="25" t="n">
        <v>1.020936</v>
      </c>
      <c r="M26" s="25" t="n">
        <v>1.020936</v>
      </c>
      <c r="N26" s="173" t="n">
        <v>5.391371</v>
      </c>
      <c r="O26" s="173" t="n">
        <v>0.2797652</v>
      </c>
      <c r="P26" s="315" t="n">
        <v>0.0535173</v>
      </c>
    </row>
    <row r="27" customFormat="false" ht="12.75" hidden="false" customHeight="false" outlineLevel="0" collapsed="false">
      <c r="A27" s="26" t="n">
        <f aca="false">A26+1</f>
        <v>1917</v>
      </c>
      <c r="B27" s="164" t="n">
        <v>0.0247884</v>
      </c>
      <c r="C27" s="164" t="n">
        <v>0.089007</v>
      </c>
      <c r="D27" s="25" t="n">
        <v>0.2334624</v>
      </c>
      <c r="E27" s="85" t="n">
        <v>0.488687</v>
      </c>
      <c r="F27" s="25" t="n">
        <v>0.7853459</v>
      </c>
      <c r="G27" s="25" t="n">
        <v>1</v>
      </c>
      <c r="H27" s="25" t="n">
        <v>1.055237</v>
      </c>
      <c r="I27" s="25" t="n">
        <v>1.291247</v>
      </c>
      <c r="J27" s="25" t="n">
        <v>1.647586</v>
      </c>
      <c r="K27" s="164" t="n">
        <v>0.1263524</v>
      </c>
      <c r="L27" s="25" t="n">
        <v>1.10601</v>
      </c>
      <c r="M27" s="25" t="n">
        <v>1.10601</v>
      </c>
      <c r="N27" s="173" t="n">
        <v>4.807436</v>
      </c>
      <c r="O27" s="173" t="n">
        <v>0.2924347</v>
      </c>
      <c r="P27" s="315" t="n">
        <v>0.0626307</v>
      </c>
    </row>
    <row r="28" customFormat="false" ht="12.75" hidden="false" customHeight="false" outlineLevel="0" collapsed="false">
      <c r="A28" s="26" t="n">
        <f aca="false">A27+1</f>
        <v>1918</v>
      </c>
      <c r="B28" s="164" t="n">
        <v>0.0250646</v>
      </c>
      <c r="C28" s="164" t="n">
        <v>0.0901829</v>
      </c>
      <c r="D28" s="25" t="n">
        <v>0.2361231</v>
      </c>
      <c r="E28" s="85" t="n">
        <v>0.4814934</v>
      </c>
      <c r="F28" s="25" t="n">
        <v>0.7624856</v>
      </c>
      <c r="G28" s="25" t="n">
        <v>1</v>
      </c>
      <c r="H28" s="25" t="n">
        <v>1.034051</v>
      </c>
      <c r="I28" s="25" t="n">
        <v>1.244879</v>
      </c>
      <c r="J28" s="25" t="n">
        <v>1.607505</v>
      </c>
      <c r="K28" s="164" t="n">
        <v>0.1362551</v>
      </c>
      <c r="L28" s="25" t="n">
        <v>0.9561362</v>
      </c>
      <c r="M28" s="25" t="n">
        <v>0.9561362</v>
      </c>
      <c r="N28" s="173" t="n">
        <v>4.784501</v>
      </c>
      <c r="O28" s="173" t="n">
        <v>0.2377199</v>
      </c>
      <c r="P28" s="315" t="n">
        <v>0.0519772</v>
      </c>
    </row>
    <row r="29" customFormat="false" ht="12.75" hidden="false" customHeight="false" outlineLevel="0" collapsed="false">
      <c r="A29" s="26" t="n">
        <f aca="false">A28+1</f>
        <v>1919</v>
      </c>
      <c r="B29" s="164" t="n">
        <v>0.0295055</v>
      </c>
      <c r="C29" s="164" t="n">
        <v>0.0974561</v>
      </c>
      <c r="D29" s="25" t="n">
        <v>0.2445459</v>
      </c>
      <c r="E29" s="85" t="n">
        <v>0.4737487</v>
      </c>
      <c r="F29" s="25" t="n">
        <v>0.7392136</v>
      </c>
      <c r="G29" s="25" t="n">
        <v>1</v>
      </c>
      <c r="H29" s="25" t="n">
        <v>1.012447</v>
      </c>
      <c r="I29" s="25" t="n">
        <v>1.202074</v>
      </c>
      <c r="J29" s="25" t="n">
        <v>1.56932</v>
      </c>
      <c r="K29" s="164" t="n">
        <v>0.092012</v>
      </c>
      <c r="L29" s="25" t="n">
        <v>1.161121</v>
      </c>
      <c r="M29" s="25" t="n">
        <v>1.161121</v>
      </c>
      <c r="N29" s="173" t="n">
        <v>3.890263</v>
      </c>
      <c r="O29" s="173" t="n">
        <v>0.2988015</v>
      </c>
      <c r="P29" s="315" t="n">
        <v>0.0805199</v>
      </c>
    </row>
    <row r="30" customFormat="false" ht="12.75" hidden="false" customHeight="false" outlineLevel="0" collapsed="false">
      <c r="A30" s="26" t="n">
        <f aca="false">A29+1</f>
        <v>1920</v>
      </c>
      <c r="B30" s="164" t="n">
        <v>0.0259129</v>
      </c>
      <c r="C30" s="164" t="n">
        <v>0.087841</v>
      </c>
      <c r="D30" s="25" t="n">
        <v>0.2402354</v>
      </c>
      <c r="E30" s="85" t="n">
        <v>0.4522834</v>
      </c>
      <c r="F30" s="25" t="n">
        <v>0.706213</v>
      </c>
      <c r="G30" s="25" t="n">
        <v>1</v>
      </c>
      <c r="H30" s="25" t="n">
        <v>0.9971446</v>
      </c>
      <c r="I30" s="25" t="n">
        <v>1.221995</v>
      </c>
      <c r="J30" s="25" t="n">
        <v>1.940224</v>
      </c>
      <c r="K30" s="164" t="n">
        <v>0.0929022</v>
      </c>
      <c r="L30" s="25" t="n">
        <v>1.308584</v>
      </c>
      <c r="M30" s="25" t="n">
        <v>1.308584</v>
      </c>
      <c r="N30" s="173" t="n">
        <v>3.518131</v>
      </c>
      <c r="O30" s="173" t="n">
        <v>0.3050318</v>
      </c>
      <c r="P30" s="315" t="n">
        <v>0.0880088</v>
      </c>
    </row>
    <row r="31" customFormat="false" ht="12.75" hidden="false" customHeight="false" outlineLevel="0" collapsed="false">
      <c r="A31" s="26" t="n">
        <f aca="false">A30+1</f>
        <v>1921</v>
      </c>
      <c r="B31" s="164" t="n">
        <v>0.021207</v>
      </c>
      <c r="C31" s="164" t="n">
        <v>0.0807865</v>
      </c>
      <c r="D31" s="25" t="n">
        <v>0.2498703</v>
      </c>
      <c r="E31" s="85" t="n">
        <v>0.4712524</v>
      </c>
      <c r="F31" s="25" t="n">
        <v>0.7210595</v>
      </c>
      <c r="G31" s="25" t="n">
        <v>1</v>
      </c>
      <c r="H31" s="25" t="n">
        <v>1.003732</v>
      </c>
      <c r="I31" s="25" t="n">
        <v>1.173138</v>
      </c>
      <c r="J31" s="25" t="n">
        <v>1.733737</v>
      </c>
      <c r="K31" s="164" t="n">
        <v>0.0802245</v>
      </c>
      <c r="L31" s="25" t="n">
        <v>1.282722</v>
      </c>
      <c r="M31" s="25" t="n">
        <v>1.282722</v>
      </c>
      <c r="N31" s="173" t="n">
        <v>3.063781</v>
      </c>
      <c r="O31" s="173" t="n">
        <v>0.3091326</v>
      </c>
      <c r="P31" s="315" t="n">
        <v>0.1009352</v>
      </c>
    </row>
    <row r="32" customFormat="false" ht="12.75" hidden="false" customHeight="false" outlineLevel="0" collapsed="false">
      <c r="A32" s="26" t="n">
        <f aca="false">A31+1</f>
        <v>1922</v>
      </c>
      <c r="B32" s="164" t="n">
        <v>0.017013</v>
      </c>
      <c r="C32" s="164" t="n">
        <v>0.0739287</v>
      </c>
      <c r="D32" s="25" t="n">
        <v>0.2595119</v>
      </c>
      <c r="E32" s="85" t="n">
        <v>0.4937549</v>
      </c>
      <c r="F32" s="25" t="n">
        <v>0.7323362</v>
      </c>
      <c r="G32" s="25" t="n">
        <v>1</v>
      </c>
      <c r="H32" s="25" t="n">
        <v>1.008923</v>
      </c>
      <c r="I32" s="25" t="n">
        <v>1.11463</v>
      </c>
      <c r="J32" s="25" t="n">
        <v>1.580499</v>
      </c>
      <c r="K32" s="164" t="n">
        <v>0.0759542</v>
      </c>
      <c r="L32" s="25" t="n">
        <v>1.252206</v>
      </c>
      <c r="M32" s="25" t="n">
        <v>1.252206</v>
      </c>
      <c r="N32" s="173" t="n">
        <v>2.84025</v>
      </c>
      <c r="O32" s="173" t="n">
        <v>0.3329967</v>
      </c>
      <c r="P32" s="315" t="n">
        <v>0.1155825</v>
      </c>
    </row>
    <row r="33" customFormat="false" ht="12.75" hidden="false" customHeight="false" outlineLevel="0" collapsed="false">
      <c r="A33" s="26" t="n">
        <f aca="false">A32+1</f>
        <v>1923</v>
      </c>
      <c r="B33" s="164" t="n">
        <v>0.0140282</v>
      </c>
      <c r="C33" s="164" t="n">
        <v>0.068158</v>
      </c>
      <c r="D33" s="25" t="n">
        <v>0.2638863</v>
      </c>
      <c r="E33" s="85" t="n">
        <v>0.5156029</v>
      </c>
      <c r="F33" s="25" t="n">
        <v>0.7542363</v>
      </c>
      <c r="G33" s="25" t="n">
        <v>1</v>
      </c>
      <c r="H33" s="25" t="n">
        <v>1.026524</v>
      </c>
      <c r="I33" s="25" t="n">
        <v>1.086481</v>
      </c>
      <c r="J33" s="25" t="n">
        <v>1.455921</v>
      </c>
      <c r="K33" s="164" t="n">
        <v>0.0692566</v>
      </c>
      <c r="L33" s="25" t="n">
        <v>1.213376</v>
      </c>
      <c r="M33" s="25" t="n">
        <v>1.213376</v>
      </c>
      <c r="N33" s="173" t="n">
        <v>2.866479</v>
      </c>
      <c r="O33" s="173" t="n">
        <v>0.3522561</v>
      </c>
      <c r="P33" s="315" t="n">
        <v>0.1204093</v>
      </c>
    </row>
    <row r="34" customFormat="false" ht="12.75" hidden="false" customHeight="false" outlineLevel="0" collapsed="false">
      <c r="A34" s="26" t="n">
        <f aca="false">A33+1</f>
        <v>1924</v>
      </c>
      <c r="B34" s="164" t="n">
        <v>0.0114253</v>
      </c>
      <c r="C34" s="164" t="n">
        <v>0.0620508</v>
      </c>
      <c r="D34" s="25" t="n">
        <v>0.2655979</v>
      </c>
      <c r="E34" s="85" t="n">
        <v>0.5307623</v>
      </c>
      <c r="F34" s="25" t="n">
        <v>0.7712519</v>
      </c>
      <c r="G34" s="25" t="n">
        <v>1</v>
      </c>
      <c r="H34" s="25" t="n">
        <v>1.036288</v>
      </c>
      <c r="I34" s="25" t="n">
        <v>1.055933</v>
      </c>
      <c r="J34" s="25" t="n">
        <v>1.351585</v>
      </c>
      <c r="K34" s="164" t="n">
        <v>0.0723568</v>
      </c>
      <c r="L34" s="25" t="n">
        <v>1.189</v>
      </c>
      <c r="M34" s="25" t="n">
        <v>1.189</v>
      </c>
      <c r="N34" s="173" t="n">
        <v>2.95167</v>
      </c>
      <c r="O34" s="173" t="n">
        <v>0.3546927</v>
      </c>
      <c r="P34" s="315" t="n">
        <v>0.1160173</v>
      </c>
    </row>
    <row r="35" customFormat="false" ht="12.75" hidden="false" customHeight="false" outlineLevel="0" collapsed="false">
      <c r="A35" s="26" t="n">
        <f aca="false">A34+1</f>
        <v>1925</v>
      </c>
      <c r="B35" s="164" t="n">
        <v>0.0096964</v>
      </c>
      <c r="C35" s="164" t="n">
        <v>0.0571421</v>
      </c>
      <c r="D35" s="25" t="n">
        <v>0.2631765</v>
      </c>
      <c r="E35" s="85" t="n">
        <v>0.5422629</v>
      </c>
      <c r="F35" s="25" t="n">
        <v>0.786446</v>
      </c>
      <c r="G35" s="25" t="n">
        <v>1</v>
      </c>
      <c r="H35" s="25" t="n">
        <v>1.051388</v>
      </c>
      <c r="I35" s="25" t="n">
        <v>1.038545</v>
      </c>
      <c r="J35" s="25" t="n">
        <v>1.275706</v>
      </c>
      <c r="K35" s="164" t="n">
        <v>0.0725119</v>
      </c>
      <c r="L35" s="25" t="n">
        <v>1.173954</v>
      </c>
      <c r="M35" s="25" t="n">
        <v>1.173954</v>
      </c>
      <c r="N35" s="173" t="n">
        <v>2.933199</v>
      </c>
      <c r="O35" s="173" t="n">
        <v>0.3549069</v>
      </c>
      <c r="P35" s="315" t="n">
        <v>0.1152313</v>
      </c>
    </row>
    <row r="36" customFormat="false" ht="12.75" hidden="false" customHeight="false" outlineLevel="0" collapsed="false">
      <c r="A36" s="26" t="n">
        <f aca="false">A35+1</f>
        <v>1926</v>
      </c>
      <c r="B36" s="164" t="n">
        <v>0.0082412</v>
      </c>
      <c r="C36" s="164" t="n">
        <v>0.0543925</v>
      </c>
      <c r="D36" s="25" t="n">
        <v>0.2612545</v>
      </c>
      <c r="E36" s="85" t="n">
        <v>0.5547581</v>
      </c>
      <c r="F36" s="25" t="n">
        <v>0.7990707</v>
      </c>
      <c r="G36" s="25" t="n">
        <v>1</v>
      </c>
      <c r="H36" s="25" t="n">
        <v>1.067173</v>
      </c>
      <c r="I36" s="25" t="n">
        <v>1.028622</v>
      </c>
      <c r="J36" s="25" t="n">
        <v>1.232342</v>
      </c>
      <c r="K36" s="164" t="n">
        <v>0.0788279</v>
      </c>
      <c r="L36" s="25" t="n">
        <v>1.156677</v>
      </c>
      <c r="M36" s="25" t="n">
        <v>1.156677</v>
      </c>
      <c r="N36" s="173" t="n">
        <v>3.269756</v>
      </c>
      <c r="O36" s="173" t="n">
        <v>0.3620811</v>
      </c>
      <c r="P36" s="315" t="n">
        <v>0.1018681</v>
      </c>
    </row>
    <row r="37" customFormat="false" ht="12.75" hidden="false" customHeight="false" outlineLevel="0" collapsed="false">
      <c r="A37" s="26" t="n">
        <f aca="false">A36+1</f>
        <v>1927</v>
      </c>
      <c r="B37" s="164" t="n">
        <v>0.0072995</v>
      </c>
      <c r="C37" s="164" t="n">
        <v>0.0534656</v>
      </c>
      <c r="D37" s="25" t="n">
        <v>0.2545132</v>
      </c>
      <c r="E37" s="85" t="n">
        <v>0.5589718</v>
      </c>
      <c r="F37" s="25" t="n">
        <v>0.8102707</v>
      </c>
      <c r="G37" s="25" t="n">
        <v>1</v>
      </c>
      <c r="H37" s="25" t="n">
        <v>1.084853</v>
      </c>
      <c r="I37" s="25" t="n">
        <v>1.022711</v>
      </c>
      <c r="J37" s="25" t="n">
        <v>1.203314</v>
      </c>
      <c r="K37" s="164" t="n">
        <v>0.080466</v>
      </c>
      <c r="L37" s="25" t="n">
        <v>1.156088</v>
      </c>
      <c r="M37" s="25" t="n">
        <v>1.156088</v>
      </c>
      <c r="N37" s="173" t="n">
        <v>3.484524</v>
      </c>
      <c r="O37" s="173" t="n">
        <v>0.3583208</v>
      </c>
      <c r="P37" s="315" t="n">
        <v>0.0940415</v>
      </c>
    </row>
    <row r="38" customFormat="false" ht="12.75" hidden="false" customHeight="false" outlineLevel="0" collapsed="false">
      <c r="A38" s="26" t="n">
        <f aca="false">A37+1</f>
        <v>1928</v>
      </c>
      <c r="B38" s="164" t="n">
        <v>0.0066353</v>
      </c>
      <c r="C38" s="164" t="n">
        <v>0.0532249</v>
      </c>
      <c r="D38" s="25" t="n">
        <v>0.2413338</v>
      </c>
      <c r="E38" s="85" t="n">
        <v>0.5580798</v>
      </c>
      <c r="F38" s="25" t="n">
        <v>0.8147202</v>
      </c>
      <c r="G38" s="25" t="n">
        <v>1</v>
      </c>
      <c r="H38" s="25" t="n">
        <v>1.107276</v>
      </c>
      <c r="I38" s="25" t="n">
        <v>1.032771</v>
      </c>
      <c r="J38" s="25" t="n">
        <v>1.199829</v>
      </c>
      <c r="K38" s="164" t="n">
        <v>0.07382</v>
      </c>
      <c r="L38" s="25" t="n">
        <v>1.155739</v>
      </c>
      <c r="M38" s="25" t="n">
        <v>1.155739</v>
      </c>
      <c r="N38" s="173" t="n">
        <v>3.26341</v>
      </c>
      <c r="O38" s="173" t="n">
        <v>0.3458932</v>
      </c>
      <c r="P38" s="315" t="n">
        <v>0.0987832</v>
      </c>
    </row>
    <row r="39" customFormat="false" ht="12.75" hidden="false" customHeight="false" outlineLevel="0" collapsed="false">
      <c r="A39" s="26" t="n">
        <f aca="false">A38+1</f>
        <v>1929</v>
      </c>
      <c r="B39" s="164" t="n">
        <v>0.0061976</v>
      </c>
      <c r="C39" s="164" t="n">
        <v>0.051655</v>
      </c>
      <c r="D39" s="25" t="n">
        <v>0.2327984</v>
      </c>
      <c r="E39" s="85" t="n">
        <v>0.5600306</v>
      </c>
      <c r="F39" s="25" t="n">
        <v>0.8204758</v>
      </c>
      <c r="G39" s="25" t="n">
        <v>1</v>
      </c>
      <c r="H39" s="25" t="n">
        <v>1.124686</v>
      </c>
      <c r="I39" s="25" t="n">
        <v>1.040381</v>
      </c>
      <c r="J39" s="25" t="n">
        <v>1.183918</v>
      </c>
      <c r="K39" s="164" t="n">
        <v>0.0851488</v>
      </c>
      <c r="L39" s="25" t="n">
        <v>1.161468</v>
      </c>
      <c r="M39" s="25" t="n">
        <v>1.161468</v>
      </c>
      <c r="N39" s="173" t="n">
        <v>3.385714</v>
      </c>
      <c r="O39" s="173" t="n">
        <v>0.3429306</v>
      </c>
      <c r="P39" s="315" t="n">
        <v>0.0927646</v>
      </c>
    </row>
    <row r="40" customFormat="false" ht="12.75" hidden="false" customHeight="false" outlineLevel="0" collapsed="false">
      <c r="A40" s="26" t="n">
        <f aca="false">A39+1</f>
        <v>1930</v>
      </c>
      <c r="B40" s="164" t="n">
        <v>0.0059863</v>
      </c>
      <c r="C40" s="164" t="n">
        <v>0.0503511</v>
      </c>
      <c r="D40" s="25" t="n">
        <v>0.2221875</v>
      </c>
      <c r="E40" s="85" t="n">
        <v>0.5571012</v>
      </c>
      <c r="F40" s="25" t="n">
        <v>0.8238498</v>
      </c>
      <c r="G40" s="25" t="n">
        <v>1</v>
      </c>
      <c r="H40" s="25" t="n">
        <v>1.140537</v>
      </c>
      <c r="I40" s="25" t="n">
        <v>1.041063</v>
      </c>
      <c r="J40" s="25" t="n">
        <v>1.179755</v>
      </c>
      <c r="K40" s="164" t="n">
        <v>0.0805927</v>
      </c>
      <c r="L40" s="25" t="n">
        <v>1.147195</v>
      </c>
      <c r="M40" s="25" t="n">
        <v>1.147195</v>
      </c>
      <c r="N40" s="173" t="n">
        <v>3.685599</v>
      </c>
      <c r="O40" s="173" t="n">
        <v>0.3130144</v>
      </c>
      <c r="P40" s="315" t="n">
        <v>0.0783257</v>
      </c>
    </row>
    <row r="41" customFormat="false" ht="12.75" hidden="false" customHeight="false" outlineLevel="0" collapsed="false">
      <c r="A41" s="26" t="n">
        <f aca="false">A40+1</f>
        <v>1931</v>
      </c>
      <c r="B41" s="164" t="n">
        <v>0.0059462</v>
      </c>
      <c r="C41" s="164" t="n">
        <v>0.0465752</v>
      </c>
      <c r="D41" s="25" t="n">
        <v>0.2082415</v>
      </c>
      <c r="E41" s="85" t="n">
        <v>0.5454816</v>
      </c>
      <c r="F41" s="25" t="n">
        <v>0.8250356</v>
      </c>
      <c r="G41" s="25" t="n">
        <v>1</v>
      </c>
      <c r="H41" s="25" t="n">
        <v>1.132317</v>
      </c>
      <c r="I41" s="25" t="n">
        <v>1.044544</v>
      </c>
      <c r="J41" s="25" t="n">
        <v>1.120311</v>
      </c>
      <c r="K41" s="164" t="n">
        <v>0.0916824</v>
      </c>
      <c r="L41" s="25" t="n">
        <v>1.165975</v>
      </c>
      <c r="M41" s="25" t="n">
        <v>1.165975</v>
      </c>
      <c r="N41" s="173" t="n">
        <v>3.920483</v>
      </c>
      <c r="O41" s="173" t="n">
        <v>0.2924456</v>
      </c>
      <c r="P41" s="315" t="n">
        <v>0.0682582</v>
      </c>
    </row>
    <row r="42" customFormat="false" ht="12.75" hidden="false" customHeight="false" outlineLevel="0" collapsed="false">
      <c r="A42" s="26" t="n">
        <f aca="false">A41+1</f>
        <v>1932</v>
      </c>
      <c r="B42" s="164" t="n">
        <v>0.0060384</v>
      </c>
      <c r="C42" s="164" t="n">
        <v>0.0438345</v>
      </c>
      <c r="D42" s="25" t="n">
        <v>0.1967664</v>
      </c>
      <c r="E42" s="85" t="n">
        <v>0.5365057</v>
      </c>
      <c r="F42" s="25" t="n">
        <v>0.8286603</v>
      </c>
      <c r="G42" s="25" t="n">
        <v>1</v>
      </c>
      <c r="H42" s="25" t="n">
        <v>1.136944</v>
      </c>
      <c r="I42" s="25" t="n">
        <v>1.062527</v>
      </c>
      <c r="J42" s="25" t="n">
        <v>1.103756</v>
      </c>
      <c r="K42" s="164" t="n">
        <v>0.0937301</v>
      </c>
      <c r="L42" s="25" t="n">
        <v>1.176027</v>
      </c>
      <c r="M42" s="25" t="n">
        <v>1.176027</v>
      </c>
      <c r="N42" s="173" t="n">
        <v>4.100459</v>
      </c>
      <c r="O42" s="173" t="n">
        <v>0.2508223</v>
      </c>
      <c r="P42" s="315" t="n">
        <v>0.0558414</v>
      </c>
    </row>
    <row r="43" customFormat="false" ht="12.75" hidden="false" customHeight="false" outlineLevel="0" collapsed="false">
      <c r="A43" s="26" t="n">
        <f aca="false">A42+1</f>
        <v>1933</v>
      </c>
      <c r="B43" s="164" t="n">
        <v>0.0061269</v>
      </c>
      <c r="C43" s="164" t="n">
        <v>0.042153</v>
      </c>
      <c r="D43" s="25" t="n">
        <v>0.1814346</v>
      </c>
      <c r="E43" s="85" t="n">
        <v>0.5206236</v>
      </c>
      <c r="F43" s="25" t="n">
        <v>0.828238</v>
      </c>
      <c r="G43" s="25" t="n">
        <v>1</v>
      </c>
      <c r="H43" s="25" t="n">
        <v>1.133032</v>
      </c>
      <c r="I43" s="25" t="n">
        <v>1.081575</v>
      </c>
      <c r="J43" s="25" t="n">
        <v>1.079118</v>
      </c>
      <c r="K43" s="164" t="n">
        <v>0.0952206</v>
      </c>
      <c r="L43" s="25" t="n">
        <v>1.193025</v>
      </c>
      <c r="M43" s="25" t="n">
        <v>1.193025</v>
      </c>
      <c r="N43" s="173" t="n">
        <v>4.051081</v>
      </c>
      <c r="O43" s="173" t="n">
        <v>0.2752885</v>
      </c>
      <c r="P43" s="315" t="n">
        <v>0.0635</v>
      </c>
    </row>
    <row r="44" customFormat="false" ht="12.75" hidden="false" customHeight="false" outlineLevel="0" collapsed="false">
      <c r="A44" s="26" t="n">
        <f aca="false">A43+1</f>
        <v>1934</v>
      </c>
      <c r="B44" s="164" t="n">
        <v>0.00622</v>
      </c>
      <c r="C44" s="164" t="n">
        <v>0.0406329</v>
      </c>
      <c r="D44" s="25" t="n">
        <v>0.1680527</v>
      </c>
      <c r="E44" s="85" t="n">
        <v>0.5039043</v>
      </c>
      <c r="F44" s="25" t="n">
        <v>0.8235756</v>
      </c>
      <c r="G44" s="25" t="n">
        <v>1</v>
      </c>
      <c r="H44" s="25" t="n">
        <v>1.130416</v>
      </c>
      <c r="I44" s="25" t="n">
        <v>1.094668</v>
      </c>
      <c r="J44" s="25" t="n">
        <v>1.0784</v>
      </c>
      <c r="K44" s="164" t="n">
        <v>0.0961602</v>
      </c>
      <c r="L44" s="25" t="n">
        <v>1.199081</v>
      </c>
      <c r="M44" s="25" t="n">
        <v>1.199081</v>
      </c>
      <c r="N44" s="173" t="n">
        <v>4.23062</v>
      </c>
      <c r="O44" s="173" t="n">
        <v>0.2711892</v>
      </c>
      <c r="P44" s="315" t="n">
        <v>0.0599919</v>
      </c>
    </row>
    <row r="45" customFormat="false" ht="12.75" hidden="false" customHeight="false" outlineLevel="0" collapsed="false">
      <c r="A45" s="26" t="n">
        <f aca="false">A44+1</f>
        <v>1935</v>
      </c>
      <c r="B45" s="164" t="n">
        <v>0.0062889</v>
      </c>
      <c r="C45" s="164" t="n">
        <v>0.0395234</v>
      </c>
      <c r="D45" s="25" t="n">
        <v>0.1571608</v>
      </c>
      <c r="E45" s="85" t="n">
        <v>0.4862742</v>
      </c>
      <c r="F45" s="25" t="n">
        <v>0.8207477</v>
      </c>
      <c r="G45" s="25" t="n">
        <v>1</v>
      </c>
      <c r="H45" s="25" t="n">
        <v>1.126725</v>
      </c>
      <c r="I45" s="25" t="n">
        <v>1.116049</v>
      </c>
      <c r="J45" s="25" t="n">
        <v>1.081638</v>
      </c>
      <c r="K45" s="164" t="n">
        <v>0.0954223</v>
      </c>
      <c r="L45" s="25" t="n">
        <v>1.217796</v>
      </c>
      <c r="M45" s="25" t="n">
        <v>1.217796</v>
      </c>
      <c r="N45" s="173" t="n">
        <v>3.92198</v>
      </c>
      <c r="O45" s="173" t="n">
        <v>0.2937461</v>
      </c>
      <c r="P45" s="315" t="n">
        <v>0.0707573</v>
      </c>
    </row>
    <row r="46" customFormat="false" ht="12.75" hidden="false" customHeight="false" outlineLevel="0" collapsed="false">
      <c r="A46" s="26" t="n">
        <f aca="false">A45+1</f>
        <v>1936</v>
      </c>
      <c r="B46" s="164" t="n">
        <v>0.0063775</v>
      </c>
      <c r="C46" s="164" t="n">
        <v>0.0370134</v>
      </c>
      <c r="D46" s="25" t="n">
        <v>0.156749</v>
      </c>
      <c r="E46" s="85" t="n">
        <v>0.4700612</v>
      </c>
      <c r="F46" s="25" t="n">
        <v>0.8201001</v>
      </c>
      <c r="G46" s="25" t="n">
        <v>1</v>
      </c>
      <c r="H46" s="25" t="n">
        <v>1.117639</v>
      </c>
      <c r="I46" s="25" t="n">
        <v>1.132594</v>
      </c>
      <c r="J46" s="25" t="n">
        <v>1.08904</v>
      </c>
      <c r="K46" s="164" t="n">
        <v>0.090315</v>
      </c>
      <c r="L46" s="25" t="n">
        <v>1.226598</v>
      </c>
      <c r="M46" s="25" t="n">
        <v>1.226598</v>
      </c>
      <c r="N46" s="173" t="n">
        <v>3.747156</v>
      </c>
      <c r="O46" s="173" t="n">
        <v>0.2829533</v>
      </c>
      <c r="P46" s="315" t="n">
        <v>0.0728435</v>
      </c>
    </row>
    <row r="47" customFormat="false" ht="12.75" hidden="false" customHeight="false" outlineLevel="0" collapsed="false">
      <c r="A47" s="26" t="n">
        <f aca="false">A46+1</f>
        <v>1937</v>
      </c>
      <c r="B47" s="164" t="n">
        <v>0.0063207</v>
      </c>
      <c r="C47" s="164" t="n">
        <v>0.0338205</v>
      </c>
      <c r="D47" s="25" t="n">
        <v>0.1658624</v>
      </c>
      <c r="E47" s="85" t="n">
        <v>0.4606529</v>
      </c>
      <c r="F47" s="25" t="n">
        <v>0.8129991</v>
      </c>
      <c r="G47" s="25" t="n">
        <v>1</v>
      </c>
      <c r="H47" s="25" t="n">
        <v>1.102337</v>
      </c>
      <c r="I47" s="25" t="n">
        <v>1.141788</v>
      </c>
      <c r="J47" s="25" t="n">
        <v>1.09884</v>
      </c>
      <c r="K47" s="164" t="n">
        <v>0.0958511</v>
      </c>
      <c r="L47" s="25" t="n">
        <v>1.219753</v>
      </c>
      <c r="M47" s="25" t="n">
        <v>1.219753</v>
      </c>
      <c r="N47" s="173" t="n">
        <v>4.048489</v>
      </c>
      <c r="O47" s="173" t="n">
        <v>0.2753802</v>
      </c>
      <c r="P47" s="315" t="n">
        <v>0.065062</v>
      </c>
    </row>
    <row r="48" customFormat="false" ht="12.75" hidden="false" customHeight="false" outlineLevel="0" collapsed="false">
      <c r="A48" s="26" t="n">
        <f aca="false">A47+1</f>
        <v>1938</v>
      </c>
      <c r="B48" s="164" t="n">
        <v>0.006318</v>
      </c>
      <c r="C48" s="164" t="n">
        <v>0.0315943</v>
      </c>
      <c r="D48" s="25" t="n">
        <v>0.1712432</v>
      </c>
      <c r="E48" s="85" t="n">
        <v>0.4494971</v>
      </c>
      <c r="F48" s="25" t="n">
        <v>0.8070145</v>
      </c>
      <c r="G48" s="25" t="n">
        <v>1</v>
      </c>
      <c r="H48" s="25" t="n">
        <v>1.09369</v>
      </c>
      <c r="I48" s="25" t="n">
        <v>1.152382</v>
      </c>
      <c r="J48" s="25" t="n">
        <v>1.10463</v>
      </c>
      <c r="K48" s="164" t="n">
        <v>0.1005219</v>
      </c>
      <c r="L48" s="25" t="n">
        <v>1.218284</v>
      </c>
      <c r="M48" s="25" t="n">
        <v>1.218284</v>
      </c>
      <c r="N48" s="173" t="n">
        <v>4.088511</v>
      </c>
      <c r="O48" s="173" t="n">
        <v>0.2797078</v>
      </c>
      <c r="P48" s="315" t="n">
        <v>0.0642019</v>
      </c>
    </row>
    <row r="49" customFormat="false" ht="12.75" hidden="false" customHeight="false" outlineLevel="0" collapsed="false">
      <c r="A49" s="26" t="n">
        <f aca="false">A48+1</f>
        <v>1939</v>
      </c>
      <c r="B49" s="164" t="n">
        <v>0.0064317</v>
      </c>
      <c r="C49" s="164" t="n">
        <v>0.0303763</v>
      </c>
      <c r="D49" s="25" t="n">
        <v>0.1750768</v>
      </c>
      <c r="E49" s="85" t="n">
        <v>0.437829</v>
      </c>
      <c r="F49" s="25" t="n">
        <v>0.8028628</v>
      </c>
      <c r="G49" s="25" t="n">
        <v>1</v>
      </c>
      <c r="H49" s="25" t="n">
        <v>1.081865</v>
      </c>
      <c r="I49" s="25" t="n">
        <v>1.148089</v>
      </c>
      <c r="J49" s="25" t="n">
        <v>1.079123</v>
      </c>
      <c r="K49" s="164" t="n">
        <v>0.0924944</v>
      </c>
      <c r="L49" s="25" t="n">
        <v>1.211921</v>
      </c>
      <c r="M49" s="25" t="n">
        <v>1.211921</v>
      </c>
      <c r="N49" s="173" t="n">
        <v>3.742429</v>
      </c>
      <c r="O49" s="173" t="n">
        <v>0.2920741</v>
      </c>
      <c r="P49" s="315" t="n">
        <v>0.070994</v>
      </c>
    </row>
    <row r="50" customFormat="false" ht="12.75" hidden="false" customHeight="false" outlineLevel="0" collapsed="false">
      <c r="A50" s="26" t="n">
        <f aca="false">A49+1</f>
        <v>1940</v>
      </c>
      <c r="B50" s="164" t="n">
        <v>0.0067701</v>
      </c>
      <c r="C50" s="164" t="n">
        <v>0.0300398</v>
      </c>
      <c r="D50" s="25" t="n">
        <v>0.1777481</v>
      </c>
      <c r="E50" s="85" t="n">
        <v>0.4282638</v>
      </c>
      <c r="F50" s="25" t="n">
        <v>0.79978</v>
      </c>
      <c r="G50" s="25" t="n">
        <v>1</v>
      </c>
      <c r="H50" s="25" t="n">
        <v>1.072182</v>
      </c>
      <c r="I50" s="25" t="n">
        <v>1.139726</v>
      </c>
      <c r="J50" s="25" t="n">
        <v>1.013725</v>
      </c>
      <c r="K50" s="164" t="n">
        <v>0.1334293</v>
      </c>
      <c r="L50" s="25" t="n">
        <v>1.064391</v>
      </c>
      <c r="M50" s="25" t="n">
        <v>1.064391</v>
      </c>
      <c r="N50" s="173" t="n">
        <v>4.490685</v>
      </c>
      <c r="O50" s="173" t="n">
        <v>0.2268622</v>
      </c>
      <c r="P50" s="315" t="n">
        <v>0.0450797</v>
      </c>
    </row>
    <row r="51" customFormat="false" ht="12.75" hidden="false" customHeight="false" outlineLevel="0" collapsed="false">
      <c r="A51" s="26" t="n">
        <f aca="false">A50+1</f>
        <v>1941</v>
      </c>
      <c r="B51" s="164" t="n">
        <v>0.0082278</v>
      </c>
      <c r="C51" s="164" t="n">
        <v>0.033717</v>
      </c>
      <c r="D51" s="25" t="n">
        <v>0.2103658</v>
      </c>
      <c r="E51" s="85" t="n">
        <v>0.4667358</v>
      </c>
      <c r="F51" s="25" t="n">
        <v>0.7887786</v>
      </c>
      <c r="G51" s="25" t="n">
        <v>1</v>
      </c>
      <c r="H51" s="25" t="n">
        <v>1.066744</v>
      </c>
      <c r="I51" s="25" t="n">
        <v>1.142382</v>
      </c>
      <c r="J51" s="25" t="n">
        <v>1.053857</v>
      </c>
      <c r="K51" s="164" t="n">
        <v>0.1197892</v>
      </c>
      <c r="L51" s="25" t="n">
        <v>1.135706</v>
      </c>
      <c r="M51" s="25" t="n">
        <v>1.135706</v>
      </c>
      <c r="N51" s="173" t="n">
        <v>4.501808</v>
      </c>
      <c r="O51" s="173" t="n">
        <v>0.1890863</v>
      </c>
      <c r="P51" s="315" t="n">
        <v>0.0373467</v>
      </c>
    </row>
    <row r="52" customFormat="false" ht="12.75" hidden="false" customHeight="false" outlineLevel="0" collapsed="false">
      <c r="A52" s="26" t="n">
        <f aca="false">A51+1</f>
        <v>1942</v>
      </c>
      <c r="B52" s="164" t="n">
        <v>0.0083633</v>
      </c>
      <c r="C52" s="164" t="n">
        <v>0.0338101</v>
      </c>
      <c r="D52" s="25" t="n">
        <v>0.1900951</v>
      </c>
      <c r="E52" s="85" t="n">
        <v>0.4482784</v>
      </c>
      <c r="F52" s="25" t="n">
        <v>0.7771201</v>
      </c>
      <c r="G52" s="25" t="n">
        <v>1</v>
      </c>
      <c r="H52" s="25" t="n">
        <v>1.059944</v>
      </c>
      <c r="I52" s="25" t="n">
        <v>1.138024</v>
      </c>
      <c r="J52" s="25" t="n">
        <v>1.056055</v>
      </c>
      <c r="K52" s="164" t="n">
        <v>0.1146029</v>
      </c>
      <c r="L52" s="25" t="n">
        <v>1.150157</v>
      </c>
      <c r="M52" s="25" t="n">
        <v>1.150157</v>
      </c>
      <c r="N52" s="173" t="n">
        <v>4.349283</v>
      </c>
      <c r="O52" s="173" t="n">
        <v>0.158602</v>
      </c>
      <c r="P52" s="315" t="n">
        <v>0.0322492</v>
      </c>
    </row>
    <row r="53" customFormat="false" ht="12.75" hidden="false" customHeight="false" outlineLevel="0" collapsed="false">
      <c r="A53" s="26" t="n">
        <f aca="false">A52+1</f>
        <v>1943</v>
      </c>
      <c r="B53" s="164" t="n">
        <v>0.008403</v>
      </c>
      <c r="C53" s="164" t="n">
        <v>0.033931</v>
      </c>
      <c r="D53" s="25" t="n">
        <v>0.1762892</v>
      </c>
      <c r="E53" s="85" t="n">
        <v>0.4379898</v>
      </c>
      <c r="F53" s="25" t="n">
        <v>0.7711733</v>
      </c>
      <c r="G53" s="25" t="n">
        <v>1</v>
      </c>
      <c r="H53" s="25" t="n">
        <v>1.05689</v>
      </c>
      <c r="I53" s="25" t="n">
        <v>1.119603</v>
      </c>
      <c r="J53" s="25" t="n">
        <v>1.051926</v>
      </c>
      <c r="K53" s="164" t="n">
        <v>0.1166292</v>
      </c>
      <c r="L53" s="25" t="n">
        <v>1.073667</v>
      </c>
      <c r="M53" s="25" t="n">
        <v>1.073667</v>
      </c>
      <c r="N53" s="173" t="n">
        <v>4.576198</v>
      </c>
      <c r="O53" s="173" t="n">
        <v>0.1102123</v>
      </c>
      <c r="P53" s="315" t="n">
        <v>0.0212696</v>
      </c>
    </row>
    <row r="54" customFormat="false" ht="12.75" hidden="false" customHeight="false" outlineLevel="0" collapsed="false">
      <c r="A54" s="26" t="n">
        <f aca="false">A53+1</f>
        <v>1944</v>
      </c>
      <c r="B54" s="164" t="n">
        <v>0.0090492</v>
      </c>
      <c r="C54" s="164" t="n">
        <v>0.0367286</v>
      </c>
      <c r="D54" s="25" t="n">
        <v>0.1752615</v>
      </c>
      <c r="E54" s="85" t="n">
        <v>0.4250994</v>
      </c>
      <c r="F54" s="25" t="n">
        <v>0.7573398</v>
      </c>
      <c r="G54" s="25" t="n">
        <v>1</v>
      </c>
      <c r="H54" s="25" t="n">
        <v>1.062295</v>
      </c>
      <c r="I54" s="25" t="n">
        <v>1.114059</v>
      </c>
      <c r="J54" s="25" t="n">
        <v>1.060043</v>
      </c>
      <c r="K54" s="164" t="n">
        <v>0.1418008</v>
      </c>
      <c r="L54" s="25" t="n">
        <v>1.007953</v>
      </c>
      <c r="M54" s="25" t="n">
        <v>1.007953</v>
      </c>
      <c r="N54" s="173" t="n">
        <v>4.77399</v>
      </c>
      <c r="O54" s="173" t="n">
        <v>0.0046188</v>
      </c>
      <c r="P54" s="315" t="n">
        <v>0.0008523</v>
      </c>
    </row>
    <row r="55" customFormat="false" ht="12.75" hidden="false" customHeight="false" outlineLevel="0" collapsed="false">
      <c r="A55" s="26" t="n">
        <f aca="false">A54+1</f>
        <v>1945</v>
      </c>
      <c r="B55" s="164" t="n">
        <v>0.0110725</v>
      </c>
      <c r="C55" s="164" t="n">
        <v>0.042792</v>
      </c>
      <c r="D55" s="25" t="n">
        <v>0.1733558</v>
      </c>
      <c r="E55" s="85" t="n">
        <v>0.415542</v>
      </c>
      <c r="F55" s="25" t="n">
        <v>0.7376537</v>
      </c>
      <c r="G55" s="25" t="n">
        <v>1</v>
      </c>
      <c r="H55" s="25" t="n">
        <v>1.069473</v>
      </c>
      <c r="I55" s="25" t="n">
        <v>1.113058</v>
      </c>
      <c r="J55" s="25" t="n">
        <v>1.074236</v>
      </c>
      <c r="K55" s="164" t="n">
        <v>0.0839551</v>
      </c>
      <c r="L55" s="25" t="n">
        <v>1.150518</v>
      </c>
      <c r="M55" s="25" t="n">
        <v>1.150518</v>
      </c>
      <c r="N55" s="173" t="n">
        <v>3.396223</v>
      </c>
      <c r="O55" s="173" t="n">
        <v>0.0070692</v>
      </c>
      <c r="P55" s="315" t="n">
        <v>0.0017832</v>
      </c>
    </row>
    <row r="56" customFormat="false" ht="12.75" hidden="false" customHeight="false" outlineLevel="0" collapsed="false">
      <c r="A56" s="26" t="n">
        <f aca="false">A55+1</f>
        <v>1946</v>
      </c>
      <c r="B56" s="164" t="n">
        <v>0.0103011</v>
      </c>
      <c r="C56" s="164" t="n">
        <v>0.0420647</v>
      </c>
      <c r="D56" s="25" t="n">
        <v>0.1441418</v>
      </c>
      <c r="E56" s="85" t="n">
        <v>0.3665765</v>
      </c>
      <c r="F56" s="25" t="n">
        <v>0.6847804</v>
      </c>
      <c r="G56" s="25" t="n">
        <v>1</v>
      </c>
      <c r="H56" s="25" t="n">
        <v>1.09451</v>
      </c>
      <c r="I56" s="25" t="n">
        <v>1.150047</v>
      </c>
      <c r="J56" s="25" t="n">
        <v>1.161752</v>
      </c>
      <c r="K56" s="164" t="n">
        <v>0.0585411</v>
      </c>
      <c r="L56" s="25" t="n">
        <v>1.325357</v>
      </c>
      <c r="M56" s="25" t="n">
        <v>1.325357</v>
      </c>
      <c r="N56" s="173" t="n">
        <v>2.711199</v>
      </c>
      <c r="O56" s="173" t="n">
        <v>0.129461</v>
      </c>
      <c r="P56" s="315" t="n">
        <v>0.0397446</v>
      </c>
    </row>
    <row r="57" customFormat="false" ht="12.75" hidden="false" customHeight="false" outlineLevel="0" collapsed="false">
      <c r="A57" s="26" t="n">
        <f aca="false">A56+1</f>
        <v>1947</v>
      </c>
      <c r="B57" s="164" t="n">
        <v>0.0088692</v>
      </c>
      <c r="C57" s="164" t="n">
        <v>0.0403699</v>
      </c>
      <c r="D57" s="25" t="n">
        <v>0.1357862</v>
      </c>
      <c r="E57" s="85" t="n">
        <v>0.3793991</v>
      </c>
      <c r="F57" s="25" t="n">
        <v>0.6750259</v>
      </c>
      <c r="G57" s="25" t="n">
        <v>1</v>
      </c>
      <c r="H57" s="25" t="n">
        <v>1.108472</v>
      </c>
      <c r="I57" s="25" t="n">
        <v>1.15552</v>
      </c>
      <c r="J57" s="25" t="n">
        <v>1.196105</v>
      </c>
      <c r="K57" s="164" t="n">
        <v>0.058731</v>
      </c>
      <c r="L57" s="25" t="n">
        <v>1.3498</v>
      </c>
      <c r="M57" s="25" t="n">
        <v>1.3498</v>
      </c>
      <c r="N57" s="173" t="n">
        <v>2.714379</v>
      </c>
      <c r="O57" s="173" t="n">
        <v>0.1091815</v>
      </c>
      <c r="P57" s="315" t="n">
        <v>0.0328475</v>
      </c>
    </row>
    <row r="58" customFormat="false" ht="12.75" hidden="false" customHeight="false" outlineLevel="0" collapsed="false">
      <c r="A58" s="26" t="n">
        <f aca="false">A57+1</f>
        <v>1948</v>
      </c>
      <c r="B58" s="164" t="n">
        <v>0.0075534</v>
      </c>
      <c r="C58" s="164" t="n">
        <v>0.0387586</v>
      </c>
      <c r="D58" s="25" t="n">
        <v>0.1281877</v>
      </c>
      <c r="E58" s="85" t="n">
        <v>0.3896085</v>
      </c>
      <c r="F58" s="25" t="n">
        <v>0.6646814</v>
      </c>
      <c r="G58" s="25" t="n">
        <v>1</v>
      </c>
      <c r="H58" s="25" t="n">
        <v>1.118886</v>
      </c>
      <c r="I58" s="25" t="n">
        <v>1.163648</v>
      </c>
      <c r="J58" s="25" t="n">
        <v>1.232473</v>
      </c>
      <c r="K58" s="164" t="n">
        <v>0.0507207</v>
      </c>
      <c r="L58" s="25" t="n">
        <v>1.365436</v>
      </c>
      <c r="M58" s="25" t="n">
        <v>1.365436</v>
      </c>
      <c r="N58" s="173" t="n">
        <v>2.382933</v>
      </c>
      <c r="O58" s="173" t="n">
        <v>0.1450648</v>
      </c>
      <c r="P58" s="315" t="n">
        <v>0.0497932</v>
      </c>
    </row>
    <row r="59" customFormat="false" ht="12.75" hidden="false" customHeight="false" outlineLevel="0" collapsed="false">
      <c r="A59" s="26" t="n">
        <v>1949</v>
      </c>
      <c r="B59" s="164" t="n">
        <v>0.0064552</v>
      </c>
      <c r="C59" s="164" t="n">
        <v>0.0372194</v>
      </c>
      <c r="D59" s="25" t="n">
        <v>0.1254595</v>
      </c>
      <c r="E59" s="85" t="n">
        <v>0.4022449</v>
      </c>
      <c r="F59" s="25" t="n">
        <v>0.6543775</v>
      </c>
      <c r="G59" s="25" t="n">
        <v>1</v>
      </c>
      <c r="H59" s="25" t="n">
        <v>1.127805</v>
      </c>
      <c r="I59" s="25" t="n">
        <v>1.171496</v>
      </c>
      <c r="J59" s="25" t="n">
        <v>1.268939</v>
      </c>
      <c r="K59" s="164" t="n">
        <v>0.0525588</v>
      </c>
      <c r="L59" s="25" t="n">
        <v>1.407105</v>
      </c>
      <c r="M59" s="25" t="n">
        <v>1.407105</v>
      </c>
      <c r="N59" s="173" t="n">
        <v>2.148517</v>
      </c>
      <c r="O59" s="173" t="n">
        <v>0.2087658</v>
      </c>
      <c r="P59" s="315" t="n">
        <v>0.0768903</v>
      </c>
    </row>
    <row r="60" customFormat="false" ht="12.75" hidden="false" customHeight="false" outlineLevel="0" collapsed="false">
      <c r="A60" s="26" t="n">
        <f aca="false">A59+1</f>
        <v>1950</v>
      </c>
      <c r="B60" s="164" t="n">
        <v>0.0054447</v>
      </c>
      <c r="C60" s="164" t="n">
        <v>0.0347937</v>
      </c>
      <c r="D60" s="25" t="n">
        <v>0.1366779</v>
      </c>
      <c r="E60" s="85" t="n">
        <v>0.4267227</v>
      </c>
      <c r="F60" s="25" t="n">
        <v>0.6576752</v>
      </c>
      <c r="G60" s="25" t="n">
        <v>1</v>
      </c>
      <c r="H60" s="25" t="n">
        <v>1.125654</v>
      </c>
      <c r="I60" s="25" t="n">
        <v>1.169653</v>
      </c>
      <c r="J60" s="25" t="n">
        <v>1.286321</v>
      </c>
      <c r="K60" s="164" t="n">
        <v>0.0479282</v>
      </c>
      <c r="L60" s="25" t="n">
        <v>1.390365</v>
      </c>
      <c r="M60" s="25" t="n">
        <v>1.390365</v>
      </c>
      <c r="N60" s="173" t="n">
        <v>2.112119</v>
      </c>
      <c r="O60" s="173" t="n">
        <v>0.2470936</v>
      </c>
      <c r="P60" s="315" t="n">
        <v>0.0919483</v>
      </c>
    </row>
    <row r="61" customFormat="false" ht="12.75" hidden="false" customHeight="false" outlineLevel="0" collapsed="false">
      <c r="A61" s="26" t="n">
        <f aca="false">A60+1</f>
        <v>1951</v>
      </c>
      <c r="B61" s="164" t="n">
        <v>0.0046596</v>
      </c>
      <c r="C61" s="164" t="n">
        <v>0.0330478</v>
      </c>
      <c r="D61" s="25" t="n">
        <v>0.1491972</v>
      </c>
      <c r="E61" s="85" t="n">
        <v>0.430563</v>
      </c>
      <c r="F61" s="25" t="n">
        <v>0.6623194</v>
      </c>
      <c r="G61" s="25" t="n">
        <v>1</v>
      </c>
      <c r="H61" s="25" t="n">
        <v>1.132632</v>
      </c>
      <c r="I61" s="25" t="n">
        <v>1.172361</v>
      </c>
      <c r="J61" s="25" t="n">
        <v>1.278178</v>
      </c>
      <c r="K61" s="164" t="n">
        <v>0.0501428</v>
      </c>
      <c r="L61" s="25" t="n">
        <v>1.391528</v>
      </c>
      <c r="M61" s="25" t="n">
        <v>1.391528</v>
      </c>
      <c r="N61" s="173" t="n">
        <v>2.07434</v>
      </c>
      <c r="O61" s="173" t="n">
        <v>0.2222833</v>
      </c>
      <c r="P61" s="315" t="n">
        <v>0.0831899</v>
      </c>
    </row>
    <row r="62" customFormat="false" ht="12.75" hidden="false" customHeight="false" outlineLevel="0" collapsed="false">
      <c r="A62" s="26" t="n">
        <f aca="false">A61+1</f>
        <v>1952</v>
      </c>
      <c r="B62" s="164" t="n">
        <v>0.0041022</v>
      </c>
      <c r="C62" s="164" t="n">
        <v>0.0317351</v>
      </c>
      <c r="D62" s="25" t="n">
        <v>0.1597167</v>
      </c>
      <c r="E62" s="85" t="n">
        <v>0.4349633</v>
      </c>
      <c r="F62" s="25" t="n">
        <v>0.6735598</v>
      </c>
      <c r="G62" s="25" t="n">
        <v>1</v>
      </c>
      <c r="H62" s="25" t="n">
        <v>1.140965</v>
      </c>
      <c r="I62" s="25" t="n">
        <v>1.171566</v>
      </c>
      <c r="J62" s="25" t="n">
        <v>1.285609</v>
      </c>
      <c r="K62" s="164" t="n">
        <v>0.046809</v>
      </c>
      <c r="L62" s="25" t="n">
        <v>1.382032</v>
      </c>
      <c r="M62" s="25" t="n">
        <v>1.382032</v>
      </c>
      <c r="N62" s="173" t="n">
        <v>2.105219</v>
      </c>
      <c r="O62" s="173" t="n">
        <v>0.188323</v>
      </c>
      <c r="P62" s="315" t="n">
        <v>0.0682982</v>
      </c>
    </row>
    <row r="63" customFormat="false" ht="12.75" hidden="false" customHeight="false" outlineLevel="0" collapsed="false">
      <c r="A63" s="26" t="n">
        <f aca="false">A62+1</f>
        <v>1953</v>
      </c>
      <c r="B63" s="164" t="n">
        <v>0.0036716</v>
      </c>
      <c r="C63" s="164" t="n">
        <v>0.030315</v>
      </c>
      <c r="D63" s="25" t="n">
        <v>0.1668927</v>
      </c>
      <c r="E63" s="85" t="n">
        <v>0.441589</v>
      </c>
      <c r="F63" s="25" t="n">
        <v>0.6832849</v>
      </c>
      <c r="G63" s="25" t="n">
        <v>1</v>
      </c>
      <c r="H63" s="25" t="n">
        <v>1.154115</v>
      </c>
      <c r="I63" s="25" t="n">
        <v>1.17828</v>
      </c>
      <c r="J63" s="25" t="n">
        <v>1.26891</v>
      </c>
      <c r="K63" s="164" t="n">
        <v>0.0495393</v>
      </c>
      <c r="L63" s="25" t="n">
        <v>1.384833</v>
      </c>
      <c r="M63" s="25" t="n">
        <v>1.384833</v>
      </c>
      <c r="N63" s="173" t="n">
        <v>2.073583</v>
      </c>
      <c r="O63" s="173" t="n">
        <v>0.2046578</v>
      </c>
      <c r="P63" s="315" t="n">
        <v>0.0743801</v>
      </c>
    </row>
    <row r="64" customFormat="false" ht="12.75" hidden="false" customHeight="false" outlineLevel="0" collapsed="false">
      <c r="A64" s="26" t="n">
        <f aca="false">A63+1</f>
        <v>1954</v>
      </c>
      <c r="B64" s="164" t="n">
        <v>0.0034261</v>
      </c>
      <c r="C64" s="164" t="n">
        <v>0.0287339</v>
      </c>
      <c r="D64" s="25" t="n">
        <v>0.1711455</v>
      </c>
      <c r="E64" s="85" t="n">
        <v>0.4456481</v>
      </c>
      <c r="F64" s="25" t="n">
        <v>0.6918693</v>
      </c>
      <c r="G64" s="25" t="n">
        <v>1</v>
      </c>
      <c r="H64" s="25" t="n">
        <v>1.161841</v>
      </c>
      <c r="I64" s="25" t="n">
        <v>1.185451</v>
      </c>
      <c r="J64" s="25" t="n">
        <v>1.260413</v>
      </c>
      <c r="K64" s="164" t="n">
        <v>0.044519</v>
      </c>
      <c r="L64" s="25" t="n">
        <v>1.372046</v>
      </c>
      <c r="M64" s="25" t="n">
        <v>1.372046</v>
      </c>
      <c r="N64" s="173" t="n">
        <v>2.033022</v>
      </c>
      <c r="O64" s="173" t="n">
        <v>0.2037485</v>
      </c>
      <c r="P64" s="315" t="n">
        <v>0.0766009</v>
      </c>
    </row>
    <row r="65" customFormat="false" ht="12.75" hidden="false" customHeight="false" outlineLevel="0" collapsed="false">
      <c r="A65" s="26" t="n">
        <f aca="false">A64+1</f>
        <v>1955</v>
      </c>
      <c r="B65" s="164" t="n">
        <v>0.0032384</v>
      </c>
      <c r="C65" s="164" t="n">
        <v>0.0269549</v>
      </c>
      <c r="D65" s="25" t="n">
        <v>0.1753913</v>
      </c>
      <c r="E65" s="85" t="n">
        <v>0.4512042</v>
      </c>
      <c r="F65" s="25" t="n">
        <v>0.7041645</v>
      </c>
      <c r="G65" s="25" t="n">
        <v>1</v>
      </c>
      <c r="H65" s="25" t="n">
        <v>1.171768</v>
      </c>
      <c r="I65" s="25" t="n">
        <v>1.189646</v>
      </c>
      <c r="J65" s="25" t="n">
        <v>1.258495</v>
      </c>
      <c r="K65" s="164" t="n">
        <v>0.0459465</v>
      </c>
      <c r="L65" s="25" t="n">
        <v>1.370711</v>
      </c>
      <c r="M65" s="25" t="n">
        <v>1.370711</v>
      </c>
      <c r="N65" s="173" t="n">
        <v>2.069965</v>
      </c>
      <c r="O65" s="173" t="n">
        <v>0.2096476</v>
      </c>
      <c r="P65" s="315" t="n">
        <v>0.078283</v>
      </c>
    </row>
    <row r="66" customFormat="false" ht="12.75" hidden="false" customHeight="false" outlineLevel="0" collapsed="false">
      <c r="A66" s="26" t="n">
        <f aca="false">A65+1</f>
        <v>1956</v>
      </c>
      <c r="B66" s="164" t="n">
        <v>0.0030826</v>
      </c>
      <c r="C66" s="164" t="n">
        <v>0.0251088</v>
      </c>
      <c r="D66" s="25" t="n">
        <v>0.1795529</v>
      </c>
      <c r="E66" s="85" t="n">
        <v>0.4518771</v>
      </c>
      <c r="F66" s="25" t="n">
        <v>0.7333943</v>
      </c>
      <c r="G66" s="25" t="n">
        <v>1</v>
      </c>
      <c r="H66" s="25" t="n">
        <v>1.182452</v>
      </c>
      <c r="I66" s="25" t="n">
        <v>1.19272</v>
      </c>
      <c r="J66" s="25" t="n">
        <v>1.255546</v>
      </c>
      <c r="K66" s="164" t="n">
        <v>0.0496112</v>
      </c>
      <c r="L66" s="25" t="n">
        <v>1.368812</v>
      </c>
      <c r="M66" s="25" t="n">
        <v>1.368812</v>
      </c>
      <c r="N66" s="173" t="n">
        <v>2.151958</v>
      </c>
      <c r="O66" s="173" t="n">
        <v>0.1995351</v>
      </c>
      <c r="P66" s="315" t="n">
        <v>0.0712142</v>
      </c>
    </row>
    <row r="67" customFormat="false" ht="12.75" hidden="false" customHeight="false" outlineLevel="0" collapsed="false">
      <c r="A67" s="26" t="n">
        <f aca="false">A66+1</f>
        <v>1957</v>
      </c>
      <c r="B67" s="164" t="n">
        <v>0.0030522</v>
      </c>
      <c r="C67" s="164" t="n">
        <v>0.0228557</v>
      </c>
      <c r="D67" s="25" t="n">
        <v>0.1783595</v>
      </c>
      <c r="E67" s="85" t="n">
        <v>0.4483485</v>
      </c>
      <c r="F67" s="25" t="n">
        <v>0.7646213</v>
      </c>
      <c r="G67" s="25" t="n">
        <v>1</v>
      </c>
      <c r="H67" s="25" t="n">
        <v>1.184559</v>
      </c>
      <c r="I67" s="25" t="n">
        <v>1.197949</v>
      </c>
      <c r="J67" s="25" t="n">
        <v>1.255832</v>
      </c>
      <c r="K67" s="164" t="n">
        <v>0.0470966</v>
      </c>
      <c r="L67" s="25" t="n">
        <v>1.361679</v>
      </c>
      <c r="M67" s="25" t="n">
        <v>1.361679</v>
      </c>
      <c r="N67" s="173" t="n">
        <v>2.118704</v>
      </c>
      <c r="O67" s="173" t="n">
        <v>0.2087102</v>
      </c>
      <c r="P67" s="315" t="n">
        <v>0.0753998</v>
      </c>
    </row>
    <row r="68" customFormat="false" ht="12.75" hidden="false" customHeight="false" outlineLevel="0" collapsed="false">
      <c r="A68" s="26" t="n">
        <f aca="false">A67+1</f>
        <v>1958</v>
      </c>
      <c r="B68" s="164" t="n">
        <v>0.0030087</v>
      </c>
      <c r="C68" s="164" t="n">
        <v>0.0206912</v>
      </c>
      <c r="D68" s="25" t="n">
        <v>0.1775186</v>
      </c>
      <c r="E68" s="85" t="n">
        <v>0.4486766</v>
      </c>
      <c r="F68" s="25" t="n">
        <v>0.7930046</v>
      </c>
      <c r="G68" s="25" t="n">
        <v>1</v>
      </c>
      <c r="H68" s="25" t="n">
        <v>1.184425</v>
      </c>
      <c r="I68" s="25" t="n">
        <v>1.196353</v>
      </c>
      <c r="J68" s="25" t="n">
        <v>1.253989</v>
      </c>
      <c r="K68" s="164" t="n">
        <v>0.0479442</v>
      </c>
      <c r="L68" s="25" t="n">
        <v>1.362916</v>
      </c>
      <c r="M68" s="25" t="n">
        <v>1.362916</v>
      </c>
      <c r="N68" s="173" t="n">
        <v>2.301381</v>
      </c>
      <c r="O68" s="173" t="n">
        <v>0.2062908</v>
      </c>
      <c r="P68" s="315" t="n">
        <v>0.0673377</v>
      </c>
    </row>
    <row r="69" customFormat="false" ht="12.75" hidden="false" customHeight="false" outlineLevel="0" collapsed="false">
      <c r="A69" s="26" t="n">
        <f aca="false">A68+1</f>
        <v>1959</v>
      </c>
      <c r="B69" s="164" t="n">
        <v>0.0029383</v>
      </c>
      <c r="C69" s="164" t="n">
        <v>0.0187612</v>
      </c>
      <c r="D69" s="25" t="n">
        <v>0.1749526</v>
      </c>
      <c r="E69" s="85" t="n">
        <v>0.4507101</v>
      </c>
      <c r="F69" s="25" t="n">
        <v>0.8198693</v>
      </c>
      <c r="G69" s="25" t="n">
        <v>1</v>
      </c>
      <c r="H69" s="25" t="n">
        <v>1.186311</v>
      </c>
      <c r="I69" s="25" t="n">
        <v>1.197651</v>
      </c>
      <c r="J69" s="25" t="n">
        <v>1.258098</v>
      </c>
      <c r="K69" s="164" t="n">
        <v>0.0513101</v>
      </c>
      <c r="L69" s="25" t="n">
        <v>1.358019</v>
      </c>
      <c r="M69" s="25" t="n">
        <v>1.358019</v>
      </c>
      <c r="N69" s="173" t="n">
        <v>2.438526</v>
      </c>
      <c r="O69" s="173" t="n">
        <v>0.2045684</v>
      </c>
      <c r="P69" s="315" t="n">
        <v>0.06185</v>
      </c>
    </row>
    <row r="70" customFormat="false" ht="12.75" hidden="false" customHeight="false" outlineLevel="0" collapsed="false">
      <c r="A70" s="26" t="n">
        <f aca="false">A69+1</f>
        <v>1960</v>
      </c>
      <c r="B70" s="164" t="n">
        <v>0.0029015</v>
      </c>
      <c r="C70" s="164" t="n">
        <v>0.0172559</v>
      </c>
      <c r="D70" s="25" t="n">
        <v>0.1703184</v>
      </c>
      <c r="E70" s="85" t="n">
        <v>0.4510635</v>
      </c>
      <c r="F70" s="25" t="n">
        <v>0.8401198</v>
      </c>
      <c r="G70" s="25" t="n">
        <v>1</v>
      </c>
      <c r="H70" s="25" t="n">
        <v>1.185535</v>
      </c>
      <c r="I70" s="25" t="n">
        <v>1.200774</v>
      </c>
      <c r="J70" s="25" t="n">
        <v>1.265799</v>
      </c>
      <c r="K70" s="164" t="n">
        <v>0.0527834</v>
      </c>
      <c r="L70" s="25" t="n">
        <v>1.361363</v>
      </c>
      <c r="M70" s="25" t="n">
        <v>1.361363</v>
      </c>
      <c r="N70" s="173" t="n">
        <v>2.439615</v>
      </c>
      <c r="O70" s="173" t="n">
        <v>0.2213866</v>
      </c>
      <c r="P70" s="315" t="n">
        <v>0.0677057</v>
      </c>
    </row>
    <row r="71" customFormat="false" ht="12.75" hidden="false" customHeight="false" outlineLevel="0" collapsed="false">
      <c r="A71" s="26" t="n">
        <f aca="false">A70+1</f>
        <v>1961</v>
      </c>
      <c r="B71" s="164" t="n">
        <v>0.0028624</v>
      </c>
      <c r="C71" s="164" t="n">
        <v>0.015833</v>
      </c>
      <c r="D71" s="25" t="n">
        <v>0.1695676</v>
      </c>
      <c r="E71" s="85" t="n">
        <v>0.45633</v>
      </c>
      <c r="F71" s="25" t="n">
        <v>0.8333277</v>
      </c>
      <c r="G71" s="25" t="n">
        <v>1</v>
      </c>
      <c r="H71" s="25" t="n">
        <v>1.181821</v>
      </c>
      <c r="I71" s="25" t="n">
        <v>1.207112</v>
      </c>
      <c r="J71" s="25" t="n">
        <v>1.265963</v>
      </c>
      <c r="K71" s="164" t="n">
        <v>0.0517789</v>
      </c>
      <c r="L71" s="25" t="n">
        <v>1.350024</v>
      </c>
      <c r="M71" s="25" t="n">
        <v>1.350024</v>
      </c>
      <c r="N71" s="173" t="n">
        <v>2.524934</v>
      </c>
      <c r="O71" s="173" t="n">
        <v>0.2121717</v>
      </c>
      <c r="P71" s="315" t="n">
        <v>0.0621229</v>
      </c>
    </row>
    <row r="72" customFormat="false" ht="12.75" hidden="false" customHeight="false" outlineLevel="0" collapsed="false">
      <c r="A72" s="26" t="n">
        <f aca="false">A71+1</f>
        <v>1962</v>
      </c>
      <c r="B72" s="164" t="n">
        <v>0.0027943</v>
      </c>
      <c r="C72" s="164" t="n">
        <v>0.0145834</v>
      </c>
      <c r="D72" s="25" t="n">
        <v>0.1668912</v>
      </c>
      <c r="E72" s="85" t="n">
        <v>0.4560355</v>
      </c>
      <c r="F72" s="25" t="n">
        <v>0.8208447</v>
      </c>
      <c r="G72" s="25" t="n">
        <v>1</v>
      </c>
      <c r="H72" s="25" t="n">
        <v>1.170964</v>
      </c>
      <c r="I72" s="25" t="n">
        <v>1.207752</v>
      </c>
      <c r="J72" s="25" t="n">
        <v>1.257458</v>
      </c>
      <c r="K72" s="164" t="n">
        <v>0.0564</v>
      </c>
      <c r="L72" s="25" t="n">
        <v>1.352299</v>
      </c>
      <c r="M72" s="25" t="n">
        <v>1.352299</v>
      </c>
      <c r="N72" s="173" t="n">
        <v>2.538383</v>
      </c>
      <c r="O72" s="173" t="n">
        <v>0.1993774</v>
      </c>
      <c r="P72" s="315" t="n">
        <v>0.0585205</v>
      </c>
    </row>
    <row r="73" customFormat="false" ht="12.75" hidden="false" customHeight="false" outlineLevel="0" collapsed="false">
      <c r="A73" s="26" t="n">
        <f aca="false">A72+1</f>
        <v>1963</v>
      </c>
      <c r="B73" s="164" t="n">
        <v>0.0027752</v>
      </c>
      <c r="C73" s="164" t="n">
        <v>0.0136251</v>
      </c>
      <c r="D73" s="25" t="n">
        <v>0.1624106</v>
      </c>
      <c r="E73" s="85" t="n">
        <v>0.4552179</v>
      </c>
      <c r="F73" s="25" t="n">
        <v>0.8147136</v>
      </c>
      <c r="G73" s="25" t="n">
        <v>1</v>
      </c>
      <c r="H73" s="25" t="n">
        <v>1.161077</v>
      </c>
      <c r="I73" s="25" t="n">
        <v>1.214332</v>
      </c>
      <c r="J73" s="25" t="n">
        <v>1.259711</v>
      </c>
      <c r="K73" s="164" t="n">
        <v>0.0577872</v>
      </c>
      <c r="L73" s="25" t="n">
        <v>1.357695</v>
      </c>
      <c r="M73" s="25" t="n">
        <v>1.357695</v>
      </c>
      <c r="N73" s="173" t="n">
        <v>2.562145</v>
      </c>
      <c r="O73" s="173" t="n">
        <v>0.1926514</v>
      </c>
      <c r="P73" s="315" t="n">
        <v>0.0555846</v>
      </c>
    </row>
    <row r="74" customFormat="false" ht="12.75" hidden="false" customHeight="false" outlineLevel="0" collapsed="false">
      <c r="A74" s="26" t="n">
        <f aca="false">A73+1</f>
        <v>1964</v>
      </c>
      <c r="B74" s="164" t="n">
        <v>0.0027548</v>
      </c>
      <c r="C74" s="164" t="n">
        <v>0.0129818</v>
      </c>
      <c r="D74" s="25" t="n">
        <v>0.1576866</v>
      </c>
      <c r="E74" s="85" t="n">
        <v>0.4542746</v>
      </c>
      <c r="F74" s="25" t="n">
        <v>0.8093262</v>
      </c>
      <c r="G74" s="25" t="n">
        <v>1</v>
      </c>
      <c r="H74" s="25" t="n">
        <v>1.151865</v>
      </c>
      <c r="I74" s="25" t="n">
        <v>1.211056</v>
      </c>
      <c r="J74" s="25" t="n">
        <v>1.261435</v>
      </c>
      <c r="K74" s="164" t="n">
        <v>0.0536705</v>
      </c>
      <c r="L74" s="25" t="n">
        <v>1.35354</v>
      </c>
      <c r="M74" s="25" t="n">
        <v>1.35354</v>
      </c>
      <c r="N74" s="173" t="n">
        <v>2.577248</v>
      </c>
      <c r="O74" s="173" t="n">
        <v>0.1968955</v>
      </c>
      <c r="P74" s="315" t="n">
        <v>0.0557704</v>
      </c>
    </row>
    <row r="75" customFormat="false" ht="12.75" hidden="false" customHeight="false" outlineLevel="0" collapsed="false">
      <c r="A75" s="26" t="n">
        <f aca="false">A74+1</f>
        <v>1965</v>
      </c>
      <c r="B75" s="164" t="n">
        <v>0.0027031</v>
      </c>
      <c r="C75" s="164" t="n">
        <v>0.0124025</v>
      </c>
      <c r="D75" s="25" t="n">
        <v>0.1528474</v>
      </c>
      <c r="E75" s="85" t="n">
        <v>0.4507713</v>
      </c>
      <c r="F75" s="25" t="n">
        <v>0.8019266</v>
      </c>
      <c r="G75" s="25" t="n">
        <v>1</v>
      </c>
      <c r="H75" s="25" t="n">
        <v>1.141565</v>
      </c>
      <c r="I75" s="25" t="n">
        <v>1.207349</v>
      </c>
      <c r="J75" s="25" t="n">
        <v>1.256537</v>
      </c>
      <c r="K75" s="164" t="n">
        <v>0.0576306</v>
      </c>
      <c r="L75" s="25" t="n">
        <v>1.358241</v>
      </c>
      <c r="M75" s="25" t="n">
        <v>1.358241</v>
      </c>
      <c r="N75" s="173" t="n">
        <v>2.640251</v>
      </c>
      <c r="O75" s="173" t="n">
        <v>0.2036199</v>
      </c>
      <c r="P75" s="315" t="n">
        <v>0.0564351</v>
      </c>
    </row>
    <row r="76" customFormat="false" ht="12.75" hidden="false" customHeight="false" outlineLevel="0" collapsed="false">
      <c r="A76" s="26" t="n">
        <f aca="false">A75+1</f>
        <v>1966</v>
      </c>
      <c r="B76" s="164" t="n">
        <v>0.0026389</v>
      </c>
      <c r="C76" s="164" t="n">
        <v>0.0117629</v>
      </c>
      <c r="D76" s="25" t="n">
        <v>0.1469304</v>
      </c>
      <c r="E76" s="85" t="n">
        <v>0.4410316</v>
      </c>
      <c r="F76" s="25" t="n">
        <v>0.7736368</v>
      </c>
      <c r="G76" s="25" t="n">
        <v>1</v>
      </c>
      <c r="H76" s="25" t="n">
        <v>1.112186</v>
      </c>
      <c r="I76" s="25" t="n">
        <v>1.187934</v>
      </c>
      <c r="J76" s="25" t="n">
        <v>1.231031</v>
      </c>
      <c r="K76" s="164" t="n">
        <v>0.0569235</v>
      </c>
      <c r="L76" s="25" t="n">
        <v>1.354687</v>
      </c>
      <c r="M76" s="25" t="n">
        <v>1.354687</v>
      </c>
      <c r="N76" s="173" t="n">
        <v>2.703758</v>
      </c>
      <c r="O76" s="173" t="n">
        <v>0.2093288</v>
      </c>
      <c r="P76" s="315" t="n">
        <v>0.056801</v>
      </c>
    </row>
    <row r="77" customFormat="false" ht="12.75" hidden="false" customHeight="false" outlineLevel="0" collapsed="false">
      <c r="A77" s="26" t="n">
        <f aca="false">A76+1</f>
        <v>1967</v>
      </c>
      <c r="B77" s="164" t="n">
        <v>0.0025475</v>
      </c>
      <c r="C77" s="164" t="n">
        <v>0.0113304</v>
      </c>
      <c r="D77" s="25" t="n">
        <v>0.1357291</v>
      </c>
      <c r="E77" s="85" t="n">
        <v>0.4271852</v>
      </c>
      <c r="F77" s="25" t="n">
        <v>0.7394597</v>
      </c>
      <c r="G77" s="25" t="n">
        <v>1</v>
      </c>
      <c r="H77" s="25" t="n">
        <v>1.079476</v>
      </c>
      <c r="I77" s="25" t="n">
        <v>1.152203</v>
      </c>
      <c r="J77" s="25" t="n">
        <v>1.19901</v>
      </c>
      <c r="K77" s="164" t="n">
        <v>0.0599374</v>
      </c>
      <c r="L77" s="25" t="n">
        <v>1.366428</v>
      </c>
      <c r="M77" s="25" t="n">
        <v>1.366428</v>
      </c>
      <c r="N77" s="173" t="n">
        <v>2.769547</v>
      </c>
      <c r="O77" s="173" t="n">
        <v>0.2155784</v>
      </c>
      <c r="P77" s="315" t="n">
        <v>0.057597</v>
      </c>
    </row>
    <row r="78" customFormat="false" ht="12.75" hidden="false" customHeight="false" outlineLevel="0" collapsed="false">
      <c r="A78" s="26" t="n">
        <f aca="false">A77+1</f>
        <v>1968</v>
      </c>
      <c r="B78" s="164" t="n">
        <v>0.0024835</v>
      </c>
      <c r="C78" s="164" t="n">
        <v>0.0110084</v>
      </c>
      <c r="D78" s="25" t="n">
        <v>0.1260785</v>
      </c>
      <c r="E78" s="85" t="n">
        <v>0.4143465</v>
      </c>
      <c r="F78" s="25" t="n">
        <v>0.7114934</v>
      </c>
      <c r="G78" s="25" t="n">
        <v>1</v>
      </c>
      <c r="H78" s="25" t="n">
        <v>1.050625</v>
      </c>
      <c r="I78" s="25" t="n">
        <v>1.12061</v>
      </c>
      <c r="J78" s="25" t="n">
        <v>1.167733</v>
      </c>
      <c r="K78" s="164" t="n">
        <v>0.0632396</v>
      </c>
      <c r="L78" s="25" t="n">
        <v>1.378645</v>
      </c>
      <c r="M78" s="25" t="n">
        <v>1.378645</v>
      </c>
      <c r="N78" s="173" t="n">
        <v>2.871292</v>
      </c>
      <c r="O78" s="173" t="n">
        <v>0.2120667</v>
      </c>
      <c r="P78" s="315" t="n">
        <v>0.0547087</v>
      </c>
    </row>
    <row r="79" customFormat="false" ht="12.75" hidden="false" customHeight="false" outlineLevel="0" collapsed="false">
      <c r="A79" s="26" t="n">
        <f aca="false">A78+1</f>
        <v>1969</v>
      </c>
      <c r="B79" s="164" t="n">
        <v>0.0024276</v>
      </c>
      <c r="C79" s="164" t="n">
        <v>0.010767</v>
      </c>
      <c r="D79" s="25" t="n">
        <v>0.1173976</v>
      </c>
      <c r="E79" s="85" t="n">
        <v>0.4006233</v>
      </c>
      <c r="F79" s="25" t="n">
        <v>0.6873046</v>
      </c>
      <c r="G79" s="25" t="n">
        <v>1</v>
      </c>
      <c r="H79" s="25" t="n">
        <v>1.021935</v>
      </c>
      <c r="I79" s="25" t="n">
        <v>1.094497</v>
      </c>
      <c r="J79" s="25" t="n">
        <v>1.140832</v>
      </c>
      <c r="K79" s="164" t="n">
        <v>0.064991</v>
      </c>
      <c r="L79" s="25" t="n">
        <v>1.386613</v>
      </c>
      <c r="M79" s="25" t="n">
        <v>1.386613</v>
      </c>
      <c r="N79" s="173" t="n">
        <v>2.86142</v>
      </c>
      <c r="O79" s="173" t="n">
        <v>0.2274521</v>
      </c>
      <c r="P79" s="315" t="n">
        <v>0.0579953</v>
      </c>
    </row>
    <row r="80" customFormat="false" ht="12.75" hidden="false" customHeight="false" outlineLevel="0" collapsed="false">
      <c r="A80" s="26" t="n">
        <f aca="false">A79+1</f>
        <v>1970</v>
      </c>
      <c r="B80" s="164" t="n">
        <v>0.0024173</v>
      </c>
      <c r="C80" s="164" t="n">
        <v>0.0106342</v>
      </c>
      <c r="D80" s="25" t="n">
        <v>0.1101227</v>
      </c>
      <c r="E80" s="85" t="n">
        <v>0.3882778</v>
      </c>
      <c r="F80" s="25" t="n">
        <v>0.6684169</v>
      </c>
      <c r="G80" s="25" t="n">
        <v>1</v>
      </c>
      <c r="H80" s="25" t="n">
        <v>1.001211</v>
      </c>
      <c r="I80" s="25" t="n">
        <v>1.07255</v>
      </c>
      <c r="J80" s="25" t="n">
        <v>1.121916</v>
      </c>
      <c r="K80" s="164" t="n">
        <v>0.0621052</v>
      </c>
      <c r="L80" s="25" t="n">
        <v>1.403649</v>
      </c>
      <c r="M80" s="25" t="n">
        <v>1.403649</v>
      </c>
      <c r="N80" s="173" t="n">
        <v>2.892846</v>
      </c>
      <c r="O80" s="173" t="n">
        <v>0.2176173</v>
      </c>
      <c r="P80" s="315" t="n">
        <v>0.0547335</v>
      </c>
    </row>
    <row r="81" customFormat="false" ht="12.75" hidden="false" customHeight="false" outlineLevel="0" collapsed="false">
      <c r="A81" s="26" t="n">
        <v>1971</v>
      </c>
      <c r="B81" s="164" t="n">
        <v>0.0024426</v>
      </c>
      <c r="C81" s="164" t="n">
        <v>0.0107286</v>
      </c>
      <c r="D81" s="25" t="n">
        <v>0.1084406</v>
      </c>
      <c r="E81" s="85" t="n">
        <v>0.3893524</v>
      </c>
      <c r="F81" s="25" t="n">
        <v>0.6749501</v>
      </c>
      <c r="G81" s="25" t="n">
        <v>1</v>
      </c>
      <c r="H81" s="25" t="n">
        <v>1.007457</v>
      </c>
      <c r="I81" s="25" t="n">
        <v>1.076791</v>
      </c>
      <c r="J81" s="25" t="n">
        <v>1.129632</v>
      </c>
      <c r="K81" s="164" t="n">
        <v>0.0616191</v>
      </c>
      <c r="L81" s="25" t="n">
        <v>1.411883</v>
      </c>
      <c r="M81" s="25" t="n">
        <v>1.411883</v>
      </c>
      <c r="N81" s="173" t="n">
        <v>2.827766</v>
      </c>
      <c r="O81" s="173" t="n">
        <v>0.2175085</v>
      </c>
      <c r="P81" s="315" t="n">
        <v>0.0561518</v>
      </c>
    </row>
    <row r="82" customFormat="false" ht="12.75" hidden="false" customHeight="false" outlineLevel="0" collapsed="false">
      <c r="A82" s="26" t="n">
        <v>1972</v>
      </c>
      <c r="B82" s="164" t="n">
        <v>0.0024587</v>
      </c>
      <c r="C82" s="164" t="n">
        <v>0.0107493</v>
      </c>
      <c r="D82" s="25" t="n">
        <v>0.1089489</v>
      </c>
      <c r="E82" s="85" t="n">
        <v>0.3924084</v>
      </c>
      <c r="F82" s="25" t="n">
        <v>0.6814865</v>
      </c>
      <c r="G82" s="25" t="n">
        <v>1</v>
      </c>
      <c r="H82" s="25" t="n">
        <v>1.018301</v>
      </c>
      <c r="I82" s="25" t="n">
        <v>1.077666</v>
      </c>
      <c r="J82" s="25" t="n">
        <v>1.13609</v>
      </c>
      <c r="K82" s="164" t="n">
        <v>0.0600903</v>
      </c>
      <c r="L82" s="25" t="n">
        <v>1.412135</v>
      </c>
      <c r="M82" s="25" t="n">
        <v>1.412135</v>
      </c>
      <c r="N82" s="173" t="n">
        <v>2.805751</v>
      </c>
      <c r="O82" s="173" t="n">
        <v>0.2087056</v>
      </c>
      <c r="P82" s="315" t="n">
        <v>0.054106</v>
      </c>
    </row>
    <row r="83" customFormat="false" ht="12.75" hidden="false" customHeight="false" outlineLevel="0" collapsed="false">
      <c r="A83" s="26" t="n">
        <v>1973</v>
      </c>
      <c r="B83" s="164" t="n">
        <v>0.0024481</v>
      </c>
      <c r="C83" s="164" t="n">
        <v>0.0107177</v>
      </c>
      <c r="D83" s="25" t="n">
        <v>0.1094776</v>
      </c>
      <c r="E83" s="85" t="n">
        <v>0.3920274</v>
      </c>
      <c r="F83" s="25" t="n">
        <v>0.684357</v>
      </c>
      <c r="G83" s="25" t="n">
        <v>1</v>
      </c>
      <c r="H83" s="25" t="n">
        <v>1.022986</v>
      </c>
      <c r="I83" s="25" t="n">
        <v>1.073153</v>
      </c>
      <c r="J83" s="25" t="n">
        <v>1.142906</v>
      </c>
      <c r="K83" s="164" t="n">
        <v>0.060993</v>
      </c>
      <c r="L83" s="25" t="n">
        <v>1.425669</v>
      </c>
      <c r="M83" s="25" t="n">
        <v>1.425669</v>
      </c>
      <c r="N83" s="173" t="n">
        <v>2.800149</v>
      </c>
      <c r="O83" s="173" t="n">
        <v>0.2176474</v>
      </c>
      <c r="P83" s="315" t="n">
        <v>0.0568387</v>
      </c>
    </row>
    <row r="84" customFormat="false" ht="12.75" hidden="false" customHeight="false" outlineLevel="0" collapsed="false">
      <c r="A84" s="26" t="n">
        <v>1974</v>
      </c>
      <c r="B84" s="164" t="n">
        <v>0.0024847</v>
      </c>
      <c r="C84" s="164" t="n">
        <v>0.0106812</v>
      </c>
      <c r="D84" s="25" t="n">
        <v>0.1110159</v>
      </c>
      <c r="E84" s="85" t="n">
        <v>0.3904817</v>
      </c>
      <c r="F84" s="25" t="n">
        <v>0.6882157</v>
      </c>
      <c r="G84" s="25" t="n">
        <v>1</v>
      </c>
      <c r="H84" s="25" t="n">
        <v>1.025789</v>
      </c>
      <c r="I84" s="25" t="n">
        <v>1.066724</v>
      </c>
      <c r="J84" s="25" t="n">
        <v>1.133224</v>
      </c>
      <c r="K84" s="164" t="n">
        <v>0.0585282</v>
      </c>
      <c r="L84" s="25" t="n">
        <v>1.423471</v>
      </c>
      <c r="M84" s="25" t="n">
        <v>1.423471</v>
      </c>
      <c r="N84" s="173" t="n">
        <v>2.741659</v>
      </c>
      <c r="O84" s="173" t="n">
        <v>0.199654</v>
      </c>
      <c r="P84" s="315" t="n">
        <v>0.0528129</v>
      </c>
    </row>
    <row r="85" customFormat="false" ht="12.75" hidden="false" customHeight="false" outlineLevel="0" collapsed="false">
      <c r="A85" s="26" t="n">
        <v>1975</v>
      </c>
      <c r="B85" s="164" t="n">
        <v>0.0025017</v>
      </c>
      <c r="C85" s="164" t="n">
        <v>0.0105771</v>
      </c>
      <c r="D85" s="25" t="n">
        <v>0.1121594</v>
      </c>
      <c r="E85" s="85" t="n">
        <v>0.3885219</v>
      </c>
      <c r="F85" s="25" t="n">
        <v>0.6906661</v>
      </c>
      <c r="G85" s="25" t="n">
        <v>1</v>
      </c>
      <c r="H85" s="25" t="n">
        <v>1.031647</v>
      </c>
      <c r="I85" s="25" t="n">
        <v>1.063464</v>
      </c>
      <c r="J85" s="25" t="n">
        <v>1.134814</v>
      </c>
      <c r="K85" s="164" t="n">
        <v>0.0625351</v>
      </c>
      <c r="L85" s="25" t="n">
        <v>1.429304</v>
      </c>
      <c r="M85" s="25" t="n">
        <v>1.429304</v>
      </c>
      <c r="N85" s="173" t="n">
        <v>2.891136</v>
      </c>
      <c r="O85" s="173" t="n">
        <v>0.1611288</v>
      </c>
      <c r="P85" s="315" t="n">
        <v>0.0406019</v>
      </c>
    </row>
    <row r="86" customFormat="false" ht="12.75" hidden="false" customHeight="false" outlineLevel="0" collapsed="false">
      <c r="A86" s="26" t="n">
        <v>1976</v>
      </c>
      <c r="B86" s="164" t="n">
        <v>0.0025604</v>
      </c>
      <c r="C86" s="164" t="n">
        <v>0.0106613</v>
      </c>
      <c r="D86" s="25" t="n">
        <v>0.1147974</v>
      </c>
      <c r="E86" s="85" t="n">
        <v>0.390853</v>
      </c>
      <c r="F86" s="25" t="n">
        <v>0.7030008</v>
      </c>
      <c r="G86" s="25" t="n">
        <v>1</v>
      </c>
      <c r="H86" s="25" t="n">
        <v>1.066561</v>
      </c>
      <c r="I86" s="25" t="n">
        <v>1.074284</v>
      </c>
      <c r="J86" s="25" t="n">
        <v>1.15956</v>
      </c>
      <c r="K86" s="164" t="n">
        <v>0.0620629</v>
      </c>
      <c r="L86" s="25" t="n">
        <v>1.436334</v>
      </c>
      <c r="M86" s="25" t="n">
        <v>1.436334</v>
      </c>
      <c r="N86" s="173" t="n">
        <v>2.886787</v>
      </c>
      <c r="O86" s="173" t="n">
        <v>0.1541126</v>
      </c>
      <c r="P86" s="315" t="n">
        <v>0.0378239</v>
      </c>
    </row>
    <row r="87" customFormat="false" ht="12.75" hidden="false" customHeight="false" outlineLevel="0" collapsed="false">
      <c r="A87" s="26" t="n">
        <v>1977</v>
      </c>
      <c r="B87" s="164" t="n">
        <v>0.0026527</v>
      </c>
      <c r="C87" s="164" t="n">
        <v>0.0108536</v>
      </c>
      <c r="D87" s="25" t="n">
        <v>0.1141948</v>
      </c>
      <c r="E87" s="85" t="n">
        <v>0.3847227</v>
      </c>
      <c r="F87" s="25" t="n">
        <v>0.7149954</v>
      </c>
      <c r="G87" s="25" t="n">
        <v>1</v>
      </c>
      <c r="H87" s="25" t="n">
        <v>1.118358</v>
      </c>
      <c r="I87" s="25" t="n">
        <v>1.095029</v>
      </c>
      <c r="J87" s="25" t="n">
        <v>1.179639</v>
      </c>
      <c r="K87" s="164" t="n">
        <v>0.060289</v>
      </c>
      <c r="L87" s="25" t="n">
        <v>1.442838</v>
      </c>
      <c r="M87" s="25" t="n">
        <v>1.442838</v>
      </c>
      <c r="N87" s="173" t="n">
        <v>2.926975</v>
      </c>
      <c r="O87" s="173" t="n">
        <v>0.1603195</v>
      </c>
      <c r="P87" s="315" t="n">
        <v>0.0391665</v>
      </c>
    </row>
    <row r="88" customFormat="false" ht="12.75" hidden="false" customHeight="false" outlineLevel="0" collapsed="false">
      <c r="A88" s="26" t="n">
        <v>1978</v>
      </c>
      <c r="B88" s="164" t="n">
        <v>0.0027051</v>
      </c>
      <c r="C88" s="164" t="n">
        <v>0.0109967</v>
      </c>
      <c r="D88" s="25" t="n">
        <v>0.1135603</v>
      </c>
      <c r="E88" s="85" t="n">
        <v>0.3781314</v>
      </c>
      <c r="F88" s="25" t="n">
        <v>0.7239892</v>
      </c>
      <c r="G88" s="25" t="n">
        <v>1</v>
      </c>
      <c r="H88" s="25" t="n">
        <v>1.166982</v>
      </c>
      <c r="I88" s="25" t="n">
        <v>1.112374</v>
      </c>
      <c r="J88" s="25" t="n">
        <v>1.194533</v>
      </c>
      <c r="K88" s="164" t="n">
        <v>0.0613744</v>
      </c>
      <c r="L88" s="25" t="n">
        <v>1.454694</v>
      </c>
      <c r="M88" s="25" t="n">
        <v>1.454694</v>
      </c>
      <c r="N88" s="173" t="n">
        <v>2.917799</v>
      </c>
      <c r="O88" s="173" t="n">
        <v>0.1449526</v>
      </c>
      <c r="P88" s="315" t="n">
        <v>0.0355002</v>
      </c>
    </row>
    <row r="89" customFormat="false" ht="12.75" hidden="false" customHeight="true" outlineLevel="0" collapsed="false">
      <c r="A89" s="26" t="n">
        <v>1979</v>
      </c>
      <c r="B89" s="164" t="n">
        <v>0.0027504</v>
      </c>
      <c r="C89" s="164" t="n">
        <v>0.0110798</v>
      </c>
      <c r="D89" s="25" t="n">
        <v>0.1132102</v>
      </c>
      <c r="E89" s="85" t="n">
        <v>0.3720932</v>
      </c>
      <c r="F89" s="25" t="n">
        <v>0.731023</v>
      </c>
      <c r="G89" s="25" t="n">
        <v>1</v>
      </c>
      <c r="H89" s="25" t="n">
        <v>1.212152</v>
      </c>
      <c r="I89" s="25" t="n">
        <v>1.123862</v>
      </c>
      <c r="J89" s="25" t="n">
        <v>1.207577</v>
      </c>
      <c r="K89" s="164" t="n">
        <v>0.0607068</v>
      </c>
      <c r="L89" s="25" t="n">
        <v>1.458384</v>
      </c>
      <c r="M89" s="25" t="n">
        <v>1.458384</v>
      </c>
      <c r="N89" s="173" t="n">
        <v>2.928856</v>
      </c>
      <c r="O89" s="173" t="n">
        <v>0.1470904</v>
      </c>
      <c r="P89" s="315" t="n">
        <v>0.0350302</v>
      </c>
    </row>
    <row r="90" customFormat="false" ht="12.75" hidden="false" customHeight="false" outlineLevel="0" collapsed="false">
      <c r="A90" s="26" t="n">
        <v>1980</v>
      </c>
      <c r="B90" s="164" t="n">
        <v>0.0028031</v>
      </c>
      <c r="C90" s="164" t="n">
        <v>0.0111973</v>
      </c>
      <c r="D90" s="25" t="n">
        <v>0.1102837</v>
      </c>
      <c r="E90" s="85" t="n">
        <v>0.3640283</v>
      </c>
      <c r="F90" s="25" t="n">
        <v>0.7343119</v>
      </c>
      <c r="G90" s="25" t="n">
        <v>1</v>
      </c>
      <c r="H90" s="25" t="n">
        <v>1.251334</v>
      </c>
      <c r="I90" s="25" t="n">
        <v>1.135345</v>
      </c>
      <c r="J90" s="25" t="n">
        <v>1.212708</v>
      </c>
      <c r="K90" s="164" t="n">
        <v>0.0621777</v>
      </c>
      <c r="L90" s="25" t="n">
        <v>1.468243</v>
      </c>
      <c r="M90" s="25" t="n">
        <v>1.468243</v>
      </c>
      <c r="N90" s="173" t="n">
        <v>2.979945</v>
      </c>
      <c r="O90" s="173" t="n">
        <v>0.1321735</v>
      </c>
      <c r="P90" s="315" t="n">
        <v>0.0308986</v>
      </c>
    </row>
    <row r="91" customFormat="false" ht="12.75" hidden="false" customHeight="false" outlineLevel="0" collapsed="false">
      <c r="A91" s="26" t="n">
        <v>1981</v>
      </c>
      <c r="B91" s="164" t="n">
        <v>0.0028192</v>
      </c>
      <c r="C91" s="164" t="n">
        <v>0.0111879</v>
      </c>
      <c r="D91" s="25" t="n">
        <v>0.1051348</v>
      </c>
      <c r="E91" s="85" t="n">
        <v>0.351859</v>
      </c>
      <c r="F91" s="25" t="n">
        <v>0.7313874</v>
      </c>
      <c r="G91" s="25" t="n">
        <v>1</v>
      </c>
      <c r="H91" s="25" t="n">
        <v>1.244315</v>
      </c>
      <c r="I91" s="25" t="n">
        <v>1.13695</v>
      </c>
      <c r="J91" s="25" t="n">
        <v>1.20687</v>
      </c>
      <c r="K91" s="164" t="n">
        <v>0.0638899</v>
      </c>
      <c r="L91" s="25" t="n">
        <v>1.483141</v>
      </c>
      <c r="M91" s="25" t="n">
        <v>1.483141</v>
      </c>
      <c r="N91" s="173" t="n">
        <v>3.011541</v>
      </c>
      <c r="O91" s="173" t="n">
        <v>0.1276768</v>
      </c>
      <c r="P91" s="315" t="n">
        <v>0.0299757</v>
      </c>
    </row>
    <row r="92" customFormat="false" ht="12.75" hidden="false" customHeight="false" outlineLevel="0" collapsed="false">
      <c r="A92" s="26" t="n">
        <v>1982</v>
      </c>
      <c r="B92" s="164" t="n">
        <v>0.0028515</v>
      </c>
      <c r="C92" s="164" t="n">
        <v>0.0111792</v>
      </c>
      <c r="D92" s="25" t="n">
        <v>0.0996448</v>
      </c>
      <c r="E92" s="85" t="n">
        <v>0.3409042</v>
      </c>
      <c r="F92" s="25" t="n">
        <v>0.7298392</v>
      </c>
      <c r="G92" s="25" t="n">
        <v>1</v>
      </c>
      <c r="H92" s="25" t="n">
        <v>1.238174</v>
      </c>
      <c r="I92" s="25" t="n">
        <v>1.145576</v>
      </c>
      <c r="J92" s="25" t="n">
        <v>1.197396</v>
      </c>
      <c r="K92" s="164" t="n">
        <v>0.0608038</v>
      </c>
      <c r="L92" s="25" t="n">
        <v>1.491732</v>
      </c>
      <c r="M92" s="25" t="n">
        <v>1.491732</v>
      </c>
      <c r="N92" s="173" t="n">
        <v>2.936582</v>
      </c>
      <c r="O92" s="173" t="n">
        <v>0.1139568</v>
      </c>
      <c r="P92" s="315" t="n">
        <v>0.0272124</v>
      </c>
    </row>
    <row r="93" customFormat="false" ht="12.75" hidden="false" customHeight="false" outlineLevel="0" collapsed="false">
      <c r="A93" s="26" t="n">
        <v>1983</v>
      </c>
      <c r="B93" s="164" t="n">
        <v>0.0028647</v>
      </c>
      <c r="C93" s="164" t="n">
        <v>0.011136</v>
      </c>
      <c r="D93" s="25" t="n">
        <v>0.094033</v>
      </c>
      <c r="E93" s="85" t="n">
        <v>0.3300219</v>
      </c>
      <c r="F93" s="25" t="n">
        <v>0.7252524</v>
      </c>
      <c r="G93" s="25" t="n">
        <v>1</v>
      </c>
      <c r="H93" s="25" t="n">
        <v>1.240592</v>
      </c>
      <c r="I93" s="25" t="n">
        <v>1.156248</v>
      </c>
      <c r="J93" s="25" t="n">
        <v>1.197695</v>
      </c>
      <c r="K93" s="164" t="n">
        <v>0.0639789</v>
      </c>
      <c r="L93" s="25" t="n">
        <v>1.512803</v>
      </c>
      <c r="M93" s="25" t="n">
        <v>1.512803</v>
      </c>
      <c r="N93" s="173" t="n">
        <v>2.975961</v>
      </c>
      <c r="O93" s="173" t="n">
        <v>0.1259024</v>
      </c>
      <c r="P93" s="315" t="n">
        <v>0.0296051</v>
      </c>
    </row>
    <row r="94" customFormat="false" ht="12.75" hidden="false" customHeight="false" outlineLevel="0" collapsed="false">
      <c r="A94" s="26" t="n">
        <v>1984</v>
      </c>
      <c r="B94" s="164" t="n">
        <v>0.002893</v>
      </c>
      <c r="C94" s="164" t="n">
        <v>0.011141</v>
      </c>
      <c r="D94" s="25" t="n">
        <v>0.0886055</v>
      </c>
      <c r="E94" s="85" t="n">
        <v>0.3192741</v>
      </c>
      <c r="F94" s="25" t="n">
        <v>0.7158679</v>
      </c>
      <c r="G94" s="25" t="n">
        <v>1</v>
      </c>
      <c r="H94" s="25" t="n">
        <v>1.241143</v>
      </c>
      <c r="I94" s="25" t="n">
        <v>1.16645</v>
      </c>
      <c r="J94" s="25" t="n">
        <v>1.201695</v>
      </c>
      <c r="K94" s="164" t="n">
        <v>0.0630527</v>
      </c>
      <c r="L94" s="25" t="n">
        <v>1.527918</v>
      </c>
      <c r="M94" s="25" t="n">
        <v>1.527918</v>
      </c>
      <c r="N94" s="173" t="n">
        <v>3.018913</v>
      </c>
      <c r="O94" s="173" t="n">
        <v>0.1521501</v>
      </c>
      <c r="P94" s="315" t="n">
        <v>0.0349787</v>
      </c>
    </row>
    <row r="95" customFormat="false" ht="12.75" hidden="false" customHeight="false" outlineLevel="0" collapsed="false">
      <c r="A95" s="26" t="n">
        <v>1985</v>
      </c>
      <c r="B95" s="164" t="n">
        <v>0.0029014</v>
      </c>
      <c r="C95" s="164" t="n">
        <v>0.0112568</v>
      </c>
      <c r="D95" s="25" t="n">
        <v>0.083848</v>
      </c>
      <c r="E95" s="85" t="n">
        <v>0.3093606</v>
      </c>
      <c r="F95" s="25" t="n">
        <v>0.7070394</v>
      </c>
      <c r="G95" s="25" t="n">
        <v>1</v>
      </c>
      <c r="H95" s="25" t="n">
        <v>1.243724</v>
      </c>
      <c r="I95" s="25" t="n">
        <v>1.180578</v>
      </c>
      <c r="J95" s="25" t="n">
        <v>1.207952</v>
      </c>
      <c r="K95" s="164" t="n">
        <v>0.0643203</v>
      </c>
      <c r="L95" s="25" t="n">
        <v>1.551527</v>
      </c>
      <c r="M95" s="25" t="n">
        <v>1.551527</v>
      </c>
      <c r="N95" s="173" t="n">
        <v>3.003245</v>
      </c>
      <c r="O95" s="173" t="n">
        <v>0.1702617</v>
      </c>
      <c r="P95" s="315" t="n">
        <v>0.0395309</v>
      </c>
    </row>
    <row r="96" customFormat="false" ht="12.75" hidden="false" customHeight="false" outlineLevel="0" collapsed="false">
      <c r="A96" s="26" t="n">
        <v>1986</v>
      </c>
      <c r="B96" s="164" t="n">
        <v>0.0028693</v>
      </c>
      <c r="C96" s="164" t="n">
        <v>0.0113722</v>
      </c>
      <c r="D96" s="25" t="n">
        <v>0.0801326</v>
      </c>
      <c r="E96" s="85" t="n">
        <v>0.2995939</v>
      </c>
      <c r="F96" s="25" t="n">
        <v>0.6959869</v>
      </c>
      <c r="G96" s="25" t="n">
        <v>1</v>
      </c>
      <c r="H96" s="25" t="n">
        <v>1.226111</v>
      </c>
      <c r="I96" s="25" t="n">
        <v>1.213328</v>
      </c>
      <c r="J96" s="25" t="n">
        <v>1.216849</v>
      </c>
      <c r="K96" s="164" t="n">
        <v>0.0628116</v>
      </c>
      <c r="L96" s="25" t="n">
        <v>1.57112</v>
      </c>
      <c r="M96" s="25" t="n">
        <v>1.57112</v>
      </c>
      <c r="N96" s="173" t="n">
        <v>2.950897</v>
      </c>
      <c r="O96" s="173" t="n">
        <v>0.2104585</v>
      </c>
      <c r="P96" s="315" t="n">
        <v>0.0503627</v>
      </c>
    </row>
    <row r="97" customFormat="false" ht="12.75" hidden="false" customHeight="false" outlineLevel="0" collapsed="false">
      <c r="A97" s="26" t="n">
        <v>1987</v>
      </c>
      <c r="B97" s="164" t="n">
        <v>0.0027955</v>
      </c>
      <c r="C97" s="164" t="n">
        <v>0.0114338</v>
      </c>
      <c r="D97" s="25" t="n">
        <v>0.0790831</v>
      </c>
      <c r="E97" s="85" t="n">
        <v>0.2924065</v>
      </c>
      <c r="F97" s="25" t="n">
        <v>0.6741496</v>
      </c>
      <c r="G97" s="25" t="n">
        <v>1</v>
      </c>
      <c r="H97" s="25" t="n">
        <v>1.204576</v>
      </c>
      <c r="I97" s="25" t="n">
        <v>1.258506</v>
      </c>
      <c r="J97" s="25" t="n">
        <v>1.229757</v>
      </c>
      <c r="K97" s="164" t="n">
        <v>0.0640914</v>
      </c>
      <c r="L97" s="25" t="n">
        <v>1.588653</v>
      </c>
      <c r="M97" s="25" t="n">
        <v>1.588653</v>
      </c>
      <c r="N97" s="173" t="n">
        <v>3.113103</v>
      </c>
      <c r="O97" s="173" t="n">
        <v>0.2231697</v>
      </c>
      <c r="P97" s="315" t="n">
        <v>0.0502195</v>
      </c>
    </row>
    <row r="98" customFormat="false" ht="12.75" hidden="false" customHeight="false" outlineLevel="0" collapsed="false">
      <c r="A98" s="26" t="n">
        <v>1988</v>
      </c>
      <c r="B98" s="164" t="n">
        <v>0.0027707</v>
      </c>
      <c r="C98" s="164" t="n">
        <v>0.0115337</v>
      </c>
      <c r="D98" s="25" t="n">
        <v>0.0769028</v>
      </c>
      <c r="E98" s="85" t="n">
        <v>0.2835885</v>
      </c>
      <c r="F98" s="25" t="n">
        <v>0.6507962</v>
      </c>
      <c r="G98" s="25" t="n">
        <v>1</v>
      </c>
      <c r="H98" s="25" t="n">
        <v>1.188856</v>
      </c>
      <c r="I98" s="25" t="n">
        <v>1.303551</v>
      </c>
      <c r="J98" s="25" t="n">
        <v>1.237748</v>
      </c>
      <c r="K98" s="164" t="n">
        <v>0.0614271</v>
      </c>
      <c r="L98" s="25" t="n">
        <v>1.602942</v>
      </c>
      <c r="M98" s="25" t="n">
        <v>1.602942</v>
      </c>
      <c r="N98" s="173" t="n">
        <v>2.999521</v>
      </c>
      <c r="O98" s="173" t="n">
        <v>0.2428887</v>
      </c>
      <c r="P98" s="315" t="n">
        <v>0.0569625</v>
      </c>
    </row>
    <row r="99" customFormat="false" ht="12.75" hidden="false" customHeight="false" outlineLevel="0" collapsed="false">
      <c r="A99" s="26" t="n">
        <v>1989</v>
      </c>
      <c r="B99" s="164" t="n">
        <v>0.0026984</v>
      </c>
      <c r="C99" s="164" t="n">
        <v>0.0115289</v>
      </c>
      <c r="D99" s="25" t="n">
        <v>0.0769641</v>
      </c>
      <c r="E99" s="85" t="n">
        <v>0.2767672</v>
      </c>
      <c r="F99" s="25" t="n">
        <v>0.629068</v>
      </c>
      <c r="G99" s="25" t="n">
        <v>1</v>
      </c>
      <c r="H99" s="25" t="n">
        <v>1.176439</v>
      </c>
      <c r="I99" s="25" t="n">
        <v>1.349102</v>
      </c>
      <c r="J99" s="25" t="n">
        <v>1.250072</v>
      </c>
      <c r="K99" s="164" t="n">
        <v>0.0644192</v>
      </c>
      <c r="L99" s="25" t="n">
        <v>1.621778</v>
      </c>
      <c r="M99" s="25" t="n">
        <v>1.621778</v>
      </c>
      <c r="N99" s="173" t="n">
        <v>3.106884</v>
      </c>
      <c r="O99" s="173" t="n">
        <v>0.2530967</v>
      </c>
      <c r="P99" s="315" t="n">
        <v>0.0571339</v>
      </c>
    </row>
    <row r="100" customFormat="false" ht="12.75" hidden="false" customHeight="false" outlineLevel="0" collapsed="false">
      <c r="A100" s="26" t="n">
        <v>1990</v>
      </c>
      <c r="B100" s="164" t="n">
        <v>0.0026494</v>
      </c>
      <c r="C100" s="164" t="n">
        <v>0.0115353</v>
      </c>
      <c r="D100" s="25" t="n">
        <v>0.0769166</v>
      </c>
      <c r="E100" s="85" t="n">
        <v>0.2696561</v>
      </c>
      <c r="F100" s="25" t="n">
        <v>0.6097605</v>
      </c>
      <c r="G100" s="25" t="n">
        <v>1</v>
      </c>
      <c r="H100" s="25" t="n">
        <v>1.169352</v>
      </c>
      <c r="I100" s="25" t="n">
        <v>1.388238</v>
      </c>
      <c r="J100" s="25" t="n">
        <v>1.265626</v>
      </c>
      <c r="K100" s="164" t="n">
        <v>0.0682877</v>
      </c>
      <c r="L100" s="25" t="n">
        <v>1.643209</v>
      </c>
      <c r="M100" s="25" t="n">
        <v>1.643209</v>
      </c>
      <c r="N100" s="173" t="n">
        <v>3.297424</v>
      </c>
      <c r="O100" s="173" t="n">
        <v>0.245182</v>
      </c>
      <c r="P100" s="315" t="n">
        <v>0.0520968</v>
      </c>
    </row>
    <row r="101" customFormat="false" ht="12.75" hidden="false" customHeight="false" outlineLevel="0" collapsed="false">
      <c r="A101" s="26" t="n">
        <v>1991</v>
      </c>
      <c r="B101" s="164" t="n">
        <v>0.0026568</v>
      </c>
      <c r="C101" s="164" t="n">
        <v>0.0115518</v>
      </c>
      <c r="D101" s="25" t="n">
        <v>0.0766311</v>
      </c>
      <c r="E101" s="85" t="n">
        <v>0.2619543</v>
      </c>
      <c r="F101" s="25" t="n">
        <v>0.5887501</v>
      </c>
      <c r="G101" s="25" t="n">
        <v>1</v>
      </c>
      <c r="H101" s="25" t="n">
        <v>1.169503</v>
      </c>
      <c r="I101" s="25" t="n">
        <v>1.372697</v>
      </c>
      <c r="J101" s="25" t="n">
        <v>1.261673</v>
      </c>
      <c r="K101" s="164" t="n">
        <v>0.0676799</v>
      </c>
      <c r="L101" s="25" t="n">
        <v>1.649523</v>
      </c>
      <c r="M101" s="25" t="n">
        <v>1.649523</v>
      </c>
      <c r="N101" s="173" t="n">
        <v>3.294564</v>
      </c>
      <c r="O101" s="173" t="n">
        <v>0.2374821</v>
      </c>
      <c r="P101" s="315" t="n">
        <v>0.0506192</v>
      </c>
    </row>
    <row r="102" customFormat="false" ht="12.75" hidden="false" customHeight="false" outlineLevel="0" collapsed="false">
      <c r="A102" s="26" t="n">
        <v>1992</v>
      </c>
      <c r="B102" s="164" t="n">
        <v>0.0026608</v>
      </c>
      <c r="C102" s="164" t="n">
        <v>0.0115674</v>
      </c>
      <c r="D102" s="25" t="n">
        <v>0.0761499</v>
      </c>
      <c r="E102" s="85" t="n">
        <v>0.2543557</v>
      </c>
      <c r="F102" s="25" t="n">
        <v>0.5697002</v>
      </c>
      <c r="G102" s="25" t="n">
        <v>1</v>
      </c>
      <c r="H102" s="25" t="n">
        <v>1.166596</v>
      </c>
      <c r="I102" s="25" t="n">
        <v>1.355194</v>
      </c>
      <c r="J102" s="25" t="n">
        <v>1.259924</v>
      </c>
      <c r="K102" s="164" t="n">
        <v>0.0666485</v>
      </c>
      <c r="L102" s="25" t="n">
        <v>1.660739</v>
      </c>
      <c r="M102" s="25" t="n">
        <v>1.660739</v>
      </c>
      <c r="N102" s="173" t="n">
        <v>3.268015</v>
      </c>
      <c r="O102" s="173" t="n">
        <v>0.2478337</v>
      </c>
      <c r="P102" s="315" t="n">
        <v>0.0540102</v>
      </c>
    </row>
    <row r="103" customFormat="false" ht="12.75" hidden="false" customHeight="false" outlineLevel="0" collapsed="false">
      <c r="A103" s="26" t="n">
        <v>1993</v>
      </c>
      <c r="B103" s="164" t="n">
        <v>0.0026791</v>
      </c>
      <c r="C103" s="164" t="n">
        <v>0.0116249</v>
      </c>
      <c r="D103" s="25" t="n">
        <v>0.0770521</v>
      </c>
      <c r="E103" s="85" t="n">
        <v>0.2502914</v>
      </c>
      <c r="F103" s="25" t="n">
        <v>0.5564453</v>
      </c>
      <c r="G103" s="25" t="n">
        <v>1</v>
      </c>
      <c r="H103" s="25" t="n">
        <v>1.167181</v>
      </c>
      <c r="I103" s="25" t="n">
        <v>1.35112</v>
      </c>
      <c r="J103" s="25" t="n">
        <v>1.26</v>
      </c>
      <c r="K103" s="164" t="n">
        <v>0.0687173</v>
      </c>
      <c r="L103" s="25" t="n">
        <v>1.672353</v>
      </c>
      <c r="M103" s="25" t="n">
        <v>1.672353</v>
      </c>
      <c r="N103" s="173" t="n">
        <v>3.305563</v>
      </c>
      <c r="O103" s="173" t="n">
        <v>0.2426186</v>
      </c>
      <c r="P103" s="315" t="n">
        <v>0.0526024</v>
      </c>
    </row>
    <row r="104" customFormat="false" ht="12.75" hidden="false" customHeight="false" outlineLevel="0" collapsed="false">
      <c r="A104" s="26" t="n">
        <v>1994</v>
      </c>
      <c r="B104" s="164" t="n">
        <v>0.0027027</v>
      </c>
      <c r="C104" s="164" t="n">
        <v>0.0117744</v>
      </c>
      <c r="D104" s="25" t="n">
        <v>0.078445</v>
      </c>
      <c r="E104" s="85" t="n">
        <v>0.2481134</v>
      </c>
      <c r="F104" s="25" t="n">
        <v>0.5486636</v>
      </c>
      <c r="G104" s="25" t="n">
        <v>1</v>
      </c>
      <c r="H104" s="25" t="n">
        <v>1.176807</v>
      </c>
      <c r="I104" s="25" t="n">
        <v>1.355368</v>
      </c>
      <c r="J104" s="25" t="n">
        <v>1.272797</v>
      </c>
      <c r="K104" s="164" t="n">
        <v>0.0668182</v>
      </c>
      <c r="L104" s="25" t="n">
        <v>1.678355</v>
      </c>
      <c r="M104" s="25" t="n">
        <v>1.678355</v>
      </c>
      <c r="N104" s="173" t="n">
        <v>3.301459</v>
      </c>
      <c r="O104" s="173" t="n">
        <v>0.2484877</v>
      </c>
      <c r="P104" s="315" t="n">
        <v>0.0535839</v>
      </c>
    </row>
    <row r="105" customFormat="false" ht="12.75" hidden="false" customHeight="false" outlineLevel="0" collapsed="false">
      <c r="A105" s="26" t="n">
        <v>1995</v>
      </c>
      <c r="B105" s="164" t="n">
        <v>0.0027395</v>
      </c>
      <c r="C105" s="164" t="n">
        <v>0.0118518</v>
      </c>
      <c r="D105" s="25" t="n">
        <v>0.0801523</v>
      </c>
      <c r="E105" s="85" t="n">
        <v>0.2471223</v>
      </c>
      <c r="F105" s="25" t="n">
        <v>0.5422181</v>
      </c>
      <c r="G105" s="25" t="n">
        <v>1</v>
      </c>
      <c r="H105" s="25" t="n">
        <v>1.185914</v>
      </c>
      <c r="I105" s="25" t="n">
        <v>1.360411</v>
      </c>
      <c r="J105" s="25" t="n">
        <v>1.286737</v>
      </c>
      <c r="K105" s="164" t="n">
        <v>0.0670447</v>
      </c>
      <c r="L105" s="25" t="n">
        <v>1.68871</v>
      </c>
      <c r="M105" s="25" t="n">
        <v>1.68871</v>
      </c>
      <c r="N105" s="173" t="n">
        <v>3.235356</v>
      </c>
      <c r="O105" s="173" t="n">
        <v>0.2483325</v>
      </c>
      <c r="P105" s="315" t="n">
        <v>0.0547195</v>
      </c>
    </row>
    <row r="106" customFormat="false" ht="12.75" hidden="false" customHeight="false" outlineLevel="0" collapsed="false">
      <c r="A106" s="26" t="n">
        <v>1996</v>
      </c>
      <c r="B106" s="164" t="n">
        <v>0.0027749</v>
      </c>
      <c r="C106" s="164" t="n">
        <v>0.0118368</v>
      </c>
      <c r="D106" s="25" t="n">
        <v>0.082864</v>
      </c>
      <c r="E106" s="85" t="n">
        <v>0.2484272</v>
      </c>
      <c r="F106" s="25" t="n">
        <v>0.5381933</v>
      </c>
      <c r="G106" s="25" t="n">
        <v>1</v>
      </c>
      <c r="H106" s="25" t="n">
        <v>1.19859</v>
      </c>
      <c r="I106" s="25" t="n">
        <v>1.348572</v>
      </c>
      <c r="J106" s="25" t="n">
        <v>1.326302</v>
      </c>
      <c r="K106" s="164" t="n">
        <v>0.0672619</v>
      </c>
      <c r="L106" s="25" t="n">
        <v>1.6959</v>
      </c>
      <c r="M106" s="25" t="n">
        <v>1.6959</v>
      </c>
      <c r="N106" s="173" t="n">
        <v>3.220908</v>
      </c>
      <c r="O106" s="173" t="n">
        <v>0.2400455</v>
      </c>
      <c r="P106" s="315" t="n">
        <v>0.0523116</v>
      </c>
    </row>
    <row r="107" customFormat="false" ht="12.75" hidden="false" customHeight="false" outlineLevel="0" collapsed="false">
      <c r="A107" s="26" t="n">
        <v>1997</v>
      </c>
      <c r="B107" s="164" t="n">
        <v>0.0028423</v>
      </c>
      <c r="C107" s="164" t="n">
        <v>0.0119605</v>
      </c>
      <c r="D107" s="25" t="n">
        <v>0.0860206</v>
      </c>
      <c r="E107" s="85" t="n">
        <v>0.2533885</v>
      </c>
      <c r="F107" s="25" t="n">
        <v>0.5458781</v>
      </c>
      <c r="G107" s="25" t="n">
        <v>1</v>
      </c>
      <c r="H107" s="25" t="n">
        <v>1.23544</v>
      </c>
      <c r="I107" s="25" t="n">
        <v>1.361337</v>
      </c>
      <c r="J107" s="25" t="n">
        <v>1.412158</v>
      </c>
      <c r="K107" s="164" t="n">
        <v>0.0681905</v>
      </c>
      <c r="L107" s="25" t="n">
        <v>1.709515</v>
      </c>
      <c r="M107" s="25" t="n">
        <v>1.709515</v>
      </c>
      <c r="N107" s="173" t="n">
        <v>3.286626</v>
      </c>
      <c r="O107" s="173" t="n">
        <v>0.2490632</v>
      </c>
      <c r="P107" s="315" t="n">
        <v>0.0531975</v>
      </c>
    </row>
    <row r="108" customFormat="false" ht="12.75" hidden="false" customHeight="false" outlineLevel="0" collapsed="false">
      <c r="A108" s="26" t="n">
        <v>1998</v>
      </c>
      <c r="B108" s="164" t="n">
        <v>0.0029107</v>
      </c>
      <c r="C108" s="164" t="n">
        <v>0.012133</v>
      </c>
      <c r="D108" s="25" t="n">
        <v>0.0896972</v>
      </c>
      <c r="E108" s="85" t="n">
        <v>0.2610881</v>
      </c>
      <c r="F108" s="25" t="n">
        <v>0.5562263</v>
      </c>
      <c r="G108" s="25" t="n">
        <v>1</v>
      </c>
      <c r="H108" s="25" t="n">
        <v>1.275887</v>
      </c>
      <c r="I108" s="25" t="n">
        <v>1.381612</v>
      </c>
      <c r="J108" s="25" t="n">
        <v>1.501101</v>
      </c>
      <c r="K108" s="164" t="n">
        <v>0.0683648</v>
      </c>
      <c r="L108" s="25" t="n">
        <v>1.717256</v>
      </c>
      <c r="M108" s="25" t="n">
        <v>1.717256</v>
      </c>
      <c r="N108" s="173" t="n">
        <v>3.270945</v>
      </c>
      <c r="O108" s="173" t="n">
        <v>0.2536044</v>
      </c>
      <c r="P108" s="315" t="n">
        <v>0.0540731</v>
      </c>
    </row>
    <row r="109" customFormat="false" ht="12.75" hidden="false" customHeight="false" outlineLevel="0" collapsed="false">
      <c r="A109" s="90" t="n">
        <f aca="false">A108+1</f>
        <v>1999</v>
      </c>
      <c r="B109" s="164" t="n">
        <v>0.0029698</v>
      </c>
      <c r="C109" s="164" t="n">
        <v>0.0122739</v>
      </c>
      <c r="D109" s="25" t="n">
        <v>0.093349</v>
      </c>
      <c r="E109" s="85" t="n">
        <v>0.2694473</v>
      </c>
      <c r="F109" s="25" t="n">
        <v>0.5670086</v>
      </c>
      <c r="G109" s="25" t="n">
        <v>1</v>
      </c>
      <c r="H109" s="25" t="n">
        <v>1.315955</v>
      </c>
      <c r="I109" s="25" t="n">
        <v>1.404691</v>
      </c>
      <c r="J109" s="25" t="n">
        <v>1.586526</v>
      </c>
      <c r="K109" s="164" t="n">
        <v>0.0696186</v>
      </c>
      <c r="L109" s="25" t="n">
        <v>1.729815</v>
      </c>
      <c r="M109" s="25" t="n">
        <v>1.729815</v>
      </c>
      <c r="N109" s="173" t="n">
        <v>3.300471</v>
      </c>
      <c r="O109" s="173" t="n">
        <v>0.2432207</v>
      </c>
      <c r="P109" s="315" t="n">
        <v>0.0506323</v>
      </c>
    </row>
    <row r="110" customFormat="false" ht="12.75" hidden="false" customHeight="false" outlineLevel="0" collapsed="false">
      <c r="A110" s="90" t="n">
        <f aca="false">A109+1</f>
        <v>2000</v>
      </c>
      <c r="B110" s="164" t="n">
        <v>0.0029889</v>
      </c>
      <c r="C110" s="164" t="n">
        <v>0.0123944</v>
      </c>
      <c r="D110" s="25" t="n">
        <v>0.0959271</v>
      </c>
      <c r="E110" s="85" t="n">
        <v>0.2768402</v>
      </c>
      <c r="F110" s="25" t="n">
        <v>0.5753629</v>
      </c>
      <c r="G110" s="25" t="n">
        <v>1</v>
      </c>
      <c r="H110" s="25" t="n">
        <v>1.353891</v>
      </c>
      <c r="I110" s="25" t="n">
        <v>1.435784</v>
      </c>
      <c r="J110" s="25" t="n">
        <v>1.670529</v>
      </c>
      <c r="K110" s="164" t="n">
        <v>0.0745749</v>
      </c>
      <c r="L110" s="25" t="n">
        <v>1.742801</v>
      </c>
      <c r="M110" s="25" t="n">
        <v>1.742801</v>
      </c>
      <c r="N110" s="173" t="n">
        <v>3.553316</v>
      </c>
      <c r="O110" s="173" t="n">
        <v>0.241221</v>
      </c>
      <c r="P110" s="315" t="n">
        <v>0.0465768</v>
      </c>
    </row>
    <row r="111" customFormat="false" ht="12.75" hidden="false" customHeight="false" outlineLevel="0" collapsed="false">
      <c r="A111" s="90" t="n">
        <f aca="false">A110+1</f>
        <v>2001</v>
      </c>
      <c r="B111" s="164" t="n">
        <v>0.0030355</v>
      </c>
      <c r="C111" s="164" t="n">
        <v>0.0126824</v>
      </c>
      <c r="D111" s="25" t="n">
        <v>0.0964767</v>
      </c>
      <c r="E111" s="85" t="n">
        <v>0.2830023</v>
      </c>
      <c r="F111" s="25" t="n">
        <v>0.5839161</v>
      </c>
      <c r="G111" s="25" t="n">
        <v>1</v>
      </c>
      <c r="H111" s="25" t="n">
        <v>1.399763</v>
      </c>
      <c r="I111" s="25" t="n">
        <v>1.479706</v>
      </c>
      <c r="J111" s="25" t="n">
        <v>1.696977</v>
      </c>
      <c r="K111" s="164" t="n">
        <v>0.0764298</v>
      </c>
      <c r="L111" s="25" t="n">
        <v>1.752989</v>
      </c>
      <c r="M111" s="25" t="n">
        <v>1.752989</v>
      </c>
      <c r="N111" s="173" t="n">
        <v>3.680627</v>
      </c>
      <c r="O111" s="173" t="n">
        <v>0.2265614</v>
      </c>
      <c r="P111" s="315" t="n">
        <v>0.0423042</v>
      </c>
    </row>
    <row r="112" customFormat="false" ht="12.75" hidden="false" customHeight="false" outlineLevel="0" collapsed="false">
      <c r="A112" s="90" t="n">
        <f aca="false">A111+1</f>
        <v>2002</v>
      </c>
      <c r="B112" s="164" t="n">
        <v>0.0030899</v>
      </c>
      <c r="C112" s="164" t="n">
        <v>0.0129919</v>
      </c>
      <c r="D112" s="25" t="n">
        <v>0.0959959</v>
      </c>
      <c r="E112" s="85" t="n">
        <v>0.2873922</v>
      </c>
      <c r="F112" s="25" t="n">
        <v>0.5901266</v>
      </c>
      <c r="G112" s="25" t="n">
        <v>1</v>
      </c>
      <c r="H112" s="25" t="n">
        <v>1.446084</v>
      </c>
      <c r="I112" s="25" t="n">
        <v>1.521446</v>
      </c>
      <c r="J112" s="25" t="n">
        <v>1.71654</v>
      </c>
      <c r="K112" s="164" t="n">
        <v>0.0792057</v>
      </c>
      <c r="L112" s="25" t="n">
        <v>1.765543</v>
      </c>
      <c r="M112" s="25" t="n">
        <v>1.765543</v>
      </c>
      <c r="N112" s="173" t="n">
        <v>3.787076</v>
      </c>
      <c r="O112" s="173" t="n">
        <v>0.21503</v>
      </c>
      <c r="P112" s="315" t="n">
        <v>0.0395511</v>
      </c>
    </row>
    <row r="113" customFormat="false" ht="12.75" hidden="false" customHeight="false" outlineLevel="0" collapsed="false">
      <c r="A113" s="90" t="n">
        <f aca="false">A112+1</f>
        <v>2003</v>
      </c>
      <c r="B113" s="164" t="n">
        <v>0.0031182</v>
      </c>
      <c r="C113" s="164" t="n">
        <v>0.013242</v>
      </c>
      <c r="D113" s="25" t="n">
        <v>0.0955157</v>
      </c>
      <c r="E113" s="85" t="n">
        <v>0.2909539</v>
      </c>
      <c r="F113" s="25" t="n">
        <v>0.5957146</v>
      </c>
      <c r="G113" s="25" t="n">
        <v>1</v>
      </c>
      <c r="H113" s="25" t="n">
        <v>1.482946</v>
      </c>
      <c r="I113" s="25" t="n">
        <v>1.558391</v>
      </c>
      <c r="J113" s="25" t="n">
        <v>1.744531</v>
      </c>
      <c r="K113" s="164" t="n">
        <v>0.086266</v>
      </c>
      <c r="L113" s="25" t="n">
        <v>1.787139</v>
      </c>
      <c r="M113" s="25" t="n">
        <v>1.787139</v>
      </c>
      <c r="N113" s="173" t="n">
        <v>3.979568</v>
      </c>
      <c r="O113" s="173" t="n">
        <v>0.2304584</v>
      </c>
      <c r="P113" s="315" t="n">
        <v>0.0408462</v>
      </c>
    </row>
    <row r="114" customFormat="false" ht="12.75" hidden="false" customHeight="false" outlineLevel="0" collapsed="false">
      <c r="A114" s="90" t="n">
        <f aca="false">A113+1</f>
        <v>2004</v>
      </c>
      <c r="B114" s="164" t="n">
        <v>0.0031198</v>
      </c>
      <c r="C114" s="164" t="n">
        <v>0.0134231</v>
      </c>
      <c r="D114" s="25" t="n">
        <v>0.0948837</v>
      </c>
      <c r="E114" s="85" t="n">
        <v>0.2930086</v>
      </c>
      <c r="F114" s="25" t="n">
        <v>0.5980608</v>
      </c>
      <c r="G114" s="25" t="n">
        <v>1</v>
      </c>
      <c r="H114" s="25" t="n">
        <v>1.507143</v>
      </c>
      <c r="I114" s="25" t="n">
        <v>1.595139</v>
      </c>
      <c r="J114" s="25" t="n">
        <v>1.775917</v>
      </c>
      <c r="K114" s="164" t="n">
        <v>0.0847597</v>
      </c>
      <c r="L114" s="25" t="n">
        <v>1.791494</v>
      </c>
      <c r="M114" s="25" t="n">
        <v>1.791494</v>
      </c>
      <c r="N114" s="173" t="n">
        <v>4.26236</v>
      </c>
      <c r="O114" s="173" t="n">
        <v>0.2239822</v>
      </c>
      <c r="P114" s="315" t="n">
        <v>0.0367026</v>
      </c>
    </row>
    <row r="115" customFormat="false" ht="12.75" hidden="false" customHeight="false" outlineLevel="0" collapsed="false">
      <c r="A115" s="90" t="n">
        <f aca="false">A114+1</f>
        <v>2005</v>
      </c>
      <c r="B115" s="164" t="n">
        <v>0.0030816</v>
      </c>
      <c r="C115" s="164" t="n">
        <v>0.0135657</v>
      </c>
      <c r="D115" s="25" t="n">
        <v>0.0930396</v>
      </c>
      <c r="E115" s="85" t="n">
        <v>0.2942896</v>
      </c>
      <c r="F115" s="25" t="n">
        <v>0.5994023</v>
      </c>
      <c r="G115" s="25" t="n">
        <v>1</v>
      </c>
      <c r="H115" s="25" t="n">
        <v>1.532496</v>
      </c>
      <c r="I115" s="25" t="n">
        <v>1.634161</v>
      </c>
      <c r="J115" s="25" t="n">
        <v>1.816152</v>
      </c>
      <c r="K115" s="164" t="n">
        <v>0.097936</v>
      </c>
      <c r="L115" s="25" t="n">
        <v>1.819778</v>
      </c>
      <c r="M115" s="25" t="n">
        <v>1.819778</v>
      </c>
      <c r="N115" s="173" t="n">
        <v>4.712109</v>
      </c>
      <c r="O115" s="173" t="n">
        <v>0.220931</v>
      </c>
      <c r="P115" s="315" t="n">
        <v>0.0324344</v>
      </c>
    </row>
    <row r="116" customFormat="false" ht="12.75" hidden="false" customHeight="false" outlineLevel="0" collapsed="false">
      <c r="A116" s="90" t="n">
        <f aca="false">A115+1</f>
        <v>2006</v>
      </c>
      <c r="B116" s="164" t="n">
        <v>0.0030836</v>
      </c>
      <c r="C116" s="164" t="n">
        <v>0.0137632</v>
      </c>
      <c r="D116" s="25" t="n">
        <v>0.0900911</v>
      </c>
      <c r="E116" s="85" t="n">
        <v>0.2940198</v>
      </c>
      <c r="F116" s="25" t="n">
        <v>0.6002004</v>
      </c>
      <c r="G116" s="25" t="n">
        <v>1</v>
      </c>
      <c r="H116" s="25" t="n">
        <v>1.555258</v>
      </c>
      <c r="I116" s="25" t="n">
        <v>1.677451</v>
      </c>
      <c r="J116" s="25" t="n">
        <v>1.857693</v>
      </c>
      <c r="K116" s="164" t="n">
        <v>0.1038733</v>
      </c>
      <c r="L116" s="25" t="n">
        <v>1.835828</v>
      </c>
      <c r="M116" s="25" t="n">
        <v>1.835828</v>
      </c>
      <c r="N116" s="173" t="n">
        <v>5.097422</v>
      </c>
      <c r="O116" s="173" t="n">
        <v>0.2177318</v>
      </c>
      <c r="P116" s="315" t="n">
        <v>0.029256</v>
      </c>
    </row>
    <row r="117" customFormat="false" ht="12.75" hidden="false" customHeight="false" outlineLevel="0" collapsed="false">
      <c r="A117" s="90" t="n">
        <f aca="false">A116+1</f>
        <v>2007</v>
      </c>
      <c r="B117" s="164" t="n">
        <v>0.0030734</v>
      </c>
      <c r="C117" s="164" t="n">
        <v>0.0139219</v>
      </c>
      <c r="D117" s="25" t="n">
        <v>0.0860797</v>
      </c>
      <c r="E117" s="85" t="n">
        <v>0.2911403</v>
      </c>
      <c r="F117" s="25" t="n">
        <v>0.5964481</v>
      </c>
      <c r="G117" s="25" t="n">
        <v>1</v>
      </c>
      <c r="H117" s="25" t="n">
        <v>1.538261</v>
      </c>
      <c r="I117" s="25" t="n">
        <v>1.709489</v>
      </c>
      <c r="J117" s="25" t="n">
        <v>1.885438</v>
      </c>
      <c r="K117" s="164" t="n">
        <v>0.1114635</v>
      </c>
      <c r="L117" s="25" t="n">
        <v>1.861436</v>
      </c>
      <c r="M117" s="25" t="n">
        <v>1.861436</v>
      </c>
      <c r="N117" s="173" t="n">
        <v>5.383657</v>
      </c>
      <c r="O117" s="173" t="n">
        <v>0.2245254</v>
      </c>
      <c r="P117" s="315" t="n">
        <v>0.0288245</v>
      </c>
    </row>
    <row r="118" customFormat="false" ht="12.75" hidden="false" customHeight="false" outlineLevel="0" collapsed="false">
      <c r="A118" s="90" t="n">
        <v>2008</v>
      </c>
      <c r="B118" s="164" t="n">
        <v>0.0031198</v>
      </c>
      <c r="C118" s="164" t="n">
        <v>0.0141381</v>
      </c>
      <c r="D118" s="25" t="n">
        <v>0.0831312</v>
      </c>
      <c r="E118" s="85" t="n">
        <v>0.2874336</v>
      </c>
      <c r="F118" s="25" t="n">
        <v>0.5945617</v>
      </c>
      <c r="G118" s="25" t="n">
        <v>1</v>
      </c>
      <c r="H118" s="25" t="n">
        <v>1.514471</v>
      </c>
      <c r="I118" s="25" t="n">
        <v>1.740918</v>
      </c>
      <c r="J118" s="25" t="n">
        <v>1.921836</v>
      </c>
      <c r="K118" s="164" t="n">
        <v>0.12434</v>
      </c>
      <c r="L118" s="25" t="n">
        <v>1.905185</v>
      </c>
      <c r="M118" s="25" t="n">
        <v>1.905185</v>
      </c>
      <c r="N118" s="173" t="n">
        <v>5.627398</v>
      </c>
      <c r="O118" s="173" t="n">
        <v>0.2164328</v>
      </c>
      <c r="P118" s="315" t="n">
        <v>0.0267558</v>
      </c>
    </row>
    <row r="119" customFormat="false" ht="12.75" hidden="false" customHeight="false" outlineLevel="0" collapsed="false">
      <c r="A119" s="90" t="n">
        <v>2009</v>
      </c>
      <c r="B119" s="164" t="n">
        <v>0.0032456</v>
      </c>
      <c r="C119" s="164" t="n">
        <v>0.014497</v>
      </c>
      <c r="D119" s="25" t="n">
        <v>0.0801547</v>
      </c>
      <c r="E119" s="85" t="n">
        <v>0.2828108</v>
      </c>
      <c r="F119" s="25" t="n">
        <v>0.5923068</v>
      </c>
      <c r="G119" s="25" t="n">
        <v>1</v>
      </c>
      <c r="H119" s="25" t="n">
        <v>1.488592</v>
      </c>
      <c r="I119" s="25" t="n">
        <v>1.763741</v>
      </c>
      <c r="J119" s="25" t="n">
        <v>1.917051</v>
      </c>
      <c r="K119" s="164" t="n">
        <v>0.1217781</v>
      </c>
      <c r="L119" s="25" t="n">
        <v>1.898457</v>
      </c>
      <c r="M119" s="25" t="n">
        <v>1.898457</v>
      </c>
      <c r="N119" s="173" t="n">
        <v>5.517168</v>
      </c>
      <c r="O119" s="173" t="n">
        <v>0.2164329</v>
      </c>
      <c r="P119" s="315" t="n">
        <v>0.0272904</v>
      </c>
    </row>
    <row r="120" customFormat="false" ht="12.75" hidden="false" customHeight="false" outlineLevel="0" collapsed="false">
      <c r="A120" s="90" t="n">
        <v>2010</v>
      </c>
      <c r="B120" s="164" t="n">
        <v>0.0033588</v>
      </c>
      <c r="C120" s="164" t="n">
        <v>0.0147998</v>
      </c>
      <c r="D120" s="25" t="n">
        <v>0.0780757</v>
      </c>
      <c r="E120" s="85" t="n">
        <v>0.2779551</v>
      </c>
      <c r="F120" s="25" t="n">
        <v>0.5910105</v>
      </c>
      <c r="G120" s="25" t="n">
        <v>1</v>
      </c>
      <c r="H120" s="25" t="n">
        <v>1.467643</v>
      </c>
      <c r="I120" s="25" t="n">
        <v>1.789202</v>
      </c>
      <c r="J120" s="25" t="n">
        <v>1.919191</v>
      </c>
      <c r="K120" s="164" t="n">
        <v>0.1171702</v>
      </c>
      <c r="L120" s="25" t="n">
        <v>1.893959</v>
      </c>
      <c r="M120" s="25" t="n">
        <v>1.893959</v>
      </c>
      <c r="N120" s="173" t="n">
        <v>5.302432</v>
      </c>
      <c r="O120" s="173" t="n">
        <v>0.2164331</v>
      </c>
      <c r="P120" s="315" t="n">
        <v>0.0283955</v>
      </c>
    </row>
    <row r="121" customFormat="false" ht="12.75" hidden="false" customHeight="false" outlineLevel="0" collapsed="false">
      <c r="A121" s="178" t="n">
        <f aca="false">A120+1</f>
        <v>2011</v>
      </c>
      <c r="B121" s="179" t="n">
        <v>0.0034232</v>
      </c>
      <c r="C121" s="179" t="n">
        <v>0.014909</v>
      </c>
      <c r="D121" s="179" t="n">
        <v>0.0765199</v>
      </c>
      <c r="E121" s="179" t="n">
        <v>0.2717212</v>
      </c>
      <c r="F121" s="179" t="n">
        <v>0.5884768</v>
      </c>
      <c r="G121" s="179" t="n">
        <v>1</v>
      </c>
      <c r="H121" s="179" t="n">
        <v>1.444832</v>
      </c>
      <c r="I121" s="179" t="n">
        <v>1.825633</v>
      </c>
      <c r="J121" s="179" t="n">
        <v>1.930991</v>
      </c>
      <c r="K121" s="341" t="n">
        <v>0.1141195</v>
      </c>
      <c r="L121" s="179" t="n">
        <v>1.842314</v>
      </c>
      <c r="M121" s="179" t="n">
        <v>1.842314</v>
      </c>
      <c r="N121" s="335" t="n">
        <v>5.28803</v>
      </c>
      <c r="O121" s="335" t="n">
        <v>0.3844806</v>
      </c>
      <c r="P121" s="336" t="n">
        <v>0.05</v>
      </c>
    </row>
    <row r="122" customFormat="false" ht="12.75" hidden="false" customHeight="false" outlineLevel="0" collapsed="false">
      <c r="A122" s="178" t="n">
        <f aca="false">A121+1</f>
        <v>2012</v>
      </c>
      <c r="B122" s="179" t="n">
        <v>0.0034146</v>
      </c>
      <c r="C122" s="179" t="n">
        <v>0.0147406</v>
      </c>
      <c r="D122" s="179" t="n">
        <v>0.0843807</v>
      </c>
      <c r="E122" s="179" t="n">
        <v>0.2760778</v>
      </c>
      <c r="F122" s="179" t="n">
        <v>0.5930504</v>
      </c>
      <c r="G122" s="179" t="n">
        <v>1</v>
      </c>
      <c r="H122" s="179" t="n">
        <v>1.418023</v>
      </c>
      <c r="I122" s="179" t="n">
        <v>1.850737</v>
      </c>
      <c r="J122" s="179" t="n">
        <v>1.93052</v>
      </c>
      <c r="K122" s="341" t="n">
        <v>0.1138748</v>
      </c>
      <c r="L122" s="179" t="n">
        <v>1.834475</v>
      </c>
      <c r="M122" s="179" t="n">
        <v>1.834475</v>
      </c>
      <c r="N122" s="335" t="n">
        <v>5.274315</v>
      </c>
      <c r="O122" s="335" t="n">
        <v>0.3833483</v>
      </c>
      <c r="P122" s="336" t="n">
        <v>0.05</v>
      </c>
    </row>
    <row r="123" customFormat="false" ht="12.75" hidden="false" customHeight="false" outlineLevel="0" collapsed="false">
      <c r="A123" s="178" t="n">
        <f aca="false">A122+1</f>
        <v>2013</v>
      </c>
      <c r="B123" s="179" t="n">
        <v>0.0033964</v>
      </c>
      <c r="C123" s="179" t="n">
        <v>0.0145391</v>
      </c>
      <c r="D123" s="179" t="n">
        <v>0.0917569</v>
      </c>
      <c r="E123" s="179" t="n">
        <v>0.28016</v>
      </c>
      <c r="F123" s="179" t="n">
        <v>0.5962351</v>
      </c>
      <c r="G123" s="179" t="n">
        <v>1</v>
      </c>
      <c r="H123" s="179" t="n">
        <v>1.394141</v>
      </c>
      <c r="I123" s="179" t="n">
        <v>1.862322</v>
      </c>
      <c r="J123" s="179" t="n">
        <v>1.927786</v>
      </c>
      <c r="K123" s="341" t="n">
        <v>0.1137022</v>
      </c>
      <c r="L123" s="179" t="n">
        <v>1.82615</v>
      </c>
      <c r="M123" s="179" t="n">
        <v>1.82615</v>
      </c>
      <c r="N123" s="335" t="n">
        <v>5.261252</v>
      </c>
      <c r="O123" s="335" t="n">
        <v>0.3822684</v>
      </c>
      <c r="P123" s="336" t="n">
        <v>0.05</v>
      </c>
    </row>
    <row r="124" customFormat="false" ht="12.75" hidden="false" customHeight="false" outlineLevel="0" collapsed="false">
      <c r="A124" s="178" t="n">
        <f aca="false">A123+1</f>
        <v>2014</v>
      </c>
      <c r="B124" s="179" t="n">
        <v>0.0033834</v>
      </c>
      <c r="C124" s="179" t="n">
        <v>0.014303</v>
      </c>
      <c r="D124" s="179" t="n">
        <v>0.0991816</v>
      </c>
      <c r="E124" s="179" t="n">
        <v>0.285628</v>
      </c>
      <c r="F124" s="179" t="n">
        <v>0.6013656</v>
      </c>
      <c r="G124" s="179" t="n">
        <v>1</v>
      </c>
      <c r="H124" s="179" t="n">
        <v>1.378673</v>
      </c>
      <c r="I124" s="179" t="n">
        <v>1.86473</v>
      </c>
      <c r="J124" s="179" t="n">
        <v>1.934007</v>
      </c>
      <c r="K124" s="341" t="n">
        <v>0.1135461</v>
      </c>
      <c r="L124" s="179" t="n">
        <v>1.816894</v>
      </c>
      <c r="M124" s="179" t="n">
        <v>1.816894</v>
      </c>
      <c r="N124" s="335" t="n">
        <v>5.248812</v>
      </c>
      <c r="O124" s="335" t="n">
        <v>0.3812383</v>
      </c>
      <c r="P124" s="336" t="n">
        <v>0.05</v>
      </c>
    </row>
    <row r="125" customFormat="false" ht="12.75" hidden="false" customHeight="false" outlineLevel="0" collapsed="false">
      <c r="A125" s="178" t="n">
        <f aca="false">A124+1</f>
        <v>2015</v>
      </c>
      <c r="B125" s="179" t="n">
        <v>0.0033635</v>
      </c>
      <c r="C125" s="179" t="n">
        <v>0.0140669</v>
      </c>
      <c r="D125" s="179" t="n">
        <v>0.1057306</v>
      </c>
      <c r="E125" s="179" t="n">
        <v>0.2905356</v>
      </c>
      <c r="F125" s="179" t="n">
        <v>0.6074768</v>
      </c>
      <c r="G125" s="179" t="n">
        <v>1</v>
      </c>
      <c r="H125" s="179" t="n">
        <v>1.363408</v>
      </c>
      <c r="I125" s="179" t="n">
        <v>1.86381</v>
      </c>
      <c r="J125" s="179" t="n">
        <v>1.936714</v>
      </c>
      <c r="K125" s="341" t="n">
        <v>0.1134102</v>
      </c>
      <c r="L125" s="179" t="n">
        <v>1.808386</v>
      </c>
      <c r="M125" s="179" t="n">
        <v>1.808386</v>
      </c>
      <c r="N125" s="335" t="n">
        <v>5.236963</v>
      </c>
      <c r="O125" s="335" t="n">
        <v>0.3802558</v>
      </c>
      <c r="P125" s="336" t="n">
        <v>0.05</v>
      </c>
    </row>
    <row r="126" customFormat="false" ht="12.75" hidden="false" customHeight="false" outlineLevel="0" collapsed="false">
      <c r="A126" s="178" t="n">
        <f aca="false">A125+1</f>
        <v>2016</v>
      </c>
      <c r="B126" s="179" t="n">
        <v>0.0033382</v>
      </c>
      <c r="C126" s="179" t="n">
        <v>0.0138291</v>
      </c>
      <c r="D126" s="179" t="n">
        <v>0.1109306</v>
      </c>
      <c r="E126" s="179" t="n">
        <v>0.2951347</v>
      </c>
      <c r="F126" s="179" t="n">
        <v>0.6134447</v>
      </c>
      <c r="G126" s="179" t="n">
        <v>1</v>
      </c>
      <c r="H126" s="179" t="n">
        <v>1.347976</v>
      </c>
      <c r="I126" s="179" t="n">
        <v>1.856215</v>
      </c>
      <c r="J126" s="179" t="n">
        <v>1.941095</v>
      </c>
      <c r="K126" s="341" t="n">
        <v>0.1132355</v>
      </c>
      <c r="L126" s="179" t="n">
        <v>1.800655</v>
      </c>
      <c r="M126" s="179" t="n">
        <v>1.800655</v>
      </c>
      <c r="N126" s="335" t="n">
        <v>5.225679</v>
      </c>
      <c r="O126" s="335" t="n">
        <v>0.3793184</v>
      </c>
      <c r="P126" s="336" t="n">
        <v>0.05</v>
      </c>
    </row>
    <row r="127" customFormat="false" ht="12.75" hidden="false" customHeight="false" outlineLevel="0" collapsed="false">
      <c r="A127" s="178" t="n">
        <f aca="false">A126+1</f>
        <v>2017</v>
      </c>
      <c r="B127" s="179" t="n">
        <v>0.0033029</v>
      </c>
      <c r="C127" s="179" t="n">
        <v>0.0136234</v>
      </c>
      <c r="D127" s="179" t="n">
        <v>0.1148362</v>
      </c>
      <c r="E127" s="179" t="n">
        <v>0.2995781</v>
      </c>
      <c r="F127" s="179" t="n">
        <v>0.6194263</v>
      </c>
      <c r="G127" s="179" t="n">
        <v>1</v>
      </c>
      <c r="H127" s="179" t="n">
        <v>1.344436</v>
      </c>
      <c r="I127" s="179" t="n">
        <v>1.81064</v>
      </c>
      <c r="J127" s="179" t="n">
        <v>1.94379</v>
      </c>
      <c r="K127" s="341" t="n">
        <v>0.1129838</v>
      </c>
      <c r="L127" s="179" t="n">
        <v>1.793534</v>
      </c>
      <c r="M127" s="179" t="n">
        <v>1.793534</v>
      </c>
      <c r="N127" s="335" t="n">
        <v>5.214932</v>
      </c>
      <c r="O127" s="335" t="n">
        <v>0.3784243</v>
      </c>
      <c r="P127" s="336" t="n">
        <v>0.05</v>
      </c>
    </row>
    <row r="128" customFormat="false" ht="12.75" hidden="false" customHeight="false" outlineLevel="0" collapsed="false">
      <c r="A128" s="178" t="n">
        <f aca="false">A127+1</f>
        <v>2018</v>
      </c>
      <c r="B128" s="179" t="n">
        <v>0.0032595</v>
      </c>
      <c r="C128" s="179" t="n">
        <v>0.0133756</v>
      </c>
      <c r="D128" s="179" t="n">
        <v>0.117598</v>
      </c>
      <c r="E128" s="179" t="n">
        <v>0.30391</v>
      </c>
      <c r="F128" s="179" t="n">
        <v>0.6220508</v>
      </c>
      <c r="G128" s="179" t="n">
        <v>1</v>
      </c>
      <c r="H128" s="179" t="n">
        <v>1.339901</v>
      </c>
      <c r="I128" s="179" t="n">
        <v>1.757894</v>
      </c>
      <c r="J128" s="179" t="n">
        <v>1.94339</v>
      </c>
      <c r="K128" s="341" t="n">
        <v>0.1126323</v>
      </c>
      <c r="L128" s="179" t="n">
        <v>1.786487</v>
      </c>
      <c r="M128" s="179" t="n">
        <v>1.786487</v>
      </c>
      <c r="N128" s="335" t="n">
        <v>5.204698</v>
      </c>
      <c r="O128" s="335" t="n">
        <v>0.3775714</v>
      </c>
      <c r="P128" s="336" t="n">
        <v>0.05</v>
      </c>
    </row>
    <row r="129" customFormat="false" ht="12.75" hidden="false" customHeight="false" outlineLevel="0" collapsed="false">
      <c r="A129" s="178" t="n">
        <f aca="false">A128+1</f>
        <v>2019</v>
      </c>
      <c r="B129" s="179" t="n">
        <v>0.0032223</v>
      </c>
      <c r="C129" s="179" t="n">
        <v>0.0131485</v>
      </c>
      <c r="D129" s="179" t="n">
        <v>0.1190072</v>
      </c>
      <c r="E129" s="179" t="n">
        <v>0.3086352</v>
      </c>
      <c r="F129" s="179" t="n">
        <v>0.6244141</v>
      </c>
      <c r="G129" s="179" t="n">
        <v>1</v>
      </c>
      <c r="H129" s="179" t="n">
        <v>1.336755</v>
      </c>
      <c r="I129" s="179" t="n">
        <v>1.708121</v>
      </c>
      <c r="J129" s="179" t="n">
        <v>1.94297</v>
      </c>
      <c r="K129" s="341" t="n">
        <v>0.1122035</v>
      </c>
      <c r="L129" s="179" t="n">
        <v>1.78022</v>
      </c>
      <c r="M129" s="179" t="n">
        <v>1.78022</v>
      </c>
      <c r="N129" s="335" t="n">
        <v>5.19495</v>
      </c>
      <c r="O129" s="335" t="n">
        <v>0.3767576</v>
      </c>
      <c r="P129" s="336" t="n">
        <v>0.05</v>
      </c>
    </row>
    <row r="130" customFormat="false" ht="12.75" hidden="false" customHeight="false" outlineLevel="0" collapsed="false">
      <c r="A130" s="178" t="n">
        <f aca="false">A129+1</f>
        <v>2020</v>
      </c>
      <c r="B130" s="179" t="n">
        <v>0.0031897</v>
      </c>
      <c r="C130" s="179" t="n">
        <v>0.0129474</v>
      </c>
      <c r="D130" s="179" t="n">
        <v>0.1189985</v>
      </c>
      <c r="E130" s="179" t="n">
        <v>0.3136369</v>
      </c>
      <c r="F130" s="179" t="n">
        <v>0.6255133</v>
      </c>
      <c r="G130" s="179" t="n">
        <v>1</v>
      </c>
      <c r="H130" s="179" t="n">
        <v>1.331584</v>
      </c>
      <c r="I130" s="179" t="n">
        <v>1.662877</v>
      </c>
      <c r="J130" s="179" t="n">
        <v>1.940675</v>
      </c>
      <c r="K130" s="341" t="n">
        <v>0.1117012</v>
      </c>
      <c r="L130" s="179" t="n">
        <v>1.774575</v>
      </c>
      <c r="M130" s="179" t="n">
        <v>1.774575</v>
      </c>
      <c r="N130" s="335" t="n">
        <v>5.185666</v>
      </c>
      <c r="O130" s="335" t="n">
        <v>0.3759812</v>
      </c>
      <c r="P130" s="336" t="n">
        <v>0.05</v>
      </c>
    </row>
    <row r="131" customFormat="false" ht="12.75" hidden="false" customHeight="false" outlineLevel="0" collapsed="false">
      <c r="A131" s="178" t="n">
        <f aca="false">A130+1</f>
        <v>2021</v>
      </c>
      <c r="B131" s="179" t="n">
        <v>0.0031608</v>
      </c>
      <c r="C131" s="179" t="n">
        <v>0.0128067</v>
      </c>
      <c r="D131" s="179" t="n">
        <v>0.1176685</v>
      </c>
      <c r="E131" s="179" t="n">
        <v>0.3190544</v>
      </c>
      <c r="F131" s="179" t="n">
        <v>0.6252339</v>
      </c>
      <c r="G131" s="179" t="n">
        <v>1</v>
      </c>
      <c r="H131" s="179" t="n">
        <v>1.328634</v>
      </c>
      <c r="I131" s="179" t="n">
        <v>1.618848</v>
      </c>
      <c r="J131" s="179" t="n">
        <v>1.94563</v>
      </c>
      <c r="K131" s="341" t="n">
        <v>0.1111877</v>
      </c>
      <c r="L131" s="179" t="n">
        <v>1.770277</v>
      </c>
      <c r="M131" s="179" t="n">
        <v>1.770277</v>
      </c>
      <c r="N131" s="335" t="n">
        <v>5.176825</v>
      </c>
      <c r="O131" s="335" t="n">
        <v>0.3752404</v>
      </c>
      <c r="P131" s="336" t="n">
        <v>0.05</v>
      </c>
    </row>
    <row r="132" customFormat="false" ht="12.75" hidden="false" customHeight="false" outlineLevel="0" collapsed="false">
      <c r="A132" s="178" t="n">
        <f aca="false">A131+1</f>
        <v>2022</v>
      </c>
      <c r="B132" s="179" t="n">
        <v>0.0031374</v>
      </c>
      <c r="C132" s="179" t="n">
        <v>0.0126844</v>
      </c>
      <c r="D132" s="179" t="n">
        <v>0.1166972</v>
      </c>
      <c r="E132" s="179" t="n">
        <v>0.3244991</v>
      </c>
      <c r="F132" s="179" t="n">
        <v>0.6260393</v>
      </c>
      <c r="G132" s="179" t="n">
        <v>1</v>
      </c>
      <c r="H132" s="179" t="n">
        <v>1.325127</v>
      </c>
      <c r="I132" s="179" t="n">
        <v>1.583499</v>
      </c>
      <c r="J132" s="179" t="n">
        <v>1.957086</v>
      </c>
      <c r="K132" s="341" t="n">
        <v>0.1106306</v>
      </c>
      <c r="L132" s="179" t="n">
        <v>1.765808</v>
      </c>
      <c r="M132" s="179" t="n">
        <v>1.765808</v>
      </c>
      <c r="N132" s="335" t="n">
        <v>5.168405</v>
      </c>
      <c r="O132" s="335" t="n">
        <v>0.3745336</v>
      </c>
      <c r="P132" s="336" t="n">
        <v>0.05</v>
      </c>
    </row>
    <row r="133" customFormat="false" ht="12.75" hidden="false" customHeight="false" outlineLevel="0" collapsed="false">
      <c r="A133" s="178" t="n">
        <f aca="false">A132+1</f>
        <v>2023</v>
      </c>
      <c r="B133" s="179" t="n">
        <v>0.0031173</v>
      </c>
      <c r="C133" s="179" t="n">
        <v>0.012563</v>
      </c>
      <c r="D133" s="179" t="n">
        <v>0.1161537</v>
      </c>
      <c r="E133" s="179" t="n">
        <v>0.3299455</v>
      </c>
      <c r="F133" s="179" t="n">
        <v>0.6276039</v>
      </c>
      <c r="G133" s="179" t="n">
        <v>1</v>
      </c>
      <c r="H133" s="179" t="n">
        <v>1.324329</v>
      </c>
      <c r="I133" s="179" t="n">
        <v>1.555385</v>
      </c>
      <c r="J133" s="179" t="n">
        <v>1.95944</v>
      </c>
      <c r="K133" s="341" t="n">
        <v>0.1100601</v>
      </c>
      <c r="L133" s="179" t="n">
        <v>1.760637</v>
      </c>
      <c r="M133" s="179" t="n">
        <v>1.760637</v>
      </c>
      <c r="N133" s="335" t="n">
        <v>5.160386</v>
      </c>
      <c r="O133" s="335" t="n">
        <v>0.373859</v>
      </c>
      <c r="P133" s="336" t="n">
        <v>0.05</v>
      </c>
    </row>
    <row r="134" customFormat="false" ht="12.75" hidden="false" customHeight="false" outlineLevel="0" collapsed="false">
      <c r="A134" s="178" t="n">
        <f aca="false">A133+1</f>
        <v>2024</v>
      </c>
      <c r="B134" s="179" t="n">
        <v>0.0030923</v>
      </c>
      <c r="C134" s="179" t="n">
        <v>0.012425</v>
      </c>
      <c r="D134" s="179" t="n">
        <v>0.1157594</v>
      </c>
      <c r="E134" s="179" t="n">
        <v>0.3348596</v>
      </c>
      <c r="F134" s="179" t="n">
        <v>0.6293095</v>
      </c>
      <c r="G134" s="179" t="n">
        <v>1</v>
      </c>
      <c r="H134" s="179" t="n">
        <v>1.318279</v>
      </c>
      <c r="I134" s="179" t="n">
        <v>1.53127</v>
      </c>
      <c r="J134" s="179" t="n">
        <v>1.949903</v>
      </c>
      <c r="K134" s="341" t="n">
        <v>0.1094852</v>
      </c>
      <c r="L134" s="179" t="n">
        <v>1.754876</v>
      </c>
      <c r="M134" s="179" t="n">
        <v>1.754876</v>
      </c>
      <c r="N134" s="335" t="n">
        <v>5.152748</v>
      </c>
      <c r="O134" s="335" t="n">
        <v>0.3732154</v>
      </c>
      <c r="P134" s="336" t="n">
        <v>0.05</v>
      </c>
    </row>
    <row r="135" customFormat="false" ht="12.75" hidden="false" customHeight="false" outlineLevel="0" collapsed="false">
      <c r="A135" s="178" t="n">
        <f aca="false">A134+1</f>
        <v>2025</v>
      </c>
      <c r="B135" s="179" t="n">
        <v>0.0030602</v>
      </c>
      <c r="C135" s="179" t="n">
        <v>0.0122633</v>
      </c>
      <c r="D135" s="179" t="n">
        <v>0.1151746</v>
      </c>
      <c r="E135" s="179" t="n">
        <v>0.338215</v>
      </c>
      <c r="F135" s="179" t="n">
        <v>0.6282652</v>
      </c>
      <c r="G135" s="179" t="n">
        <v>1</v>
      </c>
      <c r="H135" s="179" t="n">
        <v>1.309486</v>
      </c>
      <c r="I135" s="179" t="n">
        <v>1.504841</v>
      </c>
      <c r="J135" s="179" t="n">
        <v>1.932183</v>
      </c>
      <c r="K135" s="341" t="n">
        <v>0.1089078</v>
      </c>
      <c r="L135" s="179" t="n">
        <v>1.748795</v>
      </c>
      <c r="M135" s="179" t="n">
        <v>1.748795</v>
      </c>
      <c r="N135" s="335" t="n">
        <v>5.145474</v>
      </c>
      <c r="O135" s="335" t="n">
        <v>0.3726012</v>
      </c>
      <c r="P135" s="336" t="n">
        <v>0.05</v>
      </c>
    </row>
    <row r="136" customFormat="false" ht="12.75" hidden="false" customHeight="false" outlineLevel="0" collapsed="false">
      <c r="A136" s="178" t="n">
        <f aca="false">A135+1</f>
        <v>2026</v>
      </c>
      <c r="B136" s="179" t="n">
        <v>0.0030245</v>
      </c>
      <c r="C136" s="179" t="n">
        <v>0.012102</v>
      </c>
      <c r="D136" s="179" t="n">
        <v>0.1143642</v>
      </c>
      <c r="E136" s="179" t="n">
        <v>0.3400139</v>
      </c>
      <c r="F136" s="179" t="n">
        <v>0.6258223</v>
      </c>
      <c r="G136" s="179" t="n">
        <v>1</v>
      </c>
      <c r="H136" s="179" t="n">
        <v>1.300351</v>
      </c>
      <c r="I136" s="179" t="n">
        <v>1.478891</v>
      </c>
      <c r="J136" s="179" t="n">
        <v>1.911708</v>
      </c>
      <c r="K136" s="341" t="n">
        <v>0.1083437</v>
      </c>
      <c r="L136" s="179" t="n">
        <v>1.742361</v>
      </c>
      <c r="M136" s="179" t="n">
        <v>1.742361</v>
      </c>
      <c r="N136" s="335" t="n">
        <v>5.138547</v>
      </c>
      <c r="O136" s="335" t="n">
        <v>0.3720149</v>
      </c>
      <c r="P136" s="336" t="n">
        <v>0.05</v>
      </c>
    </row>
    <row r="137" customFormat="false" ht="12.75" hidden="false" customHeight="false" outlineLevel="0" collapsed="false">
      <c r="A137" s="178" t="n">
        <f aca="false">A136+1</f>
        <v>2027</v>
      </c>
      <c r="B137" s="179" t="n">
        <v>0.0029869</v>
      </c>
      <c r="C137" s="179" t="n">
        <v>0.01192</v>
      </c>
      <c r="D137" s="179" t="n">
        <v>0.1137212</v>
      </c>
      <c r="E137" s="179" t="n">
        <v>0.3405563</v>
      </c>
      <c r="F137" s="179" t="n">
        <v>0.6226391</v>
      </c>
      <c r="G137" s="179" t="n">
        <v>1</v>
      </c>
      <c r="H137" s="179" t="n">
        <v>1.290801</v>
      </c>
      <c r="I137" s="179" t="n">
        <v>1.465615</v>
      </c>
      <c r="J137" s="179" t="n">
        <v>1.855952</v>
      </c>
      <c r="K137" s="341" t="n">
        <v>0.1078337</v>
      </c>
      <c r="L137" s="179" t="n">
        <v>1.735496</v>
      </c>
      <c r="M137" s="179" t="n">
        <v>1.735496</v>
      </c>
      <c r="N137" s="335" t="n">
        <v>5.131949</v>
      </c>
      <c r="O137" s="335" t="n">
        <v>0.3714554</v>
      </c>
      <c r="P137" s="336" t="n">
        <v>0.05</v>
      </c>
    </row>
    <row r="138" customFormat="false" ht="12.75" hidden="false" customHeight="false" outlineLevel="0" collapsed="false">
      <c r="A138" s="178" t="n">
        <f aca="false">A137+1</f>
        <v>2028</v>
      </c>
      <c r="B138" s="179" t="n">
        <v>0.0029578</v>
      </c>
      <c r="C138" s="179" t="n">
        <v>0.011776</v>
      </c>
      <c r="D138" s="179" t="n">
        <v>0.113595</v>
      </c>
      <c r="E138" s="179" t="n">
        <v>0.3414588</v>
      </c>
      <c r="F138" s="179" t="n">
        <v>0.6222656</v>
      </c>
      <c r="G138" s="179" t="n">
        <v>1</v>
      </c>
      <c r="H138" s="179" t="n">
        <v>1.287494</v>
      </c>
      <c r="I138" s="179" t="n">
        <v>1.458714</v>
      </c>
      <c r="J138" s="179" t="n">
        <v>1.804477</v>
      </c>
      <c r="K138" s="341" t="n">
        <v>0.1073648</v>
      </c>
      <c r="L138" s="179" t="n">
        <v>1.728017</v>
      </c>
      <c r="M138" s="179" t="n">
        <v>1.728017</v>
      </c>
      <c r="N138" s="335" t="n">
        <v>5.125666</v>
      </c>
      <c r="O138" s="335" t="n">
        <v>0.3709213</v>
      </c>
      <c r="P138" s="336" t="n">
        <v>0.05</v>
      </c>
    </row>
    <row r="139" customFormat="false" ht="12.75" hidden="false" customHeight="false" outlineLevel="0" collapsed="false">
      <c r="A139" s="178" t="n">
        <f aca="false">A138+1</f>
        <v>2029</v>
      </c>
      <c r="B139" s="179" t="n">
        <v>0.0029284</v>
      </c>
      <c r="C139" s="179" t="n">
        <v>0.0116422</v>
      </c>
      <c r="D139" s="179" t="n">
        <v>0.11348</v>
      </c>
      <c r="E139" s="179" t="n">
        <v>0.3412562</v>
      </c>
      <c r="F139" s="179" t="n">
        <v>0.6223009</v>
      </c>
      <c r="G139" s="179" t="n">
        <v>1</v>
      </c>
      <c r="H139" s="179" t="n">
        <v>1.284094</v>
      </c>
      <c r="I139" s="179" t="n">
        <v>1.453404</v>
      </c>
      <c r="J139" s="179" t="n">
        <v>1.756705</v>
      </c>
      <c r="K139" s="341" t="n">
        <v>0.1069648</v>
      </c>
      <c r="L139" s="179" t="n">
        <v>1.719724</v>
      </c>
      <c r="M139" s="179" t="n">
        <v>1.719724</v>
      </c>
      <c r="N139" s="335" t="n">
        <v>5.119682</v>
      </c>
      <c r="O139" s="335" t="n">
        <v>0.3704116</v>
      </c>
      <c r="P139" s="336" t="n">
        <v>0.05</v>
      </c>
    </row>
    <row r="140" customFormat="false" ht="12.75" hidden="false" customHeight="false" outlineLevel="0" collapsed="false">
      <c r="A140" s="178" t="n">
        <f aca="false">A139+1</f>
        <v>2030</v>
      </c>
      <c r="B140" s="179" t="n">
        <v>0.0029017</v>
      </c>
      <c r="C140" s="179" t="n">
        <v>0.0115303</v>
      </c>
      <c r="D140" s="179" t="n">
        <v>0.1134012</v>
      </c>
      <c r="E140" s="179" t="n">
        <v>0.3402521</v>
      </c>
      <c r="F140" s="179" t="n">
        <v>0.6237147</v>
      </c>
      <c r="G140" s="179" t="n">
        <v>1</v>
      </c>
      <c r="H140" s="179" t="n">
        <v>1.282729</v>
      </c>
      <c r="I140" s="179" t="n">
        <v>1.448011</v>
      </c>
      <c r="J140" s="179" t="n">
        <v>1.715771</v>
      </c>
      <c r="K140" s="341" t="n">
        <v>0.1066364</v>
      </c>
      <c r="L140" s="179" t="n">
        <v>1.710625</v>
      </c>
      <c r="M140" s="179" t="n">
        <v>1.710625</v>
      </c>
      <c r="N140" s="335" t="n">
        <v>5.113983</v>
      </c>
      <c r="O140" s="335" t="n">
        <v>0.369925</v>
      </c>
      <c r="P140" s="336" t="n">
        <v>0.05</v>
      </c>
    </row>
    <row r="141" customFormat="false" ht="12.75" hidden="false" customHeight="false" outlineLevel="0" collapsed="false">
      <c r="A141" s="178" t="n">
        <f aca="false">A140+1</f>
        <v>2031</v>
      </c>
      <c r="B141" s="179" t="n">
        <v>0.0028812</v>
      </c>
      <c r="C141" s="179" t="n">
        <v>0.0114513</v>
      </c>
      <c r="D141" s="179" t="n">
        <v>0.1133725</v>
      </c>
      <c r="E141" s="179" t="n">
        <v>0.338796</v>
      </c>
      <c r="F141" s="179" t="n">
        <v>0.6274195</v>
      </c>
      <c r="G141" s="179" t="n">
        <v>1</v>
      </c>
      <c r="H141" s="179" t="n">
        <v>1.283647</v>
      </c>
      <c r="I141" s="179" t="n">
        <v>1.447474</v>
      </c>
      <c r="J141" s="179" t="n">
        <v>1.682263</v>
      </c>
      <c r="K141" s="341" t="n">
        <v>0.1064054</v>
      </c>
      <c r="L141" s="179" t="n">
        <v>1.700723</v>
      </c>
      <c r="M141" s="179" t="n">
        <v>1.700723</v>
      </c>
      <c r="N141" s="335" t="n">
        <v>5.108556</v>
      </c>
      <c r="O141" s="335" t="n">
        <v>0.3694605</v>
      </c>
      <c r="P141" s="336" t="n">
        <v>0.05</v>
      </c>
    </row>
    <row r="142" customFormat="false" ht="12.75" hidden="false" customHeight="false" outlineLevel="0" collapsed="false">
      <c r="A142" s="178" t="n">
        <f aca="false">A141+1</f>
        <v>2032</v>
      </c>
      <c r="B142" s="179" t="n">
        <v>0.0028576</v>
      </c>
      <c r="C142" s="179" t="n">
        <v>0.0113659</v>
      </c>
      <c r="D142" s="179" t="n">
        <v>0.1132405</v>
      </c>
      <c r="E142" s="179" t="n">
        <v>0.3372603</v>
      </c>
      <c r="F142" s="179" t="n">
        <v>0.6303587</v>
      </c>
      <c r="G142" s="179" t="n">
        <v>1</v>
      </c>
      <c r="H142" s="179" t="n">
        <v>1.28197</v>
      </c>
      <c r="I142" s="179" t="n">
        <v>1.443128</v>
      </c>
      <c r="J142" s="179" t="n">
        <v>1.654948</v>
      </c>
      <c r="K142" s="341" t="n">
        <v>0.1062677</v>
      </c>
      <c r="L142" s="179" t="n">
        <v>1.690015</v>
      </c>
      <c r="M142" s="179" t="n">
        <v>1.690015</v>
      </c>
      <c r="N142" s="335" t="n">
        <v>5.103387</v>
      </c>
      <c r="O142" s="335" t="n">
        <v>0.369017</v>
      </c>
      <c r="P142" s="336" t="n">
        <v>0.05</v>
      </c>
    </row>
    <row r="143" customFormat="false" ht="12.75" hidden="false" customHeight="false" outlineLevel="0" collapsed="false">
      <c r="A143" s="178" t="n">
        <f aca="false">A142+1</f>
        <v>2033</v>
      </c>
      <c r="B143" s="179" t="n">
        <v>0.0028318</v>
      </c>
      <c r="C143" s="179" t="n">
        <v>0.0112768</v>
      </c>
      <c r="D143" s="179" t="n">
        <v>0.1130924</v>
      </c>
      <c r="E143" s="179" t="n">
        <v>0.3358942</v>
      </c>
      <c r="F143" s="179" t="n">
        <v>0.6328325</v>
      </c>
      <c r="G143" s="179" t="n">
        <v>1</v>
      </c>
      <c r="H143" s="179" t="n">
        <v>1.278806</v>
      </c>
      <c r="I143" s="179" t="n">
        <v>1.439895</v>
      </c>
      <c r="J143" s="179" t="n">
        <v>1.628605</v>
      </c>
      <c r="K143" s="341" t="n">
        <v>0.1062536</v>
      </c>
      <c r="L143" s="179" t="n">
        <v>1.678488</v>
      </c>
      <c r="M143" s="179" t="n">
        <v>1.678488</v>
      </c>
      <c r="N143" s="335" t="n">
        <v>5.098463</v>
      </c>
      <c r="O143" s="335" t="n">
        <v>0.3685937</v>
      </c>
      <c r="P143" s="336" t="n">
        <v>0.05</v>
      </c>
    </row>
    <row r="144" customFormat="false" ht="12.75" hidden="false" customHeight="false" outlineLevel="0" collapsed="false">
      <c r="A144" s="178" t="n">
        <f aca="false">A143+1</f>
        <v>2034</v>
      </c>
      <c r="B144" s="179" t="n">
        <v>0.0028009</v>
      </c>
      <c r="C144" s="179" t="n">
        <v>0.0111692</v>
      </c>
      <c r="D144" s="179" t="n">
        <v>0.1127289</v>
      </c>
      <c r="E144" s="179" t="n">
        <v>0.3342153</v>
      </c>
      <c r="F144" s="179" t="n">
        <v>0.6341665</v>
      </c>
      <c r="G144" s="179" t="n">
        <v>1</v>
      </c>
      <c r="H144" s="179" t="n">
        <v>1.276187</v>
      </c>
      <c r="I144" s="179" t="n">
        <v>1.431051</v>
      </c>
      <c r="J144" s="179" t="n">
        <v>1.603818</v>
      </c>
      <c r="K144" s="341" t="n">
        <v>0.1063427</v>
      </c>
      <c r="L144" s="179" t="n">
        <v>1.666293</v>
      </c>
      <c r="M144" s="179" t="n">
        <v>1.666293</v>
      </c>
      <c r="N144" s="335" t="n">
        <v>5.093775</v>
      </c>
      <c r="O144" s="335" t="n">
        <v>0.3681895</v>
      </c>
      <c r="P144" s="336" t="n">
        <v>0.05</v>
      </c>
    </row>
    <row r="145" customFormat="false" ht="12.75" hidden="false" customHeight="false" outlineLevel="0" collapsed="false">
      <c r="A145" s="178" t="n">
        <f aca="false">A144+1</f>
        <v>2035</v>
      </c>
      <c r="B145" s="179" t="n">
        <v>0.0027773</v>
      </c>
      <c r="C145" s="179" t="n">
        <v>0.0110903</v>
      </c>
      <c r="D145" s="179" t="n">
        <v>0.1126115</v>
      </c>
      <c r="E145" s="179" t="n">
        <v>0.3334761</v>
      </c>
      <c r="F145" s="179" t="n">
        <v>0.6365839</v>
      </c>
      <c r="G145" s="179" t="n">
        <v>1</v>
      </c>
      <c r="H145" s="179" t="n">
        <v>1.280378</v>
      </c>
      <c r="I145" s="179" t="n">
        <v>1.42642</v>
      </c>
      <c r="J145" s="179" t="n">
        <v>1.584123</v>
      </c>
      <c r="K145" s="341" t="n">
        <v>0.1065568</v>
      </c>
      <c r="L145" s="179" t="n">
        <v>1.653677</v>
      </c>
      <c r="M145" s="179" t="n">
        <v>1.653677</v>
      </c>
      <c r="N145" s="335" t="n">
        <v>5.089309</v>
      </c>
      <c r="O145" s="335" t="n">
        <v>0.3678035</v>
      </c>
      <c r="P145" s="336" t="n">
        <v>0.05</v>
      </c>
    </row>
    <row r="146" customFormat="false" ht="12.75" hidden="false" customHeight="false" outlineLevel="0" collapsed="false">
      <c r="A146" s="178" t="n">
        <f aca="false">A145+1</f>
        <v>2036</v>
      </c>
      <c r="B146" s="179" t="n">
        <v>0.0027594</v>
      </c>
      <c r="C146" s="179" t="n">
        <v>0.0110312</v>
      </c>
      <c r="D146" s="179" t="n">
        <v>0.1126101</v>
      </c>
      <c r="E146" s="179" t="n">
        <v>0.3332726</v>
      </c>
      <c r="F146" s="179" t="n">
        <v>0.6391146</v>
      </c>
      <c r="G146" s="179" t="n">
        <v>1</v>
      </c>
      <c r="H146" s="179" t="n">
        <v>1.28895</v>
      </c>
      <c r="I146" s="179" t="n">
        <v>1.42605</v>
      </c>
      <c r="J146" s="179" t="n">
        <v>1.570504</v>
      </c>
      <c r="K146" s="341" t="n">
        <v>0.1068667</v>
      </c>
      <c r="L146" s="179" t="n">
        <v>1.640852</v>
      </c>
      <c r="M146" s="179" t="n">
        <v>1.640852</v>
      </c>
      <c r="N146" s="335" t="n">
        <v>5.085056</v>
      </c>
      <c r="O146" s="335" t="n">
        <v>0.3674349</v>
      </c>
      <c r="P146" s="336" t="n">
        <v>0.05</v>
      </c>
    </row>
    <row r="147" customFormat="false" ht="12.75" hidden="false" customHeight="false" outlineLevel="0" collapsed="false">
      <c r="A147" s="178" t="n">
        <f aca="false">A146+1</f>
        <v>2037</v>
      </c>
      <c r="B147" s="179" t="n">
        <v>0.0027452</v>
      </c>
      <c r="C147" s="179" t="n">
        <v>0.0109817</v>
      </c>
      <c r="D147" s="179" t="n">
        <v>0.1127848</v>
      </c>
      <c r="E147" s="179" t="n">
        <v>0.3337126</v>
      </c>
      <c r="F147" s="179" t="n">
        <v>0.6415082</v>
      </c>
      <c r="G147" s="179" t="n">
        <v>1</v>
      </c>
      <c r="H147" s="179" t="n">
        <v>1.300218</v>
      </c>
      <c r="I147" s="179" t="n">
        <v>1.427826</v>
      </c>
      <c r="J147" s="179" t="n">
        <v>1.560471</v>
      </c>
      <c r="K147" s="341" t="n">
        <v>0.1072723</v>
      </c>
      <c r="L147" s="179" t="n">
        <v>1.628132</v>
      </c>
      <c r="M147" s="179" t="n">
        <v>1.628132</v>
      </c>
      <c r="N147" s="335" t="n">
        <v>5.081006</v>
      </c>
      <c r="O147" s="335" t="n">
        <v>0.367083</v>
      </c>
      <c r="P147" s="336" t="n">
        <v>0.05</v>
      </c>
    </row>
    <row r="148" customFormat="false" ht="12.75" hidden="false" customHeight="false" outlineLevel="0" collapsed="false">
      <c r="A148" s="178" t="n">
        <f aca="false">A147+1</f>
        <v>2038</v>
      </c>
      <c r="B148" s="179" t="n">
        <v>0.0027274</v>
      </c>
      <c r="C148" s="179" t="n">
        <v>0.0109103</v>
      </c>
      <c r="D148" s="179" t="n">
        <v>0.1127637</v>
      </c>
      <c r="E148" s="179" t="n">
        <v>0.3337405</v>
      </c>
      <c r="F148" s="179" t="n">
        <v>0.6423116</v>
      </c>
      <c r="G148" s="179" t="n">
        <v>1</v>
      </c>
      <c r="H148" s="179" t="n">
        <v>1.305921</v>
      </c>
      <c r="I148" s="179" t="n">
        <v>1.430178</v>
      </c>
      <c r="J148" s="179" t="n">
        <v>1.549345</v>
      </c>
      <c r="K148" s="341" t="n">
        <v>0.1077487</v>
      </c>
      <c r="L148" s="179" t="n">
        <v>1.615898</v>
      </c>
      <c r="M148" s="179" t="n">
        <v>1.615898</v>
      </c>
      <c r="N148" s="335" t="n">
        <v>5.077149</v>
      </c>
      <c r="O148" s="335" t="n">
        <v>0.366747</v>
      </c>
      <c r="P148" s="336" t="n">
        <v>0.05</v>
      </c>
    </row>
    <row r="149" customFormat="false" ht="12.75" hidden="false" customHeight="false" outlineLevel="0" collapsed="false">
      <c r="A149" s="178" t="n">
        <f aca="false">A148+1</f>
        <v>2039</v>
      </c>
      <c r="B149" s="179" t="n">
        <v>0.0027106</v>
      </c>
      <c r="C149" s="179" t="n">
        <v>0.0108335</v>
      </c>
      <c r="D149" s="179" t="n">
        <v>0.1127274</v>
      </c>
      <c r="E149" s="179" t="n">
        <v>0.3337283</v>
      </c>
      <c r="F149" s="179" t="n">
        <v>0.6418502</v>
      </c>
      <c r="G149" s="179" t="n">
        <v>1</v>
      </c>
      <c r="H149" s="179" t="n">
        <v>1.311696</v>
      </c>
      <c r="I149" s="179" t="n">
        <v>1.432306</v>
      </c>
      <c r="J149" s="179" t="n">
        <v>1.54042</v>
      </c>
      <c r="K149" s="341" t="n">
        <v>0.1082834</v>
      </c>
      <c r="L149" s="179" t="n">
        <v>1.604238</v>
      </c>
      <c r="M149" s="179" t="n">
        <v>1.604238</v>
      </c>
      <c r="N149" s="335" t="n">
        <v>5.073475</v>
      </c>
      <c r="O149" s="335" t="n">
        <v>0.3664261</v>
      </c>
      <c r="P149" s="336" t="n">
        <v>0.05</v>
      </c>
    </row>
    <row r="150" customFormat="false" ht="12.75" hidden="false" customHeight="false" outlineLevel="0" collapsed="false">
      <c r="A150" s="178" t="n">
        <f aca="false">A149+1</f>
        <v>2040</v>
      </c>
      <c r="B150" s="179" t="n">
        <v>0.0026922</v>
      </c>
      <c r="C150" s="179" t="n">
        <v>0.0107406</v>
      </c>
      <c r="D150" s="179" t="n">
        <v>0.1125621</v>
      </c>
      <c r="E150" s="179" t="n">
        <v>0.3332616</v>
      </c>
      <c r="F150" s="179" t="n">
        <v>0.6393459</v>
      </c>
      <c r="G150" s="179" t="n">
        <v>1</v>
      </c>
      <c r="H150" s="179" t="n">
        <v>1.314959</v>
      </c>
      <c r="I150" s="179" t="n">
        <v>1.433634</v>
      </c>
      <c r="J150" s="179" t="n">
        <v>1.529768</v>
      </c>
      <c r="K150" s="341" t="n">
        <v>0.1088309</v>
      </c>
      <c r="L150" s="179" t="n">
        <v>1.59393</v>
      </c>
      <c r="M150" s="179" t="n">
        <v>1.59393</v>
      </c>
      <c r="N150" s="335" t="n">
        <v>5.069976</v>
      </c>
      <c r="O150" s="335" t="n">
        <v>0.3661195</v>
      </c>
      <c r="P150" s="336" t="n">
        <v>0.05</v>
      </c>
    </row>
    <row r="151" customFormat="false" ht="12.75" hidden="false" customHeight="false" outlineLevel="0" collapsed="false">
      <c r="A151" s="178" t="n">
        <f aca="false">A150+1</f>
        <v>2041</v>
      </c>
      <c r="B151" s="179" t="n">
        <v>0.0026707</v>
      </c>
      <c r="C151" s="179" t="n">
        <v>0.0106252</v>
      </c>
      <c r="D151" s="179" t="n">
        <v>0.1121906</v>
      </c>
      <c r="E151" s="179" t="n">
        <v>0.3320044</v>
      </c>
      <c r="F151" s="179" t="n">
        <v>0.6341729</v>
      </c>
      <c r="G151" s="179" t="n">
        <v>1</v>
      </c>
      <c r="H151" s="179" t="n">
        <v>1.312939</v>
      </c>
      <c r="I151" s="179" t="n">
        <v>1.431696</v>
      </c>
      <c r="J151" s="179" t="n">
        <v>1.518674</v>
      </c>
      <c r="K151" s="341" t="n">
        <v>0.1093681</v>
      </c>
      <c r="L151" s="179" t="n">
        <v>1.584819</v>
      </c>
      <c r="M151" s="179" t="n">
        <v>1.584819</v>
      </c>
      <c r="N151" s="335" t="n">
        <v>5.066643</v>
      </c>
      <c r="O151" s="335" t="n">
        <v>0.3658267</v>
      </c>
      <c r="P151" s="336" t="n">
        <v>0.05</v>
      </c>
    </row>
    <row r="152" customFormat="false" ht="12.75" hidden="false" customHeight="false" outlineLevel="0" collapsed="false">
      <c r="A152" s="178" t="n">
        <f aca="false">A151+1</f>
        <v>2042</v>
      </c>
      <c r="B152" s="179" t="n">
        <v>0.0026513</v>
      </c>
      <c r="C152" s="179" t="n">
        <v>0.0105089</v>
      </c>
      <c r="D152" s="179" t="n">
        <v>0.1118337</v>
      </c>
      <c r="E152" s="179" t="n">
        <v>0.3307668</v>
      </c>
      <c r="F152" s="179" t="n">
        <v>0.6292589</v>
      </c>
      <c r="G152" s="179" t="n">
        <v>1</v>
      </c>
      <c r="H152" s="179" t="n">
        <v>1.312589</v>
      </c>
      <c r="I152" s="179" t="n">
        <v>1.428426</v>
      </c>
      <c r="J152" s="179" t="n">
        <v>1.508735</v>
      </c>
      <c r="K152" s="341" t="n">
        <v>0.1098363</v>
      </c>
      <c r="L152" s="179" t="n">
        <v>1.577052</v>
      </c>
      <c r="M152" s="179" t="n">
        <v>1.577052</v>
      </c>
      <c r="N152" s="335" t="n">
        <v>5.063469</v>
      </c>
      <c r="O152" s="335" t="n">
        <v>0.3655471</v>
      </c>
      <c r="P152" s="336" t="n">
        <v>0.05</v>
      </c>
    </row>
    <row r="153" customFormat="false" ht="12.75" hidden="false" customHeight="false" outlineLevel="0" collapsed="false">
      <c r="A153" s="178" t="n">
        <f aca="false">A152+1</f>
        <v>2043</v>
      </c>
      <c r="B153" s="179" t="n">
        <v>0.0026339</v>
      </c>
      <c r="C153" s="179" t="n">
        <v>0.0103932</v>
      </c>
      <c r="D153" s="179" t="n">
        <v>0.1114916</v>
      </c>
      <c r="E153" s="179" t="n">
        <v>0.3296028</v>
      </c>
      <c r="F153" s="179" t="n">
        <v>0.6247352</v>
      </c>
      <c r="G153" s="179" t="n">
        <v>1</v>
      </c>
      <c r="H153" s="179" t="n">
        <v>1.313107</v>
      </c>
      <c r="I153" s="179" t="n">
        <v>1.424645</v>
      </c>
      <c r="J153" s="179" t="n">
        <v>1.501134</v>
      </c>
      <c r="K153" s="341" t="n">
        <v>0.1102249</v>
      </c>
      <c r="L153" s="179" t="n">
        <v>1.570855</v>
      </c>
      <c r="M153" s="179" t="n">
        <v>1.570855</v>
      </c>
      <c r="N153" s="335" t="n">
        <v>5.060448</v>
      </c>
      <c r="O153" s="335" t="n">
        <v>0.36528</v>
      </c>
      <c r="P153" s="336" t="n">
        <v>0.05</v>
      </c>
    </row>
    <row r="154" customFormat="false" ht="12.75" hidden="false" customHeight="false" outlineLevel="0" collapsed="false">
      <c r="A154" s="178" t="n">
        <f aca="false">A153+1</f>
        <v>2044</v>
      </c>
      <c r="B154" s="179" t="n">
        <v>0.0026195</v>
      </c>
      <c r="C154" s="179" t="n">
        <v>0.0102835</v>
      </c>
      <c r="D154" s="179" t="n">
        <v>0.1112009</v>
      </c>
      <c r="E154" s="179" t="n">
        <v>0.3285983</v>
      </c>
      <c r="F154" s="179" t="n">
        <v>0.6205108</v>
      </c>
      <c r="G154" s="179" t="n">
        <v>1</v>
      </c>
      <c r="H154" s="179" t="n">
        <v>1.316318</v>
      </c>
      <c r="I154" s="179" t="n">
        <v>1.424867</v>
      </c>
      <c r="J154" s="179" t="n">
        <v>1.493121</v>
      </c>
      <c r="K154" s="341" t="n">
        <v>0.1105278</v>
      </c>
      <c r="L154" s="179" t="n">
        <v>1.566299</v>
      </c>
      <c r="M154" s="179" t="n">
        <v>1.566299</v>
      </c>
      <c r="N154" s="335" t="n">
        <v>5.057569</v>
      </c>
      <c r="O154" s="335" t="n">
        <v>0.3650248</v>
      </c>
      <c r="P154" s="336" t="n">
        <v>0.05</v>
      </c>
    </row>
    <row r="155" customFormat="false" ht="12.75" hidden="false" customHeight="false" outlineLevel="0" collapsed="false">
      <c r="A155" s="178" t="n">
        <f aca="false">A154+1</f>
        <v>2045</v>
      </c>
      <c r="B155" s="179" t="n">
        <v>0.0026075</v>
      </c>
      <c r="C155" s="179" t="n">
        <v>0.0101798</v>
      </c>
      <c r="D155" s="179" t="n">
        <v>0.1109285</v>
      </c>
      <c r="E155" s="179" t="n">
        <v>0.3276664</v>
      </c>
      <c r="F155" s="179" t="n">
        <v>0.6166662</v>
      </c>
      <c r="G155" s="179" t="n">
        <v>1</v>
      </c>
      <c r="H155" s="179" t="n">
        <v>1.315719</v>
      </c>
      <c r="I155" s="179" t="n">
        <v>1.429619</v>
      </c>
      <c r="J155" s="179" t="n">
        <v>1.485611</v>
      </c>
      <c r="K155" s="341" t="n">
        <v>0.1107473</v>
      </c>
      <c r="L155" s="179" t="n">
        <v>1.563135</v>
      </c>
      <c r="M155" s="179" t="n">
        <v>1.563135</v>
      </c>
      <c r="N155" s="335" t="n">
        <v>5.054828</v>
      </c>
      <c r="O155" s="335" t="n">
        <v>0.3647811</v>
      </c>
      <c r="P155" s="336" t="n">
        <v>0.05</v>
      </c>
    </row>
    <row r="156" customFormat="false" ht="12.75" hidden="false" customHeight="false" outlineLevel="0" collapsed="false">
      <c r="A156" s="178" t="n">
        <f aca="false">A155+1</f>
        <v>2046</v>
      </c>
      <c r="B156" s="179" t="n">
        <v>0.0026003</v>
      </c>
      <c r="C156" s="179" t="n">
        <v>0.010093</v>
      </c>
      <c r="D156" s="179" t="n">
        <v>0.1107688</v>
      </c>
      <c r="E156" s="179" t="n">
        <v>0.3270681</v>
      </c>
      <c r="F156" s="179" t="n">
        <v>0.6136769</v>
      </c>
      <c r="G156" s="179" t="n">
        <v>1</v>
      </c>
      <c r="H156" s="179" t="n">
        <v>1.313143</v>
      </c>
      <c r="I156" s="179" t="n">
        <v>1.43837</v>
      </c>
      <c r="J156" s="179" t="n">
        <v>1.481974</v>
      </c>
      <c r="K156" s="341" t="n">
        <v>0.1108582</v>
      </c>
      <c r="L156" s="179" t="n">
        <v>1.560613</v>
      </c>
      <c r="M156" s="179" t="n">
        <v>1.560613</v>
      </c>
      <c r="N156" s="335" t="n">
        <v>5.052217</v>
      </c>
      <c r="O156" s="335" t="n">
        <v>0.3645481</v>
      </c>
      <c r="P156" s="336" t="n">
        <v>0.05</v>
      </c>
    </row>
    <row r="157" customFormat="false" ht="12.75" hidden="false" customHeight="false" outlineLevel="0" collapsed="false">
      <c r="A157" s="178" t="n">
        <f aca="false">A156+1</f>
        <v>2047</v>
      </c>
      <c r="B157" s="179" t="n">
        <v>0.002596</v>
      </c>
      <c r="C157" s="179" t="n">
        <v>0.010018</v>
      </c>
      <c r="D157" s="179" t="n">
        <v>0.110647</v>
      </c>
      <c r="E157" s="179" t="n">
        <v>0.3267219</v>
      </c>
      <c r="F157" s="179" t="n">
        <v>0.6116363</v>
      </c>
      <c r="G157" s="179" t="n">
        <v>1</v>
      </c>
      <c r="H157" s="179" t="n">
        <v>1.309146</v>
      </c>
      <c r="I157" s="179" t="n">
        <v>1.449192</v>
      </c>
      <c r="J157" s="179" t="n">
        <v>1.479637</v>
      </c>
      <c r="K157" s="341" t="n">
        <v>0.1109405</v>
      </c>
      <c r="L157" s="179" t="n">
        <v>1.559196</v>
      </c>
      <c r="M157" s="179" t="n">
        <v>1.559196</v>
      </c>
      <c r="N157" s="335" t="n">
        <v>5.049729</v>
      </c>
      <c r="O157" s="335" t="n">
        <v>0.3643256</v>
      </c>
      <c r="P157" s="336" t="n">
        <v>0.05</v>
      </c>
    </row>
    <row r="158" customFormat="false" ht="12.75" hidden="false" customHeight="false" outlineLevel="0" collapsed="false">
      <c r="A158" s="178" t="n">
        <f aca="false">A157+1</f>
        <v>2048</v>
      </c>
      <c r="B158" s="179" t="n">
        <v>0.0025941</v>
      </c>
      <c r="C158" s="179" t="n">
        <v>0.0099547</v>
      </c>
      <c r="D158" s="179" t="n">
        <v>0.1105454</v>
      </c>
      <c r="E158" s="179" t="n">
        <v>0.3265365</v>
      </c>
      <c r="F158" s="179" t="n">
        <v>0.6100661</v>
      </c>
      <c r="G158" s="179" t="n">
        <v>1</v>
      </c>
      <c r="H158" s="179" t="n">
        <v>1.307793</v>
      </c>
      <c r="I158" s="179" t="n">
        <v>1.456424</v>
      </c>
      <c r="J158" s="179" t="n">
        <v>1.480136</v>
      </c>
      <c r="K158" s="341" t="n">
        <v>0.1109946</v>
      </c>
      <c r="L158" s="179" t="n">
        <v>1.558408</v>
      </c>
      <c r="M158" s="179" t="n">
        <v>1.558408</v>
      </c>
      <c r="N158" s="335" t="n">
        <v>5.047362</v>
      </c>
      <c r="O158" s="335" t="n">
        <v>0.3641131</v>
      </c>
      <c r="P158" s="336" t="n">
        <v>0.05</v>
      </c>
    </row>
    <row r="159" customFormat="false" ht="12.75" hidden="false" customHeight="false" outlineLevel="0" collapsed="false">
      <c r="A159" s="178" t="n">
        <f aca="false">A158+1</f>
        <v>2049</v>
      </c>
      <c r="B159" s="179" t="n">
        <v>0.0025967</v>
      </c>
      <c r="C159" s="179" t="n">
        <v>0.0099121</v>
      </c>
      <c r="D159" s="179" t="n">
        <v>0.1105586</v>
      </c>
      <c r="E159" s="179" t="n">
        <v>0.3267863</v>
      </c>
      <c r="F159" s="179" t="n">
        <v>0.609543</v>
      </c>
      <c r="G159" s="179" t="n">
        <v>1</v>
      </c>
      <c r="H159" s="179" t="n">
        <v>1.307738</v>
      </c>
      <c r="I159" s="179" t="n">
        <v>1.46541</v>
      </c>
      <c r="J159" s="179" t="n">
        <v>1.4826</v>
      </c>
      <c r="K159" s="341" t="n">
        <v>0.1110242</v>
      </c>
      <c r="L159" s="179" t="n">
        <v>1.558068</v>
      </c>
      <c r="M159" s="179" t="n">
        <v>1.558068</v>
      </c>
      <c r="N159" s="335" t="n">
        <v>5.045106</v>
      </c>
      <c r="O159" s="335" t="n">
        <v>0.36391</v>
      </c>
      <c r="P159" s="336" t="n">
        <v>0.05</v>
      </c>
    </row>
    <row r="160" customFormat="false" ht="12.75" hidden="false" customHeight="false" outlineLevel="0" collapsed="false">
      <c r="A160" s="178" t="n">
        <f aca="false">A159+1</f>
        <v>2050</v>
      </c>
      <c r="B160" s="179" t="n">
        <v>0.0026043</v>
      </c>
      <c r="C160" s="179" t="n">
        <v>0.0098932</v>
      </c>
      <c r="D160" s="179" t="n">
        <v>0.1107249</v>
      </c>
      <c r="E160" s="179" t="n">
        <v>0.3275649</v>
      </c>
      <c r="F160" s="179" t="n">
        <v>0.6102065</v>
      </c>
      <c r="G160" s="179" t="n">
        <v>1</v>
      </c>
      <c r="H160" s="179" t="n">
        <v>1.311147</v>
      </c>
      <c r="I160" s="179" t="n">
        <v>1.475025</v>
      </c>
      <c r="J160" s="179" t="n">
        <v>1.486651</v>
      </c>
      <c r="K160" s="341" t="n">
        <v>0.1119959</v>
      </c>
      <c r="L160" s="179" t="n">
        <v>1.556988</v>
      </c>
      <c r="M160" s="179" t="n">
        <v>1.556988</v>
      </c>
      <c r="N160" s="335" t="n">
        <v>5.042959</v>
      </c>
      <c r="O160" s="335" t="n">
        <v>0.3637159</v>
      </c>
      <c r="P160" s="336" t="n">
        <v>0.05</v>
      </c>
    </row>
    <row r="161" customFormat="false" ht="12.75" hidden="false" customHeight="false" outlineLevel="0" collapsed="false">
      <c r="A161" s="178" t="n">
        <f aca="false">A160+1</f>
        <v>2051</v>
      </c>
      <c r="B161" s="179" t="n">
        <v>0.002624</v>
      </c>
      <c r="C161" s="179" t="n">
        <v>0.0099141</v>
      </c>
      <c r="D161" s="179" t="n">
        <v>0.1111073</v>
      </c>
      <c r="E161" s="179" t="n">
        <v>0.3290172</v>
      </c>
      <c r="F161" s="179" t="n">
        <v>0.6123759</v>
      </c>
      <c r="G161" s="179" t="n">
        <v>1</v>
      </c>
      <c r="H161" s="179" t="n">
        <v>1.319945</v>
      </c>
      <c r="I161" s="179" t="n">
        <v>1.483449</v>
      </c>
      <c r="J161" s="179" t="n">
        <v>1.493118</v>
      </c>
      <c r="K161" s="341" t="n">
        <v>0.1086304</v>
      </c>
      <c r="L161" s="179" t="n">
        <v>1.540537</v>
      </c>
      <c r="M161" s="179" t="n">
        <v>1.540537</v>
      </c>
      <c r="N161" s="335" t="n">
        <v>5.040913</v>
      </c>
      <c r="O161" s="335" t="n">
        <v>0.3635303</v>
      </c>
      <c r="P161" s="336" t="n">
        <v>0.05</v>
      </c>
    </row>
    <row r="162" customFormat="false" ht="12.75" hidden="false" customHeight="false" outlineLevel="0" collapsed="false">
      <c r="A162" s="178" t="n">
        <f aca="false">A161+1</f>
        <v>2052</v>
      </c>
      <c r="B162" s="179" t="n">
        <v>0.0026423</v>
      </c>
      <c r="C162" s="179" t="n">
        <v>0.0099494</v>
      </c>
      <c r="D162" s="179" t="n">
        <v>0.1115733</v>
      </c>
      <c r="E162" s="179" t="n">
        <v>0.3307733</v>
      </c>
      <c r="F162" s="179" t="n">
        <v>0.6151637</v>
      </c>
      <c r="G162" s="179" t="n">
        <v>1</v>
      </c>
      <c r="H162" s="179" t="n">
        <v>1.327819</v>
      </c>
      <c r="I162" s="179" t="n">
        <v>1.492416</v>
      </c>
      <c r="J162" s="179" t="n">
        <v>1.498557</v>
      </c>
      <c r="K162" s="341" t="n">
        <v>0.1093136</v>
      </c>
      <c r="L162" s="179" t="n">
        <v>1.538703</v>
      </c>
      <c r="M162" s="179" t="n">
        <v>1.538703</v>
      </c>
      <c r="N162" s="335" t="n">
        <v>5.038965</v>
      </c>
      <c r="O162" s="335" t="n">
        <v>0.363353</v>
      </c>
      <c r="P162" s="336" t="n">
        <v>0.05</v>
      </c>
    </row>
    <row r="163" customFormat="false" ht="12.75" hidden="false" customHeight="false" outlineLevel="0" collapsed="false">
      <c r="A163" s="178" t="n">
        <f aca="false">A162+1</f>
        <v>2053</v>
      </c>
      <c r="B163" s="179" t="n">
        <v>0.0026644</v>
      </c>
      <c r="C163" s="179" t="n">
        <v>0.0099968</v>
      </c>
      <c r="D163" s="179" t="n">
        <v>0.1120101</v>
      </c>
      <c r="E163" s="179" t="n">
        <v>0.3324078</v>
      </c>
      <c r="F163" s="179" t="n">
        <v>0.6178472</v>
      </c>
      <c r="G163" s="179" t="n">
        <v>1</v>
      </c>
      <c r="H163" s="179" t="n">
        <v>1.335137</v>
      </c>
      <c r="I163" s="179" t="n">
        <v>1.501123</v>
      </c>
      <c r="J163" s="179" t="n">
        <v>1.503309</v>
      </c>
      <c r="K163" s="341" t="n">
        <v>0.1099131</v>
      </c>
      <c r="L163" s="179" t="n">
        <v>1.537043</v>
      </c>
      <c r="M163" s="179" t="n">
        <v>1.537043</v>
      </c>
      <c r="N163" s="335" t="n">
        <v>5.037109</v>
      </c>
      <c r="O163" s="335" t="n">
        <v>0.3631836</v>
      </c>
      <c r="P163" s="336" t="n">
        <v>0.05</v>
      </c>
    </row>
    <row r="164" customFormat="false" ht="12.75" hidden="false" customHeight="false" outlineLevel="0" collapsed="false">
      <c r="A164" s="178" t="n">
        <f aca="false">A163+1</f>
        <v>2054</v>
      </c>
      <c r="B164" s="179" t="n">
        <v>0.0026919</v>
      </c>
      <c r="C164" s="179" t="n">
        <v>0.0100644</v>
      </c>
      <c r="D164" s="179" t="n">
        <v>0.112533</v>
      </c>
      <c r="E164" s="179" t="n">
        <v>0.3342319</v>
      </c>
      <c r="F164" s="179" t="n">
        <v>0.6210415</v>
      </c>
      <c r="G164" s="179" t="n">
        <v>1</v>
      </c>
      <c r="H164" s="179" t="n">
        <v>1.34228</v>
      </c>
      <c r="I164" s="179" t="n">
        <v>1.512824</v>
      </c>
      <c r="J164" s="179" t="n">
        <v>1.510197</v>
      </c>
      <c r="K164" s="341" t="n">
        <v>0.1105226</v>
      </c>
      <c r="L164" s="179" t="n">
        <v>1.536048</v>
      </c>
      <c r="M164" s="179" t="n">
        <v>1.536048</v>
      </c>
      <c r="N164" s="335" t="n">
        <v>5.035342</v>
      </c>
      <c r="O164" s="335" t="n">
        <v>0.3630216</v>
      </c>
      <c r="P164" s="336" t="n">
        <v>0.05</v>
      </c>
    </row>
    <row r="165" customFormat="false" ht="12.75" hidden="false" customHeight="false" outlineLevel="0" collapsed="false">
      <c r="A165" s="178" t="n">
        <f aca="false">A164+1</f>
        <v>2055</v>
      </c>
      <c r="B165" s="179" t="n">
        <v>0.0027211</v>
      </c>
      <c r="C165" s="179" t="n">
        <v>0.0101399</v>
      </c>
      <c r="D165" s="179" t="n">
        <v>0.1130204</v>
      </c>
      <c r="E165" s="179" t="n">
        <v>0.3358659</v>
      </c>
      <c r="F165" s="179" t="n">
        <v>0.6240508</v>
      </c>
      <c r="G165" s="179" t="n">
        <v>1</v>
      </c>
      <c r="H165" s="179" t="n">
        <v>1.349012</v>
      </c>
      <c r="I165" s="179" t="n">
        <v>1.518437</v>
      </c>
      <c r="J165" s="179" t="n">
        <v>1.519304</v>
      </c>
      <c r="K165" s="341" t="n">
        <v>0.1110277</v>
      </c>
      <c r="L165" s="179" t="n">
        <v>1.535135</v>
      </c>
      <c r="M165" s="179" t="n">
        <v>1.535135</v>
      </c>
      <c r="N165" s="335" t="n">
        <v>5.033659</v>
      </c>
      <c r="O165" s="335" t="n">
        <v>0.3628668</v>
      </c>
      <c r="P165" s="336" t="n">
        <v>0.05</v>
      </c>
    </row>
    <row r="166" customFormat="false" ht="12.75" hidden="false" customHeight="false" outlineLevel="0" collapsed="false">
      <c r="A166" s="178" t="n">
        <f aca="false">A165+1</f>
        <v>2056</v>
      </c>
      <c r="B166" s="179" t="n">
        <v>0.0027508</v>
      </c>
      <c r="C166" s="179" t="n">
        <v>0.0102211</v>
      </c>
      <c r="D166" s="179" t="n">
        <v>0.1134689</v>
      </c>
      <c r="E166" s="179" t="n">
        <v>0.3372807</v>
      </c>
      <c r="F166" s="179" t="n">
        <v>0.6268307</v>
      </c>
      <c r="G166" s="179" t="n">
        <v>1</v>
      </c>
      <c r="H166" s="179" t="n">
        <v>1.353878</v>
      </c>
      <c r="I166" s="179" t="n">
        <v>1.518688</v>
      </c>
      <c r="J166" s="179" t="n">
        <v>1.530558</v>
      </c>
      <c r="K166" s="341" t="n">
        <v>0.111489</v>
      </c>
      <c r="L166" s="179" t="n">
        <v>1.534576</v>
      </c>
      <c r="M166" s="179" t="n">
        <v>1.534576</v>
      </c>
      <c r="N166" s="335" t="n">
        <v>5.032056</v>
      </c>
      <c r="O166" s="335" t="n">
        <v>0.3627189</v>
      </c>
      <c r="P166" s="336" t="n">
        <v>0.05</v>
      </c>
    </row>
    <row r="167" customFormat="false" ht="12.75" hidden="false" customHeight="false" outlineLevel="0" collapsed="false">
      <c r="A167" s="178" t="n">
        <f aca="false">A166+1</f>
        <v>2057</v>
      </c>
      <c r="B167" s="179" t="n">
        <v>0.0027784</v>
      </c>
      <c r="C167" s="179" t="n">
        <v>0.0102992</v>
      </c>
      <c r="D167" s="179" t="n">
        <v>0.1137999</v>
      </c>
      <c r="E167" s="179" t="n">
        <v>0.3382334</v>
      </c>
      <c r="F167" s="179" t="n">
        <v>0.6288481</v>
      </c>
      <c r="G167" s="179" t="n">
        <v>1</v>
      </c>
      <c r="H167" s="179" t="n">
        <v>1.35697</v>
      </c>
      <c r="I167" s="179" t="n">
        <v>1.514291</v>
      </c>
      <c r="J167" s="179" t="n">
        <v>1.540752</v>
      </c>
      <c r="K167" s="341" t="n">
        <v>0.1118839</v>
      </c>
      <c r="L167" s="179" t="n">
        <v>1.534377</v>
      </c>
      <c r="M167" s="179" t="n">
        <v>1.534377</v>
      </c>
      <c r="N167" s="335" t="n">
        <v>5.030529</v>
      </c>
      <c r="O167" s="335" t="n">
        <v>0.3625774</v>
      </c>
      <c r="P167" s="336" t="n">
        <v>0.05</v>
      </c>
    </row>
    <row r="168" customFormat="false" ht="12.75" hidden="false" customHeight="false" outlineLevel="0" collapsed="false">
      <c r="A168" s="178" t="n">
        <f aca="false">A167+1</f>
        <v>2058</v>
      </c>
      <c r="B168" s="179" t="n">
        <v>0.0028059</v>
      </c>
      <c r="C168" s="179" t="n">
        <v>0.0103834</v>
      </c>
      <c r="D168" s="179" t="n">
        <v>0.1141337</v>
      </c>
      <c r="E168" s="179" t="n">
        <v>0.3390813</v>
      </c>
      <c r="F168" s="179" t="n">
        <v>0.6308161</v>
      </c>
      <c r="G168" s="179" t="n">
        <v>1</v>
      </c>
      <c r="H168" s="179" t="n">
        <v>1.359615</v>
      </c>
      <c r="I168" s="179" t="n">
        <v>1.512162</v>
      </c>
      <c r="J168" s="179" t="n">
        <v>1.548489</v>
      </c>
      <c r="K168" s="341" t="n">
        <v>0.112192</v>
      </c>
      <c r="L168" s="179" t="n">
        <v>1.534385</v>
      </c>
      <c r="M168" s="179" t="n">
        <v>1.534385</v>
      </c>
      <c r="N168" s="335" t="n">
        <v>5.029076</v>
      </c>
      <c r="O168" s="335" t="n">
        <v>0.3624423</v>
      </c>
      <c r="P168" s="336" t="n">
        <v>0.05</v>
      </c>
    </row>
    <row r="169" customFormat="false" ht="12.75" hidden="false" customHeight="false" outlineLevel="0" collapsed="false">
      <c r="A169" s="178" t="n">
        <f aca="false">A168+1</f>
        <v>2059</v>
      </c>
      <c r="B169" s="179" t="n">
        <v>0.0028312</v>
      </c>
      <c r="C169" s="179" t="n">
        <v>0.0104659</v>
      </c>
      <c r="D169" s="179" t="n">
        <v>0.1143971</v>
      </c>
      <c r="E169" s="179" t="n">
        <v>0.3396226</v>
      </c>
      <c r="F169" s="179" t="n">
        <v>0.6323563</v>
      </c>
      <c r="G169" s="179" t="n">
        <v>1</v>
      </c>
      <c r="H169" s="179" t="n">
        <v>1.359904</v>
      </c>
      <c r="I169" s="179" t="n">
        <v>1.508505</v>
      </c>
      <c r="J169" s="179" t="n">
        <v>1.554804</v>
      </c>
      <c r="K169" s="341" t="n">
        <v>0.112467</v>
      </c>
      <c r="L169" s="179" t="n">
        <v>1.535025</v>
      </c>
      <c r="M169" s="179" t="n">
        <v>1.535025</v>
      </c>
      <c r="N169" s="335" t="n">
        <v>5.027691</v>
      </c>
      <c r="O169" s="335" t="n">
        <v>0.362313</v>
      </c>
      <c r="P169" s="336" t="n">
        <v>0.05</v>
      </c>
    </row>
    <row r="170" customFormat="false" ht="12.75" hidden="false" customHeight="false" outlineLevel="0" collapsed="false">
      <c r="A170" s="178" t="n">
        <f aca="false">A169+1</f>
        <v>2060</v>
      </c>
      <c r="B170" s="179" t="n">
        <v>0.0028533</v>
      </c>
      <c r="C170" s="179" t="n">
        <v>0.0105444</v>
      </c>
      <c r="D170" s="179" t="n">
        <v>0.114575</v>
      </c>
      <c r="E170" s="179" t="n">
        <v>0.3398291</v>
      </c>
      <c r="F170" s="179" t="n">
        <v>0.6333998</v>
      </c>
      <c r="G170" s="179" t="n">
        <v>1</v>
      </c>
      <c r="H170" s="179" t="n">
        <v>1.357164</v>
      </c>
      <c r="I170" s="179" t="n">
        <v>1.505352</v>
      </c>
      <c r="J170" s="179" t="n">
        <v>1.55747</v>
      </c>
      <c r="K170" s="341" t="n">
        <v>0.1126065</v>
      </c>
      <c r="L170" s="179" t="n">
        <v>1.535697</v>
      </c>
      <c r="M170" s="179" t="n">
        <v>1.535697</v>
      </c>
      <c r="N170" s="335" t="n">
        <v>5.026372</v>
      </c>
      <c r="O170" s="335" t="n">
        <v>0.3621893</v>
      </c>
      <c r="P170" s="336" t="n">
        <v>0.05</v>
      </c>
    </row>
    <row r="171" customFormat="false" ht="12.75" hidden="false" customHeight="false" outlineLevel="0" collapsed="false">
      <c r="A171" s="178" t="n">
        <f aca="false">A170+1</f>
        <v>2061</v>
      </c>
      <c r="B171" s="179" t="n">
        <v>0.0028719</v>
      </c>
      <c r="C171" s="179" t="n">
        <v>0.0106131</v>
      </c>
      <c r="D171" s="179" t="n">
        <v>0.1146404</v>
      </c>
      <c r="E171" s="179" t="n">
        <v>0.3396416</v>
      </c>
      <c r="F171" s="179" t="n">
        <v>0.6338058</v>
      </c>
      <c r="G171" s="179" t="n">
        <v>1</v>
      </c>
      <c r="H171" s="179" t="n">
        <v>1.350201</v>
      </c>
      <c r="I171" s="179" t="n">
        <v>1.504087</v>
      </c>
      <c r="J171" s="179" t="n">
        <v>1.554656</v>
      </c>
      <c r="K171" s="341" t="n">
        <v>0.112705</v>
      </c>
      <c r="L171" s="179" t="n">
        <v>1.53677</v>
      </c>
      <c r="M171" s="179" t="n">
        <v>1.53677</v>
      </c>
      <c r="N171" s="335" t="n">
        <v>5.025116</v>
      </c>
      <c r="O171" s="335" t="n">
        <v>0.3620711</v>
      </c>
      <c r="P171" s="336" t="n">
        <v>0.05</v>
      </c>
    </row>
    <row r="172" customFormat="false" ht="12.75" hidden="false" customHeight="false" outlineLevel="0" collapsed="false">
      <c r="A172" s="178" t="n">
        <f aca="false">A171+1</f>
        <v>2062</v>
      </c>
      <c r="B172" s="179" t="n">
        <v>0.002889</v>
      </c>
      <c r="C172" s="179" t="n">
        <v>0.0106824</v>
      </c>
      <c r="D172" s="179" t="n">
        <v>0.1147111</v>
      </c>
      <c r="E172" s="179" t="n">
        <v>0.3394297</v>
      </c>
      <c r="F172" s="179" t="n">
        <v>0.6342249</v>
      </c>
      <c r="G172" s="179" t="n">
        <v>1</v>
      </c>
      <c r="H172" s="179" t="n">
        <v>1.343322</v>
      </c>
      <c r="I172" s="179" t="n">
        <v>1.502887</v>
      </c>
      <c r="J172" s="179" t="n">
        <v>1.551204</v>
      </c>
      <c r="K172" s="341" t="n">
        <v>0.1127061</v>
      </c>
      <c r="L172" s="179" t="n">
        <v>1.537709</v>
      </c>
      <c r="M172" s="179" t="n">
        <v>1.537709</v>
      </c>
      <c r="N172" s="335" t="n">
        <v>5.02392</v>
      </c>
      <c r="O172" s="335" t="n">
        <v>0.361958</v>
      </c>
      <c r="P172" s="336" t="n">
        <v>0.05</v>
      </c>
    </row>
    <row r="173" customFormat="false" ht="12.75" hidden="false" customHeight="false" outlineLevel="0" collapsed="false">
      <c r="A173" s="178" t="n">
        <f aca="false">A172+1</f>
        <v>2063</v>
      </c>
      <c r="B173" s="179" t="n">
        <v>0.0029051</v>
      </c>
      <c r="C173" s="179" t="n">
        <v>0.0107529</v>
      </c>
      <c r="D173" s="179" t="n">
        <v>0.1148044</v>
      </c>
      <c r="E173" s="179" t="n">
        <v>0.3392697</v>
      </c>
      <c r="F173" s="179" t="n">
        <v>0.6347611</v>
      </c>
      <c r="G173" s="179" t="n">
        <v>1</v>
      </c>
      <c r="H173" s="179" t="n">
        <v>1.336675</v>
      </c>
      <c r="I173" s="179" t="n">
        <v>1.501961</v>
      </c>
      <c r="J173" s="179" t="n">
        <v>1.548205</v>
      </c>
      <c r="K173" s="341" t="n">
        <v>0.1127027</v>
      </c>
      <c r="L173" s="179" t="n">
        <v>1.539196</v>
      </c>
      <c r="M173" s="179" t="n">
        <v>1.539196</v>
      </c>
      <c r="N173" s="335" t="n">
        <v>5.022781</v>
      </c>
      <c r="O173" s="335" t="n">
        <v>0.36185</v>
      </c>
      <c r="P173" s="336" t="n">
        <v>0.05</v>
      </c>
    </row>
    <row r="174" customFormat="false" ht="12.75" hidden="false" customHeight="false" outlineLevel="0" collapsed="false">
      <c r="A174" s="178" t="n">
        <f aca="false">A173+1</f>
        <v>2064</v>
      </c>
      <c r="B174" s="179" t="n">
        <v>0.0029197</v>
      </c>
      <c r="C174" s="179" t="n">
        <v>0.0108208</v>
      </c>
      <c r="D174" s="179" t="n">
        <v>0.1148845</v>
      </c>
      <c r="E174" s="179" t="n">
        <v>0.3390793</v>
      </c>
      <c r="F174" s="179" t="n">
        <v>0.6352221</v>
      </c>
      <c r="G174" s="179" t="n">
        <v>1</v>
      </c>
      <c r="H174" s="179" t="n">
        <v>1.328198</v>
      </c>
      <c r="I174" s="179" t="n">
        <v>1.499927</v>
      </c>
      <c r="J174" s="179" t="n">
        <v>1.547724</v>
      </c>
      <c r="K174" s="341" t="n">
        <v>0.1125843</v>
      </c>
      <c r="L174" s="179" t="n">
        <v>1.540456</v>
      </c>
      <c r="M174" s="179" t="n">
        <v>1.540456</v>
      </c>
      <c r="N174" s="335" t="n">
        <v>5.021697</v>
      </c>
      <c r="O174" s="335" t="n">
        <v>0.3617466</v>
      </c>
      <c r="P174" s="336" t="n">
        <v>0.05</v>
      </c>
    </row>
    <row r="175" customFormat="false" ht="12.75" hidden="false" customHeight="false" outlineLevel="0" collapsed="false">
      <c r="A175" s="178" t="n">
        <f aca="false">A174+1</f>
        <v>2065</v>
      </c>
      <c r="B175" s="179" t="n">
        <v>0.0029324</v>
      </c>
      <c r="C175" s="179" t="n">
        <v>0.0108847</v>
      </c>
      <c r="D175" s="179" t="n">
        <v>0.1149427</v>
      </c>
      <c r="E175" s="179" t="n">
        <v>0.3388533</v>
      </c>
      <c r="F175" s="179" t="n">
        <v>0.6355592</v>
      </c>
      <c r="G175" s="179" t="n">
        <v>1</v>
      </c>
      <c r="H175" s="179" t="n">
        <v>1.31997</v>
      </c>
      <c r="I175" s="179" t="n">
        <v>1.498027</v>
      </c>
      <c r="J175" s="179" t="n">
        <v>1.545298</v>
      </c>
      <c r="K175" s="341" t="n">
        <v>0.112369</v>
      </c>
      <c r="L175" s="179" t="n">
        <v>1.541281</v>
      </c>
      <c r="M175" s="179" t="n">
        <v>1.541281</v>
      </c>
      <c r="N175" s="335" t="n">
        <v>5.020663</v>
      </c>
      <c r="O175" s="335" t="n">
        <v>0.3616477</v>
      </c>
      <c r="P175" s="336" t="n">
        <v>0.05</v>
      </c>
    </row>
    <row r="176" customFormat="false" ht="12.75" hidden="false" customHeight="false" outlineLevel="0" collapsed="false">
      <c r="A176" s="178" t="n">
        <f aca="false">A175+1</f>
        <v>2066</v>
      </c>
      <c r="B176" s="179" t="n">
        <v>0.0029428</v>
      </c>
      <c r="C176" s="179" t="n">
        <v>0.0109422</v>
      </c>
      <c r="D176" s="179" t="n">
        <v>0.1149626</v>
      </c>
      <c r="E176" s="179" t="n">
        <v>0.3385574</v>
      </c>
      <c r="F176" s="179" t="n">
        <v>0.6356721</v>
      </c>
      <c r="G176" s="179" t="n">
        <v>1</v>
      </c>
      <c r="H176" s="179" t="n">
        <v>1.312098</v>
      </c>
      <c r="I176" s="179" t="n">
        <v>1.494482</v>
      </c>
      <c r="J176" s="179" t="n">
        <v>1.541456</v>
      </c>
      <c r="K176" s="341" t="n">
        <v>0.1121628</v>
      </c>
      <c r="L176" s="179" t="n">
        <v>1.542096</v>
      </c>
      <c r="M176" s="179" t="n">
        <v>1.542096</v>
      </c>
      <c r="N176" s="335" t="n">
        <v>5.01968</v>
      </c>
      <c r="O176" s="335" t="n">
        <v>0.3615532</v>
      </c>
      <c r="P176" s="336" t="n">
        <v>0.05</v>
      </c>
    </row>
    <row r="177" customFormat="false" ht="12.75" hidden="false" customHeight="false" outlineLevel="0" collapsed="false">
      <c r="A177" s="178" t="n">
        <f aca="false">A176+1</f>
        <v>2067</v>
      </c>
      <c r="B177" s="179" t="n">
        <v>0.0029527</v>
      </c>
      <c r="C177" s="179" t="n">
        <v>0.0109995</v>
      </c>
      <c r="D177" s="179" t="n">
        <v>0.1150124</v>
      </c>
      <c r="E177" s="179" t="n">
        <v>0.3383995</v>
      </c>
      <c r="F177" s="179" t="n">
        <v>0.6359245</v>
      </c>
      <c r="G177" s="179" t="n">
        <v>1</v>
      </c>
      <c r="H177" s="179" t="n">
        <v>1.306298</v>
      </c>
      <c r="I177" s="179" t="n">
        <v>1.491444</v>
      </c>
      <c r="J177" s="179" t="n">
        <v>1.53663</v>
      </c>
      <c r="K177" s="341" t="n">
        <v>0.1118838</v>
      </c>
      <c r="L177" s="179" t="n">
        <v>1.542445</v>
      </c>
      <c r="M177" s="179" t="n">
        <v>1.542445</v>
      </c>
      <c r="N177" s="335" t="n">
        <v>5.018743</v>
      </c>
      <c r="O177" s="335" t="n">
        <v>0.3614627</v>
      </c>
      <c r="P177" s="336" t="n">
        <v>0.05</v>
      </c>
    </row>
    <row r="178" customFormat="false" ht="12.75" hidden="false" customHeight="false" outlineLevel="0" collapsed="false">
      <c r="A178" s="178" t="n">
        <f aca="false">A177+1</f>
        <v>2068</v>
      </c>
      <c r="B178" s="179" t="n">
        <v>0.0029613</v>
      </c>
      <c r="C178" s="179" t="n">
        <v>0.0110525</v>
      </c>
      <c r="D178" s="179" t="n">
        <v>0.1150558</v>
      </c>
      <c r="E178" s="179" t="n">
        <v>0.338278</v>
      </c>
      <c r="F178" s="179" t="n">
        <v>0.6361086</v>
      </c>
      <c r="G178" s="179" t="n">
        <v>1</v>
      </c>
      <c r="H178" s="179" t="n">
        <v>1.300396</v>
      </c>
      <c r="I178" s="179" t="n">
        <v>1.48836</v>
      </c>
      <c r="J178" s="179" t="n">
        <v>1.532106</v>
      </c>
      <c r="K178" s="341" t="n">
        <v>0.1116343</v>
      </c>
      <c r="L178" s="179" t="n">
        <v>1.542746</v>
      </c>
      <c r="M178" s="179" t="n">
        <v>1.542746</v>
      </c>
      <c r="N178" s="335" t="n">
        <v>5.017849</v>
      </c>
      <c r="O178" s="335" t="n">
        <v>0.3613762</v>
      </c>
      <c r="P178" s="336" t="n">
        <v>0.05</v>
      </c>
    </row>
    <row r="179" customFormat="false" ht="12.75" hidden="false" customHeight="false" outlineLevel="0" collapsed="false">
      <c r="A179" s="178" t="n">
        <f aca="false">A178+1</f>
        <v>2069</v>
      </c>
      <c r="B179" s="179" t="n">
        <v>0.0029687</v>
      </c>
      <c r="C179" s="179" t="n">
        <v>0.011101</v>
      </c>
      <c r="D179" s="179" t="n">
        <v>0.1150867</v>
      </c>
      <c r="E179" s="179" t="n">
        <v>0.338178</v>
      </c>
      <c r="F179" s="179" t="n">
        <v>0.6361937</v>
      </c>
      <c r="G179" s="179" t="n">
        <v>1</v>
      </c>
      <c r="H179" s="179" t="n">
        <v>1.295611</v>
      </c>
      <c r="I179" s="179" t="n">
        <v>1.4839</v>
      </c>
      <c r="J179" s="179" t="n">
        <v>1.527221</v>
      </c>
      <c r="K179" s="341" t="n">
        <v>0.1113791</v>
      </c>
      <c r="L179" s="179" t="n">
        <v>1.542863</v>
      </c>
      <c r="M179" s="179" t="n">
        <v>1.542863</v>
      </c>
      <c r="N179" s="335" t="n">
        <v>5.017</v>
      </c>
      <c r="O179" s="335" t="n">
        <v>0.3612934</v>
      </c>
      <c r="P179" s="336" t="n">
        <v>0.05</v>
      </c>
    </row>
    <row r="180" customFormat="false" ht="12.75" hidden="false" customHeight="false" outlineLevel="0" collapsed="false">
      <c r="A180" s="178" t="n">
        <f aca="false">A179+1</f>
        <v>2070</v>
      </c>
      <c r="B180" s="179" t="n">
        <v>0.0029751</v>
      </c>
      <c r="C180" s="179" t="n">
        <v>0.0111445</v>
      </c>
      <c r="D180" s="179" t="n">
        <v>0.1151064</v>
      </c>
      <c r="E180" s="179" t="n">
        <v>0.3380912</v>
      </c>
      <c r="F180" s="179" t="n">
        <v>0.6361675</v>
      </c>
      <c r="G180" s="179" t="n">
        <v>1</v>
      </c>
      <c r="H180" s="179" t="n">
        <v>1.292181</v>
      </c>
      <c r="I180" s="179" t="n">
        <v>1.477409</v>
      </c>
      <c r="J180" s="179" t="n">
        <v>1.522099</v>
      </c>
      <c r="K180" s="341" t="n">
        <v>0.1111026</v>
      </c>
      <c r="L180" s="179" t="n">
        <v>1.542504</v>
      </c>
      <c r="M180" s="179" t="n">
        <v>1.542504</v>
      </c>
      <c r="N180" s="335" t="n">
        <v>5.016191</v>
      </c>
      <c r="O180" s="335" t="n">
        <v>0.3612142</v>
      </c>
      <c r="P180" s="336" t="n">
        <v>0.05</v>
      </c>
    </row>
    <row r="181" customFormat="false" ht="12.75" hidden="false" customHeight="false" outlineLevel="0" collapsed="false">
      <c r="A181" s="178" t="n">
        <f aca="false">A180+1</f>
        <v>2071</v>
      </c>
      <c r="B181" s="179" t="n">
        <v>0.0029804</v>
      </c>
      <c r="C181" s="179" t="n">
        <v>0.0111845</v>
      </c>
      <c r="D181" s="179" t="n">
        <v>0.1150982</v>
      </c>
      <c r="E181" s="179" t="n">
        <v>0.3380125</v>
      </c>
      <c r="F181" s="179" t="n">
        <v>0.6360317</v>
      </c>
      <c r="G181" s="179" t="n">
        <v>1</v>
      </c>
      <c r="H181" s="179" t="n">
        <v>1.290616</v>
      </c>
      <c r="I181" s="179" t="n">
        <v>1.467842</v>
      </c>
      <c r="J181" s="179" t="n">
        <v>1.51702</v>
      </c>
      <c r="K181" s="341" t="n">
        <v>0.1108653</v>
      </c>
      <c r="L181" s="179" t="n">
        <v>1.541847</v>
      </c>
      <c r="M181" s="179" t="n">
        <v>1.541847</v>
      </c>
      <c r="N181" s="335" t="n">
        <v>5.015419</v>
      </c>
      <c r="O181" s="335" t="n">
        <v>0.3611384</v>
      </c>
      <c r="P181" s="336" t="n">
        <v>0.05</v>
      </c>
    </row>
    <row r="182" customFormat="false" ht="12.75" hidden="false" customHeight="false" outlineLevel="0" collapsed="false">
      <c r="A182" s="178" t="n">
        <f aca="false">A181+1</f>
        <v>2072</v>
      </c>
      <c r="B182" s="179" t="n">
        <v>0.0029848</v>
      </c>
      <c r="C182" s="179" t="n">
        <v>0.0112204</v>
      </c>
      <c r="D182" s="179" t="n">
        <v>0.1150706</v>
      </c>
      <c r="E182" s="179" t="n">
        <v>0.3379364</v>
      </c>
      <c r="F182" s="179" t="n">
        <v>0.6357973</v>
      </c>
      <c r="G182" s="179" t="n">
        <v>1</v>
      </c>
      <c r="H182" s="179" t="n">
        <v>1.288992</v>
      </c>
      <c r="I182" s="179" t="n">
        <v>1.458448</v>
      </c>
      <c r="J182" s="179" t="n">
        <v>1.511918</v>
      </c>
      <c r="K182" s="341" t="n">
        <v>0.1106023</v>
      </c>
      <c r="L182" s="179" t="n">
        <v>1.540358</v>
      </c>
      <c r="M182" s="179" t="n">
        <v>1.540358</v>
      </c>
      <c r="N182" s="335" t="n">
        <v>5.014685</v>
      </c>
      <c r="O182" s="335" t="n">
        <v>0.3610659</v>
      </c>
      <c r="P182" s="336" t="n">
        <v>0.05</v>
      </c>
    </row>
    <row r="183" customFormat="false" ht="12.75" hidden="false" customHeight="false" outlineLevel="0" collapsed="false">
      <c r="A183" s="178" t="n">
        <f aca="false">A182+1</f>
        <v>2073</v>
      </c>
      <c r="B183" s="179" t="n">
        <v>0.0029881</v>
      </c>
      <c r="C183" s="179" t="n">
        <v>0.011252</v>
      </c>
      <c r="D183" s="179" t="n">
        <v>0.1150282</v>
      </c>
      <c r="E183" s="179" t="n">
        <v>0.3378633</v>
      </c>
      <c r="F183" s="179" t="n">
        <v>0.635489</v>
      </c>
      <c r="G183" s="179" t="n">
        <v>1</v>
      </c>
      <c r="H183" s="179" t="n">
        <v>1.287036</v>
      </c>
      <c r="I183" s="179" t="n">
        <v>1.449186</v>
      </c>
      <c r="J183" s="179" t="n">
        <v>1.507465</v>
      </c>
      <c r="K183" s="341" t="n">
        <v>0.1103616</v>
      </c>
      <c r="L183" s="179" t="n">
        <v>1.537939</v>
      </c>
      <c r="M183" s="179" t="n">
        <v>1.537939</v>
      </c>
      <c r="N183" s="335" t="n">
        <v>5.013986</v>
      </c>
      <c r="O183" s="335" t="n">
        <v>0.3609965</v>
      </c>
      <c r="P183" s="336" t="n">
        <v>0.05</v>
      </c>
    </row>
    <row r="184" customFormat="false" ht="12.75" hidden="false" customHeight="false" outlineLevel="0" collapsed="false">
      <c r="A184" s="178" t="n">
        <f aca="false">A183+1</f>
        <v>2074</v>
      </c>
      <c r="B184" s="179" t="n">
        <v>0.0029904</v>
      </c>
      <c r="C184" s="179" t="n">
        <v>0.0112789</v>
      </c>
      <c r="D184" s="179" t="n">
        <v>0.1149743</v>
      </c>
      <c r="E184" s="179" t="n">
        <v>0.3377896</v>
      </c>
      <c r="F184" s="179" t="n">
        <v>0.635128</v>
      </c>
      <c r="G184" s="179" t="n">
        <v>1</v>
      </c>
      <c r="H184" s="179" t="n">
        <v>1.285324</v>
      </c>
      <c r="I184" s="179" t="n">
        <v>1.438169</v>
      </c>
      <c r="J184" s="179" t="n">
        <v>1.504989</v>
      </c>
      <c r="K184" s="341" t="n">
        <v>0.1101382</v>
      </c>
      <c r="L184" s="179" t="n">
        <v>1.534702</v>
      </c>
      <c r="M184" s="179" t="n">
        <v>1.534702</v>
      </c>
      <c r="N184" s="335" t="n">
        <v>5.013319</v>
      </c>
      <c r="O184" s="335" t="n">
        <v>0.3609301</v>
      </c>
      <c r="P184" s="336" t="n">
        <v>0.05</v>
      </c>
    </row>
    <row r="185" customFormat="false" ht="12.75" hidden="false" customHeight="false" outlineLevel="0" collapsed="false">
      <c r="A185" s="178" t="n">
        <f aca="false">A184+1</f>
        <v>2075</v>
      </c>
      <c r="B185" s="179" t="n">
        <v>0.0029913</v>
      </c>
      <c r="C185" s="179" t="n">
        <v>0.0113008</v>
      </c>
      <c r="D185" s="179" t="n">
        <v>0.1149133</v>
      </c>
      <c r="E185" s="179" t="n">
        <v>0.3377151</v>
      </c>
      <c r="F185" s="179" t="n">
        <v>0.6347405</v>
      </c>
      <c r="G185" s="179" t="n">
        <v>1</v>
      </c>
      <c r="H185" s="179" t="n">
        <v>1.284056</v>
      </c>
      <c r="I185" s="179" t="n">
        <v>1.427927</v>
      </c>
      <c r="J185" s="179" t="n">
        <v>1.502149</v>
      </c>
      <c r="K185" s="341" t="n">
        <v>0.1099771</v>
      </c>
      <c r="L185" s="179" t="n">
        <v>1.531078</v>
      </c>
      <c r="M185" s="179" t="n">
        <v>1.531078</v>
      </c>
      <c r="N185" s="335" t="n">
        <v>5.012685</v>
      </c>
      <c r="O185" s="335" t="n">
        <v>0.3608665</v>
      </c>
      <c r="P185" s="336" t="n">
        <v>0.05</v>
      </c>
    </row>
    <row r="186" customFormat="false" ht="12.75" hidden="false" customHeight="false" outlineLevel="0" collapsed="false">
      <c r="A186" s="178" t="n">
        <f aca="false">A185+1</f>
        <v>2076</v>
      </c>
      <c r="B186" s="179" t="n">
        <v>0.0029909</v>
      </c>
      <c r="C186" s="179" t="n">
        <v>0.0113176</v>
      </c>
      <c r="D186" s="179" t="n">
        <v>0.1148487</v>
      </c>
      <c r="E186" s="179" t="n">
        <v>0.3376385</v>
      </c>
      <c r="F186" s="179" t="n">
        <v>0.6343493</v>
      </c>
      <c r="G186" s="179" t="n">
        <v>1</v>
      </c>
      <c r="H186" s="179" t="n">
        <v>1.283568</v>
      </c>
      <c r="I186" s="179" t="n">
        <v>1.418821</v>
      </c>
      <c r="J186" s="179" t="n">
        <v>1.498368</v>
      </c>
      <c r="K186" s="341" t="n">
        <v>0.1098793</v>
      </c>
      <c r="L186" s="179" t="n">
        <v>1.527862</v>
      </c>
      <c r="M186" s="179" t="n">
        <v>1.527862</v>
      </c>
      <c r="N186" s="335" t="n">
        <v>5.012081</v>
      </c>
      <c r="O186" s="335" t="n">
        <v>0.3608057</v>
      </c>
      <c r="P186" s="336" t="n">
        <v>0.05</v>
      </c>
    </row>
    <row r="187" customFormat="false" ht="12.75" hidden="false" customHeight="false" outlineLevel="0" collapsed="false">
      <c r="A187" s="178" t="n">
        <f aca="false">A186+1</f>
        <v>2077</v>
      </c>
      <c r="B187" s="179" t="n">
        <v>0.0029895</v>
      </c>
      <c r="C187" s="179" t="n">
        <v>0.0113298</v>
      </c>
      <c r="D187" s="179" t="n">
        <v>0.1147863</v>
      </c>
      <c r="E187" s="179" t="n">
        <v>0.3375655</v>
      </c>
      <c r="F187" s="179" t="n">
        <v>0.6339861</v>
      </c>
      <c r="G187" s="179" t="n">
        <v>1</v>
      </c>
      <c r="H187" s="179" t="n">
        <v>1.282784</v>
      </c>
      <c r="I187" s="179" t="n">
        <v>1.411954</v>
      </c>
      <c r="J187" s="179" t="n">
        <v>1.494195</v>
      </c>
      <c r="K187" s="341" t="n">
        <v>0.109812</v>
      </c>
      <c r="L187" s="179" t="n">
        <v>1.52539</v>
      </c>
      <c r="M187" s="179" t="n">
        <v>1.52539</v>
      </c>
      <c r="N187" s="335" t="n">
        <v>5.011506</v>
      </c>
      <c r="O187" s="335" t="n">
        <v>0.3607475</v>
      </c>
      <c r="P187" s="336" t="n">
        <v>0.05</v>
      </c>
    </row>
    <row r="188" customFormat="false" ht="12.75" hidden="false" customHeight="false" outlineLevel="0" collapsed="false">
      <c r="A188" s="178" t="n">
        <f aca="false">A187+1</f>
        <v>2078</v>
      </c>
      <c r="B188" s="179" t="n">
        <v>0.0029875</v>
      </c>
      <c r="C188" s="179" t="n">
        <v>0.0113388</v>
      </c>
      <c r="D188" s="179" t="n">
        <v>0.1147331</v>
      </c>
      <c r="E188" s="179" t="n">
        <v>0.3375091</v>
      </c>
      <c r="F188" s="179" t="n">
        <v>0.633691</v>
      </c>
      <c r="G188" s="179" t="n">
        <v>1</v>
      </c>
      <c r="H188" s="179" t="n">
        <v>1.282305</v>
      </c>
      <c r="I188" s="179" t="n">
        <v>1.405359</v>
      </c>
      <c r="J188" s="179" t="n">
        <v>1.490854</v>
      </c>
      <c r="K188" s="341" t="n">
        <v>0.109643</v>
      </c>
      <c r="L188" s="179" t="n">
        <v>1.52308</v>
      </c>
      <c r="M188" s="179" t="n">
        <v>1.52308</v>
      </c>
      <c r="N188" s="335" t="n">
        <v>5.010957</v>
      </c>
      <c r="O188" s="335" t="n">
        <v>0.3606918</v>
      </c>
      <c r="P188" s="336" t="n">
        <v>0.05</v>
      </c>
    </row>
    <row r="189" customFormat="false" ht="12.75" hidden="false" customHeight="false" outlineLevel="0" collapsed="false">
      <c r="A189" s="178" t="n">
        <f aca="false">A188+1</f>
        <v>2079</v>
      </c>
      <c r="B189" s="179" t="n">
        <v>0.0029851</v>
      </c>
      <c r="C189" s="179" t="n">
        <v>0.0113454</v>
      </c>
      <c r="D189" s="179" t="n">
        <v>0.1146978</v>
      </c>
      <c r="E189" s="179" t="n">
        <v>0.3374916</v>
      </c>
      <c r="F189" s="179" t="n">
        <v>0.6335112</v>
      </c>
      <c r="G189" s="179" t="n">
        <v>1</v>
      </c>
      <c r="H189" s="179" t="n">
        <v>1.28219</v>
      </c>
      <c r="I189" s="179" t="n">
        <v>1.400493</v>
      </c>
      <c r="J189" s="179" t="n">
        <v>1.486878</v>
      </c>
      <c r="K189" s="341" t="n">
        <v>0.1094844</v>
      </c>
      <c r="L189" s="179" t="n">
        <v>1.521257</v>
      </c>
      <c r="M189" s="179" t="n">
        <v>1.521257</v>
      </c>
      <c r="N189" s="335" t="n">
        <v>5.010436</v>
      </c>
      <c r="O189" s="335" t="n">
        <v>0.3606384</v>
      </c>
      <c r="P189" s="336" t="n">
        <v>0.05</v>
      </c>
    </row>
    <row r="190" customFormat="false" ht="12.75" hidden="false" customHeight="false" outlineLevel="0" collapsed="false">
      <c r="A190" s="178" t="n">
        <f aca="false">A189+1</f>
        <v>2080</v>
      </c>
      <c r="B190" s="179" t="n">
        <v>0.0029826</v>
      </c>
      <c r="C190" s="179" t="n">
        <v>0.0113507</v>
      </c>
      <c r="D190" s="179" t="n">
        <v>0.1146864</v>
      </c>
      <c r="E190" s="179" t="n">
        <v>0.3375254</v>
      </c>
      <c r="F190" s="179" t="n">
        <v>0.6334699</v>
      </c>
      <c r="G190" s="179" t="n">
        <v>1</v>
      </c>
      <c r="H190" s="179" t="n">
        <v>1.282479</v>
      </c>
      <c r="I190" s="179" t="n">
        <v>1.397646</v>
      </c>
      <c r="J190" s="179" t="n">
        <v>1.4819</v>
      </c>
      <c r="K190" s="341" t="n">
        <v>0.1092991</v>
      </c>
      <c r="L190" s="179" t="n">
        <v>1.520005</v>
      </c>
      <c r="M190" s="179" t="n">
        <v>1.520005</v>
      </c>
      <c r="N190" s="335" t="n">
        <v>5.009939</v>
      </c>
      <c r="O190" s="335" t="n">
        <v>0.3605874</v>
      </c>
      <c r="P190" s="336" t="n">
        <v>0.05</v>
      </c>
    </row>
    <row r="191" customFormat="false" ht="12.75" hidden="false" customHeight="false" outlineLevel="0" collapsed="false">
      <c r="A191" s="178" t="n">
        <f aca="false">A190+1</f>
        <v>2081</v>
      </c>
      <c r="B191" s="179" t="n">
        <v>0.0029804</v>
      </c>
      <c r="C191" s="179" t="n">
        <v>0.0113554</v>
      </c>
      <c r="D191" s="179" t="n">
        <v>0.1146931</v>
      </c>
      <c r="E191" s="179" t="n">
        <v>0.3375959</v>
      </c>
      <c r="F191" s="179" t="n">
        <v>0.6335838</v>
      </c>
      <c r="G191" s="179" t="n">
        <v>1</v>
      </c>
      <c r="H191" s="179" t="n">
        <v>1.283165</v>
      </c>
      <c r="I191" s="179" t="n">
        <v>1.397378</v>
      </c>
      <c r="J191" s="179" t="n">
        <v>1.475285</v>
      </c>
      <c r="K191" s="341" t="n">
        <v>0.1090073</v>
      </c>
      <c r="L191" s="179" t="n">
        <v>1.518513</v>
      </c>
      <c r="M191" s="179" t="n">
        <v>1.518513</v>
      </c>
      <c r="N191" s="335" t="n">
        <v>5.009465</v>
      </c>
      <c r="O191" s="335" t="n">
        <v>0.3605385</v>
      </c>
      <c r="P191" s="336" t="n">
        <v>0.05</v>
      </c>
    </row>
    <row r="192" customFormat="false" ht="12.75" hidden="false" customHeight="false" outlineLevel="0" collapsed="false">
      <c r="A192" s="178" t="n">
        <f aca="false">A191+1</f>
        <v>2082</v>
      </c>
      <c r="B192" s="179" t="n">
        <v>0.0029784</v>
      </c>
      <c r="C192" s="179" t="n">
        <v>0.0113598</v>
      </c>
      <c r="D192" s="179" t="n">
        <v>0.1147218</v>
      </c>
      <c r="E192" s="179" t="n">
        <v>0.337721</v>
      </c>
      <c r="F192" s="179" t="n">
        <v>0.6338643</v>
      </c>
      <c r="G192" s="179" t="n">
        <v>1</v>
      </c>
      <c r="H192" s="179" t="n">
        <v>1.284199</v>
      </c>
      <c r="I192" s="179" t="n">
        <v>1.39747</v>
      </c>
      <c r="J192" s="179" t="n">
        <v>1.469327</v>
      </c>
      <c r="K192" s="341" t="n">
        <v>0.1087101</v>
      </c>
      <c r="L192" s="179" t="n">
        <v>1.516786</v>
      </c>
      <c r="M192" s="179" t="n">
        <v>1.516786</v>
      </c>
      <c r="N192" s="335" t="n">
        <v>5.009014</v>
      </c>
      <c r="O192" s="335" t="n">
        <v>0.3604916</v>
      </c>
      <c r="P192" s="336" t="n">
        <v>0.05</v>
      </c>
    </row>
    <row r="193" customFormat="false" ht="12.75" hidden="false" customHeight="false" outlineLevel="0" collapsed="false">
      <c r="A193" s="178" t="n">
        <f aca="false">A192+1</f>
        <v>2083</v>
      </c>
      <c r="B193" s="179" t="n">
        <v>0.0029766</v>
      </c>
      <c r="C193" s="179" t="n">
        <v>0.0113638</v>
      </c>
      <c r="D193" s="179" t="n">
        <v>0.1147689</v>
      </c>
      <c r="E193" s="179" t="n">
        <v>0.3378925</v>
      </c>
      <c r="F193" s="179" t="n">
        <v>0.6342897</v>
      </c>
      <c r="G193" s="179" t="n">
        <v>1</v>
      </c>
      <c r="H193" s="179" t="n">
        <v>1.285509</v>
      </c>
      <c r="I193" s="179" t="n">
        <v>1.397518</v>
      </c>
      <c r="J193" s="179" t="n">
        <v>1.464343</v>
      </c>
      <c r="K193" s="341" t="n">
        <v>0.1083972</v>
      </c>
      <c r="L193" s="179" t="n">
        <v>1.51444</v>
      </c>
      <c r="M193" s="179" t="n">
        <v>1.51444</v>
      </c>
      <c r="N193" s="335" t="n">
        <v>5.008584</v>
      </c>
      <c r="O193" s="335" t="n">
        <v>0.3604468</v>
      </c>
      <c r="P193" s="336" t="n">
        <v>0.05</v>
      </c>
    </row>
    <row r="194" customFormat="false" ht="12.75" hidden="false" customHeight="false" outlineLevel="0" collapsed="false">
      <c r="A194" s="178" t="n">
        <f aca="false">A193+1</f>
        <v>2084</v>
      </c>
      <c r="B194" s="179" t="n">
        <v>0.0029748</v>
      </c>
      <c r="C194" s="179" t="n">
        <v>0.0113668</v>
      </c>
      <c r="D194" s="179" t="n">
        <v>0.1148293</v>
      </c>
      <c r="E194" s="179" t="n">
        <v>0.3380991</v>
      </c>
      <c r="F194" s="179" t="n">
        <v>0.634829</v>
      </c>
      <c r="G194" s="179" t="n">
        <v>1</v>
      </c>
      <c r="H194" s="179" t="n">
        <v>1.287001</v>
      </c>
      <c r="I194" s="179" t="n">
        <v>1.398056</v>
      </c>
      <c r="J194" s="179" t="n">
        <v>1.459746</v>
      </c>
      <c r="K194" s="341" t="n">
        <v>0.1082018</v>
      </c>
      <c r="L194" s="179" t="n">
        <v>1.512457</v>
      </c>
      <c r="M194" s="179" t="n">
        <v>1.512457</v>
      </c>
      <c r="N194" s="335" t="n">
        <v>5.008176</v>
      </c>
      <c r="O194" s="335" t="n">
        <v>0.3604038</v>
      </c>
      <c r="P194" s="336" t="n">
        <v>0.05</v>
      </c>
    </row>
    <row r="195" customFormat="false" ht="12.75" hidden="false" customHeight="false" outlineLevel="0" collapsed="false">
      <c r="A195" s="178" t="n">
        <f aca="false">A194+1</f>
        <v>2085</v>
      </c>
      <c r="B195" s="179" t="n">
        <v>0.0029732</v>
      </c>
      <c r="C195" s="179" t="n">
        <v>0.0113689</v>
      </c>
      <c r="D195" s="179" t="n">
        <v>0.1148947</v>
      </c>
      <c r="E195" s="179" t="n">
        <v>0.3383172</v>
      </c>
      <c r="F195" s="179" t="n">
        <v>0.6354333</v>
      </c>
      <c r="G195" s="179" t="n">
        <v>1</v>
      </c>
      <c r="H195" s="179" t="n">
        <v>1.28856</v>
      </c>
      <c r="I195" s="179" t="n">
        <v>1.399131</v>
      </c>
      <c r="J195" s="179" t="n">
        <v>1.455293</v>
      </c>
      <c r="K195" s="341" t="n">
        <v>0.1079775</v>
      </c>
      <c r="L195" s="179" t="n">
        <v>1.51041</v>
      </c>
      <c r="M195" s="179" t="n">
        <v>1.51041</v>
      </c>
      <c r="N195" s="335" t="n">
        <v>5.007787</v>
      </c>
      <c r="O195" s="335" t="n">
        <v>0.3603627</v>
      </c>
      <c r="P195" s="336" t="n">
        <v>0.05</v>
      </c>
    </row>
    <row r="196" customFormat="false" ht="12.75" hidden="false" customHeight="false" outlineLevel="0" collapsed="false">
      <c r="A196" s="178" t="n">
        <f aca="false">A195+1</f>
        <v>2086</v>
      </c>
      <c r="B196" s="179" t="n">
        <v>0.0029717</v>
      </c>
      <c r="C196" s="179" t="n">
        <v>0.0113701</v>
      </c>
      <c r="D196" s="179" t="n">
        <v>0.114962</v>
      </c>
      <c r="E196" s="179" t="n">
        <v>0.3385399</v>
      </c>
      <c r="F196" s="179" t="n">
        <v>0.6360744</v>
      </c>
      <c r="G196" s="179" t="n">
        <v>1</v>
      </c>
      <c r="H196" s="179" t="n">
        <v>1.290054</v>
      </c>
      <c r="I196" s="179" t="n">
        <v>1.40096</v>
      </c>
      <c r="J196" s="179" t="n">
        <v>1.45063</v>
      </c>
      <c r="K196" s="341" t="n">
        <v>0.1077653</v>
      </c>
      <c r="L196" s="179" t="n">
        <v>1.508374</v>
      </c>
      <c r="M196" s="179" t="n">
        <v>1.508374</v>
      </c>
      <c r="N196" s="335" t="n">
        <v>5.007416</v>
      </c>
      <c r="O196" s="335" t="n">
        <v>0.3603233</v>
      </c>
      <c r="P196" s="336" t="n">
        <v>0.05</v>
      </c>
    </row>
    <row r="197" customFormat="false" ht="12.75" hidden="false" customHeight="false" outlineLevel="0" collapsed="false">
      <c r="A197" s="178" t="n">
        <f aca="false">A196+1</f>
        <v>2087</v>
      </c>
      <c r="B197" s="179" t="n">
        <v>0.0029704</v>
      </c>
      <c r="C197" s="179" t="n">
        <v>0.0113705</v>
      </c>
      <c r="D197" s="179" t="n">
        <v>0.1150263</v>
      </c>
      <c r="E197" s="179" t="n">
        <v>0.3387547</v>
      </c>
      <c r="F197" s="179" t="n">
        <v>0.6367176</v>
      </c>
      <c r="G197" s="179" t="n">
        <v>1</v>
      </c>
      <c r="H197" s="179" t="n">
        <v>1.291356</v>
      </c>
      <c r="I197" s="179" t="n">
        <v>1.402161</v>
      </c>
      <c r="J197" s="179" t="n">
        <v>1.446883</v>
      </c>
      <c r="K197" s="341" t="n">
        <v>0.1075384</v>
      </c>
      <c r="L197" s="179" t="n">
        <v>1.505852</v>
      </c>
      <c r="M197" s="179" t="n">
        <v>1.505852</v>
      </c>
      <c r="N197" s="335" t="n">
        <v>5.007063</v>
      </c>
      <c r="O197" s="335" t="n">
        <v>0.3602857</v>
      </c>
      <c r="P197" s="336" t="n">
        <v>0.05</v>
      </c>
    </row>
    <row r="198" customFormat="false" ht="12.75" hidden="false" customHeight="false" outlineLevel="0" collapsed="false">
      <c r="A198" s="178" t="n">
        <f aca="false">A197+1</f>
        <v>2088</v>
      </c>
      <c r="B198" s="179" t="n">
        <v>0.0029692</v>
      </c>
      <c r="C198" s="179" t="n">
        <v>0.0113697</v>
      </c>
      <c r="D198" s="179" t="n">
        <v>0.1150837</v>
      </c>
      <c r="E198" s="179" t="n">
        <v>0.3389512</v>
      </c>
      <c r="F198" s="179" t="n">
        <v>0.6373315</v>
      </c>
      <c r="G198" s="179" t="n">
        <v>1</v>
      </c>
      <c r="H198" s="179" t="n">
        <v>1.292353</v>
      </c>
      <c r="I198" s="179" t="n">
        <v>1.403309</v>
      </c>
      <c r="J198" s="179" t="n">
        <v>1.443427</v>
      </c>
      <c r="K198" s="341" t="n">
        <v>0.1073682</v>
      </c>
      <c r="L198" s="179" t="n">
        <v>1.503069</v>
      </c>
      <c r="M198" s="179" t="n">
        <v>1.503069</v>
      </c>
      <c r="N198" s="335" t="n">
        <v>5.006726</v>
      </c>
      <c r="O198" s="335" t="n">
        <v>0.3602495</v>
      </c>
      <c r="P198" s="336" t="n">
        <v>0.05</v>
      </c>
    </row>
    <row r="199" customFormat="false" ht="12.75" hidden="false" customHeight="false" outlineLevel="0" collapsed="false">
      <c r="A199" s="178" t="n">
        <f aca="false">A198+1</f>
        <v>2089</v>
      </c>
      <c r="B199" s="179" t="n">
        <v>0.002968</v>
      </c>
      <c r="C199" s="179" t="n">
        <v>0.0113674</v>
      </c>
      <c r="D199" s="179" t="n">
        <v>0.1151294</v>
      </c>
      <c r="E199" s="179" t="n">
        <v>0.3391148</v>
      </c>
      <c r="F199" s="179" t="n">
        <v>0.6378818</v>
      </c>
      <c r="G199" s="179" t="n">
        <v>1</v>
      </c>
      <c r="H199" s="179" t="n">
        <v>1.292972</v>
      </c>
      <c r="I199" s="179" t="n">
        <v>1.404393</v>
      </c>
      <c r="J199" s="179" t="n">
        <v>1.440201</v>
      </c>
      <c r="K199" s="341" t="n">
        <v>0.1072391</v>
      </c>
      <c r="L199" s="179" t="n">
        <v>1.500005</v>
      </c>
      <c r="M199" s="179" t="n">
        <v>1.500005</v>
      </c>
      <c r="N199" s="335" t="n">
        <v>5.006407</v>
      </c>
      <c r="O199" s="335" t="n">
        <v>0.360215</v>
      </c>
      <c r="P199" s="336" t="n">
        <v>0.05</v>
      </c>
    </row>
    <row r="200" customFormat="false" ht="12.75" hidden="false" customHeight="false" outlineLevel="0" collapsed="false">
      <c r="A200" s="178" t="n">
        <f aca="false">A199+1</f>
        <v>2090</v>
      </c>
      <c r="B200" s="179" t="n">
        <v>0.0029666</v>
      </c>
      <c r="C200" s="179" t="n">
        <v>0.0113635</v>
      </c>
      <c r="D200" s="179" t="n">
        <v>0.1151599</v>
      </c>
      <c r="E200" s="179" t="n">
        <v>0.3392362</v>
      </c>
      <c r="F200" s="179" t="n">
        <v>0.6383491</v>
      </c>
      <c r="G200" s="179" t="n">
        <v>1</v>
      </c>
      <c r="H200" s="179" t="n">
        <v>1.293169</v>
      </c>
      <c r="I200" s="179" t="n">
        <v>1.405414</v>
      </c>
      <c r="J200" s="179" t="n">
        <v>1.437161</v>
      </c>
      <c r="K200" s="341" t="n">
        <v>0.107146</v>
      </c>
      <c r="L200" s="179" t="n">
        <v>1.496721</v>
      </c>
      <c r="M200" s="179" t="n">
        <v>1.496721</v>
      </c>
      <c r="N200" s="335" t="n">
        <v>5.006102</v>
      </c>
      <c r="O200" s="335" t="n">
        <v>0.3601818</v>
      </c>
      <c r="P200" s="336" t="n">
        <v>0.05</v>
      </c>
    </row>
    <row r="201" customFormat="false" ht="12.75" hidden="false" customHeight="false" outlineLevel="0" collapsed="false">
      <c r="A201" s="178" t="n">
        <f aca="false">A200+1</f>
        <v>2091</v>
      </c>
      <c r="B201" s="179" t="n">
        <v>0.002965</v>
      </c>
      <c r="C201" s="179" t="n">
        <v>0.0113577</v>
      </c>
      <c r="D201" s="179" t="n">
        <v>0.1151732</v>
      </c>
      <c r="E201" s="179" t="n">
        <v>0.3393037</v>
      </c>
      <c r="F201" s="179" t="n">
        <v>0.6386757</v>
      </c>
      <c r="G201" s="179" t="n">
        <v>1</v>
      </c>
      <c r="H201" s="179" t="n">
        <v>1.292934</v>
      </c>
      <c r="I201" s="179" t="n">
        <v>1.406375</v>
      </c>
      <c r="J201" s="179" t="n">
        <v>1.434299</v>
      </c>
      <c r="K201" s="341" t="n">
        <v>0.1071011</v>
      </c>
      <c r="L201" s="179" t="n">
        <v>1.493349</v>
      </c>
      <c r="M201" s="179" t="n">
        <v>1.493349</v>
      </c>
      <c r="N201" s="335" t="n">
        <v>5.005811</v>
      </c>
      <c r="O201" s="335" t="n">
        <v>0.3601501</v>
      </c>
      <c r="P201" s="336" t="n">
        <v>0.05</v>
      </c>
    </row>
    <row r="202" customFormat="false" ht="12.75" hidden="false" customHeight="false" outlineLevel="0" collapsed="false">
      <c r="A202" s="178" t="n">
        <f aca="false">A201+1</f>
        <v>2092</v>
      </c>
      <c r="B202" s="179" t="n">
        <v>0.0029631</v>
      </c>
      <c r="C202" s="179" t="n">
        <v>0.0113498</v>
      </c>
      <c r="D202" s="179" t="n">
        <v>0.1151683</v>
      </c>
      <c r="E202" s="179" t="n">
        <v>0.3393132</v>
      </c>
      <c r="F202" s="179" t="n">
        <v>0.6388633</v>
      </c>
      <c r="G202" s="179" t="n">
        <v>1</v>
      </c>
      <c r="H202" s="179" t="n">
        <v>1.292293</v>
      </c>
      <c r="I202" s="179" t="n">
        <v>1.407256</v>
      </c>
      <c r="J202" s="179" t="n">
        <v>1.431632</v>
      </c>
      <c r="K202" s="341" t="n">
        <v>0.1070822</v>
      </c>
      <c r="L202" s="179" t="n">
        <v>1.489965</v>
      </c>
      <c r="M202" s="179" t="n">
        <v>1.489965</v>
      </c>
      <c r="N202" s="335" t="n">
        <v>5.005534</v>
      </c>
      <c r="O202" s="335" t="n">
        <v>0.3601196</v>
      </c>
      <c r="P202" s="336" t="n">
        <v>0.05</v>
      </c>
    </row>
    <row r="203" customFormat="false" ht="12.75" hidden="false" customHeight="false" outlineLevel="0" collapsed="false">
      <c r="A203" s="178" t="n">
        <f aca="false">A202+1</f>
        <v>2093</v>
      </c>
      <c r="B203" s="179" t="n">
        <v>0.0029607</v>
      </c>
      <c r="C203" s="179" t="n">
        <v>0.0113397</v>
      </c>
      <c r="D203" s="179" t="n">
        <v>0.1151458</v>
      </c>
      <c r="E203" s="179" t="n">
        <v>0.3392655</v>
      </c>
      <c r="F203" s="179" t="n">
        <v>0.638912</v>
      </c>
      <c r="G203" s="179" t="n">
        <v>1</v>
      </c>
      <c r="H203" s="179" t="n">
        <v>1.291309</v>
      </c>
      <c r="I203" s="179" t="n">
        <v>1.408048</v>
      </c>
      <c r="J203" s="179" t="n">
        <v>1.429184</v>
      </c>
      <c r="K203" s="341" t="n">
        <v>0.1070811</v>
      </c>
      <c r="L203" s="179" t="n">
        <v>1.486543</v>
      </c>
      <c r="M203" s="179" t="n">
        <v>1.486543</v>
      </c>
      <c r="N203" s="335" t="n">
        <v>5.00527</v>
      </c>
      <c r="O203" s="335" t="n">
        <v>0.3600904</v>
      </c>
      <c r="P203" s="336" t="n">
        <v>0.05</v>
      </c>
    </row>
    <row r="204" customFormat="false" ht="12.75" hidden="false" customHeight="false" outlineLevel="0" collapsed="false">
      <c r="A204" s="178" t="n">
        <f aca="false">A203+1</f>
        <v>2094</v>
      </c>
      <c r="B204" s="179" t="n">
        <v>0.0029578</v>
      </c>
      <c r="C204" s="179" t="n">
        <v>0.0113275</v>
      </c>
      <c r="D204" s="179" t="n">
        <v>0.1151071</v>
      </c>
      <c r="E204" s="179" t="n">
        <v>0.339164</v>
      </c>
      <c r="F204" s="179" t="n">
        <v>0.6388268</v>
      </c>
      <c r="G204" s="179" t="n">
        <v>1</v>
      </c>
      <c r="H204" s="179" t="n">
        <v>1.290064</v>
      </c>
      <c r="I204" s="179" t="n">
        <v>1.408729</v>
      </c>
      <c r="J204" s="179" t="n">
        <v>1.426983</v>
      </c>
      <c r="K204" s="341" t="n">
        <v>0.1071487</v>
      </c>
      <c r="L204" s="179" t="n">
        <v>1.483697</v>
      </c>
      <c r="M204" s="179" t="n">
        <v>1.483697</v>
      </c>
      <c r="N204" s="335" t="n">
        <v>5.00502</v>
      </c>
      <c r="O204" s="335" t="n">
        <v>0.3600625</v>
      </c>
      <c r="P204" s="336" t="n">
        <v>0.05</v>
      </c>
    </row>
    <row r="205" customFormat="false" ht="12.75" hidden="false" customHeight="false" outlineLevel="0" collapsed="false">
      <c r="A205" s="178" t="n">
        <f aca="false">A204+1</f>
        <v>2095</v>
      </c>
      <c r="B205" s="179" t="n">
        <v>0.0029545</v>
      </c>
      <c r="C205" s="179" t="n">
        <v>0.0113134</v>
      </c>
      <c r="D205" s="179" t="n">
        <v>0.1150534</v>
      </c>
      <c r="E205" s="179" t="n">
        <v>0.3390112</v>
      </c>
      <c r="F205" s="179" t="n">
        <v>0.6386145</v>
      </c>
      <c r="G205" s="179" t="n">
        <v>1</v>
      </c>
      <c r="H205" s="179" t="n">
        <v>1.28866</v>
      </c>
      <c r="I205" s="179" t="n">
        <v>1.40927</v>
      </c>
      <c r="J205" s="179" t="n">
        <v>1.425001</v>
      </c>
      <c r="K205" s="341" t="n">
        <v>0.1071987</v>
      </c>
      <c r="L205" s="179" t="n">
        <v>1.481518</v>
      </c>
      <c r="M205" s="179" t="n">
        <v>1.481518</v>
      </c>
      <c r="N205" s="335" t="n">
        <v>5.00478</v>
      </c>
      <c r="O205" s="335" t="n">
        <v>0.3600357</v>
      </c>
      <c r="P205" s="336" t="n">
        <v>0.05</v>
      </c>
    </row>
    <row r="206" customFormat="false" ht="12.75" hidden="false" customHeight="false" outlineLevel="0" collapsed="false">
      <c r="A206" s="178" t="n">
        <f aca="false">A205+1</f>
        <v>2096</v>
      </c>
      <c r="B206" s="179" t="n">
        <v>0.002951</v>
      </c>
      <c r="C206" s="179" t="n">
        <v>0.011298</v>
      </c>
      <c r="D206" s="179" t="n">
        <v>0.1149894</v>
      </c>
      <c r="E206" s="179" t="n">
        <v>0.3388213</v>
      </c>
      <c r="F206" s="179" t="n">
        <v>0.6383001</v>
      </c>
      <c r="G206" s="179" t="n">
        <v>1</v>
      </c>
      <c r="H206" s="179" t="n">
        <v>1.287195</v>
      </c>
      <c r="I206" s="179" t="n">
        <v>1.409645</v>
      </c>
      <c r="J206" s="179" t="n">
        <v>1.4232</v>
      </c>
      <c r="K206" s="341" t="n">
        <v>0.1071987</v>
      </c>
      <c r="L206" s="179" t="n">
        <v>1.47987</v>
      </c>
      <c r="M206" s="179" t="n">
        <v>1.47987</v>
      </c>
      <c r="N206" s="335" t="n">
        <v>5.004553</v>
      </c>
      <c r="O206" s="335" t="n">
        <v>0.36001</v>
      </c>
      <c r="P206" s="336" t="n">
        <v>0.05</v>
      </c>
    </row>
    <row r="207" customFormat="false" ht="12.75" hidden="false" customHeight="false" outlineLevel="0" collapsed="false">
      <c r="A207" s="178" t="n">
        <f aca="false">A206+1</f>
        <v>2097</v>
      </c>
      <c r="B207" s="179" t="n">
        <v>0.0029473</v>
      </c>
      <c r="C207" s="179" t="n">
        <v>0.0112818</v>
      </c>
      <c r="D207" s="179" t="n">
        <v>0.1149206</v>
      </c>
      <c r="E207" s="179" t="n">
        <v>0.3386123</v>
      </c>
      <c r="F207" s="179" t="n">
        <v>0.6379166</v>
      </c>
      <c r="G207" s="179" t="n">
        <v>1</v>
      </c>
      <c r="H207" s="179" t="n">
        <v>1.285758</v>
      </c>
      <c r="I207" s="179" t="n">
        <v>1.409822</v>
      </c>
      <c r="J207" s="179" t="n">
        <v>1.421569</v>
      </c>
      <c r="K207" s="341" t="n">
        <v>0.1071479</v>
      </c>
      <c r="L207" s="179" t="n">
        <v>1.478569</v>
      </c>
      <c r="M207" s="179" t="n">
        <v>1.478569</v>
      </c>
      <c r="N207" s="335" t="n">
        <v>5.004336</v>
      </c>
      <c r="O207" s="335" t="n">
        <v>0.3599854</v>
      </c>
      <c r="P207" s="336" t="n">
        <v>0.05</v>
      </c>
    </row>
    <row r="208" customFormat="false" ht="12.75" hidden="false" customHeight="false" outlineLevel="0" collapsed="false">
      <c r="A208" s="178" t="n">
        <f aca="false">A207+1</f>
        <v>2098</v>
      </c>
      <c r="B208" s="179" t="n">
        <v>0.0029434</v>
      </c>
      <c r="C208" s="179" t="n">
        <v>0.0112654</v>
      </c>
      <c r="D208" s="179" t="n">
        <v>0.1148518</v>
      </c>
      <c r="E208" s="179" t="n">
        <v>0.3383999</v>
      </c>
      <c r="F208" s="179" t="n">
        <v>0.6374946</v>
      </c>
      <c r="G208" s="179" t="n">
        <v>1</v>
      </c>
      <c r="H208" s="179" t="n">
        <v>1.284432</v>
      </c>
      <c r="I208" s="179" t="n">
        <v>1.409775</v>
      </c>
      <c r="J208" s="179" t="n">
        <v>1.420115</v>
      </c>
      <c r="K208" s="341" t="n">
        <v>0.1071079</v>
      </c>
      <c r="L208" s="179" t="n">
        <v>1.477813</v>
      </c>
      <c r="M208" s="179" t="n">
        <v>1.477813</v>
      </c>
      <c r="N208" s="335" t="n">
        <v>5.00413</v>
      </c>
      <c r="O208" s="335" t="n">
        <v>0.3599618</v>
      </c>
      <c r="P208" s="336" t="n">
        <v>0.05</v>
      </c>
    </row>
    <row r="209" customFormat="false" ht="12.75" hidden="false" customHeight="false" outlineLevel="0" collapsed="false">
      <c r="A209" s="178" t="n">
        <f aca="false">A208+1</f>
        <v>2099</v>
      </c>
      <c r="B209" s="179" t="n">
        <v>0.0029396</v>
      </c>
      <c r="C209" s="179" t="n">
        <v>0.0112493</v>
      </c>
      <c r="D209" s="179" t="n">
        <v>0.1147856</v>
      </c>
      <c r="E209" s="179" t="n">
        <v>0.3381928</v>
      </c>
      <c r="F209" s="179" t="n">
        <v>0.6370577</v>
      </c>
      <c r="G209" s="179" t="n">
        <v>1</v>
      </c>
      <c r="H209" s="179" t="n">
        <v>1.28328</v>
      </c>
      <c r="I209" s="179" t="n">
        <v>1.409483</v>
      </c>
      <c r="J209" s="179" t="n">
        <v>1.418819</v>
      </c>
      <c r="K209" s="341" t="n">
        <v>0.1070308</v>
      </c>
      <c r="L209" s="179" t="n">
        <v>1.477555</v>
      </c>
      <c r="M209" s="179" t="n">
        <v>1.477555</v>
      </c>
      <c r="N209" s="335" t="n">
        <v>5.003933</v>
      </c>
      <c r="O209" s="335" t="n">
        <v>0.3599391</v>
      </c>
      <c r="P209" s="336" t="n">
        <v>0.05</v>
      </c>
    </row>
    <row r="210" customFormat="false" ht="13.5" hidden="false" customHeight="false" outlineLevel="0" collapsed="false">
      <c r="A210" s="182" t="n">
        <f aca="false">A209+1</f>
        <v>2100</v>
      </c>
      <c r="B210" s="337" t="n">
        <v>0.0029361</v>
      </c>
      <c r="C210" s="337" t="n">
        <v>0.011234</v>
      </c>
      <c r="D210" s="337" t="n">
        <v>0.1147244</v>
      </c>
      <c r="E210" s="337" t="n">
        <v>0.3379998</v>
      </c>
      <c r="F210" s="337" t="n">
        <v>0.6366245</v>
      </c>
      <c r="G210" s="337" t="n">
        <v>1</v>
      </c>
      <c r="H210" s="337" t="n">
        <v>1.282329</v>
      </c>
      <c r="I210" s="337" t="n">
        <v>1.408919</v>
      </c>
      <c r="J210" s="337" t="n">
        <v>1.417644</v>
      </c>
      <c r="K210" s="342" t="n">
        <v>0</v>
      </c>
      <c r="L210" s="337" t="n">
        <v>0</v>
      </c>
      <c r="M210" s="337" t="n">
        <v>0</v>
      </c>
      <c r="N210" s="339" t="n">
        <v>5.003746</v>
      </c>
      <c r="O210" s="339" t="n">
        <v>0.3599175</v>
      </c>
      <c r="P210" s="340" t="n">
        <v>0.05</v>
      </c>
    </row>
    <row r="211" customFormat="false" ht="13.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</sheetData>
  <mergeCells count="5">
    <mergeCell ref="A3:P3"/>
    <mergeCell ref="A4:P4"/>
    <mergeCell ref="B7:J7"/>
    <mergeCell ref="K7:M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2.7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8" min="6" style="0" width="10.71"/>
  </cols>
  <sheetData>
    <row r="1" customFormat="false" ht="30" hidden="false" customHeight="true" outlineLevel="0" collapsed="false">
      <c r="A1" s="343" t="s">
        <v>294</v>
      </c>
      <c r="B1" s="343" t="s">
        <v>295</v>
      </c>
      <c r="C1" s="159" t="s">
        <v>296</v>
      </c>
      <c r="D1" s="344" t="s">
        <v>297</v>
      </c>
      <c r="E1" s="15" t="s">
        <v>237</v>
      </c>
      <c r="F1" s="344" t="s">
        <v>298</v>
      </c>
      <c r="G1" s="344" t="s">
        <v>299</v>
      </c>
      <c r="H1" s="344" t="s">
        <v>300</v>
      </c>
      <c r="I1" s="345" t="s">
        <v>301</v>
      </c>
      <c r="J1" s="345" t="s">
        <v>302</v>
      </c>
      <c r="K1" s="345" t="s">
        <v>303</v>
      </c>
      <c r="L1" s="345" t="s">
        <v>304</v>
      </c>
      <c r="M1" s="345" t="s">
        <v>305</v>
      </c>
      <c r="N1" s="345" t="s">
        <v>306</v>
      </c>
      <c r="O1" s="345" t="s">
        <v>307</v>
      </c>
      <c r="P1" s="345" t="s">
        <v>308</v>
      </c>
      <c r="Q1" s="345" t="s">
        <v>309</v>
      </c>
      <c r="R1" s="345" t="s">
        <v>310</v>
      </c>
    </row>
    <row r="2" customFormat="false" ht="12.75" hidden="false" customHeight="false" outlineLevel="0" collapsed="false">
      <c r="A2" s="172" t="n">
        <f aca="false">TableD1!A9</f>
        <v>1820</v>
      </c>
      <c r="B2" s="346" t="n">
        <f aca="false">TableD1!I9</f>
        <v>803.949925220928</v>
      </c>
      <c r="C2" s="346" t="n">
        <f aca="false">TableD1!J9</f>
        <v>4319.35053611853</v>
      </c>
      <c r="D2" s="346" t="n">
        <f aca="false">TableD1!K9</f>
        <v>525.66868631414</v>
      </c>
      <c r="E2" s="347" t="n">
        <f aca="false">TableD1!L9</f>
        <v>0.055120264182052</v>
      </c>
      <c r="F2" s="347" t="n">
        <f aca="false">TableD1!M9</f>
        <v>0.0847953216374269</v>
      </c>
      <c r="G2" s="347" t="n">
        <f aca="false">TableD1!N9</f>
        <v>0.0025486735610103</v>
      </c>
      <c r="H2" s="347" t="n">
        <f aca="false">TableD1!O9</f>
        <v>0</v>
      </c>
      <c r="I2" s="347" t="n">
        <f aca="false">TableD1!P9</f>
        <v>0.353501554934457</v>
      </c>
      <c r="J2" s="347" t="n">
        <f aca="false">[3]TableA20!$H29</f>
        <v>-0.109528049866429</v>
      </c>
      <c r="K2" s="348" t="n">
        <f aca="false">TableD4!B10*TableD4!$I10</f>
        <v>0.814795645197633</v>
      </c>
      <c r="L2" s="348" t="n">
        <f aca="false">TableD4!C10*TableD4!$I10</f>
        <v>1.11078415865495</v>
      </c>
      <c r="M2" s="348" t="n">
        <f aca="false">TableD4!D10*TableD4!$I10</f>
        <v>1.28618119559069</v>
      </c>
      <c r="N2" s="348" t="n">
        <f aca="false">TableD4!E10*TableD4!$I10</f>
        <v>1.2709624044455</v>
      </c>
      <c r="O2" s="348" t="n">
        <f aca="false">TableD4!F10*TableD4!$I10</f>
        <v>0.889673683111847</v>
      </c>
      <c r="P2" s="348" t="n">
        <f aca="false">TableD4!G10*TableD4!$I10</f>
        <v>0.128130642214786</v>
      </c>
      <c r="Q2" s="348" t="n">
        <f aca="false">TableD4!H10*TableD4!$I10</f>
        <v>0.126097582734927</v>
      </c>
      <c r="R2" s="348" t="n">
        <f aca="false">TableD4!J10</f>
        <v>1.1989329132507</v>
      </c>
    </row>
    <row r="3" customFormat="false" ht="12.75" hidden="false" customHeight="false" outlineLevel="0" collapsed="false">
      <c r="A3" s="172" t="n">
        <f aca="false">TableD1!A10</f>
        <v>1821</v>
      </c>
      <c r="B3" s="346" t="n">
        <f aca="false">TableD1!I10</f>
        <v>805.023356579881</v>
      </c>
      <c r="C3" s="346" t="n">
        <f aca="false">TableD1!J10</f>
        <v>4358.8584543514</v>
      </c>
      <c r="D3" s="346" t="n">
        <f aca="false">TableD1!K10</f>
        <v>526.370557456369</v>
      </c>
      <c r="E3" s="347" t="n">
        <f aca="false">TableD1!L10</f>
        <v>0.0546935932403413</v>
      </c>
      <c r="F3" s="347" t="n">
        <f aca="false">TableD1!M10</f>
        <v>0.0847953216374269</v>
      </c>
      <c r="G3" s="347" t="n">
        <f aca="false">TableD1!N10</f>
        <v>0.0025486735610103</v>
      </c>
      <c r="H3" s="347" t="n">
        <f aca="false">TableD1!O10</f>
        <v>0</v>
      </c>
      <c r="I3" s="347" t="n">
        <f aca="false">TableD1!P10</f>
        <v>0.353501554934457</v>
      </c>
      <c r="J3" s="347" t="n">
        <f aca="false">[3]TableA20!$H30</f>
        <v>-0.0168302945301544</v>
      </c>
      <c r="K3" s="348" t="n">
        <f aca="false">TableD4!B11*TableD4!$I11</f>
        <v>0.8148493412107</v>
      </c>
      <c r="L3" s="348" t="n">
        <f aca="false">TableD4!C11*TableD4!$I11</f>
        <v>1.11085736066707</v>
      </c>
      <c r="M3" s="348" t="n">
        <f aca="false">TableD4!D11*TableD4!$I11</f>
        <v>1.28626595647852</v>
      </c>
      <c r="N3" s="348" t="n">
        <f aca="false">TableD4!E11*TableD4!$I11</f>
        <v>1.27104616239668</v>
      </c>
      <c r="O3" s="348" t="n">
        <f aca="false">TableD4!F11*TableD4!$I11</f>
        <v>0.889732313677677</v>
      </c>
      <c r="P3" s="348" t="n">
        <f aca="false">TableD4!G11*TableD4!$I11</f>
        <v>0.128139086178226</v>
      </c>
      <c r="Q3" s="348" t="n">
        <f aca="false">TableD4!H11*TableD4!$I11</f>
        <v>0.126105892717302</v>
      </c>
      <c r="R3" s="348" t="n">
        <f aca="false">TableD4!J11</f>
        <v>1.1990261368596</v>
      </c>
    </row>
    <row r="4" customFormat="false" ht="12.75" hidden="false" customHeight="false" outlineLevel="0" collapsed="false">
      <c r="A4" s="172" t="n">
        <f aca="false">TableD1!A11</f>
        <v>1822</v>
      </c>
      <c r="B4" s="346" t="n">
        <f aca="false">TableD1!I11</f>
        <v>806.272312533356</v>
      </c>
      <c r="C4" s="346" t="n">
        <f aca="false">TableD1!J11</f>
        <v>4399.17463512062</v>
      </c>
      <c r="D4" s="346" t="n">
        <f aca="false">TableD1!K11</f>
        <v>527.187196670742</v>
      </c>
      <c r="E4" s="347" t="n">
        <f aca="false">TableD1!L11</f>
        <v>0.0542764313854978</v>
      </c>
      <c r="F4" s="347" t="n">
        <f aca="false">TableD1!M11</f>
        <v>0.0847953216374269</v>
      </c>
      <c r="G4" s="347" t="n">
        <f aca="false">TableD1!N11</f>
        <v>0.0025486735610103</v>
      </c>
      <c r="H4" s="347" t="n">
        <f aca="false">TableD1!O11</f>
        <v>0</v>
      </c>
      <c r="I4" s="347" t="n">
        <f aca="false">TableD1!P11</f>
        <v>0.353501554934457</v>
      </c>
      <c r="J4" s="347" t="n">
        <f aca="false">[3]TableA20!$H31</f>
        <v>-0.0570613409415121</v>
      </c>
      <c r="K4" s="348" t="n">
        <f aca="false">TableD4!B12*TableD4!$I12</f>
        <v>0.814772825552475</v>
      </c>
      <c r="L4" s="348" t="n">
        <f aca="false">TableD4!C12*TableD4!$I12</f>
        <v>1.11075304938173</v>
      </c>
      <c r="M4" s="348" t="n">
        <f aca="false">TableD4!D12*TableD4!$I12</f>
        <v>1.28614517404509</v>
      </c>
      <c r="N4" s="348" t="n">
        <f aca="false">TableD4!E12*TableD4!$I12</f>
        <v>1.27092680912629</v>
      </c>
      <c r="O4" s="348" t="n">
        <f aca="false">TableD4!F12*TableD4!$I12</f>
        <v>0.889648766388404</v>
      </c>
      <c r="P4" s="348" t="n">
        <f aca="false">TableD4!G12*TableD4!$I12</f>
        <v>0.128127053712802</v>
      </c>
      <c r="Q4" s="348" t="n">
        <f aca="false">TableD4!H12*TableD4!$I12</f>
        <v>0.126094051172001</v>
      </c>
      <c r="R4" s="348" t="n">
        <f aca="false">TableD4!J12</f>
        <v>1.19897771038363</v>
      </c>
    </row>
    <row r="5" customFormat="false" ht="12.75" hidden="false" customHeight="false" outlineLevel="0" collapsed="false">
      <c r="A5" s="172" t="n">
        <f aca="false">TableD1!A12</f>
        <v>1823</v>
      </c>
      <c r="B5" s="346" t="n">
        <f aca="false">TableD1!I12</f>
        <v>807.684943240421</v>
      </c>
      <c r="C5" s="346" t="n">
        <f aca="false">TableD1!J12</f>
        <v>4440.25643463539</v>
      </c>
      <c r="D5" s="346" t="n">
        <f aca="false">TableD1!K12</f>
        <v>528.11085584992</v>
      </c>
      <c r="E5" s="347" t="n">
        <f aca="false">TableD1!L12</f>
        <v>0.0538684744337568</v>
      </c>
      <c r="F5" s="347" t="n">
        <f aca="false">TableD1!M12</f>
        <v>0.0847953216374269</v>
      </c>
      <c r="G5" s="347" t="n">
        <f aca="false">TableD1!N12</f>
        <v>0.0025486735610103</v>
      </c>
      <c r="H5" s="347" t="n">
        <f aca="false">TableD1!O12</f>
        <v>0</v>
      </c>
      <c r="I5" s="347" t="n">
        <f aca="false">TableD1!P12</f>
        <v>0.353501554934457</v>
      </c>
      <c r="J5" s="347" t="n">
        <f aca="false">[3]TableA20!$H32</f>
        <v>-0.00302571860816936</v>
      </c>
      <c r="K5" s="348" t="n">
        <f aca="false">TableD4!B13*TableD4!$I13</f>
        <v>0.814581111880131</v>
      </c>
      <c r="L5" s="348" t="n">
        <f aca="false">TableD4!C13*TableD4!$I13</f>
        <v>1.11049169242493</v>
      </c>
      <c r="M5" s="348" t="n">
        <f aca="false">TableD4!D13*TableD4!$I13</f>
        <v>1.28584254783229</v>
      </c>
      <c r="N5" s="348" t="n">
        <f aca="false">TableD4!E13*TableD4!$I13</f>
        <v>1.27062776375043</v>
      </c>
      <c r="O5" s="348" t="n">
        <f aca="false">TableD4!F13*TableD4!$I13</f>
        <v>0.889439434625301</v>
      </c>
      <c r="P5" s="348" t="n">
        <f aca="false">TableD4!G13*TableD4!$I13</f>
        <v>0.12809690579031</v>
      </c>
      <c r="Q5" s="348" t="n">
        <f aca="false">TableD4!H13*TableD4!$I13</f>
        <v>0.126064381609084</v>
      </c>
      <c r="R5" s="348" t="n">
        <f aca="false">TableD4!J13</f>
        <v>1.198801811495</v>
      </c>
    </row>
    <row r="6" customFormat="false" ht="12.75" hidden="false" customHeight="false" outlineLevel="0" collapsed="false">
      <c r="A6" s="172" t="n">
        <f aca="false">TableD1!A13</f>
        <v>1824</v>
      </c>
      <c r="B6" s="346" t="n">
        <f aca="false">TableD1!I13</f>
        <v>809.24125435762</v>
      </c>
      <c r="C6" s="346" t="n">
        <f aca="false">TableD1!J13</f>
        <v>4482.01384437269</v>
      </c>
      <c r="D6" s="346" t="n">
        <f aca="false">TableD1!K13</f>
        <v>529.128461542524</v>
      </c>
      <c r="E6" s="347" t="n">
        <f aca="false">TableD1!L13</f>
        <v>0.0534694310233119</v>
      </c>
      <c r="F6" s="347" t="n">
        <f aca="false">TableD1!M13</f>
        <v>0.0847953216374269</v>
      </c>
      <c r="G6" s="347" t="n">
        <f aca="false">TableD1!N13</f>
        <v>0.0025486735610103</v>
      </c>
      <c r="H6" s="347" t="n">
        <f aca="false">TableD1!O13</f>
        <v>0</v>
      </c>
      <c r="I6" s="347" t="n">
        <f aca="false">TableD1!P13</f>
        <v>0.353501554934457</v>
      </c>
      <c r="J6" s="347" t="n">
        <f aca="false">[3]TableA20!$H33</f>
        <v>-0.00455235204855853</v>
      </c>
      <c r="K6" s="348" t="n">
        <f aca="false">TableD4!B14*TableD4!$I14</f>
        <v>0.814300071492192</v>
      </c>
      <c r="L6" s="348" t="n">
        <f aca="false">TableD4!C14*TableD4!$I14</f>
        <v>1.11010855928879</v>
      </c>
      <c r="M6" s="348" t="n">
        <f aca="false">TableD4!D14*TableD4!$I14</f>
        <v>1.28539891651897</v>
      </c>
      <c r="N6" s="348" t="n">
        <f aca="false">TableD4!E14*TableD4!$I14</f>
        <v>1.27018938172261</v>
      </c>
      <c r="O6" s="348" t="n">
        <f aca="false">TableD4!F14*TableD4!$I14</f>
        <v>0.889132567205827</v>
      </c>
      <c r="P6" s="348" t="n">
        <f aca="false">TableD4!G14*TableD4!$I14</f>
        <v>0.128052710800306</v>
      </c>
      <c r="Q6" s="348" t="n">
        <f aca="false">TableD4!H14*TableD4!$I14</f>
        <v>0.126020887864635</v>
      </c>
      <c r="R6" s="348" t="n">
        <f aca="false">TableD4!J14</f>
        <v>1.19851645629813</v>
      </c>
    </row>
    <row r="7" customFormat="false" ht="12.75" hidden="false" customHeight="false" outlineLevel="0" collapsed="false">
      <c r="A7" s="172" t="n">
        <f aca="false">TableD1!A14</f>
        <v>1825</v>
      </c>
      <c r="B7" s="346" t="n">
        <f aca="false">TableD1!I14</f>
        <v>810.922192377793</v>
      </c>
      <c r="C7" s="346" t="n">
        <f aca="false">TableD1!J14</f>
        <v>4524.35855986237</v>
      </c>
      <c r="D7" s="346" t="n">
        <f aca="false">TableD1!K14</f>
        <v>530.227555470044</v>
      </c>
      <c r="E7" s="347" t="n">
        <f aca="false">TableD1!L14</f>
        <v>0.0530790219456358</v>
      </c>
      <c r="F7" s="347" t="n">
        <f aca="false">TableD1!M14</f>
        <v>0.0847953216374269</v>
      </c>
      <c r="G7" s="347" t="n">
        <f aca="false">TableD1!N14</f>
        <v>0.0025486735610103</v>
      </c>
      <c r="H7" s="347" t="n">
        <f aca="false">TableD1!O14</f>
        <v>0</v>
      </c>
      <c r="I7" s="347" t="n">
        <f aca="false">TableD1!P14</f>
        <v>0.353501554934457</v>
      </c>
      <c r="J7" s="347" t="n">
        <f aca="false">[3]TableA20!$H34</f>
        <v>0.0137195121951219</v>
      </c>
      <c r="K7" s="348" t="n">
        <f aca="false">TableD4!B15*TableD4!$I15</f>
        <v>0.813942099608129</v>
      </c>
      <c r="L7" s="348" t="n">
        <f aca="false">TableD4!C15*TableD4!$I15</f>
        <v>1.10962054796913</v>
      </c>
      <c r="M7" s="348" t="n">
        <f aca="false">TableD4!D15*TableD4!$I15</f>
        <v>1.28483384635869</v>
      </c>
      <c r="N7" s="348" t="n">
        <f aca="false">TableD4!E15*TableD4!$I15</f>
        <v>1.26963099777791</v>
      </c>
      <c r="O7" s="348" t="n">
        <f aca="false">TableD4!F15*TableD4!$I15</f>
        <v>0.888741698444534</v>
      </c>
      <c r="P7" s="348" t="n">
        <f aca="false">TableD4!G15*TableD4!$I15</f>
        <v>0.127996417952313</v>
      </c>
      <c r="Q7" s="348" t="n">
        <f aca="false">TableD4!H15*TableD4!$I15</f>
        <v>0.12596548821991</v>
      </c>
      <c r="R7" s="348" t="n">
        <f aca="false">TableD4!J15</f>
        <v>1.19813322323498</v>
      </c>
    </row>
    <row r="8" customFormat="false" ht="12.75" hidden="false" customHeight="false" outlineLevel="0" collapsed="false">
      <c r="A8" s="172" t="n">
        <f aca="false">TableD1!A15</f>
        <v>1826</v>
      </c>
      <c r="B8" s="346" t="n">
        <f aca="false">TableD1!I15</f>
        <v>812.793588865443</v>
      </c>
      <c r="C8" s="346" t="n">
        <f aca="false">TableD1!J15</f>
        <v>4567.67597551699</v>
      </c>
      <c r="D8" s="346" t="n">
        <f aca="false">TableD1!K15</f>
        <v>531.451182094507</v>
      </c>
      <c r="E8" s="347" t="n">
        <f aca="false">TableD1!L15</f>
        <v>0.0526969795182155</v>
      </c>
      <c r="F8" s="347" t="n">
        <f aca="false">TableD1!M15</f>
        <v>0.0847953216374269</v>
      </c>
      <c r="G8" s="347" t="n">
        <f aca="false">TableD1!N15</f>
        <v>0.0025486735610103</v>
      </c>
      <c r="H8" s="347" t="n">
        <f aca="false">TableD1!O15</f>
        <v>0</v>
      </c>
      <c r="I8" s="347" t="n">
        <f aca="false">TableD1!P15</f>
        <v>0.353501554934457</v>
      </c>
      <c r="J8" s="347" t="n">
        <f aca="false">[3]TableA20!$H35</f>
        <v>0.0390977443609024</v>
      </c>
      <c r="K8" s="348" t="n">
        <f aca="false">TableD4!B16*TableD4!$I16</f>
        <v>0.813501245603722</v>
      </c>
      <c r="L8" s="348" t="n">
        <f aca="false">TableD4!C16*TableD4!$I16</f>
        <v>1.10901954617529</v>
      </c>
      <c r="M8" s="348" t="n">
        <f aca="false">TableD4!D16*TableD4!$I16</f>
        <v>1.28413794409925</v>
      </c>
      <c r="N8" s="348" t="n">
        <f aca="false">TableD4!E16*TableD4!$I16</f>
        <v>1.26894332981017</v>
      </c>
      <c r="O8" s="348" t="n">
        <f aca="false">TableD4!F16*TableD4!$I16</f>
        <v>0.888260330867122</v>
      </c>
      <c r="P8" s="348" t="n">
        <f aca="false">TableD4!G16*TableD4!$I16</f>
        <v>0.127927091481264</v>
      </c>
      <c r="Q8" s="348" t="n">
        <f aca="false">TableD4!H16*TableD4!$I16</f>
        <v>0.125897261757702</v>
      </c>
      <c r="R8" s="348" t="n">
        <f aca="false">TableD4!J16</f>
        <v>1.19764182344838</v>
      </c>
    </row>
    <row r="9" customFormat="false" ht="12.75" hidden="false" customHeight="false" outlineLevel="0" collapsed="false">
      <c r="A9" s="172" t="n">
        <f aca="false">TableD1!A16</f>
        <v>1827</v>
      </c>
      <c r="B9" s="346" t="n">
        <f aca="false">TableD1!I16</f>
        <v>814.861409736731</v>
      </c>
      <c r="C9" s="346" t="n">
        <f aca="false">TableD1!J16</f>
        <v>4612.02301529967</v>
      </c>
      <c r="D9" s="346" t="n">
        <f aca="false">TableD1!K16</f>
        <v>532.803242274927</v>
      </c>
      <c r="E9" s="347" t="n">
        <f aca="false">TableD1!L16</f>
        <v>0.0523230469957417</v>
      </c>
      <c r="F9" s="347" t="n">
        <f aca="false">TableD1!M16</f>
        <v>0.0847953216374269</v>
      </c>
      <c r="G9" s="347" t="n">
        <f aca="false">TableD1!N16</f>
        <v>0.0025486735610103</v>
      </c>
      <c r="H9" s="347" t="n">
        <f aca="false">TableD1!O16</f>
        <v>0</v>
      </c>
      <c r="I9" s="347" t="n">
        <f aca="false">TableD1!P16</f>
        <v>0.347523219814242</v>
      </c>
      <c r="J9" s="347" t="n">
        <f aca="false">[3]TableA20!$H36</f>
        <v>0.0405209840810421</v>
      </c>
      <c r="K9" s="348" t="n">
        <f aca="false">TableD4!B17*TableD4!$I17</f>
        <v>0.812946931556904</v>
      </c>
      <c r="L9" s="348" t="n">
        <f aca="false">TableD4!C17*TableD4!$I17</f>
        <v>1.10826386802979</v>
      </c>
      <c r="M9" s="348" t="n">
        <f aca="false">TableD4!D17*TableD4!$I17</f>
        <v>1.28326294150483</v>
      </c>
      <c r="N9" s="348" t="n">
        <f aca="false">TableD4!E17*TableD4!$I17</f>
        <v>1.26807868071943</v>
      </c>
      <c r="O9" s="348" t="n">
        <f aca="false">TableD4!F17*TableD4!$I17</f>
        <v>0.887655076503601</v>
      </c>
      <c r="P9" s="348" t="n">
        <f aca="false">TableD4!G17*TableD4!$I17</f>
        <v>0.127839922857787</v>
      </c>
      <c r="Q9" s="348" t="n">
        <f aca="false">TableD4!H17*TableD4!$I17</f>
        <v>0.12581147624597</v>
      </c>
      <c r="R9" s="348" t="n">
        <f aca="false">TableD4!J17</f>
        <v>1.19701699929635</v>
      </c>
    </row>
    <row r="10" customFormat="false" ht="12.75" hidden="false" customHeight="false" outlineLevel="0" collapsed="false">
      <c r="A10" s="172" t="n">
        <f aca="false">TableD1!A17</f>
        <v>1828</v>
      </c>
      <c r="B10" s="346" t="n">
        <f aca="false">TableD1!I17</f>
        <v>817.106571553543</v>
      </c>
      <c r="C10" s="346" t="n">
        <f aca="false">TableD1!J17</f>
        <v>4657.31445609366</v>
      </c>
      <c r="D10" s="346" t="n">
        <f aca="false">TableD1!K17</f>
        <v>534.271258162213</v>
      </c>
      <c r="E10" s="347" t="n">
        <f aca="false">TableD1!L17</f>
        <v>0.0519569780170297</v>
      </c>
      <c r="F10" s="347" t="n">
        <f aca="false">TableD1!M17</f>
        <v>0.0847953216374269</v>
      </c>
      <c r="G10" s="347" t="n">
        <f aca="false">TableD1!N17</f>
        <v>0.0025486735610103</v>
      </c>
      <c r="H10" s="347" t="n">
        <f aca="false">TableD1!O17</f>
        <v>0</v>
      </c>
      <c r="I10" s="347" t="n">
        <f aca="false">TableD1!P17</f>
        <v>0.353982300884956</v>
      </c>
      <c r="J10" s="347" t="n">
        <f aca="false">[3]TableA20!$H37</f>
        <v>0.0959666203059806</v>
      </c>
      <c r="K10" s="348" t="n">
        <f aca="false">TableD4!B18*TableD4!$I18</f>
        <v>0.812297404866014</v>
      </c>
      <c r="L10" s="348" t="n">
        <f aca="false">TableD4!C18*TableD4!$I18</f>
        <v>1.10737838961184</v>
      </c>
      <c r="M10" s="348" t="n">
        <f aca="false">TableD4!D18*TableD4!$I18</f>
        <v>1.28223764268202</v>
      </c>
      <c r="N10" s="348" t="n">
        <f aca="false">TableD4!E18*TableD4!$I18</f>
        <v>1.26706551378651</v>
      </c>
      <c r="O10" s="348" t="n">
        <f aca="false">TableD4!F18*TableD4!$I18</f>
        <v>0.886945859650554</v>
      </c>
      <c r="P10" s="348" t="n">
        <f aca="false">TableD4!G18*TableD4!$I18</f>
        <v>0.127737781575454</v>
      </c>
      <c r="Q10" s="348" t="n">
        <f aca="false">TableD4!H18*TableD4!$I18</f>
        <v>0.125710955647799</v>
      </c>
      <c r="R10" s="348" t="n">
        <f aca="false">TableD4!J18</f>
        <v>1.19627484301554</v>
      </c>
    </row>
    <row r="11" customFormat="false" ht="12.75" hidden="false" customHeight="false" outlineLevel="0" collapsed="false">
      <c r="A11" s="172" t="n">
        <f aca="false">TableD1!A18</f>
        <v>1829</v>
      </c>
      <c r="B11" s="346" t="n">
        <f aca="false">TableD1!I18</f>
        <v>819.519016749294</v>
      </c>
      <c r="C11" s="346" t="n">
        <f aca="false">TableD1!J18</f>
        <v>4703.51352546522</v>
      </c>
      <c r="D11" s="346" t="n">
        <f aca="false">TableD1!K18</f>
        <v>535.848653541044</v>
      </c>
      <c r="E11" s="347" t="n">
        <f aca="false">TableD1!L18</f>
        <v>0.0515985360851663</v>
      </c>
      <c r="F11" s="347" t="n">
        <f aca="false">TableD1!M18</f>
        <v>0.0847953216374269</v>
      </c>
      <c r="G11" s="347" t="n">
        <f aca="false">TableD1!N18</f>
        <v>0.0025486735610103</v>
      </c>
      <c r="H11" s="347" t="n">
        <f aca="false">TableD1!O18</f>
        <v>0</v>
      </c>
      <c r="I11" s="347" t="n">
        <f aca="false">TableD1!P18</f>
        <v>0.347897344209781</v>
      </c>
      <c r="J11" s="347" t="n">
        <f aca="false">[3]TableA20!$H38</f>
        <v>0.0342639593908629</v>
      </c>
      <c r="K11" s="348" t="n">
        <f aca="false">TableD4!B19*TableD4!$I19</f>
        <v>0.811570061607632</v>
      </c>
      <c r="L11" s="348" t="n">
        <f aca="false">TableD4!C19*TableD4!$I19</f>
        <v>1.10638682642164</v>
      </c>
      <c r="M11" s="348" t="n">
        <f aca="false">TableD4!D19*TableD4!$I19</f>
        <v>1.28108950789855</v>
      </c>
      <c r="N11" s="348" t="n">
        <f aca="false">TableD4!E19*TableD4!$I19</f>
        <v>1.26593096435441</v>
      </c>
      <c r="O11" s="348" t="n">
        <f aca="false">TableD4!F19*TableD4!$I19</f>
        <v>0.886151675048089</v>
      </c>
      <c r="P11" s="348" t="n">
        <f aca="false">TableD4!G19*TableD4!$I19</f>
        <v>0.127623403253287</v>
      </c>
      <c r="Q11" s="348" t="n">
        <f aca="false">TableD4!H19*TableD4!$I19</f>
        <v>0.125598392175913</v>
      </c>
      <c r="R11" s="348" t="n">
        <f aca="false">TableD4!J19</f>
        <v>1.19542787018427</v>
      </c>
    </row>
    <row r="12" customFormat="false" ht="12.75" hidden="false" customHeight="false" outlineLevel="0" collapsed="false">
      <c r="A12" s="172" t="n">
        <f aca="false">TableD1!A19</f>
        <v>1830</v>
      </c>
      <c r="B12" s="346" t="n">
        <f aca="false">TableD1!I19</f>
        <v>822.094880466631</v>
      </c>
      <c r="C12" s="346" t="n">
        <f aca="false">TableD1!J19</f>
        <v>4750.61736139801</v>
      </c>
      <c r="D12" s="346" t="n">
        <f aca="false">TableD1!K19</f>
        <v>502.601161330649</v>
      </c>
      <c r="E12" s="347" t="n">
        <f aca="false">TableD1!L19</f>
        <v>0.0586005889202422</v>
      </c>
      <c r="F12" s="347" t="n">
        <f aca="false">TableD1!M19</f>
        <v>0.0861638632664135</v>
      </c>
      <c r="G12" s="347" t="n">
        <f aca="false">TableD1!N19</f>
        <v>0.0025486735610103</v>
      </c>
      <c r="H12" s="347" t="n">
        <f aca="false">TableD1!O19</f>
        <v>0</v>
      </c>
      <c r="I12" s="347" t="n">
        <f aca="false">TableD1!P19</f>
        <v>0.337335412963836</v>
      </c>
      <c r="J12" s="347" t="n">
        <f aca="false">[3]TableA20!$H39</f>
        <v>-0.023312883435583</v>
      </c>
      <c r="K12" s="348" t="n">
        <f aca="false">TableD4!B20*TableD4!$I20</f>
        <v>0.810767158032302</v>
      </c>
      <c r="L12" s="348" t="n">
        <f aca="false">TableD4!C20*TableD4!$I20</f>
        <v>1.10529225433149</v>
      </c>
      <c r="M12" s="348" t="n">
        <f aca="false">TableD4!D20*TableD4!$I20</f>
        <v>1.27982209871865</v>
      </c>
      <c r="N12" s="348" t="n">
        <f aca="false">TableD4!E20*TableD4!$I20</f>
        <v>1.26467855184503</v>
      </c>
      <c r="O12" s="348" t="n">
        <f aca="false">TableD4!F20*TableD4!$I20</f>
        <v>0.885274986291518</v>
      </c>
      <c r="P12" s="348" t="n">
        <f aca="false">TableD4!G20*TableD4!$I20</f>
        <v>0.127497142697833</v>
      </c>
      <c r="Q12" s="348" t="n">
        <f aca="false">TableD4!H20*TableD4!$I20</f>
        <v>0.125474135007119</v>
      </c>
      <c r="R12" s="348" t="n">
        <f aca="false">TableD4!J20</f>
        <v>1.19446855309822</v>
      </c>
    </row>
    <row r="13" customFormat="false" ht="12.75" hidden="false" customHeight="false" outlineLevel="0" collapsed="false">
      <c r="A13" s="172" t="n">
        <f aca="false">TableD1!A20</f>
        <v>1831</v>
      </c>
      <c r="B13" s="346" t="n">
        <f aca="false">TableD1!I20</f>
        <v>824.84100094153</v>
      </c>
      <c r="C13" s="346" t="n">
        <f aca="false">TableD1!J20</f>
        <v>4799.7492811409</v>
      </c>
      <c r="D13" s="346" t="n">
        <f aca="false">TableD1!K20</f>
        <v>504.28004703184</v>
      </c>
      <c r="E13" s="347" t="n">
        <f aca="false">TableD1!L20</f>
        <v>0.0581944779824455</v>
      </c>
      <c r="F13" s="347" t="n">
        <f aca="false">TableD1!M20</f>
        <v>0.0861638632664135</v>
      </c>
      <c r="G13" s="347" t="n">
        <f aca="false">TableD1!N20</f>
        <v>0.0025486735610103</v>
      </c>
      <c r="H13" s="347" t="n">
        <f aca="false">TableD1!O20</f>
        <v>0</v>
      </c>
      <c r="I13" s="347" t="n">
        <f aca="false">TableD1!P20</f>
        <v>0.392895146107882</v>
      </c>
      <c r="J13" s="347" t="n">
        <f aca="false">[3]TableA20!$H40</f>
        <v>-0.00753768844221092</v>
      </c>
      <c r="K13" s="348" t="n">
        <f aca="false">TableD4!B21*TableD4!$I21</f>
        <v>0.80999267165687</v>
      </c>
      <c r="L13" s="348" t="n">
        <f aca="false">TableD4!C21*TableD4!$I21</f>
        <v>1.10423642247722</v>
      </c>
      <c r="M13" s="348" t="n">
        <f aca="false">TableD4!D21*TableD4!$I21</f>
        <v>1.27859954700499</v>
      </c>
      <c r="N13" s="348" t="n">
        <f aca="false">TableD4!E21*TableD4!$I21</f>
        <v>1.26347046602408</v>
      </c>
      <c r="O13" s="348" t="n">
        <f aca="false">TableD4!F21*TableD4!$I21</f>
        <v>0.884429326216859</v>
      </c>
      <c r="P13" s="348" t="n">
        <f aca="false">TableD4!G21*TableD4!$I21</f>
        <v>0.127375350887512</v>
      </c>
      <c r="Q13" s="348" t="n">
        <f aca="false">TableD4!H21*TableD4!$I21</f>
        <v>0.125354275677508</v>
      </c>
      <c r="R13" s="348" t="n">
        <f aca="false">TableD4!J21</f>
        <v>1.19351845321403</v>
      </c>
    </row>
    <row r="14" customFormat="false" ht="12.75" hidden="false" customHeight="false" outlineLevel="0" collapsed="false">
      <c r="A14" s="172" t="n">
        <f aca="false">TableD1!A21</f>
        <v>1832</v>
      </c>
      <c r="B14" s="346" t="n">
        <f aca="false">TableD1!I21</f>
        <v>827.613863137154</v>
      </c>
      <c r="C14" s="346" t="n">
        <f aca="false">TableD1!J21</f>
        <v>4849.02287047031</v>
      </c>
      <c r="D14" s="346" t="n">
        <f aca="false">TableD1!K21</f>
        <v>505.975281721709</v>
      </c>
      <c r="E14" s="347" t="n">
        <f aca="false">TableD1!L21</f>
        <v>0.0577967759165063</v>
      </c>
      <c r="F14" s="347" t="n">
        <f aca="false">TableD1!M21</f>
        <v>0.0861638632664135</v>
      </c>
      <c r="G14" s="347" t="n">
        <f aca="false">TableD1!N21</f>
        <v>0.0025486735610103</v>
      </c>
      <c r="H14" s="347" t="n">
        <f aca="false">TableD1!O21</f>
        <v>0</v>
      </c>
      <c r="I14" s="347" t="n">
        <f aca="false">TableD1!P21</f>
        <v>0.318400356608399</v>
      </c>
      <c r="J14" s="347" t="n">
        <f aca="false">[3]TableA20!$H41</f>
        <v>-0.00632911392405067</v>
      </c>
      <c r="K14" s="348" t="n">
        <f aca="false">TableD4!B22*TableD4!$I22</f>
        <v>0.809247929784193</v>
      </c>
      <c r="L14" s="348" t="n">
        <f aca="false">TableD4!C22*TableD4!$I22</f>
        <v>1.10322114032723</v>
      </c>
      <c r="M14" s="348" t="n">
        <f aca="false">TableD4!D22*TableD4!$I22</f>
        <v>1.27742394794791</v>
      </c>
      <c r="N14" s="348" t="n">
        <f aca="false">TableD4!E22*TableD4!$I22</f>
        <v>1.26230877729051</v>
      </c>
      <c r="O14" s="348" t="n">
        <f aca="false">TableD4!F22*TableD4!$I22</f>
        <v>0.883616144103359</v>
      </c>
      <c r="P14" s="348" t="n">
        <f aca="false">TableD4!G22*TableD4!$I22</f>
        <v>0.127258236547257</v>
      </c>
      <c r="Q14" s="348" t="n">
        <f aca="false">TableD4!H22*TableD4!$I22</f>
        <v>0.12523901960016</v>
      </c>
      <c r="R14" s="348" t="n">
        <f aca="false">TableD4!J22</f>
        <v>1.19263045630269</v>
      </c>
    </row>
    <row r="15" customFormat="false" ht="12.75" hidden="false" customHeight="false" outlineLevel="0" collapsed="false">
      <c r="A15" s="172" t="n">
        <f aca="false">TableD1!A22</f>
        <v>1833</v>
      </c>
      <c r="B15" s="346" t="n">
        <f aca="false">TableD1!I22</f>
        <v>830.437801107915</v>
      </c>
      <c r="C15" s="346" t="n">
        <f aca="false">TableD1!J22</f>
        <v>4898.58418774644</v>
      </c>
      <c r="D15" s="346" t="n">
        <f aca="false">TableD1!K22</f>
        <v>507.701742422723</v>
      </c>
      <c r="E15" s="347" t="n">
        <f aca="false">TableD1!L22</f>
        <v>0.0574072339785931</v>
      </c>
      <c r="F15" s="347" t="n">
        <f aca="false">TableD1!M22</f>
        <v>0.0861638632664135</v>
      </c>
      <c r="G15" s="347" t="n">
        <f aca="false">TableD1!N22</f>
        <v>0.0025486735610103</v>
      </c>
      <c r="H15" s="347" t="n">
        <f aca="false">TableD1!O22</f>
        <v>0</v>
      </c>
      <c r="I15" s="347" t="n">
        <f aca="false">TableD1!P22</f>
        <v>0.357837137302902</v>
      </c>
      <c r="J15" s="347" t="n">
        <f aca="false">[3]TableA20!$H42</f>
        <v>-0.0649681528662419</v>
      </c>
      <c r="K15" s="348" t="n">
        <f aca="false">TableD4!B23*TableD4!$I23</f>
        <v>0.808532043688475</v>
      </c>
      <c r="L15" s="348" t="n">
        <f aca="false">TableD4!C23*TableD4!$I23</f>
        <v>1.10224519631083</v>
      </c>
      <c r="M15" s="348" t="n">
        <f aca="false">TableD4!D23*TableD4!$I23</f>
        <v>1.2762938986651</v>
      </c>
      <c r="N15" s="348" t="n">
        <f aca="false">TableD4!E23*TableD4!$I23</f>
        <v>1.26119209936165</v>
      </c>
      <c r="O15" s="348" t="n">
        <f aca="false">TableD4!F23*TableD4!$I23</f>
        <v>0.882834469553158</v>
      </c>
      <c r="P15" s="348" t="n">
        <f aca="false">TableD4!G23*TableD4!$I23</f>
        <v>0.127145659920543</v>
      </c>
      <c r="Q15" s="348" t="n">
        <f aca="false">TableD4!H23*TableD4!$I23</f>
        <v>0.125128229236078</v>
      </c>
      <c r="R15" s="348" t="n">
        <f aca="false">TableD4!J23</f>
        <v>1.19179432662365</v>
      </c>
    </row>
    <row r="16" customFormat="false" ht="12.75" hidden="false" customHeight="false" outlineLevel="0" collapsed="false">
      <c r="A16" s="172" t="n">
        <f aca="false">TableD1!A23</f>
        <v>1834</v>
      </c>
      <c r="B16" s="346" t="n">
        <f aca="false">TableD1!I23</f>
        <v>833.344143195935</v>
      </c>
      <c r="C16" s="346" t="n">
        <f aca="false">TableD1!J23</f>
        <v>4948.62463277967</v>
      </c>
      <c r="D16" s="346" t="n">
        <f aca="false">TableD1!K23</f>
        <v>509.478582229624</v>
      </c>
      <c r="E16" s="347" t="n">
        <f aca="false">TableD1!L23</f>
        <v>0.0570256131243483</v>
      </c>
      <c r="F16" s="347" t="n">
        <f aca="false">TableD1!M23</f>
        <v>0.0861638632664135</v>
      </c>
      <c r="G16" s="347" t="n">
        <f aca="false">TableD1!N23</f>
        <v>0.0025486735610103</v>
      </c>
      <c r="H16" s="347" t="n">
        <f aca="false">TableD1!O23</f>
        <v>0</v>
      </c>
      <c r="I16" s="347" t="n">
        <f aca="false">TableD1!P23</f>
        <v>0.36362324591465</v>
      </c>
      <c r="J16" s="347" t="n">
        <f aca="false">[3]TableA20!$H43</f>
        <v>-0.00817438692098094</v>
      </c>
      <c r="K16" s="348" t="n">
        <f aca="false">TableD4!B24*TableD4!$I24</f>
        <v>0.807845621477699</v>
      </c>
      <c r="L16" s="348" t="n">
        <f aca="false">TableD4!C24*TableD4!$I24</f>
        <v>1.10130941944165</v>
      </c>
      <c r="M16" s="348" t="n">
        <f aca="false">TableD4!D24*TableD4!$I24</f>
        <v>1.2752103590746</v>
      </c>
      <c r="N16" s="348" t="n">
        <f aca="false">TableD4!E24*TableD4!$I24</f>
        <v>1.26012138079729</v>
      </c>
      <c r="O16" s="348" t="n">
        <f aca="false">TableD4!F24*TableD4!$I24</f>
        <v>0.882084966558106</v>
      </c>
      <c r="P16" s="348" t="n">
        <f aca="false">TableD4!G24*TableD4!$I24</f>
        <v>0.127037716635358</v>
      </c>
      <c r="Q16" s="348" t="n">
        <f aca="false">TableD4!H24*TableD4!$I24</f>
        <v>0.125021998695912</v>
      </c>
      <c r="R16" s="348" t="n">
        <f aca="false">TableD4!J24</f>
        <v>1.19099673337078</v>
      </c>
    </row>
    <row r="17" customFormat="false" ht="12.75" hidden="false" customHeight="false" outlineLevel="0" collapsed="false">
      <c r="A17" s="172" t="n">
        <f aca="false">TableD1!A24</f>
        <v>1835</v>
      </c>
      <c r="B17" s="346" t="n">
        <f aca="false">TableD1!I24</f>
        <v>836.379344815806</v>
      </c>
      <c r="C17" s="346" t="n">
        <f aca="false">TableD1!J24</f>
        <v>4999.43086336987</v>
      </c>
      <c r="D17" s="346" t="n">
        <f aca="false">TableD1!K24</f>
        <v>511.334202420513</v>
      </c>
      <c r="E17" s="347" t="n">
        <f aca="false">TableD1!L24</f>
        <v>0.0566516835405529</v>
      </c>
      <c r="F17" s="347" t="n">
        <f aca="false">TableD1!M24</f>
        <v>0.0861638632664135</v>
      </c>
      <c r="G17" s="347" t="n">
        <f aca="false">TableD1!N24</f>
        <v>0.0025486735610103</v>
      </c>
      <c r="H17" s="347" t="n">
        <f aca="false">TableD1!O24</f>
        <v>0</v>
      </c>
      <c r="I17" s="347" t="n">
        <f aca="false">TableD1!P24</f>
        <v>0.35475051264525</v>
      </c>
      <c r="J17" s="347" t="n">
        <f aca="false">[3]TableA20!$H44</f>
        <v>0.00824175824175821</v>
      </c>
      <c r="K17" s="348" t="n">
        <f aca="false">TableD4!B25*TableD4!$I25</f>
        <v>0.807180540237808</v>
      </c>
      <c r="L17" s="348" t="n">
        <f aca="false">TableD4!C25*TableD4!$I25</f>
        <v>1.1004027360176</v>
      </c>
      <c r="M17" s="348" t="n">
        <f aca="false">TableD4!D25*TableD4!$I25</f>
        <v>1.27416050689469</v>
      </c>
      <c r="N17" s="348" t="n">
        <f aca="false">TableD4!E25*TableD4!$I25</f>
        <v>1.25908395103587</v>
      </c>
      <c r="O17" s="348" t="n">
        <f aca="false">TableD4!F25*TableD4!$I25</f>
        <v>0.881358765725111</v>
      </c>
      <c r="P17" s="348" t="n">
        <f aca="false">TableD4!G25*TableD4!$I25</f>
        <v>0.126933129323319</v>
      </c>
      <c r="Q17" s="348" t="n">
        <f aca="false">TableD4!H25*TableD4!$I25</f>
        <v>0.124919070879389</v>
      </c>
      <c r="R17" s="348" t="n">
        <f aca="false">TableD4!J25</f>
        <v>1.19021696529564</v>
      </c>
    </row>
    <row r="18" customFormat="false" ht="12.75" hidden="false" customHeight="false" outlineLevel="0" collapsed="false">
      <c r="A18" s="172" t="n">
        <f aca="false">TableD1!A25</f>
        <v>1836</v>
      </c>
      <c r="B18" s="346" t="n">
        <f aca="false">TableD1!I25</f>
        <v>846.271100819838</v>
      </c>
      <c r="C18" s="346" t="n">
        <f aca="false">TableD1!J25</f>
        <v>5045.61704965497</v>
      </c>
      <c r="D18" s="346" t="n">
        <f aca="false">TableD1!K25</f>
        <v>517.381689363144</v>
      </c>
      <c r="E18" s="347" t="n">
        <f aca="false">TableD1!L25</f>
        <v>0.0567969890690176</v>
      </c>
      <c r="F18" s="347" t="n">
        <f aca="false">TableD1!M25</f>
        <v>0.0861638632664135</v>
      </c>
      <c r="G18" s="347" t="n">
        <f aca="false">TableD1!N25</f>
        <v>0.00137497735278536</v>
      </c>
      <c r="H18" s="347" t="n">
        <f aca="false">TableD1!O25</f>
        <v>0</v>
      </c>
      <c r="I18" s="347" t="n">
        <f aca="false">TableD1!P25</f>
        <v>0.375256322624744</v>
      </c>
      <c r="J18" s="347" t="n">
        <f aca="false">[3]TableA20!$H45</f>
        <v>0.0122615803814712</v>
      </c>
      <c r="K18" s="348" t="n">
        <f aca="false">TableD4!B26*TableD4!$I26</f>
        <v>0.806541689420294</v>
      </c>
      <c r="L18" s="348" t="n">
        <f aca="false">TableD4!C26*TableD4!$I26</f>
        <v>1.0995318116674</v>
      </c>
      <c r="M18" s="348" t="n">
        <f aca="false">TableD4!D26*TableD4!$I26</f>
        <v>1.2731520602822</v>
      </c>
      <c r="N18" s="348" t="n">
        <f aca="false">TableD4!E26*TableD4!$I26</f>
        <v>1.25808743690881</v>
      </c>
      <c r="O18" s="348" t="n">
        <f aca="false">TableD4!F26*TableD4!$I26</f>
        <v>0.880661205836167</v>
      </c>
      <c r="P18" s="348" t="n">
        <f aca="false">TableD4!G26*TableD4!$I26</f>
        <v>0.126832666874839</v>
      </c>
      <c r="Q18" s="348" t="n">
        <f aca="false">TableD4!H26*TableD4!$I26</f>
        <v>0.124820202476874</v>
      </c>
      <c r="R18" s="348" t="n">
        <f aca="false">TableD4!J26</f>
        <v>1.18945037657997</v>
      </c>
    </row>
    <row r="19" customFormat="false" ht="12.75" hidden="false" customHeight="false" outlineLevel="0" collapsed="false">
      <c r="A19" s="172" t="n">
        <f aca="false">TableD1!A26</f>
        <v>1837</v>
      </c>
      <c r="B19" s="346" t="n">
        <f aca="false">TableD1!I26</f>
        <v>856.375847955801</v>
      </c>
      <c r="C19" s="346" t="n">
        <f aca="false">TableD1!J26</f>
        <v>5092.97729873899</v>
      </c>
      <c r="D19" s="346" t="n">
        <f aca="false">TableD1!K26</f>
        <v>523.559391920548</v>
      </c>
      <c r="E19" s="347" t="n">
        <f aca="false">TableD1!L26</f>
        <v>0.0569406943379201</v>
      </c>
      <c r="F19" s="347" t="n">
        <f aca="false">TableD1!M26</f>
        <v>0.0861638632664135</v>
      </c>
      <c r="G19" s="347" t="n">
        <f aca="false">TableD1!N26</f>
        <v>0.00137497735278536</v>
      </c>
      <c r="H19" s="347" t="n">
        <f aca="false">TableD1!O26</f>
        <v>0</v>
      </c>
      <c r="I19" s="347" t="n">
        <f aca="false">TableD1!P26</f>
        <v>0.349830423313654</v>
      </c>
      <c r="J19" s="347" t="n">
        <f aca="false">[3]TableA20!$H46</f>
        <v>0.0174966352624495</v>
      </c>
      <c r="K19" s="348" t="n">
        <f aca="false">TableD4!B27*TableD4!$I27</f>
        <v>0.80592972621251</v>
      </c>
      <c r="L19" s="348" t="n">
        <f aca="false">TableD4!C27*TableD4!$I27</f>
        <v>1.09869754231301</v>
      </c>
      <c r="M19" s="348" t="n">
        <f aca="false">TableD4!D27*TableD4!$I27</f>
        <v>1.27218605662854</v>
      </c>
      <c r="N19" s="348" t="n">
        <f aca="false">TableD4!E27*TableD4!$I27</f>
        <v>1.25713286353255</v>
      </c>
      <c r="O19" s="348" t="n">
        <f aca="false">TableD4!F27*TableD4!$I27</f>
        <v>0.879993004472786</v>
      </c>
      <c r="P19" s="348" t="n">
        <f aca="false">TableD4!G27*TableD4!$I27</f>
        <v>0.126736432635877</v>
      </c>
      <c r="Q19" s="348" t="n">
        <f aca="false">TableD4!H27*TableD4!$I27</f>
        <v>0.124725495194528</v>
      </c>
      <c r="R19" s="348" t="n">
        <f aca="false">TableD4!J27</f>
        <v>1.18872187204369</v>
      </c>
    </row>
    <row r="20" customFormat="false" ht="12.75" hidden="false" customHeight="false" outlineLevel="0" collapsed="false">
      <c r="A20" s="172" t="n">
        <f aca="false">TableD1!A27</f>
        <v>1838</v>
      </c>
      <c r="B20" s="346" t="n">
        <f aca="false">TableD1!I27</f>
        <v>866.760958616336</v>
      </c>
      <c r="C20" s="346" t="n">
        <f aca="false">TableD1!J27</f>
        <v>5141.9056961833</v>
      </c>
      <c r="D20" s="346" t="n">
        <f aca="false">TableD1!K27</f>
        <v>529.908499307726</v>
      </c>
      <c r="E20" s="347" t="n">
        <f aca="false">TableD1!L27</f>
        <v>0.0570828071770474</v>
      </c>
      <c r="F20" s="347" t="n">
        <f aca="false">TableD1!M27</f>
        <v>0.0861638632664135</v>
      </c>
      <c r="G20" s="347" t="n">
        <f aca="false">TableD1!N27</f>
        <v>0.00137497735278536</v>
      </c>
      <c r="H20" s="347" t="n">
        <f aca="false">TableD1!O27</f>
        <v>0</v>
      </c>
      <c r="I20" s="347" t="n">
        <f aca="false">TableD1!P27</f>
        <v>0.399250104152201</v>
      </c>
      <c r="J20" s="347" t="n">
        <f aca="false">[3]TableA20!$H47</f>
        <v>0.0476190476190477</v>
      </c>
      <c r="K20" s="348" t="n">
        <f aca="false">TableD4!B28*TableD4!$I28</f>
        <v>0.80533439573206</v>
      </c>
      <c r="L20" s="348" t="n">
        <f aca="false">TableD4!C28*TableD4!$I28</f>
        <v>1.09788594780984</v>
      </c>
      <c r="M20" s="348" t="n">
        <f aca="false">TableD4!D28*TableD4!$I28</f>
        <v>1.27124630827123</v>
      </c>
      <c r="N20" s="348" t="n">
        <f aca="false">TableD4!E28*TableD4!$I28</f>
        <v>1.25620423478578</v>
      </c>
      <c r="O20" s="348" t="n">
        <f aca="false">TableD4!F28*TableD4!$I28</f>
        <v>0.879342964350048</v>
      </c>
      <c r="P20" s="348" t="n">
        <f aca="false">TableD4!G28*TableD4!$I28</f>
        <v>0.126642813975493</v>
      </c>
      <c r="Q20" s="348" t="n">
        <f aca="false">TableD4!H28*TableD4!$I28</f>
        <v>0.124633361989158</v>
      </c>
      <c r="R20" s="348" t="n">
        <f aca="false">TableD4!J28</f>
        <v>1.18800725376473</v>
      </c>
    </row>
    <row r="21" customFormat="false" ht="12.75" hidden="false" customHeight="false" outlineLevel="0" collapsed="false">
      <c r="A21" s="172" t="n">
        <f aca="false">TableD1!A28</f>
        <v>1839</v>
      </c>
      <c r="B21" s="346" t="n">
        <f aca="false">TableD1!I28</f>
        <v>877.610544364339</v>
      </c>
      <c r="C21" s="346" t="n">
        <f aca="false">TableD1!J28</f>
        <v>5193.48343821975</v>
      </c>
      <c r="D21" s="346" t="n">
        <f aca="false">TableD1!K28</f>
        <v>536.541571142218</v>
      </c>
      <c r="E21" s="347" t="n">
        <f aca="false">TableD1!L28</f>
        <v>0.0572233356549947</v>
      </c>
      <c r="F21" s="347" t="n">
        <f aca="false">TableD1!M28</f>
        <v>0.0861638632664135</v>
      </c>
      <c r="G21" s="347" t="n">
        <f aca="false">TableD1!N28</f>
        <v>0.00137497735278536</v>
      </c>
      <c r="H21" s="347" t="n">
        <f aca="false">TableD1!O28</f>
        <v>0</v>
      </c>
      <c r="I21" s="347" t="n">
        <f aca="false">TableD1!P28</f>
        <v>0.405228758169935</v>
      </c>
      <c r="J21" s="347" t="n">
        <f aca="false">[3]TableA20!$H48</f>
        <v>0.0441919191919191</v>
      </c>
      <c r="K21" s="348" t="n">
        <f aca="false">TableD4!B29*TableD4!$I29</f>
        <v>0.804727032063169</v>
      </c>
      <c r="L21" s="348" t="n">
        <f aca="false">TableD4!C29*TableD4!$I29</f>
        <v>1.09705794885584</v>
      </c>
      <c r="M21" s="348" t="n">
        <f aca="false">TableD4!D29*TableD4!$I29</f>
        <v>1.27028756513801</v>
      </c>
      <c r="N21" s="348" t="n">
        <f aca="false">TableD4!E29*TableD4!$I29</f>
        <v>1.25525683601956</v>
      </c>
      <c r="O21" s="348" t="n">
        <f aca="false">TableD4!F29*TableD4!$I29</f>
        <v>0.878679785213689</v>
      </c>
      <c r="P21" s="348" t="n">
        <f aca="false">TableD4!G29*TableD4!$I29</f>
        <v>0.126547303036754</v>
      </c>
      <c r="Q21" s="348" t="n">
        <f aca="false">TableD4!H29*TableD4!$I29</f>
        <v>0.124539366530371</v>
      </c>
      <c r="R21" s="348" t="n">
        <f aca="false">TableD4!J29</f>
        <v>1.18724827816394</v>
      </c>
    </row>
    <row r="22" customFormat="false" ht="12.75" hidden="false" customHeight="false" outlineLevel="0" collapsed="false">
      <c r="A22" s="172" t="n">
        <f aca="false">TableD1!A29</f>
        <v>1840</v>
      </c>
      <c r="B22" s="346" t="n">
        <f aca="false">TableD1!I29</f>
        <v>889.277446823914</v>
      </c>
      <c r="C22" s="346" t="n">
        <f aca="false">TableD1!J29</f>
        <v>5249.77753999646</v>
      </c>
      <c r="D22" s="346" t="n">
        <f aca="false">TableD1!K29</f>
        <v>527.615994001561</v>
      </c>
      <c r="E22" s="347" t="n">
        <f aca="false">TableD1!L29</f>
        <v>0.0604211470037588</v>
      </c>
      <c r="F22" s="347" t="n">
        <f aca="false">TableD1!M29</f>
        <v>0.100535236396075</v>
      </c>
      <c r="G22" s="347" t="n">
        <f aca="false">TableD1!N29</f>
        <v>0.00137497735278536</v>
      </c>
      <c r="H22" s="347" t="n">
        <f aca="false">TableD1!O29</f>
        <v>0</v>
      </c>
      <c r="I22" s="347" t="n">
        <f aca="false">TableD1!P29</f>
        <v>0.397108370678094</v>
      </c>
      <c r="J22" s="347" t="n">
        <f aca="false">[3]TableA20!$H49</f>
        <v>-0.0169286577992744</v>
      </c>
      <c r="K22" s="348" t="n">
        <f aca="false">TableD4!B30*TableD4!$I30</f>
        <v>0.804046512434304</v>
      </c>
      <c r="L22" s="348" t="n">
        <f aca="false">TableD4!C30*TableD4!$I30</f>
        <v>1.09613021878284</v>
      </c>
      <c r="M22" s="348" t="n">
        <f aca="false">TableD4!D30*TableD4!$I30</f>
        <v>1.26921334296337</v>
      </c>
      <c r="N22" s="348" t="n">
        <f aca="false">TableD4!E30*TableD4!$I30</f>
        <v>1.25419532462235</v>
      </c>
      <c r="O22" s="348" t="n">
        <f aca="false">TableD4!F30*TableD4!$I30</f>
        <v>0.877936727235642</v>
      </c>
      <c r="P22" s="348" t="n">
        <f aca="false">TableD4!G30*TableD4!$I30</f>
        <v>0.126440287961747</v>
      </c>
      <c r="Q22" s="348" t="n">
        <f aca="false">TableD4!H30*TableD4!$I30</f>
        <v>0.124434049472395</v>
      </c>
      <c r="R22" s="348" t="n">
        <f aca="false">TableD4!J30</f>
        <v>1.18633066800772</v>
      </c>
    </row>
    <row r="23" customFormat="false" ht="12.75" hidden="false" customHeight="false" outlineLevel="0" collapsed="false">
      <c r="A23" s="172" t="n">
        <f aca="false">TableD1!A30</f>
        <v>1841</v>
      </c>
      <c r="B23" s="346" t="n">
        <f aca="false">TableD1!I30</f>
        <v>898.855098645745</v>
      </c>
      <c r="C23" s="346" t="n">
        <f aca="false">TableD1!J30</f>
        <v>5305.71510320139</v>
      </c>
      <c r="D23" s="346" t="n">
        <f aca="false">TableD1!K30</f>
        <v>533.298497593915</v>
      </c>
      <c r="E23" s="347" t="n">
        <f aca="false">TableD1!L30</f>
        <v>0.0604280176909781</v>
      </c>
      <c r="F23" s="347" t="n">
        <f aca="false">TableD1!M30</f>
        <v>0.100535236396075</v>
      </c>
      <c r="G23" s="347" t="n">
        <f aca="false">TableD1!N30</f>
        <v>0.00137497735278536</v>
      </c>
      <c r="H23" s="347" t="n">
        <f aca="false">TableD1!O30</f>
        <v>0</v>
      </c>
      <c r="I23" s="347" t="n">
        <f aca="false">TableD1!P30</f>
        <v>0.391527599486521</v>
      </c>
      <c r="J23" s="347" t="n">
        <f aca="false">[3]TableA20!$H50</f>
        <v>-0.0651906519065191</v>
      </c>
      <c r="K23" s="348" t="n">
        <f aca="false">TableD4!B31*TableD4!$I31</f>
        <v>0.803889670518814</v>
      </c>
      <c r="L23" s="348" t="n">
        <f aca="false">TableD4!C31*TableD4!$I31</f>
        <v>1.09591640134755</v>
      </c>
      <c r="M23" s="348" t="n">
        <f aca="false">TableD4!D31*TableD4!$I31</f>
        <v>1.26896576294306</v>
      </c>
      <c r="N23" s="348" t="n">
        <f aca="false">TableD4!E31*TableD4!$I31</f>
        <v>1.25395067410267</v>
      </c>
      <c r="O23" s="348" t="n">
        <f aca="false">TableD4!F31*TableD4!$I31</f>
        <v>0.877765471871867</v>
      </c>
      <c r="P23" s="348" t="n">
        <f aca="false">TableD4!G31*TableD4!$I31</f>
        <v>0.126415623795368</v>
      </c>
      <c r="Q23" s="348" t="n">
        <f aca="false">TableD4!H31*TableD4!$I31</f>
        <v>0.124409776654381</v>
      </c>
      <c r="R23" s="348" t="n">
        <f aca="false">TableD4!J31</f>
        <v>1.18623364426788</v>
      </c>
    </row>
    <row r="24" customFormat="false" ht="12.75" hidden="false" customHeight="false" outlineLevel="0" collapsed="false">
      <c r="A24" s="172" t="n">
        <f aca="false">TableD1!A31</f>
        <v>1842</v>
      </c>
      <c r="B24" s="346" t="n">
        <f aca="false">TableD1!I31</f>
        <v>908.548811833658</v>
      </c>
      <c r="C24" s="346" t="n">
        <f aca="false">TableD1!J31</f>
        <v>5362.3345894586</v>
      </c>
      <c r="D24" s="346" t="n">
        <f aca="false">TableD1!K31</f>
        <v>539.049861397724</v>
      </c>
      <c r="E24" s="347" t="n">
        <f aca="false">TableD1!L31</f>
        <v>0.0604347797471121</v>
      </c>
      <c r="F24" s="347" t="n">
        <f aca="false">TableD1!M31</f>
        <v>0.100535236396075</v>
      </c>
      <c r="G24" s="347" t="n">
        <f aca="false">TableD1!N31</f>
        <v>0.00137497735278536</v>
      </c>
      <c r="H24" s="347" t="n">
        <f aca="false">TableD1!O31</f>
        <v>0</v>
      </c>
      <c r="I24" s="347" t="n">
        <f aca="false">TableD1!P31</f>
        <v>0.38104310550131</v>
      </c>
      <c r="J24" s="347" t="n">
        <f aca="false">[3]TableA20!$H51</f>
        <v>0.0276315789473685</v>
      </c>
      <c r="K24" s="348" t="n">
        <f aca="false">TableD4!B32*TableD4!$I32</f>
        <v>0.803820564129368</v>
      </c>
      <c r="L24" s="348" t="n">
        <f aca="false">TableD4!C32*TableD4!$I32</f>
        <v>1.09582219087513</v>
      </c>
      <c r="M24" s="348" t="n">
        <f aca="false">TableD4!D32*TableD4!$I32</f>
        <v>1.26885667627927</v>
      </c>
      <c r="N24" s="348" t="n">
        <f aca="false">TableD4!E32*TableD4!$I32</f>
        <v>1.25384287821126</v>
      </c>
      <c r="O24" s="348" t="n">
        <f aca="false">TableD4!F32*TableD4!$I32</f>
        <v>0.877690014747878</v>
      </c>
      <c r="P24" s="348" t="n">
        <f aca="false">TableD4!G32*TableD4!$I32</f>
        <v>0.12640475647408</v>
      </c>
      <c r="Q24" s="348" t="n">
        <f aca="false">TableD4!H32*TableD4!$I32</f>
        <v>0.124399081765777</v>
      </c>
      <c r="R24" s="348" t="n">
        <f aca="false">TableD4!J32</f>
        <v>1.18620343590483</v>
      </c>
    </row>
    <row r="25" customFormat="false" ht="12.75" hidden="false" customHeight="false" outlineLevel="0" collapsed="false">
      <c r="A25" s="172" t="n">
        <f aca="false">TableD1!A32</f>
        <v>1843</v>
      </c>
      <c r="B25" s="346" t="n">
        <f aca="false">TableD1!I32</f>
        <v>918.308180205869</v>
      </c>
      <c r="C25" s="346" t="n">
        <f aca="false">TableD1!J32</f>
        <v>5419.33845437509</v>
      </c>
      <c r="D25" s="346" t="n">
        <f aca="false">TableD1!K32</f>
        <v>544.840178989745</v>
      </c>
      <c r="E25" s="347" t="n">
        <f aca="false">TableD1!L32</f>
        <v>0.0604414348657988</v>
      </c>
      <c r="F25" s="347" t="n">
        <f aca="false">TableD1!M32</f>
        <v>0.100535236396075</v>
      </c>
      <c r="G25" s="347" t="n">
        <f aca="false">TableD1!N32</f>
        <v>0.00137497735278536</v>
      </c>
      <c r="H25" s="347" t="n">
        <f aca="false">TableD1!O32</f>
        <v>0</v>
      </c>
      <c r="I25" s="347" t="n">
        <f aca="false">TableD1!P32</f>
        <v>0.412501505479947</v>
      </c>
      <c r="J25" s="347" t="n">
        <f aca="false">[3]TableA20!$H52</f>
        <v>-0.0358514724711907</v>
      </c>
      <c r="K25" s="348" t="n">
        <f aca="false">TableD4!B33*TableD4!$I33</f>
        <v>0.803849598907493</v>
      </c>
      <c r="L25" s="348" t="n">
        <f aca="false">TableD4!C33*TableD4!$I33</f>
        <v>1.09586177303513</v>
      </c>
      <c r="M25" s="348" t="n">
        <f aca="false">TableD4!D33*TableD4!$I33</f>
        <v>1.26890250861265</v>
      </c>
      <c r="N25" s="348" t="n">
        <f aca="false">TableD4!E33*TableD4!$I33</f>
        <v>1.25388816823169</v>
      </c>
      <c r="O25" s="348" t="n">
        <f aca="false">TableD4!F33*TableD4!$I33</f>
        <v>0.877721717762181</v>
      </c>
      <c r="P25" s="348" t="n">
        <f aca="false">TableD4!G33*TableD4!$I33</f>
        <v>0.12640932233644</v>
      </c>
      <c r="Q25" s="348" t="n">
        <f aca="false">TableD4!H33*TableD4!$I33</f>
        <v>0.124403575181222</v>
      </c>
      <c r="R25" s="348" t="n">
        <f aca="false">TableD4!J33</f>
        <v>1.18626075769921</v>
      </c>
    </row>
    <row r="26" customFormat="false" ht="12.75" hidden="false" customHeight="false" outlineLevel="0" collapsed="false">
      <c r="A26" s="172" t="n">
        <f aca="false">TableD1!A33</f>
        <v>1844</v>
      </c>
      <c r="B26" s="346" t="n">
        <f aca="false">TableD1!I33</f>
        <v>928.550798069765</v>
      </c>
      <c r="C26" s="346" t="n">
        <f aca="false">TableD1!J33</f>
        <v>5479.19086213472</v>
      </c>
      <c r="D26" s="346" t="n">
        <f aca="false">TableD1!K33</f>
        <v>550.917212681242</v>
      </c>
      <c r="E26" s="347" t="n">
        <f aca="false">TableD1!L33</f>
        <v>0.060447984715027</v>
      </c>
      <c r="F26" s="347" t="n">
        <f aca="false">TableD1!M33</f>
        <v>0.100535236396075</v>
      </c>
      <c r="G26" s="347" t="n">
        <f aca="false">TableD1!N33</f>
        <v>0.00137497735278536</v>
      </c>
      <c r="H26" s="347" t="n">
        <f aca="false">TableD1!O33</f>
        <v>0</v>
      </c>
      <c r="I26" s="347" t="n">
        <f aca="false">TableD1!P33</f>
        <v>0.402459474566797</v>
      </c>
      <c r="J26" s="347" t="n">
        <f aca="false">[3]TableA20!$H53</f>
        <v>0.0358565737051793</v>
      </c>
      <c r="K26" s="348" t="n">
        <f aca="false">TableD4!B34*TableD4!$I34</f>
        <v>0.803908927632408</v>
      </c>
      <c r="L26" s="348" t="n">
        <f aca="false">TableD4!C34*TableD4!$I34</f>
        <v>1.09594265393843</v>
      </c>
      <c r="M26" s="348" t="n">
        <f aca="false">TableD4!D34*TableD4!$I34</f>
        <v>1.26899616091773</v>
      </c>
      <c r="N26" s="348" t="n">
        <f aca="false">TableD4!E34*TableD4!$I34</f>
        <v>1.25398071239207</v>
      </c>
      <c r="O26" s="348" t="n">
        <f aca="false">TableD4!F34*TableD4!$I34</f>
        <v>0.877786498674451</v>
      </c>
      <c r="P26" s="348" t="n">
        <f aca="false">TableD4!G34*TableD4!$I34</f>
        <v>0.126418652071657</v>
      </c>
      <c r="Q26" s="348" t="n">
        <f aca="false">TableD4!H34*TableD4!$I34</f>
        <v>0.124412756880759</v>
      </c>
      <c r="R26" s="348" t="n">
        <f aca="false">TableD4!J34</f>
        <v>1.1862846423632</v>
      </c>
    </row>
    <row r="27" customFormat="false" ht="12.75" hidden="false" customHeight="false" outlineLevel="0" collapsed="false">
      <c r="A27" s="172" t="n">
        <f aca="false">TableD1!A34</f>
        <v>1845</v>
      </c>
      <c r="B27" s="346" t="n">
        <f aca="false">TableD1!I34</f>
        <v>938.513957965578</v>
      </c>
      <c r="C27" s="346" t="n">
        <f aca="false">TableD1!J34</f>
        <v>5537.39094605124</v>
      </c>
      <c r="D27" s="346" t="n">
        <f aca="false">TableD1!K34</f>
        <v>556.828441545305</v>
      </c>
      <c r="E27" s="347" t="n">
        <f aca="false">TableD1!L34</f>
        <v>0.0604544309375003</v>
      </c>
      <c r="F27" s="347" t="n">
        <f aca="false">TableD1!M34</f>
        <v>0.100535236396075</v>
      </c>
      <c r="G27" s="347" t="n">
        <f aca="false">TableD1!N34</f>
        <v>0.00137497735278536</v>
      </c>
      <c r="H27" s="347" t="n">
        <f aca="false">TableD1!O34</f>
        <v>0</v>
      </c>
      <c r="I27" s="347" t="n">
        <f aca="false">TableD1!P34</f>
        <v>0.424194815396701</v>
      </c>
      <c r="J27" s="347" t="n">
        <f aca="false">[3]TableA20!$H54</f>
        <v>-0.0128205128205129</v>
      </c>
      <c r="K27" s="348" t="n">
        <f aca="false">TableD4!B35*TableD4!$I35</f>
        <v>0.804135647907735</v>
      </c>
      <c r="L27" s="348" t="n">
        <f aca="false">TableD4!C35*TableD4!$I35</f>
        <v>1.09625173424803</v>
      </c>
      <c r="M27" s="348" t="n">
        <f aca="false">TableD4!D35*TableD4!$I35</f>
        <v>1.26935404618197</v>
      </c>
      <c r="N27" s="348" t="n">
        <f aca="false">TableD4!E35*TableD4!$I35</f>
        <v>1.25433436296441</v>
      </c>
      <c r="O27" s="348" t="n">
        <f aca="false">TableD4!F35*TableD4!$I35</f>
        <v>0.87803405407509</v>
      </c>
      <c r="P27" s="348" t="n">
        <f aca="false">TableD4!G35*TableD4!$I35</f>
        <v>0.126454304955483</v>
      </c>
      <c r="Q27" s="348" t="n">
        <f aca="false">TableD4!H35*TableD4!$I35</f>
        <v>0.124447844057334</v>
      </c>
      <c r="R27" s="348" t="n">
        <f aca="false">TableD4!J35</f>
        <v>1.18652195678416</v>
      </c>
    </row>
    <row r="28" customFormat="false" ht="12.75" hidden="false" customHeight="false" outlineLevel="0" collapsed="false">
      <c r="A28" s="172" t="n">
        <f aca="false">TableD1!A35</f>
        <v>1846</v>
      </c>
      <c r="B28" s="346" t="n">
        <f aca="false">TableD1!I35</f>
        <v>949.579185105839</v>
      </c>
      <c r="C28" s="346" t="n">
        <f aca="false">TableD1!J35</f>
        <v>5615.55837811111</v>
      </c>
      <c r="D28" s="346" t="n">
        <f aca="false">TableD1!K35</f>
        <v>563.393536429149</v>
      </c>
      <c r="E28" s="347" t="n">
        <f aca="false">TableD1!L35</f>
        <v>0.0603157632091659</v>
      </c>
      <c r="F28" s="347" t="n">
        <f aca="false">TableD1!M35</f>
        <v>0.100535236396075</v>
      </c>
      <c r="G28" s="347" t="n">
        <f aca="false">TableD1!N35</f>
        <v>0.00436438656790417</v>
      </c>
      <c r="H28" s="347" t="n">
        <f aca="false">TableD1!O35</f>
        <v>0</v>
      </c>
      <c r="I28" s="347" t="n">
        <f aca="false">TableD1!P35</f>
        <v>0.435038212815991</v>
      </c>
      <c r="J28" s="347" t="n">
        <f aca="false">[3]TableA20!$H55</f>
        <v>0.0688311688311689</v>
      </c>
      <c r="K28" s="348" t="n">
        <f aca="false">TableD4!B36*TableD4!$I36</f>
        <v>0.804407379172763</v>
      </c>
      <c r="L28" s="348" t="n">
        <f aca="false">TableD4!C36*TableD4!$I36</f>
        <v>1.09662217656247</v>
      </c>
      <c r="M28" s="348" t="n">
        <f aca="false">TableD4!D36*TableD4!$I36</f>
        <v>1.26978298274465</v>
      </c>
      <c r="N28" s="348" t="n">
        <f aca="false">TableD4!E36*TableD4!$I36</f>
        <v>1.25475822411782</v>
      </c>
      <c r="O28" s="348" t="n">
        <f aca="false">TableD4!F36*TableD4!$I36</f>
        <v>0.878330756882474</v>
      </c>
      <c r="P28" s="348" t="n">
        <f aca="false">TableD4!G36*TableD4!$I36</f>
        <v>0.126497036039901</v>
      </c>
      <c r="Q28" s="348" t="n">
        <f aca="false">TableD4!H36*TableD4!$I36</f>
        <v>0.124489897124107</v>
      </c>
      <c r="R28" s="348" t="n">
        <f aca="false">TableD4!J36</f>
        <v>1.186752117646</v>
      </c>
    </row>
    <row r="29" customFormat="false" ht="12.75" hidden="false" customHeight="false" outlineLevel="0" collapsed="false">
      <c r="A29" s="172" t="n">
        <f aca="false">TableD1!A36</f>
        <v>1847</v>
      </c>
      <c r="B29" s="346" t="n">
        <f aca="false">TableD1!I36</f>
        <v>960.435941185109</v>
      </c>
      <c r="C29" s="346" t="n">
        <f aca="false">TableD1!J36</f>
        <v>5692.61227669624</v>
      </c>
      <c r="D29" s="346" t="n">
        <f aca="false">TableD1!K36</f>
        <v>569.834943630979</v>
      </c>
      <c r="E29" s="347" t="n">
        <f aca="false">TableD1!L36</f>
        <v>0.0601796124245605</v>
      </c>
      <c r="F29" s="347" t="n">
        <f aca="false">TableD1!M36</f>
        <v>0.100535236396075</v>
      </c>
      <c r="G29" s="347" t="n">
        <f aca="false">TableD1!N36</f>
        <v>0.00436438656790417</v>
      </c>
      <c r="H29" s="347" t="n">
        <f aca="false">TableD1!O36</f>
        <v>0</v>
      </c>
      <c r="I29" s="347" t="n">
        <f aca="false">TableD1!P36</f>
        <v>0.363170700473812</v>
      </c>
      <c r="J29" s="347" t="n">
        <f aca="false">[3]TableA20!$H56</f>
        <v>0.06318347509113</v>
      </c>
      <c r="K29" s="348" t="n">
        <f aca="false">TableD4!B37*TableD4!$I37</f>
        <v>0.804819378182539</v>
      </c>
      <c r="L29" s="348" t="n">
        <f aca="false">TableD4!C37*TableD4!$I37</f>
        <v>1.09718384128925</v>
      </c>
      <c r="M29" s="348" t="n">
        <f aca="false">TableD4!D37*TableD4!$I37</f>
        <v>1.27043333646475</v>
      </c>
      <c r="N29" s="348" t="n">
        <f aca="false">TableD4!E37*TableD4!$I37</f>
        <v>1.25540088250116</v>
      </c>
      <c r="O29" s="348" t="n">
        <f aca="false">TableD4!F37*TableD4!$I37</f>
        <v>0.878780617750811</v>
      </c>
      <c r="P29" s="348" t="n">
        <f aca="false">TableD4!G37*TableD4!$I37</f>
        <v>0.126561824920432</v>
      </c>
      <c r="Q29" s="348" t="n">
        <f aca="false">TableD4!H37*TableD4!$I37</f>
        <v>0.124553657994122</v>
      </c>
      <c r="R29" s="348" t="n">
        <f aca="false">TableD4!J37</f>
        <v>1.18717034608056</v>
      </c>
    </row>
    <row r="30" customFormat="false" ht="12.75" hidden="false" customHeight="false" outlineLevel="0" collapsed="false">
      <c r="A30" s="172" t="n">
        <f aca="false">TableD1!A37</f>
        <v>1848</v>
      </c>
      <c r="B30" s="346" t="n">
        <f aca="false">TableD1!I37</f>
        <v>971.928025028109</v>
      </c>
      <c r="C30" s="346" t="n">
        <f aca="false">TableD1!J37</f>
        <v>5773.55312255036</v>
      </c>
      <c r="D30" s="346" t="n">
        <f aca="false">TableD1!K37</f>
        <v>576.653296285294</v>
      </c>
      <c r="E30" s="347" t="n">
        <f aca="false">TableD1!L37</f>
        <v>0.0600459232179493</v>
      </c>
      <c r="F30" s="347" t="n">
        <f aca="false">TableD1!M37</f>
        <v>0.100535236396075</v>
      </c>
      <c r="G30" s="347" t="n">
        <f aca="false">TableD1!N37</f>
        <v>0.00436438656790417</v>
      </c>
      <c r="H30" s="347" t="n">
        <f aca="false">TableD1!O37</f>
        <v>0</v>
      </c>
      <c r="I30" s="347" t="n">
        <f aca="false">TableD1!P37</f>
        <v>0.34279084484759</v>
      </c>
      <c r="J30" s="347" t="n">
        <f aca="false">[3]TableA20!$H57</f>
        <v>-0.139428571428571</v>
      </c>
      <c r="K30" s="348" t="n">
        <f aca="false">TableD4!B38*TableD4!$I38</f>
        <v>0.805242520962962</v>
      </c>
      <c r="L30" s="348" t="n">
        <f aca="false">TableD4!C38*TableD4!$I38</f>
        <v>1.09776069795278</v>
      </c>
      <c r="M30" s="348" t="n">
        <f aca="false">TableD4!D38*TableD4!$I38</f>
        <v>1.2711012809861</v>
      </c>
      <c r="N30" s="348" t="n">
        <f aca="false">TableD4!E38*TableD4!$I38</f>
        <v>1.25606092354188</v>
      </c>
      <c r="O30" s="348" t="n">
        <f aca="false">TableD4!F38*TableD4!$I38</f>
        <v>0.879242646479315</v>
      </c>
      <c r="P30" s="348" t="n">
        <f aca="false">TableD4!G38*TableD4!$I38</f>
        <v>0.126628366213975</v>
      </c>
      <c r="Q30" s="348" t="n">
        <f aca="false">TableD4!H38*TableD4!$I38</f>
        <v>0.124619143471465</v>
      </c>
      <c r="R30" s="348" t="n">
        <f aca="false">TableD4!J38</f>
        <v>1.18754312460763</v>
      </c>
    </row>
    <row r="31" customFormat="false" ht="12.75" hidden="false" customHeight="false" outlineLevel="0" collapsed="false">
      <c r="A31" s="172" t="n">
        <f aca="false">TableD1!A38</f>
        <v>1849</v>
      </c>
      <c r="B31" s="346" t="n">
        <f aca="false">TableD1!I38</f>
        <v>983.810054840837</v>
      </c>
      <c r="C31" s="346" t="n">
        <f aca="false">TableD1!J38</f>
        <v>5856.94138522957</v>
      </c>
      <c r="D31" s="346" t="n">
        <f aca="false">TableD1!K38</f>
        <v>583.703007253214</v>
      </c>
      <c r="E31" s="347" t="n">
        <f aca="false">TableD1!L38</f>
        <v>0.0599146417497956</v>
      </c>
      <c r="F31" s="347" t="n">
        <f aca="false">TableD1!M38</f>
        <v>0.100535236396075</v>
      </c>
      <c r="G31" s="347" t="n">
        <f aca="false">TableD1!N38</f>
        <v>0.00436438656790417</v>
      </c>
      <c r="H31" s="347" t="n">
        <f aca="false">TableD1!O38</f>
        <v>0</v>
      </c>
      <c r="I31" s="347" t="n">
        <f aca="false">TableD1!P38</f>
        <v>0.356446672236146</v>
      </c>
      <c r="J31" s="347" t="n">
        <f aca="false">[3]TableA20!$H58</f>
        <v>-0.0212483399734394</v>
      </c>
      <c r="K31" s="348" t="n">
        <f aca="false">TableD4!B39*TableD4!$I39</f>
        <v>0.805755802764842</v>
      </c>
      <c r="L31" s="348" t="n">
        <f aca="false">TableD4!C39*TableD4!$I39</f>
        <v>1.09846043818557</v>
      </c>
      <c r="M31" s="348" t="n">
        <f aca="false">TableD4!D39*TableD4!$I39</f>
        <v>1.27191151285897</v>
      </c>
      <c r="N31" s="348" t="n">
        <f aca="false">TableD4!E39*TableD4!$I39</f>
        <v>1.25686156831326</v>
      </c>
      <c r="O31" s="348" t="n">
        <f aca="false">TableD4!F39*TableD4!$I39</f>
        <v>0.879803097819285</v>
      </c>
      <c r="P31" s="348" t="n">
        <f aca="false">TableD4!G39*TableD4!$I39</f>
        <v>0.12670908231414</v>
      </c>
      <c r="Q31" s="348" t="n">
        <f aca="false">TableD4!H39*TableD4!$I39</f>
        <v>0.124698578842604</v>
      </c>
      <c r="R31" s="348" t="n">
        <f aca="false">TableD4!J39</f>
        <v>1.18800079155815</v>
      </c>
    </row>
    <row r="32" customFormat="false" ht="12.75" hidden="false" customHeight="false" outlineLevel="0" collapsed="false">
      <c r="A32" s="172" t="n">
        <f aca="false">TableD1!A39</f>
        <v>1850</v>
      </c>
      <c r="B32" s="346" t="n">
        <f aca="false">TableD1!I39</f>
        <v>996.31931434795</v>
      </c>
      <c r="C32" s="346" t="n">
        <f aca="false">TableD1!J39</f>
        <v>5944.20399120385</v>
      </c>
      <c r="D32" s="346" t="n">
        <f aca="false">TableD1!K39</f>
        <v>520.871999290975</v>
      </c>
      <c r="E32" s="347" t="n">
        <f aca="false">TableD1!L39</f>
        <v>0.0716044318077611</v>
      </c>
      <c r="F32" s="347" t="n">
        <f aca="false">TableD1!M39</f>
        <v>0.106516290726817</v>
      </c>
      <c r="G32" s="347" t="n">
        <f aca="false">TableD1!N39</f>
        <v>0.00436438656790417</v>
      </c>
      <c r="H32" s="347" t="n">
        <f aca="false">TableD1!O39</f>
        <v>0</v>
      </c>
      <c r="I32" s="347" t="n">
        <f aca="false">TableD1!P39</f>
        <v>0.342040285899935</v>
      </c>
      <c r="J32" s="347" t="n">
        <f aca="false">[3]TableA20!$H59</f>
        <v>-0.0108548168249661</v>
      </c>
      <c r="K32" s="348" t="n">
        <f aca="false">TableD4!B40*TableD4!$I40</f>
        <v>0.806399856402685</v>
      </c>
      <c r="L32" s="348" t="n">
        <f aca="false">TableD4!C40*TableD4!$I40</f>
        <v>1.09933845536995</v>
      </c>
      <c r="M32" s="348" t="n">
        <f aca="false">TableD4!D40*TableD4!$I40</f>
        <v>1.2729281722911</v>
      </c>
      <c r="N32" s="348" t="n">
        <f aca="false">TableD4!E40*TableD4!$I40</f>
        <v>1.25786619808144</v>
      </c>
      <c r="O32" s="348" t="n">
        <f aca="false">TableD4!F40*TableD4!$I40</f>
        <v>0.880506338657007</v>
      </c>
      <c r="P32" s="348" t="n">
        <f aca="false">TableD4!G40*TableD4!$I40</f>
        <v>0.126810362931831</v>
      </c>
      <c r="Q32" s="348" t="n">
        <f aca="false">TableD4!H40*TableD4!$I40</f>
        <v>0.124798252432371</v>
      </c>
      <c r="R32" s="348" t="n">
        <f aca="false">TableD4!J40</f>
        <v>1.18858539849577</v>
      </c>
    </row>
    <row r="33" customFormat="false" ht="12.75" hidden="false" customHeight="false" outlineLevel="0" collapsed="false">
      <c r="A33" s="172" t="n">
        <f aca="false">TableD1!A40</f>
        <v>1851</v>
      </c>
      <c r="B33" s="346" t="n">
        <f aca="false">TableD1!I40</f>
        <v>1007.69355205159</v>
      </c>
      <c r="C33" s="346" t="n">
        <f aca="false">TableD1!J40</f>
        <v>6030.4721429035</v>
      </c>
      <c r="D33" s="346" t="n">
        <f aca="false">TableD1!K40</f>
        <v>526.818408085612</v>
      </c>
      <c r="E33" s="347" t="n">
        <f aca="false">TableD1!L40</f>
        <v>0.0713858643506026</v>
      </c>
      <c r="F33" s="347" t="n">
        <f aca="false">TableD1!M40</f>
        <v>0.106516290726817</v>
      </c>
      <c r="G33" s="347" t="n">
        <f aca="false">TableD1!N40</f>
        <v>0.00436438656790417</v>
      </c>
      <c r="H33" s="347" t="n">
        <f aca="false">TableD1!O40</f>
        <v>0</v>
      </c>
      <c r="I33" s="347" t="n">
        <f aca="false">TableD1!P40</f>
        <v>0.349535772801748</v>
      </c>
      <c r="J33" s="347" t="n">
        <f aca="false">[3]TableA20!$H60</f>
        <v>-0.00137174211248292</v>
      </c>
      <c r="K33" s="348" t="n">
        <f aca="false">TableD4!B41*TableD4!$I41</f>
        <v>0.80654120658352</v>
      </c>
      <c r="L33" s="348" t="n">
        <f aca="false">TableD4!C41*TableD4!$I41</f>
        <v>1.09953115343188</v>
      </c>
      <c r="M33" s="348" t="n">
        <f aca="false">TableD4!D41*TableD4!$I41</f>
        <v>1.27315129810879</v>
      </c>
      <c r="N33" s="348" t="n">
        <f aca="false">TableD4!E41*TableD4!$I41</f>
        <v>1.25808668375384</v>
      </c>
      <c r="O33" s="348" t="n">
        <f aca="false">TableD4!F41*TableD4!$I41</f>
        <v>0.88066067862769</v>
      </c>
      <c r="P33" s="348" t="n">
        <f aca="false">TableD4!G41*TableD4!$I41</f>
        <v>0.12683259094637</v>
      </c>
      <c r="Q33" s="348" t="n">
        <f aca="false">TableD4!H41*TableD4!$I41</f>
        <v>0.124820127753168</v>
      </c>
      <c r="R33" s="348" t="n">
        <f aca="false">TableD4!J41</f>
        <v>1.1884364918397</v>
      </c>
    </row>
    <row r="34" customFormat="false" ht="12.75" hidden="false" customHeight="false" outlineLevel="0" collapsed="false">
      <c r="A34" s="172" t="n">
        <f aca="false">TableD1!A41</f>
        <v>1852</v>
      </c>
      <c r="B34" s="346" t="n">
        <f aca="false">TableD1!I41</f>
        <v>1018.86284773617</v>
      </c>
      <c r="C34" s="346" t="n">
        <f aca="false">TableD1!J41</f>
        <v>6115.67126942176</v>
      </c>
      <c r="D34" s="346" t="n">
        <f aca="false">TableD1!K41</f>
        <v>532.657673961639</v>
      </c>
      <c r="E34" s="347" t="n">
        <f aca="false">TableD1!L41</f>
        <v>0.0711715872571538</v>
      </c>
      <c r="F34" s="347" t="n">
        <f aca="false">TableD1!M41</f>
        <v>0.106516290726817</v>
      </c>
      <c r="G34" s="347" t="n">
        <f aca="false">TableD1!N41</f>
        <v>0.00436438656790417</v>
      </c>
      <c r="H34" s="347" t="n">
        <f aca="false">TableD1!O41</f>
        <v>0</v>
      </c>
      <c r="I34" s="347" t="n">
        <f aca="false">TableD1!P41</f>
        <v>0.30545342349523</v>
      </c>
      <c r="J34" s="347" t="n">
        <f aca="false">[3]TableA20!$H61</f>
        <v>0.0439560439560438</v>
      </c>
      <c r="K34" s="348" t="n">
        <f aca="false">TableD4!B42*TableD4!$I42</f>
        <v>0.806794266012044</v>
      </c>
      <c r="L34" s="348" t="n">
        <f aca="false">TableD4!C42*TableD4!$I42</f>
        <v>1.09987614104449</v>
      </c>
      <c r="M34" s="348" t="n">
        <f aca="false">TableD4!D42*TableD4!$I42</f>
        <v>1.27355076057554</v>
      </c>
      <c r="N34" s="348" t="n">
        <f aca="false">TableD4!E42*TableD4!$I42</f>
        <v>1.25848141956477</v>
      </c>
      <c r="O34" s="348" t="n">
        <f aca="false">TableD4!F42*TableD4!$I42</f>
        <v>0.880936993695336</v>
      </c>
      <c r="P34" s="348" t="n">
        <f aca="false">TableD4!G42*TableD4!$I42</f>
        <v>0.126872385792214</v>
      </c>
      <c r="Q34" s="348" t="n">
        <f aca="false">TableD4!H42*TableD4!$I42</f>
        <v>0.124859291170908</v>
      </c>
      <c r="R34" s="348" t="n">
        <f aca="false">TableD4!J42</f>
        <v>1.18842285384103</v>
      </c>
    </row>
    <row r="35" customFormat="false" ht="12.75" hidden="false" customHeight="false" outlineLevel="0" collapsed="false">
      <c r="A35" s="172" t="n">
        <f aca="false">TableD1!A42</f>
        <v>1853</v>
      </c>
      <c r="B35" s="346" t="n">
        <f aca="false">TableD1!I42</f>
        <v>1031.77410091843</v>
      </c>
      <c r="C35" s="346" t="n">
        <f aca="false">TableD1!J42</f>
        <v>6211.50620332012</v>
      </c>
      <c r="D35" s="346" t="n">
        <f aca="false">TableD1!K42</f>
        <v>539.407628681524</v>
      </c>
      <c r="E35" s="347" t="n">
        <f aca="false">TableD1!L42</f>
        <v>0.0709614951290528</v>
      </c>
      <c r="F35" s="347" t="n">
        <f aca="false">TableD1!M42</f>
        <v>0.106516290726817</v>
      </c>
      <c r="G35" s="347" t="n">
        <f aca="false">TableD1!N42</f>
        <v>0.00436438656790417</v>
      </c>
      <c r="H35" s="347" t="n">
        <f aca="false">TableD1!O42</f>
        <v>0</v>
      </c>
      <c r="I35" s="347" t="n">
        <f aca="false">TableD1!P42</f>
        <v>0.344089390142022</v>
      </c>
      <c r="J35" s="347" t="n">
        <f aca="false">[3]TableA20!$H62</f>
        <v>0.11578947368421</v>
      </c>
      <c r="K35" s="348" t="n">
        <f aca="false">TableD4!B43*TableD4!$I43</f>
        <v>0.806842393789602</v>
      </c>
      <c r="L35" s="348" t="n">
        <f aca="false">TableD4!C43*TableD4!$I43</f>
        <v>1.09994175206391</v>
      </c>
      <c r="M35" s="348" t="n">
        <f aca="false">TableD4!D43*TableD4!$I43</f>
        <v>1.2736267318241</v>
      </c>
      <c r="N35" s="348" t="n">
        <f aca="false">TableD4!E43*TableD4!$I43</f>
        <v>1.25855649188044</v>
      </c>
      <c r="O35" s="348" t="n">
        <f aca="false">TableD4!F43*TableD4!$I43</f>
        <v>0.880989544316308</v>
      </c>
      <c r="P35" s="348" t="n">
        <f aca="false">TableD4!G43*TableD4!$I43</f>
        <v>0.1268799541231</v>
      </c>
      <c r="Q35" s="348" t="n">
        <f aca="false">TableD4!H43*TableD4!$I43</f>
        <v>0.124866739414462</v>
      </c>
      <c r="R35" s="348" t="n">
        <f aca="false">TableD4!J43</f>
        <v>1.1879857177165</v>
      </c>
    </row>
    <row r="36" customFormat="false" ht="12.75" hidden="false" customHeight="false" outlineLevel="0" collapsed="false">
      <c r="A36" s="172" t="n">
        <f aca="false">TableD1!A43</f>
        <v>1854</v>
      </c>
      <c r="B36" s="346" t="n">
        <f aca="false">TableD1!I43</f>
        <v>1043.86086492492</v>
      </c>
      <c r="C36" s="346" t="n">
        <f aca="false">TableD1!J43</f>
        <v>6302.56824125466</v>
      </c>
      <c r="D36" s="346" t="n">
        <f aca="false">TableD1!K43</f>
        <v>545.726543553852</v>
      </c>
      <c r="E36" s="347" t="n">
        <f aca="false">TableD1!L43</f>
        <v>0.0707554858677816</v>
      </c>
      <c r="F36" s="347" t="n">
        <f aca="false">TableD1!M43</f>
        <v>0.106516290726817</v>
      </c>
      <c r="G36" s="347" t="n">
        <f aca="false">TableD1!N43</f>
        <v>0.00436438656790417</v>
      </c>
      <c r="H36" s="347" t="n">
        <f aca="false">TableD1!O43</f>
        <v>0</v>
      </c>
      <c r="I36" s="347" t="n">
        <f aca="false">TableD1!P43</f>
        <v>0.356299522485176</v>
      </c>
      <c r="J36" s="347" t="n">
        <f aca="false">[3]TableA20!$H63</f>
        <v>0.119103773584906</v>
      </c>
      <c r="K36" s="348" t="n">
        <f aca="false">TableD4!B44*TableD4!$I44</f>
        <v>0.807165158618838</v>
      </c>
      <c r="L36" s="348" t="n">
        <f aca="false">TableD4!C44*TableD4!$I44</f>
        <v>1.10038176676134</v>
      </c>
      <c r="M36" s="348" t="n">
        <f aca="false">TableD4!D44*TableD4!$I44</f>
        <v>1.27413622651323</v>
      </c>
      <c r="N36" s="348" t="n">
        <f aca="false">TableD4!E44*TableD4!$I44</f>
        <v>1.25905995795301</v>
      </c>
      <c r="O36" s="348" t="n">
        <f aca="false">TableD4!F44*TableD4!$I44</f>
        <v>0.881341970567108</v>
      </c>
      <c r="P36" s="348" t="n">
        <f aca="false">TableD4!G44*TableD4!$I44</f>
        <v>0.126930710487715</v>
      </c>
      <c r="Q36" s="348" t="n">
        <f aca="false">TableD4!H44*TableD4!$I44</f>
        <v>0.124916690423649</v>
      </c>
      <c r="R36" s="348" t="n">
        <f aca="false">TableD4!J44</f>
        <v>1.18796566392516</v>
      </c>
    </row>
    <row r="37" customFormat="false" ht="12.75" hidden="false" customHeight="false" outlineLevel="0" collapsed="false">
      <c r="A37" s="172" t="n">
        <f aca="false">TableD1!A44</f>
        <v>1855</v>
      </c>
      <c r="B37" s="346" t="n">
        <f aca="false">TableD1!I44</f>
        <v>1055.93242589156</v>
      </c>
      <c r="C37" s="346" t="n">
        <f aca="false">TableD1!J44</f>
        <v>6393.70897995432</v>
      </c>
      <c r="D37" s="346" t="n">
        <f aca="false">TableD1!K44</f>
        <v>552.037510333985</v>
      </c>
      <c r="E37" s="347" t="n">
        <f aca="false">TableD1!L44</f>
        <v>0.0705534605464976</v>
      </c>
      <c r="F37" s="347" t="n">
        <f aca="false">TableD1!M44</f>
        <v>0.106516290726817</v>
      </c>
      <c r="G37" s="347" t="n">
        <f aca="false">TableD1!N44</f>
        <v>0.00436438656790417</v>
      </c>
      <c r="H37" s="347" t="n">
        <f aca="false">TableD1!O44</f>
        <v>0</v>
      </c>
      <c r="I37" s="347" t="n">
        <f aca="false">TableD1!P44</f>
        <v>0.317495025473947</v>
      </c>
      <c r="J37" s="347" t="n">
        <f aca="false">[3]TableA20!$H64</f>
        <v>0.0674394099051634</v>
      </c>
      <c r="K37" s="348" t="n">
        <f aca="false">TableD4!B45*TableD4!$I45</f>
        <v>0.807471352655452</v>
      </c>
      <c r="L37" s="348" t="n">
        <f aca="false">TableD4!C45*TableD4!$I45</f>
        <v>1.10079919104109</v>
      </c>
      <c r="M37" s="348" t="n">
        <f aca="false">TableD4!D45*TableD4!$I45</f>
        <v>1.27461956367196</v>
      </c>
      <c r="N37" s="348" t="n">
        <f aca="false">TableD4!E45*TableD4!$I45</f>
        <v>1.25953757600521</v>
      </c>
      <c r="O37" s="348" t="n">
        <f aca="false">TableD4!F45*TableD4!$I45</f>
        <v>0.881676303203649</v>
      </c>
      <c r="P37" s="348" t="n">
        <f aca="false">TableD4!G45*TableD4!$I45</f>
        <v>0.126978861013291</v>
      </c>
      <c r="Q37" s="348" t="n">
        <f aca="false">TableD4!H45*TableD4!$I45</f>
        <v>0.12496407694086</v>
      </c>
      <c r="R37" s="348" t="n">
        <f aca="false">TableD4!J45</f>
        <v>1.1879105545213</v>
      </c>
    </row>
    <row r="38" customFormat="false" ht="12.75" hidden="false" customHeight="false" outlineLevel="0" collapsed="false">
      <c r="A38" s="172" t="n">
        <f aca="false">TableD1!A45</f>
        <v>1856</v>
      </c>
      <c r="B38" s="346" t="n">
        <f aca="false">TableD1!I45</f>
        <v>1059.16185516605</v>
      </c>
      <c r="C38" s="346" t="n">
        <f aca="false">TableD1!J45</f>
        <v>6452.86073110478</v>
      </c>
      <c r="D38" s="346" t="n">
        <f aca="false">TableD1!K45</f>
        <v>553.725843841677</v>
      </c>
      <c r="E38" s="347" t="n">
        <f aca="false">TableD1!L45</f>
        <v>0.0701205151360216</v>
      </c>
      <c r="F38" s="347" t="n">
        <f aca="false">TableD1!M45</f>
        <v>0.106516290726817</v>
      </c>
      <c r="G38" s="347" t="n">
        <f aca="false">TableD1!N45</f>
        <v>-0.00104203469512199</v>
      </c>
      <c r="H38" s="347" t="n">
        <f aca="false">TableD1!O45</f>
        <v>0</v>
      </c>
      <c r="I38" s="347" t="n">
        <f aca="false">TableD1!P45</f>
        <v>0.341601496905436</v>
      </c>
      <c r="J38" s="347" t="n">
        <f aca="false">[3]TableA20!$H65</f>
        <v>0.0167818361303058</v>
      </c>
      <c r="K38" s="348" t="n">
        <f aca="false">TableD4!B46*TableD4!$I46</f>
        <v>0.807868334324207</v>
      </c>
      <c r="L38" s="348" t="n">
        <f aca="false">TableD4!C46*TableD4!$I46</f>
        <v>1.10134038311978</v>
      </c>
      <c r="M38" s="348" t="n">
        <f aca="false">TableD4!D46*TableD4!$I46</f>
        <v>1.27524621203509</v>
      </c>
      <c r="N38" s="348" t="n">
        <f aca="false">TableD4!E46*TableD4!$I46</f>
        <v>1.26015680952618</v>
      </c>
      <c r="O38" s="348" t="n">
        <f aca="false">TableD4!F46*TableD4!$I46</f>
        <v>0.882109766668324</v>
      </c>
      <c r="P38" s="348" t="n">
        <f aca="false">TableD4!G46*TableD4!$I46</f>
        <v>0.127041288342726</v>
      </c>
      <c r="Q38" s="348" t="n">
        <f aca="false">TableD4!H46*TableD4!$I46</f>
        <v>0.125025513730704</v>
      </c>
      <c r="R38" s="348" t="n">
        <f aca="false">TableD4!J46</f>
        <v>1.18795315491584</v>
      </c>
    </row>
    <row r="39" customFormat="false" ht="12.75" hidden="false" customHeight="false" outlineLevel="0" collapsed="false">
      <c r="A39" s="172" t="n">
        <f aca="false">TableD1!A46</f>
        <v>1857</v>
      </c>
      <c r="B39" s="346" t="n">
        <f aca="false">TableD1!I46</f>
        <v>1063.32041250237</v>
      </c>
      <c r="C39" s="346" t="n">
        <f aca="false">TableD1!J46</f>
        <v>6517.53731666897</v>
      </c>
      <c r="D39" s="346" t="n">
        <f aca="false">TableD1!K46</f>
        <v>555.899922013948</v>
      </c>
      <c r="E39" s="347" t="n">
        <f aca="false">TableD1!L46</f>
        <v>0.0696972564624256</v>
      </c>
      <c r="F39" s="347" t="n">
        <f aca="false">TableD1!M46</f>
        <v>0.106516290726817</v>
      </c>
      <c r="G39" s="347" t="n">
        <f aca="false">TableD1!N46</f>
        <v>-0.00104203469512199</v>
      </c>
      <c r="H39" s="347" t="n">
        <f aca="false">TableD1!O46</f>
        <v>0</v>
      </c>
      <c r="I39" s="347" t="n">
        <f aca="false">TableD1!P46</f>
        <v>0.347589187157989</v>
      </c>
      <c r="J39" s="347" t="n">
        <f aca="false">[3]TableA20!$H66</f>
        <v>-0.0650485436893203</v>
      </c>
      <c r="K39" s="348" t="n">
        <f aca="false">TableD4!B47*TableD4!$I47</f>
        <v>0.808086493961872</v>
      </c>
      <c r="L39" s="348" t="n">
        <f aca="false">TableD4!C47*TableD4!$I47</f>
        <v>1.10163779299305</v>
      </c>
      <c r="M39" s="348" t="n">
        <f aca="false">TableD4!D47*TableD4!$I47</f>
        <v>1.27559058405678</v>
      </c>
      <c r="N39" s="348" t="n">
        <f aca="false">TableD4!E47*TableD4!$I47</f>
        <v>1.26049710675196</v>
      </c>
      <c r="O39" s="348" t="n">
        <f aca="false">TableD4!F47*TableD4!$I47</f>
        <v>0.882347974726371</v>
      </c>
      <c r="P39" s="348" t="n">
        <f aca="false">TableD4!G47*TableD4!$I47</f>
        <v>0.127075595023971</v>
      </c>
      <c r="Q39" s="348" t="n">
        <f aca="false">TableD4!H47*TableD4!$I47</f>
        <v>0.125059276065005</v>
      </c>
      <c r="R39" s="348" t="n">
        <f aca="false">TableD4!J47</f>
        <v>1.18768337338663</v>
      </c>
    </row>
    <row r="40" customFormat="false" ht="12.75" hidden="false" customHeight="false" outlineLevel="0" collapsed="false">
      <c r="A40" s="172" t="n">
        <f aca="false">TableD1!A47</f>
        <v>1858</v>
      </c>
      <c r="B40" s="346" t="n">
        <f aca="false">TableD1!I47</f>
        <v>1067.8944829636</v>
      </c>
      <c r="C40" s="346" t="n">
        <f aca="false">TableD1!J47</f>
        <v>6584.67435386128</v>
      </c>
      <c r="D40" s="346" t="n">
        <f aca="false">TableD1!K47</f>
        <v>558.29122888889</v>
      </c>
      <c r="E40" s="347" t="n">
        <f aca="false">TableD1!L47</f>
        <v>0.0692833852381794</v>
      </c>
      <c r="F40" s="347" t="n">
        <f aca="false">TableD1!M47</f>
        <v>0.106516290726817</v>
      </c>
      <c r="G40" s="347" t="n">
        <f aca="false">TableD1!N47</f>
        <v>-0.00104203469512199</v>
      </c>
      <c r="H40" s="347" t="n">
        <f aca="false">TableD1!O47</f>
        <v>0</v>
      </c>
      <c r="I40" s="347" t="n">
        <f aca="false">TableD1!P47</f>
        <v>0.32149752371359</v>
      </c>
      <c r="J40" s="347" t="n">
        <f aca="false">[3]TableA20!$H67</f>
        <v>-0.0924195223260643</v>
      </c>
      <c r="K40" s="348" t="n">
        <f aca="false">TableD4!B48*TableD4!$I48</f>
        <v>0.808383572906989</v>
      </c>
      <c r="L40" s="348" t="n">
        <f aca="false">TableD4!C48*TableD4!$I48</f>
        <v>1.10204279096776</v>
      </c>
      <c r="M40" s="348" t="n">
        <f aca="false">TableD4!D48*TableD4!$I48</f>
        <v>1.27605953274971</v>
      </c>
      <c r="N40" s="348" t="n">
        <f aca="false">TableD4!E48*TableD4!$I48</f>
        <v>1.26096050659046</v>
      </c>
      <c r="O40" s="348" t="n">
        <f aca="false">TableD4!F48*TableD4!$I48</f>
        <v>0.882672354613322</v>
      </c>
      <c r="P40" s="348" t="n">
        <f aca="false">TableD4!G48*TableD4!$I48</f>
        <v>0.12712231215636</v>
      </c>
      <c r="Q40" s="348" t="n">
        <f aca="false">TableD4!H48*TableD4!$I48</f>
        <v>0.125105251932796</v>
      </c>
      <c r="R40" s="348" t="n">
        <f aca="false">TableD4!J48</f>
        <v>1.18749528321071</v>
      </c>
    </row>
    <row r="41" customFormat="false" ht="12.75" hidden="false" customHeight="false" outlineLevel="0" collapsed="false">
      <c r="A41" s="172" t="n">
        <f aca="false">TableD1!A48</f>
        <v>1859</v>
      </c>
      <c r="B41" s="346" t="n">
        <f aca="false">TableD1!I48</f>
        <v>1072.44636476869</v>
      </c>
      <c r="C41" s="346" t="n">
        <f aca="false">TableD1!J48</f>
        <v>6651.60174182568</v>
      </c>
      <c r="D41" s="346" t="n">
        <f aca="false">TableD1!K48</f>
        <v>560.670935617655</v>
      </c>
      <c r="E41" s="347" t="n">
        <f aca="false">TableD1!L48</f>
        <v>0.0688786143090475</v>
      </c>
      <c r="F41" s="347" t="n">
        <f aca="false">TableD1!M48</f>
        <v>0.106516290726817</v>
      </c>
      <c r="G41" s="347" t="n">
        <f aca="false">TableD1!N48</f>
        <v>-0.00104203469512199</v>
      </c>
      <c r="H41" s="347" t="n">
        <f aca="false">TableD1!O48</f>
        <v>0</v>
      </c>
      <c r="I41" s="347" t="n">
        <f aca="false">TableD1!P48</f>
        <v>0.324450093715665</v>
      </c>
      <c r="J41" s="347" t="n">
        <f aca="false">[3]TableA20!$H68</f>
        <v>-0.0526315789473686</v>
      </c>
      <c r="K41" s="348" t="n">
        <f aca="false">TableD4!B49*TableD4!$I49</f>
        <v>0.808784386116299</v>
      </c>
      <c r="L41" s="348" t="n">
        <f aca="false">TableD4!C49*TableD4!$I49</f>
        <v>1.10258920645992</v>
      </c>
      <c r="M41" s="348" t="n">
        <f aca="false">TableD4!D49*TableD4!$I49</f>
        <v>1.27669222932313</v>
      </c>
      <c r="N41" s="348" t="n">
        <f aca="false">TableD4!E49*TableD4!$I49</f>
        <v>1.26158571675603</v>
      </c>
      <c r="O41" s="348" t="n">
        <f aca="false">TableD4!F49*TableD4!$I49</f>
        <v>0.88311000172922</v>
      </c>
      <c r="P41" s="348" t="n">
        <f aca="false">TableD4!G49*TableD4!$I49</f>
        <v>0.127185342014484</v>
      </c>
      <c r="Q41" s="348" t="n">
        <f aca="false">TableD4!H49*TableD4!$I49</f>
        <v>0.125167281690957</v>
      </c>
      <c r="R41" s="348" t="n">
        <f aca="false">TableD4!J49</f>
        <v>1.18745441737968</v>
      </c>
    </row>
    <row r="42" customFormat="false" ht="12.75" hidden="false" customHeight="false" outlineLevel="0" collapsed="false">
      <c r="A42" s="172" t="n">
        <f aca="false">TableD1!A49</f>
        <v>1860</v>
      </c>
      <c r="B42" s="346" t="n">
        <f aca="false">TableD1!I49</f>
        <v>1077.36125932089</v>
      </c>
      <c r="C42" s="346" t="n">
        <f aca="false">TableD1!J49</f>
        <v>6720.71905849751</v>
      </c>
      <c r="D42" s="346" t="n">
        <f aca="false">TableD1!K49</f>
        <v>562.2010254361</v>
      </c>
      <c r="E42" s="347" t="n">
        <f aca="false">TableD1!L49</f>
        <v>0.0686373239088907</v>
      </c>
      <c r="F42" s="347" t="n">
        <f aca="false">TableD1!M49</f>
        <v>0.0978891077962285</v>
      </c>
      <c r="G42" s="347" t="n">
        <f aca="false">TableD1!N49</f>
        <v>-0.00104203469512199</v>
      </c>
      <c r="H42" s="347" t="n">
        <f aca="false">TableD1!O49</f>
        <v>0</v>
      </c>
      <c r="I42" s="347" t="n">
        <f aca="false">TableD1!P49</f>
        <v>0.309915758559394</v>
      </c>
      <c r="J42" s="347" t="n">
        <f aca="false">[3]TableA20!$H69</f>
        <v>0.113526570048309</v>
      </c>
      <c r="K42" s="348" t="n">
        <f aca="false">TableD4!B50*TableD4!$I50</f>
        <v>0.809330457762363</v>
      </c>
      <c r="L42" s="348" t="n">
        <f aca="false">TableD4!C50*TableD4!$I50</f>
        <v>1.10333364801102</v>
      </c>
      <c r="M42" s="348" t="n">
        <f aca="false">TableD4!D50*TableD4!$I50</f>
        <v>1.27755422102222</v>
      </c>
      <c r="N42" s="348" t="n">
        <f aca="false">TableD4!E50*TableD4!$I50</f>
        <v>1.26243750890339</v>
      </c>
      <c r="O42" s="348" t="n">
        <f aca="false">TableD4!F50*TableD4!$I50</f>
        <v>0.883706256232371</v>
      </c>
      <c r="P42" s="348" t="n">
        <f aca="false">TableD4!G50*TableD4!$I50</f>
        <v>0.127271214479706</v>
      </c>
      <c r="Q42" s="348" t="n">
        <f aca="false">TableD4!H50*TableD4!$I50</f>
        <v>0.125251791610683</v>
      </c>
      <c r="R42" s="348" t="n">
        <f aca="false">TableD4!J50</f>
        <v>1.18758986315961</v>
      </c>
    </row>
    <row r="43" customFormat="false" ht="12.75" hidden="false" customHeight="false" outlineLevel="0" collapsed="false">
      <c r="A43" s="172" t="n">
        <f aca="false">TableD1!A50</f>
        <v>1861</v>
      </c>
      <c r="B43" s="346" t="n">
        <f aca="false">TableD1!I50</f>
        <v>1082.14723625482</v>
      </c>
      <c r="C43" s="346" t="n">
        <f aca="false">TableD1!J50</f>
        <v>6780.20068368966</v>
      </c>
      <c r="D43" s="346" t="n">
        <f aca="false">TableD1!K50</f>
        <v>564.698498884946</v>
      </c>
      <c r="E43" s="347" t="n">
        <f aca="false">TableD1!L50</f>
        <v>0.0683374131788964</v>
      </c>
      <c r="F43" s="347" t="n">
        <f aca="false">TableD1!M50</f>
        <v>0.0978891077962285</v>
      </c>
      <c r="G43" s="347" t="n">
        <f aca="false">TableD1!N50</f>
        <v>-0.00104203469512199</v>
      </c>
      <c r="H43" s="347" t="n">
        <f aca="false">TableD1!O50</f>
        <v>0</v>
      </c>
      <c r="I43" s="347" t="n">
        <f aca="false">TableD1!P50</f>
        <v>0.355150971216104</v>
      </c>
      <c r="J43" s="347" t="n">
        <f aca="false">[3]TableA20!$H70</f>
        <v>0.0509761388286334</v>
      </c>
      <c r="K43" s="348" t="n">
        <f aca="false">TableD4!B51*TableD4!$I51</f>
        <v>0.809637051571274</v>
      </c>
      <c r="L43" s="348" t="n">
        <f aca="false">TableD4!C51*TableD4!$I51</f>
        <v>1.10375161728722</v>
      </c>
      <c r="M43" s="348" t="n">
        <f aca="false">TableD4!D51*TableD4!$I51</f>
        <v>1.27803818923441</v>
      </c>
      <c r="N43" s="348" t="n">
        <f aca="false">TableD4!E51*TableD4!$I51</f>
        <v>1.26291575054208</v>
      </c>
      <c r="O43" s="348" t="n">
        <f aca="false">TableD4!F51*TableD4!$I51</f>
        <v>0.884041025379457</v>
      </c>
      <c r="P43" s="348" t="n">
        <f aca="false">TableD4!G51*TableD4!$I51</f>
        <v>0.127319427871452</v>
      </c>
      <c r="Q43" s="348" t="n">
        <f aca="false">TableD4!H51*TableD4!$I51</f>
        <v>0.125299239996562</v>
      </c>
      <c r="R43" s="348" t="n">
        <f aca="false">TableD4!J51</f>
        <v>1.18742362735774</v>
      </c>
    </row>
    <row r="44" customFormat="false" ht="12.75" hidden="false" customHeight="false" outlineLevel="0" collapsed="false">
      <c r="A44" s="172" t="n">
        <f aca="false">TableD1!A51</f>
        <v>1862</v>
      </c>
      <c r="B44" s="346" t="n">
        <f aca="false">TableD1!I51</f>
        <v>1086.67133091779</v>
      </c>
      <c r="C44" s="346" t="n">
        <f aca="false">TableD1!J51</f>
        <v>6837.98803017332</v>
      </c>
      <c r="D44" s="346" t="n">
        <f aca="false">TableD1!K51</f>
        <v>567.059313919534</v>
      </c>
      <c r="E44" s="347" t="n">
        <f aca="false">TableD1!L51</f>
        <v>0.0680431800113241</v>
      </c>
      <c r="F44" s="347" t="n">
        <f aca="false">TableD1!M51</f>
        <v>0.0978891077962285</v>
      </c>
      <c r="G44" s="347" t="n">
        <f aca="false">TableD1!N51</f>
        <v>-0.00104203469512199</v>
      </c>
      <c r="H44" s="347" t="n">
        <f aca="false">TableD1!O51</f>
        <v>0</v>
      </c>
      <c r="I44" s="347" t="n">
        <f aca="false">TableD1!P51</f>
        <v>0.329143754909662</v>
      </c>
      <c r="J44" s="347" t="n">
        <f aca="false">[3]TableA20!$H71</f>
        <v>-0.0299277605779154</v>
      </c>
      <c r="K44" s="348" t="n">
        <f aca="false">TableD4!B52*TableD4!$I52</f>
        <v>0.809872383751338</v>
      </c>
      <c r="L44" s="348" t="n">
        <f aca="false">TableD4!C52*TableD4!$I52</f>
        <v>1.10407243792388</v>
      </c>
      <c r="M44" s="348" t="n">
        <f aca="false">TableD4!D52*TableD4!$I52</f>
        <v>1.27840966866793</v>
      </c>
      <c r="N44" s="348" t="n">
        <f aca="false">TableD4!E52*TableD4!$I52</f>
        <v>1.26328283443015</v>
      </c>
      <c r="O44" s="348" t="n">
        <f aca="false">TableD4!F52*TableD4!$I52</f>
        <v>0.884297984101103</v>
      </c>
      <c r="P44" s="348" t="n">
        <f aca="false">TableD4!G52*TableD4!$I52</f>
        <v>0.127356435019862</v>
      </c>
      <c r="Q44" s="348" t="n">
        <f aca="false">TableD4!H52*TableD4!$I52</f>
        <v>0.125335659949492</v>
      </c>
      <c r="R44" s="348" t="n">
        <f aca="false">TableD4!J52</f>
        <v>1.18720101675072</v>
      </c>
    </row>
    <row r="45" customFormat="false" ht="12.75" hidden="false" customHeight="false" outlineLevel="0" collapsed="false">
      <c r="A45" s="172" t="n">
        <f aca="false">TableD1!A52</f>
        <v>1863</v>
      </c>
      <c r="B45" s="346" t="n">
        <f aca="false">TableD1!I52</f>
        <v>1091.43283652725</v>
      </c>
      <c r="C45" s="346" t="n">
        <f aca="false">TableD1!J52</f>
        <v>6897.21440912884</v>
      </c>
      <c r="D45" s="346" t="n">
        <f aca="false">TableD1!K52</f>
        <v>569.544017460801</v>
      </c>
      <c r="E45" s="347" t="n">
        <f aca="false">TableD1!L52</f>
        <v>0.0677544802176315</v>
      </c>
      <c r="F45" s="347" t="n">
        <f aca="false">TableD1!M52</f>
        <v>0.0978891077962285</v>
      </c>
      <c r="G45" s="347" t="n">
        <f aca="false">TableD1!N52</f>
        <v>-0.00104203469512199</v>
      </c>
      <c r="H45" s="347" t="n">
        <f aca="false">TableD1!O52</f>
        <v>0</v>
      </c>
      <c r="I45" s="347" t="n">
        <f aca="false">TableD1!P52</f>
        <v>0.325309795910501</v>
      </c>
      <c r="J45" s="347" t="n">
        <f aca="false">[3]TableA20!$H72</f>
        <v>-0.0127659574468086</v>
      </c>
      <c r="K45" s="348" t="n">
        <f aca="false">TableD4!B53*TableD4!$I53</f>
        <v>0.810354766737012</v>
      </c>
      <c r="L45" s="348" t="n">
        <f aca="false">TableD4!C53*TableD4!$I53</f>
        <v>1.10473005481475</v>
      </c>
      <c r="M45" s="348" t="n">
        <f aca="false">TableD4!D53*TableD4!$I53</f>
        <v>1.27917112576322</v>
      </c>
      <c r="N45" s="348" t="n">
        <f aca="false">TableD4!E53*TableD4!$I53</f>
        <v>1.26403528155348</v>
      </c>
      <c r="O45" s="348" t="n">
        <f aca="false">TableD4!F53*TableD4!$I53</f>
        <v>0.884824697087438</v>
      </c>
      <c r="P45" s="348" t="n">
        <f aca="false">TableD4!G53*TableD4!$I53</f>
        <v>0.127432292128466</v>
      </c>
      <c r="Q45" s="348" t="n">
        <f aca="false">TableD4!H53*TableD4!$I53</f>
        <v>0.12541031342709</v>
      </c>
      <c r="R45" s="348" t="n">
        <f aca="false">TableD4!J53</f>
        <v>1.18732907037003</v>
      </c>
    </row>
    <row r="46" customFormat="false" ht="12.75" hidden="false" customHeight="false" outlineLevel="0" collapsed="false">
      <c r="A46" s="172" t="n">
        <f aca="false">TableD1!A53</f>
        <v>1864</v>
      </c>
      <c r="B46" s="346" t="n">
        <f aca="false">TableD1!I53</f>
        <v>1096.6891563623</v>
      </c>
      <c r="C46" s="346" t="n">
        <f aca="false">TableD1!J53</f>
        <v>6959.53156482442</v>
      </c>
      <c r="D46" s="346" t="n">
        <f aca="false">TableD1!K53</f>
        <v>572.286930644027</v>
      </c>
      <c r="E46" s="347" t="n">
        <f aca="false">TableD1!L53</f>
        <v>0.0674711743924688</v>
      </c>
      <c r="F46" s="347" t="n">
        <f aca="false">TableD1!M53</f>
        <v>0.0978891077962285</v>
      </c>
      <c r="G46" s="347" t="n">
        <f aca="false">TableD1!N53</f>
        <v>-0.00104203469512199</v>
      </c>
      <c r="H46" s="347" t="n">
        <f aca="false">TableD1!O53</f>
        <v>0</v>
      </c>
      <c r="I46" s="347" t="n">
        <f aca="false">TableD1!P53</f>
        <v>0.30004918839154</v>
      </c>
      <c r="J46" s="347" t="n">
        <f aca="false">[3]TableA20!$H73</f>
        <v>-0.0301724137931033</v>
      </c>
      <c r="K46" s="348" t="n">
        <f aca="false">TableD4!B54*TableD4!$I54</f>
        <v>0.810575790182522</v>
      </c>
      <c r="L46" s="348" t="n">
        <f aca="false">TableD4!C54*TableD4!$I54</f>
        <v>1.10503136882325</v>
      </c>
      <c r="M46" s="348" t="n">
        <f aca="false">TableD4!D54*TableD4!$I54</f>
        <v>1.27952001839793</v>
      </c>
      <c r="N46" s="348" t="n">
        <f aca="false">TableD4!E54*TableD4!$I54</f>
        <v>1.26438004590194</v>
      </c>
      <c r="O46" s="348" t="n">
        <f aca="false">TableD4!F54*TableD4!$I54</f>
        <v>0.88506603213136</v>
      </c>
      <c r="P46" s="348" t="n">
        <f aca="false">TableD4!G54*TableD4!$I54</f>
        <v>0.127467049157648</v>
      </c>
      <c r="Q46" s="348" t="n">
        <f aca="false">TableD4!H54*TableD4!$I54</f>
        <v>0.12544451896362</v>
      </c>
      <c r="R46" s="348" t="n">
        <f aca="false">TableD4!J54</f>
        <v>1.18708951121172</v>
      </c>
    </row>
    <row r="47" customFormat="false" ht="12.75" hidden="false" customHeight="false" outlineLevel="0" collapsed="false">
      <c r="A47" s="172" t="n">
        <f aca="false">TableD1!A54</f>
        <v>1865</v>
      </c>
      <c r="B47" s="346" t="n">
        <f aca="false">TableD1!I54</f>
        <v>1102.03974444834</v>
      </c>
      <c r="C47" s="346" t="n">
        <f aca="false">TableD1!J54</f>
        <v>7022.42531775801</v>
      </c>
      <c r="D47" s="346" t="n">
        <f aca="false">TableD1!K54</f>
        <v>575.079035968619</v>
      </c>
      <c r="E47" s="347" t="n">
        <f aca="false">TableD1!L54</f>
        <v>0.0671931277167293</v>
      </c>
      <c r="F47" s="347" t="n">
        <f aca="false">TableD1!M54</f>
        <v>0.0978891077962285</v>
      </c>
      <c r="G47" s="347" t="n">
        <f aca="false">TableD1!N54</f>
        <v>-0.00104203469512199</v>
      </c>
      <c r="H47" s="347" t="n">
        <f aca="false">TableD1!O54</f>
        <v>0</v>
      </c>
      <c r="I47" s="347" t="n">
        <f aca="false">TableD1!P54</f>
        <v>0.296270477518299</v>
      </c>
      <c r="J47" s="347" t="n">
        <f aca="false">[3]TableA20!$H74</f>
        <v>-0.00777777777777788</v>
      </c>
      <c r="K47" s="348" t="n">
        <f aca="false">TableD4!B55*TableD4!$I55</f>
        <v>0.810672174074284</v>
      </c>
      <c r="L47" s="348" t="n">
        <f aca="false">TableD4!C55*TableD4!$I55</f>
        <v>1.10516276581924</v>
      </c>
      <c r="M47" s="348" t="n">
        <f aca="false">TableD4!D55*TableD4!$I55</f>
        <v>1.27967216347857</v>
      </c>
      <c r="N47" s="348" t="n">
        <f aca="false">TableD4!E55*TableD4!$I55</f>
        <v>1.26453039071975</v>
      </c>
      <c r="O47" s="348" t="n">
        <f aca="false">TableD4!F55*TableD4!$I55</f>
        <v>0.885171273503822</v>
      </c>
      <c r="P47" s="348" t="n">
        <f aca="false">TableD4!G55*TableD4!$I55</f>
        <v>0.127482206000991</v>
      </c>
      <c r="Q47" s="348" t="n">
        <f aca="false">TableD4!H55*TableD4!$I55</f>
        <v>0.125459435312078</v>
      </c>
      <c r="R47" s="348" t="n">
        <f aca="false">TableD4!J55</f>
        <v>1.18669585817341</v>
      </c>
    </row>
    <row r="48" customFormat="false" ht="12.75" hidden="false" customHeight="false" outlineLevel="0" collapsed="false">
      <c r="A48" s="172" t="n">
        <f aca="false">TableD1!A55</f>
        <v>1866</v>
      </c>
      <c r="B48" s="346" t="n">
        <f aca="false">TableD1!I55</f>
        <v>1096.96748656702</v>
      </c>
      <c r="C48" s="346" t="n">
        <f aca="false">TableD1!J55</f>
        <v>7001.6974221</v>
      </c>
      <c r="D48" s="346" t="n">
        <f aca="false">TableD1!K55</f>
        <v>572.432172107975</v>
      </c>
      <c r="E48" s="347" t="n">
        <f aca="false">TableD1!L55</f>
        <v>0.0670818676979939</v>
      </c>
      <c r="F48" s="347" t="n">
        <f aca="false">TableD1!M55</f>
        <v>0.0978891077962285</v>
      </c>
      <c r="G48" s="347" t="n">
        <f aca="false">TableD1!N55</f>
        <v>-0.0128861729495217</v>
      </c>
      <c r="H48" s="347" t="n">
        <f aca="false">TableD1!O55</f>
        <v>0</v>
      </c>
      <c r="I48" s="347" t="n">
        <f aca="false">TableD1!P55</f>
        <v>0.289538025994081</v>
      </c>
      <c r="J48" s="347" t="n">
        <f aca="false">[3]TableA20!$H75</f>
        <v>0.0492721164613663</v>
      </c>
      <c r="K48" s="348" t="n">
        <f aca="false">TableD4!B56*TableD4!$I56</f>
        <v>0.810820417889841</v>
      </c>
      <c r="L48" s="348" t="n">
        <f aca="false">TableD4!C56*TableD4!$I56</f>
        <v>1.1053648617471</v>
      </c>
      <c r="M48" s="348" t="n">
        <f aca="false">TableD4!D56*TableD4!$I56</f>
        <v>1.27990617112092</v>
      </c>
      <c r="N48" s="348" t="n">
        <f aca="false">TableD4!E56*TableD4!$I56</f>
        <v>1.26476162945718</v>
      </c>
      <c r="O48" s="348" t="n">
        <f aca="false">TableD4!F56*TableD4!$I56</f>
        <v>0.885333140620027</v>
      </c>
      <c r="P48" s="348" t="n">
        <f aca="false">TableD4!G56*TableD4!$I56</f>
        <v>0.12750551807366</v>
      </c>
      <c r="Q48" s="348" t="n">
        <f aca="false">TableD4!H56*TableD4!$I56</f>
        <v>0.125482377490166</v>
      </c>
      <c r="R48" s="348" t="n">
        <f aca="false">TableD4!J56</f>
        <v>1.18639826642347</v>
      </c>
    </row>
    <row r="49" customFormat="false" ht="12.75" hidden="false" customHeight="false" outlineLevel="0" collapsed="false">
      <c r="A49" s="172" t="n">
        <f aca="false">TableD1!A56</f>
        <v>1867</v>
      </c>
      <c r="B49" s="346" t="n">
        <f aca="false">TableD1!I56</f>
        <v>1092.28551208232</v>
      </c>
      <c r="C49" s="346" t="n">
        <f aca="false">TableD1!J56</f>
        <v>6983.21035015285</v>
      </c>
      <c r="D49" s="346" t="n">
        <f aca="false">TableD1!K56</f>
        <v>569.988970411613</v>
      </c>
      <c r="E49" s="347" t="n">
        <f aca="false">TableD1!L56</f>
        <v>0.0669723869991046</v>
      </c>
      <c r="F49" s="347" t="n">
        <f aca="false">TableD1!M56</f>
        <v>0.0978891077962285</v>
      </c>
      <c r="G49" s="347" t="n">
        <f aca="false">TableD1!N56</f>
        <v>-0.0128861729495217</v>
      </c>
      <c r="H49" s="347" t="n">
        <f aca="false">TableD1!O56</f>
        <v>0</v>
      </c>
      <c r="I49" s="347" t="n">
        <f aca="false">TableD1!P56</f>
        <v>0.286130739250293</v>
      </c>
      <c r="J49" s="347" t="n">
        <f aca="false">[3]TableA20!$H76</f>
        <v>0.0597652081109925</v>
      </c>
      <c r="K49" s="348" t="n">
        <f aca="false">TableD4!B57*TableD4!$I57</f>
        <v>0.811014630785904</v>
      </c>
      <c r="L49" s="348" t="n">
        <f aca="false">TableD4!C57*TableD4!$I57</f>
        <v>1.10562962581356</v>
      </c>
      <c r="M49" s="348" t="n">
        <f aca="false">TableD4!D57*TableD4!$I57</f>
        <v>1.28021274243893</v>
      </c>
      <c r="N49" s="348" t="n">
        <f aca="false">TableD4!E57*TableD4!$I57</f>
        <v>1.26506457325764</v>
      </c>
      <c r="O49" s="348" t="n">
        <f aca="false">TableD4!F57*TableD4!$I57</f>
        <v>0.88554520128035</v>
      </c>
      <c r="P49" s="348" t="n">
        <f aca="false">TableD4!G57*TableD4!$I57</f>
        <v>0.127536059011435</v>
      </c>
      <c r="Q49" s="348" t="n">
        <f aca="false">TableD4!H57*TableD4!$I57</f>
        <v>0.125512433832359</v>
      </c>
      <c r="R49" s="348" t="n">
        <f aca="false">TableD4!J57</f>
        <v>1.18615737391232</v>
      </c>
    </row>
    <row r="50" customFormat="false" ht="12.75" hidden="false" customHeight="false" outlineLevel="0" collapsed="false">
      <c r="A50" s="172" t="n">
        <f aca="false">TableD1!A57</f>
        <v>1868</v>
      </c>
      <c r="B50" s="346" t="n">
        <f aca="false">TableD1!I57</f>
        <v>1089.58651377742</v>
      </c>
      <c r="C50" s="346" t="n">
        <f aca="false">TableD1!J57</f>
        <v>6977.17890547478</v>
      </c>
      <c r="D50" s="346" t="n">
        <f aca="false">TableD1!K57</f>
        <v>568.58054811915</v>
      </c>
      <c r="E50" s="347" t="n">
        <f aca="false">TableD1!L57</f>
        <v>0.0668646520735379</v>
      </c>
      <c r="F50" s="347" t="n">
        <f aca="false">TableD1!M57</f>
        <v>0.0978891077962285</v>
      </c>
      <c r="G50" s="347" t="n">
        <f aca="false">TableD1!N57</f>
        <v>-0.0128861729495217</v>
      </c>
      <c r="H50" s="347" t="n">
        <f aca="false">TableD1!O57</f>
        <v>0</v>
      </c>
      <c r="I50" s="347" t="n">
        <f aca="false">TableD1!P57</f>
        <v>0.281209536141366</v>
      </c>
      <c r="J50" s="347" t="n">
        <f aca="false">[3]TableA20!$H77</f>
        <v>0.0201409869083586</v>
      </c>
      <c r="K50" s="348" t="n">
        <f aca="false">TableD4!B58*TableD4!$I58</f>
        <v>0.811022499336205</v>
      </c>
      <c r="L50" s="348" t="n">
        <f aca="false">TableD4!C58*TableD4!$I58</f>
        <v>1.10564035274991</v>
      </c>
      <c r="M50" s="348" t="n">
        <f aca="false">TableD4!D58*TableD4!$I58</f>
        <v>1.28022516319927</v>
      </c>
      <c r="N50" s="348" t="n">
        <f aca="false">TableD4!E58*TableD4!$I58</f>
        <v>1.26507684704883</v>
      </c>
      <c r="O50" s="348" t="n">
        <f aca="false">TableD4!F58*TableD4!$I58</f>
        <v>0.885553792934182</v>
      </c>
      <c r="P50" s="348" t="n">
        <f aca="false">TableD4!G58*TableD4!$I58</f>
        <v>0.127537296379859</v>
      </c>
      <c r="Q50" s="348" t="n">
        <f aca="false">TableD4!H58*TableD4!$I58</f>
        <v>0.125513651567356</v>
      </c>
      <c r="R50" s="348" t="n">
        <f aca="false">TableD4!J58</f>
        <v>1.18554469973896</v>
      </c>
    </row>
    <row r="51" customFormat="false" ht="12.75" hidden="false" customHeight="false" outlineLevel="0" collapsed="false">
      <c r="A51" s="172" t="n">
        <f aca="false">TableD1!A58</f>
        <v>1869</v>
      </c>
      <c r="B51" s="346" t="n">
        <f aca="false">TableD1!I58</f>
        <v>1085.88378626324</v>
      </c>
      <c r="C51" s="346" t="n">
        <f aca="false">TableD1!J58</f>
        <v>6964.511517977</v>
      </c>
      <c r="D51" s="346" t="n">
        <f aca="false">TableD1!K58</f>
        <v>566.648348323237</v>
      </c>
      <c r="E51" s="347" t="n">
        <f aca="false">TableD1!L58</f>
        <v>0.0667586301532732</v>
      </c>
      <c r="F51" s="347" t="n">
        <f aca="false">TableD1!M58</f>
        <v>0.0978891077962285</v>
      </c>
      <c r="G51" s="347" t="n">
        <f aca="false">TableD1!N58</f>
        <v>-0.0128861729495217</v>
      </c>
      <c r="H51" s="347" t="n">
        <f aca="false">TableD1!O58</f>
        <v>0</v>
      </c>
      <c r="I51" s="347" t="n">
        <f aca="false">TableD1!P58</f>
        <v>0.269163422716814</v>
      </c>
      <c r="J51" s="347" t="n">
        <f aca="false">[3]TableA20!$H78</f>
        <v>-0.0631786771964462</v>
      </c>
      <c r="K51" s="348" t="n">
        <f aca="false">TableD4!B59*TableD4!$I59</f>
        <v>0.811146063724958</v>
      </c>
      <c r="L51" s="348" t="n">
        <f aca="false">TableD4!C59*TableD4!$I59</f>
        <v>1.10580880402528</v>
      </c>
      <c r="M51" s="348" t="n">
        <f aca="false">TableD4!D59*TableD4!$I59</f>
        <v>1.28042021357073</v>
      </c>
      <c r="N51" s="348" t="n">
        <f aca="false">TableD4!E59*TableD4!$I59</f>
        <v>1.26526958947886</v>
      </c>
      <c r="O51" s="348" t="n">
        <f aca="false">TableD4!F59*TableD4!$I59</f>
        <v>0.885688712635203</v>
      </c>
      <c r="P51" s="348" t="n">
        <f aca="false">TableD4!G59*TableD4!$I59</f>
        <v>0.127556727490689</v>
      </c>
      <c r="Q51" s="348" t="n">
        <f aca="false">TableD4!H59*TableD4!$I59</f>
        <v>0.125532774363146</v>
      </c>
      <c r="R51" s="348" t="n">
        <f aca="false">TableD4!J59</f>
        <v>1.18517659508528</v>
      </c>
    </row>
    <row r="52" customFormat="false" ht="12.75" hidden="false" customHeight="false" outlineLevel="0" collapsed="false">
      <c r="A52" s="172" t="n">
        <f aca="false">TableD1!A59</f>
        <v>1870</v>
      </c>
      <c r="B52" s="346" t="n">
        <f aca="false">TableD1!I59</f>
        <v>1080.95334149768</v>
      </c>
      <c r="C52" s="346" t="n">
        <f aca="false">TableD1!J59</f>
        <v>6943.74199743792</v>
      </c>
      <c r="D52" s="346" t="n">
        <f aca="false">TableD1!K59</f>
        <v>591.320703060368</v>
      </c>
      <c r="E52" s="347" t="n">
        <f aca="false">TableD1!L59</f>
        <v>0.0627305812230851</v>
      </c>
      <c r="F52" s="347" t="n">
        <f aca="false">TableD1!M59</f>
        <v>0.0816044966785897</v>
      </c>
      <c r="G52" s="347" t="n">
        <f aca="false">TableD1!N59</f>
        <v>-0.0128861729495217</v>
      </c>
      <c r="H52" s="347" t="n">
        <f aca="false">TableD1!O59</f>
        <v>0</v>
      </c>
      <c r="I52" s="347" t="n">
        <f aca="false">TableD1!P59</f>
        <v>0.21289879503028</v>
      </c>
      <c r="J52" s="347" t="n">
        <f aca="false">[3]TableA20!$H79</f>
        <v>0.0231822971549001</v>
      </c>
      <c r="K52" s="348" t="n">
        <f aca="false">TableD4!B60*TableD4!$I60</f>
        <v>0.81152741560143</v>
      </c>
      <c r="L52" s="348" t="n">
        <f aca="false">TableD4!C60*TableD4!$I60</f>
        <v>1.10632868852117</v>
      </c>
      <c r="M52" s="348" t="n">
        <f aca="false">TableD4!D60*TableD4!$I60</f>
        <v>1.28102218980282</v>
      </c>
      <c r="N52" s="348" t="n">
        <f aca="false">TableD4!E60*TableD4!$I60</f>
        <v>1.26586444280278</v>
      </c>
      <c r="O52" s="348" t="n">
        <f aca="false">TableD4!F60*TableD4!$I60</f>
        <v>0.886105109961946</v>
      </c>
      <c r="P52" s="348" t="n">
        <f aca="false">TableD4!G60*TableD4!$I60</f>
        <v>0.12761669695804</v>
      </c>
      <c r="Q52" s="348" t="n">
        <f aca="false">TableD4!H60*TableD4!$I60</f>
        <v>0.125591792290007</v>
      </c>
      <c r="R52" s="348" t="n">
        <f aca="false">TableD4!J60</f>
        <v>1.18525387420014</v>
      </c>
    </row>
    <row r="53" customFormat="false" ht="12.75" hidden="false" customHeight="false" outlineLevel="0" collapsed="false">
      <c r="A53" s="172" t="n">
        <f aca="false">TableD1!A60</f>
        <v>1871</v>
      </c>
      <c r="B53" s="346" t="n">
        <f aca="false">TableD1!I60</f>
        <v>1146.13962161334</v>
      </c>
      <c r="C53" s="346" t="n">
        <f aca="false">TableD1!J60</f>
        <v>7356.33581382095</v>
      </c>
      <c r="D53" s="346" t="n">
        <f aca="false">TableD1!K60</f>
        <v>626.979963740831</v>
      </c>
      <c r="E53" s="347" t="n">
        <f aca="false">TableD1!L60</f>
        <v>0.062782978983113</v>
      </c>
      <c r="F53" s="347" t="n">
        <f aca="false">TableD1!M60</f>
        <v>0.0816044966785897</v>
      </c>
      <c r="G53" s="347" t="n">
        <f aca="false">TableD1!N60</f>
        <v>-0.0128861729495217</v>
      </c>
      <c r="H53" s="347" t="n">
        <f aca="false">TableD1!O60</f>
        <v>0</v>
      </c>
      <c r="I53" s="347" t="n">
        <f aca="false">TableD1!P60</f>
        <v>0.150826077366636</v>
      </c>
      <c r="J53" s="347" t="n">
        <f aca="false">[3]TableA20!$H80</f>
        <v>0.163748712667353</v>
      </c>
      <c r="K53" s="348" t="n">
        <f aca="false">TableD4!B61*TableD4!$I61</f>
        <v>0.811358541603706</v>
      </c>
      <c r="L53" s="348" t="n">
        <f aca="false">TableD4!C61*TableD4!$I61</f>
        <v>1.10609846814311</v>
      </c>
      <c r="M53" s="348" t="n">
        <f aca="false">TableD4!D61*TableD4!$I61</f>
        <v>1.28075561675278</v>
      </c>
      <c r="N53" s="348" t="n">
        <f aca="false">TableD4!E61*TableD4!$I61</f>
        <v>1.26560102398917</v>
      </c>
      <c r="O53" s="348" t="n">
        <f aca="false">TableD4!F61*TableD4!$I61</f>
        <v>0.885920716792417</v>
      </c>
      <c r="P53" s="348" t="n">
        <f aca="false">TableD4!G61*TableD4!$I61</f>
        <v>0.127590140687263</v>
      </c>
      <c r="Q53" s="348" t="n">
        <f aca="false">TableD4!H61*TableD4!$I61</f>
        <v>0.125565657389771</v>
      </c>
      <c r="R53" s="348" t="n">
        <f aca="false">TableD4!J61</f>
        <v>1.18494558331754</v>
      </c>
    </row>
    <row r="54" customFormat="false" ht="12.75" hidden="false" customHeight="false" outlineLevel="0" collapsed="false">
      <c r="A54" s="172" t="n">
        <f aca="false">TableD1!A61</f>
        <v>1872</v>
      </c>
      <c r="B54" s="346" t="n">
        <f aca="false">TableD1!I61</f>
        <v>1141.13095052903</v>
      </c>
      <c r="C54" s="346" t="n">
        <f aca="false">TableD1!J61</f>
        <v>7318.14859320053</v>
      </c>
      <c r="D54" s="346" t="n">
        <f aca="false">TableD1!K61</f>
        <v>624.240038904791</v>
      </c>
      <c r="E54" s="347" t="n">
        <f aca="false">TableD1!L61</f>
        <v>0.0628347946535322</v>
      </c>
      <c r="F54" s="347" t="n">
        <f aca="false">TableD1!M61</f>
        <v>0.0816044966785897</v>
      </c>
      <c r="G54" s="347" t="n">
        <f aca="false">TableD1!N61</f>
        <v>-0.0128861729495217</v>
      </c>
      <c r="H54" s="347" t="n">
        <f aca="false">TableD1!O61</f>
        <v>0</v>
      </c>
      <c r="I54" s="347" t="n">
        <f aca="false">TableD1!P61</f>
        <v>0.300523518363106</v>
      </c>
      <c r="J54" s="347" t="n">
        <f aca="false">[3]TableA20!$H81</f>
        <v>-0.0734513274336283</v>
      </c>
      <c r="K54" s="348" t="n">
        <f aca="false">TableD4!B62*TableD4!$I62</f>
        <v>0.811401118825856</v>
      </c>
      <c r="L54" s="348" t="n">
        <f aca="false">TableD4!C62*TableD4!$I62</f>
        <v>1.10615651227254</v>
      </c>
      <c r="M54" s="348" t="n">
        <f aca="false">TableD4!D62*TableD4!$I62</f>
        <v>1.28082282627067</v>
      </c>
      <c r="N54" s="348" t="n">
        <f aca="false">TableD4!E62*TableD4!$I62</f>
        <v>1.26566743824771</v>
      </c>
      <c r="O54" s="348" t="n">
        <f aca="false">TableD4!F62*TableD4!$I62</f>
        <v>0.885967206773396</v>
      </c>
      <c r="P54" s="348" t="n">
        <f aca="false">TableD4!G62*TableD4!$I62</f>
        <v>0.127596836165878</v>
      </c>
      <c r="Q54" s="348" t="n">
        <f aca="false">TableD4!H62*TableD4!$I62</f>
        <v>0.125572246630674</v>
      </c>
      <c r="R54" s="348" t="n">
        <f aca="false">TableD4!J62</f>
        <v>1.18466750799402</v>
      </c>
    </row>
    <row r="55" customFormat="false" ht="12.75" hidden="false" customHeight="false" outlineLevel="0" collapsed="false">
      <c r="A55" s="172" t="n">
        <f aca="false">TableD1!A62</f>
        <v>1873</v>
      </c>
      <c r="B55" s="346" t="n">
        <f aca="false">TableD1!I62</f>
        <v>1136.41315237951</v>
      </c>
      <c r="C55" s="346" t="n">
        <f aca="false">TableD1!J62</f>
        <v>7281.95492388088</v>
      </c>
      <c r="D55" s="346" t="n">
        <f aca="false">TableD1!K62</f>
        <v>621.659232119175</v>
      </c>
      <c r="E55" s="347" t="n">
        <f aca="false">TableD1!L62</f>
        <v>0.0628860336857605</v>
      </c>
      <c r="F55" s="347" t="n">
        <f aca="false">TableD1!M62</f>
        <v>0.0816044966785897</v>
      </c>
      <c r="G55" s="347" t="n">
        <f aca="false">TableD1!N62</f>
        <v>-0.0128861729495217</v>
      </c>
      <c r="H55" s="347" t="n">
        <f aca="false">TableD1!O62</f>
        <v>0</v>
      </c>
      <c r="I55" s="347" t="n">
        <f aca="false">TableD1!P62</f>
        <v>0.292933303085299</v>
      </c>
      <c r="J55" s="347" t="n">
        <f aca="false">[3]TableA20!$H82</f>
        <v>0.0315186246418338</v>
      </c>
      <c r="K55" s="348" t="n">
        <f aca="false">TableD4!B63*TableD4!$I63</f>
        <v>0.81158619144213</v>
      </c>
      <c r="L55" s="348" t="n">
        <f aca="false">TableD4!C63*TableD4!$I63</f>
        <v>1.10640881569557</v>
      </c>
      <c r="M55" s="348" t="n">
        <f aca="false">TableD4!D63*TableD4!$I63</f>
        <v>1.28111496936234</v>
      </c>
      <c r="N55" s="348" t="n">
        <f aca="false">TableD4!E63*TableD4!$I63</f>
        <v>1.2659561245444</v>
      </c>
      <c r="O55" s="348" t="n">
        <f aca="false">TableD4!F63*TableD4!$I63</f>
        <v>0.886169287181083</v>
      </c>
      <c r="P55" s="348" t="n">
        <f aca="false">TableD4!G63*TableD4!$I63</f>
        <v>0.127625939749481</v>
      </c>
      <c r="Q55" s="348" t="n">
        <f aca="false">TableD4!H63*TableD4!$I63</f>
        <v>0.125600888425313</v>
      </c>
      <c r="R55" s="348" t="n">
        <f aca="false">TableD4!J63</f>
        <v>1.18458780844379</v>
      </c>
    </row>
    <row r="56" customFormat="false" ht="12.75" hidden="false" customHeight="false" outlineLevel="0" collapsed="false">
      <c r="A56" s="172" t="n">
        <f aca="false">TableD1!A63</f>
        <v>1874</v>
      </c>
      <c r="B56" s="346" t="n">
        <f aca="false">TableD1!I63</f>
        <v>1132.63422031383</v>
      </c>
      <c r="C56" s="346" t="n">
        <f aca="false">TableD1!J63</f>
        <v>7251.89721160218</v>
      </c>
      <c r="D56" s="346" t="n">
        <f aca="false">TableD1!K63</f>
        <v>619.592019150664</v>
      </c>
      <c r="E56" s="347" t="n">
        <f aca="false">TableD1!L63</f>
        <v>0.0629367015044378</v>
      </c>
      <c r="F56" s="347" t="n">
        <f aca="false">TableD1!M63</f>
        <v>0.0816044966785897</v>
      </c>
      <c r="G56" s="347" t="n">
        <f aca="false">TableD1!N63</f>
        <v>-0.0128861729495217</v>
      </c>
      <c r="H56" s="347" t="n">
        <f aca="false">TableD1!O63</f>
        <v>0</v>
      </c>
      <c r="I56" s="347" t="n">
        <f aca="false">TableD1!P63</f>
        <v>0.266638111045671</v>
      </c>
      <c r="J56" s="347" t="n">
        <f aca="false">[3]TableA20!$H83</f>
        <v>0.0166666666666668</v>
      </c>
      <c r="K56" s="348" t="n">
        <f aca="false">TableD4!B64*TableD4!$I64</f>
        <v>0.811598354224537</v>
      </c>
      <c r="L56" s="348" t="n">
        <f aca="false">TableD4!C64*TableD4!$I64</f>
        <v>1.1064253968176</v>
      </c>
      <c r="M56" s="348" t="n">
        <f aca="false">TableD4!D64*TableD4!$I64</f>
        <v>1.28113416870651</v>
      </c>
      <c r="N56" s="348" t="n">
        <f aca="false">TableD4!E64*TableD4!$I64</f>
        <v>1.26597509671155</v>
      </c>
      <c r="O56" s="348" t="n">
        <f aca="false">TableD4!F64*TableD4!$I64</f>
        <v>0.886182567698087</v>
      </c>
      <c r="P56" s="348" t="n">
        <f aca="false">TableD4!G64*TableD4!$I64</f>
        <v>0.127627852407127</v>
      </c>
      <c r="Q56" s="348" t="n">
        <f aca="false">TableD4!H64*TableD4!$I64</f>
        <v>0.125602770734662</v>
      </c>
      <c r="R56" s="348" t="n">
        <f aca="false">TableD4!J64</f>
        <v>1.18422991705878</v>
      </c>
    </row>
    <row r="57" customFormat="false" ht="12.75" hidden="false" customHeight="false" outlineLevel="0" collapsed="false">
      <c r="A57" s="172" t="n">
        <f aca="false">TableD1!A64</f>
        <v>1875</v>
      </c>
      <c r="B57" s="346" t="n">
        <f aca="false">TableD1!I64</f>
        <v>1129.34350785192</v>
      </c>
      <c r="C57" s="346" t="n">
        <f aca="false">TableD1!J64</f>
        <v>7225.076160398</v>
      </c>
      <c r="D57" s="346" t="n">
        <f aca="false">TableD1!K64</f>
        <v>617.791880021767</v>
      </c>
      <c r="E57" s="347" t="n">
        <f aca="false">TableD1!L64</f>
        <v>0.0629868035069255</v>
      </c>
      <c r="F57" s="347" t="n">
        <f aca="false">TableD1!M64</f>
        <v>0.0816044966785897</v>
      </c>
      <c r="G57" s="347" t="n">
        <f aca="false">TableD1!N64</f>
        <v>-0.0128861729495217</v>
      </c>
      <c r="H57" s="347" t="n">
        <f aca="false">TableD1!O64</f>
        <v>0</v>
      </c>
      <c r="I57" s="347" t="n">
        <f aca="false">TableD1!P64</f>
        <v>0.264023952688491</v>
      </c>
      <c r="J57" s="347" t="n">
        <f aca="false">[3]TableA20!$H84</f>
        <v>-0.11384335154827</v>
      </c>
      <c r="K57" s="348" t="n">
        <f aca="false">TableD4!B65*TableD4!$I65</f>
        <v>0.811504997642362</v>
      </c>
      <c r="L57" s="348" t="n">
        <f aca="false">TableD4!C65*TableD4!$I65</f>
        <v>1.10629812685341</v>
      </c>
      <c r="M57" s="348" t="n">
        <f aca="false">TableD4!D65*TableD4!$I65</f>
        <v>1.28098680233166</v>
      </c>
      <c r="N57" s="348" t="n">
        <f aca="false">TableD4!E65*TableD4!$I65</f>
        <v>1.26582947405531</v>
      </c>
      <c r="O57" s="348" t="n">
        <f aca="false">TableD4!F65*TableD4!$I65</f>
        <v>0.886080631838714</v>
      </c>
      <c r="P57" s="348" t="n">
        <f aca="false">TableD4!G65*TableD4!$I65</f>
        <v>0.127613171623179</v>
      </c>
      <c r="Q57" s="348" t="n">
        <f aca="false">TableD4!H65*TableD4!$I65</f>
        <v>0.125588322891925</v>
      </c>
      <c r="R57" s="348" t="n">
        <f aca="false">TableD4!J65</f>
        <v>1.18371675021468</v>
      </c>
    </row>
    <row r="58" customFormat="false" ht="12.75" hidden="false" customHeight="false" outlineLevel="0" collapsed="false">
      <c r="A58" s="172" t="n">
        <f aca="false">TableD1!A65</f>
        <v>1876</v>
      </c>
      <c r="B58" s="346" t="n">
        <f aca="false">TableD1!I65</f>
        <v>1126.01854446991</v>
      </c>
      <c r="C58" s="346" t="n">
        <f aca="false">TableD1!J65</f>
        <v>7267.44933363269</v>
      </c>
      <c r="D58" s="346" t="n">
        <f aca="false">TableD1!K65</f>
        <v>615.973004396684</v>
      </c>
      <c r="E58" s="347" t="n">
        <f aca="false">TableD1!L65</f>
        <v>0.0624351945255217</v>
      </c>
      <c r="F58" s="347" t="n">
        <f aca="false">TableD1!M65</f>
        <v>0.0816044966785897</v>
      </c>
      <c r="G58" s="347" t="n">
        <f aca="false">TableD1!N65</f>
        <v>-0.00410121022262411</v>
      </c>
      <c r="H58" s="347" t="n">
        <f aca="false">TableD1!O65</f>
        <v>0</v>
      </c>
      <c r="I58" s="347" t="n">
        <f aca="false">TableD1!P65</f>
        <v>0.239091987731984</v>
      </c>
      <c r="J58" s="347" t="n">
        <f aca="false">[3]TableA20!$H85</f>
        <v>0.0369989722507709</v>
      </c>
      <c r="K58" s="348" t="n">
        <f aca="false">TableD4!B66*TableD4!$I66</f>
        <v>0.811271423223211</v>
      </c>
      <c r="L58" s="348" t="n">
        <f aca="false">TableD4!C66*TableD4!$I66</f>
        <v>1.10597970251451</v>
      </c>
      <c r="M58" s="348" t="n">
        <f aca="false">TableD4!D66*TableD4!$I66</f>
        <v>1.28061809758041</v>
      </c>
      <c r="N58" s="348" t="n">
        <f aca="false">TableD4!E66*TableD4!$I66</f>
        <v>1.26546513201797</v>
      </c>
      <c r="O58" s="348" t="n">
        <f aca="false">TableD4!F66*TableD4!$I66</f>
        <v>0.885825592412582</v>
      </c>
      <c r="P58" s="348" t="n">
        <f aca="false">TableD4!G66*TableD4!$I66</f>
        <v>0.12757644089136</v>
      </c>
      <c r="Q58" s="348" t="n">
        <f aca="false">TableD4!H66*TableD4!$I66</f>
        <v>0.125552174969661</v>
      </c>
      <c r="R58" s="348" t="n">
        <f aca="false">TableD4!J66</f>
        <v>1.18300460095609</v>
      </c>
    </row>
    <row r="59" customFormat="false" ht="12.75" hidden="false" customHeight="false" outlineLevel="0" collapsed="false">
      <c r="A59" s="172" t="n">
        <f aca="false">TableD1!A66</f>
        <v>1877</v>
      </c>
      <c r="B59" s="346" t="n">
        <f aca="false">TableD1!I66</f>
        <v>1121.16954303845</v>
      </c>
      <c r="C59" s="346" t="n">
        <f aca="false">TableD1!J66</f>
        <v>7299.31864084611</v>
      </c>
      <c r="D59" s="346" t="n">
        <f aca="false">TableD1!K66</f>
        <v>613.320424654786</v>
      </c>
      <c r="E59" s="347" t="n">
        <f aca="false">TableD1!L66</f>
        <v>0.0618949060126752</v>
      </c>
      <c r="F59" s="347" t="n">
        <f aca="false">TableD1!M66</f>
        <v>0.0816044966785897</v>
      </c>
      <c r="G59" s="347" t="n">
        <f aca="false">TableD1!N66</f>
        <v>-0.00410121022262411</v>
      </c>
      <c r="H59" s="347" t="n">
        <f aca="false">TableD1!O66</f>
        <v>0</v>
      </c>
      <c r="I59" s="347" t="n">
        <f aca="false">TableD1!P66</f>
        <v>0.24382723369939</v>
      </c>
      <c r="J59" s="347" t="n">
        <f aca="false">[3]TableA20!$H86</f>
        <v>0.0247770069375621</v>
      </c>
      <c r="K59" s="348" t="n">
        <f aca="false">TableD4!B67*TableD4!$I67</f>
        <v>0.811365252742218</v>
      </c>
      <c r="L59" s="348" t="n">
        <f aca="false">TableD4!C67*TableD4!$I67</f>
        <v>1.10610761721796</v>
      </c>
      <c r="M59" s="348" t="n">
        <f aca="false">TableD4!D67*TableD4!$I67</f>
        <v>1.28076621050129</v>
      </c>
      <c r="N59" s="348" t="n">
        <f aca="false">TableD4!E67*TableD4!$I67</f>
        <v>1.26561149238672</v>
      </c>
      <c r="O59" s="348" t="n">
        <f aca="false">TableD4!F67*TableD4!$I67</f>
        <v>0.885928044670704</v>
      </c>
      <c r="P59" s="348" t="n">
        <f aca="false">TableD4!G67*TableD4!$I67</f>
        <v>0.127591196046963</v>
      </c>
      <c r="Q59" s="348" t="n">
        <f aca="false">TableD4!H67*TableD4!$I67</f>
        <v>0.125566696003991</v>
      </c>
      <c r="R59" s="348" t="n">
        <f aca="false">TableD4!J67</f>
        <v>1.18287965299642</v>
      </c>
    </row>
    <row r="60" customFormat="false" ht="12.75" hidden="false" customHeight="false" outlineLevel="0" collapsed="false">
      <c r="A60" s="172" t="n">
        <f aca="false">TableD1!A67</f>
        <v>1878</v>
      </c>
      <c r="B60" s="346" t="n">
        <f aca="false">TableD1!I67</f>
        <v>1116.71383799358</v>
      </c>
      <c r="C60" s="346" t="n">
        <f aca="false">TableD1!J67</f>
        <v>7333.02020512808</v>
      </c>
      <c r="D60" s="346" t="n">
        <f aca="false">TableD1!K67</f>
        <v>610.882992308162</v>
      </c>
      <c r="E60" s="347" t="n">
        <f aca="false">TableD1!L67</f>
        <v>0.0613655957842657</v>
      </c>
      <c r="F60" s="347" t="n">
        <f aca="false">TableD1!M67</f>
        <v>0.0816044966785897</v>
      </c>
      <c r="G60" s="347" t="n">
        <f aca="false">TableD1!N67</f>
        <v>-0.00410121022262411</v>
      </c>
      <c r="H60" s="347" t="n">
        <f aca="false">TableD1!O67</f>
        <v>0</v>
      </c>
      <c r="I60" s="347" t="n">
        <f aca="false">TableD1!P67</f>
        <v>0.233671795326564</v>
      </c>
      <c r="J60" s="347" t="n">
        <f aca="false">[3]TableA20!$H87</f>
        <v>0.0116054158607348</v>
      </c>
      <c r="K60" s="348" t="n">
        <f aca="false">TableD4!B68*TableD4!$I68</f>
        <v>0.81177498469986</v>
      </c>
      <c r="L60" s="348" t="n">
        <f aca="false">TableD4!C68*TableD4!$I68</f>
        <v>1.10666619134698</v>
      </c>
      <c r="M60" s="348" t="n">
        <f aca="false">TableD4!D68*TableD4!$I68</f>
        <v>1.28141298560651</v>
      </c>
      <c r="N60" s="348" t="n">
        <f aca="false">TableD4!E68*TableD4!$I68</f>
        <v>1.26625061449928</v>
      </c>
      <c r="O60" s="348" t="n">
        <f aca="false">TableD4!F68*TableD4!$I68</f>
        <v>0.886375430149496</v>
      </c>
      <c r="P60" s="348" t="n">
        <f aca="false">TableD4!G68*TableD4!$I68</f>
        <v>0.127655628422342</v>
      </c>
      <c r="Q60" s="348" t="n">
        <f aca="false">TableD4!H68*TableD4!$I68</f>
        <v>0.12563010602555</v>
      </c>
      <c r="R60" s="348" t="n">
        <f aca="false">TableD4!J68</f>
        <v>1.18319399153107</v>
      </c>
    </row>
    <row r="61" customFormat="false" ht="12.75" hidden="false" customHeight="false" outlineLevel="0" collapsed="false">
      <c r="A61" s="172" t="n">
        <f aca="false">TableD1!A68</f>
        <v>1879</v>
      </c>
      <c r="B61" s="346" t="n">
        <f aca="false">TableD1!I68</f>
        <v>1111.49280631308</v>
      </c>
      <c r="C61" s="346" t="n">
        <f aca="false">TableD1!J68</f>
        <v>7360.95031254638</v>
      </c>
      <c r="D61" s="346" t="n">
        <f aca="false">TableD1!K68</f>
        <v>608.026898519933</v>
      </c>
      <c r="E61" s="347" t="n">
        <f aca="false">TableD1!L68</f>
        <v>0.0608469353086222</v>
      </c>
      <c r="F61" s="347" t="n">
        <f aca="false">TableD1!M68</f>
        <v>0.0816044966785897</v>
      </c>
      <c r="G61" s="347" t="n">
        <f aca="false">TableD1!N68</f>
        <v>-0.00410121022262411</v>
      </c>
      <c r="H61" s="347" t="n">
        <f aca="false">TableD1!O68</f>
        <v>0</v>
      </c>
      <c r="I61" s="347" t="n">
        <f aca="false">TableD1!P68</f>
        <v>0.232024906390677</v>
      </c>
      <c r="J61" s="347" t="n">
        <f aca="false">[3]TableA20!$H88</f>
        <v>-0.0152963671128107</v>
      </c>
      <c r="K61" s="348" t="n">
        <f aca="false">TableD4!B69*TableD4!$I69</f>
        <v>0.812005067255438</v>
      </c>
      <c r="L61" s="348" t="n">
        <f aca="false">TableD4!C69*TableD4!$I69</f>
        <v>1.10697985534289</v>
      </c>
      <c r="M61" s="348" t="n">
        <f aca="false">TableD4!D69*TableD4!$I69</f>
        <v>1.28177617833853</v>
      </c>
      <c r="N61" s="348" t="n">
        <f aca="false">TableD4!E69*TableD4!$I69</f>
        <v>1.26660950973857</v>
      </c>
      <c r="O61" s="348" t="n">
        <f aca="false">TableD4!F69*TableD4!$I69</f>
        <v>0.886626656817002</v>
      </c>
      <c r="P61" s="348" t="n">
        <f aca="false">TableD4!G69*TableD4!$I69</f>
        <v>0.127691810041356</v>
      </c>
      <c r="Q61" s="348" t="n">
        <f aca="false">TableD4!H69*TableD4!$I69</f>
        <v>0.125665713547827</v>
      </c>
      <c r="R61" s="348" t="n">
        <f aca="false">TableD4!J69</f>
        <v>1.18336303882179</v>
      </c>
    </row>
    <row r="62" customFormat="false" ht="12.75" hidden="false" customHeight="false" outlineLevel="0" collapsed="false">
      <c r="A62" s="172" t="n">
        <f aca="false">TableD1!A69</f>
        <v>1880</v>
      </c>
      <c r="B62" s="346" t="n">
        <f aca="false">TableD1!I69</f>
        <v>1104.91325938931</v>
      </c>
      <c r="C62" s="346" t="n">
        <f aca="false">TableD1!J69</f>
        <v>7379.02241970435</v>
      </c>
      <c r="D62" s="346" t="n">
        <f aca="false">TableD1!K69</f>
        <v>723.83468199255</v>
      </c>
      <c r="E62" s="347" t="n">
        <f aca="false">TableD1!L69</f>
        <v>0.0441566505553934</v>
      </c>
      <c r="F62" s="347" t="n">
        <f aca="false">TableD1!M69</f>
        <v>0.0952393546680772</v>
      </c>
      <c r="G62" s="347" t="n">
        <f aca="false">TableD1!N69</f>
        <v>-0.00410121022262411</v>
      </c>
      <c r="H62" s="347" t="n">
        <f aca="false">TableD1!O69</f>
        <v>0</v>
      </c>
      <c r="I62" s="347" t="n">
        <f aca="false">TableD1!P69</f>
        <v>0.223279429108282</v>
      </c>
      <c r="J62" s="347" t="n">
        <f aca="false">[3]TableA20!$H89</f>
        <v>0.0407766990291263</v>
      </c>
      <c r="K62" s="348" t="n">
        <f aca="false">TableD4!B70*TableD4!$I70</f>
        <v>0.812075426820441</v>
      </c>
      <c r="L62" s="348" t="n">
        <f aca="false">TableD4!C70*TableD4!$I70</f>
        <v>1.10707577422841</v>
      </c>
      <c r="M62" s="348" t="n">
        <f aca="false">TableD4!D70*TableD4!$I70</f>
        <v>1.28188724318033</v>
      </c>
      <c r="N62" s="348" t="n">
        <f aca="false">TableD4!E70*TableD4!$I70</f>
        <v>1.26671926040113</v>
      </c>
      <c r="O62" s="348" t="n">
        <f aca="false">TableD4!F70*TableD4!$I70</f>
        <v>0.886703482280794</v>
      </c>
      <c r="P62" s="348" t="n">
        <f aca="false">TableD4!G70*TableD4!$I70</f>
        <v>0.127702874430694</v>
      </c>
      <c r="Q62" s="348" t="n">
        <f aca="false">TableD4!H70*TableD4!$I70</f>
        <v>0.125676602377587</v>
      </c>
      <c r="R62" s="348" t="n">
        <f aca="false">TableD4!J70</f>
        <v>1.18348281264114</v>
      </c>
    </row>
    <row r="63" customFormat="false" ht="12.75" hidden="false" customHeight="false" outlineLevel="0" collapsed="false">
      <c r="A63" s="172" t="n">
        <f aca="false">TableD1!A70</f>
        <v>1881</v>
      </c>
      <c r="B63" s="346" t="n">
        <f aca="false">TableD1!I70</f>
        <v>1100.20071113454</v>
      </c>
      <c r="C63" s="346" t="n">
        <f aca="false">TableD1!J70</f>
        <v>7422.93873380793</v>
      </c>
      <c r="D63" s="346" t="n">
        <f aca="false">TableD1!K70</f>
        <v>720.747466015746</v>
      </c>
      <c r="E63" s="347" t="n">
        <f aca="false">TableD1!L70</f>
        <v>0.0437081890605378</v>
      </c>
      <c r="F63" s="347" t="n">
        <f aca="false">TableD1!M70</f>
        <v>0.0952393546680772</v>
      </c>
      <c r="G63" s="347" t="n">
        <f aca="false">TableD1!N70</f>
        <v>-0.00410121022262411</v>
      </c>
      <c r="H63" s="347" t="n">
        <f aca="false">TableD1!O70</f>
        <v>0</v>
      </c>
      <c r="I63" s="347" t="n">
        <f aca="false">TableD1!P70</f>
        <v>0.233275496433391</v>
      </c>
      <c r="J63" s="347" t="n">
        <f aca="false">[3]TableA20!$H90</f>
        <v>-0.00186567164179108</v>
      </c>
      <c r="K63" s="348" t="n">
        <f aca="false">TableD4!B71*TableD4!$I71</f>
        <v>0.812424386320001</v>
      </c>
      <c r="L63" s="348" t="n">
        <f aca="false">TableD4!C71*TableD4!$I71</f>
        <v>1.10755149926009</v>
      </c>
      <c r="M63" s="348" t="n">
        <f aca="false">TableD4!D71*TableD4!$I71</f>
        <v>1.28243808700112</v>
      </c>
      <c r="N63" s="348" t="n">
        <f aca="false">TableD4!E71*TableD4!$I71</f>
        <v>1.26726358634007</v>
      </c>
      <c r="O63" s="348" t="n">
        <f aca="false">TableD4!F71*TableD4!$I71</f>
        <v>0.88708451043805</v>
      </c>
      <c r="P63" s="348" t="n">
        <f aca="false">TableD4!G71*TableD4!$I71</f>
        <v>0.127757750036681</v>
      </c>
      <c r="Q63" s="348" t="n">
        <f aca="false">TableD4!H71*TableD4!$I71</f>
        <v>0.125730607267802</v>
      </c>
      <c r="R63" s="348" t="n">
        <f aca="false">TableD4!J71</f>
        <v>1.18369271115967</v>
      </c>
    </row>
    <row r="64" customFormat="false" ht="12.75" hidden="false" customHeight="false" outlineLevel="0" collapsed="false">
      <c r="A64" s="172" t="n">
        <f aca="false">TableD1!A71</f>
        <v>1882</v>
      </c>
      <c r="B64" s="346" t="n">
        <f aca="false">TableD1!I71</f>
        <v>1094.45497763154</v>
      </c>
      <c r="C64" s="346" t="n">
        <f aca="false">TableD1!J71</f>
        <v>7458.9243809995</v>
      </c>
      <c r="D64" s="346" t="n">
        <f aca="false">TableD1!K71</f>
        <v>716.983404766943</v>
      </c>
      <c r="E64" s="347" t="n">
        <f aca="false">TableD1!L71</f>
        <v>0.0432701563251099</v>
      </c>
      <c r="F64" s="347" t="n">
        <f aca="false">TableD1!M71</f>
        <v>0.0952393546680772</v>
      </c>
      <c r="G64" s="347" t="n">
        <f aca="false">TableD1!N71</f>
        <v>-0.00410121022262411</v>
      </c>
      <c r="H64" s="347" t="n">
        <f aca="false">TableD1!O71</f>
        <v>0</v>
      </c>
      <c r="I64" s="347" t="n">
        <f aca="false">TableD1!P71</f>
        <v>0.219027776323642</v>
      </c>
      <c r="J64" s="347" t="n">
        <f aca="false">[3]TableA20!$H91</f>
        <v>-0.0224299065420562</v>
      </c>
      <c r="K64" s="348" t="n">
        <f aca="false">TableD4!B72*TableD4!$I72</f>
        <v>0.81280764219334</v>
      </c>
      <c r="L64" s="348" t="n">
        <f aca="false">TableD4!C72*TableD4!$I72</f>
        <v>1.10807397941241</v>
      </c>
      <c r="M64" s="348" t="n">
        <f aca="false">TableD4!D72*TableD4!$I72</f>
        <v>1.28304306875365</v>
      </c>
      <c r="N64" s="348" t="n">
        <f aca="false">TableD4!E72*TableD4!$I72</f>
        <v>1.26786140962149</v>
      </c>
      <c r="O64" s="348" t="n">
        <f aca="false">TableD4!F72*TableD4!$I72</f>
        <v>0.887502986735043</v>
      </c>
      <c r="P64" s="348" t="n">
        <f aca="false">TableD4!G72*TableD4!$I72</f>
        <v>0.127818018916949</v>
      </c>
      <c r="Q64" s="348" t="n">
        <f aca="false">TableD4!H72*TableD4!$I72</f>
        <v>0.125789919856771</v>
      </c>
      <c r="R64" s="348" t="n">
        <f aca="false">TableD4!J72</f>
        <v>1.18402112670877</v>
      </c>
    </row>
    <row r="65" customFormat="false" ht="12.75" hidden="false" customHeight="false" outlineLevel="0" collapsed="false">
      <c r="A65" s="172" t="n">
        <f aca="false">TableD1!A72</f>
        <v>1883</v>
      </c>
      <c r="B65" s="346" t="n">
        <f aca="false">TableD1!I72</f>
        <v>1088.78287856417</v>
      </c>
      <c r="C65" s="346" t="n">
        <f aca="false">TableD1!J72</f>
        <v>7494.39081918349</v>
      </c>
      <c r="D65" s="346" t="n">
        <f aca="false">TableD1!K72</f>
        <v>713.267581837158</v>
      </c>
      <c r="E65" s="347" t="n">
        <f aca="false">TableD1!L72</f>
        <v>0.0428421949889428</v>
      </c>
      <c r="F65" s="347" t="n">
        <f aca="false">TableD1!M72</f>
        <v>0.0952393546680772</v>
      </c>
      <c r="G65" s="347" t="n">
        <f aca="false">TableD1!N72</f>
        <v>-0.00410121022262411</v>
      </c>
      <c r="H65" s="347" t="n">
        <f aca="false">TableD1!O72</f>
        <v>0</v>
      </c>
      <c r="I65" s="347" t="n">
        <f aca="false">TableD1!P72</f>
        <v>0.213175960496206</v>
      </c>
      <c r="J65" s="347" t="n">
        <f aca="false">[3]TableA20!$H92</f>
        <v>0.0105162523900575</v>
      </c>
      <c r="K65" s="348" t="n">
        <f aca="false">TableD4!B73*TableD4!$I73</f>
        <v>0.813239965065961</v>
      </c>
      <c r="L65" s="348" t="n">
        <f aca="false">TableD4!C73*TableD4!$I73</f>
        <v>1.10866335099431</v>
      </c>
      <c r="M65" s="348" t="n">
        <f aca="false">TableD4!D73*TableD4!$I73</f>
        <v>1.28372550434651</v>
      </c>
      <c r="N65" s="348" t="n">
        <f aca="false">TableD4!E73*TableD4!$I73</f>
        <v>1.26853577026753</v>
      </c>
      <c r="O65" s="348" t="n">
        <f aca="false">TableD4!F73*TableD4!$I73</f>
        <v>0.887975039187268</v>
      </c>
      <c r="P65" s="348" t="n">
        <f aca="false">TableD4!G73*TableD4!$I73</f>
        <v>0.127886003825361</v>
      </c>
      <c r="Q65" s="348" t="n">
        <f aca="false">TableD4!H73*TableD4!$I73</f>
        <v>0.125856826043027</v>
      </c>
      <c r="R65" s="348" t="n">
        <f aca="false">TableD4!J73</f>
        <v>1.18441112866575</v>
      </c>
    </row>
    <row r="66" customFormat="false" ht="12.75" hidden="false" customHeight="false" outlineLevel="0" collapsed="false">
      <c r="A66" s="172" t="n">
        <f aca="false">TableD1!A73</f>
        <v>1884</v>
      </c>
      <c r="B66" s="346" t="n">
        <f aca="false">TableD1!I73</f>
        <v>1082.67997298943</v>
      </c>
      <c r="C66" s="346" t="n">
        <f aca="false">TableD1!J73</f>
        <v>7525.85119967746</v>
      </c>
      <c r="D66" s="346" t="n">
        <f aca="false">TableD1!K73</f>
        <v>709.269535222744</v>
      </c>
      <c r="E66" s="347" t="n">
        <f aca="false">TableD1!L73</f>
        <v>0.0424239638342699</v>
      </c>
      <c r="F66" s="347" t="n">
        <f aca="false">TableD1!M73</f>
        <v>0.0952393546680772</v>
      </c>
      <c r="G66" s="347" t="n">
        <f aca="false">TableD1!N73</f>
        <v>-0.00410121022262411</v>
      </c>
      <c r="H66" s="347" t="n">
        <f aca="false">TableD1!O73</f>
        <v>0</v>
      </c>
      <c r="I66" s="347" t="n">
        <f aca="false">TableD1!P73</f>
        <v>0.212060280674115</v>
      </c>
      <c r="J66" s="347" t="n">
        <f aca="false">[3]TableA20!$H93</f>
        <v>-0.0217596972563859</v>
      </c>
      <c r="K66" s="348" t="n">
        <f aca="false">TableD4!B74*TableD4!$I74</f>
        <v>0.813887378931405</v>
      </c>
      <c r="L66" s="348" t="n">
        <f aca="false">TableD4!C74*TableD4!$I74</f>
        <v>1.10954594906668</v>
      </c>
      <c r="M66" s="348" t="n">
        <f aca="false">TableD4!D74*TableD4!$I74</f>
        <v>1.28474746800624</v>
      </c>
      <c r="N66" s="348" t="n">
        <f aca="false">TableD4!E74*TableD4!$I74</f>
        <v>1.26954564150082</v>
      </c>
      <c r="O66" s="348" t="n">
        <f aca="false">TableD4!F74*TableD4!$I74</f>
        <v>0.888681949050573</v>
      </c>
      <c r="P66" s="348" t="n">
        <f aca="false">TableD4!G74*TableD4!$I74</f>
        <v>0.12798781285545</v>
      </c>
      <c r="Q66" s="348" t="n">
        <f aca="false">TableD4!H74*TableD4!$I74</f>
        <v>0.125957019660829</v>
      </c>
      <c r="R66" s="348" t="n">
        <f aca="false">TableD4!J74</f>
        <v>1.18516424519495</v>
      </c>
    </row>
    <row r="67" customFormat="false" ht="12.75" hidden="false" customHeight="false" outlineLevel="0" collapsed="false">
      <c r="A67" s="172" t="n">
        <f aca="false">TableD1!A74</f>
        <v>1885</v>
      </c>
      <c r="B67" s="346" t="n">
        <f aca="false">TableD1!I74</f>
        <v>1076.8732953621</v>
      </c>
      <c r="C67" s="346" t="n">
        <f aca="false">TableD1!J74</f>
        <v>7558.32552255359</v>
      </c>
      <c r="D67" s="346" t="n">
        <f aca="false">TableD1!K74</f>
        <v>705.465549146827</v>
      </c>
      <c r="E67" s="347" t="n">
        <f aca="false">TableD1!L74</f>
        <v>0.0420151368844294</v>
      </c>
      <c r="F67" s="347" t="n">
        <f aca="false">TableD1!M74</f>
        <v>0.0952393546680772</v>
      </c>
      <c r="G67" s="347" t="n">
        <f aca="false">TableD1!N74</f>
        <v>-0.00410121022262411</v>
      </c>
      <c r="H67" s="347" t="n">
        <f aca="false">TableD1!O74</f>
        <v>0</v>
      </c>
      <c r="I67" s="347" t="n">
        <f aca="false">TableD1!P74</f>
        <v>0.198767679324073</v>
      </c>
      <c r="J67" s="347" t="n">
        <f aca="false">[3]TableA20!$H94</f>
        <v>-0.0348162475822051</v>
      </c>
      <c r="K67" s="348" t="n">
        <f aca="false">TableD4!B75*TableD4!$I75</f>
        <v>0.814637200975494</v>
      </c>
      <c r="L67" s="348" t="n">
        <f aca="false">TableD4!C75*TableD4!$I75</f>
        <v>1.1105681568476</v>
      </c>
      <c r="M67" s="348" t="n">
        <f aca="false">TableD4!D75*TableD4!$I75</f>
        <v>1.28593108627768</v>
      </c>
      <c r="N67" s="348" t="n">
        <f aca="false">TableD4!E75*TableD4!$I75</f>
        <v>1.27071525456107</v>
      </c>
      <c r="O67" s="348" t="n">
        <f aca="false">TableD4!F75*TableD4!$I75</f>
        <v>0.88950067819275</v>
      </c>
      <c r="P67" s="348" t="n">
        <f aca="false">TableD4!G75*TableD4!$I75</f>
        <v>0.128105726077768</v>
      </c>
      <c r="Q67" s="348" t="n">
        <f aca="false">TableD4!H75*TableD4!$I75</f>
        <v>0.126073061944312</v>
      </c>
      <c r="R67" s="348" t="n">
        <f aca="false">TableD4!J75</f>
        <v>1.18602478306381</v>
      </c>
    </row>
    <row r="68" customFormat="false" ht="12.75" hidden="false" customHeight="false" outlineLevel="0" collapsed="false">
      <c r="A68" s="172" t="n">
        <f aca="false">TableD1!A75</f>
        <v>1886</v>
      </c>
      <c r="B68" s="346" t="n">
        <f aca="false">TableD1!I75</f>
        <v>1087.02456921885</v>
      </c>
      <c r="C68" s="346" t="n">
        <f aca="false">TableD1!J75</f>
        <v>7598.298294578</v>
      </c>
      <c r="D68" s="346" t="n">
        <f aca="false">TableD1!K75</f>
        <v>712.115703827732</v>
      </c>
      <c r="E68" s="347" t="n">
        <f aca="false">TableD1!L75</f>
        <v>0.0421880827130621</v>
      </c>
      <c r="F68" s="347" t="n">
        <f aca="false">TableD1!M75</f>
        <v>0.0952393546680772</v>
      </c>
      <c r="G68" s="347" t="n">
        <f aca="false">TableD1!N75</f>
        <v>-0.00307294979644557</v>
      </c>
      <c r="H68" s="347" t="n">
        <f aca="false">TableD1!O75</f>
        <v>0</v>
      </c>
      <c r="I68" s="347" t="n">
        <f aca="false">TableD1!P75</f>
        <v>0.199586319122448</v>
      </c>
      <c r="J68" s="347" t="n">
        <f aca="false">[3]TableA20!$H95</f>
        <v>-0.00300601202404815</v>
      </c>
      <c r="K68" s="348" t="n">
        <f aca="false">TableD4!B76*TableD4!$I76</f>
        <v>0.815410380294375</v>
      </c>
      <c r="L68" s="348" t="n">
        <f aca="false">TableD4!C76*TableD4!$I76</f>
        <v>1.11162220683458</v>
      </c>
      <c r="M68" s="348" t="n">
        <f aca="false">TableD4!D76*TableD4!$I76</f>
        <v>1.28715157476044</v>
      </c>
      <c r="N68" s="348" t="n">
        <f aca="false">TableD4!E76*TableD4!$I76</f>
        <v>1.27192130156437</v>
      </c>
      <c r="O68" s="348" t="n">
        <f aca="false">TableD4!F76*TableD4!$I76</f>
        <v>0.890344911095061</v>
      </c>
      <c r="P68" s="348" t="n">
        <f aca="false">TableD4!G76*TableD4!$I76</f>
        <v>0.128227312346987</v>
      </c>
      <c r="Q68" s="348" t="n">
        <f aca="false">TableD4!H76*TableD4!$I76</f>
        <v>0.126192718994158</v>
      </c>
      <c r="R68" s="348" t="n">
        <f aca="false">TableD4!J76</f>
        <v>1.18698432787497</v>
      </c>
    </row>
    <row r="69" customFormat="false" ht="12.75" hidden="false" customHeight="false" outlineLevel="0" collapsed="false">
      <c r="A69" s="172" t="n">
        <f aca="false">TableD1!A76</f>
        <v>1887</v>
      </c>
      <c r="B69" s="346" t="n">
        <f aca="false">TableD1!I76</f>
        <v>1097.32637070096</v>
      </c>
      <c r="C69" s="346" t="n">
        <f aca="false">TableD1!J76</f>
        <v>7639.26436847409</v>
      </c>
      <c r="D69" s="346" t="n">
        <f aca="false">TableD1!K76</f>
        <v>718.864469974205</v>
      </c>
      <c r="E69" s="347" t="n">
        <f aca="false">TableD1!L76</f>
        <v>0.0423595213600844</v>
      </c>
      <c r="F69" s="347" t="n">
        <f aca="false">TableD1!M76</f>
        <v>0.0952393546680772</v>
      </c>
      <c r="G69" s="347" t="n">
        <f aca="false">TableD1!N76</f>
        <v>-0.00307294979644557</v>
      </c>
      <c r="H69" s="347" t="n">
        <f aca="false">TableD1!O76</f>
        <v>0</v>
      </c>
      <c r="I69" s="347" t="n">
        <f aca="false">TableD1!P76</f>
        <v>0.194218213309202</v>
      </c>
      <c r="J69" s="347" t="n">
        <f aca="false">[3]TableA20!$H96</f>
        <v>-0.0140703517587941</v>
      </c>
      <c r="K69" s="348" t="n">
        <f aca="false">TableD4!B77*TableD4!$I77</f>
        <v>0.81595740615663</v>
      </c>
      <c r="L69" s="348" t="n">
        <f aca="false">TableD4!C77*TableD4!$I77</f>
        <v>1.11236794923729</v>
      </c>
      <c r="M69" s="348" t="n">
        <f aca="false">TableD4!D77*TableD4!$I77</f>
        <v>1.28801507272055</v>
      </c>
      <c r="N69" s="348" t="n">
        <f aca="false">TableD4!E77*TableD4!$I77</f>
        <v>1.27277458214986</v>
      </c>
      <c r="O69" s="348" t="n">
        <f aca="false">TableD4!F77*TableD4!$I77</f>
        <v>0.8909422075049</v>
      </c>
      <c r="P69" s="348" t="n">
        <f aca="false">TableD4!G77*TableD4!$I77</f>
        <v>0.128313334867421</v>
      </c>
      <c r="Q69" s="348" t="n">
        <f aca="false">TableD4!H77*TableD4!$I77</f>
        <v>0.126277376588158</v>
      </c>
      <c r="R69" s="348" t="n">
        <f aca="false">TableD4!J77</f>
        <v>1.1876122583481</v>
      </c>
    </row>
    <row r="70" customFormat="false" ht="12.75" hidden="false" customHeight="false" outlineLevel="0" collapsed="false">
      <c r="A70" s="172" t="n">
        <f aca="false">TableD1!A77</f>
        <v>1888</v>
      </c>
      <c r="B70" s="346" t="n">
        <f aca="false">TableD1!I77</f>
        <v>1107.91209402911</v>
      </c>
      <c r="C70" s="346" t="n">
        <f aca="false">TableD1!J77</f>
        <v>7682.1418576789</v>
      </c>
      <c r="D70" s="346" t="n">
        <f aca="false">TableD1!K77</f>
        <v>725.799234865275</v>
      </c>
      <c r="E70" s="347" t="n">
        <f aca="false">TableD1!L77</f>
        <v>0.0425294482339975</v>
      </c>
      <c r="F70" s="347" t="n">
        <f aca="false">TableD1!M77</f>
        <v>0.0952393546680772</v>
      </c>
      <c r="G70" s="347" t="n">
        <f aca="false">TableD1!N77</f>
        <v>-0.00307294979644557</v>
      </c>
      <c r="H70" s="347" t="n">
        <f aca="false">TableD1!O77</f>
        <v>0</v>
      </c>
      <c r="I70" s="347" t="n">
        <f aca="false">TableD1!P77</f>
        <v>0.187717991926951</v>
      </c>
      <c r="J70" s="347" t="n">
        <f aca="false">[3]TableA20!$H97</f>
        <v>-0.0397553516819569</v>
      </c>
      <c r="K70" s="348" t="n">
        <f aca="false">TableD4!B78*TableD4!$I78</f>
        <v>0.816643902326551</v>
      </c>
      <c r="L70" s="348" t="n">
        <f aca="false">TableD4!C78*TableD4!$I78</f>
        <v>1.11330382693254</v>
      </c>
      <c r="M70" s="348" t="n">
        <f aca="false">TableD4!D78*TableD4!$I78</f>
        <v>1.28909872905794</v>
      </c>
      <c r="N70" s="348" t="n">
        <f aca="false">TableD4!E78*TableD4!$I78</f>
        <v>1.2738454160797</v>
      </c>
      <c r="O70" s="348" t="n">
        <f aca="false">TableD4!F78*TableD4!$I78</f>
        <v>0.89169179125579</v>
      </c>
      <c r="P70" s="348" t="n">
        <f aca="false">TableD4!G78*TableD4!$I78</f>
        <v>0.128421289783047</v>
      </c>
      <c r="Q70" s="348" t="n">
        <f aca="false">TableD4!H78*TableD4!$I78</f>
        <v>0.126383618574224</v>
      </c>
      <c r="R70" s="348" t="n">
        <f aca="false">TableD4!J78</f>
        <v>1.18847527201947</v>
      </c>
    </row>
    <row r="71" customFormat="false" ht="12.75" hidden="false" customHeight="false" outlineLevel="0" collapsed="false">
      <c r="A71" s="172" t="n">
        <f aca="false">TableD1!A78</f>
        <v>1889</v>
      </c>
      <c r="B71" s="346" t="n">
        <f aca="false">TableD1!I78</f>
        <v>1119.33125471023</v>
      </c>
      <c r="C71" s="346" t="n">
        <f aca="false">TableD1!J78</f>
        <v>7730.70848645869</v>
      </c>
      <c r="D71" s="346" t="n">
        <f aca="false">TableD1!K78</f>
        <v>733.279989096435</v>
      </c>
      <c r="E71" s="347" t="n">
        <f aca="false">TableD1!L78</f>
        <v>0.0426978592526765</v>
      </c>
      <c r="F71" s="347" t="n">
        <f aca="false">TableD1!M78</f>
        <v>0.0952393546680772</v>
      </c>
      <c r="G71" s="347" t="n">
        <f aca="false">TableD1!N78</f>
        <v>-0.00307294979644557</v>
      </c>
      <c r="H71" s="347" t="n">
        <f aca="false">TableD1!O78</f>
        <v>0</v>
      </c>
      <c r="I71" s="347" t="n">
        <f aca="false">TableD1!P78</f>
        <v>0.196002954609295</v>
      </c>
      <c r="J71" s="347" t="n">
        <f aca="false">[3]TableA20!$H98</f>
        <v>0.0148619957537153</v>
      </c>
      <c r="K71" s="348" t="n">
        <f aca="false">TableD4!B79*TableD4!$I79</f>
        <v>0.8168784375211</v>
      </c>
      <c r="L71" s="348" t="n">
        <f aca="false">TableD4!C79*TableD4!$I79</f>
        <v>1.113623561065</v>
      </c>
      <c r="M71" s="348" t="n">
        <f aca="false">TableD4!D79*TableD4!$I79</f>
        <v>1.28946895042413</v>
      </c>
      <c r="N71" s="348" t="n">
        <f aca="false">TableD4!E79*TableD4!$I79</f>
        <v>1.27421125678657</v>
      </c>
      <c r="O71" s="348" t="n">
        <f aca="false">TableD4!F79*TableD4!$I79</f>
        <v>0.891947879750597</v>
      </c>
      <c r="P71" s="348" t="n">
        <f aca="false">TableD4!G79*TableD4!$I79</f>
        <v>0.128458171601546</v>
      </c>
      <c r="Q71" s="348" t="n">
        <f aca="false">TableD4!H79*TableD4!$I79</f>
        <v>0.126419915185863</v>
      </c>
      <c r="R71" s="348" t="n">
        <f aca="false">TableD4!J79</f>
        <v>1.18875348343983</v>
      </c>
    </row>
    <row r="72" customFormat="false" ht="12.75" hidden="false" customHeight="false" outlineLevel="0" collapsed="false">
      <c r="A72" s="172" t="n">
        <f aca="false">TableD1!A79</f>
        <v>1890</v>
      </c>
      <c r="B72" s="346" t="n">
        <f aca="false">TableD1!I79</f>
        <v>1130.68060330453</v>
      </c>
      <c r="C72" s="346" t="n">
        <f aca="false">TableD1!J79</f>
        <v>7778.68895965541</v>
      </c>
      <c r="D72" s="346" t="n">
        <f aca="false">TableD1!K79</f>
        <v>784.966773005403</v>
      </c>
      <c r="E72" s="347" t="n">
        <f aca="false">TableD1!L79</f>
        <v>0.0371759047872656</v>
      </c>
      <c r="F72" s="347" t="n">
        <f aca="false">TableD1!M79</f>
        <v>0.105359729599227</v>
      </c>
      <c r="G72" s="347" t="n">
        <f aca="false">TableD1!N79</f>
        <v>-0.00307294979644557</v>
      </c>
      <c r="H72" s="347" t="n">
        <f aca="false">TableD1!O79</f>
        <v>0</v>
      </c>
      <c r="I72" s="347" t="n">
        <f aca="false">TableD1!P79</f>
        <v>0.169732539919753</v>
      </c>
      <c r="J72" s="347" t="n">
        <f aca="false">[3]TableA20!$H99</f>
        <v>0.0198744769874477</v>
      </c>
      <c r="K72" s="348" t="n">
        <f aca="false">TableD4!B80*TableD4!$I80</f>
        <v>0.816528536377314</v>
      </c>
      <c r="L72" s="348" t="n">
        <f aca="false">TableD4!C80*TableD4!$I80</f>
        <v>1.11314655232066</v>
      </c>
      <c r="M72" s="348" t="n">
        <f aca="false">TableD4!D80*TableD4!$I80</f>
        <v>1.28891662018758</v>
      </c>
      <c r="N72" s="348" t="n">
        <f aca="false">TableD4!E80*TableD4!$I80</f>
        <v>1.27366546201993</v>
      </c>
      <c r="O72" s="348" t="n">
        <f aca="false">TableD4!F80*TableD4!$I80</f>
        <v>0.891565823413954</v>
      </c>
      <c r="P72" s="348" t="n">
        <f aca="false">TableD4!G80*TableD4!$I80</f>
        <v>0.12840314791735</v>
      </c>
      <c r="Q72" s="348" t="n">
        <f aca="false">TableD4!H80*TableD4!$I80</f>
        <v>0.126365764567008</v>
      </c>
      <c r="R72" s="348" t="n">
        <f aca="false">TableD4!J80</f>
        <v>1.18842975038781</v>
      </c>
    </row>
    <row r="73" customFormat="false" ht="12.75" hidden="false" customHeight="false" outlineLevel="0" collapsed="false">
      <c r="A73" s="172" t="n">
        <f aca="false">TableD1!A80</f>
        <v>1891</v>
      </c>
      <c r="B73" s="346" t="n">
        <f aca="false">TableD1!I80</f>
        <v>1141.54795700486</v>
      </c>
      <c r="C73" s="346" t="n">
        <f aca="false">TableD1!J80</f>
        <v>7834.06211514435</v>
      </c>
      <c r="D73" s="346" t="n">
        <f aca="false">TableD1!K80</f>
        <v>792.511354154424</v>
      </c>
      <c r="E73" s="347" t="n">
        <f aca="false">TableD1!L80</f>
        <v>0.037267920615002</v>
      </c>
      <c r="F73" s="347" t="n">
        <f aca="false">TableD1!M80</f>
        <v>0.105359729599227</v>
      </c>
      <c r="G73" s="347" t="n">
        <f aca="false">TableD1!N80</f>
        <v>-0.00307294979644557</v>
      </c>
      <c r="H73" s="347" t="n">
        <f aca="false">TableD1!O80</f>
        <v>0</v>
      </c>
      <c r="I73" s="347" t="n">
        <f aca="false">TableD1!P80</f>
        <v>0.183192788601338</v>
      </c>
      <c r="J73" s="347" t="n">
        <f aca="false">[3]TableA20!$H100</f>
        <v>0.018</v>
      </c>
      <c r="K73" s="348" t="n">
        <f aca="false">TableD4!B81*TableD4!$I81</f>
        <v>0.817216628186896</v>
      </c>
      <c r="L73" s="348" t="n">
        <f aca="false">TableD4!C81*TableD4!$I81</f>
        <v>1.11408460529908</v>
      </c>
      <c r="M73" s="348" t="n">
        <f aca="false">TableD4!D81*TableD4!$I81</f>
        <v>1.29000279529362</v>
      </c>
      <c r="N73" s="348" t="n">
        <f aca="false">TableD4!E81*TableD4!$I81</f>
        <v>1.27473878491499</v>
      </c>
      <c r="O73" s="348" t="n">
        <f aca="false">TableD4!F81*TableD4!$I81</f>
        <v>0.892317149440495</v>
      </c>
      <c r="P73" s="348" t="n">
        <f aca="false">TableD4!G81*TableD4!$I81</f>
        <v>0.1285113537552</v>
      </c>
      <c r="Q73" s="348" t="n">
        <f aca="false">TableD4!H81*TableD4!$I81</f>
        <v>0.126472253493893</v>
      </c>
      <c r="R73" s="348" t="n">
        <f aca="false">TableD4!J81</f>
        <v>1.18898193249036</v>
      </c>
    </row>
    <row r="74" customFormat="false" ht="12.75" hidden="false" customHeight="false" outlineLevel="0" collapsed="false">
      <c r="A74" s="172" t="n">
        <f aca="false">TableD1!A81</f>
        <v>1892</v>
      </c>
      <c r="B74" s="346" t="n">
        <f aca="false">TableD1!I81</f>
        <v>1157.83088967888</v>
      </c>
      <c r="C74" s="346" t="n">
        <f aca="false">TableD1!J81</f>
        <v>7926.4692954135</v>
      </c>
      <c r="D74" s="346" t="n">
        <f aca="false">TableD1!K81</f>
        <v>803.815661559037</v>
      </c>
      <c r="E74" s="347" t="n">
        <f aca="false">TableD1!L81</f>
        <v>0.0373588381660981</v>
      </c>
      <c r="F74" s="347" t="n">
        <f aca="false">TableD1!M81</f>
        <v>0.105359729599227</v>
      </c>
      <c r="G74" s="347" t="n">
        <f aca="false">TableD1!N81</f>
        <v>-0.00307294979644557</v>
      </c>
      <c r="H74" s="347" t="n">
        <f aca="false">TableD1!O81</f>
        <v>0</v>
      </c>
      <c r="I74" s="347" t="n">
        <f aca="false">TableD1!P81</f>
        <v>0.166317432926579</v>
      </c>
      <c r="J74" s="347" t="n">
        <f aca="false">[3]TableA20!$H101</f>
        <v>-0.009</v>
      </c>
      <c r="K74" s="348" t="n">
        <f aca="false">TableD4!B82*TableD4!$I82</f>
        <v>0.817029900624015</v>
      </c>
      <c r="L74" s="348" t="n">
        <f aca="false">TableD4!C82*TableD4!$I82</f>
        <v>1.11383004574166</v>
      </c>
      <c r="M74" s="348" t="n">
        <f aca="false">TableD4!D82*TableD4!$I82</f>
        <v>1.28970803981537</v>
      </c>
      <c r="N74" s="348" t="n">
        <f aca="false">TableD4!E82*TableD4!$I82</f>
        <v>1.27444751714289</v>
      </c>
      <c r="O74" s="348" t="n">
        <f aca="false">TableD4!F82*TableD4!$I82</f>
        <v>0.892113262000024</v>
      </c>
      <c r="P74" s="348" t="n">
        <f aca="false">TableD4!G82*TableD4!$I82</f>
        <v>0.128481989923063</v>
      </c>
      <c r="Q74" s="348" t="n">
        <f aca="false">TableD4!H82*TableD4!$I82</f>
        <v>0.126443355580106</v>
      </c>
      <c r="R74" s="348" t="n">
        <f aca="false">TableD4!J82</f>
        <v>1.18794905112168</v>
      </c>
    </row>
    <row r="75" customFormat="false" ht="12.75" hidden="false" customHeight="false" outlineLevel="0" collapsed="false">
      <c r="A75" s="172" t="n">
        <f aca="false">TableD1!A82</f>
        <v>1893</v>
      </c>
      <c r="B75" s="346" t="n">
        <f aca="false">TableD1!I82</f>
        <v>1170.01115728622</v>
      </c>
      <c r="C75" s="346" t="n">
        <f aca="false">TableD1!J82</f>
        <v>7990.64217920954</v>
      </c>
      <c r="D75" s="346" t="n">
        <f aca="false">TableD1!K82</f>
        <v>812.271723624781</v>
      </c>
      <c r="E75" s="347" t="n">
        <f aca="false">TableD1!L82</f>
        <v>0.0374486642107067</v>
      </c>
      <c r="F75" s="347" t="n">
        <f aca="false">TableD1!M82</f>
        <v>0.105359729599227</v>
      </c>
      <c r="G75" s="347" t="n">
        <f aca="false">TableD1!N82</f>
        <v>-0.00307294979644557</v>
      </c>
      <c r="H75" s="347" t="n">
        <f aca="false">TableD1!O82</f>
        <v>0</v>
      </c>
      <c r="I75" s="347" t="n">
        <f aca="false">TableD1!P82</f>
        <v>0.179319575720349</v>
      </c>
      <c r="J75" s="347" t="n">
        <f aca="false">[3]TableA20!$H102</f>
        <v>-0.015</v>
      </c>
      <c r="K75" s="348" t="n">
        <f aca="false">TableD4!B83*TableD4!$I83</f>
        <v>0.817194774776781</v>
      </c>
      <c r="L75" s="348" t="n">
        <f aca="false">TableD4!C83*TableD4!$I83</f>
        <v>1.11405481326238</v>
      </c>
      <c r="M75" s="348" t="n">
        <f aca="false">TableD4!D83*TableD4!$I83</f>
        <v>1.28996829898118</v>
      </c>
      <c r="N75" s="348" t="n">
        <f aca="false">TableD4!E83*TableD4!$I83</f>
        <v>1.27470469678157</v>
      </c>
      <c r="O75" s="348" t="n">
        <f aca="false">TableD4!F83*TableD4!$I83</f>
        <v>0.8922932877471</v>
      </c>
      <c r="P75" s="348" t="n">
        <f aca="false">TableD4!G83*TableD4!$I83</f>
        <v>0.128507917198452</v>
      </c>
      <c r="Q75" s="348" t="n">
        <f aca="false">TableD4!H83*TableD4!$I83</f>
        <v>0.126468871465275</v>
      </c>
      <c r="R75" s="348" t="n">
        <f aca="false">TableD4!J83</f>
        <v>1.18778945041633</v>
      </c>
    </row>
    <row r="76" customFormat="false" ht="12.75" hidden="false" customHeight="false" outlineLevel="0" collapsed="false">
      <c r="A76" s="172" t="n">
        <f aca="false">TableD1!A83</f>
        <v>1894</v>
      </c>
      <c r="B76" s="346" t="n">
        <f aca="false">TableD1!I83</f>
        <v>1182.93628118858</v>
      </c>
      <c r="C76" s="346" t="n">
        <f aca="false">TableD1!J83</f>
        <v>8059.81566955952</v>
      </c>
      <c r="D76" s="346" t="n">
        <f aca="false">TableD1!K83</f>
        <v>821.244896747838</v>
      </c>
      <c r="E76" s="347" t="n">
        <f aca="false">TableD1!L83</f>
        <v>0.0375374056659848</v>
      </c>
      <c r="F76" s="347" t="n">
        <f aca="false">TableD1!M83</f>
        <v>0.105359729599227</v>
      </c>
      <c r="G76" s="347" t="n">
        <f aca="false">TableD1!N83</f>
        <v>-0.00307294979644557</v>
      </c>
      <c r="H76" s="347" t="n">
        <f aca="false">TableD1!O83</f>
        <v>0</v>
      </c>
      <c r="I76" s="347" t="n">
        <f aca="false">TableD1!P83</f>
        <v>0.182151029748284</v>
      </c>
      <c r="J76" s="347" t="n">
        <f aca="false">[3]TableA20!$H103</f>
        <v>0.031</v>
      </c>
      <c r="K76" s="348" t="n">
        <f aca="false">TableD4!B84*TableD4!$I84</f>
        <v>0.817354017305652</v>
      </c>
      <c r="L76" s="348" t="n">
        <f aca="false">TableD4!C84*TableD4!$I84</f>
        <v>1.11427190337509</v>
      </c>
      <c r="M76" s="348" t="n">
        <f aca="false">TableD4!D84*TableD4!$I84</f>
        <v>1.29021966844711</v>
      </c>
      <c r="N76" s="348" t="n">
        <f aca="false">TableD4!E84*TableD4!$I84</f>
        <v>1.2749530919081</v>
      </c>
      <c r="O76" s="348" t="n">
        <f aca="false">TableD4!F84*TableD4!$I84</f>
        <v>0.89246716433567</v>
      </c>
      <c r="P76" s="348" t="n">
        <f aca="false">TableD4!G84*TableD4!$I84</f>
        <v>0.128532958873149</v>
      </c>
      <c r="Q76" s="348" t="n">
        <f aca="false">TableD4!H84*TableD4!$I84</f>
        <v>0.126493515801653</v>
      </c>
      <c r="R76" s="348" t="n">
        <f aca="false">TableD4!J84</f>
        <v>1.18759552719457</v>
      </c>
    </row>
    <row r="77" customFormat="false" ht="12.75" hidden="false" customHeight="false" outlineLevel="0" collapsed="false">
      <c r="A77" s="172" t="n">
        <f aca="false">TableD1!A84</f>
        <v>1895</v>
      </c>
      <c r="B77" s="346" t="n">
        <f aca="false">TableD1!I84</f>
        <v>1195.71447882795</v>
      </c>
      <c r="C77" s="346" t="n">
        <f aca="false">TableD1!J84</f>
        <v>8127.89692719999</v>
      </c>
      <c r="D77" s="346" t="n">
        <f aca="false">TableD1!K84</f>
        <v>830.116067383011</v>
      </c>
      <c r="E77" s="347" t="n">
        <f aca="false">TableD1!L84</f>
        <v>0.0376250695896666</v>
      </c>
      <c r="F77" s="347" t="n">
        <f aca="false">TableD1!M84</f>
        <v>0.105359729599227</v>
      </c>
      <c r="G77" s="347" t="n">
        <f aca="false">TableD1!N84</f>
        <v>-0.00307294979644557</v>
      </c>
      <c r="H77" s="347" t="n">
        <f aca="false">TableD1!O84</f>
        <v>0</v>
      </c>
      <c r="I77" s="347" t="n">
        <f aca="false">TableD1!P84</f>
        <v>0.17526245332206</v>
      </c>
      <c r="J77" s="347" t="n">
        <f aca="false">[3]TableA20!$H104</f>
        <v>-0.026</v>
      </c>
      <c r="K77" s="348" t="n">
        <f aca="false">TableD4!B85*TableD4!$I85</f>
        <v>0.817770933973612</v>
      </c>
      <c r="L77" s="348" t="n">
        <f aca="false">TableD4!C85*TableD4!$I85</f>
        <v>1.11484027218386</v>
      </c>
      <c r="M77" s="348" t="n">
        <f aca="false">TableD4!D85*TableD4!$I85</f>
        <v>1.2908777848492</v>
      </c>
      <c r="N77" s="348" t="n">
        <f aca="false">TableD4!E85*TableD4!$I85</f>
        <v>1.27560342112118</v>
      </c>
      <c r="O77" s="348" t="n">
        <f aca="false">TableD4!F85*TableD4!$I85</f>
        <v>0.892922394784827</v>
      </c>
      <c r="P77" s="348" t="n">
        <f aca="false">TableD4!G85*TableD4!$I85</f>
        <v>0.128598521079735</v>
      </c>
      <c r="Q77" s="348" t="n">
        <f aca="false">TableD4!H85*TableD4!$I85</f>
        <v>0.126558037727293</v>
      </c>
      <c r="R77" s="348" t="n">
        <f aca="false">TableD4!J85</f>
        <v>1.18765178385262</v>
      </c>
    </row>
    <row r="78" customFormat="false" ht="12.75" hidden="false" customHeight="false" outlineLevel="0" collapsed="false">
      <c r="A78" s="172" t="n">
        <f aca="false">TableD1!A85</f>
        <v>1896</v>
      </c>
      <c r="B78" s="346" t="n">
        <f aca="false">TableD1!I85</f>
        <v>1206.75765489761</v>
      </c>
      <c r="C78" s="346" t="n">
        <f aca="false">TableD1!J85</f>
        <v>8202.90909358969</v>
      </c>
      <c r="D78" s="346" t="n">
        <f aca="false">TableD1!K85</f>
        <v>837.782711931261</v>
      </c>
      <c r="E78" s="347" t="n">
        <f aca="false">TableD1!L85</f>
        <v>0.0376253176403796</v>
      </c>
      <c r="F78" s="347" t="n">
        <f aca="false">TableD1!M85</f>
        <v>0.105359729599227</v>
      </c>
      <c r="G78" s="347" t="n">
        <f aca="false">TableD1!N85</f>
        <v>-0.00243405295179866</v>
      </c>
      <c r="H78" s="347" t="n">
        <f aca="false">TableD1!O85</f>
        <v>0</v>
      </c>
      <c r="I78" s="347" t="n">
        <f aca="false">TableD1!P85</f>
        <v>0.183058044894173</v>
      </c>
      <c r="J78" s="347" t="n">
        <f aca="false">[3]TableA20!$H105</f>
        <v>-0.016</v>
      </c>
      <c r="K78" s="348" t="n">
        <f aca="false">TableD4!B86*TableD4!$I86</f>
        <v>0.818125982076841</v>
      </c>
      <c r="L78" s="348" t="n">
        <f aca="false">TableD4!C86*TableD4!$I86</f>
        <v>1.11532429760907</v>
      </c>
      <c r="M78" s="348" t="n">
        <f aca="false">TableD4!D86*TableD4!$I86</f>
        <v>1.29143823972718</v>
      </c>
      <c r="N78" s="348" t="n">
        <f aca="false">TableD4!E86*TableD4!$I86</f>
        <v>1.27615724439409</v>
      </c>
      <c r="O78" s="348" t="n">
        <f aca="false">TableD4!F86*TableD4!$I86</f>
        <v>0.893310071075863</v>
      </c>
      <c r="P78" s="348" t="n">
        <f aca="false">TableD4!G86*TableD4!$I86</f>
        <v>0.128654354148741</v>
      </c>
      <c r="Q78" s="348" t="n">
        <f aca="false">TableD4!H86*TableD4!$I86</f>
        <v>0.126612984888383</v>
      </c>
      <c r="R78" s="348" t="n">
        <f aca="false">TableD4!J86</f>
        <v>1.18774266327891</v>
      </c>
    </row>
    <row r="79" customFormat="false" ht="12.75" hidden="false" customHeight="false" outlineLevel="0" collapsed="false">
      <c r="A79" s="172" t="n">
        <f aca="false">TableD1!A86</f>
        <v>1897</v>
      </c>
      <c r="B79" s="346" t="n">
        <f aca="false">TableD1!I86</f>
        <v>1217.38437624739</v>
      </c>
      <c r="C79" s="346" t="n">
        <f aca="false">TableD1!J86</f>
        <v>8275.09023892075</v>
      </c>
      <c r="D79" s="346" t="n">
        <f aca="false">TableD1!K86</f>
        <v>845.160235823672</v>
      </c>
      <c r="E79" s="347" t="n">
        <f aca="false">TableD1!L86</f>
        <v>0.0376255620932006</v>
      </c>
      <c r="F79" s="347" t="n">
        <f aca="false">TableD1!M86</f>
        <v>0.105359729599227</v>
      </c>
      <c r="G79" s="347" t="n">
        <f aca="false">TableD1!N86</f>
        <v>-0.00243405295179866</v>
      </c>
      <c r="H79" s="347" t="n">
        <f aca="false">TableD1!O86</f>
        <v>0</v>
      </c>
      <c r="I79" s="347" t="n">
        <f aca="false">TableD1!P86</f>
        <v>0.183302439663727</v>
      </c>
      <c r="J79" s="347" t="n">
        <f aca="false">[3]TableA20!$H106</f>
        <v>-0.027</v>
      </c>
      <c r="K79" s="348" t="n">
        <f aca="false">TableD4!B87*TableD4!$I87</f>
        <v>0.818035988545002</v>
      </c>
      <c r="L79" s="348" t="n">
        <f aca="false">TableD4!C87*TableD4!$I87</f>
        <v>1.11520161238102</v>
      </c>
      <c r="M79" s="348" t="n">
        <f aca="false">TableD4!D87*TableD4!$I87</f>
        <v>1.29129618203571</v>
      </c>
      <c r="N79" s="348" t="n">
        <f aca="false">TableD4!E87*TableD4!$I87</f>
        <v>1.27601686760601</v>
      </c>
      <c r="O79" s="348" t="n">
        <f aca="false">TableD4!F87*TableD4!$I87</f>
        <v>0.89321180732421</v>
      </c>
      <c r="P79" s="348" t="n">
        <f aca="false">TableD4!G87*TableD4!$I87</f>
        <v>0.133547519496891</v>
      </c>
      <c r="Q79" s="348" t="n">
        <f aca="false">TableD4!H87*TableD4!$I87</f>
        <v>0.131428509977921</v>
      </c>
      <c r="R79" s="348" t="n">
        <f aca="false">TableD4!J87</f>
        <v>1.18765539653963</v>
      </c>
    </row>
    <row r="80" customFormat="false" ht="12.75" hidden="false" customHeight="false" outlineLevel="0" collapsed="false">
      <c r="A80" s="172" t="n">
        <f aca="false">TableD1!A87</f>
        <v>1898</v>
      </c>
      <c r="B80" s="346" t="n">
        <f aca="false">TableD1!I87</f>
        <v>1228.81337140352</v>
      </c>
      <c r="C80" s="346" t="n">
        <f aca="false">TableD1!J87</f>
        <v>8352.72460148379</v>
      </c>
      <c r="D80" s="346" t="n">
        <f aca="false">TableD1!K87</f>
        <v>853.094732462402</v>
      </c>
      <c r="E80" s="347" t="n">
        <f aca="false">TableD1!L87</f>
        <v>0.0376258030002701</v>
      </c>
      <c r="F80" s="347" t="n">
        <f aca="false">TableD1!M87</f>
        <v>0.105359729599227</v>
      </c>
      <c r="G80" s="347" t="n">
        <f aca="false">TableD1!N87</f>
        <v>-0.00243405295179866</v>
      </c>
      <c r="H80" s="347" t="n">
        <f aca="false">TableD1!O87</f>
        <v>0</v>
      </c>
      <c r="I80" s="347" t="n">
        <f aca="false">TableD1!P87</f>
        <v>0.18777869071908</v>
      </c>
      <c r="J80" s="347" t="n">
        <f aca="false">[3]TableA20!$H107</f>
        <v>0.014</v>
      </c>
      <c r="K80" s="348" t="n">
        <f aca="false">TableD4!B88*TableD4!$I88</f>
        <v>0.818365089592739</v>
      </c>
      <c r="L80" s="348" t="n">
        <f aca="false">TableD4!C88*TableD4!$I88</f>
        <v>1.11565026503715</v>
      </c>
      <c r="M80" s="348" t="n">
        <f aca="false">TableD4!D88*TableD4!$I88</f>
        <v>1.29181567865003</v>
      </c>
      <c r="N80" s="348" t="n">
        <f aca="false">TableD4!E88*TableD4!$I88</f>
        <v>1.27653021725559</v>
      </c>
      <c r="O80" s="348" t="n">
        <f aca="false">TableD4!F88*TableD4!$I88</f>
        <v>0.893571152078912</v>
      </c>
      <c r="P80" s="348" t="n">
        <f aca="false">TableD4!G88*TableD4!$I88</f>
        <v>0.128713431160534</v>
      </c>
      <c r="Q80" s="348" t="n">
        <f aca="false">TableD4!H88*TableD4!$I88</f>
        <v>0.126671124520352</v>
      </c>
      <c r="R80" s="348" t="n">
        <f aca="false">TableD4!J88</f>
        <v>1.18740734344393</v>
      </c>
    </row>
    <row r="81" customFormat="false" ht="12.75" hidden="false" customHeight="false" outlineLevel="0" collapsed="false">
      <c r="A81" s="172" t="n">
        <f aca="false">TableD1!A88</f>
        <v>1899</v>
      </c>
      <c r="B81" s="346" t="n">
        <f aca="false">TableD1!I88</f>
        <v>1240.60663665692</v>
      </c>
      <c r="C81" s="346" t="n">
        <f aca="false">TableD1!J88</f>
        <v>8432.83482340136</v>
      </c>
      <c r="D81" s="346" t="n">
        <f aca="false">TableD1!K88</f>
        <v>861.282120962836</v>
      </c>
      <c r="E81" s="347" t="n">
        <f aca="false">TableD1!L88</f>
        <v>0.0376260404129743</v>
      </c>
      <c r="F81" s="347" t="n">
        <f aca="false">TableD1!M88</f>
        <v>0.105359729599227</v>
      </c>
      <c r="G81" s="347" t="n">
        <f aca="false">TableD1!N88</f>
        <v>-0.00243405295179866</v>
      </c>
      <c r="H81" s="347" t="n">
        <f aca="false">TableD1!O88</f>
        <v>0</v>
      </c>
      <c r="I81" s="347" t="n">
        <f aca="false">TableD1!P88</f>
        <v>0.177482774791674</v>
      </c>
      <c r="J81" s="347" t="n">
        <f aca="false">[3]TableA20!$H108</f>
        <v>0.014</v>
      </c>
      <c r="K81" s="348" t="n">
        <f aca="false">TableD4!B89*TableD4!$I89</f>
        <v>0.818568170871083</v>
      </c>
      <c r="L81" s="348" t="n">
        <f aca="false">TableD4!C89*TableD4!$I89</f>
        <v>1.11592711907808</v>
      </c>
      <c r="M81" s="348" t="n">
        <f aca="false">TableD4!D89*TableD4!$I89</f>
        <v>1.2921362489954</v>
      </c>
      <c r="N81" s="348" t="n">
        <f aca="false">TableD4!E89*TableD4!$I89</f>
        <v>1.27684699443934</v>
      </c>
      <c r="O81" s="348" t="n">
        <f aca="false">TableD4!F89*TableD4!$I89</f>
        <v>0.893792896107541</v>
      </c>
      <c r="P81" s="348" t="n">
        <f aca="false">TableD4!G89*TableD4!$I89</f>
        <v>0.12610260607981</v>
      </c>
      <c r="Q81" s="348" t="n">
        <f aca="false">TableD4!H89*TableD4!$I89</f>
        <v>0.124101725616761</v>
      </c>
      <c r="R81" s="348" t="n">
        <f aca="false">TableD4!J89</f>
        <v>1.18720109531401</v>
      </c>
    </row>
    <row r="82" customFormat="false" ht="12.75" hidden="false" customHeight="false" outlineLevel="0" collapsed="false">
      <c r="A82" s="172" t="n">
        <f aca="false">TableD1!A89</f>
        <v>1900</v>
      </c>
      <c r="B82" s="346" t="n">
        <f aca="false">TableD1!I89</f>
        <v>1262.02646724574</v>
      </c>
      <c r="C82" s="346" t="n">
        <f aca="false">TableD1!J89</f>
        <v>8578.37951956331</v>
      </c>
      <c r="D82" s="346" t="n">
        <f aca="false">TableD1!K89</f>
        <v>871.161365069864</v>
      </c>
      <c r="E82" s="347" t="n">
        <f aca="false">TableD1!L89</f>
        <v>0.0382081228821959</v>
      </c>
      <c r="F82" s="347" t="n">
        <f aca="false">TableD1!M89</f>
        <v>0.0745339454321426</v>
      </c>
      <c r="G82" s="347" t="n">
        <f aca="false">TableD1!N89</f>
        <v>-0.00243405295179866</v>
      </c>
      <c r="H82" s="347" t="n">
        <f aca="false">TableD1!O89</f>
        <v>0</v>
      </c>
      <c r="I82" s="347" t="n">
        <f aca="false">TableD1!P89</f>
        <v>0.159215018398006</v>
      </c>
      <c r="J82" s="347" t="n">
        <f aca="false">[3]TableA20!$H109</f>
        <v>0</v>
      </c>
      <c r="K82" s="348" t="n">
        <f aca="false">TableD4!B90*TableD4!$I90</f>
        <v>0.8193006606802</v>
      </c>
      <c r="L82" s="348" t="n">
        <f aca="false">TableD4!C90*TableD4!$I90</f>
        <v>1.11692569839197</v>
      </c>
      <c r="M82" s="348" t="n">
        <f aca="false">TableD4!D90*TableD4!$I90</f>
        <v>1.29329250777513</v>
      </c>
      <c r="N82" s="348" t="n">
        <f aca="false">TableD4!E90*TableD4!$I90</f>
        <v>1.27798957174018</v>
      </c>
      <c r="O82" s="348" t="n">
        <f aca="false">TableD4!F90*TableD4!$I90</f>
        <v>0.894592700218129</v>
      </c>
      <c r="P82" s="348" t="n">
        <f aca="false">TableD4!G90*TableD4!$I90</f>
        <v>0.127168961599252</v>
      </c>
      <c r="Q82" s="348" t="n">
        <f aca="false">TableD4!H90*TableD4!$I90</f>
        <v>0.125151161185126</v>
      </c>
      <c r="R82" s="348" t="n">
        <f aca="false">TableD4!J90</f>
        <v>1.18906626111919</v>
      </c>
    </row>
    <row r="83" customFormat="false" ht="12.75" hidden="false" customHeight="false" outlineLevel="0" collapsed="false">
      <c r="A83" s="172" t="n">
        <f aca="false">TableD1!A90</f>
        <v>1901</v>
      </c>
      <c r="B83" s="346" t="n">
        <f aca="false">TableD1!I90</f>
        <v>1277.48339859474</v>
      </c>
      <c r="C83" s="346" t="n">
        <f aca="false">TableD1!J90</f>
        <v>8646.52444527811</v>
      </c>
      <c r="D83" s="346" t="n">
        <f aca="false">TableD1!K90</f>
        <v>881.831094876064</v>
      </c>
      <c r="E83" s="347" t="n">
        <f aca="false">TableD1!L90</f>
        <v>0.0383712711261832</v>
      </c>
      <c r="F83" s="347" t="n">
        <f aca="false">TableD1!M90</f>
        <v>0.0745339454321426</v>
      </c>
      <c r="G83" s="347" t="n">
        <f aca="false">TableD1!N90</f>
        <v>-0.00243405295179866</v>
      </c>
      <c r="H83" s="347" t="n">
        <f aca="false">TableD1!O90</f>
        <v>0</v>
      </c>
      <c r="I83" s="347" t="n">
        <f aca="false">TableD1!P90</f>
        <v>0.201394867429555</v>
      </c>
      <c r="J83" s="347" t="n">
        <f aca="false">[3]TableA20!$H110</f>
        <v>0.005</v>
      </c>
      <c r="K83" s="348" t="n">
        <f aca="false">TableD4!B91*TableD4!$I91</f>
        <v>0.816214505993646</v>
      </c>
      <c r="L83" s="348" t="n">
        <f aca="false">TableD4!C91*TableD4!$I91</f>
        <v>1.11271844500618</v>
      </c>
      <c r="M83" s="348" t="n">
        <f aca="false">TableD4!D91*TableD4!$I91</f>
        <v>1.28842091310238</v>
      </c>
      <c r="N83" s="348" t="n">
        <f aca="false">TableD4!E91*TableD4!$I91</f>
        <v>1.27317562040891</v>
      </c>
      <c r="O83" s="348" t="n">
        <f aca="false">TableD4!F91*TableD4!$I91</f>
        <v>0.89122293428624</v>
      </c>
      <c r="P83" s="348" t="n">
        <f aca="false">TableD4!G91*TableD4!$I91</f>
        <v>0.168200280896229</v>
      </c>
      <c r="Q83" s="348" t="n">
        <f aca="false">TableD4!H91*TableD4!$I91</f>
        <v>0.165531433150833</v>
      </c>
      <c r="R83" s="348" t="n">
        <f aca="false">TableD4!J91</f>
        <v>1.18888658174056</v>
      </c>
    </row>
    <row r="84" customFormat="false" ht="12.75" hidden="false" customHeight="false" outlineLevel="0" collapsed="false">
      <c r="A84" s="172" t="n">
        <f aca="false">TableD1!A91</f>
        <v>1902</v>
      </c>
      <c r="B84" s="346" t="n">
        <f aca="false">TableD1!I91</f>
        <v>1289.59435722925</v>
      </c>
      <c r="C84" s="346" t="n">
        <f aca="false">TableD1!J91</f>
        <v>8691.76681216502</v>
      </c>
      <c r="D84" s="346" t="n">
        <f aca="false">TableD1!K91</f>
        <v>890.191140826107</v>
      </c>
      <c r="E84" s="347" t="n">
        <f aca="false">TableD1!L91</f>
        <v>0.038533419703911</v>
      </c>
      <c r="F84" s="347" t="n">
        <f aca="false">TableD1!M91</f>
        <v>0.0745339454321426</v>
      </c>
      <c r="G84" s="347" t="n">
        <f aca="false">TableD1!N91</f>
        <v>-0.00243405295179866</v>
      </c>
      <c r="H84" s="347" t="n">
        <f aca="false">TableD1!O91</f>
        <v>0</v>
      </c>
      <c r="I84" s="347" t="n">
        <f aca="false">TableD1!P91</f>
        <v>0.193880048959608</v>
      </c>
      <c r="J84" s="347" t="n">
        <f aca="false">[3]TableA20!$H111</f>
        <v>-0.011</v>
      </c>
      <c r="K84" s="348" t="n">
        <f aca="false">TableD4!B92*TableD4!$I92</f>
        <v>0.816795920442059</v>
      </c>
      <c r="L84" s="348" t="n">
        <f aca="false">TableD4!C92*TableD4!$I92</f>
        <v>1.11351106823965</v>
      </c>
      <c r="M84" s="348" t="n">
        <f aca="false">TableD4!D92*TableD4!$I92</f>
        <v>1.28933869455445</v>
      </c>
      <c r="N84" s="348" t="n">
        <f aca="false">TableD4!E92*TableD4!$I92</f>
        <v>1.27408254217475</v>
      </c>
      <c r="O84" s="348" t="n">
        <f aca="false">TableD4!F92*TableD4!$I92</f>
        <v>0.891857779522322</v>
      </c>
      <c r="P84" s="348" t="n">
        <f aca="false">TableD4!G92*TableD4!$I92</f>
        <v>0.175984113176601</v>
      </c>
      <c r="Q84" s="348" t="n">
        <f aca="false">TableD4!H92*TableD4!$I92</f>
        <v>0.173191758721696</v>
      </c>
      <c r="R84" s="348" t="n">
        <f aca="false">TableD4!J92</f>
        <v>1.19007713035632</v>
      </c>
    </row>
    <row r="85" customFormat="false" ht="12.75" hidden="false" customHeight="true" outlineLevel="0" collapsed="false">
      <c r="A85" s="172" t="n">
        <f aca="false">TableD1!A92</f>
        <v>1903</v>
      </c>
      <c r="B85" s="346" t="n">
        <f aca="false">TableD1!I92</f>
        <v>1301.20252921643</v>
      </c>
      <c r="C85" s="346" t="n">
        <f aca="false">TableD1!J92</f>
        <v>8733.48290336301</v>
      </c>
      <c r="D85" s="346" t="n">
        <f aca="false">TableD1!K92</f>
        <v>898.204119330739</v>
      </c>
      <c r="E85" s="347" t="n">
        <f aca="false">TableD1!L92</f>
        <v>0.0386945605967508</v>
      </c>
      <c r="F85" s="347" t="n">
        <f aca="false">TableD1!M92</f>
        <v>0.0745339454321426</v>
      </c>
      <c r="G85" s="347" t="n">
        <f aca="false">TableD1!N92</f>
        <v>-0.00243405295179866</v>
      </c>
      <c r="H85" s="347" t="n">
        <f aca="false">TableD1!O92</f>
        <v>0</v>
      </c>
      <c r="I85" s="347" t="n">
        <f aca="false">TableD1!P92</f>
        <v>0.193316655797066</v>
      </c>
      <c r="J85" s="347" t="n">
        <f aca="false">[3]TableA20!$H112</f>
        <v>-0.005</v>
      </c>
      <c r="K85" s="348" t="n">
        <f aca="false">TableD4!B93*TableD4!$I93</f>
        <v>0.816599648254161</v>
      </c>
      <c r="L85" s="348" t="n">
        <f aca="false">TableD4!C93*TableD4!$I93</f>
        <v>1.11324349680823</v>
      </c>
      <c r="M85" s="348" t="n">
        <f aca="false">TableD4!D93*TableD4!$I93</f>
        <v>1.28902887257789</v>
      </c>
      <c r="N85" s="348" t="n">
        <f aca="false">TableD4!E93*TableD4!$I93</f>
        <v>1.27377638617928</v>
      </c>
      <c r="O85" s="348" t="n">
        <f aca="false">TableD4!F93*TableD4!$I93</f>
        <v>0.891643470325495</v>
      </c>
      <c r="P85" s="348" t="n">
        <f aca="false">TableD4!G93*TableD4!$I93</f>
        <v>0.168943405775245</v>
      </c>
      <c r="Q85" s="348" t="n">
        <f aca="false">TableD4!H93*TableD4!$I93</f>
        <v>0.166262766806034</v>
      </c>
      <c r="R85" s="348" t="n">
        <f aca="false">TableD4!J93</f>
        <v>1.18945049894741</v>
      </c>
    </row>
    <row r="86" customFormat="false" ht="12.75" hidden="false" customHeight="false" outlineLevel="0" collapsed="false">
      <c r="A86" s="172" t="n">
        <f aca="false">TableD1!A93</f>
        <v>1904</v>
      </c>
      <c r="B86" s="346" t="n">
        <f aca="false">TableD1!I93</f>
        <v>1312.5377552495</v>
      </c>
      <c r="C86" s="346" t="n">
        <f aca="false">TableD1!J93</f>
        <v>8773.25787722901</v>
      </c>
      <c r="D86" s="346" t="n">
        <f aca="false">TableD1!K93</f>
        <v>906.028686596669</v>
      </c>
      <c r="E86" s="347" t="n">
        <f aca="false">TableD1!L93</f>
        <v>0.0388546860995751</v>
      </c>
      <c r="F86" s="347" t="n">
        <f aca="false">TableD1!M93</f>
        <v>0.0745339454321426</v>
      </c>
      <c r="G86" s="347" t="n">
        <f aca="false">TableD1!N93</f>
        <v>-0.00243405295179866</v>
      </c>
      <c r="H86" s="347" t="n">
        <f aca="false">TableD1!O93</f>
        <v>0</v>
      </c>
      <c r="I86" s="347" t="n">
        <f aca="false">TableD1!P93</f>
        <v>0.18434878790672</v>
      </c>
      <c r="J86" s="347" t="n">
        <f aca="false">[3]TableA20!$H113</f>
        <v>-0.014</v>
      </c>
      <c r="K86" s="348" t="n">
        <f aca="false">TableD4!B94*TableD4!$I94</f>
        <v>0.819024219228096</v>
      </c>
      <c r="L86" s="348" t="n">
        <f aca="false">TableD4!C94*TableD4!$I94</f>
        <v>1.11654883483409</v>
      </c>
      <c r="M86" s="348" t="n">
        <f aca="false">TableD4!D94*TableD4!$I94</f>
        <v>1.2928561360303</v>
      </c>
      <c r="N86" s="348" t="n">
        <f aca="false">TableD4!E94*TableD4!$I94</f>
        <v>1.27755836338171</v>
      </c>
      <c r="O86" s="348" t="n">
        <f aca="false">TableD4!F94*TableD4!$I94</f>
        <v>0.8942908543672</v>
      </c>
      <c r="P86" s="348" t="n">
        <f aca="false">TableD4!G94*TableD4!$I94</f>
        <v>0.125434594380818</v>
      </c>
      <c r="Q86" s="348" t="n">
        <f aca="false">TableD4!H94*TableD4!$I94</f>
        <v>0.123444313314555</v>
      </c>
      <c r="R86" s="348" t="n">
        <f aca="false">TableD4!J94</f>
        <v>1.1891321666853</v>
      </c>
    </row>
    <row r="87" customFormat="false" ht="12.75" hidden="false" customHeight="false" outlineLevel="0" collapsed="false">
      <c r="A87" s="172" t="n">
        <f aca="false">TableD1!A94</f>
        <v>1905</v>
      </c>
      <c r="B87" s="346" t="n">
        <f aca="false">TableD1!I94</f>
        <v>1324.23234983725</v>
      </c>
      <c r="C87" s="346" t="n">
        <f aca="false">TableD1!J94</f>
        <v>8815.32968697458</v>
      </c>
      <c r="D87" s="346" t="n">
        <f aca="false">TableD1!K94</f>
        <v>914.101321560688</v>
      </c>
      <c r="E87" s="347" t="n">
        <f aca="false">TableD1!L94</f>
        <v>0.0390137888198186</v>
      </c>
      <c r="F87" s="347" t="n">
        <f aca="false">TableD1!M94</f>
        <v>0.0745339454321426</v>
      </c>
      <c r="G87" s="347" t="n">
        <f aca="false">TableD1!N94</f>
        <v>-0.00243405295179866</v>
      </c>
      <c r="H87" s="347" t="n">
        <f aca="false">TableD1!O94</f>
        <v>0</v>
      </c>
      <c r="I87" s="347" t="n">
        <f aca="false">TableD1!P94</f>
        <v>0.171402258075519</v>
      </c>
      <c r="J87" s="347" t="n">
        <f aca="false">[3]TableA20!$H114</f>
        <v>-0.001</v>
      </c>
      <c r="K87" s="348" t="n">
        <f aca="false">TableD4!B95*TableD4!$I95</f>
        <v>0.81549276180391</v>
      </c>
      <c r="L87" s="348" t="n">
        <f aca="false">TableD4!C95*TableD4!$I95</f>
        <v>1.11173451484248</v>
      </c>
      <c r="M87" s="348" t="n">
        <f aca="false">TableD4!D95*TableD4!$I95</f>
        <v>1.28728161662928</v>
      </c>
      <c r="N87" s="348" t="n">
        <f aca="false">TableD4!E95*TableD4!$I95</f>
        <v>1.27204980470753</v>
      </c>
      <c r="O87" s="348" t="n">
        <f aca="false">TableD4!F95*TableD4!$I95</f>
        <v>0.890434863295272</v>
      </c>
      <c r="P87" s="348" t="n">
        <f aca="false">TableD4!G95*TableD4!$I95</f>
        <v>0.172577601270624</v>
      </c>
      <c r="Q87" s="348" t="n">
        <f aca="false">TableD4!H95*TableD4!$I95</f>
        <v>0.16983929822141</v>
      </c>
      <c r="R87" s="348" t="n">
        <f aca="false">TableD4!J95</f>
        <v>1.18852419950773</v>
      </c>
    </row>
    <row r="88" customFormat="false" ht="12.75" hidden="false" customHeight="false" outlineLevel="0" collapsed="false">
      <c r="A88" s="172" t="n">
        <f aca="false">TableD1!A95</f>
        <v>1906</v>
      </c>
      <c r="B88" s="346" t="n">
        <f aca="false">TableD1!I95</f>
        <v>1341.83895453827</v>
      </c>
      <c r="C88" s="346" t="n">
        <f aca="false">TableD1!J95</f>
        <v>8891.64905380077</v>
      </c>
      <c r="D88" s="346" t="n">
        <f aca="false">TableD1!K95</f>
        <v>926.254944470879</v>
      </c>
      <c r="E88" s="347" t="n">
        <f aca="false">TableD1!L95</f>
        <v>0.0391931868016672</v>
      </c>
      <c r="F88" s="347" t="n">
        <f aca="false">TableD1!M95</f>
        <v>0.0745339454321426</v>
      </c>
      <c r="G88" s="347" t="n">
        <f aca="false">TableD1!N95</f>
        <v>0.000480386377095021</v>
      </c>
      <c r="H88" s="347" t="n">
        <f aca="false">TableD1!O95</f>
        <v>0</v>
      </c>
      <c r="I88" s="347" t="n">
        <f aca="false">TableD1!P95</f>
        <v>0.193276141896592</v>
      </c>
      <c r="J88" s="347" t="n">
        <f aca="false">[3]TableA20!$H115</f>
        <v>0.013</v>
      </c>
      <c r="K88" s="348" t="n">
        <f aca="false">TableD4!B96*TableD4!$I96</f>
        <v>0.815645017151209</v>
      </c>
      <c r="L88" s="348" t="n">
        <f aca="false">TableD4!C96*TableD4!$I96</f>
        <v>1.1119420795599</v>
      </c>
      <c r="M88" s="348" t="n">
        <f aca="false">TableD4!D96*TableD4!$I96</f>
        <v>1.28752195660383</v>
      </c>
      <c r="N88" s="348" t="n">
        <f aca="false">TableD4!E96*TableD4!$I96</f>
        <v>1.27228730084958</v>
      </c>
      <c r="O88" s="348" t="n">
        <f aca="false">TableD4!F96*TableD4!$I96</f>
        <v>0.890601110594707</v>
      </c>
      <c r="P88" s="348" t="n">
        <f aca="false">TableD4!G96*TableD4!$I96</f>
        <v>0.167681799608182</v>
      </c>
      <c r="Q88" s="348" t="n">
        <f aca="false">TableD4!H96*TableD4!$I96</f>
        <v>0.165021178648196</v>
      </c>
      <c r="R88" s="348" t="n">
        <f aca="false">TableD4!J96</f>
        <v>1.18818534289857</v>
      </c>
    </row>
    <row r="89" customFormat="false" ht="12.75" hidden="false" customHeight="false" outlineLevel="0" collapsed="false">
      <c r="A89" s="172" t="n">
        <f aca="false">TableD1!A96</f>
        <v>1907</v>
      </c>
      <c r="B89" s="346" t="n">
        <f aca="false">TableD1!I96</f>
        <v>1358.98014226097</v>
      </c>
      <c r="C89" s="346" t="n">
        <f aca="false">TableD1!J96</f>
        <v>8964.44892533952</v>
      </c>
      <c r="D89" s="346" t="n">
        <f aca="false">TableD1!K96</f>
        <v>938.087295759054</v>
      </c>
      <c r="E89" s="347" t="n">
        <f aca="false">TableD1!L96</f>
        <v>0.0393715042975163</v>
      </c>
      <c r="F89" s="347" t="n">
        <f aca="false">TableD1!M96</f>
        <v>0.0745339454321426</v>
      </c>
      <c r="G89" s="347" t="n">
        <f aca="false">TableD1!N96</f>
        <v>0.000480386377095021</v>
      </c>
      <c r="H89" s="347" t="n">
        <f aca="false">TableD1!O96</f>
        <v>0</v>
      </c>
      <c r="I89" s="347" t="n">
        <f aca="false">TableD1!P96</f>
        <v>0.185338791819406</v>
      </c>
      <c r="J89" s="347" t="n">
        <f aca="false">[3]TableA20!$H116</f>
        <v>0.014</v>
      </c>
      <c r="K89" s="348" t="n">
        <f aca="false">TableD4!B97*TableD4!$I97</f>
        <v>0.815103946269739</v>
      </c>
      <c r="L89" s="348" t="n">
        <f aca="false">TableD4!C97*TableD4!$I97</f>
        <v>1.11120445538703</v>
      </c>
      <c r="M89" s="348" t="n">
        <f aca="false">TableD4!D97*TableD4!$I97</f>
        <v>1.28666785877288</v>
      </c>
      <c r="N89" s="348" t="n">
        <f aca="false">TableD4!E97*TableD4!$I97</f>
        <v>1.27144330916585</v>
      </c>
      <c r="O89" s="348" t="n">
        <f aca="false">TableD4!F97*TableD4!$I97</f>
        <v>0.890010316416093</v>
      </c>
      <c r="P89" s="348" t="n">
        <f aca="false">TableD4!G97*TableD4!$I97</f>
        <v>0.166489754360123</v>
      </c>
      <c r="Q89" s="348" t="n">
        <f aca="false">TableD4!H97*TableD4!$I97</f>
        <v>0.163848047680515</v>
      </c>
      <c r="R89" s="348" t="n">
        <f aca="false">TableD4!J97</f>
        <v>1.18733329758746</v>
      </c>
    </row>
    <row r="90" customFormat="false" ht="12.75" hidden="false" customHeight="false" outlineLevel="0" collapsed="false">
      <c r="A90" s="172" t="n">
        <f aca="false">TableD1!A97</f>
        <v>1908</v>
      </c>
      <c r="B90" s="346" t="n">
        <f aca="false">TableD1!I97</f>
        <v>1377.95720554362</v>
      </c>
      <c r="C90" s="346" t="n">
        <f aca="false">TableD1!J97</f>
        <v>9048.89763660177</v>
      </c>
      <c r="D90" s="346" t="n">
        <f aca="false">TableD1!K97</f>
        <v>951.186929390677</v>
      </c>
      <c r="E90" s="347" t="n">
        <f aca="false">TableD1!L97</f>
        <v>0.0395487307125911</v>
      </c>
      <c r="F90" s="347" t="n">
        <f aca="false">TableD1!M97</f>
        <v>0.0745339454321426</v>
      </c>
      <c r="G90" s="347" t="n">
        <f aca="false">TableD1!N97</f>
        <v>0.000480386377095021</v>
      </c>
      <c r="H90" s="347" t="n">
        <f aca="false">TableD1!O97</f>
        <v>0</v>
      </c>
      <c r="I90" s="347" t="n">
        <f aca="false">TableD1!P97</f>
        <v>0.184143678417042</v>
      </c>
      <c r="J90" s="347" t="n">
        <f aca="false">[3]TableA20!$H117</f>
        <v>0.023</v>
      </c>
      <c r="K90" s="348" t="n">
        <f aca="false">TableD4!B98*TableD4!$I98</f>
        <v>0.812052498116151</v>
      </c>
      <c r="L90" s="348" t="n">
        <f aca="false">TableD4!C98*TableD4!$I98</f>
        <v>1.10704451627845</v>
      </c>
      <c r="M90" s="348" t="n">
        <f aca="false">TableD4!D98*TableD4!$I98</f>
        <v>1.28185104948137</v>
      </c>
      <c r="N90" s="348" t="n">
        <f aca="false">TableD4!E98*TableD4!$I98</f>
        <v>1.26668349496558</v>
      </c>
      <c r="O90" s="348" t="n">
        <f aca="false">TableD4!F98*TableD4!$I98</f>
        <v>0.886678446475908</v>
      </c>
      <c r="P90" s="348" t="n">
        <f aca="false">TableD4!G98*TableD4!$I98</f>
        <v>0.195503960966621</v>
      </c>
      <c r="Q90" s="348" t="n">
        <f aca="false">TableD4!H98*TableD4!$I98</f>
        <v>0.192401883475065</v>
      </c>
      <c r="R90" s="348" t="n">
        <f aca="false">TableD4!J98</f>
        <v>1.18647100141126</v>
      </c>
    </row>
    <row r="91" customFormat="false" ht="12.75" hidden="false" customHeight="false" outlineLevel="0" collapsed="false">
      <c r="A91" s="172" t="n">
        <f aca="false">TableD1!A98</f>
        <v>1909</v>
      </c>
      <c r="B91" s="346" t="n">
        <f aca="false">TableD1!I98</f>
        <v>1395.2078078359</v>
      </c>
      <c r="C91" s="346" t="n">
        <f aca="false">TableD1!J98</f>
        <v>9121.55882390413</v>
      </c>
      <c r="D91" s="346" t="n">
        <f aca="false">TableD1!K98</f>
        <v>963.094808211961</v>
      </c>
      <c r="E91" s="347" t="n">
        <f aca="false">TableD1!L98</f>
        <v>0.0397248558308426</v>
      </c>
      <c r="F91" s="347" t="n">
        <f aca="false">TableD1!M98</f>
        <v>0.0745339454321426</v>
      </c>
      <c r="G91" s="347" t="n">
        <f aca="false">TableD1!N98</f>
        <v>0.000480386377095021</v>
      </c>
      <c r="H91" s="347" t="n">
        <f aca="false">TableD1!O98</f>
        <v>0</v>
      </c>
      <c r="I91" s="347" t="n">
        <f aca="false">TableD1!P98</f>
        <v>0.189913915929392</v>
      </c>
      <c r="J91" s="347" t="n">
        <f aca="false">[3]TableA20!$H118</f>
        <v>-0.002</v>
      </c>
      <c r="K91" s="348" t="n">
        <f aca="false">TableD4!B99*TableD4!$I99</f>
        <v>0.81206666372933</v>
      </c>
      <c r="L91" s="348" t="n">
        <f aca="false">TableD4!C99*TableD4!$I99</f>
        <v>1.10706382779393</v>
      </c>
      <c r="M91" s="348" t="n">
        <f aca="false">TableD4!D99*TableD4!$I99</f>
        <v>1.28187341035849</v>
      </c>
      <c r="N91" s="348" t="n">
        <f aca="false">TableD4!E99*TableD4!$I99</f>
        <v>1.26670559125671</v>
      </c>
      <c r="O91" s="348" t="n">
        <f aca="false">TableD4!F99*TableD4!$I99</f>
        <v>0.886693913879698</v>
      </c>
      <c r="P91" s="348" t="n">
        <f aca="false">TableD4!G99*TableD4!$I99</f>
        <v>0.19219015063862</v>
      </c>
      <c r="Q91" s="348" t="n">
        <f aca="false">TableD4!H99*TableD4!$I99</f>
        <v>0.189140653649162</v>
      </c>
      <c r="R91" s="348" t="n">
        <f aca="false">TableD4!J99</f>
        <v>1.18617359178655</v>
      </c>
    </row>
    <row r="92" customFormat="false" ht="12.75" hidden="false" customHeight="false" outlineLevel="0" collapsed="false">
      <c r="A92" s="172" t="n">
        <f aca="false">TableD1!A99</f>
        <v>1910</v>
      </c>
      <c r="B92" s="346" t="n">
        <f aca="false">TableD1!I99</f>
        <v>1413.465108401</v>
      </c>
      <c r="C92" s="346" t="n">
        <f aca="false">TableD1!J99</f>
        <v>9200.38727455143</v>
      </c>
      <c r="D92" s="346" t="n">
        <f aca="false">TableD1!K99</f>
        <v>867.83962717281</v>
      </c>
      <c r="E92" s="347" t="n">
        <f aca="false">TableD1!L99</f>
        <v>0.0516230688594896</v>
      </c>
      <c r="F92" s="347" t="n">
        <f aca="false">TableD1!M99</f>
        <v>0.0870492878791866</v>
      </c>
      <c r="G92" s="347" t="n">
        <f aca="false">TableD1!N99</f>
        <v>0.000480386377095021</v>
      </c>
      <c r="H92" s="347" t="n">
        <f aca="false">TableD1!O99</f>
        <v>0</v>
      </c>
      <c r="I92" s="347" t="n">
        <f aca="false">TableD1!P99</f>
        <v>0.208346801377896</v>
      </c>
      <c r="J92" s="347" t="n">
        <f aca="false">[3]TableA20!$H119</f>
        <v>0.031</v>
      </c>
      <c r="K92" s="348" t="n">
        <f aca="false">TableD4!B100*TableD4!$I100</f>
        <v>0.809882301686227</v>
      </c>
      <c r="L92" s="348" t="n">
        <f aca="false">TableD4!C100*TableD4!$I100</f>
        <v>1.10408595871897</v>
      </c>
      <c r="M92" s="348" t="n">
        <f aca="false">TableD4!D100*TableD4!$I100</f>
        <v>1.27842532444792</v>
      </c>
      <c r="N92" s="348" t="n">
        <f aca="false">TableD4!E100*TableD4!$I100</f>
        <v>1.26329830496248</v>
      </c>
      <c r="O92" s="348" t="n">
        <f aca="false">TableD4!F100*TableD4!$I100</f>
        <v>0.884308813473737</v>
      </c>
      <c r="P92" s="348" t="n">
        <f aca="false">TableD4!G100*TableD4!$I100</f>
        <v>0.223635749025303</v>
      </c>
      <c r="Q92" s="348" t="n">
        <f aca="false">TableD4!H100*TableD4!$I100</f>
        <v>0.220087302129758</v>
      </c>
      <c r="R92" s="348" t="n">
        <f aca="false">TableD4!J100</f>
        <v>1.1859619041588</v>
      </c>
    </row>
    <row r="93" customFormat="false" ht="12.75" hidden="false" customHeight="false" outlineLevel="0" collapsed="false">
      <c r="A93" s="172" t="n">
        <f aca="false">TableD1!A100</f>
        <v>1911</v>
      </c>
      <c r="B93" s="346" t="n">
        <f aca="false">TableD1!I100</f>
        <v>1431.58715131865</v>
      </c>
      <c r="C93" s="346" t="n">
        <f aca="false">TableD1!J100</f>
        <v>9294.67481663858</v>
      </c>
      <c r="D93" s="346" t="n">
        <f aca="false">TableD1!K100</f>
        <v>878.966203185041</v>
      </c>
      <c r="E93" s="347" t="n">
        <f aca="false">TableD1!L100</f>
        <v>0.0517545368781005</v>
      </c>
      <c r="F93" s="347" t="n">
        <f aca="false">TableD1!M100</f>
        <v>0.0870492878791866</v>
      </c>
      <c r="G93" s="347" t="n">
        <f aca="false">TableD1!N100</f>
        <v>0.000480386377095021</v>
      </c>
      <c r="H93" s="347" t="n">
        <f aca="false">TableD1!O100</f>
        <v>0</v>
      </c>
      <c r="I93" s="347" t="n">
        <f aca="false">TableD1!P100</f>
        <v>0.187382136122064</v>
      </c>
      <c r="J93" s="347" t="n">
        <f aca="false">[3]TableA20!$H120</f>
        <v>0.099</v>
      </c>
      <c r="K93" s="348" t="n">
        <f aca="false">TableD4!B101*TableD4!$I101</f>
        <v>0.811164881924125</v>
      </c>
      <c r="L93" s="348" t="n">
        <f aca="false">TableD4!C101*TableD4!$I101</f>
        <v>1.10583445825853</v>
      </c>
      <c r="M93" s="348" t="n">
        <f aca="false">TableD4!D101*TableD4!$I101</f>
        <v>1.28044991870482</v>
      </c>
      <c r="N93" s="348" t="n">
        <f aca="false">TableD4!E101*TableD4!$I101</f>
        <v>1.26529894312576</v>
      </c>
      <c r="O93" s="348" t="n">
        <f aca="false">TableD4!F101*TableD4!$I101</f>
        <v>0.880345495291357</v>
      </c>
      <c r="P93" s="348" t="n">
        <f aca="false">TableD4!G101*TableD4!$I101</f>
        <v>0.213381212996021</v>
      </c>
      <c r="Q93" s="348" t="n">
        <f aca="false">TableD4!H101*TableD4!$I101</f>
        <v>0.209995475670377</v>
      </c>
      <c r="R93" s="348" t="n">
        <f aca="false">TableD4!J101</f>
        <v>1.18557938019475</v>
      </c>
    </row>
    <row r="94" customFormat="false" ht="12.75" hidden="false" customHeight="false" outlineLevel="0" collapsed="false">
      <c r="A94" s="172" t="n">
        <f aca="false">TableD1!A101</f>
        <v>1912</v>
      </c>
      <c r="B94" s="346" t="n">
        <f aca="false">TableD1!I101</f>
        <v>1450.17687083695</v>
      </c>
      <c r="C94" s="346" t="n">
        <f aca="false">TableD1!J101</f>
        <v>9391.75272705246</v>
      </c>
      <c r="D94" s="346" t="n">
        <f aca="false">TableD1!K101</f>
        <v>890.379923382393</v>
      </c>
      <c r="E94" s="347" t="n">
        <f aca="false">TableD1!L101</f>
        <v>0.0518846820262951</v>
      </c>
      <c r="F94" s="347" t="n">
        <f aca="false">TableD1!M101</f>
        <v>0.0870492878791866</v>
      </c>
      <c r="G94" s="347" t="n">
        <f aca="false">TableD1!N101</f>
        <v>0.000480386377095021</v>
      </c>
      <c r="H94" s="347" t="n">
        <f aca="false">TableD1!O101</f>
        <v>0</v>
      </c>
      <c r="I94" s="347" t="n">
        <f aca="false">TableD1!P101</f>
        <v>0.188102765748293</v>
      </c>
      <c r="J94" s="347" t="n">
        <f aca="false">[3]TableA20!$H121</f>
        <v>-0.011</v>
      </c>
      <c r="K94" s="348" t="n">
        <f aca="false">TableD4!B102*TableD4!$I102</f>
        <v>0.81174773723859</v>
      </c>
      <c r="L94" s="348" t="n">
        <f aca="false">TableD4!C102*TableD4!$I102</f>
        <v>1.10662904577739</v>
      </c>
      <c r="M94" s="348" t="n">
        <f aca="false">TableD4!D102*TableD4!$I102</f>
        <v>1.28136997461042</v>
      </c>
      <c r="N94" s="348" t="n">
        <f aca="false">TableD4!E102*TableD4!$I102</f>
        <v>1.26620811243254</v>
      </c>
      <c r="O94" s="348" t="n">
        <f aca="false">TableD4!F102*TableD4!$I102</f>
        <v>0.875621715620431</v>
      </c>
      <c r="P94" s="348" t="n">
        <f aca="false">TableD4!G102*TableD4!$I102</f>
        <v>0.21418531445564</v>
      </c>
      <c r="Q94" s="348" t="n">
        <f aca="false">TableD4!H102*TableD4!$I102</f>
        <v>0.210786818385741</v>
      </c>
      <c r="R94" s="348" t="n">
        <f aca="false">TableD4!J102</f>
        <v>1.18565776629469</v>
      </c>
    </row>
    <row r="95" customFormat="false" ht="12.75" hidden="false" customHeight="false" outlineLevel="0" collapsed="false">
      <c r="A95" s="172" t="n">
        <f aca="false">TableD1!A102</f>
        <v>1913</v>
      </c>
      <c r="B95" s="346" t="n">
        <f aca="false">TableD1!I102</f>
        <v>1467.78917160397</v>
      </c>
      <c r="C95" s="346" t="n">
        <f aca="false">TableD1!J102</f>
        <v>9482.27086934033</v>
      </c>
      <c r="D95" s="346" t="n">
        <f aca="false">TableD1!K102</f>
        <v>901.193527793609</v>
      </c>
      <c r="E95" s="347" t="n">
        <f aca="false">TableD1!L102</f>
        <v>0.0520135094247176</v>
      </c>
      <c r="F95" s="347" t="n">
        <f aca="false">TableD1!M102</f>
        <v>0.0870492878791866</v>
      </c>
      <c r="G95" s="347" t="n">
        <f aca="false">TableD1!N102</f>
        <v>0.000480386377095021</v>
      </c>
      <c r="H95" s="347" t="n">
        <f aca="false">TableD1!O102</f>
        <v>0</v>
      </c>
      <c r="I95" s="347" t="n">
        <f aca="false">TableD1!P102</f>
        <v>0.19708998244723</v>
      </c>
      <c r="J95" s="347" t="n">
        <f aca="false">[3]TableA20!$H122</f>
        <v>0.034</v>
      </c>
      <c r="K95" s="348" t="n">
        <f aca="false">TableD4!B103*TableD4!$I103</f>
        <v>0.812524071994849</v>
      </c>
      <c r="L95" s="348" t="n">
        <f aca="false">TableD4!C103*TableD4!$I103</f>
        <v>1.10768739746857</v>
      </c>
      <c r="M95" s="348" t="n">
        <f aca="false">TableD4!D103*TableD4!$I103</f>
        <v>1.28259544405281</v>
      </c>
      <c r="N95" s="348" t="n">
        <f aca="false">TableD4!E103*TableD4!$I103</f>
        <v>1.26741908145807</v>
      </c>
      <c r="O95" s="348" t="n">
        <f aca="false">TableD4!F103*TableD4!$I103</f>
        <v>0.870933759174572</v>
      </c>
      <c r="P95" s="348" t="n">
        <f aca="false">TableD4!G103*TableD4!$I103</f>
        <v>0.20830003731175</v>
      </c>
      <c r="Q95" s="348" t="n">
        <f aca="false">TableD4!H103*TableD4!$I103</f>
        <v>0.204994923420245</v>
      </c>
      <c r="R95" s="348" t="n">
        <f aca="false">TableD4!J103</f>
        <v>1.18490772562494</v>
      </c>
    </row>
    <row r="96" customFormat="false" ht="12.75" hidden="false" customHeight="false" outlineLevel="0" collapsed="false">
      <c r="D96" s="54"/>
      <c r="E96" s="54"/>
      <c r="F96" s="54"/>
      <c r="G96" s="54"/>
      <c r="H96" s="54"/>
    </row>
    <row r="97" customFormat="false" ht="12.75" hidden="false" customHeight="false" outlineLevel="0" collapsed="false">
      <c r="D97" s="54"/>
      <c r="E97" s="54"/>
      <c r="F97" s="54"/>
      <c r="G97" s="54"/>
      <c r="H97" s="54"/>
    </row>
    <row r="98" customFormat="false" ht="12.75" hidden="false" customHeight="false" outlineLevel="0" collapsed="false">
      <c r="D98" s="54"/>
      <c r="E98" s="54"/>
      <c r="F98" s="54"/>
      <c r="G98" s="54"/>
      <c r="H98" s="54"/>
    </row>
    <row r="99" customFormat="false" ht="12.75" hidden="false" customHeight="false" outlineLevel="0" collapsed="false">
      <c r="D99" s="54"/>
      <c r="E99" s="54"/>
      <c r="F99" s="54"/>
      <c r="G99" s="54"/>
      <c r="H99" s="54"/>
    </row>
    <row r="100" customFormat="false" ht="12.75" hidden="false" customHeight="false" outlineLevel="0" collapsed="false">
      <c r="D100" s="54"/>
      <c r="E100" s="54"/>
      <c r="F100" s="54"/>
      <c r="G100" s="54"/>
      <c r="H100" s="54"/>
    </row>
    <row r="101" customFormat="false" ht="12.75" hidden="false" customHeight="false" outlineLevel="0" collapsed="false">
      <c r="D101" s="54"/>
      <c r="E101" s="54"/>
      <c r="F101" s="54"/>
      <c r="G101" s="54"/>
      <c r="H101" s="54"/>
    </row>
    <row r="102" customFormat="false" ht="12.75" hidden="false" customHeight="false" outlineLevel="0" collapsed="false">
      <c r="D102" s="54"/>
      <c r="E102" s="54"/>
      <c r="F102" s="54"/>
      <c r="G102" s="54"/>
      <c r="H102" s="54"/>
    </row>
    <row r="103" customFormat="false" ht="12.75" hidden="false" customHeight="false" outlineLevel="0" collapsed="false">
      <c r="D103" s="54"/>
      <c r="E103" s="54"/>
      <c r="F103" s="54"/>
      <c r="G103" s="54"/>
      <c r="H103" s="54"/>
    </row>
    <row r="104" customFormat="false" ht="12.75" hidden="false" customHeight="false" outlineLevel="0" collapsed="false">
      <c r="D104" s="54"/>
      <c r="E104" s="54"/>
      <c r="F104" s="54"/>
      <c r="G104" s="54"/>
      <c r="H104" s="54"/>
    </row>
    <row r="105" customFormat="false" ht="12.75" hidden="false" customHeight="false" outlineLevel="0" collapsed="false">
      <c r="D105" s="54"/>
      <c r="E105" s="54"/>
      <c r="F105" s="54"/>
      <c r="G105" s="54"/>
      <c r="H105" s="54"/>
    </row>
    <row r="106" customFormat="false" ht="12.75" hidden="false" customHeight="false" outlineLevel="0" collapsed="false">
      <c r="D106" s="54"/>
      <c r="E106" s="54"/>
      <c r="F106" s="54"/>
      <c r="G106" s="54"/>
      <c r="H106" s="54"/>
    </row>
    <row r="107" customFormat="false" ht="12.75" hidden="false" customHeight="false" outlineLevel="0" collapsed="false">
      <c r="D107" s="54"/>
      <c r="E107" s="54"/>
      <c r="F107" s="54"/>
      <c r="G107" s="54"/>
      <c r="H107" s="54"/>
    </row>
    <row r="108" customFormat="false" ht="12.75" hidden="false" customHeight="false" outlineLevel="0" collapsed="false"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D109" s="54"/>
      <c r="E109" s="54"/>
      <c r="F109" s="54"/>
      <c r="G109" s="54"/>
      <c r="H109" s="54"/>
    </row>
    <row r="110" customFormat="false" ht="12.75" hidden="false" customHeight="false" outlineLevel="0" collapsed="false">
      <c r="D110" s="54"/>
      <c r="E110" s="54"/>
      <c r="F110" s="54"/>
      <c r="G110" s="54"/>
      <c r="H110" s="54"/>
    </row>
    <row r="111" customFormat="false" ht="12.75" hidden="false" customHeight="false" outlineLevel="0" collapsed="false">
      <c r="D111" s="54"/>
      <c r="E111" s="54"/>
      <c r="F111" s="54"/>
      <c r="G111" s="54"/>
      <c r="H111" s="54"/>
    </row>
    <row r="112" customFormat="false" ht="12.75" hidden="false" customHeight="false" outlineLevel="0" collapsed="false">
      <c r="D112" s="54"/>
      <c r="E112" s="54"/>
      <c r="F112" s="54"/>
      <c r="G112" s="54"/>
      <c r="H112" s="54"/>
    </row>
    <row r="113" customFormat="false" ht="12.75" hidden="false" customHeight="false" outlineLevel="0" collapsed="false"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D116" s="54"/>
      <c r="E116" s="54"/>
      <c r="F116" s="54"/>
      <c r="G116" s="54"/>
      <c r="H116" s="54"/>
    </row>
    <row r="117" customFormat="false" ht="12.75" hidden="false" customHeight="false" outlineLevel="0" collapsed="false">
      <c r="D117" s="54"/>
      <c r="E117" s="54"/>
      <c r="F117" s="54"/>
      <c r="G117" s="54"/>
      <c r="H117" s="54"/>
    </row>
    <row r="118" customFormat="false" ht="12.75" hidden="false" customHeight="false" outlineLevel="0" collapsed="false"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D119" s="54"/>
      <c r="E119" s="54"/>
      <c r="F119" s="54"/>
      <c r="G119" s="54"/>
      <c r="H119" s="54"/>
    </row>
    <row r="120" customFormat="false" ht="12.75" hidden="false" customHeight="false" outlineLevel="0" collapsed="false">
      <c r="D120" s="54"/>
      <c r="E120" s="54"/>
      <c r="F120" s="54"/>
      <c r="G120" s="54"/>
      <c r="H120" s="54"/>
    </row>
    <row r="121" customFormat="false" ht="12.75" hidden="false" customHeight="false" outlineLevel="0" collapsed="false">
      <c r="D121" s="54"/>
      <c r="E121" s="54"/>
      <c r="F121" s="54"/>
      <c r="G121" s="54"/>
      <c r="H121" s="54"/>
    </row>
    <row r="122" customFormat="false" ht="12.75" hidden="false" customHeight="false" outlineLevel="0" collapsed="false">
      <c r="D122" s="54"/>
      <c r="E122" s="54"/>
      <c r="F122" s="54"/>
      <c r="G122" s="54"/>
      <c r="H122" s="54"/>
    </row>
    <row r="123" customFormat="false" ht="12.75" hidden="false" customHeight="false" outlineLevel="0" collapsed="false">
      <c r="D123" s="54"/>
      <c r="E123" s="54"/>
      <c r="F123" s="54"/>
      <c r="G123" s="54"/>
      <c r="H123" s="54"/>
    </row>
    <row r="124" customFormat="false" ht="12.75" hidden="false" customHeight="false" outlineLevel="0" collapsed="false">
      <c r="D124" s="54"/>
      <c r="E124" s="54"/>
      <c r="F124" s="54"/>
      <c r="G124" s="54"/>
      <c r="H124" s="54"/>
    </row>
    <row r="125" customFormat="false" ht="12.75" hidden="false" customHeight="false" outlineLevel="0" collapsed="false">
      <c r="D125" s="54"/>
      <c r="E125" s="54"/>
      <c r="F125" s="54"/>
      <c r="G125" s="54"/>
      <c r="H125" s="54"/>
    </row>
    <row r="126" customFormat="false" ht="12.75" hidden="false" customHeight="false" outlineLevel="0" collapsed="false">
      <c r="D126" s="54"/>
      <c r="E126" s="54"/>
      <c r="F126" s="54"/>
      <c r="G126" s="54"/>
      <c r="H126" s="54"/>
    </row>
    <row r="127" customFormat="false" ht="12.75" hidden="false" customHeight="false" outlineLevel="0" collapsed="false">
      <c r="D127" s="54"/>
      <c r="E127" s="54"/>
      <c r="F127" s="54"/>
      <c r="G127" s="54"/>
      <c r="H127" s="54"/>
    </row>
    <row r="128" customFormat="false" ht="12.75" hidden="false" customHeight="false" outlineLevel="0" collapsed="false"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D129" s="54"/>
      <c r="E129" s="54"/>
      <c r="F129" s="54"/>
      <c r="G129" s="54"/>
      <c r="H129" s="54"/>
    </row>
    <row r="130" customFormat="false" ht="12.75" hidden="false" customHeight="false" outlineLevel="0" collapsed="false"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D131" s="54"/>
      <c r="E131" s="54"/>
      <c r="F131" s="54"/>
      <c r="G131" s="54"/>
      <c r="H131" s="54"/>
    </row>
    <row r="132" customFormat="false" ht="12.75" hidden="false" customHeight="false" outlineLevel="0" collapsed="false">
      <c r="D132" s="54"/>
      <c r="E132" s="54"/>
      <c r="F132" s="54"/>
      <c r="G132" s="54"/>
      <c r="H132" s="54"/>
    </row>
    <row r="133" customFormat="false" ht="12.75" hidden="false" customHeight="false" outlineLevel="0" collapsed="false">
      <c r="D133" s="54"/>
      <c r="E133" s="54"/>
      <c r="F133" s="54"/>
      <c r="G133" s="54"/>
      <c r="H133" s="54"/>
    </row>
    <row r="134" customFormat="false" ht="12.75" hidden="false" customHeight="false" outlineLevel="0" collapsed="false">
      <c r="D134" s="54"/>
      <c r="E134" s="54"/>
      <c r="F134" s="54"/>
      <c r="G134" s="54"/>
      <c r="H134" s="54"/>
    </row>
    <row r="135" customFormat="false" ht="12.75" hidden="false" customHeight="false" outlineLevel="0" collapsed="false">
      <c r="D135" s="54"/>
      <c r="E135" s="54"/>
      <c r="F135" s="54"/>
      <c r="G135" s="54"/>
      <c r="H135" s="54"/>
    </row>
    <row r="136" customFormat="false" ht="12.75" hidden="false" customHeight="false" outlineLevel="0" collapsed="false">
      <c r="D136" s="54"/>
      <c r="E136" s="54"/>
      <c r="F136" s="54"/>
      <c r="G136" s="54"/>
      <c r="H136" s="54"/>
    </row>
    <row r="137" customFormat="false" ht="12.75" hidden="false" customHeight="false" outlineLevel="0" collapsed="false">
      <c r="D137" s="54"/>
      <c r="E137" s="54"/>
      <c r="F137" s="54"/>
      <c r="G137" s="54"/>
      <c r="H137" s="54"/>
    </row>
    <row r="138" customFormat="false" ht="12.75" hidden="false" customHeight="false" outlineLevel="0" collapsed="false">
      <c r="D138" s="54"/>
      <c r="E138" s="54"/>
      <c r="F138" s="54"/>
      <c r="G138" s="54"/>
      <c r="H138" s="54"/>
    </row>
    <row r="139" customFormat="false" ht="12.75" hidden="false" customHeight="false" outlineLevel="0" collapsed="false">
      <c r="D139" s="54"/>
      <c r="E139" s="54"/>
      <c r="F139" s="54"/>
      <c r="G139" s="54"/>
      <c r="H139" s="54"/>
    </row>
    <row r="140" customFormat="false" ht="12.75" hidden="false" customHeight="false" outlineLevel="0" collapsed="false">
      <c r="D140" s="54"/>
      <c r="E140" s="54"/>
      <c r="F140" s="54"/>
      <c r="G140" s="54"/>
      <c r="H140" s="54"/>
    </row>
    <row r="141" customFormat="false" ht="12.75" hidden="false" customHeight="false" outlineLevel="0" collapsed="false">
      <c r="D141" s="54"/>
      <c r="E141" s="54"/>
      <c r="F141" s="54"/>
      <c r="G141" s="54"/>
      <c r="H141" s="54"/>
    </row>
    <row r="142" customFormat="false" ht="12.75" hidden="false" customHeight="false" outlineLevel="0" collapsed="false">
      <c r="D142" s="54"/>
      <c r="E142" s="54"/>
      <c r="F142" s="54"/>
      <c r="G142" s="54"/>
      <c r="H142" s="54"/>
    </row>
    <row r="143" customFormat="false" ht="12.75" hidden="false" customHeight="false" outlineLevel="0" collapsed="false">
      <c r="D143" s="54"/>
      <c r="E143" s="54"/>
      <c r="F143" s="54"/>
      <c r="G143" s="54"/>
      <c r="H143" s="54"/>
    </row>
    <row r="144" customFormat="false" ht="12.75" hidden="false" customHeight="false" outlineLevel="0" collapsed="false">
      <c r="D144" s="54"/>
      <c r="E144" s="54"/>
      <c r="F144" s="54"/>
      <c r="G144" s="54"/>
      <c r="H144" s="54"/>
    </row>
    <row r="145" customFormat="false" ht="12.75" hidden="false" customHeight="false" outlineLevel="0" collapsed="false">
      <c r="D145" s="54"/>
      <c r="E145" s="54"/>
      <c r="F145" s="54"/>
      <c r="G145" s="54"/>
      <c r="H145" s="54"/>
    </row>
    <row r="146" customFormat="false" ht="12.75" hidden="false" customHeight="false" outlineLevel="0" collapsed="false">
      <c r="D146" s="54"/>
      <c r="E146" s="54"/>
      <c r="F146" s="54"/>
      <c r="G146" s="54"/>
      <c r="H146" s="54"/>
    </row>
    <row r="147" customFormat="false" ht="12.75" hidden="false" customHeight="false" outlineLevel="0" collapsed="false">
      <c r="D147" s="54"/>
      <c r="E147" s="54"/>
      <c r="F147" s="54"/>
      <c r="G147" s="54"/>
      <c r="H147" s="54"/>
    </row>
    <row r="148" customFormat="false" ht="12.75" hidden="false" customHeight="false" outlineLevel="0" collapsed="false">
      <c r="D148" s="54"/>
      <c r="E148" s="54"/>
      <c r="F148" s="54"/>
      <c r="G148" s="54"/>
      <c r="H148" s="54"/>
    </row>
    <row r="149" customFormat="false" ht="12.75" hidden="false" customHeight="false" outlineLevel="0" collapsed="false">
      <c r="D149" s="54"/>
      <c r="E149" s="54"/>
      <c r="F149" s="54"/>
      <c r="G149" s="54"/>
      <c r="H149" s="54"/>
    </row>
    <row r="150" customFormat="false" ht="12.75" hidden="false" customHeight="false" outlineLevel="0" collapsed="false">
      <c r="D150" s="54"/>
      <c r="E150" s="54"/>
      <c r="F150" s="54"/>
      <c r="G150" s="54"/>
      <c r="H150" s="54"/>
    </row>
    <row r="151" customFormat="false" ht="12.75" hidden="false" customHeight="false" outlineLevel="0" collapsed="false">
      <c r="D151" s="54"/>
      <c r="E151" s="54"/>
      <c r="F151" s="54"/>
      <c r="G151" s="54"/>
      <c r="H151" s="54"/>
    </row>
    <row r="152" customFormat="false" ht="12.75" hidden="false" customHeight="false" outlineLevel="0" collapsed="false">
      <c r="D152" s="54"/>
      <c r="E152" s="54"/>
      <c r="F152" s="54"/>
      <c r="G152" s="54"/>
      <c r="H152" s="54"/>
    </row>
    <row r="153" customFormat="false" ht="12.75" hidden="false" customHeight="false" outlineLevel="0" collapsed="false">
      <c r="D153" s="54"/>
      <c r="E153" s="54"/>
      <c r="F153" s="54"/>
      <c r="G153" s="54"/>
      <c r="H153" s="54"/>
    </row>
    <row r="154" customFormat="false" ht="12.75" hidden="false" customHeight="false" outlineLevel="0" collapsed="false">
      <c r="D154" s="54"/>
      <c r="E154" s="54"/>
      <c r="F154" s="54"/>
      <c r="G154" s="54"/>
      <c r="H154" s="54"/>
    </row>
    <row r="155" customFormat="false" ht="12.75" hidden="false" customHeight="false" outlineLevel="0" collapsed="false">
      <c r="D155" s="54"/>
      <c r="E155" s="54"/>
      <c r="F155" s="54"/>
      <c r="G155" s="54"/>
      <c r="H155" s="54"/>
    </row>
    <row r="156" customFormat="false" ht="12.75" hidden="false" customHeight="false" outlineLevel="0" collapsed="false">
      <c r="D156" s="54"/>
      <c r="E156" s="54"/>
      <c r="F156" s="54"/>
      <c r="G156" s="54"/>
      <c r="H156" s="54"/>
    </row>
    <row r="157" customFormat="false" ht="12.75" hidden="false" customHeight="false" outlineLevel="0" collapsed="false">
      <c r="D157" s="54"/>
      <c r="E157" s="54"/>
      <c r="F157" s="54"/>
      <c r="G157" s="54"/>
      <c r="H157" s="54"/>
    </row>
    <row r="158" customFormat="false" ht="12.75" hidden="false" customHeight="false" outlineLevel="0" collapsed="false">
      <c r="D158" s="54"/>
      <c r="E158" s="54"/>
      <c r="F158" s="54"/>
      <c r="G158" s="54"/>
      <c r="H158" s="54"/>
    </row>
    <row r="159" customFormat="false" ht="12.75" hidden="false" customHeight="false" outlineLevel="0" collapsed="false">
      <c r="D159" s="54"/>
      <c r="E159" s="54"/>
      <c r="F159" s="54"/>
      <c r="G159" s="54"/>
      <c r="H159" s="54"/>
    </row>
    <row r="160" customFormat="false" ht="12.75" hidden="false" customHeight="false" outlineLevel="0" collapsed="false">
      <c r="D160" s="54"/>
      <c r="E160" s="54"/>
      <c r="F160" s="54"/>
      <c r="G160" s="54"/>
      <c r="H160" s="54"/>
    </row>
    <row r="161" customFormat="false" ht="12.75" hidden="false" customHeight="false" outlineLevel="0" collapsed="false">
      <c r="D161" s="54"/>
      <c r="E161" s="54"/>
      <c r="F161" s="54"/>
      <c r="G161" s="54"/>
      <c r="H161" s="54"/>
    </row>
    <row r="162" customFormat="false" ht="12.75" hidden="false" customHeight="false" outlineLevel="0" collapsed="false">
      <c r="D162" s="54"/>
      <c r="E162" s="54"/>
      <c r="F162" s="54"/>
      <c r="G162" s="54"/>
      <c r="H162" s="54"/>
    </row>
    <row r="163" customFormat="false" ht="12.75" hidden="false" customHeight="false" outlineLevel="0" collapsed="false">
      <c r="D163" s="54"/>
      <c r="E163" s="54"/>
      <c r="F163" s="54"/>
      <c r="G163" s="54"/>
      <c r="H163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2.7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8" min="6" style="0" width="10.71"/>
  </cols>
  <sheetData>
    <row r="1" customFormat="false" ht="30" hidden="false" customHeight="true" outlineLevel="0" collapsed="false">
      <c r="A1" s="343" t="s">
        <v>294</v>
      </c>
      <c r="B1" s="343" t="s">
        <v>295</v>
      </c>
      <c r="C1" s="159" t="s">
        <v>296</v>
      </c>
      <c r="D1" s="344" t="s">
        <v>297</v>
      </c>
      <c r="E1" s="15" t="s">
        <v>237</v>
      </c>
      <c r="F1" s="344" t="s">
        <v>298</v>
      </c>
      <c r="G1" s="344" t="s">
        <v>299</v>
      </c>
      <c r="H1" s="344" t="s">
        <v>300</v>
      </c>
      <c r="I1" s="345" t="s">
        <v>301</v>
      </c>
      <c r="J1" s="345" t="s">
        <v>302</v>
      </c>
      <c r="K1" s="345" t="s">
        <v>303</v>
      </c>
      <c r="L1" s="345" t="s">
        <v>304</v>
      </c>
      <c r="M1" s="345" t="s">
        <v>305</v>
      </c>
      <c r="N1" s="345" t="s">
        <v>306</v>
      </c>
      <c r="O1" s="345" t="s">
        <v>307</v>
      </c>
      <c r="P1" s="345" t="s">
        <v>308</v>
      </c>
      <c r="Q1" s="345" t="s">
        <v>309</v>
      </c>
      <c r="R1" s="345" t="s">
        <v>310</v>
      </c>
    </row>
    <row r="2" customFormat="false" ht="12.75" hidden="false" customHeight="false" outlineLevel="0" collapsed="false">
      <c r="A2" s="172" t="n">
        <v>1896</v>
      </c>
      <c r="B2" s="349" t="n">
        <f aca="false">TableD3!B8</f>
        <v>4508.14012272931</v>
      </c>
      <c r="C2" s="349" t="n">
        <f aca="false">TableD3!C8</f>
        <v>29852.5072483141</v>
      </c>
      <c r="D2" s="350" t="n">
        <f aca="false">TableD3!D8</f>
        <v>3151.85498640371</v>
      </c>
      <c r="E2" s="85" t="n">
        <f aca="false">TableD3!E8</f>
        <v>0.0369582373701267</v>
      </c>
      <c r="F2" s="25" t="n">
        <f aca="false">TableD3!F8</f>
        <v>0.122219070300544</v>
      </c>
      <c r="G2" s="25" t="n">
        <f aca="false">TableD3!G8</f>
        <v>-0.0002381</v>
      </c>
      <c r="H2" s="25" t="n">
        <f aca="false">TableD3!H8</f>
        <v>0</v>
      </c>
      <c r="I2" s="348" t="n">
        <f aca="false">TableD3!I8</f>
        <v>0.183058044894173</v>
      </c>
      <c r="J2" s="348" t="n">
        <f aca="false">[3]TableA20!$H105</f>
        <v>-0.016</v>
      </c>
      <c r="K2" s="348" t="n">
        <f aca="false">TableD4!B86*TableD4!$I86</f>
        <v>0.818125982076841</v>
      </c>
      <c r="L2" s="348" t="n">
        <f aca="false">TableD4!C86*TableD4!$I86</f>
        <v>1.11532429760907</v>
      </c>
      <c r="M2" s="348" t="n">
        <f aca="false">TableD4!D86*TableD4!$I86</f>
        <v>1.29143823972718</v>
      </c>
      <c r="N2" s="348" t="n">
        <f aca="false">TableD4!E86*TableD4!$I86</f>
        <v>1.27615724439409</v>
      </c>
      <c r="O2" s="348" t="n">
        <f aca="false">TableD4!F86*TableD4!$I86</f>
        <v>0.893310071075863</v>
      </c>
      <c r="P2" s="348" t="n">
        <f aca="false">TableD4!G86*TableD4!$I86</f>
        <v>0.128654354148741</v>
      </c>
      <c r="Q2" s="348" t="n">
        <f aca="false">TableD4!H86*TableD4!$I86</f>
        <v>0.126612984888383</v>
      </c>
      <c r="R2" s="348" t="n">
        <f aca="false">TableD4!J86</f>
        <v>1.18774266327891</v>
      </c>
    </row>
    <row r="3" customFormat="false" ht="12.75" hidden="false" customHeight="false" outlineLevel="0" collapsed="false">
      <c r="A3" s="172" t="n">
        <f aca="false">A2+1</f>
        <v>1897</v>
      </c>
      <c r="B3" s="349" t="n">
        <f aca="false">TableD3!B9</f>
        <v>4439.99957156785</v>
      </c>
      <c r="C3" s="349" t="n">
        <f aca="false">TableD3!C9</f>
        <v>30261.6795344211</v>
      </c>
      <c r="D3" s="350" t="n">
        <f aca="false">TableD3!D9</f>
        <v>3200.52369803946</v>
      </c>
      <c r="E3" s="85" t="n">
        <f aca="false">TableD3!E9</f>
        <v>0.0320015933524605</v>
      </c>
      <c r="F3" s="25" t="n">
        <f aca="false">TableD3!F9</f>
        <v>0.11337648755734</v>
      </c>
      <c r="G3" s="25" t="n">
        <f aca="false">TableD3!G9</f>
        <v>-0.0002381</v>
      </c>
      <c r="H3" s="25" t="n">
        <f aca="false">TableD3!H9</f>
        <v>0</v>
      </c>
      <c r="I3" s="348" t="n">
        <f aca="false">TableD3!I9</f>
        <v>0.183302439663727</v>
      </c>
      <c r="J3" s="348" t="n">
        <f aca="false">[3]TableA20!$H106</f>
        <v>-0.027</v>
      </c>
      <c r="K3" s="348" t="n">
        <f aca="false">TableD4!B87*TableD4!$I87</f>
        <v>0.818035988545002</v>
      </c>
      <c r="L3" s="348" t="n">
        <f aca="false">TableD4!C87*TableD4!$I87</f>
        <v>1.11520161238102</v>
      </c>
      <c r="M3" s="348" t="n">
        <f aca="false">TableD4!D87*TableD4!$I87</f>
        <v>1.29129618203571</v>
      </c>
      <c r="N3" s="348" t="n">
        <f aca="false">TableD4!E87*TableD4!$I87</f>
        <v>1.27601686760601</v>
      </c>
      <c r="O3" s="348" t="n">
        <f aca="false">TableD4!F87*TableD4!$I87</f>
        <v>0.89321180732421</v>
      </c>
      <c r="P3" s="348" t="n">
        <f aca="false">TableD4!G87*TableD4!$I87</f>
        <v>0.133547519496891</v>
      </c>
      <c r="Q3" s="348" t="n">
        <f aca="false">TableD4!H87*TableD4!$I87</f>
        <v>0.131428509977921</v>
      </c>
      <c r="R3" s="348" t="n">
        <f aca="false">TableD4!J87</f>
        <v>1.18765539653963</v>
      </c>
    </row>
    <row r="4" customFormat="false" ht="12.75" hidden="false" customHeight="false" outlineLevel="0" collapsed="false">
      <c r="A4" s="172" t="n">
        <f aca="false">A3+1</f>
        <v>1898</v>
      </c>
      <c r="B4" s="349" t="n">
        <f aca="false">TableD3!B10</f>
        <v>4637.50859849936</v>
      </c>
      <c r="C4" s="349" t="n">
        <f aca="false">TableD3!C10</f>
        <v>30639.8017497337</v>
      </c>
      <c r="D4" s="350" t="n">
        <f aca="false">TableD3!D10</f>
        <v>3283.70507172459</v>
      </c>
      <c r="E4" s="85" t="n">
        <f aca="false">TableD3!E10</f>
        <v>0.0351976892299057</v>
      </c>
      <c r="F4" s="25" t="n">
        <f aca="false">TableD3!F10</f>
        <v>0.109443576982496</v>
      </c>
      <c r="G4" s="25" t="n">
        <f aca="false">TableD3!G10</f>
        <v>-0.0002381</v>
      </c>
      <c r="H4" s="25" t="n">
        <f aca="false">TableD3!H10</f>
        <v>0</v>
      </c>
      <c r="I4" s="348" t="n">
        <f aca="false">TableD3!I10</f>
        <v>0.18777869071908</v>
      </c>
      <c r="J4" s="348" t="n">
        <f aca="false">[3]TableA20!$H107</f>
        <v>0.014</v>
      </c>
      <c r="K4" s="348" t="n">
        <f aca="false">TableD4!B88*TableD4!$I88</f>
        <v>0.818365089592739</v>
      </c>
      <c r="L4" s="348" t="n">
        <f aca="false">TableD4!C88*TableD4!$I88</f>
        <v>1.11565026503715</v>
      </c>
      <c r="M4" s="348" t="n">
        <f aca="false">TableD4!D88*TableD4!$I88</f>
        <v>1.29181567865003</v>
      </c>
      <c r="N4" s="348" t="n">
        <f aca="false">TableD4!E88*TableD4!$I88</f>
        <v>1.27653021725559</v>
      </c>
      <c r="O4" s="348" t="n">
        <f aca="false">TableD4!F88*TableD4!$I88</f>
        <v>0.893571152078912</v>
      </c>
      <c r="P4" s="348" t="n">
        <f aca="false">TableD4!G88*TableD4!$I88</f>
        <v>0.128713431160534</v>
      </c>
      <c r="Q4" s="348" t="n">
        <f aca="false">TableD4!H88*TableD4!$I88</f>
        <v>0.126671124520352</v>
      </c>
      <c r="R4" s="348" t="n">
        <f aca="false">TableD4!J88</f>
        <v>1.18740734344393</v>
      </c>
    </row>
    <row r="5" customFormat="false" ht="12.75" hidden="false" customHeight="false" outlineLevel="0" collapsed="false">
      <c r="A5" s="172" t="n">
        <f aca="false">A4+1</f>
        <v>1899</v>
      </c>
      <c r="B5" s="349" t="n">
        <f aca="false">TableD3!B11</f>
        <v>4804.20313159014</v>
      </c>
      <c r="C5" s="349" t="n">
        <f aca="false">TableD3!C11</f>
        <v>31027.9226871637</v>
      </c>
      <c r="D5" s="350" t="n">
        <f aca="false">TableD3!D11</f>
        <v>3321.45191719328</v>
      </c>
      <c r="E5" s="85" t="n">
        <f aca="false">TableD3!E11</f>
        <v>0.0389658362907621</v>
      </c>
      <c r="F5" s="25" t="n">
        <f aca="false">TableD3!F11</f>
        <v>0.116375683303769</v>
      </c>
      <c r="G5" s="25" t="n">
        <f aca="false">TableD3!G11</f>
        <v>-0.0002381</v>
      </c>
      <c r="H5" s="25" t="n">
        <f aca="false">TableD3!H11</f>
        <v>0</v>
      </c>
      <c r="I5" s="348" t="n">
        <f aca="false">TableD3!I11</f>
        <v>0.177482774791674</v>
      </c>
      <c r="J5" s="348" t="n">
        <f aca="false">[3]TableA20!$H108</f>
        <v>0.014</v>
      </c>
      <c r="K5" s="348" t="n">
        <f aca="false">TableD4!B89*TableD4!$I89</f>
        <v>0.818568170871083</v>
      </c>
      <c r="L5" s="348" t="n">
        <f aca="false">TableD4!C89*TableD4!$I89</f>
        <v>1.11592711907808</v>
      </c>
      <c r="M5" s="348" t="n">
        <f aca="false">TableD4!D89*TableD4!$I89</f>
        <v>1.2921362489954</v>
      </c>
      <c r="N5" s="348" t="n">
        <f aca="false">TableD4!E89*TableD4!$I89</f>
        <v>1.27684699443934</v>
      </c>
      <c r="O5" s="348" t="n">
        <f aca="false">TableD4!F89*TableD4!$I89</f>
        <v>0.893792896107541</v>
      </c>
      <c r="P5" s="348" t="n">
        <f aca="false">TableD4!G89*TableD4!$I89</f>
        <v>0.12610260607981</v>
      </c>
      <c r="Q5" s="348" t="n">
        <f aca="false">TableD4!H89*TableD4!$I89</f>
        <v>0.124101725616761</v>
      </c>
      <c r="R5" s="348" t="n">
        <f aca="false">TableD4!J89</f>
        <v>1.18720109531401</v>
      </c>
    </row>
    <row r="6" customFormat="false" ht="12.75" hidden="false" customHeight="false" outlineLevel="0" collapsed="false">
      <c r="A6" s="172" t="n">
        <v>1900</v>
      </c>
      <c r="B6" s="349" t="n">
        <f aca="false">TableD3!B12</f>
        <v>4906.05932859801</v>
      </c>
      <c r="C6" s="349" t="n">
        <f aca="false">TableD3!C12</f>
        <v>31703.6023317678</v>
      </c>
      <c r="D6" s="350" t="n">
        <f aca="false">TableD3!D12</f>
        <v>3297.76680027855</v>
      </c>
      <c r="E6" s="85" t="n">
        <f aca="false">TableD3!E12</f>
        <v>0.0417781615611145</v>
      </c>
      <c r="F6" s="25" t="n">
        <f aca="false">TableD3!F12</f>
        <v>0.0960863221816003</v>
      </c>
      <c r="G6" s="25" t="n">
        <f aca="false">TableD3!G12</f>
        <v>-0.0002381</v>
      </c>
      <c r="H6" s="25" t="n">
        <f aca="false">TableD3!H12</f>
        <v>0</v>
      </c>
      <c r="I6" s="348" t="n">
        <f aca="false">TableD3!I12</f>
        <v>0.159215018398006</v>
      </c>
      <c r="J6" s="348" t="n">
        <f aca="false">[3]TableA20!$H109</f>
        <v>0</v>
      </c>
      <c r="K6" s="348" t="n">
        <f aca="false">TableD4!B90*TableD4!$I90</f>
        <v>0.8193006606802</v>
      </c>
      <c r="L6" s="348" t="n">
        <f aca="false">TableD4!C90*TableD4!$I90</f>
        <v>1.11692569839197</v>
      </c>
      <c r="M6" s="348" t="n">
        <f aca="false">TableD4!D90*TableD4!$I90</f>
        <v>1.29329250777513</v>
      </c>
      <c r="N6" s="348" t="n">
        <f aca="false">TableD4!E90*TableD4!$I90</f>
        <v>1.27798957174018</v>
      </c>
      <c r="O6" s="348" t="n">
        <f aca="false">TableD4!F90*TableD4!$I90</f>
        <v>0.894592700218129</v>
      </c>
      <c r="P6" s="348" t="n">
        <f aca="false">TableD4!G90*TableD4!$I90</f>
        <v>0.127168961599252</v>
      </c>
      <c r="Q6" s="348" t="n">
        <f aca="false">TableD4!H90*TableD4!$I90</f>
        <v>0.125151161185126</v>
      </c>
      <c r="R6" s="348" t="n">
        <f aca="false">TableD4!J90</f>
        <v>1.18906626111919</v>
      </c>
    </row>
    <row r="7" customFormat="false" ht="12.75" hidden="false" customHeight="false" outlineLevel="0" collapsed="false">
      <c r="A7" s="172" t="n">
        <f aca="false">A6+1</f>
        <v>1901</v>
      </c>
      <c r="B7" s="349" t="n">
        <f aca="false">TableD3!B13</f>
        <v>4573.96293911621</v>
      </c>
      <c r="C7" s="349" t="n">
        <f aca="false">TableD3!C13</f>
        <v>32139.6478689648</v>
      </c>
      <c r="D7" s="350" t="n">
        <f aca="false">TableD3!D13</f>
        <v>3312.07874990459</v>
      </c>
      <c r="E7" s="85" t="n">
        <f aca="false">TableD3!E13</f>
        <v>0.0320634117285416</v>
      </c>
      <c r="F7" s="25" t="n">
        <f aca="false">TableD3!F13</f>
        <v>0.062658542235753</v>
      </c>
      <c r="G7" s="25" t="n">
        <f aca="false">TableD3!G13</f>
        <v>-0.0002381</v>
      </c>
      <c r="H7" s="25" t="n">
        <f aca="false">TableD3!H13</f>
        <v>0</v>
      </c>
      <c r="I7" s="348" t="n">
        <f aca="false">TableD3!I13</f>
        <v>0.201394867429555</v>
      </c>
      <c r="J7" s="348" t="n">
        <f aca="false">[3]TableA20!$H110</f>
        <v>0.005</v>
      </c>
      <c r="K7" s="348" t="n">
        <f aca="false">TableD4!B91*TableD4!$I91</f>
        <v>0.816214505993646</v>
      </c>
      <c r="L7" s="348" t="n">
        <f aca="false">TableD4!C91*TableD4!$I91</f>
        <v>1.11271844500618</v>
      </c>
      <c r="M7" s="348" t="n">
        <f aca="false">TableD4!D91*TableD4!$I91</f>
        <v>1.28842091310238</v>
      </c>
      <c r="N7" s="348" t="n">
        <f aca="false">TableD4!E91*TableD4!$I91</f>
        <v>1.27317562040891</v>
      </c>
      <c r="O7" s="348" t="n">
        <f aca="false">TableD4!F91*TableD4!$I91</f>
        <v>0.89122293428624</v>
      </c>
      <c r="P7" s="348" t="n">
        <f aca="false">TableD4!G91*TableD4!$I91</f>
        <v>0.168200280896229</v>
      </c>
      <c r="Q7" s="348" t="n">
        <f aca="false">TableD4!H91*TableD4!$I91</f>
        <v>0.165531433150833</v>
      </c>
      <c r="R7" s="348" t="n">
        <f aca="false">TableD4!J91</f>
        <v>1.18888658174056</v>
      </c>
    </row>
    <row r="8" customFormat="false" ht="12.75" hidden="false" customHeight="false" outlineLevel="0" collapsed="false">
      <c r="A8" s="172" t="n">
        <f aca="false">A7+1</f>
        <v>1902</v>
      </c>
      <c r="B8" s="349" t="n">
        <f aca="false">TableD3!B14</f>
        <v>4486.68560577406</v>
      </c>
      <c r="C8" s="349" t="n">
        <f aca="false">TableD3!C14</f>
        <v>32315.0005453636</v>
      </c>
      <c r="D8" s="350" t="n">
        <f aca="false">TableD3!D14</f>
        <v>3201.03274279658</v>
      </c>
      <c r="E8" s="85" t="n">
        <f aca="false">TableD3!E14</f>
        <v>0.0322645152161989</v>
      </c>
      <c r="F8" s="25" t="n">
        <f aca="false">TableD3!F14</f>
        <v>0.095457173049679</v>
      </c>
      <c r="G8" s="25" t="n">
        <f aca="false">TableD3!G14</f>
        <v>-0.0002381</v>
      </c>
      <c r="H8" s="25" t="n">
        <f aca="false">TableD3!H14</f>
        <v>0</v>
      </c>
      <c r="I8" s="348" t="n">
        <f aca="false">TableD3!I14</f>
        <v>0.193880048959608</v>
      </c>
      <c r="J8" s="348" t="n">
        <f aca="false">[3]TableA20!$H111</f>
        <v>-0.011</v>
      </c>
      <c r="K8" s="348" t="n">
        <f aca="false">TableD4!B92*TableD4!$I92</f>
        <v>0.816795920442059</v>
      </c>
      <c r="L8" s="348" t="n">
        <f aca="false">TableD4!C92*TableD4!$I92</f>
        <v>1.11351106823965</v>
      </c>
      <c r="M8" s="348" t="n">
        <f aca="false">TableD4!D92*TableD4!$I92</f>
        <v>1.28933869455445</v>
      </c>
      <c r="N8" s="348" t="n">
        <f aca="false">TableD4!E92*TableD4!$I92</f>
        <v>1.27408254217475</v>
      </c>
      <c r="O8" s="348" t="n">
        <f aca="false">TableD4!F92*TableD4!$I92</f>
        <v>0.891857779522322</v>
      </c>
      <c r="P8" s="348" t="n">
        <f aca="false">TableD4!G92*TableD4!$I92</f>
        <v>0.175984113176601</v>
      </c>
      <c r="Q8" s="348" t="n">
        <f aca="false">TableD4!H92*TableD4!$I92</f>
        <v>0.173191758721696</v>
      </c>
      <c r="R8" s="348" t="n">
        <f aca="false">TableD4!J92</f>
        <v>1.19007713035632</v>
      </c>
    </row>
    <row r="9" customFormat="false" ht="12.75" hidden="false" customHeight="false" outlineLevel="0" collapsed="false">
      <c r="A9" s="172" t="n">
        <f aca="false">A8+1</f>
        <v>1903</v>
      </c>
      <c r="B9" s="349" t="n">
        <f aca="false">TableD3!B15</f>
        <v>4722.96557114981</v>
      </c>
      <c r="C9" s="349" t="n">
        <f aca="false">TableD3!C15</f>
        <v>32606.9440523453</v>
      </c>
      <c r="D9" s="350" t="n">
        <f aca="false">TableD3!D15</f>
        <v>3351.86030362075</v>
      </c>
      <c r="E9" s="85" t="n">
        <f aca="false">TableD3!E15</f>
        <v>0.0340681520211995</v>
      </c>
      <c r="F9" s="25" t="n">
        <f aca="false">TableD3!F15</f>
        <v>0.076437821597784</v>
      </c>
      <c r="G9" s="25" t="n">
        <f aca="false">TableD3!G15</f>
        <v>-0.0002381</v>
      </c>
      <c r="H9" s="25" t="n">
        <f aca="false">TableD3!H15</f>
        <v>0</v>
      </c>
      <c r="I9" s="348" t="n">
        <f aca="false">TableD3!I15</f>
        <v>0.193316655797066</v>
      </c>
      <c r="J9" s="348" t="n">
        <f aca="false">[3]TableA20!$H112</f>
        <v>-0.005</v>
      </c>
      <c r="K9" s="348" t="n">
        <f aca="false">TableD4!B93*TableD4!$I93</f>
        <v>0.816599648254161</v>
      </c>
      <c r="L9" s="348" t="n">
        <f aca="false">TableD4!C93*TableD4!$I93</f>
        <v>1.11324349680823</v>
      </c>
      <c r="M9" s="348" t="n">
        <f aca="false">TableD4!D93*TableD4!$I93</f>
        <v>1.28902887257789</v>
      </c>
      <c r="N9" s="348" t="n">
        <f aca="false">TableD4!E93*TableD4!$I93</f>
        <v>1.27377638617928</v>
      </c>
      <c r="O9" s="348" t="n">
        <f aca="false">TableD4!F93*TableD4!$I93</f>
        <v>0.891643470325495</v>
      </c>
      <c r="P9" s="348" t="n">
        <f aca="false">TableD4!G93*TableD4!$I93</f>
        <v>0.168943405775245</v>
      </c>
      <c r="Q9" s="348" t="n">
        <f aca="false">TableD4!H93*TableD4!$I93</f>
        <v>0.166262766806034</v>
      </c>
      <c r="R9" s="348" t="n">
        <f aca="false">TableD4!J93</f>
        <v>1.18945049894741</v>
      </c>
    </row>
    <row r="10" customFormat="false" ht="12.75" hidden="false" customHeight="false" outlineLevel="0" collapsed="false">
      <c r="A10" s="172" t="n">
        <f aca="false">A9+1</f>
        <v>1904</v>
      </c>
      <c r="B10" s="349" t="n">
        <f aca="false">TableD3!B16</f>
        <v>4852.93754195994</v>
      </c>
      <c r="C10" s="349" t="n">
        <f aca="false">TableD3!C16</f>
        <v>32824.6927465239</v>
      </c>
      <c r="D10" s="350" t="n">
        <f aca="false">TableD3!D16</f>
        <v>3425.91184705406</v>
      </c>
      <c r="E10" s="85" t="n">
        <f aca="false">TableD3!E16</f>
        <v>0.0350095818453923</v>
      </c>
      <c r="F10" s="25" t="n">
        <f aca="false">TableD3!F16</f>
        <v>0.0455997460748187</v>
      </c>
      <c r="G10" s="25" t="n">
        <f aca="false">TableD3!G16</f>
        <v>-0.0002381</v>
      </c>
      <c r="H10" s="25" t="n">
        <f aca="false">TableD3!H16</f>
        <v>0</v>
      </c>
      <c r="I10" s="348" t="n">
        <f aca="false">TableD3!I16</f>
        <v>0.18434878790672</v>
      </c>
      <c r="J10" s="348" t="n">
        <f aca="false">[3]TableA20!$H113</f>
        <v>-0.014</v>
      </c>
      <c r="K10" s="348" t="n">
        <f aca="false">TableD4!B94*TableD4!$I94</f>
        <v>0.819024219228096</v>
      </c>
      <c r="L10" s="348" t="n">
        <f aca="false">TableD4!C94*TableD4!$I94</f>
        <v>1.11654883483409</v>
      </c>
      <c r="M10" s="348" t="n">
        <f aca="false">TableD4!D94*TableD4!$I94</f>
        <v>1.2928561360303</v>
      </c>
      <c r="N10" s="348" t="n">
        <f aca="false">TableD4!E94*TableD4!$I94</f>
        <v>1.27755836338171</v>
      </c>
      <c r="O10" s="348" t="n">
        <f aca="false">TableD4!F94*TableD4!$I94</f>
        <v>0.8942908543672</v>
      </c>
      <c r="P10" s="348" t="n">
        <f aca="false">TableD4!G94*TableD4!$I94</f>
        <v>0.125434594380818</v>
      </c>
      <c r="Q10" s="348" t="n">
        <f aca="false">TableD4!H94*TableD4!$I94</f>
        <v>0.123444313314555</v>
      </c>
      <c r="R10" s="348" t="n">
        <f aca="false">TableD4!J94</f>
        <v>1.1891321666853</v>
      </c>
    </row>
    <row r="11" customFormat="false" ht="12.75" hidden="false" customHeight="false" outlineLevel="0" collapsed="false">
      <c r="A11" s="172" t="n">
        <f aca="false">A10+1</f>
        <v>1905</v>
      </c>
      <c r="B11" s="349" t="n">
        <f aca="false">TableD3!B17</f>
        <v>4868.2579732549</v>
      </c>
      <c r="C11" s="349" t="n">
        <f aca="false">TableD3!C17</f>
        <v>32916.1029538712</v>
      </c>
      <c r="D11" s="350" t="n">
        <f aca="false">TableD3!D17</f>
        <v>3293.87714303478</v>
      </c>
      <c r="E11" s="85" t="n">
        <f aca="false">TableD3!E17</f>
        <v>0.039859870321897</v>
      </c>
      <c r="F11" s="25" t="n">
        <f aca="false">TableD3!F17</f>
        <v>0.0803777835681726</v>
      </c>
      <c r="G11" s="25" t="n">
        <f aca="false">TableD3!G17</f>
        <v>-0.0002381</v>
      </c>
      <c r="H11" s="25" t="n">
        <f aca="false">TableD3!H17</f>
        <v>0</v>
      </c>
      <c r="I11" s="348" t="n">
        <f aca="false">TableD3!I17</f>
        <v>0.171402258075519</v>
      </c>
      <c r="J11" s="348" t="n">
        <f aca="false">[3]TableA20!$H114</f>
        <v>-0.001</v>
      </c>
      <c r="K11" s="348" t="n">
        <f aca="false">TableD4!B95*TableD4!$I95</f>
        <v>0.81549276180391</v>
      </c>
      <c r="L11" s="348" t="n">
        <f aca="false">TableD4!C95*TableD4!$I95</f>
        <v>1.11173451484248</v>
      </c>
      <c r="M11" s="348" t="n">
        <f aca="false">TableD4!D95*TableD4!$I95</f>
        <v>1.28728161662928</v>
      </c>
      <c r="N11" s="348" t="n">
        <f aca="false">TableD4!E95*TableD4!$I95</f>
        <v>1.27204980470753</v>
      </c>
      <c r="O11" s="348" t="n">
        <f aca="false">TableD4!F95*TableD4!$I95</f>
        <v>0.890434863295272</v>
      </c>
      <c r="P11" s="348" t="n">
        <f aca="false">TableD4!G95*TableD4!$I95</f>
        <v>0.172577601270624</v>
      </c>
      <c r="Q11" s="348" t="n">
        <f aca="false">TableD4!H95*TableD4!$I95</f>
        <v>0.16983929822141</v>
      </c>
      <c r="R11" s="348" t="n">
        <f aca="false">TableD4!J95</f>
        <v>1.18852419950773</v>
      </c>
    </row>
    <row r="12" customFormat="false" ht="12.75" hidden="false" customHeight="false" outlineLevel="0" collapsed="false">
      <c r="A12" s="172" t="n">
        <f aca="false">A11+1</f>
        <v>1906</v>
      </c>
      <c r="B12" s="349" t="n">
        <f aca="false">TableD3!B18</f>
        <v>4753.99244449765</v>
      </c>
      <c r="C12" s="349" t="n">
        <f aca="false">TableD3!C18</f>
        <v>33197.2766106615</v>
      </c>
      <c r="D12" s="350" t="n">
        <f aca="false">TableD3!D18</f>
        <v>3380.33631449661</v>
      </c>
      <c r="E12" s="85" t="n">
        <f aca="false">TableD3!E18</f>
        <v>0.033256741409522</v>
      </c>
      <c r="F12" s="25" t="n">
        <f aca="false">TableD3!F18</f>
        <v>0.0562956704902974</v>
      </c>
      <c r="G12" s="25" t="n">
        <f aca="false">TableD3!G18</f>
        <v>-0.0002381</v>
      </c>
      <c r="H12" s="25" t="n">
        <f aca="false">TableD3!H18</f>
        <v>0</v>
      </c>
      <c r="I12" s="348" t="n">
        <f aca="false">TableD3!I18</f>
        <v>0.193276141896592</v>
      </c>
      <c r="J12" s="348" t="n">
        <f aca="false">[3]TableA20!$H115</f>
        <v>0.013</v>
      </c>
      <c r="K12" s="348" t="n">
        <f aca="false">TableD4!B96*TableD4!$I96</f>
        <v>0.815645017151209</v>
      </c>
      <c r="L12" s="348" t="n">
        <f aca="false">TableD4!C96*TableD4!$I96</f>
        <v>1.1119420795599</v>
      </c>
      <c r="M12" s="348" t="n">
        <f aca="false">TableD4!D96*TableD4!$I96</f>
        <v>1.28752195660383</v>
      </c>
      <c r="N12" s="348" t="n">
        <f aca="false">TableD4!E96*TableD4!$I96</f>
        <v>1.27228730084958</v>
      </c>
      <c r="O12" s="348" t="n">
        <f aca="false">TableD4!F96*TableD4!$I96</f>
        <v>0.890601110594707</v>
      </c>
      <c r="P12" s="348" t="n">
        <f aca="false">TableD4!G96*TableD4!$I96</f>
        <v>0.167681799608182</v>
      </c>
      <c r="Q12" s="348" t="n">
        <f aca="false">TableD4!H96*TableD4!$I96</f>
        <v>0.165021178648196</v>
      </c>
      <c r="R12" s="348" t="n">
        <f aca="false">TableD4!J96</f>
        <v>1.18818534289857</v>
      </c>
    </row>
    <row r="13" customFormat="false" ht="12.75" hidden="false" customHeight="false" outlineLevel="0" collapsed="false">
      <c r="A13" s="172" t="n">
        <f aca="false">A12+1</f>
        <v>1907</v>
      </c>
      <c r="B13" s="349" t="n">
        <f aca="false">TableD3!B19</f>
        <v>5223.24022628141</v>
      </c>
      <c r="C13" s="349" t="n">
        <f aca="false">TableD3!C19</f>
        <v>33343.0882842156</v>
      </c>
      <c r="D13" s="350" t="n">
        <f aca="false">TableD3!D19</f>
        <v>3345.88050480154</v>
      </c>
      <c r="E13" s="85" t="n">
        <f aca="false">TableD3!E19</f>
        <v>0.0478901987626419</v>
      </c>
      <c r="F13" s="25" t="n">
        <f aca="false">TableD3!F19</f>
        <v>0.0918664294951624</v>
      </c>
      <c r="G13" s="25" t="n">
        <f aca="false">TableD3!G19</f>
        <v>-0.0002381</v>
      </c>
      <c r="H13" s="25" t="n">
        <f aca="false">TableD3!H19</f>
        <v>0</v>
      </c>
      <c r="I13" s="348" t="n">
        <f aca="false">TableD3!I19</f>
        <v>0.185338791819406</v>
      </c>
      <c r="J13" s="348" t="n">
        <f aca="false">[3]TableA20!$H116</f>
        <v>0.014</v>
      </c>
      <c r="K13" s="348" t="n">
        <f aca="false">TableD4!B97*TableD4!$I97</f>
        <v>0.815103946269739</v>
      </c>
      <c r="L13" s="348" t="n">
        <f aca="false">TableD4!C97*TableD4!$I97</f>
        <v>1.11120445538703</v>
      </c>
      <c r="M13" s="348" t="n">
        <f aca="false">TableD4!D97*TableD4!$I97</f>
        <v>1.28666785877288</v>
      </c>
      <c r="N13" s="348" t="n">
        <f aca="false">TableD4!E97*TableD4!$I97</f>
        <v>1.27144330916585</v>
      </c>
      <c r="O13" s="348" t="n">
        <f aca="false">TableD4!F97*TableD4!$I97</f>
        <v>0.890010316416093</v>
      </c>
      <c r="P13" s="348" t="n">
        <f aca="false">TableD4!G97*TableD4!$I97</f>
        <v>0.166489754360123</v>
      </c>
      <c r="Q13" s="348" t="n">
        <f aca="false">TableD4!H97*TableD4!$I97</f>
        <v>0.163848047680515</v>
      </c>
      <c r="R13" s="348" t="n">
        <f aca="false">TableD4!J97</f>
        <v>1.18733329758746</v>
      </c>
    </row>
    <row r="14" customFormat="false" ht="12.75" hidden="false" customHeight="false" outlineLevel="0" collapsed="false">
      <c r="A14" s="172" t="n">
        <f aca="false">A13+1</f>
        <v>1908</v>
      </c>
      <c r="B14" s="349" t="n">
        <f aca="false">TableD3!B20</f>
        <v>5048.38316467172</v>
      </c>
      <c r="C14" s="349" t="n">
        <f aca="false">TableD3!C20</f>
        <v>33728.9867094293</v>
      </c>
      <c r="D14" s="350" t="n">
        <f aca="false">TableD3!D20</f>
        <v>3471.32563346709</v>
      </c>
      <c r="E14" s="85" t="n">
        <f aca="false">TableD3!E20</f>
        <v>0.0390490906581342</v>
      </c>
      <c r="F14" s="25" t="n">
        <f aca="false">TableD3!F20</f>
        <v>0.081985741518123</v>
      </c>
      <c r="G14" s="25" t="n">
        <f aca="false">TableD3!G20</f>
        <v>-0.0002381</v>
      </c>
      <c r="H14" s="25" t="n">
        <f aca="false">TableD3!H20</f>
        <v>0</v>
      </c>
      <c r="I14" s="348" t="n">
        <f aca="false">TableD3!I20</f>
        <v>0.184143678417042</v>
      </c>
      <c r="J14" s="348" t="n">
        <f aca="false">[3]TableA20!$H117</f>
        <v>0.023</v>
      </c>
      <c r="K14" s="348" t="n">
        <f aca="false">TableD4!B98*TableD4!$I98</f>
        <v>0.812052498116151</v>
      </c>
      <c r="L14" s="348" t="n">
        <f aca="false">TableD4!C98*TableD4!$I98</f>
        <v>1.10704451627845</v>
      </c>
      <c r="M14" s="348" t="n">
        <f aca="false">TableD4!D98*TableD4!$I98</f>
        <v>1.28185104948137</v>
      </c>
      <c r="N14" s="348" t="n">
        <f aca="false">TableD4!E98*TableD4!$I98</f>
        <v>1.26668349496558</v>
      </c>
      <c r="O14" s="348" t="n">
        <f aca="false">TableD4!F98*TableD4!$I98</f>
        <v>0.886678446475908</v>
      </c>
      <c r="P14" s="348" t="n">
        <f aca="false">TableD4!G98*TableD4!$I98</f>
        <v>0.195503960966621</v>
      </c>
      <c r="Q14" s="348" t="n">
        <f aca="false">TableD4!H98*TableD4!$I98</f>
        <v>0.192401883475065</v>
      </c>
      <c r="R14" s="348" t="n">
        <f aca="false">TableD4!J98</f>
        <v>1.18647100141126</v>
      </c>
    </row>
    <row r="15" customFormat="false" ht="12.75" hidden="false" customHeight="false" outlineLevel="0" collapsed="false">
      <c r="A15" s="172" t="n">
        <f aca="false">A14+1</f>
        <v>1909</v>
      </c>
      <c r="B15" s="349" t="n">
        <f aca="false">TableD3!B21</f>
        <v>5262.23245613022</v>
      </c>
      <c r="C15" s="349" t="n">
        <f aca="false">TableD3!C21</f>
        <v>34004.2090666201</v>
      </c>
      <c r="D15" s="350" t="n">
        <f aca="false">TableD3!D21</f>
        <v>3496.56890707008</v>
      </c>
      <c r="E15" s="85" t="n">
        <f aca="false">TableD3!E21</f>
        <v>0.0441884813048472</v>
      </c>
      <c r="F15" s="25" t="n">
        <f aca="false">TableD3!F21</f>
        <v>0.0617978766606936</v>
      </c>
      <c r="G15" s="25" t="n">
        <f aca="false">TableD3!G21</f>
        <v>-0.0002381</v>
      </c>
      <c r="H15" s="25" t="n">
        <f aca="false">TableD3!H21</f>
        <v>0</v>
      </c>
      <c r="I15" s="348" t="n">
        <f aca="false">TableD3!I21</f>
        <v>0.189913915929392</v>
      </c>
      <c r="J15" s="348" t="n">
        <f aca="false">[3]TableA20!$H118</f>
        <v>-0.002</v>
      </c>
      <c r="K15" s="348" t="n">
        <f aca="false">TableD4!B99*TableD4!$I99</f>
        <v>0.81206666372933</v>
      </c>
      <c r="L15" s="348" t="n">
        <f aca="false">TableD4!C99*TableD4!$I99</f>
        <v>1.10706382779393</v>
      </c>
      <c r="M15" s="348" t="n">
        <f aca="false">TableD4!D99*TableD4!$I99</f>
        <v>1.28187341035849</v>
      </c>
      <c r="N15" s="348" t="n">
        <f aca="false">TableD4!E99*TableD4!$I99</f>
        <v>1.26670559125671</v>
      </c>
      <c r="O15" s="348" t="n">
        <f aca="false">TableD4!F99*TableD4!$I99</f>
        <v>0.886693913879698</v>
      </c>
      <c r="P15" s="348" t="n">
        <f aca="false">TableD4!G99*TableD4!$I99</f>
        <v>0.19219015063862</v>
      </c>
      <c r="Q15" s="348" t="n">
        <f aca="false">TableD4!H99*TableD4!$I99</f>
        <v>0.189140653649162</v>
      </c>
      <c r="R15" s="348" t="n">
        <f aca="false">TableD4!J99</f>
        <v>1.18617359178655</v>
      </c>
    </row>
    <row r="16" customFormat="false" ht="12.75" hidden="false" customHeight="false" outlineLevel="0" collapsed="false">
      <c r="A16" s="172" t="n">
        <f aca="false">A15+1</f>
        <v>1910</v>
      </c>
      <c r="B16" s="349" t="n">
        <f aca="false">TableD3!B22</f>
        <v>5061.3302850416</v>
      </c>
      <c r="C16" s="349" t="n">
        <f aca="false">TableD3!C22</f>
        <v>34214.2692550023</v>
      </c>
      <c r="D16" s="350" t="n">
        <f aca="false">TableD3!D22</f>
        <v>3473.68608644162</v>
      </c>
      <c r="E16" s="85" t="n">
        <f aca="false">TableD3!E22</f>
        <v>0.0382550171044228</v>
      </c>
      <c r="F16" s="25" t="n">
        <f aca="false">TableD3!F22</f>
        <v>0.0831510715650132</v>
      </c>
      <c r="G16" s="25" t="n">
        <f aca="false">TableD3!G22</f>
        <v>-0.0002381</v>
      </c>
      <c r="H16" s="25" t="n">
        <f aca="false">TableD3!H22</f>
        <v>0</v>
      </c>
      <c r="I16" s="348" t="n">
        <f aca="false">TableD3!I22</f>
        <v>0.208346801377896</v>
      </c>
      <c r="J16" s="348" t="n">
        <f aca="false">[3]TableA20!$H119</f>
        <v>0.031</v>
      </c>
      <c r="K16" s="348" t="n">
        <f aca="false">TableD4!B100*TableD4!$I100</f>
        <v>0.809882301686227</v>
      </c>
      <c r="L16" s="348" t="n">
        <f aca="false">TableD4!C100*TableD4!$I100</f>
        <v>1.10408595871897</v>
      </c>
      <c r="M16" s="348" t="n">
        <f aca="false">TableD4!D100*TableD4!$I100</f>
        <v>1.27842532444792</v>
      </c>
      <c r="N16" s="348" t="n">
        <f aca="false">TableD4!E100*TableD4!$I100</f>
        <v>1.26329830496248</v>
      </c>
      <c r="O16" s="348" t="n">
        <f aca="false">TableD4!F100*TableD4!$I100</f>
        <v>0.884308813473737</v>
      </c>
      <c r="P16" s="348" t="n">
        <f aca="false">TableD4!G100*TableD4!$I100</f>
        <v>0.223635749025303</v>
      </c>
      <c r="Q16" s="348" t="n">
        <f aca="false">TableD4!H100*TableD4!$I100</f>
        <v>0.220087302129758</v>
      </c>
      <c r="R16" s="348" t="n">
        <f aca="false">TableD4!J100</f>
        <v>1.1859619041588</v>
      </c>
    </row>
    <row r="17" customFormat="false" ht="12.75" hidden="false" customHeight="false" outlineLevel="0" collapsed="false">
      <c r="A17" s="172" t="n">
        <f aca="false">A16+1</f>
        <v>1911</v>
      </c>
      <c r="B17" s="349" t="n">
        <f aca="false">TableD3!B23</f>
        <v>5131.84202117269</v>
      </c>
      <c r="C17" s="349" t="n">
        <f aca="false">TableD3!C23</f>
        <v>34503.1872555372</v>
      </c>
      <c r="D17" s="350" t="n">
        <f aca="false">TableD3!D23</f>
        <v>3239.33269777861</v>
      </c>
      <c r="E17" s="85" t="n">
        <f aca="false">TableD3!E23</f>
        <v>0.0461409541667542</v>
      </c>
      <c r="F17" s="25" t="n">
        <f aca="false">TableD3!F23</f>
        <v>0.0404732861184478</v>
      </c>
      <c r="G17" s="25" t="n">
        <f aca="false">TableD3!G23</f>
        <v>-0.0002381</v>
      </c>
      <c r="H17" s="25" t="n">
        <f aca="false">TableD3!H23</f>
        <v>0</v>
      </c>
      <c r="I17" s="348" t="n">
        <f aca="false">TableD3!I23</f>
        <v>0.187382136122064</v>
      </c>
      <c r="J17" s="348" t="n">
        <f aca="false">[3]TableA20!$H120</f>
        <v>0.099</v>
      </c>
      <c r="K17" s="348" t="n">
        <f aca="false">TableD4!B101*TableD4!$I101</f>
        <v>0.811164881924125</v>
      </c>
      <c r="L17" s="348" t="n">
        <f aca="false">TableD4!C101*TableD4!$I101</f>
        <v>1.10583445825853</v>
      </c>
      <c r="M17" s="348" t="n">
        <f aca="false">TableD4!D101*TableD4!$I101</f>
        <v>1.28044991870482</v>
      </c>
      <c r="N17" s="348" t="n">
        <f aca="false">TableD4!E101*TableD4!$I101</f>
        <v>1.26529894312576</v>
      </c>
      <c r="O17" s="348" t="n">
        <f aca="false">TableD4!F101*TableD4!$I101</f>
        <v>0.880345495291357</v>
      </c>
      <c r="P17" s="348" t="n">
        <f aca="false">TableD4!G101*TableD4!$I101</f>
        <v>0.213381212996021</v>
      </c>
      <c r="Q17" s="348" t="n">
        <f aca="false">TableD4!H101*TableD4!$I101</f>
        <v>0.209995475670377</v>
      </c>
      <c r="R17" s="348" t="n">
        <f aca="false">TableD4!J101</f>
        <v>1.18557938019475</v>
      </c>
    </row>
    <row r="18" customFormat="false" ht="12.75" hidden="false" customHeight="false" outlineLevel="0" collapsed="false">
      <c r="A18" s="172" t="n">
        <f aca="false">A17+1</f>
        <v>1912</v>
      </c>
      <c r="B18" s="349" t="n">
        <f aca="false">TableD3!B24</f>
        <v>5627.88989589067</v>
      </c>
      <c r="C18" s="349" t="n">
        <f aca="false">TableD3!C24</f>
        <v>34595.3125354183</v>
      </c>
      <c r="D18" s="350" t="n">
        <f aca="false">TableD3!D24</f>
        <v>3200.49441820919</v>
      </c>
      <c r="E18" s="85" t="n">
        <f aca="false">TableD3!E24</f>
        <v>0.0621974576697701</v>
      </c>
      <c r="F18" s="25" t="n">
        <f aca="false">TableD3!F24</f>
        <v>0.123517602666409</v>
      </c>
      <c r="G18" s="25" t="n">
        <f aca="false">TableD3!G24</f>
        <v>-0.0002381</v>
      </c>
      <c r="H18" s="25" t="n">
        <f aca="false">TableD3!H24</f>
        <v>0</v>
      </c>
      <c r="I18" s="348" t="n">
        <f aca="false">TableD3!I24</f>
        <v>0.188102765748293</v>
      </c>
      <c r="J18" s="348" t="n">
        <f aca="false">[3]TableA20!$H121</f>
        <v>-0.011</v>
      </c>
      <c r="K18" s="348" t="n">
        <f aca="false">TableD4!B102*TableD4!$I102</f>
        <v>0.81174773723859</v>
      </c>
      <c r="L18" s="348" t="n">
        <f aca="false">TableD4!C102*TableD4!$I102</f>
        <v>1.10662904577739</v>
      </c>
      <c r="M18" s="348" t="n">
        <f aca="false">TableD4!D102*TableD4!$I102</f>
        <v>1.28136997461042</v>
      </c>
      <c r="N18" s="348" t="n">
        <f aca="false">TableD4!E102*TableD4!$I102</f>
        <v>1.26620811243254</v>
      </c>
      <c r="O18" s="348" t="n">
        <f aca="false">TableD4!F102*TableD4!$I102</f>
        <v>0.875621715620431</v>
      </c>
      <c r="P18" s="348" t="n">
        <f aca="false">TableD4!G102*TableD4!$I102</f>
        <v>0.21418531445564</v>
      </c>
      <c r="Q18" s="348" t="n">
        <f aca="false">TableD4!H102*TableD4!$I102</f>
        <v>0.210786818385741</v>
      </c>
      <c r="R18" s="348" t="n">
        <f aca="false">TableD4!J102</f>
        <v>1.18565776629469</v>
      </c>
    </row>
    <row r="19" customFormat="false" ht="12.75" hidden="false" customHeight="false" outlineLevel="0" collapsed="false">
      <c r="A19" s="172" t="n">
        <f aca="false">A18+1</f>
        <v>1913</v>
      </c>
      <c r="B19" s="349" t="n">
        <f aca="false">TableD3!B25</f>
        <v>5320.90212865961</v>
      </c>
      <c r="C19" s="349" t="n">
        <f aca="false">TableD3!C25</f>
        <v>35122.1169793084</v>
      </c>
      <c r="D19" s="350" t="n">
        <f aca="false">TableD3!D25</f>
        <v>3085.13587241656</v>
      </c>
      <c r="E19" s="85" t="n">
        <f aca="false">TableD3!E25</f>
        <v>0.0550481784819508</v>
      </c>
      <c r="F19" s="25" t="n">
        <f aca="false">TableD3!F25</f>
        <v>0.102467817300251</v>
      </c>
      <c r="G19" s="25" t="n">
        <f aca="false">TableD3!G25</f>
        <v>-0.0002381</v>
      </c>
      <c r="H19" s="25" t="n">
        <f aca="false">TableD3!H25</f>
        <v>0</v>
      </c>
      <c r="I19" s="348" t="n">
        <f aca="false">TableD3!I25</f>
        <v>0.19708998244723</v>
      </c>
      <c r="J19" s="348" t="n">
        <f aca="false">[3]TableA20!$H122</f>
        <v>0.034</v>
      </c>
      <c r="K19" s="348" t="n">
        <f aca="false">TableD4!B103*TableD4!$I103</f>
        <v>0.812524071994849</v>
      </c>
      <c r="L19" s="348" t="n">
        <f aca="false">TableD4!C103*TableD4!$I103</f>
        <v>1.10768739746857</v>
      </c>
      <c r="M19" s="348" t="n">
        <f aca="false">TableD4!D103*TableD4!$I103</f>
        <v>1.28259544405281</v>
      </c>
      <c r="N19" s="348" t="n">
        <f aca="false">TableD4!E103*TableD4!$I103</f>
        <v>1.26741908145807</v>
      </c>
      <c r="O19" s="348" t="n">
        <f aca="false">TableD4!F103*TableD4!$I103</f>
        <v>0.870933759174572</v>
      </c>
      <c r="P19" s="348" t="n">
        <f aca="false">TableD4!G103*TableD4!$I103</f>
        <v>0.20830003731175</v>
      </c>
      <c r="Q19" s="348" t="n">
        <f aca="false">TableD4!H103*TableD4!$I103</f>
        <v>0.204994923420245</v>
      </c>
      <c r="R19" s="348" t="n">
        <f aca="false">TableD4!J103</f>
        <v>1.18490772562494</v>
      </c>
    </row>
    <row r="20" customFormat="false" ht="12.75" hidden="false" customHeight="false" outlineLevel="0" collapsed="false">
      <c r="A20" s="172" t="n">
        <f aca="false">A19+1</f>
        <v>1914</v>
      </c>
      <c r="B20" s="349" t="n">
        <f aca="false">TableD3!B26</f>
        <v>4910.10206458736</v>
      </c>
      <c r="C20" s="349" t="n">
        <f aca="false">TableD3!C26</f>
        <v>33492.8828292537</v>
      </c>
      <c r="D20" s="350" t="n">
        <f aca="false">TableD3!D26</f>
        <v>3591.62285713525</v>
      </c>
      <c r="E20" s="85" t="n">
        <f aca="false">TableD3!E26</f>
        <v>0.0335770879624455</v>
      </c>
      <c r="F20" s="25" t="n">
        <f aca="false">TableD3!F26</f>
        <v>0.0142683783493306</v>
      </c>
      <c r="G20" s="25" t="n">
        <f aca="false">TableD3!G26</f>
        <v>-0.055814</v>
      </c>
      <c r="H20" s="25" t="n">
        <f aca="false">TableD3!H26</f>
        <v>0</v>
      </c>
      <c r="I20" s="348" t="n">
        <f aca="false">TableD3!I26</f>
        <v>0.2</v>
      </c>
      <c r="J20" s="348" t="n">
        <f aca="false">[3]TableA20!$H123</f>
        <v>0</v>
      </c>
      <c r="K20" s="348" t="n">
        <f aca="false">TableD4!B104*TableD4!$I104</f>
        <v>0.815335072202543</v>
      </c>
      <c r="L20" s="348" t="n">
        <f aca="false">TableD4!C104*TableD4!$I104</f>
        <v>1.11151954178486</v>
      </c>
      <c r="M20" s="348" t="n">
        <f aca="false">TableD4!D104*TableD4!$I104</f>
        <v>1.28703269850949</v>
      </c>
      <c r="N20" s="348" t="n">
        <f aca="false">TableD4!E104*TableD4!$I104</f>
        <v>1.27180383192148</v>
      </c>
      <c r="O20" s="348" t="n">
        <f aca="false">TableD4!F104*TableD4!$I104</f>
        <v>0.867251363283932</v>
      </c>
      <c r="P20" s="348" t="n">
        <f aca="false">TableD4!G104*TableD4!$I104</f>
        <v>0.172748327447844</v>
      </c>
      <c r="Q20" s="348" t="n">
        <f aca="false">TableD4!H104*TableD4!$I104</f>
        <v>0.170007315472279</v>
      </c>
      <c r="R20" s="348" t="n">
        <f aca="false">TableD4!J104</f>
        <v>1.18451552385968</v>
      </c>
    </row>
    <row r="21" customFormat="false" ht="12.75" hidden="false" customHeight="false" outlineLevel="0" collapsed="false">
      <c r="A21" s="172" t="n">
        <f aca="false">A20+1</f>
        <v>1915</v>
      </c>
      <c r="B21" s="349" t="n">
        <f aca="false">TableD3!B27</f>
        <v>4637.74219043463</v>
      </c>
      <c r="C21" s="349" t="n">
        <f aca="false">TableD3!C27</f>
        <v>31815.9078010181</v>
      </c>
      <c r="D21" s="350" t="n">
        <f aca="false">TableD3!D27</f>
        <v>3795.15626938443</v>
      </c>
      <c r="E21" s="85" t="n">
        <f aca="false">TableD3!E27</f>
        <v>0.027283098619451</v>
      </c>
      <c r="F21" s="25" t="n">
        <f aca="false">TableD3!F27</f>
        <v>0.00430722264623319</v>
      </c>
      <c r="G21" s="25" t="n">
        <f aca="false">TableD3!G27</f>
        <v>-0.055814</v>
      </c>
      <c r="H21" s="25" t="n">
        <f aca="false">TableD3!H27</f>
        <v>-0.0654746614913133</v>
      </c>
      <c r="I21" s="348" t="n">
        <f aca="false">TableD3!I27</f>
        <v>0.2</v>
      </c>
      <c r="J21" s="348" t="n">
        <f aca="false">[3]TableA20!$H124</f>
        <v>0.187</v>
      </c>
      <c r="K21" s="348" t="n">
        <f aca="false">TableD4!B105*TableD4!$I105</f>
        <v>0.79672795824393</v>
      </c>
      <c r="L21" s="348" t="n">
        <f aca="false">TableD4!C105*TableD4!$I105</f>
        <v>1.08615307407565</v>
      </c>
      <c r="M21" s="348" t="n">
        <f aca="false">TableD4!D105*TableD4!$I105</f>
        <v>1.25766076921797</v>
      </c>
      <c r="N21" s="348" t="n">
        <f aca="false">TableD4!E105*TableD4!$I105</f>
        <v>1.2427794471742</v>
      </c>
      <c r="O21" s="348" t="n">
        <f aca="false">TableD4!F105*TableD4!$I105</f>
        <v>0.853564873545507</v>
      </c>
      <c r="P21" s="348" t="n">
        <f aca="false">TableD4!G105*TableD4!$I105</f>
        <v>0.439554961311103</v>
      </c>
      <c r="Q21" s="348" t="n">
        <f aca="false">TableD4!H105*TableD4!$I105</f>
        <v>0.432580506445619</v>
      </c>
      <c r="R21" s="348" t="n">
        <f aca="false">TableD4!J105</f>
        <v>1.18236516061933</v>
      </c>
    </row>
    <row r="22" customFormat="false" ht="12.75" hidden="false" customHeight="false" outlineLevel="0" collapsed="false">
      <c r="A22" s="172" t="n">
        <f aca="false">A21+1</f>
        <v>1916</v>
      </c>
      <c r="B22" s="349" t="n">
        <f aca="false">TableD3!B28</f>
        <v>5252.46752266611</v>
      </c>
      <c r="C22" s="349" t="n">
        <f aca="false">TableD3!C28</f>
        <v>28318.000419754</v>
      </c>
      <c r="D22" s="350" t="n">
        <f aca="false">TableD3!D28</f>
        <v>3901.50214643429</v>
      </c>
      <c r="E22" s="85" t="n">
        <f aca="false">TableD3!E28</f>
        <v>0.0535172911903832</v>
      </c>
      <c r="F22" s="25" t="n">
        <f aca="false">TableD3!F28</f>
        <v>0.035380760280109</v>
      </c>
      <c r="G22" s="25" t="n">
        <f aca="false">TableD3!G28</f>
        <v>-0.055814</v>
      </c>
      <c r="H22" s="25" t="n">
        <f aca="false">TableD3!H28</f>
        <v>-0.0741567246998262</v>
      </c>
      <c r="I22" s="348" t="n">
        <f aca="false">TableD3!I28</f>
        <v>0.2</v>
      </c>
      <c r="J22" s="348" t="n">
        <f aca="false">[3]TableA20!$H125</f>
        <v>0.12</v>
      </c>
      <c r="K22" s="348" t="n">
        <f aca="false">TableD4!B106*TableD4!$I106</f>
        <v>0.782144947772255</v>
      </c>
      <c r="L22" s="348" t="n">
        <f aca="false">TableD4!C106*TableD4!$I106</f>
        <v>1.06627253456503</v>
      </c>
      <c r="M22" s="348" t="n">
        <f aca="false">TableD4!D106*TableD4!$I106</f>
        <v>1.23464101702082</v>
      </c>
      <c r="N22" s="348" t="n">
        <f aca="false">TableD4!E106*TableD4!$I106</f>
        <v>1.22003207712825</v>
      </c>
      <c r="O22" s="348" t="n">
        <f aca="false">TableD4!F106*TableD4!$I106</f>
        <v>0.84518083396827</v>
      </c>
      <c r="P22" s="348" t="n">
        <f aca="false">TableD4!G106*TableD4!$I106</f>
        <v>0.632670405751802</v>
      </c>
      <c r="Q22" s="348" t="n">
        <f aca="false">TableD4!H106*TableD4!$I106</f>
        <v>0.6226317721837</v>
      </c>
      <c r="R22" s="348" t="n">
        <f aca="false">TableD4!J106</f>
        <v>1.17982775086675</v>
      </c>
    </row>
    <row r="23" customFormat="false" ht="12.75" hidden="false" customHeight="false" outlineLevel="0" collapsed="false">
      <c r="A23" s="172" t="n">
        <f aca="false">A22+1</f>
        <v>1917</v>
      </c>
      <c r="B23" s="349" t="n">
        <f aca="false">TableD3!B29</f>
        <v>5199.6416559167</v>
      </c>
      <c r="C23" s="349" t="n">
        <f aca="false">TableD3!C29</f>
        <v>24996.9458567773</v>
      </c>
      <c r="D23" s="350" t="n">
        <f aca="false">TableD3!D29</f>
        <v>3787.12723763063</v>
      </c>
      <c r="E23" s="85" t="n">
        <f aca="false">TableD3!E29</f>
        <v>0.0626307059834873</v>
      </c>
      <c r="F23" s="25" t="n">
        <f aca="false">TableD3!F29</f>
        <v>0.0450348535863841</v>
      </c>
      <c r="G23" s="25" t="n">
        <f aca="false">TableD3!G29</f>
        <v>-0.055814</v>
      </c>
      <c r="H23" s="25" t="n">
        <f aca="false">TableD3!H29</f>
        <v>-0.0842608974798295</v>
      </c>
      <c r="I23" s="348" t="n">
        <f aca="false">TableD3!I29</f>
        <v>0.2</v>
      </c>
      <c r="J23" s="348" t="n">
        <f aca="false">[3]TableA20!$H126</f>
        <v>0.198</v>
      </c>
      <c r="K23" s="348" t="n">
        <f aca="false">TableD4!B107*TableD4!$I107</f>
        <v>0.789074790398242</v>
      </c>
      <c r="L23" s="348" t="n">
        <f aca="false">TableD4!C107*TableD4!$I107</f>
        <v>1.07571976155536</v>
      </c>
      <c r="M23" s="348" t="n">
        <f aca="false">TableD4!D107*TableD4!$I107</f>
        <v>1.24557999702946</v>
      </c>
      <c r="N23" s="348" t="n">
        <f aca="false">TableD4!E107*TableD4!$I107</f>
        <v>1.23084162121242</v>
      </c>
      <c r="O23" s="348" t="n">
        <f aca="false">TableD4!F107*TableD4!$I107</f>
        <v>0.844823224281124</v>
      </c>
      <c r="P23" s="348" t="n">
        <f aca="false">TableD4!G107*TableD4!$I107</f>
        <v>0.533403331783794</v>
      </c>
      <c r="Q23" s="348" t="n">
        <f aca="false">TableD4!H107*TableD4!$I107</f>
        <v>0.524939777074895</v>
      </c>
      <c r="R23" s="348" t="n">
        <f aca="false">TableD4!J107</f>
        <v>1.17846869775265</v>
      </c>
    </row>
    <row r="24" customFormat="false" ht="12.75" hidden="false" customHeight="false" outlineLevel="0" collapsed="false">
      <c r="A24" s="172" t="n">
        <f aca="false">A23+1</f>
        <v>1918</v>
      </c>
      <c r="B24" s="349" t="n">
        <f aca="false">TableD3!B30</f>
        <v>4558.08101687242</v>
      </c>
      <c r="C24" s="349" t="n">
        <f aca="false">TableD3!C30</f>
        <v>21808.1404191015</v>
      </c>
      <c r="D24" s="350" t="n">
        <f aca="false">TableD3!D30</f>
        <v>3633.16329878726</v>
      </c>
      <c r="E24" s="85" t="n">
        <f aca="false">TableD3!E30</f>
        <v>0.051977190709543</v>
      </c>
      <c r="F24" s="25" t="n">
        <f aca="false">TableD3!F30</f>
        <v>0.0339955575893661</v>
      </c>
      <c r="G24" s="25" t="n">
        <f aca="false">TableD3!G30</f>
        <v>-0.055814</v>
      </c>
      <c r="H24" s="25" t="n">
        <f aca="false">TableD3!H30</f>
        <v>-0.0965225324905343</v>
      </c>
      <c r="I24" s="348" t="n">
        <f aca="false">TableD3!I30</f>
        <v>0.2</v>
      </c>
      <c r="J24" s="348" t="n">
        <f aca="false">[3]TableA20!$H127</f>
        <v>0.297</v>
      </c>
      <c r="K24" s="348" t="n">
        <f aca="false">TableD4!B108*TableD4!$I108</f>
        <v>0.781413756617794</v>
      </c>
      <c r="L24" s="348" t="n">
        <f aca="false">TableD4!C108*TableD4!$I108</f>
        <v>1.0652757256644</v>
      </c>
      <c r="M24" s="348" t="n">
        <f aca="false">TableD4!D108*TableD4!$I108</f>
        <v>1.23348680820933</v>
      </c>
      <c r="N24" s="348" t="n">
        <f aca="false">TableD4!E108*TableD4!$I108</f>
        <v>1.21889152553932</v>
      </c>
      <c r="O24" s="348" t="n">
        <f aca="false">TableD4!F108*TableD4!$I108</f>
        <v>0.841602891644438</v>
      </c>
      <c r="P24" s="348" t="n">
        <f aca="false">TableD4!G108*TableD4!$I108</f>
        <v>0.634339089564261</v>
      </c>
      <c r="Q24" s="348" t="n">
        <f aca="false">TableD4!H108*TableD4!$I108</f>
        <v>0.624273978852322</v>
      </c>
      <c r="R24" s="348" t="n">
        <f aca="false">TableD4!J108</f>
        <v>1.17779794888465</v>
      </c>
    </row>
    <row r="25" customFormat="false" ht="12.75" hidden="false" customHeight="false" outlineLevel="0" collapsed="false">
      <c r="A25" s="172" t="n">
        <f aca="false">A24+1</f>
        <v>1919</v>
      </c>
      <c r="B25" s="349" t="n">
        <f aca="false">TableD3!B31</f>
        <v>4847.9364618573</v>
      </c>
      <c r="C25" s="349" t="n">
        <f aca="false">TableD3!C31</f>
        <v>18859.7461171791</v>
      </c>
      <c r="D25" s="350" t="n">
        <f aca="false">TableD3!D31</f>
        <v>3560.28841720109</v>
      </c>
      <c r="E25" s="85" t="n">
        <f aca="false">TableD3!E31</f>
        <v>0.080519853734158</v>
      </c>
      <c r="F25" s="25" t="n">
        <f aca="false">TableD3!F31</f>
        <v>0.0439415147735526</v>
      </c>
      <c r="G25" s="25" t="n">
        <f aca="false">TableD3!G31</f>
        <v>-0.055814</v>
      </c>
      <c r="H25" s="25" t="n">
        <f aca="false">TableD3!H31</f>
        <v>0</v>
      </c>
      <c r="I25" s="348" t="n">
        <f aca="false">TableD3!I31</f>
        <v>0.25</v>
      </c>
      <c r="J25" s="348" t="n">
        <f aca="false">[3]TableA20!$H128</f>
        <v>0.25</v>
      </c>
      <c r="K25" s="348" t="n">
        <f aca="false">TableD4!B109*TableD4!$I109</f>
        <v>0.779780856030839</v>
      </c>
      <c r="L25" s="348" t="n">
        <f aca="false">TableD4!C109*TableD4!$I109</f>
        <v>1.06304964589171</v>
      </c>
      <c r="M25" s="348" t="n">
        <f aca="false">TableD4!D109*TableD4!$I109</f>
        <v>1.23090922198683</v>
      </c>
      <c r="N25" s="348" t="n">
        <f aca="false">TableD4!E109*TableD4!$I109</f>
        <v>1.21634443871031</v>
      </c>
      <c r="O25" s="348" t="n">
        <f aca="false">TableD4!F109*TableD4!$I109</f>
        <v>0.840303756727609</v>
      </c>
      <c r="P25" s="348" t="n">
        <f aca="false">TableD4!G109*TableD4!$I109</f>
        <v>0.657501296749279</v>
      </c>
      <c r="Q25" s="348" t="n">
        <f aca="false">TableD4!H109*TableD4!$I109</f>
        <v>0.647068669383416</v>
      </c>
      <c r="R25" s="348" t="n">
        <f aca="false">TableD4!J109</f>
        <v>1.17718609109099</v>
      </c>
    </row>
    <row r="26" customFormat="false" ht="12.75" hidden="false" customHeight="false" outlineLevel="0" collapsed="false">
      <c r="A26" s="172" t="n">
        <f aca="false">A25+1</f>
        <v>1920</v>
      </c>
      <c r="B26" s="349" t="n">
        <f aca="false">TableD3!B32</f>
        <v>5004.78436731314</v>
      </c>
      <c r="C26" s="349" t="n">
        <f aca="false">TableD3!C32</f>
        <v>17607.4840254606</v>
      </c>
      <c r="D26" s="350" t="n">
        <f aca="false">TableD3!D32</f>
        <v>3527.14002794583</v>
      </c>
      <c r="E26" s="85" t="n">
        <f aca="false">TableD3!E32</f>
        <v>0.088008828049212</v>
      </c>
      <c r="F26" s="25" t="n">
        <f aca="false">TableD3!F32</f>
        <v>0.244806799898411</v>
      </c>
      <c r="G26" s="25" t="n">
        <f aca="false">TableD3!G32</f>
        <v>-0.055814</v>
      </c>
      <c r="H26" s="25" t="n">
        <f aca="false">TableD3!H32</f>
        <v>0</v>
      </c>
      <c r="I26" s="348" t="n">
        <f aca="false">TableD3!I32</f>
        <v>0.25</v>
      </c>
      <c r="J26" s="348" t="n">
        <f aca="false">[3]TableA20!$H129</f>
        <v>0.374</v>
      </c>
      <c r="K26" s="348" t="n">
        <f aca="false">TableD4!B110*TableD4!$I110</f>
        <v>0.794229898626387</v>
      </c>
      <c r="L26" s="348" t="n">
        <f aca="false">TableD4!C110*TableD4!$I110</f>
        <v>1.08274755139411</v>
      </c>
      <c r="M26" s="348" t="n">
        <f aca="false">TableD4!D110*TableD4!$I110</f>
        <v>1.25371750157229</v>
      </c>
      <c r="N26" s="348" t="n">
        <f aca="false">TableD4!E110*TableD4!$I110</f>
        <v>1.23888283840281</v>
      </c>
      <c r="O26" s="348" t="n">
        <f aca="false">TableD4!F110*TableD4!$I110</f>
        <v>0.834641420798071</v>
      </c>
      <c r="P26" s="348" t="n">
        <f aca="false">TableD4!G110*TableD4!$I110</f>
        <v>0.439125600946147</v>
      </c>
      <c r="Q26" s="348" t="n">
        <f aca="false">TableD4!H110*TableD4!$I110</f>
        <v>0.432157958777026</v>
      </c>
      <c r="R26" s="348" t="n">
        <f aca="false">TableD4!J110</f>
        <v>1.17554025258652</v>
      </c>
    </row>
    <row r="27" customFormat="false" ht="12.75" hidden="false" customHeight="false" outlineLevel="0" collapsed="false">
      <c r="A27" s="172" t="n">
        <f aca="false">A26+1</f>
        <v>1921</v>
      </c>
      <c r="B27" s="349" t="n">
        <f aca="false">TableD3!B33</f>
        <v>5755.82794943605</v>
      </c>
      <c r="C27" s="349" t="n">
        <f aca="false">TableD3!C33</f>
        <v>17634.5933999497</v>
      </c>
      <c r="D27" s="350" t="n">
        <f aca="false">TableD3!D33</f>
        <v>3974.18977706738</v>
      </c>
      <c r="E27" s="85" t="n">
        <f aca="false">TableD3!E33</f>
        <v>0.100935167080291</v>
      </c>
      <c r="F27" s="25" t="n">
        <f aca="false">TableD3!F33</f>
        <v>0.290828491842176</v>
      </c>
      <c r="G27" s="25" t="n">
        <f aca="false">TableD3!G33</f>
        <v>-0.055814</v>
      </c>
      <c r="H27" s="25" t="n">
        <f aca="false">TableD3!H33</f>
        <v>0</v>
      </c>
      <c r="I27" s="348" t="n">
        <f aca="false">TableD3!I33</f>
        <v>0.25</v>
      </c>
      <c r="J27" s="348" t="n">
        <f aca="false">[3]TableA20!$H130</f>
        <v>-0.124</v>
      </c>
      <c r="K27" s="348" t="n">
        <f aca="false">TableD4!B111*TableD4!$I111</f>
        <v>0.794321964444938</v>
      </c>
      <c r="L27" s="348" t="n">
        <f aca="false">TableD4!C111*TableD4!$I111</f>
        <v>1.08287306170262</v>
      </c>
      <c r="M27" s="348" t="n">
        <f aca="false">TableD4!D111*TableD4!$I111</f>
        <v>1.25386283043515</v>
      </c>
      <c r="N27" s="348" t="n">
        <f aca="false">TableD4!E111*TableD4!$I111</f>
        <v>1.23902644765601</v>
      </c>
      <c r="O27" s="348" t="n">
        <f aca="false">TableD4!F111*TableD4!$I111</f>
        <v>0.833831452527615</v>
      </c>
      <c r="P27" s="348" t="n">
        <f aca="false">TableD4!G111*TableD4!$I111</f>
        <v>0.463852193192628</v>
      </c>
      <c r="Q27" s="348" t="n">
        <f aca="false">TableD4!H111*TableD4!$I111</f>
        <v>0.456492212142641</v>
      </c>
      <c r="R27" s="348" t="n">
        <f aca="false">TableD4!J111</f>
        <v>1.17733299413617</v>
      </c>
    </row>
    <row r="28" customFormat="false" ht="12.75" hidden="false" customHeight="false" outlineLevel="0" collapsed="false">
      <c r="A28" s="172" t="n">
        <f aca="false">A27+1</f>
        <v>1922</v>
      </c>
      <c r="B28" s="349" t="n">
        <f aca="false">TableD3!B34</f>
        <v>6375.29904226496</v>
      </c>
      <c r="C28" s="349" t="n">
        <f aca="false">TableD3!C34</f>
        <v>18107.44075822</v>
      </c>
      <c r="D28" s="350" t="n">
        <f aca="false">TableD3!D34</f>
        <v>4188.01369590937</v>
      </c>
      <c r="E28" s="85" t="n">
        <f aca="false">TableD3!E34</f>
        <v>0.115582522836202</v>
      </c>
      <c r="F28" s="25" t="n">
        <f aca="false">TableD3!F34</f>
        <v>0.251848617687353</v>
      </c>
      <c r="G28" s="25" t="n">
        <f aca="false">TableD3!G34</f>
        <v>-0.055814</v>
      </c>
      <c r="H28" s="25" t="n">
        <f aca="false">TableD3!H34</f>
        <v>0</v>
      </c>
      <c r="I28" s="348" t="n">
        <f aca="false">TableD3!I34</f>
        <v>0.25</v>
      </c>
      <c r="J28" s="348" t="n">
        <f aca="false">[3]TableA20!$H131</f>
        <v>-0.039</v>
      </c>
      <c r="K28" s="348" t="n">
        <f aca="false">TableD4!B112*TableD4!$I112</f>
        <v>0.794503928987371</v>
      </c>
      <c r="L28" s="348" t="n">
        <f aca="false">TableD4!C112*TableD4!$I112</f>
        <v>1.0831211279906</v>
      </c>
      <c r="M28" s="348" t="n">
        <f aca="false">TableD4!D112*TableD4!$I112</f>
        <v>1.25415006733206</v>
      </c>
      <c r="N28" s="348" t="n">
        <f aca="false">TableD4!E112*TableD4!$I112</f>
        <v>1.23931028581069</v>
      </c>
      <c r="O28" s="348" t="n">
        <f aca="false">TableD4!F112*TableD4!$I112</f>
        <v>0.832863751689631</v>
      </c>
      <c r="P28" s="348" t="n">
        <f aca="false">TableD4!G112*TableD4!$I112</f>
        <v>0.482104047703401</v>
      </c>
      <c r="Q28" s="348" t="n">
        <f aca="false">TableD4!H112*TableD4!$I112</f>
        <v>0.474454462970823</v>
      </c>
      <c r="R28" s="348" t="n">
        <f aca="false">TableD4!J112</f>
        <v>1.17872247989234</v>
      </c>
    </row>
    <row r="29" customFormat="false" ht="12.75" hidden="false" customHeight="false" outlineLevel="0" collapsed="false">
      <c r="A29" s="172" t="n">
        <f aca="false">A28+1</f>
        <v>1923</v>
      </c>
      <c r="B29" s="349" t="n">
        <f aca="false">TableD3!B35</f>
        <v>6427.20226883073</v>
      </c>
      <c r="C29" s="349" t="n">
        <f aca="false">TableD3!C35</f>
        <v>18423.4391583069</v>
      </c>
      <c r="D29" s="350" t="n">
        <f aca="false">TableD3!D35</f>
        <v>4075.05129035738</v>
      </c>
      <c r="E29" s="85" t="n">
        <f aca="false">TableD3!E35</f>
        <v>0.120409281907493</v>
      </c>
      <c r="F29" s="25" t="n">
        <f aca="false">TableD3!F35</f>
        <v>0.296529883207889</v>
      </c>
      <c r="G29" s="25" t="n">
        <f aca="false">TableD3!G35</f>
        <v>-0.055814</v>
      </c>
      <c r="H29" s="25" t="n">
        <f aca="false">TableD3!H35</f>
        <v>0</v>
      </c>
      <c r="I29" s="348" t="n">
        <f aca="false">TableD3!I35</f>
        <v>0.25</v>
      </c>
      <c r="J29" s="348" t="n">
        <f aca="false">[3]TableA20!$H132</f>
        <v>0.11</v>
      </c>
      <c r="K29" s="348" t="n">
        <f aca="false">TableD4!B113*TableD4!$I113</f>
        <v>0.801865703483496</v>
      </c>
      <c r="L29" s="348" t="n">
        <f aca="false">TableD4!C113*TableD4!$I113</f>
        <v>1.09315719352198</v>
      </c>
      <c r="M29" s="348" t="n">
        <f aca="false">TableD4!D113*TableD4!$I113</f>
        <v>1.26577086572354</v>
      </c>
      <c r="N29" s="348" t="n">
        <f aca="false">TableD4!E113*TableD4!$I113</f>
        <v>1.25079358063403</v>
      </c>
      <c r="O29" s="348" t="n">
        <f aca="false">TableD4!F113*TableD4!$I113</f>
        <v>0.829115740036289</v>
      </c>
      <c r="P29" s="348" t="n">
        <f aca="false">TableD4!G113*TableD4!$I113</f>
        <v>0.410642064098256</v>
      </c>
      <c r="Q29" s="348" t="n">
        <f aca="false">TableD4!H113*TableD4!$I113</f>
        <v>0.404126372560207</v>
      </c>
      <c r="R29" s="348" t="n">
        <f aca="false">TableD4!J113</f>
        <v>1.18079921419332</v>
      </c>
    </row>
    <row r="30" customFormat="false" ht="12.75" hidden="false" customHeight="false" outlineLevel="0" collapsed="false">
      <c r="A30" s="172" t="n">
        <f aca="false">A29+1</f>
        <v>1924</v>
      </c>
      <c r="B30" s="349" t="n">
        <f aca="false">TableD3!B36</f>
        <v>6412.05366546859</v>
      </c>
      <c r="C30" s="349" t="n">
        <f aca="false">TableD3!C36</f>
        <v>18926.2654755535</v>
      </c>
      <c r="D30" s="350" t="n">
        <f aca="false">TableD3!D36</f>
        <v>3990.99966504941</v>
      </c>
      <c r="E30" s="85" t="n">
        <f aca="false">TableD3!E36</f>
        <v>0.116017341328054</v>
      </c>
      <c r="F30" s="25" t="n">
        <f aca="false">TableD3!F36</f>
        <v>0.263245704715775</v>
      </c>
      <c r="G30" s="25" t="n">
        <f aca="false">TableD3!G36</f>
        <v>-0.055814</v>
      </c>
      <c r="H30" s="25" t="n">
        <f aca="false">TableD3!H36</f>
        <v>0</v>
      </c>
      <c r="I30" s="348" t="n">
        <f aca="false">TableD3!I36</f>
        <v>0.25</v>
      </c>
      <c r="J30" s="348" t="n">
        <f aca="false">[3]TableA20!$H133</f>
        <v>0.139</v>
      </c>
      <c r="K30" s="348" t="n">
        <f aca="false">TableD4!B114*TableD4!$I114</f>
        <v>0.805068204357828</v>
      </c>
      <c r="L30" s="348" t="n">
        <f aca="false">TableD4!C114*TableD4!$I114</f>
        <v>1.09752305784668</v>
      </c>
      <c r="M30" s="348" t="n">
        <f aca="false">TableD4!D114*TableD4!$I114</f>
        <v>1.27082611660479</v>
      </c>
      <c r="N30" s="348" t="n">
        <f aca="false">TableD4!E114*TableD4!$I114</f>
        <v>1.25578901505427</v>
      </c>
      <c r="O30" s="348" t="n">
        <f aca="false">TableD4!F114*TableD4!$I114</f>
        <v>0.826735399082017</v>
      </c>
      <c r="P30" s="348" t="n">
        <f aca="false">TableD4!G114*TableD4!$I114</f>
        <v>0.394924112531908</v>
      </c>
      <c r="Q30" s="348" t="n">
        <f aca="false">TableD4!H114*TableD4!$I114</f>
        <v>0.388657819029205</v>
      </c>
      <c r="R30" s="348" t="n">
        <f aca="false">TableD4!J114</f>
        <v>1.18291208683299</v>
      </c>
    </row>
    <row r="31" customFormat="false" ht="12.75" hidden="false" customHeight="false" outlineLevel="0" collapsed="false">
      <c r="A31" s="172" t="n">
        <f aca="false">A30+1</f>
        <v>1925</v>
      </c>
      <c r="B31" s="349" t="n">
        <f aca="false">TableD3!B37</f>
        <v>6539.36826775426</v>
      </c>
      <c r="C31" s="349" t="n">
        <f aca="false">TableD3!C37</f>
        <v>19181.2690893274</v>
      </c>
      <c r="D31" s="350" t="n">
        <f aca="false">TableD3!D37</f>
        <v>4013.79675212976</v>
      </c>
      <c r="E31" s="85" t="n">
        <f aca="false">TableD3!E37</f>
        <v>0.11523126553808</v>
      </c>
      <c r="F31" s="25" t="n">
        <f aca="false">TableD3!F37</f>
        <v>0.249682284610098</v>
      </c>
      <c r="G31" s="25" t="n">
        <f aca="false">TableD3!G37</f>
        <v>-0.055814</v>
      </c>
      <c r="H31" s="25" t="n">
        <f aca="false">TableD3!H37</f>
        <v>0</v>
      </c>
      <c r="I31" s="348" t="n">
        <f aca="false">TableD3!I37</f>
        <v>0.25</v>
      </c>
      <c r="J31" s="348" t="n">
        <f aca="false">[3]TableA20!$H134</f>
        <v>0.073</v>
      </c>
      <c r="K31" s="348" t="n">
        <f aca="false">TableD4!B115*TableD4!$I115</f>
        <v>0.80727191482432</v>
      </c>
      <c r="L31" s="348" t="n">
        <f aca="false">TableD4!C115*TableD4!$I115</f>
        <v>1.10052730399216</v>
      </c>
      <c r="M31" s="348" t="n">
        <f aca="false">TableD4!D115*TableD4!$I115</f>
        <v>1.27430474462549</v>
      </c>
      <c r="N31" s="348" t="n">
        <f aca="false">TableD4!E115*TableD4!$I115</f>
        <v>1.25922648206787</v>
      </c>
      <c r="O31" s="348" t="n">
        <f aca="false">TableD4!F115*TableD4!$I115</f>
        <v>0.824095703085307</v>
      </c>
      <c r="P31" s="348" t="n">
        <f aca="false">TableD4!G115*TableD4!$I115</f>
        <v>0.387112019231888</v>
      </c>
      <c r="Q31" s="348" t="n">
        <f aca="false">TableD4!H115*TableD4!$I115</f>
        <v>0.380969680858625</v>
      </c>
      <c r="R31" s="348" t="n">
        <f aca="false">TableD4!J115</f>
        <v>1.18486594002153</v>
      </c>
    </row>
    <row r="32" customFormat="false" ht="12.75" hidden="false" customHeight="false" outlineLevel="0" collapsed="false">
      <c r="A32" s="172" t="n">
        <f aca="false">A31+1</f>
        <v>1926</v>
      </c>
      <c r="B32" s="349" t="n">
        <f aca="false">TableD3!B38</f>
        <v>6224.89352583478</v>
      </c>
      <c r="C32" s="349" t="n">
        <f aca="false">TableD3!C38</f>
        <v>20353.8805502199</v>
      </c>
      <c r="D32" s="350" t="n">
        <f aca="false">TableD3!D38</f>
        <v>3649.65772027682</v>
      </c>
      <c r="E32" s="85" t="n">
        <f aca="false">TableD3!E38</f>
        <v>0.101868124778943</v>
      </c>
      <c r="F32" s="25" t="n">
        <f aca="false">TableD3!F38</f>
        <v>0.224293576890343</v>
      </c>
      <c r="G32" s="25" t="n">
        <f aca="false">TableD3!G38</f>
        <v>-0.0121542</v>
      </c>
      <c r="H32" s="25" t="n">
        <f aca="false">TableD3!H38</f>
        <v>0</v>
      </c>
      <c r="I32" s="348" t="n">
        <f aca="false">TableD3!I38</f>
        <v>0.25</v>
      </c>
      <c r="J32" s="348" t="n">
        <f aca="false">[3]TableA20!$H135</f>
        <v>0.301</v>
      </c>
      <c r="K32" s="348" t="n">
        <f aca="false">TableD4!B116*TableD4!$I116</f>
        <v>0.815476083765601</v>
      </c>
      <c r="L32" s="348" t="n">
        <f aca="false">TableD4!C116*TableD4!$I116</f>
        <v>1.11171177822029</v>
      </c>
      <c r="M32" s="348" t="n">
        <f aca="false">TableD4!D116*TableD4!$I116</f>
        <v>1.2872552898081</v>
      </c>
      <c r="N32" s="348" t="n">
        <f aca="false">TableD4!E116*TableD4!$I116</f>
        <v>1.27202378939953</v>
      </c>
      <c r="O32" s="348" t="n">
        <f aca="false">TableD4!F116*TableD4!$I116</f>
        <v>0.81569965708429</v>
      </c>
      <c r="P32" s="348" t="n">
        <f aca="false">TableD4!G116*TableD4!$I116</f>
        <v>0.297915085048135</v>
      </c>
      <c r="Q32" s="348" t="n">
        <f aca="false">TableD4!H116*TableD4!$I116</f>
        <v>0.29318804179462</v>
      </c>
      <c r="R32" s="348" t="n">
        <f aca="false">TableD4!J116</f>
        <v>1.18586032489989</v>
      </c>
    </row>
    <row r="33" customFormat="false" ht="12.75" hidden="false" customHeight="false" outlineLevel="0" collapsed="false">
      <c r="A33" s="172" t="n">
        <f aca="false">A32+1</f>
        <v>1927</v>
      </c>
      <c r="B33" s="349" t="n">
        <f aca="false">TableD3!B39</f>
        <v>6089.41082618381</v>
      </c>
      <c r="C33" s="349" t="n">
        <f aca="false">TableD3!C39</f>
        <v>21218.6956019169</v>
      </c>
      <c r="D33" s="350" t="n">
        <f aca="false">TableD3!D39</f>
        <v>3570.3609179601</v>
      </c>
      <c r="E33" s="85" t="n">
        <f aca="false">TableD3!E39</f>
        <v>0.0940415138897457</v>
      </c>
      <c r="F33" s="25" t="n">
        <f aca="false">TableD3!F39</f>
        <v>0.116541752366402</v>
      </c>
      <c r="G33" s="25" t="n">
        <f aca="false">TableD3!G39</f>
        <v>-0.0121542</v>
      </c>
      <c r="H33" s="25" t="n">
        <f aca="false">TableD3!H39</f>
        <v>0</v>
      </c>
      <c r="I33" s="348" t="n">
        <f aca="false">TableD3!I39</f>
        <v>0.25</v>
      </c>
      <c r="J33" s="348" t="n">
        <f aca="false">[3]TableA20!$H136</f>
        <v>0.044</v>
      </c>
      <c r="K33" s="348" t="n">
        <f aca="false">TableD4!B117*TableD4!$I117</f>
        <v>0.806369238225986</v>
      </c>
      <c r="L33" s="348" t="n">
        <f aca="false">TableD4!C117*TableD4!$I117</f>
        <v>1.09929671461465</v>
      </c>
      <c r="M33" s="348" t="n">
        <f aca="false">TableD4!D117*TableD4!$I117</f>
        <v>1.27287984051202</v>
      </c>
      <c r="N33" s="348" t="n">
        <f aca="false">TableD4!E117*TableD4!$I117</f>
        <v>1.2578184381901</v>
      </c>
      <c r="O33" s="348" t="n">
        <f aca="false">TableD4!F117*TableD4!$I117</f>
        <v>0.820963670998675</v>
      </c>
      <c r="P33" s="348" t="n">
        <f aca="false">TableD4!G117*TableD4!$I117</f>
        <v>0.423546729302951</v>
      </c>
      <c r="Q33" s="348" t="n">
        <f aca="false">TableD4!H117*TableD4!$I117</f>
        <v>0.416826278376552</v>
      </c>
      <c r="R33" s="348" t="n">
        <f aca="false">TableD4!J117</f>
        <v>1.1867275338645</v>
      </c>
    </row>
    <row r="34" customFormat="false" ht="12.75" hidden="false" customHeight="false" outlineLevel="0" collapsed="false">
      <c r="A34" s="172" t="n">
        <f aca="false">A33+1</f>
        <v>1928</v>
      </c>
      <c r="B34" s="349" t="n">
        <f aca="false">TableD3!B40</f>
        <v>6584.70894117095</v>
      </c>
      <c r="C34" s="349" t="n">
        <f aca="false">TableD3!C40</f>
        <v>21488.6063907065</v>
      </c>
      <c r="D34" s="350" t="n">
        <f aca="false">TableD3!D40</f>
        <v>4010.99791533508</v>
      </c>
      <c r="E34" s="85" t="n">
        <f aca="false">TableD3!E40</f>
        <v>0.0987832190468016</v>
      </c>
      <c r="F34" s="25" t="n">
        <f aca="false">TableD3!F40</f>
        <v>0.21912434485733</v>
      </c>
      <c r="G34" s="25" t="n">
        <f aca="false">TableD3!G40</f>
        <v>-0.0121542</v>
      </c>
      <c r="H34" s="25" t="n">
        <f aca="false">TableD3!H40</f>
        <v>0</v>
      </c>
      <c r="I34" s="348" t="n">
        <f aca="false">TableD3!I40</f>
        <v>0.25</v>
      </c>
      <c r="J34" s="348" t="n">
        <f aca="false">[3]TableA20!$H137</f>
        <v>-0.002</v>
      </c>
      <c r="K34" s="348" t="n">
        <f aca="false">TableD4!B118*TableD4!$I118</f>
        <v>0.788231041325928</v>
      </c>
      <c r="L34" s="348" t="n">
        <f aca="false">TableD4!C118*TableD4!$I118</f>
        <v>1.07456950613987</v>
      </c>
      <c r="M34" s="348" t="n">
        <f aca="false">TableD4!D118*TableD4!$I118</f>
        <v>1.24424811191569</v>
      </c>
      <c r="N34" s="348" t="n">
        <f aca="false">TableD4!E118*TableD4!$I118</f>
        <v>1.22952549568326</v>
      </c>
      <c r="O34" s="348" t="n">
        <f aca="false">TableD4!F118*TableD4!$I118</f>
        <v>0.835577992472332</v>
      </c>
      <c r="P34" s="348" t="n">
        <f aca="false">TableD4!G118*TableD4!$I118</f>
        <v>0.648120132252038</v>
      </c>
      <c r="Q34" s="348" t="n">
        <f aca="false">TableD4!H118*TableD4!$I118</f>
        <v>0.637836356597863</v>
      </c>
      <c r="R34" s="348" t="n">
        <f aca="false">TableD4!J118</f>
        <v>1.1868099601058</v>
      </c>
    </row>
    <row r="35" customFormat="false" ht="12.75" hidden="false" customHeight="false" outlineLevel="0" collapsed="false">
      <c r="A35" s="172" t="n">
        <f aca="false">A34+1</f>
        <v>1929</v>
      </c>
      <c r="B35" s="349" t="n">
        <f aca="false">TableD3!B41</f>
        <v>6619.12532458851</v>
      </c>
      <c r="C35" s="349" t="n">
        <f aca="false">TableD3!C41</f>
        <v>22410.463129787</v>
      </c>
      <c r="D35" s="350" t="n">
        <f aca="false">TableD3!D41</f>
        <v>3980.24879219529</v>
      </c>
      <c r="E35" s="85" t="n">
        <f aca="false">TableD3!E41</f>
        <v>0.0927646110242639</v>
      </c>
      <c r="F35" s="25" t="n">
        <f aca="false">TableD3!F41</f>
        <v>0.201392355550476</v>
      </c>
      <c r="G35" s="25" t="n">
        <f aca="false">TableD3!G41</f>
        <v>-0.0121542</v>
      </c>
      <c r="H35" s="25" t="n">
        <f aca="false">TableD3!H41</f>
        <v>0</v>
      </c>
      <c r="I35" s="348" t="n">
        <f aca="false">TableD3!I41</f>
        <v>0.25</v>
      </c>
      <c r="J35" s="348" t="n">
        <f aca="false">[3]TableA20!$H138</f>
        <v>0.062</v>
      </c>
      <c r="K35" s="348" t="n">
        <f aca="false">TableD4!B119*TableD4!$I119</f>
        <v>0.802004251073567</v>
      </c>
      <c r="L35" s="348" t="n">
        <f aca="false">TableD4!C119*TableD4!$I119</f>
        <v>1.09334607090391</v>
      </c>
      <c r="M35" s="348" t="n">
        <f aca="false">TableD4!D119*TableD4!$I119</f>
        <v>1.26598956756134</v>
      </c>
      <c r="N35" s="348" t="n">
        <f aca="false">TableD4!E119*TableD4!$I119</f>
        <v>1.25100969467348</v>
      </c>
      <c r="O35" s="348" t="n">
        <f aca="false">TableD4!F119*TableD4!$I119</f>
        <v>0.820780203103675</v>
      </c>
      <c r="P35" s="348" t="n">
        <f aca="false">TableD4!G119*TableD4!$I119</f>
        <v>0.489446080624362</v>
      </c>
      <c r="Q35" s="348" t="n">
        <f aca="false">TableD4!H119*TableD4!$I119</f>
        <v>0.48167999924919</v>
      </c>
      <c r="R35" s="348" t="n">
        <f aca="false">TableD4!J119</f>
        <v>1.18704337574071</v>
      </c>
    </row>
    <row r="36" customFormat="false" ht="12.75" hidden="false" customHeight="false" outlineLevel="0" collapsed="false">
      <c r="A36" s="172" t="n">
        <f aca="false">A35+1</f>
        <v>1930</v>
      </c>
      <c r="B36" s="349" t="n">
        <f aca="false">TableD3!B42</f>
        <v>6298.15949326488</v>
      </c>
      <c r="C36" s="349" t="n">
        <f aca="false">TableD3!C42</f>
        <v>23212.490470166</v>
      </c>
      <c r="D36" s="350" t="n">
        <f aca="false">TableD3!D42</f>
        <v>3987.79330536631</v>
      </c>
      <c r="E36" s="85" t="n">
        <f aca="false">TableD3!E42</f>
        <v>0.0783256655869904</v>
      </c>
      <c r="F36" s="25" t="n">
        <f aca="false">TableD3!F42</f>
        <v>0.170533581731579</v>
      </c>
      <c r="G36" s="25" t="n">
        <f aca="false">TableD3!G42</f>
        <v>-0.0121542</v>
      </c>
      <c r="H36" s="25" t="n">
        <f aca="false">TableD3!H42</f>
        <v>0</v>
      </c>
      <c r="I36" s="348" t="n">
        <f aca="false">TableD3!I42</f>
        <v>0.25</v>
      </c>
      <c r="J36" s="348" t="n">
        <f aca="false">[3]TableA20!$H139</f>
        <v>0.008</v>
      </c>
      <c r="K36" s="348" t="n">
        <f aca="false">TableD4!B120*TableD4!$I120</f>
        <v>0.793800869103806</v>
      </c>
      <c r="L36" s="348" t="n">
        <f aca="false">TableD4!C120*TableD4!$I120</f>
        <v>1.08216266952822</v>
      </c>
      <c r="M36" s="348" t="n">
        <f aca="false">TableD4!D120*TableD4!$I120</f>
        <v>1.25304026463865</v>
      </c>
      <c r="N36" s="348" t="n">
        <f aca="false">TableD4!E120*TableD4!$I120</f>
        <v>1.23821361490265</v>
      </c>
      <c r="O36" s="348" t="n">
        <f aca="false">TableD4!F120*TableD4!$I120</f>
        <v>0.827781109145538</v>
      </c>
      <c r="P36" s="348" t="n">
        <f aca="false">TableD4!G120*TableD4!$I120</f>
        <v>0.589821565567376</v>
      </c>
      <c r="Q36" s="348" t="n">
        <f aca="false">TableD4!H120*TableD4!$I120</f>
        <v>0.580462818084539</v>
      </c>
      <c r="R36" s="348" t="n">
        <f aca="false">TableD4!J120</f>
        <v>1.18725571080604</v>
      </c>
    </row>
    <row r="37" customFormat="false" ht="12.75" hidden="false" customHeight="false" outlineLevel="0" collapsed="false">
      <c r="A37" s="172" t="n">
        <f aca="false">A36+1</f>
        <v>1931</v>
      </c>
      <c r="B37" s="349" t="n">
        <f aca="false">TableD3!B43</f>
        <v>6038.7425330291</v>
      </c>
      <c r="C37" s="349" t="n">
        <f aca="false">TableD3!C43</f>
        <v>23674.7888330305</v>
      </c>
      <c r="D37" s="350" t="n">
        <f aca="false">TableD3!D43</f>
        <v>3907.61521062497</v>
      </c>
      <c r="E37" s="85" t="n">
        <f aca="false">TableD3!E43</f>
        <v>0.0682581836614268</v>
      </c>
      <c r="F37" s="25" t="n">
        <f aca="false">TableD3!F43</f>
        <v>0.10100260930974</v>
      </c>
      <c r="G37" s="25" t="n">
        <f aca="false">TableD3!G43</f>
        <v>-0.0121542</v>
      </c>
      <c r="H37" s="25" t="n">
        <f aca="false">TableD3!H43</f>
        <v>0</v>
      </c>
      <c r="I37" s="348" t="n">
        <f aca="false">TableD3!I43</f>
        <v>0.25</v>
      </c>
      <c r="J37" s="348" t="n">
        <f aca="false">[3]TableA20!$H140</f>
        <v>-0.039</v>
      </c>
      <c r="K37" s="348" t="n">
        <f aca="false">TableD4!B121*TableD4!$I121</f>
        <v>0.787812434209984</v>
      </c>
      <c r="L37" s="348" t="n">
        <f aca="false">TableD4!C121*TableD4!$I121</f>
        <v>1.07399883279885</v>
      </c>
      <c r="M37" s="348" t="n">
        <f aca="false">TableD4!D121*TableD4!$I121</f>
        <v>1.24358732708695</v>
      </c>
      <c r="N37" s="348" t="n">
        <f aca="false">TableD4!E121*TableD4!$I121</f>
        <v>1.2288725296178</v>
      </c>
      <c r="O37" s="348" t="n">
        <f aca="false">TableD4!F121*TableD4!$I121</f>
        <v>0.834892739222809</v>
      </c>
      <c r="P37" s="348" t="n">
        <f aca="false">TableD4!G121*TableD4!$I121</f>
        <v>0.669422980517338</v>
      </c>
      <c r="Q37" s="348" t="n">
        <f aca="false">TableD4!H121*TableD4!$I121</f>
        <v>0.658801190810746</v>
      </c>
      <c r="R37" s="348" t="n">
        <f aca="false">TableD4!J121</f>
        <v>1.1879997646232</v>
      </c>
    </row>
    <row r="38" customFormat="false" ht="12.75" hidden="false" customHeight="false" outlineLevel="0" collapsed="false">
      <c r="A38" s="172" t="n">
        <f aca="false">A37+1</f>
        <v>1932</v>
      </c>
      <c r="B38" s="349" t="n">
        <f aca="false">TableD3!B44</f>
        <v>5833.71541809373</v>
      </c>
      <c r="C38" s="349" t="n">
        <f aca="false">TableD3!C44</f>
        <v>23920.9130724917</v>
      </c>
      <c r="D38" s="350" t="n">
        <f aca="false">TableD3!D44</f>
        <v>3988.02704699184</v>
      </c>
      <c r="E38" s="85" t="n">
        <f aca="false">TableD3!E44</f>
        <v>0.0558413589649505</v>
      </c>
      <c r="F38" s="25" t="n">
        <f aca="false">TableD3!F44</f>
        <v>0.0346762581876002</v>
      </c>
      <c r="G38" s="25" t="n">
        <f aca="false">TableD3!G44</f>
        <v>-0.0121542</v>
      </c>
      <c r="H38" s="25" t="n">
        <f aca="false">TableD3!H44</f>
        <v>0</v>
      </c>
      <c r="I38" s="348" t="n">
        <f aca="false">TableD3!I44</f>
        <v>0.25</v>
      </c>
      <c r="J38" s="348" t="n">
        <f aca="false">[3]TableA20!$H141</f>
        <v>-0.089</v>
      </c>
      <c r="K38" s="348" t="n">
        <f aca="false">TableD4!B122*TableD4!$I122</f>
        <v>0.781478858644438</v>
      </c>
      <c r="L38" s="348" t="n">
        <f aca="false">TableD4!C122*TableD4!$I122</f>
        <v>1.06536447712045</v>
      </c>
      <c r="M38" s="348" t="n">
        <f aca="false">TableD4!D122*TableD4!$I122</f>
        <v>1.23358957385733</v>
      </c>
      <c r="N38" s="348" t="n">
        <f aca="false">TableD4!E122*TableD4!$I122</f>
        <v>1.21899307520862</v>
      </c>
      <c r="O38" s="348" t="n">
        <f aca="false">TableD4!F122*TableD4!$I122</f>
        <v>0.839550462466434</v>
      </c>
      <c r="P38" s="348" t="n">
        <f aca="false">TableD4!G122*TableD4!$I122</f>
        <v>0.729976182417271</v>
      </c>
      <c r="Q38" s="348" t="n">
        <f aca="false">TableD4!H122*TableD4!$I122</f>
        <v>0.718393590056212</v>
      </c>
      <c r="R38" s="348" t="n">
        <f aca="false">TableD4!J122</f>
        <v>1.18656685056048</v>
      </c>
    </row>
    <row r="39" customFormat="false" ht="12.75" hidden="false" customHeight="false" outlineLevel="0" collapsed="false">
      <c r="A39" s="172" t="n">
        <f aca="false">A38+1</f>
        <v>1933</v>
      </c>
      <c r="B39" s="349" t="n">
        <f aca="false">TableD3!B45</f>
        <v>5863.6784606542</v>
      </c>
      <c r="C39" s="349" t="n">
        <f aca="false">TableD3!C45</f>
        <v>23754.2347828161</v>
      </c>
      <c r="D39" s="350" t="n">
        <f aca="false">TableD3!D45</f>
        <v>3968.92438787879</v>
      </c>
      <c r="E39" s="85" t="n">
        <f aca="false">TableD3!E45</f>
        <v>0.0635000182591324</v>
      </c>
      <c r="F39" s="25" t="n">
        <f aca="false">TableD3!F45</f>
        <v>0.0287495538559593</v>
      </c>
      <c r="G39" s="25" t="n">
        <f aca="false">TableD3!G45</f>
        <v>-0.0121542</v>
      </c>
      <c r="H39" s="25" t="n">
        <f aca="false">TableD3!H45</f>
        <v>0</v>
      </c>
      <c r="I39" s="348" t="n">
        <f aca="false">TableD3!I45</f>
        <v>0.25</v>
      </c>
      <c r="J39" s="348" t="n">
        <f aca="false">[3]TableA20!$H142</f>
        <v>-0.032</v>
      </c>
      <c r="K39" s="348" t="n">
        <f aca="false">TableD4!B123*TableD4!$I123</f>
        <v>0.774623813524993</v>
      </c>
      <c r="L39" s="348" t="n">
        <f aca="false">TableD4!C123*TableD4!$I123</f>
        <v>1.05601921911567</v>
      </c>
      <c r="M39" s="348" t="n">
        <f aca="false">TableD4!D123*TableD4!$I123</f>
        <v>1.22276866412429</v>
      </c>
      <c r="N39" s="348" t="n">
        <f aca="false">TableD4!E123*TableD4!$I123</f>
        <v>1.20830020432874</v>
      </c>
      <c r="O39" s="348" t="n">
        <f aca="false">TableD4!F123*TableD4!$I123</f>
        <v>0.848341993612574</v>
      </c>
      <c r="P39" s="348" t="n">
        <f aca="false">TableD4!G123*TableD4!$I123</f>
        <v>0.807769068264155</v>
      </c>
      <c r="Q39" s="348" t="n">
        <f aca="false">TableD4!H123*TableD4!$I123</f>
        <v>0.79495212975995</v>
      </c>
      <c r="R39" s="348" t="n">
        <f aca="false">TableD4!J123</f>
        <v>1.18641986597234</v>
      </c>
    </row>
    <row r="40" customFormat="false" ht="12.75" hidden="false" customHeight="false" outlineLevel="0" collapsed="false">
      <c r="A40" s="172" t="n">
        <f aca="false">A39+1</f>
        <v>1934</v>
      </c>
      <c r="B40" s="349" t="n">
        <f aca="false">TableD3!B46</f>
        <v>5573.71862906512</v>
      </c>
      <c r="C40" s="349" t="n">
        <f aca="false">TableD3!C46</f>
        <v>23580.288068807</v>
      </c>
      <c r="D40" s="350" t="n">
        <f aca="false">TableD3!D46</f>
        <v>3799.88311839519</v>
      </c>
      <c r="E40" s="85" t="n">
        <f aca="false">TableD3!E46</f>
        <v>0.0599918809387946</v>
      </c>
      <c r="F40" s="25" t="n">
        <f aca="false">TableD3!F46</f>
        <v>0.0299735353633201</v>
      </c>
      <c r="G40" s="25" t="n">
        <f aca="false">TableD3!G46</f>
        <v>-0.0121542</v>
      </c>
      <c r="H40" s="25" t="n">
        <f aca="false">TableD3!H46</f>
        <v>0</v>
      </c>
      <c r="I40" s="348" t="n">
        <f aca="false">TableD3!I46</f>
        <v>0.25</v>
      </c>
      <c r="J40" s="348" t="n">
        <f aca="false">[3]TableA20!$H143</f>
        <v>-0.042</v>
      </c>
      <c r="K40" s="348" t="n">
        <f aca="false">TableD4!B124*TableD4!$I124</f>
        <v>0.771621560509223</v>
      </c>
      <c r="L40" s="348" t="n">
        <f aca="false">TableD4!C124*TableD4!$I124</f>
        <v>1.05192634612371</v>
      </c>
      <c r="M40" s="348" t="n">
        <f aca="false">TableD4!D124*TableD4!$I124</f>
        <v>1.21802951094392</v>
      </c>
      <c r="N40" s="348" t="n">
        <f aca="false">TableD4!E124*TableD4!$I124</f>
        <v>1.20361712737053</v>
      </c>
      <c r="O40" s="348" t="n">
        <f aca="false">TableD4!F124*TableD4!$I124</f>
        <v>0.852211018637857</v>
      </c>
      <c r="P40" s="348" t="n">
        <f aca="false">TableD4!G124*TableD4!$I124</f>
        <v>0.838535635576223</v>
      </c>
      <c r="Q40" s="348" t="n">
        <f aca="false">TableD4!H124*TableD4!$I124</f>
        <v>0.825230521408061</v>
      </c>
      <c r="R40" s="348" t="n">
        <f aca="false">TableD4!J124</f>
        <v>1.18612131515382</v>
      </c>
    </row>
    <row r="41" customFormat="false" ht="12.75" hidden="false" customHeight="false" outlineLevel="0" collapsed="false">
      <c r="A41" s="172" t="n">
        <f aca="false">A40+1</f>
        <v>1935</v>
      </c>
      <c r="B41" s="349" t="n">
        <f aca="false">TableD3!B47</f>
        <v>5966.95108936421</v>
      </c>
      <c r="C41" s="349" t="n">
        <f aca="false">TableD3!C47</f>
        <v>23402.2653444502</v>
      </c>
      <c r="D41" s="350" t="n">
        <f aca="false">TableD3!D47</f>
        <v>3979.06131265215</v>
      </c>
      <c r="E41" s="85" t="n">
        <f aca="false">TableD3!E47</f>
        <v>0.07075734119546</v>
      </c>
      <c r="F41" s="25" t="n">
        <f aca="false">TableD3!F47</f>
        <v>0.0796881476517649</v>
      </c>
      <c r="G41" s="25" t="n">
        <f aca="false">TableD3!G47</f>
        <v>-0.0121542</v>
      </c>
      <c r="H41" s="25" t="n">
        <f aca="false">TableD3!H47</f>
        <v>0</v>
      </c>
      <c r="I41" s="348" t="n">
        <f aca="false">TableD3!I47</f>
        <v>0.25</v>
      </c>
      <c r="J41" s="348" t="n">
        <f aca="false">[3]TableA20!$H144</f>
        <v>-0.083</v>
      </c>
      <c r="K41" s="348" t="n">
        <f aca="false">TableD4!B125*TableD4!$I125</f>
        <v>0.770083368073002</v>
      </c>
      <c r="L41" s="348" t="n">
        <f aca="false">TableD4!C125*TableD4!$I125</f>
        <v>1.04982937886427</v>
      </c>
      <c r="M41" s="348" t="n">
        <f aca="false">TableD4!D125*TableD4!$I125</f>
        <v>1.21560142459082</v>
      </c>
      <c r="N41" s="348" t="n">
        <f aca="false">TableD4!E125*TableD4!$I125</f>
        <v>1.20121777144765</v>
      </c>
      <c r="O41" s="348" t="n">
        <f aca="false">TableD4!F125*TableD4!$I125</f>
        <v>0.854686506574931</v>
      </c>
      <c r="P41" s="348" t="n">
        <f aca="false">TableD4!G125*TableD4!$I125</f>
        <v>0.85428070271794</v>
      </c>
      <c r="Q41" s="348" t="n">
        <f aca="false">TableD4!H125*TableD4!$I125</f>
        <v>0.840725760269359</v>
      </c>
      <c r="R41" s="348" t="n">
        <f aca="false">TableD4!J125</f>
        <v>1.1859750313523</v>
      </c>
    </row>
    <row r="42" customFormat="false" ht="12.75" hidden="false" customHeight="false" outlineLevel="0" collapsed="false">
      <c r="A42" s="172" t="n">
        <f aca="false">A41+1</f>
        <v>1936</v>
      </c>
      <c r="B42" s="349" t="n">
        <f aca="false">TableD3!B48</f>
        <v>6331.3313571067</v>
      </c>
      <c r="C42" s="349" t="n">
        <f aca="false">TableD3!C48</f>
        <v>23724.4877674711</v>
      </c>
      <c r="D42" s="350" t="n">
        <f aca="false">TableD3!D48</f>
        <v>4377.21610934983</v>
      </c>
      <c r="E42" s="85" t="n">
        <f aca="false">TableD3!E48</f>
        <v>0.0728435365731088</v>
      </c>
      <c r="F42" s="25" t="n">
        <f aca="false">TableD3!F48</f>
        <v>0.178684330339104</v>
      </c>
      <c r="G42" s="25" t="n">
        <f aca="false">TableD3!G48</f>
        <v>-0.0121542</v>
      </c>
      <c r="H42" s="25" t="n">
        <f aca="false">TableD3!H48</f>
        <v>0</v>
      </c>
      <c r="I42" s="348" t="n">
        <f aca="false">TableD3!I48</f>
        <v>0.25</v>
      </c>
      <c r="J42" s="348" t="n">
        <f aca="false">[3]TableA20!$H145</f>
        <v>0.073</v>
      </c>
      <c r="K42" s="348" t="n">
        <f aca="false">TableD4!B126*TableD4!$I126</f>
        <v>0.77769069995273</v>
      </c>
      <c r="L42" s="348" t="n">
        <f aca="false">TableD4!C126*TableD4!$I126</f>
        <v>1.06020020471666</v>
      </c>
      <c r="M42" s="348" t="n">
        <f aca="false">TableD4!D126*TableD4!$I126</f>
        <v>1.22760984322928</v>
      </c>
      <c r="N42" s="348" t="n">
        <f aca="false">TableD4!E126*TableD4!$I126</f>
        <v>1.21308409998568</v>
      </c>
      <c r="O42" s="348" t="n">
        <f aca="false">TableD4!F126*TableD4!$I126</f>
        <v>0.84083791867852</v>
      </c>
      <c r="P42" s="348" t="n">
        <f aca="false">TableD4!G126*TableD4!$I126</f>
        <v>0.761264763141871</v>
      </c>
      <c r="Q42" s="348" t="n">
        <f aca="false">TableD4!H126*TableD4!$I126</f>
        <v>0.749185712286935</v>
      </c>
      <c r="R42" s="348" t="n">
        <f aca="false">TableD4!J126</f>
        <v>1.18371903257477</v>
      </c>
    </row>
    <row r="43" customFormat="false" ht="12.75" hidden="false" customHeight="false" outlineLevel="0" collapsed="false">
      <c r="A43" s="172" t="n">
        <f aca="false">A42+1</f>
        <v>1937</v>
      </c>
      <c r="B43" s="349" t="n">
        <f aca="false">TableD3!B49</f>
        <v>6097.51212103259</v>
      </c>
      <c r="C43" s="349" t="n">
        <f aca="false">TableD3!C49</f>
        <v>24685.7119144644</v>
      </c>
      <c r="D43" s="350" t="n">
        <f aca="false">TableD3!D49</f>
        <v>4224.18633254484</v>
      </c>
      <c r="E43" s="85" t="n">
        <f aca="false">TableD3!E49</f>
        <v>0.0650619919922952</v>
      </c>
      <c r="F43" s="25" t="n">
        <f aca="false">TableD3!F49</f>
        <v>0.141403340237955</v>
      </c>
      <c r="G43" s="25" t="n">
        <f aca="false">TableD3!G49</f>
        <v>-0.0121542</v>
      </c>
      <c r="H43" s="25" t="n">
        <f aca="false">TableD3!H49</f>
        <v>0</v>
      </c>
      <c r="I43" s="348" t="n">
        <f aca="false">TableD3!I49</f>
        <v>0.25</v>
      </c>
      <c r="J43" s="348" t="n">
        <f aca="false">[3]TableA20!$H146</f>
        <v>0.258</v>
      </c>
      <c r="K43" s="348" t="n">
        <f aca="false">TableD4!B127*TableD4!$I127</f>
        <v>0.789459583856931</v>
      </c>
      <c r="L43" s="348" t="n">
        <f aca="false">TableD4!C127*TableD4!$I127</f>
        <v>1.07624433784732</v>
      </c>
      <c r="M43" s="348" t="n">
        <f aca="false">TableD4!D127*TableD4!$I127</f>
        <v>1.24618740591004</v>
      </c>
      <c r="N43" s="348" t="n">
        <f aca="false">TableD4!E127*TableD4!$I127</f>
        <v>1.2314418429028</v>
      </c>
      <c r="O43" s="348" t="n">
        <f aca="false">TableD4!F127*TableD4!$I127</f>
        <v>0.818575886920914</v>
      </c>
      <c r="P43" s="348" t="n">
        <f aca="false">TableD4!G127*TableD4!$I127</f>
        <v>0.624589062408685</v>
      </c>
      <c r="Q43" s="348" t="n">
        <f aca="false">TableD4!H127*TableD4!$I127</f>
        <v>0.614678656182691</v>
      </c>
      <c r="R43" s="348" t="n">
        <f aca="false">TableD4!J127</f>
        <v>1.18030712879729</v>
      </c>
    </row>
    <row r="44" customFormat="false" ht="12.75" hidden="false" customHeight="false" outlineLevel="0" collapsed="false">
      <c r="A44" s="172" t="n">
        <f aca="false">A43+1</f>
        <v>1938</v>
      </c>
      <c r="B44" s="349" t="n">
        <f aca="false">TableD3!B50</f>
        <v>6198.88656483219</v>
      </c>
      <c r="C44" s="349" t="n">
        <f aca="false">TableD3!C50</f>
        <v>25344.2161048914</v>
      </c>
      <c r="D44" s="350" t="n">
        <f aca="false">TableD3!D50</f>
        <v>4188.16854576896</v>
      </c>
      <c r="E44" s="85" t="n">
        <f aca="false">TableD3!E50</f>
        <v>0.0642019460863147</v>
      </c>
      <c r="F44" s="25" t="n">
        <f aca="false">TableD3!F50</f>
        <v>0.107911936293358</v>
      </c>
      <c r="G44" s="25" t="n">
        <f aca="false">TableD3!G50</f>
        <v>-0.0121542</v>
      </c>
      <c r="H44" s="25" t="n">
        <f aca="false">TableD3!H50</f>
        <v>0</v>
      </c>
      <c r="I44" s="348" t="n">
        <f aca="false">TableD3!I50</f>
        <v>0.25</v>
      </c>
      <c r="J44" s="348" t="n">
        <f aca="false">[3]TableA20!$H147</f>
        <v>0.136</v>
      </c>
      <c r="K44" s="348" t="n">
        <f aca="false">TableD4!B128*TableD4!$I128</f>
        <v>0.785693709535918</v>
      </c>
      <c r="L44" s="348" t="n">
        <f aca="false">TableD4!C128*TableD4!$I128</f>
        <v>1.07111044499465</v>
      </c>
      <c r="M44" s="348" t="n">
        <f aca="false">TableD4!D128*TableD4!$I128</f>
        <v>1.2402428518796</v>
      </c>
      <c r="N44" s="348" t="n">
        <f aca="false">TableD4!E128*TableD4!$I128</f>
        <v>1.22556762804894</v>
      </c>
      <c r="O44" s="348" t="n">
        <f aca="false">TableD4!F128*TableD4!$I128</f>
        <v>0.819037550159525</v>
      </c>
      <c r="P44" s="348" t="n">
        <f aca="false">TableD4!G128*TableD4!$I128</f>
        <v>0.646212086509486</v>
      </c>
      <c r="Q44" s="348" t="n">
        <f aca="false">TableD4!H128*TableD4!$I128</f>
        <v>0.635958585974656</v>
      </c>
      <c r="R44" s="348" t="n">
        <f aca="false">TableD4!J128</f>
        <v>1.17714932357359</v>
      </c>
    </row>
    <row r="45" customFormat="false" ht="12.75" hidden="false" customHeight="false" outlineLevel="0" collapsed="false">
      <c r="A45" s="172" t="n">
        <f aca="false">A44+1</f>
        <v>1939</v>
      </c>
      <c r="B45" s="349" t="n">
        <f aca="false">TableD3!B51</f>
        <v>7192.96784766974</v>
      </c>
      <c r="C45" s="349" t="n">
        <f aca="false">TableD3!C51</f>
        <v>26919.1703758251</v>
      </c>
      <c r="D45" s="350" t="n">
        <f aca="false">TableD3!D51</f>
        <v>4629.7990024125</v>
      </c>
      <c r="E45" s="85" t="n">
        <f aca="false">TableD3!E51</f>
        <v>0.0709940494247503</v>
      </c>
      <c r="F45" s="25" t="n">
        <f aca="false">TableD3!F51</f>
        <v>0.0542636435302983</v>
      </c>
      <c r="G45" s="25" t="n">
        <f aca="false">TableD3!G51</f>
        <v>-0.0121542</v>
      </c>
      <c r="H45" s="25" t="n">
        <f aca="false">TableD3!H51</f>
        <v>0</v>
      </c>
      <c r="I45" s="348" t="n">
        <f aca="false">TableD3!I51</f>
        <v>0.25</v>
      </c>
      <c r="J45" s="348" t="n">
        <f aca="false">[3]TableA20!$H148</f>
        <v>0.066</v>
      </c>
      <c r="K45" s="348" t="n">
        <f aca="false">TableD4!B129*TableD4!$I129</f>
        <v>0.800473773512674</v>
      </c>
      <c r="L45" s="348" t="n">
        <f aca="false">TableD4!C129*TableD4!$I129</f>
        <v>1.09125962108077</v>
      </c>
      <c r="M45" s="348" t="n">
        <f aca="false">TableD4!D129*TableD4!$I129</f>
        <v>1.26357365938769</v>
      </c>
      <c r="N45" s="348" t="n">
        <f aca="false">TableD4!E129*TableD4!$I129</f>
        <v>1.24862237283124</v>
      </c>
      <c r="O45" s="348" t="n">
        <f aca="false">TableD4!F129*TableD4!$I129</f>
        <v>0.793771946901231</v>
      </c>
      <c r="P45" s="348" t="n">
        <f aca="false">TableD4!G129*TableD4!$I129</f>
        <v>0.502092469507718</v>
      </c>
      <c r="Q45" s="348" t="n">
        <f aca="false">TableD4!H129*TableD4!$I129</f>
        <v>0.494125726835912</v>
      </c>
      <c r="R45" s="348" t="n">
        <f aca="false">TableD4!J129</f>
        <v>1.17452904397208</v>
      </c>
    </row>
    <row r="46" customFormat="false" ht="12.75" hidden="false" customHeight="false" outlineLevel="0" collapsed="false">
      <c r="A46" s="172" t="n">
        <f aca="false">A45+1</f>
        <v>1940</v>
      </c>
      <c r="B46" s="349" t="n">
        <f aca="false">TableD3!B52</f>
        <v>4867.88432828164</v>
      </c>
      <c r="C46" s="349" t="n">
        <f aca="false">TableD3!C52</f>
        <v>21860.1352633503</v>
      </c>
      <c r="D46" s="350" t="n">
        <f aca="false">TableD3!D52</f>
        <v>3357.19118995752</v>
      </c>
      <c r="E46" s="85" t="n">
        <f aca="false">TableD3!E52</f>
        <v>0.0450796856690522</v>
      </c>
      <c r="F46" s="25" t="n">
        <f aca="false">TableD3!F52</f>
        <v>0.0466364249893709</v>
      </c>
      <c r="G46" s="25" t="n">
        <f aca="false">TableD3!G52</f>
        <v>-0.2</v>
      </c>
      <c r="H46" s="25" t="n">
        <f aca="false">TableD3!H52</f>
        <v>-0.055178820160112</v>
      </c>
      <c r="I46" s="348" t="n">
        <f aca="false">TableD3!I52</f>
        <v>0.25</v>
      </c>
      <c r="J46" s="348" t="n">
        <f aca="false">[3]TableA20!$H149</f>
        <v>0.186</v>
      </c>
      <c r="K46" s="348" t="n">
        <f aca="false">TableD4!B130*TableD4!$I130</f>
        <v>0.798184299321134</v>
      </c>
      <c r="L46" s="348" t="n">
        <f aca="false">TableD4!C130*TableD4!$I130</f>
        <v>1.08813845606399</v>
      </c>
      <c r="M46" s="348" t="n">
        <f aca="false">TableD4!D130*TableD4!$I130</f>
        <v>1.25995965056191</v>
      </c>
      <c r="N46" s="348" t="n">
        <f aca="false">TableD4!E130*TableD4!$I130</f>
        <v>1.24505112691142</v>
      </c>
      <c r="O46" s="348" t="n">
        <f aca="false">TableD4!F130*TableD4!$I130</f>
        <v>0.794096070337731</v>
      </c>
      <c r="P46" s="348" t="n">
        <f aca="false">TableD4!G130*TableD4!$I130</f>
        <v>0.521259227629501</v>
      </c>
      <c r="Q46" s="348" t="n">
        <f aca="false">TableD4!H130*TableD4!$I130</f>
        <v>0.512988364423965</v>
      </c>
      <c r="R46" s="348" t="n">
        <f aca="false">TableD4!J130</f>
        <v>1.1723587105639</v>
      </c>
    </row>
    <row r="47" customFormat="false" ht="12.75" hidden="false" customHeight="false" outlineLevel="0" collapsed="false">
      <c r="A47" s="172" t="n">
        <f aca="false">A46+1</f>
        <v>1941</v>
      </c>
      <c r="B47" s="349" t="n">
        <f aca="false">TableD3!B53</f>
        <v>4899.85821311594</v>
      </c>
      <c r="C47" s="349" t="n">
        <f aca="false">TableD3!C53</f>
        <v>22058.2236535056</v>
      </c>
      <c r="D47" s="350" t="n">
        <f aca="false">TableD3!D53</f>
        <v>3531.52402466443</v>
      </c>
      <c r="E47" s="85" t="n">
        <f aca="false">TableD3!E53</f>
        <v>0.0373466548137235</v>
      </c>
      <c r="F47" s="25" t="n">
        <f aca="false">TableD3!F53</f>
        <v>0.0351376097701314</v>
      </c>
      <c r="G47" s="25" t="n">
        <f aca="false">TableD3!G53</f>
        <v>-0.0121542</v>
      </c>
      <c r="H47" s="25" t="n">
        <f aca="false">TableD3!H53</f>
        <v>-0.0585771983591622</v>
      </c>
      <c r="I47" s="348" t="n">
        <f aca="false">TableD3!I53</f>
        <v>0.25</v>
      </c>
      <c r="J47" s="348" t="n">
        <f aca="false">[3]TableA20!$H150</f>
        <v>0.173</v>
      </c>
      <c r="K47" s="348" t="n">
        <f aca="false">TableD4!B131*TableD4!$I131</f>
        <v>0.797671167506509</v>
      </c>
      <c r="L47" s="348" t="n">
        <f aca="false">TableD4!C131*TableD4!$I131</f>
        <v>1.0874389203039</v>
      </c>
      <c r="M47" s="348" t="n">
        <f aca="false">TableD4!D131*TableD4!$I131</f>
        <v>1.25914965544875</v>
      </c>
      <c r="N47" s="348" t="n">
        <f aca="false">TableD4!E131*TableD4!$I131</f>
        <v>1.24425071609828</v>
      </c>
      <c r="O47" s="348" t="n">
        <f aca="false">TableD4!F131*TableD4!$I131</f>
        <v>0.782786320013279</v>
      </c>
      <c r="P47" s="348" t="n">
        <f aca="false">TableD4!G131*TableD4!$I131</f>
        <v>0.490315832165324</v>
      </c>
      <c r="Q47" s="348" t="n">
        <f aca="false">TableD4!H131*TableD4!$I131</f>
        <v>0.482535950370636</v>
      </c>
      <c r="R47" s="348" t="n">
        <f aca="false">TableD4!J131</f>
        <v>1.1637211268874</v>
      </c>
    </row>
    <row r="48" customFormat="false" ht="12.75" hidden="false" customHeight="false" outlineLevel="0" collapsed="false">
      <c r="A48" s="172" t="n">
        <f aca="false">A47+1</f>
        <v>1942</v>
      </c>
      <c r="B48" s="349" t="n">
        <f aca="false">TableD3!B54</f>
        <v>4704.45801220492</v>
      </c>
      <c r="C48" s="349" t="n">
        <f aca="false">TableD3!C54</f>
        <v>20461.0173238897</v>
      </c>
      <c r="D48" s="350" t="n">
        <f aca="false">TableD3!D54</f>
        <v>3499.15869386611</v>
      </c>
      <c r="E48" s="85" t="n">
        <f aca="false">TableD3!E54</f>
        <v>0.0322492128384715</v>
      </c>
      <c r="F48" s="25" t="n">
        <f aca="false">TableD3!F54</f>
        <v>0.0291268053802824</v>
      </c>
      <c r="G48" s="25" t="n">
        <f aca="false">TableD3!G54</f>
        <v>-0.0121542</v>
      </c>
      <c r="H48" s="25" t="n">
        <f aca="false">TableD3!H54</f>
        <v>-0.0625535667994212</v>
      </c>
      <c r="I48" s="348" t="n">
        <f aca="false">TableD3!I54</f>
        <v>0.25</v>
      </c>
      <c r="J48" s="348" t="n">
        <f aca="false">[3]TableA20!$H151</f>
        <v>0.201</v>
      </c>
      <c r="K48" s="348" t="n">
        <f aca="false">TableD4!B132*TableD4!$I132</f>
        <v>0.80215170862699</v>
      </c>
      <c r="L48" s="348" t="n">
        <f aca="false">TableD4!C132*TableD4!$I132</f>
        <v>1.09354709494642</v>
      </c>
      <c r="M48" s="348" t="n">
        <f aca="false">TableD4!D132*TableD4!$I132</f>
        <v>1.26622233406357</v>
      </c>
      <c r="N48" s="348" t="n">
        <f aca="false">TableD4!E132*TableD4!$I132</f>
        <v>1.25123970695663</v>
      </c>
      <c r="O48" s="348" t="n">
        <f aca="false">TableD4!F132*TableD4!$I132</f>
        <v>0.777158054957079</v>
      </c>
      <c r="P48" s="348" t="n">
        <f aca="false">TableD4!G132*TableD4!$I132</f>
        <v>0.467224669817458</v>
      </c>
      <c r="Q48" s="348" t="n">
        <f aca="false">TableD4!H132*TableD4!$I132</f>
        <v>0.459811177402396</v>
      </c>
      <c r="R48" s="348" t="n">
        <f aca="false">TableD4!J132</f>
        <v>1.1664377942885</v>
      </c>
    </row>
    <row r="49" customFormat="false" ht="12.75" hidden="false" customHeight="false" outlineLevel="0" collapsed="false">
      <c r="A49" s="172" t="n">
        <f aca="false">A48+1</f>
        <v>1943</v>
      </c>
      <c r="B49" s="349" t="n">
        <f aca="false">TableD3!B55</f>
        <v>4171.10943131026</v>
      </c>
      <c r="C49" s="349" t="n">
        <f aca="false">TableD3!C55</f>
        <v>19087.8197769377</v>
      </c>
      <c r="D49" s="350" t="n">
        <f aca="false">TableD3!D55</f>
        <v>3276.69860335799</v>
      </c>
      <c r="E49" s="85" t="n">
        <f aca="false">TableD3!E55</f>
        <v>0.0212696119666428</v>
      </c>
      <c r="F49" s="25" t="n">
        <f aca="false">TableD3!F55</f>
        <v>0.014179519632458</v>
      </c>
      <c r="G49" s="25" t="n">
        <f aca="false">TableD3!G55</f>
        <v>-0.0121542</v>
      </c>
      <c r="H49" s="25" t="n">
        <f aca="false">TableD3!H55</f>
        <v>-0.0671510513763491</v>
      </c>
      <c r="I49" s="348" t="n">
        <f aca="false">TableD3!I55</f>
        <v>0.25</v>
      </c>
      <c r="J49" s="348" t="n">
        <f aca="false">[3]TableA20!$H152</f>
        <v>0.242</v>
      </c>
      <c r="K49" s="348" t="n">
        <f aca="false">TableD4!B133*TableD4!$I133</f>
        <v>0.80742191755876</v>
      </c>
      <c r="L49" s="348" t="n">
        <f aca="false">TableD4!C133*TableD4!$I133</f>
        <v>1.10073179779641</v>
      </c>
      <c r="M49" s="348" t="n">
        <f aca="false">TableD4!D133*TableD4!$I133</f>
        <v>1.27454152877801</v>
      </c>
      <c r="N49" s="348" t="n">
        <f aca="false">TableD4!E133*TableD4!$I133</f>
        <v>1.25946046446231</v>
      </c>
      <c r="O49" s="348" t="n">
        <f aca="false">TableD4!F133*TableD4!$I133</f>
        <v>0.771053238024146</v>
      </c>
      <c r="P49" s="348" t="n">
        <f aca="false">TableD4!G133*TableD4!$I133</f>
        <v>0.441938918038045</v>
      </c>
      <c r="Q49" s="348" t="n">
        <f aca="false">TableD4!H133*TableD4!$I133</f>
        <v>0.434926636734329</v>
      </c>
      <c r="R49" s="348" t="n">
        <f aca="false">TableD4!J133</f>
        <v>1.16850161712187</v>
      </c>
    </row>
    <row r="50" customFormat="false" ht="12.75" hidden="false" customHeight="false" outlineLevel="0" collapsed="false">
      <c r="A50" s="172" t="n">
        <f aca="false">A49+1</f>
        <v>1944</v>
      </c>
      <c r="B50" s="349" t="n">
        <f aca="false">TableD3!B56</f>
        <v>3722.29262480852</v>
      </c>
      <c r="C50" s="349" t="n">
        <f aca="false">TableD3!C56</f>
        <v>17770.187822356</v>
      </c>
      <c r="D50" s="350" t="n">
        <f aca="false">TableD3!D56</f>
        <v>3263.77481918563</v>
      </c>
      <c r="E50" s="85" t="n">
        <f aca="false">TableD3!E56</f>
        <v>0.000852260014205012</v>
      </c>
      <c r="F50" s="25" t="n">
        <f aca="false">TableD3!F56</f>
        <v>-0.036471007384861</v>
      </c>
      <c r="G50" s="25" t="n">
        <f aca="false">TableD3!G56</f>
        <v>-0.0121542</v>
      </c>
      <c r="H50" s="25" t="n">
        <f aca="false">TableD3!H56</f>
        <v>-0.0726717888296042</v>
      </c>
      <c r="I50" s="348" t="n">
        <f aca="false">TableD3!I56</f>
        <v>0.139517766497462</v>
      </c>
      <c r="J50" s="348" t="n">
        <f aca="false">[3]TableA20!$H153</f>
        <v>0.223</v>
      </c>
      <c r="K50" s="348" t="n">
        <f aca="false">TableD4!B134*TableD4!$I134</f>
        <v>0.81408641963894</v>
      </c>
      <c r="L50" s="348" t="n">
        <f aca="false">TableD4!C134*TableD4!$I134</f>
        <v>1.10981729473005</v>
      </c>
      <c r="M50" s="348" t="n">
        <f aca="false">TableD4!D134*TableD4!$I134</f>
        <v>1.28506166018031</v>
      </c>
      <c r="N50" s="348" t="n">
        <f aca="false">TableD4!E134*TableD4!$I134</f>
        <v>1.26985611598325</v>
      </c>
      <c r="O50" s="348" t="n">
        <f aca="false">TableD4!F134*TableD4!$I134</f>
        <v>0.757261356148026</v>
      </c>
      <c r="P50" s="348" t="n">
        <f aca="false">TableD4!G134*TableD4!$I134</f>
        <v>0.388621285738628</v>
      </c>
      <c r="Q50" s="348" t="n">
        <f aca="false">TableD4!H134*TableD4!$I134</f>
        <v>0.382454999709082</v>
      </c>
      <c r="R50" s="348" t="n">
        <f aca="false">TableD4!J134</f>
        <v>1.16764435433476</v>
      </c>
    </row>
    <row r="51" customFormat="false" ht="12.75" hidden="false" customHeight="false" outlineLevel="0" collapsed="false">
      <c r="A51" s="172" t="n">
        <f aca="false">A50+1</f>
        <v>1945</v>
      </c>
      <c r="B51" s="349" t="n">
        <f aca="false">TableD3!B57</f>
        <v>4739.00752403657</v>
      </c>
      <c r="C51" s="349" t="n">
        <f aca="false">TableD3!C57</f>
        <v>16094.7281520805</v>
      </c>
      <c r="D51" s="350" t="n">
        <f aca="false">TableD3!D57</f>
        <v>4031.22946176403</v>
      </c>
      <c r="E51" s="85" t="n">
        <f aca="false">TableD3!E57</f>
        <v>0.00178324008992148</v>
      </c>
      <c r="F51" s="25" t="n">
        <f aca="false">TableD3!F57</f>
        <v>-0.0178784717590874</v>
      </c>
      <c r="G51" s="25" t="n">
        <f aca="false">TableD3!G57</f>
        <v>-0.0121542</v>
      </c>
      <c r="H51" s="25" t="n">
        <f aca="false">TableD3!H57</f>
        <v>-0.0798685332303523</v>
      </c>
      <c r="I51" s="348" t="n">
        <f aca="false">TableD3!I57</f>
        <v>0.41139213959146</v>
      </c>
      <c r="J51" s="348" t="n">
        <f aca="false">[3]TableA20!$H154</f>
        <v>0.482</v>
      </c>
      <c r="K51" s="348" t="n">
        <f aca="false">TableD4!B135*TableD4!$I135</f>
        <v>0.813149252986093</v>
      </c>
      <c r="L51" s="348" t="n">
        <f aca="false">TableD4!C135*TableD4!$I135</f>
        <v>1.10853968619331</v>
      </c>
      <c r="M51" s="348" t="n">
        <f aca="false">TableD4!D135*TableD4!$I135</f>
        <v>1.28358231240381</v>
      </c>
      <c r="N51" s="348" t="n">
        <f aca="false">TableD4!E135*TableD4!$I135</f>
        <v>1.26839427264929</v>
      </c>
      <c r="O51" s="348" t="n">
        <f aca="false">TableD4!F135*TableD4!$I135</f>
        <v>0.75694151649674</v>
      </c>
      <c r="P51" s="348" t="n">
        <f aca="false">TableD4!G135*TableD4!$I135</f>
        <v>0.402749375626742</v>
      </c>
      <c r="Q51" s="348" t="n">
        <f aca="false">TableD4!H135*TableD4!$I135</f>
        <v>0.396358918028375</v>
      </c>
      <c r="R51" s="348" t="n">
        <f aca="false">TableD4!J135</f>
        <v>1.16811174689882</v>
      </c>
    </row>
    <row r="52" customFormat="false" ht="12.75" hidden="false" customHeight="false" outlineLevel="0" collapsed="false">
      <c r="A52" s="172" t="n">
        <f aca="false">A51+1</f>
        <v>1946</v>
      </c>
      <c r="B52" s="349" t="n">
        <f aca="false">TableD3!B58</f>
        <v>6248.69007310963</v>
      </c>
      <c r="C52" s="349" t="n">
        <f aca="false">TableD3!C58</f>
        <v>16941.4384348348</v>
      </c>
      <c r="D52" s="350" t="n">
        <f aca="false">TableD3!D58</f>
        <v>4526.48067997403</v>
      </c>
      <c r="E52" s="85" t="n">
        <f aca="false">TableD3!E58</f>
        <v>0.0397446365087932</v>
      </c>
      <c r="F52" s="25" t="n">
        <f aca="false">TableD3!F58</f>
        <v>0.0438988441899253</v>
      </c>
      <c r="G52" s="25" t="n">
        <f aca="false">TableD3!G58</f>
        <v>0.27798</v>
      </c>
      <c r="H52" s="25" t="n">
        <f aca="false">TableD3!H58</f>
        <v>0</v>
      </c>
      <c r="I52" s="348" t="n">
        <f aca="false">TableD3!I58</f>
        <v>0.38902772354549</v>
      </c>
      <c r="J52" s="348" t="n">
        <f aca="false">[3]TableA20!$H155</f>
        <v>0.526</v>
      </c>
      <c r="K52" s="348" t="n">
        <f aca="false">TableD4!B136*TableD4!$I136</f>
        <v>0.802230144743346</v>
      </c>
      <c r="L52" s="348" t="n">
        <f aca="false">TableD4!C136*TableD4!$I136</f>
        <v>1.0936540243293</v>
      </c>
      <c r="M52" s="348" t="n">
        <f aca="false">TableD4!D136*TableD4!$I136</f>
        <v>1.26634614800208</v>
      </c>
      <c r="N52" s="348" t="n">
        <f aca="false">TableD4!E136*TableD4!$I136</f>
        <v>1.25136205586169</v>
      </c>
      <c r="O52" s="348" t="n">
        <f aca="false">TableD4!F136*TableD4!$I136</f>
        <v>0.772869720007901</v>
      </c>
      <c r="P52" s="348" t="n">
        <f aca="false">TableD4!G136*TableD4!$I136</f>
        <v>0.492845125716565</v>
      </c>
      <c r="Q52" s="348" t="n">
        <f aca="false">TableD4!H136*TableD4!$I136</f>
        <v>0.485025111412253</v>
      </c>
      <c r="R52" s="348" t="n">
        <f aca="false">TableD4!J136</f>
        <v>1.17215480238095</v>
      </c>
    </row>
    <row r="53" customFormat="false" ht="12.75" hidden="false" customHeight="false" outlineLevel="0" collapsed="false">
      <c r="A53" s="172" t="n">
        <f aca="false">A52+1</f>
        <v>1947</v>
      </c>
      <c r="B53" s="349" t="n">
        <f aca="false">TableD3!B59</f>
        <v>6204.00321208649</v>
      </c>
      <c r="C53" s="349" t="n">
        <f aca="false">TableD3!C59</f>
        <v>16840.0143540991</v>
      </c>
      <c r="D53" s="350" t="n">
        <f aca="false">TableD3!D59</f>
        <v>4512.20867877049</v>
      </c>
      <c r="E53" s="85" t="n">
        <f aca="false">TableD3!E59</f>
        <v>0.0328474759839057</v>
      </c>
      <c r="F53" s="25" t="n">
        <f aca="false">TableD3!F59</f>
        <v>0.0349357029135511</v>
      </c>
      <c r="G53" s="25" t="n">
        <f aca="false">TableD3!G59</f>
        <v>-0.0121542</v>
      </c>
      <c r="H53" s="25" t="n">
        <f aca="false">TableD3!H59</f>
        <v>0</v>
      </c>
      <c r="I53" s="348" t="n">
        <f aca="false">TableD3!I59</f>
        <v>0.307553496831396</v>
      </c>
      <c r="J53" s="348" t="n">
        <f aca="false">[3]TableA20!$H156</f>
        <v>0.494</v>
      </c>
      <c r="K53" s="348" t="n">
        <f aca="false">TableD4!B137*TableD4!$I137</f>
        <v>0.806743859819546</v>
      </c>
      <c r="L53" s="348" t="n">
        <f aca="false">TableD4!C137*TableD4!$I137</f>
        <v>1.09980742393676</v>
      </c>
      <c r="M53" s="348" t="n">
        <f aca="false">TableD4!D137*TableD4!$I137</f>
        <v>1.27347119277555</v>
      </c>
      <c r="N53" s="348" t="n">
        <f aca="false">TableD4!E137*TableD4!$I137</f>
        <v>1.25840279325399</v>
      </c>
      <c r="O53" s="348" t="n">
        <f aca="false">TableD4!F137*TableD4!$I137</f>
        <v>0.771025882799307</v>
      </c>
      <c r="P53" s="348" t="n">
        <f aca="false">TableD4!G137*TableD4!$I137</f>
        <v>0.485282258962333</v>
      </c>
      <c r="Q53" s="348" t="n">
        <f aca="false">TableD4!H137*TableD4!$I137</f>
        <v>0.477582245289282</v>
      </c>
      <c r="R53" s="348" t="n">
        <f aca="false">TableD4!J137</f>
        <v>1.17561446172648</v>
      </c>
    </row>
    <row r="54" customFormat="false" ht="12.75" hidden="false" customHeight="false" outlineLevel="0" collapsed="false">
      <c r="A54" s="172" t="n">
        <f aca="false">A53+1</f>
        <v>1948</v>
      </c>
      <c r="B54" s="349" t="n">
        <f aca="false">TableD3!B60</f>
        <v>6994.89915055282</v>
      </c>
      <c r="C54" s="349" t="n">
        <f aca="false">TableD3!C60</f>
        <v>16668.3793138039</v>
      </c>
      <c r="D54" s="350" t="n">
        <f aca="false">TableD3!D60</f>
        <v>4889.93528620071</v>
      </c>
      <c r="E54" s="85" t="n">
        <f aca="false">TableD3!E60</f>
        <v>0.0497931702990378</v>
      </c>
      <c r="F54" s="25" t="n">
        <f aca="false">TableD3!F60</f>
        <v>0.0538609222711169</v>
      </c>
      <c r="G54" s="25" t="n">
        <f aca="false">TableD3!G60</f>
        <v>-0.0121542</v>
      </c>
      <c r="H54" s="25" t="n">
        <f aca="false">TableD3!H60</f>
        <v>0</v>
      </c>
      <c r="I54" s="348" t="n">
        <f aca="false">TableD3!I60</f>
        <v>0.370375344941268</v>
      </c>
      <c r="J54" s="348" t="n">
        <f aca="false">[3]TableA20!$H157</f>
        <v>0.585</v>
      </c>
      <c r="K54" s="348" t="n">
        <f aca="false">TableD4!B138*TableD4!$I138</f>
        <v>0.808220557891719</v>
      </c>
      <c r="L54" s="348" t="n">
        <f aca="false">TableD4!C138*TableD4!$I138</f>
        <v>1.10182055794816</v>
      </c>
      <c r="M54" s="348" t="n">
        <f aca="false">TableD4!D138*TableD4!$I138</f>
        <v>1.27580220829237</v>
      </c>
      <c r="N54" s="348" t="n">
        <f aca="false">TableD4!E138*TableD4!$I138</f>
        <v>1.2607062269352</v>
      </c>
      <c r="O54" s="348" t="n">
        <f aca="false">TableD4!F138*TableD4!$I138</f>
        <v>0.774751911223541</v>
      </c>
      <c r="P54" s="348" t="n">
        <f aca="false">TableD4!G138*TableD4!$I138</f>
        <v>0.502238462137473</v>
      </c>
      <c r="Q54" s="348" t="n">
        <f aca="false">TableD4!H138*TableD4!$I138</f>
        <v>0.494269402988557</v>
      </c>
      <c r="R54" s="348" t="n">
        <f aca="false">TableD4!J138</f>
        <v>1.17899309959345</v>
      </c>
    </row>
    <row r="55" customFormat="false" ht="12.75" hidden="false" customHeight="false" outlineLevel="0" collapsed="false">
      <c r="A55" s="172" t="n">
        <v>1949</v>
      </c>
      <c r="B55" s="349" t="n">
        <f aca="false">TableD3!B61</f>
        <v>7747.43840043974</v>
      </c>
      <c r="C55" s="349" t="n">
        <f aca="false">TableD3!C61</f>
        <v>16645.5024702554</v>
      </c>
      <c r="D55" s="350" t="n">
        <f aca="false">TableD3!D61</f>
        <v>4848.56286462929</v>
      </c>
      <c r="E55" s="85" t="n">
        <f aca="false">TableD3!E61</f>
        <v>0.0768902576194915</v>
      </c>
      <c r="F55" s="25" t="n">
        <f aca="false">TableD3!F61</f>
        <v>0.173680760027238</v>
      </c>
      <c r="G55" s="25" t="n">
        <f aca="false">TableD3!G61</f>
        <v>-0.0121542</v>
      </c>
      <c r="H55" s="25" t="n">
        <f aca="false">TableD3!H61</f>
        <v>0</v>
      </c>
      <c r="I55" s="348" t="n">
        <f aca="false">TableD3!I61</f>
        <v>0.317027411692945</v>
      </c>
      <c r="J55" s="348" t="n">
        <f aca="false">[3]TableA20!$H158</f>
        <v>0.132</v>
      </c>
      <c r="K55" s="348" t="n">
        <f aca="false">TableD4!B139*TableD4!$I139</f>
        <v>0.802233363128134</v>
      </c>
      <c r="L55" s="348" t="n">
        <f aca="false">TableD4!C139*TableD4!$I139</f>
        <v>1.09365841184764</v>
      </c>
      <c r="M55" s="348" t="n">
        <f aca="false">TableD4!D139*TableD4!$I139</f>
        <v>1.26635122832623</v>
      </c>
      <c r="N55" s="348" t="n">
        <f aca="false">TableD4!E139*TableD4!$I139</f>
        <v>1.2513670760727</v>
      </c>
      <c r="O55" s="348" t="n">
        <f aca="false">TableD4!F139*TableD4!$I139</f>
        <v>0.791473190880057</v>
      </c>
      <c r="P55" s="348" t="n">
        <f aca="false">TableD4!G139*TableD4!$I139</f>
        <v>0.573330639789492</v>
      </c>
      <c r="Q55" s="348" t="n">
        <f aca="false">TableD4!H139*TableD4!$I139</f>
        <v>0.56423355518764</v>
      </c>
      <c r="R55" s="348" t="n">
        <f aca="false">TableD4!J139</f>
        <v>1.18169012530842</v>
      </c>
    </row>
    <row r="56" customFormat="false" ht="12.75" hidden="false" customHeight="false" outlineLevel="0" collapsed="false">
      <c r="A56" s="172" t="n">
        <f aca="false">A55+1</f>
        <v>1950</v>
      </c>
      <c r="B56" s="349" t="n">
        <f aca="false">TableD3!B62</f>
        <v>8241.89323688495</v>
      </c>
      <c r="C56" s="349" t="n">
        <f aca="false">TableD3!C62</f>
        <v>17407.8591229344</v>
      </c>
      <c r="D56" s="350" t="n">
        <f aca="false">TableD3!D62</f>
        <v>4874.50125482465</v>
      </c>
      <c r="E56" s="85" t="n">
        <f aca="false">TableD3!E62</f>
        <v>0.0919482576852456</v>
      </c>
      <c r="F56" s="25" t="n">
        <f aca="false">TableD3!F62</f>
        <v>0.183988945973941</v>
      </c>
      <c r="G56" s="25" t="n">
        <f aca="false">TableD3!G62</f>
        <v>-0.0121542</v>
      </c>
      <c r="H56" s="25" t="n">
        <f aca="false">TableD3!H62</f>
        <v>0</v>
      </c>
      <c r="I56" s="348" t="n">
        <f aca="false">TableD3!I62</f>
        <v>0.376308203296359</v>
      </c>
      <c r="J56" s="348" t="n">
        <f aca="false">[3]TableA20!$H159</f>
        <v>0.1</v>
      </c>
      <c r="K56" s="348" t="n">
        <f aca="false">TableD4!B140*TableD4!$I140</f>
        <v>0.796525435700969</v>
      </c>
      <c r="L56" s="348" t="n">
        <f aca="false">TableD4!C140*TableD4!$I140</f>
        <v>1.08587698174033</v>
      </c>
      <c r="M56" s="348" t="n">
        <f aca="false">TableD4!D140*TableD4!$I140</f>
        <v>1.25734108085442</v>
      </c>
      <c r="N56" s="348" t="n">
        <f aca="false">TableD4!E140*TableD4!$I140</f>
        <v>1.24246354153617</v>
      </c>
      <c r="O56" s="348" t="n">
        <f aca="false">TableD4!F140*TableD4!$I140</f>
        <v>0.805357377742094</v>
      </c>
      <c r="P56" s="348" t="n">
        <f aca="false">TableD4!G140*TableD4!$I140</f>
        <v>0.631779814377893</v>
      </c>
      <c r="Q56" s="348" t="n">
        <f aca="false">TableD4!H140*TableD4!$I140</f>
        <v>0.621755311896658</v>
      </c>
      <c r="R56" s="348" t="n">
        <f aca="false">TableD4!J140</f>
        <v>1.18355017821346</v>
      </c>
    </row>
    <row r="57" customFormat="false" ht="12.75" hidden="false" customHeight="false" outlineLevel="0" collapsed="false">
      <c r="A57" s="172" t="n">
        <f aca="false">A56+1</f>
        <v>1951</v>
      </c>
      <c r="B57" s="349" t="n">
        <f aca="false">TableD3!B63</f>
        <v>8794.49070139795</v>
      </c>
      <c r="C57" s="349" t="n">
        <f aca="false">TableD3!C63</f>
        <v>18242.7619208076</v>
      </c>
      <c r="D57" s="350" t="n">
        <f aca="false">TableD3!D63</f>
        <v>5307.35904382697</v>
      </c>
      <c r="E57" s="85" t="n">
        <f aca="false">TableD3!E63</f>
        <v>0.0831898940847277</v>
      </c>
      <c r="F57" s="25" t="n">
        <f aca="false">TableD3!F63</f>
        <v>0.170977960898922</v>
      </c>
      <c r="G57" s="25" t="n">
        <f aca="false">TableD3!G63</f>
        <v>-0.0121542</v>
      </c>
      <c r="H57" s="25" t="n">
        <f aca="false">TableD3!H63</f>
        <v>0</v>
      </c>
      <c r="I57" s="348" t="n">
        <f aca="false">TableD3!I63</f>
        <v>0.268301100790777</v>
      </c>
      <c r="J57" s="348" t="n">
        <f aca="false">[3]TableA20!$H160</f>
        <v>0.163</v>
      </c>
      <c r="K57" s="348" t="n">
        <f aca="false">TableD4!B141*TableD4!$I141</f>
        <v>0.797874367699204</v>
      </c>
      <c r="L57" s="348" t="n">
        <f aca="false">TableD4!C141*TableD4!$I141</f>
        <v>1.08771593645686</v>
      </c>
      <c r="M57" s="348" t="n">
        <f aca="false">TableD4!D141*TableD4!$I141</f>
        <v>1.25947041350426</v>
      </c>
      <c r="N57" s="348" t="n">
        <f aca="false">TableD4!E141*TableD4!$I141</f>
        <v>1.24456767877109</v>
      </c>
      <c r="O57" s="348" t="n">
        <f aca="false">TableD4!F141*TableD4!$I141</f>
        <v>0.799775141722683</v>
      </c>
      <c r="P57" s="348" t="n">
        <f aca="false">TableD4!G141*TableD4!$I141</f>
        <v>0.617830840340242</v>
      </c>
      <c r="Q57" s="348" t="n">
        <f aca="false">TableD4!H141*TableD4!$I141</f>
        <v>0.608027667381839</v>
      </c>
      <c r="R57" s="348" t="n">
        <f aca="false">TableD4!J141</f>
        <v>1.18263258936752</v>
      </c>
    </row>
    <row r="58" customFormat="false" ht="12.75" hidden="false" customHeight="false" outlineLevel="0" collapsed="false">
      <c r="A58" s="172" t="n">
        <f aca="false">A57+1</f>
        <v>1952</v>
      </c>
      <c r="B58" s="349" t="n">
        <f aca="false">TableD3!B64</f>
        <v>9062.14201474916</v>
      </c>
      <c r="C58" s="349" t="n">
        <f aca="false">TableD3!C64</f>
        <v>19077.7983419878</v>
      </c>
      <c r="D58" s="350" t="n">
        <f aca="false">TableD3!D64</f>
        <v>5613.89904598478</v>
      </c>
      <c r="E58" s="85" t="n">
        <f aca="false">TableD3!E64</f>
        <v>0.068298190114807</v>
      </c>
      <c r="F58" s="25" t="n">
        <f aca="false">TableD3!F64</f>
        <v>0.156042606503045</v>
      </c>
      <c r="G58" s="25" t="n">
        <f aca="false">TableD3!G64</f>
        <v>-0.0121542</v>
      </c>
      <c r="H58" s="25" t="n">
        <f aca="false">TableD3!H64</f>
        <v>0</v>
      </c>
      <c r="I58" s="348" t="n">
        <f aca="false">TableD3!I64</f>
        <v>0.231721614950635</v>
      </c>
      <c r="J58" s="348" t="n">
        <f aca="false">[3]TableA20!$H161</f>
        <v>0.119</v>
      </c>
      <c r="K58" s="348" t="n">
        <f aca="false">TableD4!B142*TableD4!$I142</f>
        <v>0.798892256947416</v>
      </c>
      <c r="L58" s="348" t="n">
        <f aca="false">TableD4!C142*TableD4!$I142</f>
        <v>1.08910359145826</v>
      </c>
      <c r="M58" s="348" t="n">
        <f aca="false">TableD4!D142*TableD4!$I142</f>
        <v>1.2610771845001</v>
      </c>
      <c r="N58" s="348" t="n">
        <f aca="false">TableD4!E142*TableD4!$I142</f>
        <v>1.24615543758398</v>
      </c>
      <c r="O58" s="348" t="n">
        <f aca="false">TableD4!F142*TableD4!$I142</f>
        <v>0.795084617520577</v>
      </c>
      <c r="P58" s="348" t="n">
        <f aca="false">TableD4!G142*TableD4!$I142</f>
        <v>0.607716659623484</v>
      </c>
      <c r="Q58" s="348" t="n">
        <f aca="false">TableD4!H142*TableD4!$I142</f>
        <v>0.598073969205649</v>
      </c>
      <c r="R58" s="348" t="n">
        <f aca="false">TableD4!J142</f>
        <v>1.18190773784575</v>
      </c>
    </row>
    <row r="59" customFormat="false" ht="12.75" hidden="false" customHeight="false" outlineLevel="0" collapsed="false">
      <c r="A59" s="172" t="n">
        <f aca="false">A58+1</f>
        <v>1953</v>
      </c>
      <c r="B59" s="349" t="n">
        <f aca="false">TableD3!B65</f>
        <v>9547.36312054175</v>
      </c>
      <c r="C59" s="349" t="n">
        <f aca="false">TableD3!C65</f>
        <v>19797.2466996261</v>
      </c>
      <c r="D59" s="350" t="n">
        <f aca="false">TableD3!D65</f>
        <v>5720.38260456875</v>
      </c>
      <c r="E59" s="85" t="n">
        <f aca="false">TableD3!E65</f>
        <v>0.0743800622881406</v>
      </c>
      <c r="F59" s="25" t="n">
        <f aca="false">TableD3!F65</f>
        <v>0.144817079544206</v>
      </c>
      <c r="G59" s="25" t="n">
        <f aca="false">TableD3!G65</f>
        <v>-0.0121542</v>
      </c>
      <c r="H59" s="25" t="n">
        <f aca="false">TableD3!H65</f>
        <v>0</v>
      </c>
      <c r="I59" s="348" t="n">
        <f aca="false">TableD3!I65</f>
        <v>0.279162166009361</v>
      </c>
      <c r="J59" s="348" t="n">
        <f aca="false">[3]TableA20!$H162</f>
        <v>-0.017</v>
      </c>
      <c r="K59" s="348" t="n">
        <f aca="false">TableD4!B143*TableD4!$I143</f>
        <v>0.795250646941916</v>
      </c>
      <c r="L59" s="348" t="n">
        <f aca="false">TableD4!C143*TableD4!$I143</f>
        <v>1.08413910406814</v>
      </c>
      <c r="M59" s="348" t="n">
        <f aca="false">TableD4!D143*TableD4!$I143</f>
        <v>1.25532878569808</v>
      </c>
      <c r="N59" s="348" t="n">
        <f aca="false">TableD4!E143*TableD4!$I143</f>
        <v>1.24047505694385</v>
      </c>
      <c r="O59" s="348" t="n">
        <f aca="false">TableD4!F143*TableD4!$I143</f>
        <v>0.800730631498955</v>
      </c>
      <c r="P59" s="348" t="n">
        <f aca="false">TableD4!G143*TableD4!$I143</f>
        <v>0.634747252087474</v>
      </c>
      <c r="Q59" s="348" t="n">
        <f aca="false">TableD4!H143*TableD4!$I143</f>
        <v>0.624675665027078</v>
      </c>
      <c r="R59" s="348" t="n">
        <f aca="false">TableD4!J143</f>
        <v>1.18139151024134</v>
      </c>
    </row>
    <row r="60" customFormat="false" ht="12.75" hidden="false" customHeight="false" outlineLevel="0" collapsed="false">
      <c r="A60" s="172" t="n">
        <f aca="false">A59+1</f>
        <v>1954</v>
      </c>
      <c r="B60" s="349" t="n">
        <f aca="false">TableD3!B66</f>
        <v>10090.8058892843</v>
      </c>
      <c r="C60" s="349" t="n">
        <f aca="false">TableD3!C66</f>
        <v>20514.8307637875</v>
      </c>
      <c r="D60" s="350" t="n">
        <f aca="false">TableD3!D66</f>
        <v>6139.075866879</v>
      </c>
      <c r="E60" s="85" t="n">
        <f aca="false">TableD3!E66</f>
        <v>0.0766009150069772</v>
      </c>
      <c r="F60" s="25" t="n">
        <f aca="false">TableD3!F66</f>
        <v>0.163115262545687</v>
      </c>
      <c r="G60" s="25" t="n">
        <f aca="false">TableD3!G66</f>
        <v>-0.0121542</v>
      </c>
      <c r="H60" s="25" t="n">
        <f aca="false">TableD3!H66</f>
        <v>0</v>
      </c>
      <c r="I60" s="348" t="n">
        <f aca="false">TableD3!I66</f>
        <v>0.218969078979986</v>
      </c>
      <c r="J60" s="348" t="n">
        <f aca="false">[3]TableA20!$H163</f>
        <v>0.004</v>
      </c>
      <c r="K60" s="348" t="n">
        <f aca="false">TableD4!B144*TableD4!$I144</f>
        <v>0.794980209723577</v>
      </c>
      <c r="L60" s="348" t="n">
        <f aca="false">TableD4!C144*TableD4!$I144</f>
        <v>1.08377042588507</v>
      </c>
      <c r="M60" s="348" t="n">
        <f aca="false">TableD4!D144*TableD4!$I144</f>
        <v>1.25490189182982</v>
      </c>
      <c r="N60" s="348" t="n">
        <f aca="false">TableD4!E144*TableD4!$I144</f>
        <v>1.2400532143146</v>
      </c>
      <c r="O60" s="348" t="n">
        <f aca="false">TableD4!F144*TableD4!$I144</f>
        <v>0.799071340846129</v>
      </c>
      <c r="P60" s="348" t="n">
        <f aca="false">TableD4!G144*TableD4!$I144</f>
        <v>0.63501574772813</v>
      </c>
      <c r="Q60" s="348" t="n">
        <f aca="false">TableD4!H144*TableD4!$I144</f>
        <v>0.624939900425234</v>
      </c>
      <c r="R60" s="348" t="n">
        <f aca="false">TableD4!J144</f>
        <v>1.18067338084914</v>
      </c>
    </row>
    <row r="61" customFormat="false" ht="12.75" hidden="false" customHeight="false" outlineLevel="0" collapsed="false">
      <c r="A61" s="172" t="n">
        <f aca="false">A60+1</f>
        <v>1955</v>
      </c>
      <c r="B61" s="349" t="n">
        <f aca="false">TableD3!B67</f>
        <v>10717.5780517889</v>
      </c>
      <c r="C61" s="349" t="n">
        <f aca="false">TableD3!C67</f>
        <v>22185.0167459694</v>
      </c>
      <c r="D61" s="350" t="n">
        <f aca="false">TableD3!D67</f>
        <v>6544.93220200644</v>
      </c>
      <c r="E61" s="85" t="n">
        <f aca="false">TableD3!E67</f>
        <v>0.0782830266038494</v>
      </c>
      <c r="F61" s="25" t="n">
        <f aca="false">TableD3!F67</f>
        <v>0.181402635075459</v>
      </c>
      <c r="G61" s="25" t="n">
        <f aca="false">TableD3!G67</f>
        <v>0.0245871</v>
      </c>
      <c r="H61" s="25" t="n">
        <f aca="false">TableD3!H67</f>
        <v>0</v>
      </c>
      <c r="I61" s="348" t="n">
        <f aca="false">TableD3!I67</f>
        <v>0.257138742099975</v>
      </c>
      <c r="J61" s="348" t="n">
        <f aca="false">[3]TableA20!$H164</f>
        <v>0.009</v>
      </c>
      <c r="K61" s="348" t="n">
        <f aca="false">TableD4!B145*TableD4!$I145</f>
        <v>0.795160869295393</v>
      </c>
      <c r="L61" s="348" t="n">
        <f aca="false">TableD4!C145*TableD4!$I145</f>
        <v>1.08401671314945</v>
      </c>
      <c r="M61" s="348" t="n">
        <f aca="false">TableD4!D145*TableD4!$I145</f>
        <v>1.25518706878854</v>
      </c>
      <c r="N61" s="348" t="n">
        <f aca="false">TableD4!E145*TableD4!$I145</f>
        <v>1.24033501690539</v>
      </c>
      <c r="O61" s="348" t="n">
        <f aca="false">TableD4!F145*TableD4!$I145</f>
        <v>0.797737024204086</v>
      </c>
      <c r="P61" s="348" t="n">
        <f aca="false">TableD4!G145*TableD4!$I145</f>
        <v>0.635293084943107</v>
      </c>
      <c r="Q61" s="348" t="n">
        <f aca="false">TableD4!H145*TableD4!$I145</f>
        <v>0.625212837107721</v>
      </c>
      <c r="R61" s="348" t="n">
        <f aca="false">TableD4!J145</f>
        <v>1.18038673654944</v>
      </c>
    </row>
    <row r="62" customFormat="false" ht="12.75" hidden="false" customHeight="false" outlineLevel="0" collapsed="false">
      <c r="A62" s="172" t="n">
        <f aca="false">A61+1</f>
        <v>1956</v>
      </c>
      <c r="B62" s="349" t="n">
        <f aca="false">TableD3!B68</f>
        <v>11213.4762406492</v>
      </c>
      <c r="C62" s="349" t="n">
        <f aca="false">TableD3!C68</f>
        <v>24130.9255942397</v>
      </c>
      <c r="D62" s="350" t="n">
        <f aca="false">TableD3!D68</f>
        <v>6891.70600600363</v>
      </c>
      <c r="E62" s="85" t="n">
        <f aca="false">TableD3!E68</f>
        <v>0.0712141634360377</v>
      </c>
      <c r="F62" s="25" t="n">
        <f aca="false">TableD3!F68</f>
        <v>0.154474049605841</v>
      </c>
      <c r="G62" s="25" t="n">
        <f aca="false">TableD3!G68</f>
        <v>0.0245871</v>
      </c>
      <c r="H62" s="25" t="n">
        <f aca="false">TableD3!H68</f>
        <v>0</v>
      </c>
      <c r="I62" s="348" t="n">
        <f aca="false">TableD3!I68</f>
        <v>0.398784028128506</v>
      </c>
      <c r="J62" s="348" t="n">
        <f aca="false">[3]TableA20!$H165</f>
        <v>0.042</v>
      </c>
      <c r="K62" s="348" t="n">
        <f aca="false">TableD4!B146*TableD4!$I146</f>
        <v>0.797033642176321</v>
      </c>
      <c r="L62" s="348" t="n">
        <f aca="false">TableD4!C146*TableD4!$I146</f>
        <v>1.08656980294706</v>
      </c>
      <c r="M62" s="348" t="n">
        <f aca="false">TableD4!D146*TableD4!$I146</f>
        <v>1.25814330116074</v>
      </c>
      <c r="N62" s="348" t="n">
        <f aca="false">TableD4!E146*TableD4!$I146</f>
        <v>1.24325626953819</v>
      </c>
      <c r="O62" s="348" t="n">
        <f aca="false">TableD4!F146*TableD4!$I146</f>
        <v>0.79462472739117</v>
      </c>
      <c r="P62" s="348" t="n">
        <f aca="false">TableD4!G146*TableD4!$I146</f>
        <v>0.628204627164292</v>
      </c>
      <c r="Q62" s="348" t="n">
        <f aca="false">TableD4!H146*TableD4!$I146</f>
        <v>0.618236852473781</v>
      </c>
      <c r="R62" s="348" t="n">
        <f aca="false">TableD4!J146</f>
        <v>1.18103827368324</v>
      </c>
    </row>
    <row r="63" customFormat="false" ht="12.75" hidden="false" customHeight="false" outlineLevel="0" collapsed="false">
      <c r="A63" s="172" t="n">
        <f aca="false">A62+1</f>
        <v>1957</v>
      </c>
      <c r="B63" s="349" t="n">
        <f aca="false">TableD3!B69</f>
        <v>12240.9186018811</v>
      </c>
      <c r="C63" s="349" t="n">
        <f aca="false">TableD3!C69</f>
        <v>25934.8816442789</v>
      </c>
      <c r="D63" s="350" t="n">
        <f aca="false">TableD3!D69</f>
        <v>7411.52897674689</v>
      </c>
      <c r="E63" s="85" t="n">
        <f aca="false">TableD3!E69</f>
        <v>0.075399775985974</v>
      </c>
      <c r="F63" s="25" t="n">
        <f aca="false">TableD3!F69</f>
        <v>0.169296631133829</v>
      </c>
      <c r="G63" s="25" t="n">
        <f aca="false">TableD3!G69</f>
        <v>0.0245871</v>
      </c>
      <c r="H63" s="25" t="n">
        <f aca="false">TableD3!H69</f>
        <v>0</v>
      </c>
      <c r="I63" s="348" t="n">
        <f aca="false">TableD3!I69</f>
        <v>0.316329947538788</v>
      </c>
      <c r="J63" s="348" t="n">
        <f aca="false">[3]TableA20!$H166</f>
        <v>0.03</v>
      </c>
      <c r="K63" s="348" t="n">
        <f aca="false">TableD4!B147*TableD4!$I147</f>
        <v>0.798309794258666</v>
      </c>
      <c r="L63" s="348" t="n">
        <f aca="false">TableD4!C147*TableD4!$I147</f>
        <v>1.08830953919315</v>
      </c>
      <c r="M63" s="348" t="n">
        <f aca="false">TableD4!D147*TableD4!$I147</f>
        <v>1.26015774836686</v>
      </c>
      <c r="N63" s="348" t="n">
        <f aca="false">TableD4!E147*TableD4!$I147</f>
        <v>1.24524688071606</v>
      </c>
      <c r="O63" s="348" t="n">
        <f aca="false">TableD4!F147*TableD4!$I147</f>
        <v>0.794930724660243</v>
      </c>
      <c r="P63" s="348" t="n">
        <f aca="false">TableD4!G147*TableD4!$I147</f>
        <v>0.630883099129762</v>
      </c>
      <c r="Q63" s="348" t="n">
        <f aca="false">TableD4!H147*TableD4!$I147</f>
        <v>0.620872824903411</v>
      </c>
      <c r="R63" s="348" t="n">
        <f aca="false">TableD4!J147</f>
        <v>1.18246315632613</v>
      </c>
    </row>
    <row r="64" customFormat="false" ht="12.75" hidden="false" customHeight="false" outlineLevel="0" collapsed="false">
      <c r="A64" s="172" t="n">
        <f aca="false">A63+1</f>
        <v>1958</v>
      </c>
      <c r="B64" s="349" t="n">
        <f aca="false">TableD3!B70</f>
        <v>12168.3164575116</v>
      </c>
      <c r="C64" s="349" t="n">
        <f aca="false">TableD3!C70</f>
        <v>28003.9295955893</v>
      </c>
      <c r="D64" s="350" t="n">
        <f aca="false">TableD3!D70</f>
        <v>7253.174559595</v>
      </c>
      <c r="E64" s="85" t="n">
        <f aca="false">TableD3!E70</f>
        <v>0.0673376560312792</v>
      </c>
      <c r="F64" s="25" t="n">
        <f aca="false">TableD3!F70</f>
        <v>0.174359560308331</v>
      </c>
      <c r="G64" s="25" t="n">
        <f aca="false">TableD3!G70</f>
        <v>0.0245871</v>
      </c>
      <c r="H64" s="25" t="n">
        <f aca="false">TableD3!H70</f>
        <v>0</v>
      </c>
      <c r="I64" s="348" t="n">
        <f aca="false">TableD3!I70</f>
        <v>0.271887016512101</v>
      </c>
      <c r="J64" s="348" t="n">
        <f aca="false">[3]TableA20!$H167</f>
        <v>0.151</v>
      </c>
      <c r="K64" s="348" t="n">
        <f aca="false">TableD4!B148*TableD4!$I148</f>
        <v>0.80289428653998</v>
      </c>
      <c r="L64" s="348" t="n">
        <f aca="false">TableD4!C148*TableD4!$I148</f>
        <v>1.09455942704119</v>
      </c>
      <c r="M64" s="348" t="n">
        <f aca="false">TableD4!D148*TableD4!$I148</f>
        <v>1.26739451724051</v>
      </c>
      <c r="N64" s="348" t="n">
        <f aca="false">TableD4!E148*TableD4!$I148</f>
        <v>1.25239802022861</v>
      </c>
      <c r="O64" s="348" t="n">
        <f aca="false">TableD4!F148*TableD4!$I148</f>
        <v>0.788366455764142</v>
      </c>
      <c r="P64" s="348" t="n">
        <f aca="false">TableD4!G148*TableD4!$I148</f>
        <v>0.61168973859518</v>
      </c>
      <c r="Q64" s="348" t="n">
        <f aca="false">TableD4!H148*TableD4!$I148</f>
        <v>0.601984007005241</v>
      </c>
      <c r="R64" s="348" t="n">
        <f aca="false">TableD4!J148</f>
        <v>1.1839198520456</v>
      </c>
    </row>
    <row r="65" customFormat="false" ht="12.75" hidden="false" customHeight="false" outlineLevel="0" collapsed="false">
      <c r="A65" s="172" t="n">
        <f aca="false">A64+1</f>
        <v>1959</v>
      </c>
      <c r="B65" s="349" t="n">
        <f aca="false">TableD3!B71</f>
        <v>12360.1543400736</v>
      </c>
      <c r="C65" s="349" t="n">
        <f aca="false">TableD3!C71</f>
        <v>30140.5528110649</v>
      </c>
      <c r="D65" s="350" t="n">
        <f aca="false">TableD3!D71</f>
        <v>7246.55286568949</v>
      </c>
      <c r="E65" s="85" t="n">
        <f aca="false">TableD3!E71</f>
        <v>0.0618499521226058</v>
      </c>
      <c r="F65" s="25" t="n">
        <f aca="false">TableD3!F71</f>
        <v>0.160354831122261</v>
      </c>
      <c r="G65" s="25" t="n">
        <f aca="false">TableD3!G71</f>
        <v>0.0245871</v>
      </c>
      <c r="H65" s="25" t="n">
        <f aca="false">TableD3!H71</f>
        <v>0</v>
      </c>
      <c r="I65" s="348" t="n">
        <f aca="false">TableD3!I71</f>
        <v>0.196301536524991</v>
      </c>
      <c r="J65" s="348" t="n">
        <f aca="false">[3]TableA20!$H168</f>
        <v>0.061</v>
      </c>
      <c r="K65" s="348" t="n">
        <f aca="false">TableD4!B149*TableD4!$I149</f>
        <v>0.803969552774685</v>
      </c>
      <c r="L65" s="348" t="n">
        <f aca="false">TableD4!C149*TableD4!$I149</f>
        <v>1.09602530220497</v>
      </c>
      <c r="M65" s="348" t="n">
        <f aca="false">TableD4!D149*TableD4!$I149</f>
        <v>1.26909185965942</v>
      </c>
      <c r="N65" s="348" t="n">
        <f aca="false">TableD4!E149*TableD4!$I149</f>
        <v>1.25407527877452</v>
      </c>
      <c r="O65" s="348" t="n">
        <f aca="false">TableD4!F149*TableD4!$I149</f>
        <v>0.788949272683482</v>
      </c>
      <c r="P65" s="348" t="n">
        <f aca="false">TableD4!G149*TableD4!$I149</f>
        <v>0.615734874007167</v>
      </c>
      <c r="Q65" s="348" t="n">
        <f aca="false">TableD4!H149*TableD4!$I149</f>
        <v>0.605964957919636</v>
      </c>
      <c r="R65" s="348" t="n">
        <f aca="false">TableD4!J149</f>
        <v>1.18494694151295</v>
      </c>
    </row>
    <row r="66" customFormat="false" ht="12.75" hidden="false" customHeight="false" outlineLevel="0" collapsed="false">
      <c r="A66" s="172" t="n">
        <f aca="false">A65+1</f>
        <v>1960</v>
      </c>
      <c r="B66" s="349" t="n">
        <f aca="false">TableD3!B72</f>
        <v>13197.8719572222</v>
      </c>
      <c r="C66" s="349" t="n">
        <f aca="false">TableD3!C72</f>
        <v>32197.7269386304</v>
      </c>
      <c r="D66" s="350" t="n">
        <f aca="false">TableD3!D72</f>
        <v>7664.60135438561</v>
      </c>
      <c r="E66" s="85" t="n">
        <f aca="false">TableD3!E72</f>
        <v>0.0677057212082765</v>
      </c>
      <c r="F66" s="25" t="n">
        <f aca="false">TableD3!F72</f>
        <v>0.191870843507535</v>
      </c>
      <c r="G66" s="25" t="n">
        <f aca="false">TableD3!G72</f>
        <v>0.0245871</v>
      </c>
      <c r="H66" s="25" t="n">
        <f aca="false">TableD3!H72</f>
        <v>0</v>
      </c>
      <c r="I66" s="348" t="n">
        <f aca="false">TableD3!I72</f>
        <v>0.233881916773985</v>
      </c>
      <c r="J66" s="348" t="n">
        <f aca="false">[3]TableA20!$H169</f>
        <v>0.037</v>
      </c>
      <c r="K66" s="348" t="n">
        <f aca="false">TableD4!B150*TableD4!$I150</f>
        <v>0.792478274376312</v>
      </c>
      <c r="L66" s="348" t="n">
        <f aca="false">TableD4!C150*TableD4!$I150</f>
        <v>1.08035961954841</v>
      </c>
      <c r="M66" s="348" t="n">
        <f aca="false">TableD4!D150*TableD4!$I150</f>
        <v>1.25095250621982</v>
      </c>
      <c r="N66" s="348" t="n">
        <f aca="false">TableD4!E150*TableD4!$I150</f>
        <v>1.23615055996996</v>
      </c>
      <c r="O66" s="348" t="n">
        <f aca="false">TableD4!F150*TableD4!$I150</f>
        <v>0.831188356206595</v>
      </c>
      <c r="P66" s="348" t="n">
        <f aca="false">TableD4!G150*TableD4!$I150</f>
        <v>0.685107013956106</v>
      </c>
      <c r="Q66" s="348" t="n">
        <f aca="false">TableD4!H150*TableD4!$I150</f>
        <v>0.674236364395899</v>
      </c>
      <c r="R66" s="348" t="n">
        <f aca="false">TableD4!J150</f>
        <v>1.18590434867812</v>
      </c>
    </row>
    <row r="67" customFormat="false" ht="12.75" hidden="false" customHeight="false" outlineLevel="0" collapsed="false">
      <c r="A67" s="172" t="n">
        <f aca="false">A66+1</f>
        <v>1961</v>
      </c>
      <c r="B67" s="349" t="n">
        <f aca="false">TableD3!B73</f>
        <v>13781.5121078143</v>
      </c>
      <c r="C67" s="349" t="n">
        <f aca="false">TableD3!C73</f>
        <v>34797.4003765897</v>
      </c>
      <c r="D67" s="350" t="n">
        <f aca="false">TableD3!D73</f>
        <v>8024.60927961977</v>
      </c>
      <c r="E67" s="85" t="n">
        <f aca="false">TableD3!E73</f>
        <v>0.0621229327060381</v>
      </c>
      <c r="F67" s="25" t="n">
        <f aca="false">TableD3!F73</f>
        <v>0.177861099486329</v>
      </c>
      <c r="G67" s="25" t="n">
        <f aca="false">TableD3!G73</f>
        <v>0.0245871</v>
      </c>
      <c r="H67" s="25" t="n">
        <f aca="false">TableD3!H73</f>
        <v>0</v>
      </c>
      <c r="I67" s="348" t="n">
        <f aca="false">TableD3!I73</f>
        <v>0.251274473362635</v>
      </c>
      <c r="J67" s="348" t="n">
        <f aca="false">[3]TableA20!$H170</f>
        <v>0.033</v>
      </c>
      <c r="K67" s="348" t="n">
        <f aca="false">TableD4!B151*TableD4!$I151</f>
        <v>0.789418665623195</v>
      </c>
      <c r="L67" s="348" t="n">
        <f aca="false">TableD4!C151*TableD4!$I151</f>
        <v>1.07618855536235</v>
      </c>
      <c r="M67" s="348" t="n">
        <f aca="false">TableD4!D151*TableD4!$I151</f>
        <v>1.24612281515885</v>
      </c>
      <c r="N67" s="348" t="n">
        <f aca="false">TableD4!E151*TableD4!$I151</f>
        <v>1.23137801642429</v>
      </c>
      <c r="O67" s="348" t="n">
        <f aca="false">TableD4!F151*TableD4!$I151</f>
        <v>0.837796267765847</v>
      </c>
      <c r="P67" s="348" t="n">
        <f aca="false">TableD4!G151*TableD4!$I151</f>
        <v>0.697330799806689</v>
      </c>
      <c r="Q67" s="348" t="n">
        <f aca="false">TableD4!H151*TableD4!$I151</f>
        <v>0.686266194427065</v>
      </c>
      <c r="R67" s="348" t="n">
        <f aca="false">TableD4!J151</f>
        <v>1.18424792584709</v>
      </c>
    </row>
    <row r="68" customFormat="false" ht="12.75" hidden="false" customHeight="false" outlineLevel="0" collapsed="false">
      <c r="A68" s="172" t="n">
        <f aca="false">A67+1</f>
        <v>1962</v>
      </c>
      <c r="B68" s="349" t="n">
        <f aca="false">TableD3!B74</f>
        <v>14716.0808200107</v>
      </c>
      <c r="C68" s="349" t="n">
        <f aca="false">TableD3!C74</f>
        <v>37355.0469948153</v>
      </c>
      <c r="D68" s="350" t="n">
        <f aca="false">TableD3!D74</f>
        <v>8776.13704037474</v>
      </c>
      <c r="E68" s="85" t="n">
        <f aca="false">TableD3!E74</f>
        <v>0.0585204903428278</v>
      </c>
      <c r="F68" s="25" t="n">
        <f aca="false">TableD3!F74</f>
        <v>0.190442411368185</v>
      </c>
      <c r="G68" s="25" t="n">
        <f aca="false">TableD3!G74</f>
        <v>0.0245871</v>
      </c>
      <c r="H68" s="25" t="n">
        <f aca="false">TableD3!H74</f>
        <v>0</v>
      </c>
      <c r="I68" s="348" t="n">
        <f aca="false">TableD3!I74</f>
        <v>0.268667029951285</v>
      </c>
      <c r="J68" s="348" t="n">
        <f aca="false">[3]TableA20!$H171</f>
        <v>0.047</v>
      </c>
      <c r="K68" s="348" t="n">
        <f aca="false">TableD4!B152*TableD4!$I152</f>
        <v>0.788266832307095</v>
      </c>
      <c r="L68" s="348" t="n">
        <f aca="false">TableD4!C152*TableD4!$I152</f>
        <v>1.07461829880971</v>
      </c>
      <c r="M68" s="348" t="n">
        <f aca="false">TableD4!D152*TableD4!$I152</f>
        <v>1.24430460913339</v>
      </c>
      <c r="N68" s="348" t="n">
        <f aca="false">TableD4!E152*TableD4!$I152</f>
        <v>1.22958132439534</v>
      </c>
      <c r="O68" s="348" t="n">
        <f aca="false">TableD4!F152*TableD4!$I152</f>
        <v>0.842772046081323</v>
      </c>
      <c r="P68" s="348" t="n">
        <f aca="false">TableD4!G152*TableD4!$I152</f>
        <v>0.698569559399231</v>
      </c>
      <c r="Q68" s="348" t="n">
        <f aca="false">TableD4!H152*TableD4!$I152</f>
        <v>0.687485298518866</v>
      </c>
      <c r="R68" s="348" t="n">
        <f aca="false">TableD4!J152</f>
        <v>1.18299167375938</v>
      </c>
    </row>
    <row r="69" customFormat="false" ht="12.75" hidden="false" customHeight="false" outlineLevel="0" collapsed="false">
      <c r="A69" s="172" t="n">
        <f aca="false">A68+1</f>
        <v>1963</v>
      </c>
      <c r="B69" s="349" t="n">
        <f aca="false">TableD3!B75</f>
        <v>15459.7628201091</v>
      </c>
      <c r="C69" s="349" t="n">
        <f aca="false">TableD3!C75</f>
        <v>39610.1509530087</v>
      </c>
      <c r="D69" s="350" t="n">
        <f aca="false">TableD3!D75</f>
        <v>9224.7163714386</v>
      </c>
      <c r="E69" s="85" t="n">
        <f aca="false">TableD3!E75</f>
        <v>0.0555846375439698</v>
      </c>
      <c r="F69" s="25" t="n">
        <f aca="false">TableD3!F75</f>
        <v>0.183198843512617</v>
      </c>
      <c r="G69" s="25" t="n">
        <f aca="false">TableD3!G75</f>
        <v>0.0245871</v>
      </c>
      <c r="H69" s="25" t="n">
        <f aca="false">TableD3!H75</f>
        <v>0</v>
      </c>
      <c r="I69" s="348" t="n">
        <f aca="false">TableD3!I75</f>
        <v>0.26976523666508</v>
      </c>
      <c r="J69" s="348" t="n">
        <f aca="false">[3]TableA20!$H172</f>
        <v>0.048</v>
      </c>
      <c r="K69" s="348" t="n">
        <f aca="false">TableD4!B153*TableD4!$I153</f>
        <v>0.785263068975492</v>
      </c>
      <c r="L69" s="348" t="n">
        <f aca="false">TableD4!C153*TableD4!$I153</f>
        <v>1.07052336685375</v>
      </c>
      <c r="M69" s="348" t="n">
        <f aca="false">TableD4!D153*TableD4!$I153</f>
        <v>1.23956307187078</v>
      </c>
      <c r="N69" s="348" t="n">
        <f aca="false">TableD4!E153*TableD4!$I153</f>
        <v>1.22489589156464</v>
      </c>
      <c r="O69" s="348" t="n">
        <f aca="false">TableD4!F153*TableD4!$I153</f>
        <v>0.851026445466846</v>
      </c>
      <c r="P69" s="348" t="n">
        <f aca="false">TableD4!G153*TableD4!$I153</f>
        <v>0.715700109898183</v>
      </c>
      <c r="Q69" s="348" t="n">
        <f aca="false">TableD4!H153*TableD4!$I153</f>
        <v>0.70434403715857</v>
      </c>
      <c r="R69" s="348" t="n">
        <f aca="false">TableD4!J153</f>
        <v>1.18269780162719</v>
      </c>
    </row>
    <row r="70" customFormat="false" ht="12.75" hidden="false" customHeight="false" outlineLevel="0" collapsed="false">
      <c r="A70" s="172" t="n">
        <f aca="false">A69+1</f>
        <v>1964</v>
      </c>
      <c r="B70" s="349" t="n">
        <f aca="false">TableD3!B76</f>
        <v>16486.2478222439</v>
      </c>
      <c r="C70" s="349" t="n">
        <f aca="false">TableD3!C76</f>
        <v>42489.1561464633</v>
      </c>
      <c r="D70" s="350" t="n">
        <f aca="false">TableD3!D76</f>
        <v>9663.23562769458</v>
      </c>
      <c r="E70" s="85" t="n">
        <f aca="false">TableD3!E76</f>
        <v>0.0557704383487912</v>
      </c>
      <c r="F70" s="25" t="n">
        <f aca="false">TableD3!F76</f>
        <v>0.184575041294799</v>
      </c>
      <c r="G70" s="25" t="n">
        <f aca="false">TableD3!G76</f>
        <v>0.0245871</v>
      </c>
      <c r="H70" s="25" t="n">
        <f aca="false">TableD3!H76</f>
        <v>0</v>
      </c>
      <c r="I70" s="348" t="n">
        <f aca="false">TableD3!I76</f>
        <v>0.270863443378874</v>
      </c>
      <c r="J70" s="348" t="n">
        <f aca="false">[3]TableA20!$H173</f>
        <v>0.034</v>
      </c>
      <c r="K70" s="348" t="n">
        <f aca="false">TableD4!B154*TableD4!$I154</f>
        <v>0.782562198552759</v>
      </c>
      <c r="L70" s="348" t="n">
        <f aca="false">TableD4!C154*TableD4!$I154</f>
        <v>1.06684135885846</v>
      </c>
      <c r="M70" s="348" t="n">
        <f aca="false">TableD4!D154*TableD4!$I154</f>
        <v>1.23529966083033</v>
      </c>
      <c r="N70" s="348" t="n">
        <f aca="false">TableD4!E154*TableD4!$I154</f>
        <v>1.22068292750819</v>
      </c>
      <c r="O70" s="348" t="n">
        <f aca="false">TableD4!F154*TableD4!$I154</f>
        <v>0.859712218541141</v>
      </c>
      <c r="P70" s="348" t="n">
        <f aca="false">TableD4!G154*TableD4!$I154</f>
        <v>0.732529578176544</v>
      </c>
      <c r="Q70" s="348" t="n">
        <f aca="false">TableD4!H154*TableD4!$I154</f>
        <v>0.720906470874137</v>
      </c>
      <c r="R70" s="348" t="n">
        <f aca="false">TableD4!J154</f>
        <v>1.18280725694728</v>
      </c>
    </row>
    <row r="71" customFormat="false" ht="12.75" hidden="false" customHeight="false" outlineLevel="0" collapsed="false">
      <c r="A71" s="172" t="n">
        <f aca="false">A70+1</f>
        <v>1965</v>
      </c>
      <c r="B71" s="349" t="n">
        <f aca="false">TableD3!B77</f>
        <v>17240.563600439</v>
      </c>
      <c r="C71" s="349" t="n">
        <f aca="false">TableD3!C77</f>
        <v>45519.4109541546</v>
      </c>
      <c r="D71" s="350" t="n">
        <f aca="false">TableD3!D77</f>
        <v>10045.0080051803</v>
      </c>
      <c r="E71" s="85" t="n">
        <f aca="false">TableD3!E77</f>
        <v>0.0564351171886691</v>
      </c>
      <c r="F71" s="25" t="n">
        <f aca="false">TableD3!F77</f>
        <v>0.191955754008547</v>
      </c>
      <c r="G71" s="25" t="n">
        <f aca="false">TableD3!G77</f>
        <v>0.0245871</v>
      </c>
      <c r="H71" s="25" t="n">
        <f aca="false">TableD3!H77</f>
        <v>0</v>
      </c>
      <c r="I71" s="348" t="n">
        <f aca="false">TableD3!I77</f>
        <v>0.27172434672615</v>
      </c>
      <c r="J71" s="348" t="n">
        <f aca="false">[3]TableA20!$H174</f>
        <v>0.025</v>
      </c>
      <c r="K71" s="348" t="n">
        <f aca="false">TableD4!B155*TableD4!$I155</f>
        <v>0.780458743056165</v>
      </c>
      <c r="L71" s="348" t="n">
        <f aca="false">TableD4!C155*TableD4!$I155</f>
        <v>1.06397378702272</v>
      </c>
      <c r="M71" s="348" t="n">
        <f aca="false">TableD4!D155*TableD4!$I155</f>
        <v>1.23197928851192</v>
      </c>
      <c r="N71" s="348" t="n">
        <f aca="false">TableD4!E155*TableD4!$I155</f>
        <v>1.21740184362985</v>
      </c>
      <c r="O71" s="348" t="n">
        <f aca="false">TableD4!F155*TableD4!$I155</f>
        <v>0.867834766289859</v>
      </c>
      <c r="P71" s="348" t="n">
        <f aca="false">TableD4!G155*TableD4!$I155</f>
        <v>0.745612816179885</v>
      </c>
      <c r="Q71" s="348" t="n">
        <f aca="false">TableD4!H155*TableD4!$I155</f>
        <v>0.733782116059787</v>
      </c>
      <c r="R71" s="348" t="n">
        <f aca="false">TableD4!J155</f>
        <v>1.1830069578605</v>
      </c>
    </row>
    <row r="72" customFormat="false" ht="12.75" hidden="false" customHeight="false" outlineLevel="0" collapsed="false">
      <c r="A72" s="172" t="n">
        <f aca="false">A71+1</f>
        <v>1966</v>
      </c>
      <c r="B72" s="349" t="n">
        <f aca="false">TableD3!B78</f>
        <v>18085.4537081908</v>
      </c>
      <c r="C72" s="349" t="n">
        <f aca="false">TableD3!C78</f>
        <v>48898.6980895653</v>
      </c>
      <c r="D72" s="350" t="n">
        <f aca="false">TableD3!D78</f>
        <v>10488.7753293313</v>
      </c>
      <c r="E72" s="85" t="n">
        <f aca="false">TableD3!E78</f>
        <v>0.0568009688886391</v>
      </c>
      <c r="F72" s="25" t="n">
        <f aca="false">TableD3!F78</f>
        <v>0.194256807943859</v>
      </c>
      <c r="G72" s="25" t="n">
        <f aca="false">TableD3!G78</f>
        <v>0.0245871</v>
      </c>
      <c r="H72" s="25" t="n">
        <f aca="false">TableD3!H78</f>
        <v>0</v>
      </c>
      <c r="I72" s="348" t="n">
        <f aca="false">TableD3!I78</f>
        <v>0.272585250073426</v>
      </c>
      <c r="J72" s="348" t="n">
        <f aca="false">[3]TableA20!$H175</f>
        <v>0.027</v>
      </c>
      <c r="K72" s="348" t="n">
        <f aca="false">TableD4!B156*TableD4!$I156</f>
        <v>0.780134887977299</v>
      </c>
      <c r="L72" s="348" t="n">
        <f aca="false">TableD4!C156*TableD4!$I156</f>
        <v>1.06353228602375</v>
      </c>
      <c r="M72" s="348" t="n">
        <f aca="false">TableD4!D156*TableD4!$I156</f>
        <v>1.23146807282859</v>
      </c>
      <c r="N72" s="348" t="n">
        <f aca="false">TableD4!E156*TableD4!$I156</f>
        <v>1.21689667692682</v>
      </c>
      <c r="O72" s="348" t="n">
        <f aca="false">TableD4!F156*TableD4!$I156</f>
        <v>0.872801410244545</v>
      </c>
      <c r="P72" s="348" t="n">
        <f aca="false">TableD4!G156*TableD4!$I156</f>
        <v>0.745940196794996</v>
      </c>
      <c r="Q72" s="348" t="n">
        <f aca="false">TableD4!H156*TableD4!$I156</f>
        <v>0.734104302099646</v>
      </c>
      <c r="R72" s="348" t="n">
        <f aca="false">TableD4!J156</f>
        <v>1.1831433638637</v>
      </c>
    </row>
    <row r="73" customFormat="false" ht="12.75" hidden="false" customHeight="false" outlineLevel="0" collapsed="false">
      <c r="A73" s="172" t="n">
        <f aca="false">A72+1</f>
        <v>1967</v>
      </c>
      <c r="B73" s="349" t="n">
        <f aca="false">TableD3!B79</f>
        <v>18830.166944125</v>
      </c>
      <c r="C73" s="349" t="n">
        <f aca="false">TableD3!C79</f>
        <v>52151.0372224133</v>
      </c>
      <c r="D73" s="350" t="n">
        <f aca="false">TableD3!D79</f>
        <v>10927.2755533131</v>
      </c>
      <c r="E73" s="85" t="n">
        <f aca="false">TableD3!E79</f>
        <v>0.0575969664639319</v>
      </c>
      <c r="F73" s="25" t="n">
        <f aca="false">TableD3!F79</f>
        <v>0.198443765443693</v>
      </c>
      <c r="G73" s="25" t="n">
        <f aca="false">TableD3!G79</f>
        <v>0.0245871</v>
      </c>
      <c r="H73" s="25" t="n">
        <f aca="false">TableD3!H79</f>
        <v>0</v>
      </c>
      <c r="I73" s="348" t="n">
        <f aca="false">TableD3!I79</f>
        <v>0.273446153420702</v>
      </c>
      <c r="J73" s="348" t="n">
        <f aca="false">[3]TableA20!$H176</f>
        <v>0.026</v>
      </c>
      <c r="K73" s="348" t="n">
        <f aca="false">TableD4!B157*TableD4!$I157</f>
        <v>0.780829182942355</v>
      </c>
      <c r="L73" s="348" t="n">
        <f aca="false">TableD4!C157*TableD4!$I157</f>
        <v>1.06447879556043</v>
      </c>
      <c r="M73" s="348" t="n">
        <f aca="false">TableD4!D157*TableD4!$I157</f>
        <v>1.23256403981554</v>
      </c>
      <c r="N73" s="348" t="n">
        <f aca="false">TableD4!E157*TableD4!$I157</f>
        <v>1.21797967583996</v>
      </c>
      <c r="O73" s="348" t="n">
        <f aca="false">TableD4!F157*TableD4!$I157</f>
        <v>0.879148779824623</v>
      </c>
      <c r="P73" s="348" t="n">
        <f aca="false">TableD4!G157*TableD4!$I157</f>
        <v>0.748666826573058</v>
      </c>
      <c r="Q73" s="348" t="n">
        <f aca="false">TableD4!H157*TableD4!$I157</f>
        <v>0.736787668217879</v>
      </c>
      <c r="R73" s="348" t="n">
        <f aca="false">TableD4!J157</f>
        <v>1.18520747366577</v>
      </c>
    </row>
    <row r="74" customFormat="false" ht="12.75" hidden="false" customHeight="false" outlineLevel="0" collapsed="false">
      <c r="A74" s="172" t="n">
        <f aca="false">A73+1</f>
        <v>1968</v>
      </c>
      <c r="B74" s="349" t="n">
        <f aca="false">TableD3!B80</f>
        <v>19373.179295009</v>
      </c>
      <c r="C74" s="349" t="n">
        <f aca="false">TableD3!C80</f>
        <v>55626.0555424694</v>
      </c>
      <c r="D74" s="350" t="n">
        <f aca="false">TableD3!D80</f>
        <v>11304.7799546275</v>
      </c>
      <c r="E74" s="85" t="n">
        <f aca="false">TableD3!E80</f>
        <v>0.0547086848412073</v>
      </c>
      <c r="F74" s="25" t="n">
        <f aca="false">TableD3!F80</f>
        <v>0.196119090408543</v>
      </c>
      <c r="G74" s="25" t="n">
        <f aca="false">TableD3!G80</f>
        <v>0.0245871</v>
      </c>
      <c r="H74" s="25" t="n">
        <f aca="false">TableD3!H80</f>
        <v>0</v>
      </c>
      <c r="I74" s="348" t="n">
        <f aca="false">TableD3!I80</f>
        <v>0.274307056767978</v>
      </c>
      <c r="J74" s="348" t="n">
        <f aca="false">[3]TableA20!$H177</f>
        <v>0.046</v>
      </c>
      <c r="K74" s="348" t="n">
        <f aca="false">TableD4!B158*TableD4!$I158</f>
        <v>0.780344817949669</v>
      </c>
      <c r="L74" s="348" t="n">
        <f aca="false">TableD4!C158*TableD4!$I158</f>
        <v>1.06381847666445</v>
      </c>
      <c r="M74" s="348" t="n">
        <f aca="false">TableD4!D158*TableD4!$I158</f>
        <v>1.23179945405828</v>
      </c>
      <c r="N74" s="348" t="n">
        <f aca="false">TableD4!E158*TableD4!$I158</f>
        <v>1.21722413707468</v>
      </c>
      <c r="O74" s="348" t="n">
        <f aca="false">TableD4!F158*TableD4!$I158</f>
        <v>0.887727589710199</v>
      </c>
      <c r="P74" s="348" t="n">
        <f aca="false">TableD4!G158*TableD4!$I158</f>
        <v>0.75981114463717</v>
      </c>
      <c r="Q74" s="348" t="n">
        <f aca="false">TableD4!H158*TableD4!$I158</f>
        <v>0.747755158467074</v>
      </c>
      <c r="R74" s="348" t="n">
        <f aca="false">TableD4!J158</f>
        <v>1.18758210055929</v>
      </c>
    </row>
    <row r="75" customFormat="false" ht="12.75" hidden="false" customHeight="false" outlineLevel="0" collapsed="false">
      <c r="A75" s="172" t="n">
        <f aca="false">A74+1</f>
        <v>1969</v>
      </c>
      <c r="B75" s="349" t="n">
        <f aca="false">TableD3!B81</f>
        <v>20664.2260257546</v>
      </c>
      <c r="C75" s="349" t="n">
        <f aca="false">TableD3!C81</f>
        <v>59129.0358746579</v>
      </c>
      <c r="D75" s="350" t="n">
        <f aca="false">TableD3!D81</f>
        <v>11644.8828777146</v>
      </c>
      <c r="E75" s="85" t="n">
        <f aca="false">TableD3!E81</f>
        <v>0.057995308669364</v>
      </c>
      <c r="F75" s="25" t="n">
        <f aca="false">TableD3!F81</f>
        <v>0.190492219079318</v>
      </c>
      <c r="G75" s="25" t="n">
        <f aca="false">TableD3!G81</f>
        <v>0.0245871</v>
      </c>
      <c r="H75" s="25" t="n">
        <f aca="false">TableD3!H81</f>
        <v>0</v>
      </c>
      <c r="I75" s="348" t="n">
        <f aca="false">TableD3!I81</f>
        <v>0.275167960115254</v>
      </c>
      <c r="J75" s="348" t="n">
        <f aca="false">[3]TableA20!$H178</f>
        <v>0.065</v>
      </c>
      <c r="K75" s="348" t="n">
        <f aca="false">TableD4!B159*TableD4!$I159</f>
        <v>0.781944100299134</v>
      </c>
      <c r="L75" s="348" t="n">
        <f aca="false">TableD4!C159*TableD4!$I159</f>
        <v>1.06599872579744</v>
      </c>
      <c r="M75" s="348" t="n">
        <f aca="false">TableD4!D159*TableD4!$I159</f>
        <v>1.23432397280902</v>
      </c>
      <c r="N75" s="348" t="n">
        <f aca="false">TableD4!E159*TableD4!$I159</f>
        <v>1.21971878435494</v>
      </c>
      <c r="O75" s="348" t="n">
        <f aca="false">TableD4!F159*TableD4!$I159</f>
        <v>0.89294323965839</v>
      </c>
      <c r="P75" s="348" t="n">
        <f aca="false">TableD4!G159*TableD4!$I159</f>
        <v>0.759055770713222</v>
      </c>
      <c r="Q75" s="348" t="n">
        <f aca="false">TableD4!H159*TableD4!$I159</f>
        <v>0.74701177012355</v>
      </c>
      <c r="R75" s="348" t="n">
        <f aca="false">TableD4!J159</f>
        <v>1.19016445784161</v>
      </c>
    </row>
    <row r="76" customFormat="false" ht="12.75" hidden="false" customHeight="false" outlineLevel="0" collapsed="false">
      <c r="A76" s="172" t="n">
        <f aca="false">A75+1</f>
        <v>1970</v>
      </c>
      <c r="B76" s="349" t="n">
        <f aca="false">TableD3!B82</f>
        <v>21680.2318051291</v>
      </c>
      <c r="C76" s="349" t="n">
        <f aca="false">TableD3!C82</f>
        <v>62717.5796932814</v>
      </c>
      <c r="D76" s="350" t="n">
        <f aca="false">TableD3!D82</f>
        <v>12339.0737614835</v>
      </c>
      <c r="E76" s="85" t="n">
        <f aca="false">TableD3!E82</f>
        <v>0.0547335104074174</v>
      </c>
      <c r="F76" s="25" t="n">
        <f aca="false">TableD3!F82</f>
        <v>0.201296694398717</v>
      </c>
      <c r="G76" s="25" t="n">
        <f aca="false">TableD3!G82</f>
        <v>0.0245871</v>
      </c>
      <c r="H76" s="25" t="n">
        <f aca="false">TableD3!H82</f>
        <v>0</v>
      </c>
      <c r="I76" s="348" t="n">
        <f aca="false">TableD3!I82</f>
        <v>0.27602886346253</v>
      </c>
      <c r="J76" s="348" t="n">
        <f aca="false">[3]TableA20!$H179</f>
        <v>0.052</v>
      </c>
      <c r="K76" s="348" t="n">
        <f aca="false">TableD4!B160*TableD4!$I160</f>
        <v>0.786773087197254</v>
      </c>
      <c r="L76" s="348" t="n">
        <f aca="false">TableD4!C160*TableD4!$I160</f>
        <v>1.0725819251314</v>
      </c>
      <c r="M76" s="348" t="n">
        <f aca="false">TableD4!D160*TableD4!$I160</f>
        <v>1.241946684318</v>
      </c>
      <c r="N76" s="348" t="n">
        <f aca="false">TableD4!E160*TableD4!$I160</f>
        <v>1.22725129982093</v>
      </c>
      <c r="O76" s="348" t="n">
        <f aca="false">TableD4!F160*TableD4!$I160</f>
        <v>0.891722510038212</v>
      </c>
      <c r="P76" s="348" t="n">
        <f aca="false">TableD4!G160*TableD4!$I160</f>
        <v>0.738919726769528</v>
      </c>
      <c r="Q76" s="348" t="n">
        <f aca="false">TableD4!H160*TableD4!$I160</f>
        <v>0.727195226451758</v>
      </c>
      <c r="R76" s="348" t="n">
        <f aca="false">TableD4!J160</f>
        <v>1.19269105412696</v>
      </c>
    </row>
    <row r="77" customFormat="false" ht="12.75" hidden="false" customHeight="false" outlineLevel="0" collapsed="false">
      <c r="A77" s="172" t="n">
        <v>1971</v>
      </c>
      <c r="B77" s="349" t="n">
        <f aca="false">TableD3!B83</f>
        <v>22555.2250578704</v>
      </c>
      <c r="C77" s="349" t="n">
        <f aca="false">TableD3!C83</f>
        <v>63780.8922058618</v>
      </c>
      <c r="D77" s="350" t="n">
        <f aca="false">TableD3!D83</f>
        <v>12881.7627951451</v>
      </c>
      <c r="E77" s="85" t="n">
        <f aca="false">TableD3!E83</f>
        <v>0.0561517897835603</v>
      </c>
      <c r="F77" s="25" t="n">
        <f aca="false">TableD3!F83</f>
        <v>0.200735669098125</v>
      </c>
      <c r="G77" s="25" t="n">
        <f aca="false">TableD3!G83</f>
        <v>-0.0187395448277359</v>
      </c>
      <c r="H77" s="25" t="n">
        <f aca="false">TableD3!H83</f>
        <v>0</v>
      </c>
      <c r="I77" s="348" t="n">
        <f aca="false">TableD3!I83</f>
        <v>0.276889766809806</v>
      </c>
      <c r="J77" s="348" t="n">
        <f aca="false">[3]TableA20!$H180</f>
        <v>0.055</v>
      </c>
      <c r="K77" s="348" t="n">
        <f aca="false">TableD4!B161*TableD4!$I161</f>
        <v>0.790588656293297</v>
      </c>
      <c r="L77" s="348" t="n">
        <f aca="false">TableD4!C161*TableD4!$I161</f>
        <v>1.07778356523971</v>
      </c>
      <c r="M77" s="348" t="n">
        <f aca="false">TableD4!D161*TableD4!$I161</f>
        <v>1.24796968315302</v>
      </c>
      <c r="N77" s="348" t="n">
        <f aca="false">TableD4!E161*TableD4!$I161</f>
        <v>1.23320303127804</v>
      </c>
      <c r="O77" s="348" t="n">
        <f aca="false">TableD4!F161*TableD4!$I161</f>
        <v>0.89305512845623</v>
      </c>
      <c r="P77" s="348" t="n">
        <f aca="false">TableD4!G161*TableD4!$I161</f>
        <v>0.728545435960472</v>
      </c>
      <c r="Q77" s="348" t="n">
        <f aca="false">TableD4!H161*TableD4!$I161</f>
        <v>0.716985545371581</v>
      </c>
      <c r="R77" s="348" t="n">
        <f aca="false">TableD4!J161</f>
        <v>1.19574557313744</v>
      </c>
    </row>
    <row r="78" customFormat="false" ht="12.75" hidden="false" customHeight="false" outlineLevel="0" collapsed="false">
      <c r="A78" s="172" t="n">
        <v>1972</v>
      </c>
      <c r="B78" s="349" t="n">
        <f aca="false">TableD3!B84</f>
        <v>23433.7788361361</v>
      </c>
      <c r="C78" s="349" t="n">
        <f aca="false">TableD3!C84</f>
        <v>65749.3608557444</v>
      </c>
      <c r="D78" s="350" t="n">
        <f aca="false">TableD3!D84</f>
        <v>13485.4645977475</v>
      </c>
      <c r="E78" s="85" t="n">
        <f aca="false">TableD3!E84</f>
        <v>0.0541060239560364</v>
      </c>
      <c r="F78" s="25" t="n">
        <f aca="false">TableD3!F84</f>
        <v>0.200136317415056</v>
      </c>
      <c r="G78" s="25" t="n">
        <f aca="false">TableD3!G84</f>
        <v>-0.00872709247131454</v>
      </c>
      <c r="H78" s="25" t="n">
        <f aca="false">TableD3!H84</f>
        <v>0</v>
      </c>
      <c r="I78" s="348" t="n">
        <f aca="false">TableD3!I84</f>
        <v>0.277750670157082</v>
      </c>
      <c r="J78" s="348" t="n">
        <f aca="false">[3]TableA20!$H181</f>
        <v>0.062</v>
      </c>
      <c r="K78" s="348" t="n">
        <f aca="false">TableD4!B162*TableD4!$I162</f>
        <v>0.793115143282028</v>
      </c>
      <c r="L78" s="348" t="n">
        <f aca="false">TableD4!C162*TableD4!$I162</f>
        <v>1.08122784202331</v>
      </c>
      <c r="M78" s="348" t="n">
        <f aca="false">TableD4!D162*TableD4!$I162</f>
        <v>1.25195782432064</v>
      </c>
      <c r="N78" s="348" t="n">
        <f aca="false">TableD4!E162*TableD4!$I162</f>
        <v>1.23714398260359</v>
      </c>
      <c r="O78" s="348" t="n">
        <f aca="false">TableD4!F162*TableD4!$I162</f>
        <v>0.896060579816441</v>
      </c>
      <c r="P78" s="348" t="n">
        <f aca="false">TableD4!G162*TableD4!$I162</f>
        <v>0.725346871909873</v>
      </c>
      <c r="Q78" s="348" t="n">
        <f aca="false">TableD4!H162*TableD4!$I162</f>
        <v>0.71383773320088</v>
      </c>
      <c r="R78" s="348" t="n">
        <f aca="false">TableD4!J162</f>
        <v>1.19864096824119</v>
      </c>
    </row>
    <row r="79" customFormat="false" ht="12.75" hidden="false" customHeight="false" outlineLevel="0" collapsed="false">
      <c r="A79" s="172" t="n">
        <v>1973</v>
      </c>
      <c r="B79" s="349" t="n">
        <f aca="false">TableD3!B85</f>
        <v>24853.4452960074</v>
      </c>
      <c r="C79" s="349" t="n">
        <f aca="false">TableD3!C85</f>
        <v>69593.3600342337</v>
      </c>
      <c r="D79" s="350" t="n">
        <f aca="false">TableD3!D85</f>
        <v>14216.2495342265</v>
      </c>
      <c r="E79" s="85" t="n">
        <f aca="false">TableD3!E85</f>
        <v>0.0568387313238997</v>
      </c>
      <c r="F79" s="25" t="n">
        <f aca="false">TableD3!F85</f>
        <v>0.210231872931524</v>
      </c>
      <c r="G79" s="25" t="n">
        <f aca="false">TableD3!G85</f>
        <v>0.0172637113293286</v>
      </c>
      <c r="H79" s="25" t="n">
        <f aca="false">TableD3!H85</f>
        <v>0</v>
      </c>
      <c r="I79" s="348" t="n">
        <f aca="false">TableD3!I85</f>
        <v>0.278611573504358</v>
      </c>
      <c r="J79" s="348" t="n">
        <f aca="false">[3]TableA20!$H182</f>
        <v>0.073</v>
      </c>
      <c r="K79" s="348" t="n">
        <f aca="false">TableD4!B163*TableD4!$I163</f>
        <v>0.794696530209432</v>
      </c>
      <c r="L79" s="348" t="n">
        <f aca="false">TableD4!C163*TableD4!$I163</f>
        <v>1.08338369491479</v>
      </c>
      <c r="M79" s="348" t="n">
        <f aca="false">TableD4!D163*TableD4!$I163</f>
        <v>1.2544540945707</v>
      </c>
      <c r="N79" s="348" t="n">
        <f aca="false">TableD4!E163*TableD4!$I163</f>
        <v>1.2396107156347</v>
      </c>
      <c r="O79" s="348" t="n">
        <f aca="false">TableD4!F163*TableD4!$I163</f>
        <v>0.900539482245618</v>
      </c>
      <c r="P79" s="348" t="n">
        <f aca="false">TableD4!G163*TableD4!$I163</f>
        <v>0.727586061836975</v>
      </c>
      <c r="Q79" s="348" t="n">
        <f aca="false">TableD4!H163*TableD4!$I163</f>
        <v>0.716041393716518</v>
      </c>
      <c r="R79" s="348" t="n">
        <f aca="false">TableD4!J163</f>
        <v>1.2013274326676</v>
      </c>
    </row>
    <row r="80" customFormat="false" ht="12.75" hidden="false" customHeight="false" outlineLevel="0" collapsed="false">
      <c r="A80" s="172" t="n">
        <v>1974</v>
      </c>
      <c r="B80" s="349" t="n">
        <f aca="false">TableD3!B86</f>
        <v>25024.3990277329</v>
      </c>
      <c r="C80" s="349" t="n">
        <f aca="false">TableD3!C86</f>
        <v>68608.375094612</v>
      </c>
      <c r="D80" s="350" t="n">
        <f aca="false">TableD3!D86</f>
        <v>14522.8348238381</v>
      </c>
      <c r="E80" s="85" t="n">
        <f aca="false">TableD3!E86</f>
        <v>0.0528129013972173</v>
      </c>
      <c r="F80" s="25" t="n">
        <f aca="false">TableD3!F86</f>
        <v>0.194689729128613</v>
      </c>
      <c r="G80" s="25" t="n">
        <f aca="false">TableD3!G86</f>
        <v>-0.0557261402655501</v>
      </c>
      <c r="H80" s="25" t="n">
        <f aca="false">TableD3!H86</f>
        <v>0</v>
      </c>
      <c r="I80" s="348" t="n">
        <f aca="false">TableD3!I86</f>
        <v>0.279472476851634</v>
      </c>
      <c r="J80" s="348" t="n">
        <f aca="false">[3]TableA20!$H183</f>
        <v>0.137</v>
      </c>
      <c r="K80" s="348" t="n">
        <f aca="false">TableD4!B164*TableD4!$I164</f>
        <v>0.795552991660267</v>
      </c>
      <c r="L80" s="348" t="n">
        <f aca="false">TableD4!C164*TableD4!$I164</f>
        <v>1.08455128069865</v>
      </c>
      <c r="M80" s="348" t="n">
        <f aca="false">TableD4!D164*TableD4!$I164</f>
        <v>1.25580604658382</v>
      </c>
      <c r="N80" s="348" t="n">
        <f aca="false">TableD4!E164*TableD4!$I164</f>
        <v>1.24094667062081</v>
      </c>
      <c r="O80" s="348" t="n">
        <f aca="false">TableD4!F164*TableD4!$I164</f>
        <v>0.905059337768348</v>
      </c>
      <c r="P80" s="348" t="n">
        <f aca="false">TableD4!G164*TableD4!$I164</f>
        <v>0.731487829433084</v>
      </c>
      <c r="Q80" s="348" t="n">
        <f aca="false">TableD4!H164*TableD4!$I164</f>
        <v>0.719881251644008</v>
      </c>
      <c r="R80" s="348" t="n">
        <f aca="false">TableD4!J164</f>
        <v>1.20352689302637</v>
      </c>
    </row>
    <row r="81" customFormat="false" ht="12.75" hidden="false" customHeight="false" outlineLevel="0" collapsed="false">
      <c r="A81" s="172" t="n">
        <v>1975</v>
      </c>
      <c r="B81" s="349" t="n">
        <f aca="false">TableD3!B87</f>
        <v>24720.6896565333</v>
      </c>
      <c r="C81" s="349" t="n">
        <f aca="false">TableD3!C87</f>
        <v>71470.8749482905</v>
      </c>
      <c r="D81" s="350" t="n">
        <f aca="false">TableD3!D87</f>
        <v>15105.9902956771</v>
      </c>
      <c r="E81" s="85" t="n">
        <f aca="false">TableD3!E87</f>
        <v>0.0406019107954016</v>
      </c>
      <c r="F81" s="25" t="n">
        <f aca="false">TableD3!F87</f>
        <v>0.187206444407246</v>
      </c>
      <c r="G81" s="25" t="n">
        <f aca="false">TableD3!G87</f>
        <v>4.42750693514515E-005</v>
      </c>
      <c r="H81" s="25" t="n">
        <f aca="false">TableD3!H87</f>
        <v>0</v>
      </c>
      <c r="I81" s="348" t="n">
        <f aca="false">TableD3!I87</f>
        <v>0.28033338019891</v>
      </c>
      <c r="J81" s="348" t="n">
        <f aca="false">[3]TableA20!$H184</f>
        <v>0.118</v>
      </c>
      <c r="K81" s="348" t="n">
        <f aca="false">TableD4!B165*TableD4!$I165</f>
        <v>0.787496373588709</v>
      </c>
      <c r="L81" s="348" t="n">
        <f aca="false">TableD4!C165*TableD4!$I165</f>
        <v>1.07356795772808</v>
      </c>
      <c r="M81" s="348" t="n">
        <f aca="false">TableD4!D165*TableD4!$I165</f>
        <v>1.24308841520623</v>
      </c>
      <c r="N81" s="348" t="n">
        <f aca="false">TableD4!E165*TableD4!$I165</f>
        <v>1.22837952113213</v>
      </c>
      <c r="O81" s="348" t="n">
        <f aca="false">TableD4!F165*TableD4!$I165</f>
        <v>0.92762836511002</v>
      </c>
      <c r="P81" s="348" t="n">
        <f aca="false">TableD4!G165*TableD4!$I165</f>
        <v>0.782223191588359</v>
      </c>
      <c r="Q81" s="348" t="n">
        <f aca="false">TableD4!H165*TableD4!$I165</f>
        <v>0.76981159161871</v>
      </c>
      <c r="R81" s="348" t="n">
        <f aca="false">TableD4!J165</f>
        <v>1.20562673553914</v>
      </c>
    </row>
    <row r="82" customFormat="false" ht="12.75" hidden="false" customHeight="false" outlineLevel="0" collapsed="false">
      <c r="A82" s="172" t="n">
        <v>1976</v>
      </c>
      <c r="B82" s="349" t="n">
        <f aca="false">TableD3!B88</f>
        <v>25814.4702181504</v>
      </c>
      <c r="C82" s="349" t="n">
        <f aca="false">TableD3!C88</f>
        <v>74520.8793033646</v>
      </c>
      <c r="D82" s="350" t="n">
        <f aca="false">TableD3!D88</f>
        <v>15469.4384853432</v>
      </c>
      <c r="E82" s="85" t="n">
        <f aca="false">TableD3!E88</f>
        <v>0.0378238991955322</v>
      </c>
      <c r="F82" s="25" t="n">
        <f aca="false">TableD3!F88</f>
        <v>0.158275094124394</v>
      </c>
      <c r="G82" s="25" t="n">
        <f aca="false">TableD3!G88</f>
        <v>0.00343719910520801</v>
      </c>
      <c r="H82" s="25" t="n">
        <f aca="false">TableD3!H88</f>
        <v>0</v>
      </c>
      <c r="I82" s="348" t="n">
        <f aca="false">TableD3!I88</f>
        <v>0.281194283546186</v>
      </c>
      <c r="J82" s="348" t="n">
        <f aca="false">[3]TableA20!$H185</f>
        <v>0.096</v>
      </c>
      <c r="K82" s="348" t="n">
        <f aca="false">TableD4!B166*TableD4!$I166</f>
        <v>0.785816968852939</v>
      </c>
      <c r="L82" s="348" t="n">
        <f aca="false">TableD4!C166*TableD4!$I166</f>
        <v>1.07127848037575</v>
      </c>
      <c r="M82" s="348" t="n">
        <f aca="false">TableD4!D166*TableD4!$I166</f>
        <v>1.2404374206855</v>
      </c>
      <c r="N82" s="348" t="n">
        <f aca="false">TableD4!E166*TableD4!$I166</f>
        <v>1.22575989461155</v>
      </c>
      <c r="O82" s="348" t="n">
        <f aca="false">TableD4!F166*TableD4!$I166</f>
        <v>0.933310511884658</v>
      </c>
      <c r="P82" s="348" t="n">
        <f aca="false">TableD4!G166*TableD4!$I166</f>
        <v>0.79055297611999</v>
      </c>
      <c r="Q82" s="348" t="n">
        <f aca="false">TableD4!H166*TableD4!$I166</f>
        <v>0.778009206771383</v>
      </c>
      <c r="R82" s="348" t="n">
        <f aca="false">TableD4!J166</f>
        <v>1.20616646900896</v>
      </c>
    </row>
    <row r="83" customFormat="false" ht="12.75" hidden="false" customHeight="false" outlineLevel="0" collapsed="false">
      <c r="A83" s="172" t="n">
        <v>1977</v>
      </c>
      <c r="B83" s="349" t="n">
        <f aca="false">TableD3!B89</f>
        <v>26274.5372920548</v>
      </c>
      <c r="C83" s="349" t="n">
        <f aca="false">TableD3!C89</f>
        <v>76904.8955794197</v>
      </c>
      <c r="D83" s="350" t="n">
        <f aca="false">TableD3!D89</f>
        <v>15774.3543303225</v>
      </c>
      <c r="E83" s="85" t="n">
        <f aca="false">TableD3!E89</f>
        <v>0.0391665030976824</v>
      </c>
      <c r="F83" s="25" t="n">
        <f aca="false">TableD3!F89</f>
        <v>0.167543380602511</v>
      </c>
      <c r="G83" s="25" t="n">
        <f aca="false">TableD3!G89</f>
        <v>0.00241163535472588</v>
      </c>
      <c r="H83" s="25" t="n">
        <f aca="false">TableD3!H89</f>
        <v>0</v>
      </c>
      <c r="I83" s="348" t="n">
        <f aca="false">TableD3!I89</f>
        <v>0.282055186893462</v>
      </c>
      <c r="J83" s="348" t="n">
        <f aca="false">[3]TableA20!$H186</f>
        <v>0.094</v>
      </c>
      <c r="K83" s="348" t="n">
        <f aca="false">TableD4!B167*TableD4!$I167</f>
        <v>0.780523077429561</v>
      </c>
      <c r="L83" s="348" t="n">
        <f aca="false">TableD4!C167*TableD4!$I167</f>
        <v>1.06406149196229</v>
      </c>
      <c r="M83" s="348" t="n">
        <f aca="false">TableD4!D167*TableD4!$I167</f>
        <v>1.23208084239451</v>
      </c>
      <c r="N83" s="348" t="n">
        <f aca="false">TableD4!E167*TableD4!$I167</f>
        <v>1.21750219587201</v>
      </c>
      <c r="O83" s="348" t="n">
        <f aca="false">TableD4!F167*TableD4!$I167</f>
        <v>0.941501906077785</v>
      </c>
      <c r="P83" s="348" t="n">
        <f aca="false">TableD4!G167*TableD4!$I167</f>
        <v>0.807638112538807</v>
      </c>
      <c r="Q83" s="348" t="n">
        <f aca="false">TableD4!H167*TableD4!$I167</f>
        <v>0.794823251919909</v>
      </c>
      <c r="R83" s="348" t="n">
        <f aca="false">TableD4!J167</f>
        <v>1.20425715159376</v>
      </c>
    </row>
    <row r="84" customFormat="false" ht="12.75" hidden="false" customHeight="false" outlineLevel="0" collapsed="false">
      <c r="A84" s="172" t="n">
        <v>1978</v>
      </c>
      <c r="B84" s="349" t="n">
        <f aca="false">TableD3!B90</f>
        <v>26928.3187087708</v>
      </c>
      <c r="C84" s="349" t="n">
        <f aca="false">TableD3!C90</f>
        <v>78571.4198492736</v>
      </c>
      <c r="D84" s="350" t="n">
        <f aca="false">TableD3!D90</f>
        <v>16452.0766372028</v>
      </c>
      <c r="E84" s="85" t="n">
        <f aca="false">TableD3!E90</f>
        <v>0.0355001624691292</v>
      </c>
      <c r="F84" s="25" t="n">
        <f aca="false">TableD3!F90</f>
        <v>0.171179842923433</v>
      </c>
      <c r="G84" s="25" t="n">
        <f aca="false">TableD3!G90</f>
        <v>-0.00921887778408392</v>
      </c>
      <c r="H84" s="25" t="n">
        <f aca="false">TableD3!H90</f>
        <v>0</v>
      </c>
      <c r="I84" s="348" t="n">
        <f aca="false">TableD3!I90</f>
        <v>0.282916090240738</v>
      </c>
      <c r="J84" s="348" t="n">
        <f aca="false">[3]TableA20!$H187</f>
        <v>0.091</v>
      </c>
      <c r="K84" s="348" t="n">
        <f aca="false">TableD4!B168*TableD4!$I168</f>
        <v>0.77600778478037</v>
      </c>
      <c r="L84" s="348" t="n">
        <f aca="false">TableD4!C168*TableD4!$I168</f>
        <v>1.05790594170134</v>
      </c>
      <c r="M84" s="348" t="n">
        <f aca="false">TableD4!D168*TableD4!$I168</f>
        <v>1.22495330737121</v>
      </c>
      <c r="N84" s="348" t="n">
        <f aca="false">TableD4!E168*TableD4!$I168</f>
        <v>1.21045899769586</v>
      </c>
      <c r="O84" s="348" t="n">
        <f aca="false">TableD4!F168*TableD4!$I168</f>
        <v>0.948552988253032</v>
      </c>
      <c r="P84" s="348" t="n">
        <f aca="false">TableD4!G168*TableD4!$I168</f>
        <v>0.821160919707841</v>
      </c>
      <c r="Q84" s="348" t="n">
        <f aca="false">TableD4!H168*TableD4!$I168</f>
        <v>0.808131491591005</v>
      </c>
      <c r="R84" s="348" t="n">
        <f aca="false">TableD4!J168</f>
        <v>1.20228253328878</v>
      </c>
    </row>
    <row r="85" customFormat="false" ht="12.75" hidden="false" customHeight="true" outlineLevel="0" collapsed="false">
      <c r="A85" s="172" t="n">
        <v>1979</v>
      </c>
      <c r="B85" s="349" t="n">
        <f aca="false">TableD3!B91</f>
        <v>27497.9079257001</v>
      </c>
      <c r="C85" s="349" t="n">
        <f aca="false">TableD3!C91</f>
        <v>80537.4048346978</v>
      </c>
      <c r="D85" s="350" t="n">
        <f aca="false">TableD3!D91</f>
        <v>16357.6645084126</v>
      </c>
      <c r="E85" s="85" t="n">
        <f aca="false">TableD3!E91</f>
        <v>0.0350302324932603</v>
      </c>
      <c r="F85" s="25" t="n">
        <f aca="false">TableD3!F91</f>
        <v>0.150763433253372</v>
      </c>
      <c r="G85" s="25" t="n">
        <f aca="false">TableD3!G91</f>
        <v>-0.00786434606091535</v>
      </c>
      <c r="H85" s="25" t="n">
        <f aca="false">TableD3!H91</f>
        <v>0</v>
      </c>
      <c r="I85" s="348" t="n">
        <f aca="false">TableD3!I91</f>
        <v>0.283776993588014</v>
      </c>
      <c r="J85" s="348" t="n">
        <f aca="false">[3]TableA20!$H188</f>
        <v>0.108</v>
      </c>
      <c r="K85" s="348" t="n">
        <f aca="false">TableD4!B169*TableD4!$I169</f>
        <v>0.772511447702708</v>
      </c>
      <c r="L85" s="348" t="n">
        <f aca="false">TableD4!C169*TableD4!$I169</f>
        <v>1.05313950012538</v>
      </c>
      <c r="M85" s="348" t="n">
        <f aca="false">TableD4!D169*TableD4!$I169</f>
        <v>1.21943422656949</v>
      </c>
      <c r="N85" s="348" t="n">
        <f aca="false">TableD4!E169*TableD4!$I169</f>
        <v>1.2050052216415</v>
      </c>
      <c r="O85" s="348" t="n">
        <f aca="false">TableD4!F169*TableD4!$I169</f>
        <v>0.954252190899237</v>
      </c>
      <c r="P85" s="348" t="n">
        <f aca="false">TableD4!G169*TableD4!$I169</f>
        <v>0.830862981779047</v>
      </c>
      <c r="Q85" s="348" t="n">
        <f aca="false">TableD4!H169*TableD4!$I169</f>
        <v>0.817679610242221</v>
      </c>
      <c r="R85" s="348" t="n">
        <f aca="false">TableD4!J169</f>
        <v>1.20054700504373</v>
      </c>
    </row>
    <row r="86" customFormat="false" ht="12.75" hidden="false" customHeight="false" outlineLevel="0" collapsed="false">
      <c r="A86" s="172" t="n">
        <v>1980</v>
      </c>
      <c r="B86" s="349" t="n">
        <f aca="false">TableD3!B92</f>
        <v>27001.8909119417</v>
      </c>
      <c r="C86" s="349" t="n">
        <f aca="false">TableD3!C92</f>
        <v>80464.1436066217</v>
      </c>
      <c r="D86" s="350" t="n">
        <f aca="false">TableD3!D92</f>
        <v>16322.8969205035</v>
      </c>
      <c r="E86" s="85" t="n">
        <f aca="false">TableD3!E92</f>
        <v>0.0308986090517848</v>
      </c>
      <c r="F86" s="25" t="n">
        <f aca="false">TableD3!F92</f>
        <v>0.132876764406978</v>
      </c>
      <c r="G86" s="25" t="n">
        <f aca="false">TableD3!G92</f>
        <v>-0.0265980753513</v>
      </c>
      <c r="H86" s="25" t="n">
        <f aca="false">TableD3!H92</f>
        <v>0</v>
      </c>
      <c r="I86" s="348" t="n">
        <f aca="false">TableD3!I92</f>
        <v>0.28463789693529</v>
      </c>
      <c r="J86" s="348" t="n">
        <f aca="false">[3]TableA20!$H189</f>
        <v>0.136</v>
      </c>
      <c r="K86" s="348" t="n">
        <f aca="false">TableD4!B170*TableD4!$I170</f>
        <v>0.770468845307268</v>
      </c>
      <c r="L86" s="348" t="n">
        <f aca="false">TableD4!C170*TableD4!$I170</f>
        <v>1.05035488732503</v>
      </c>
      <c r="M86" s="348" t="n">
        <f aca="false">TableD4!D170*TableD4!$I170</f>
        <v>1.2162099128332</v>
      </c>
      <c r="N86" s="348" t="n">
        <f aca="false">TableD4!E170*TableD4!$I170</f>
        <v>1.20181905972822</v>
      </c>
      <c r="O86" s="348" t="n">
        <f aca="false">TableD4!F170*TableD4!$I170</f>
        <v>0.957802837993335</v>
      </c>
      <c r="P86" s="348" t="n">
        <f aca="false">TableD4!G170*TableD4!$I170</f>
        <v>0.835375975699965</v>
      </c>
      <c r="Q86" s="348" t="n">
        <f aca="false">TableD4!H170*TableD4!$I170</f>
        <v>0.822120996115955</v>
      </c>
      <c r="R86" s="348" t="n">
        <f aca="false">TableD4!J170</f>
        <v>1.19932937262819</v>
      </c>
    </row>
    <row r="87" customFormat="false" ht="12.75" hidden="false" customHeight="false" outlineLevel="0" collapsed="false">
      <c r="A87" s="172" t="n">
        <v>1981</v>
      </c>
      <c r="B87" s="349" t="n">
        <f aca="false">TableD3!B93</f>
        <v>26504.6862741401</v>
      </c>
      <c r="C87" s="349" t="n">
        <f aca="false">TableD3!C93</f>
        <v>79819.947156783</v>
      </c>
      <c r="D87" s="350" t="n">
        <f aca="false">TableD3!D93</f>
        <v>16346.1611132752</v>
      </c>
      <c r="E87" s="85" t="n">
        <f aca="false">TableD3!E93</f>
        <v>0.0299757052528457</v>
      </c>
      <c r="F87" s="25" t="n">
        <f aca="false">TableD3!F93</f>
        <v>0.119054273872375</v>
      </c>
      <c r="G87" s="25" t="n">
        <f aca="false">TableD3!G93</f>
        <v>-0.0292225566471869</v>
      </c>
      <c r="H87" s="25" t="n">
        <f aca="false">TableD3!H93</f>
        <v>0</v>
      </c>
      <c r="I87" s="348" t="n">
        <f aca="false">TableD3!I93</f>
        <v>0.285498800282566</v>
      </c>
      <c r="J87" s="348" t="n">
        <f aca="false">[3]TableA20!$H190</f>
        <v>0.134</v>
      </c>
      <c r="K87" s="348" t="n">
        <f aca="false">TableD4!B171*TableD4!$I171</f>
        <v>0.767716377516051</v>
      </c>
      <c r="L87" s="348" t="n">
        <f aca="false">TableD4!C171*TableD4!$I171</f>
        <v>1.04660253833089</v>
      </c>
      <c r="M87" s="348" t="n">
        <f aca="false">TableD4!D171*TableD4!$I171</f>
        <v>1.21186505368306</v>
      </c>
      <c r="N87" s="348" t="n">
        <f aca="false">TableD4!E171*TableD4!$I171</f>
        <v>1.19752561130014</v>
      </c>
      <c r="O87" s="348" t="n">
        <f aca="false">TableD4!F171*TableD4!$I171</f>
        <v>0.968413915327067</v>
      </c>
      <c r="P87" s="348" t="n">
        <f aca="false">TableD4!G171*TableD4!$I171</f>
        <v>0.852172314529489</v>
      </c>
      <c r="Q87" s="348" t="n">
        <f aca="false">TableD4!H171*TableD4!$I171</f>
        <v>0.838650826050385</v>
      </c>
      <c r="R87" s="348" t="n">
        <f aca="false">TableD4!J171</f>
        <v>1.20014155158228</v>
      </c>
    </row>
    <row r="88" customFormat="false" ht="12.75" hidden="false" customHeight="false" outlineLevel="0" collapsed="false">
      <c r="A88" s="172" t="n">
        <v>1982</v>
      </c>
      <c r="B88" s="349" t="n">
        <f aca="false">TableD3!B94</f>
        <v>26758.3121785717</v>
      </c>
      <c r="C88" s="349" t="n">
        <f aca="false">TableD3!C94</f>
        <v>78577.9866189905</v>
      </c>
      <c r="D88" s="350" t="n">
        <f aca="false">TableD3!D94</f>
        <v>16624.7607144376</v>
      </c>
      <c r="E88" s="85" t="n">
        <f aca="false">TableD3!E94</f>
        <v>0.0272123533863524</v>
      </c>
      <c r="F88" s="25" t="n">
        <f aca="false">TableD3!F94</f>
        <v>0.100745760031515</v>
      </c>
      <c r="G88" s="25" t="n">
        <f aca="false">TableD3!G94</f>
        <v>-0.033192117263054</v>
      </c>
      <c r="H88" s="25" t="n">
        <f aca="false">TableD3!H94</f>
        <v>0</v>
      </c>
      <c r="I88" s="348" t="n">
        <f aca="false">TableD3!I94</f>
        <v>0.286359703629842</v>
      </c>
      <c r="J88" s="348" t="n">
        <f aca="false">[3]TableA20!$H191</f>
        <v>0.118</v>
      </c>
      <c r="K88" s="348" t="n">
        <f aca="false">TableD4!B172*TableD4!$I172</f>
        <v>0.765189836355283</v>
      </c>
      <c r="L88" s="348" t="n">
        <f aca="false">TableD4!C172*TableD4!$I172</f>
        <v>1.04315818769633</v>
      </c>
      <c r="M88" s="348" t="n">
        <f aca="false">TableD4!D172*TableD4!$I172</f>
        <v>1.20787682700313</v>
      </c>
      <c r="N88" s="348" t="n">
        <f aca="false">TableD4!E172*TableD4!$I172</f>
        <v>1.19358457547411</v>
      </c>
      <c r="O88" s="348" t="n">
        <f aca="false">TableD4!F172*TableD4!$I172</f>
        <v>0.979128751395703</v>
      </c>
      <c r="P88" s="348" t="n">
        <f aca="false">TableD4!G172*TableD4!$I172</f>
        <v>0.868416921957521</v>
      </c>
      <c r="Q88" s="348" t="n">
        <f aca="false">TableD4!H172*TableD4!$I172</f>
        <v>0.854637678951029</v>
      </c>
      <c r="R88" s="348" t="n">
        <f aca="false">TableD4!J172</f>
        <v>1.20124191760886</v>
      </c>
    </row>
    <row r="89" customFormat="false" ht="12.75" hidden="false" customHeight="false" outlineLevel="0" collapsed="false">
      <c r="A89" s="172" t="n">
        <v>1983</v>
      </c>
      <c r="B89" s="349" t="n">
        <f aca="false">TableD3!B95</f>
        <v>26600.6793701047</v>
      </c>
      <c r="C89" s="349" t="n">
        <f aca="false">TableD3!C95</f>
        <v>79162.5854653218</v>
      </c>
      <c r="D89" s="350" t="n">
        <f aca="false">TableD3!D95</f>
        <v>16269.8383607006</v>
      </c>
      <c r="E89" s="85" t="n">
        <f aca="false">TableD3!E95</f>
        <v>0.0296050607095775</v>
      </c>
      <c r="F89" s="25" t="n">
        <f aca="false">TableD3!F95</f>
        <v>0.0980235284971244</v>
      </c>
      <c r="G89" s="25" t="n">
        <f aca="false">TableD3!G95</f>
        <v>-0.00744545920419393</v>
      </c>
      <c r="H89" s="25" t="n">
        <f aca="false">TableD3!H95</f>
        <v>0</v>
      </c>
      <c r="I89" s="348" t="n">
        <f aca="false">TableD3!I95</f>
        <v>0.287220606977118</v>
      </c>
      <c r="J89" s="348" t="n">
        <f aca="false">[3]TableA20!$H192</f>
        <v>0.096</v>
      </c>
      <c r="K89" s="348" t="n">
        <f aca="false">TableD4!B173*TableD4!$I173</f>
        <v>0.764076317570891</v>
      </c>
      <c r="L89" s="348" t="n">
        <f aca="false">TableD4!C173*TableD4!$I173</f>
        <v>1.04164016408715</v>
      </c>
      <c r="M89" s="348" t="n">
        <f aca="false">TableD4!D173*TableD4!$I173</f>
        <v>1.20611910170125</v>
      </c>
      <c r="N89" s="348" t="n">
        <f aca="false">TableD4!E173*TableD4!$I173</f>
        <v>1.19184764852813</v>
      </c>
      <c r="O89" s="348" t="n">
        <f aca="false">TableD4!F173*TableD4!$I173</f>
        <v>0.984947730412619</v>
      </c>
      <c r="P89" s="348" t="n">
        <f aca="false">TableD4!G173*TableD4!$I173</f>
        <v>0.875485565997764</v>
      </c>
      <c r="Q89" s="348" t="n">
        <f aca="false">TableD4!H173*TableD4!$I173</f>
        <v>0.861594164232622</v>
      </c>
      <c r="R89" s="348" t="n">
        <f aca="false">TableD4!J173</f>
        <v>1.20193428868899</v>
      </c>
    </row>
    <row r="90" customFormat="false" ht="12.75" hidden="false" customHeight="false" outlineLevel="0" collapsed="false">
      <c r="A90" s="172" t="n">
        <v>1984</v>
      </c>
      <c r="B90" s="349" t="n">
        <f aca="false">TableD3!B96</f>
        <v>26666.9021235298</v>
      </c>
      <c r="C90" s="349" t="n">
        <f aca="false">TableD3!C96</f>
        <v>80505.0474023927</v>
      </c>
      <c r="D90" s="350" t="n">
        <f aca="false">TableD3!D96</f>
        <v>15690.5886059175</v>
      </c>
      <c r="E90" s="85" t="n">
        <f aca="false">TableD3!E96</f>
        <v>0.0349787396994509</v>
      </c>
      <c r="F90" s="25" t="n">
        <f aca="false">TableD3!F96</f>
        <v>0.0975996414844347</v>
      </c>
      <c r="G90" s="25" t="n">
        <f aca="false">TableD3!G96</f>
        <v>0.00307837421516033</v>
      </c>
      <c r="H90" s="25" t="n">
        <f aca="false">TableD3!H96</f>
        <v>0</v>
      </c>
      <c r="I90" s="348" t="n">
        <f aca="false">TableD3!I96</f>
        <v>0.288081510324396</v>
      </c>
      <c r="J90" s="348" t="n">
        <f aca="false">[3]TableA20!$H193</f>
        <v>0.074</v>
      </c>
      <c r="K90" s="348" t="n">
        <f aca="false">TableD4!B174*TableD4!$I174</f>
        <v>0.761813430797761</v>
      </c>
      <c r="L90" s="348" t="n">
        <f aca="false">TableD4!C174*TableD4!$I174</f>
        <v>1.0385552448252</v>
      </c>
      <c r="M90" s="348" t="n">
        <f aca="false">TableD4!D174*TableD4!$I174</f>
        <v>1.20254706197264</v>
      </c>
      <c r="N90" s="348" t="n">
        <f aca="false">TableD4!E174*TableD4!$I174</f>
        <v>1.18831787510443</v>
      </c>
      <c r="O90" s="348" t="n">
        <f aca="false">TableD4!F174*TableD4!$I174</f>
        <v>0.993759746488942</v>
      </c>
      <c r="P90" s="348" t="n">
        <f aca="false">TableD4!G174*TableD4!$I174</f>
        <v>0.888018776087465</v>
      </c>
      <c r="Q90" s="348" t="n">
        <f aca="false">TableD4!H174*TableD4!$I174</f>
        <v>0.873928508842954</v>
      </c>
      <c r="R90" s="348" t="n">
        <f aca="false">TableD4!J174</f>
        <v>1.20257598821291</v>
      </c>
    </row>
    <row r="91" customFormat="false" ht="12.75" hidden="false" customHeight="false" outlineLevel="0" collapsed="false">
      <c r="A91" s="172" t="n">
        <v>1985</v>
      </c>
      <c r="B91" s="349" t="n">
        <f aca="false">TableD3!B97</f>
        <v>26891.6969132111</v>
      </c>
      <c r="C91" s="349" t="n">
        <f aca="false">TableD3!C97</f>
        <v>80762.3548081553</v>
      </c>
      <c r="D91" s="350" t="n">
        <f aca="false">TableD3!D97</f>
        <v>15557.166801058</v>
      </c>
      <c r="E91" s="85" t="n">
        <f aca="false">TableD3!E97</f>
        <v>0.0395308845154885</v>
      </c>
      <c r="F91" s="25" t="n">
        <f aca="false">TableD3!F97</f>
        <v>0.100440530754551</v>
      </c>
      <c r="G91" s="25" t="n">
        <f aca="false">TableD3!G97</f>
        <v>-0.0094398136621825</v>
      </c>
      <c r="H91" s="25" t="n">
        <f aca="false">TableD3!H97</f>
        <v>0</v>
      </c>
      <c r="I91" s="348" t="n">
        <f aca="false">TableD3!I97</f>
        <v>0.337315073363076</v>
      </c>
      <c r="J91" s="348" t="n">
        <f aca="false">[3]TableA20!$H194</f>
        <v>0.058</v>
      </c>
      <c r="K91" s="348" t="n">
        <f aca="false">TableD4!B175*TableD4!$I175</f>
        <v>0.760568595364775</v>
      </c>
      <c r="L91" s="348" t="n">
        <f aca="false">TableD4!C175*TableD4!$I175</f>
        <v>1.03685820153926</v>
      </c>
      <c r="M91" s="348" t="n">
        <f aca="false">TableD4!D175*TableD4!$I175</f>
        <v>1.2005820491072</v>
      </c>
      <c r="N91" s="348" t="n">
        <f aca="false">TableD4!E175*TableD4!$I175</f>
        <v>1.1863761133334</v>
      </c>
      <c r="O91" s="348" t="n">
        <f aca="false">TableD4!F175*TableD4!$I175</f>
        <v>0.999505366758636</v>
      </c>
      <c r="P91" s="348" t="n">
        <f aca="false">TableD4!G175*TableD4!$I175</f>
        <v>0.895051442805346</v>
      </c>
      <c r="Q91" s="348" t="n">
        <f aca="false">TableD4!H175*TableD4!$I175</f>
        <v>0.88084958765733</v>
      </c>
      <c r="R91" s="348" t="n">
        <f aca="false">TableD4!J175</f>
        <v>1.20313918301918</v>
      </c>
    </row>
    <row r="92" customFormat="false" ht="12.75" hidden="false" customHeight="false" outlineLevel="0" collapsed="false">
      <c r="A92" s="172" t="n">
        <v>1986</v>
      </c>
      <c r="B92" s="349" t="n">
        <f aca="false">TableD3!B98</f>
        <v>28158.1701601552</v>
      </c>
      <c r="C92" s="349" t="n">
        <f aca="false">TableD3!C98</f>
        <v>83091.8618418861</v>
      </c>
      <c r="D92" s="350" t="n">
        <f aca="false">TableD3!D98</f>
        <v>15697.3468415673</v>
      </c>
      <c r="E92" s="85" t="n">
        <f aca="false">TableD3!E98</f>
        <v>0.050362712955652</v>
      </c>
      <c r="F92" s="25" t="n">
        <f aca="false">TableD3!F98</f>
        <v>0.12977447651465</v>
      </c>
      <c r="G92" s="25" t="n">
        <f aca="false">TableD3!G98</f>
        <v>0.0143139513909931</v>
      </c>
      <c r="H92" s="25" t="n">
        <f aca="false">TableD3!H98</f>
        <v>0</v>
      </c>
      <c r="I92" s="348" t="n">
        <f aca="false">TableD3!I98</f>
        <v>0.386548636401757</v>
      </c>
      <c r="J92" s="348" t="n">
        <f aca="false">[3]TableA20!$H195</f>
        <v>0.027</v>
      </c>
      <c r="K92" s="348" t="n">
        <f aca="false">TableD4!B176*TableD4!$I176</f>
        <v>0.759282147853058</v>
      </c>
      <c r="L92" s="348" t="n">
        <f aca="false">TableD4!C176*TableD4!$I176</f>
        <v>1.03510442987224</v>
      </c>
      <c r="M92" s="348" t="n">
        <f aca="false">TableD4!D176*TableD4!$I176</f>
        <v>1.19855135023389</v>
      </c>
      <c r="N92" s="348" t="n">
        <f aca="false">TableD4!E176*TableD4!$I176</f>
        <v>1.18436944278684</v>
      </c>
      <c r="O92" s="348" t="n">
        <f aca="false">TableD4!F176*TableD4!$I176</f>
        <v>1.00374011301621</v>
      </c>
      <c r="P92" s="348" t="n">
        <f aca="false">TableD4!G176*TableD4!$I176</f>
        <v>0.90001466517078</v>
      </c>
      <c r="Q92" s="348" t="n">
        <f aca="false">TableD4!H176*TableD4!$I176</f>
        <v>0.885734058163675</v>
      </c>
      <c r="R92" s="348" t="n">
        <f aca="false">TableD4!J176</f>
        <v>1.20303466298292</v>
      </c>
    </row>
    <row r="93" customFormat="false" ht="12.75" hidden="false" customHeight="false" outlineLevel="0" collapsed="false">
      <c r="A93" s="172" t="n">
        <v>1987</v>
      </c>
      <c r="B93" s="349" t="n">
        <f aca="false">TableD3!B99</f>
        <v>28508.9282051985</v>
      </c>
      <c r="C93" s="349" t="n">
        <f aca="false">TableD3!C99</f>
        <v>88751.2300833987</v>
      </c>
      <c r="D93" s="350" t="n">
        <f aca="false">TableD3!D99</f>
        <v>15512.6310543511</v>
      </c>
      <c r="E93" s="85" t="n">
        <f aca="false">TableD3!E99</f>
        <v>0.0502195381926242</v>
      </c>
      <c r="F93" s="25" t="n">
        <f aca="false">TableD3!F99</f>
        <v>0.111114081652731</v>
      </c>
      <c r="G93" s="25" t="n">
        <f aca="false">TableD3!G99</f>
        <v>0.0451491206641226</v>
      </c>
      <c r="H93" s="25" t="n">
        <f aca="false">TableD3!H99</f>
        <v>0</v>
      </c>
      <c r="I93" s="348" t="n">
        <f aca="false">TableD3!I99</f>
        <v>0.435782199440438</v>
      </c>
      <c r="J93" s="348" t="n">
        <f aca="false">[3]TableA20!$H196</f>
        <v>0.031</v>
      </c>
      <c r="K93" s="348" t="n">
        <f aca="false">TableD4!B177*TableD4!$I177</f>
        <v>0.758113881018948</v>
      </c>
      <c r="L93" s="348" t="n">
        <f aca="false">TableD4!C177*TableD4!$I177</f>
        <v>1.03351177004391</v>
      </c>
      <c r="M93" s="348" t="n">
        <f aca="false">TableD4!D177*TableD4!$I177</f>
        <v>1.19670720337041</v>
      </c>
      <c r="N93" s="348" t="n">
        <f aca="false">TableD4!E177*TableD4!$I177</f>
        <v>1.1825471168659</v>
      </c>
      <c r="O93" s="348" t="n">
        <f aca="false">TableD4!F177*TableD4!$I177</f>
        <v>1.0043068373407</v>
      </c>
      <c r="P93" s="348" t="n">
        <f aca="false">TableD4!G177*TableD4!$I177</f>
        <v>0.89993513476574</v>
      </c>
      <c r="Q93" s="348" t="n">
        <f aca="false">TableD4!H177*TableD4!$I177</f>
        <v>0.885655789674138</v>
      </c>
      <c r="R93" s="348" t="n">
        <f aca="false">TableD4!J177</f>
        <v>1.20168136412335</v>
      </c>
    </row>
    <row r="94" customFormat="false" ht="12.75" hidden="false" customHeight="false" outlineLevel="0" collapsed="false">
      <c r="A94" s="172" t="n">
        <v>1988</v>
      </c>
      <c r="B94" s="349" t="n">
        <f aca="false">TableD3!B100</f>
        <v>29767.6248413066</v>
      </c>
      <c r="C94" s="349" t="n">
        <f aca="false">TableD3!C100</f>
        <v>89288.6322772947</v>
      </c>
      <c r="D94" s="350" t="n">
        <f aca="false">TableD3!D100</f>
        <v>15851.8642132265</v>
      </c>
      <c r="E94" s="85" t="n">
        <f aca="false">TableD3!E100</f>
        <v>0.0569625256146041</v>
      </c>
      <c r="F94" s="25" t="n">
        <f aca="false">TableD3!F100</f>
        <v>0.134397989868819</v>
      </c>
      <c r="G94" s="25" t="n">
        <f aca="false">TableD3!G100</f>
        <v>-0.00981238393800288</v>
      </c>
      <c r="H94" s="25" t="n">
        <f aca="false">TableD3!H100</f>
        <v>0</v>
      </c>
      <c r="I94" s="348" t="n">
        <f aca="false">TableD3!I100</f>
        <v>0.464357339336756</v>
      </c>
      <c r="J94" s="348" t="n">
        <f aca="false">[3]TableA20!$H197</f>
        <v>0.027</v>
      </c>
      <c r="K94" s="348" t="n">
        <f aca="false">TableD4!B178*TableD4!$I178</f>
        <v>0.756486263448313</v>
      </c>
      <c r="L94" s="348" t="n">
        <f aca="false">TableD4!C178*TableD4!$I178</f>
        <v>1.03129289243396</v>
      </c>
      <c r="M94" s="348" t="n">
        <f aca="false">TableD4!D178*TableD4!$I178</f>
        <v>1.19413795655951</v>
      </c>
      <c r="N94" s="348" t="n">
        <f aca="false">TableD4!E178*TableD4!$I178</f>
        <v>1.18000827077205</v>
      </c>
      <c r="O94" s="348" t="n">
        <f aca="false">TableD4!F178*TableD4!$I178</f>
        <v>1.00522084267587</v>
      </c>
      <c r="P94" s="348" t="n">
        <f aca="false">TableD4!G178*TableD4!$I178</f>
        <v>0.900991951621042</v>
      </c>
      <c r="Q94" s="348" t="n">
        <f aca="false">TableD4!H178*TableD4!$I178</f>
        <v>0.886695837929136</v>
      </c>
      <c r="R94" s="348" t="n">
        <f aca="false">TableD4!J178</f>
        <v>1.2000547653977</v>
      </c>
    </row>
    <row r="95" customFormat="false" ht="12.75" hidden="false" customHeight="false" outlineLevel="0" collapsed="false">
      <c r="A95" s="172" t="n">
        <v>1989</v>
      </c>
      <c r="B95" s="349" t="n">
        <f aca="false">TableD3!B101</f>
        <v>30683.411158654</v>
      </c>
      <c r="C95" s="349" t="n">
        <f aca="false">TableD3!C101</f>
        <v>95329.7876071786</v>
      </c>
      <c r="D95" s="350" t="n">
        <f aca="false">TableD3!D101</f>
        <v>16070.9250241009</v>
      </c>
      <c r="E95" s="85" t="n">
        <f aca="false">TableD3!E101</f>
        <v>0.0571338821560768</v>
      </c>
      <c r="F95" s="25" t="n">
        <f aca="false">TableD3!F101</f>
        <v>0.136777840503391</v>
      </c>
      <c r="G95" s="25" t="n">
        <f aca="false">TableD3!G101</f>
        <v>0.0444123791796984</v>
      </c>
      <c r="H95" s="25" t="n">
        <f aca="false">TableD3!H101</f>
        <v>0</v>
      </c>
      <c r="I95" s="348" t="n">
        <f aca="false">TableD3!I101</f>
        <v>0.492932479233073</v>
      </c>
      <c r="J95" s="348" t="n">
        <f aca="false">[3]TableA20!$H198</f>
        <v>0.037</v>
      </c>
      <c r="K95" s="348" t="n">
        <f aca="false">TableD4!B179*TableD4!$I179</f>
        <v>0.758647535703675</v>
      </c>
      <c r="L95" s="348" t="n">
        <f aca="false">TableD4!C179*TableD4!$I179</f>
        <v>1.03423928395918</v>
      </c>
      <c r="M95" s="348" t="n">
        <f aca="false">TableD4!D179*TableD4!$I179</f>
        <v>1.1975495944957</v>
      </c>
      <c r="N95" s="348" t="n">
        <f aca="false">TableD4!E179*TableD4!$I179</f>
        <v>1.18337954036404</v>
      </c>
      <c r="O95" s="348" t="n">
        <f aca="false">TableD4!F179*TableD4!$I179</f>
        <v>0.994995922387053</v>
      </c>
      <c r="P95" s="348" t="n">
        <f aca="false">TableD4!G179*TableD4!$I179</f>
        <v>0.885308785498182</v>
      </c>
      <c r="Q95" s="348" t="n">
        <f aca="false">TableD4!H179*TableD4!$I179</f>
        <v>0.871261517898117</v>
      </c>
      <c r="R95" s="348" t="n">
        <f aca="false">TableD4!J179</f>
        <v>1.19864632692916</v>
      </c>
    </row>
    <row r="96" customFormat="false" ht="12.75" hidden="false" customHeight="false" outlineLevel="0" collapsed="false">
      <c r="A96" s="172" t="n">
        <v>1990</v>
      </c>
      <c r="B96" s="349" t="n">
        <f aca="false">TableD3!B102</f>
        <v>30933.6927279051</v>
      </c>
      <c r="C96" s="349" t="n">
        <f aca="false">TableD3!C102</f>
        <v>102001.503218059</v>
      </c>
      <c r="D96" s="350" t="n">
        <f aca="false">TableD3!D102</f>
        <v>16357.4509348926</v>
      </c>
      <c r="E96" s="85" t="n">
        <f aca="false">TableD3!E102</f>
        <v>0.0520967903233296</v>
      </c>
      <c r="F96" s="25" t="n">
        <f aca="false">TableD3!F102</f>
        <v>0.138289472262168</v>
      </c>
      <c r="G96" s="25" t="n">
        <f aca="false">TableD3!G102</f>
        <v>0.0477012232548186</v>
      </c>
      <c r="H96" s="25" t="n">
        <f aca="false">TableD3!H102</f>
        <v>0</v>
      </c>
      <c r="I96" s="348" t="n">
        <f aca="false">TableD3!I102</f>
        <v>0.521507619129391</v>
      </c>
      <c r="J96" s="348" t="n">
        <f aca="false">[3]TableA20!$H199</f>
        <v>0.034</v>
      </c>
      <c r="K96" s="348" t="n">
        <f aca="false">TableD4!B180*TableD4!$I180</f>
        <v>0.761018558690187</v>
      </c>
      <c r="L96" s="348" t="n">
        <f aca="false">TableD4!C180*TableD4!$I180</f>
        <v>1.03747162177143</v>
      </c>
      <c r="M96" s="348" t="n">
        <f aca="false">TableD4!D180*TableD4!$I180</f>
        <v>1.20129233072353</v>
      </c>
      <c r="N96" s="348" t="n">
        <f aca="false">TableD4!E180*TableD4!$I180</f>
        <v>1.18707799051371</v>
      </c>
      <c r="O96" s="348" t="n">
        <f aca="false">TableD4!F180*TableD4!$I180</f>
        <v>0.983915270379509</v>
      </c>
      <c r="P96" s="348" t="n">
        <f aca="false">TableD4!G180*TableD4!$I180</f>
        <v>0.869604352033446</v>
      </c>
      <c r="Q96" s="348" t="n">
        <f aca="false">TableD4!H180*TableD4!$I180</f>
        <v>0.855806267975891</v>
      </c>
      <c r="R96" s="348" t="n">
        <f aca="false">TableD4!J180</f>
        <v>1.19732211361339</v>
      </c>
    </row>
    <row r="97" customFormat="false" ht="12.75" hidden="false" customHeight="false" outlineLevel="0" collapsed="false">
      <c r="A97" s="172" t="n">
        <v>1991</v>
      </c>
      <c r="B97" s="349" t="n">
        <f aca="false">TableD3!B103</f>
        <v>30677.3991296647</v>
      </c>
      <c r="C97" s="349" t="n">
        <f aca="false">TableD3!C103</f>
        <v>101068.636214268</v>
      </c>
      <c r="D97" s="350" t="n">
        <f aca="false">TableD3!D103</f>
        <v>16424.7291803769</v>
      </c>
      <c r="E97" s="85" t="n">
        <f aca="false">TableD3!E103</f>
        <v>0.0506191539349291</v>
      </c>
      <c r="F97" s="25" t="n">
        <f aca="false">TableD3!F103</f>
        <v>0.137822436649656</v>
      </c>
      <c r="G97" s="25" t="n">
        <f aca="false">TableD3!G103</f>
        <v>-0.0285252065572291</v>
      </c>
      <c r="H97" s="25" t="n">
        <f aca="false">TableD3!H103</f>
        <v>0</v>
      </c>
      <c r="I97" s="348" t="n">
        <f aca="false">TableD3!I103</f>
        <v>0.550082759025709</v>
      </c>
      <c r="J97" s="348" t="n">
        <f aca="false">[3]TableA20!$H200</f>
        <v>0.032</v>
      </c>
      <c r="K97" s="348" t="n">
        <f aca="false">TableD4!B181*TableD4!$I181</f>
        <v>0.761197165706911</v>
      </c>
      <c r="L97" s="348" t="n">
        <f aca="false">TableD4!C181*TableD4!$I181</f>
        <v>1.03771511085482</v>
      </c>
      <c r="M97" s="348" t="n">
        <f aca="false">TableD4!D181*TableD4!$I181</f>
        <v>1.20157426765786</v>
      </c>
      <c r="N97" s="348" t="n">
        <f aca="false">TableD4!E181*TableD4!$I181</f>
        <v>1.18735659141783</v>
      </c>
      <c r="O97" s="348" t="n">
        <f aca="false">TableD4!F181*TableD4!$I181</f>
        <v>0.981522965002247</v>
      </c>
      <c r="P97" s="348" t="n">
        <f aca="false">TableD4!G181*TableD4!$I181</f>
        <v>0.867282959992067</v>
      </c>
      <c r="Q97" s="348" t="n">
        <f aca="false">TableD4!H181*TableD4!$I181</f>
        <v>0.853521709653712</v>
      </c>
      <c r="R97" s="348" t="n">
        <f aca="false">TableD4!J181</f>
        <v>1.1968895755616</v>
      </c>
    </row>
    <row r="98" customFormat="false" ht="12.75" hidden="false" customHeight="false" outlineLevel="0" collapsed="false">
      <c r="A98" s="172" t="n">
        <v>1992</v>
      </c>
      <c r="B98" s="349" t="n">
        <f aca="false">TableD3!B104</f>
        <v>30687.7816606055</v>
      </c>
      <c r="C98" s="349" t="n">
        <f aca="false">TableD3!C104</f>
        <v>100288.119669734</v>
      </c>
      <c r="D98" s="350" t="n">
        <f aca="false">TableD3!D104</f>
        <v>16437.0831521961</v>
      </c>
      <c r="E98" s="85" t="n">
        <f aca="false">TableD3!E104</f>
        <v>0.0540101929412815</v>
      </c>
      <c r="F98" s="25" t="n">
        <f aca="false">TableD3!F104</f>
        <v>0.15240978365153</v>
      </c>
      <c r="G98" s="25" t="n">
        <f aca="false">TableD3!G104</f>
        <v>-0.0266449484165132</v>
      </c>
      <c r="H98" s="25" t="n">
        <f aca="false">TableD3!H104</f>
        <v>0</v>
      </c>
      <c r="I98" s="348" t="n">
        <f aca="false">TableD3!I104</f>
        <v>0.578657898922027</v>
      </c>
      <c r="J98" s="348" t="n">
        <f aca="false">[3]TableA20!$H201</f>
        <v>0.024</v>
      </c>
      <c r="K98" s="348" t="n">
        <f aca="false">TableD4!B182*TableD4!$I182</f>
        <v>0.758883179391768</v>
      </c>
      <c r="L98" s="348" t="n">
        <f aca="false">TableD4!C182*TableD4!$I182</f>
        <v>1.03456052926451</v>
      </c>
      <c r="M98" s="348" t="n">
        <f aca="false">TableD4!D182*TableD4!$I182</f>
        <v>1.19792156565469</v>
      </c>
      <c r="N98" s="348" t="n">
        <f aca="false">TableD4!E182*TableD4!$I182</f>
        <v>1.18374711015921</v>
      </c>
      <c r="O98" s="348" t="n">
        <f aca="false">TableD4!F182*TableD4!$I182</f>
        <v>0.987160686464164</v>
      </c>
      <c r="P98" s="348" t="n">
        <f aca="false">TableD4!G182*TableD4!$I182</f>
        <v>0.876661861855528</v>
      </c>
      <c r="Q98" s="348" t="n">
        <f aca="false">TableD4!H182*TableD4!$I182</f>
        <v>0.862751795706883</v>
      </c>
      <c r="R98" s="348" t="n">
        <f aca="false">TableD4!J182</f>
        <v>1.1966130450005</v>
      </c>
    </row>
    <row r="99" customFormat="false" ht="12.75" hidden="false" customHeight="false" outlineLevel="0" collapsed="false">
      <c r="A99" s="172" t="n">
        <v>1993</v>
      </c>
      <c r="B99" s="349" t="n">
        <f aca="false">TableD3!B105</f>
        <v>29999.7460072232</v>
      </c>
      <c r="C99" s="349" t="n">
        <f aca="false">TableD3!C105</f>
        <v>99166.0457757751</v>
      </c>
      <c r="D99" s="350" t="n">
        <f aca="false">TableD3!D105</f>
        <v>16282.0116553127</v>
      </c>
      <c r="E99" s="85" t="n">
        <f aca="false">TableD3!E105</f>
        <v>0.0526024273060811</v>
      </c>
      <c r="F99" s="25" t="n">
        <f aca="false">TableD3!F105</f>
        <v>0.152924718207175</v>
      </c>
      <c r="G99" s="25" t="n">
        <f aca="false">TableD3!G105</f>
        <v>-0.0337403184066616</v>
      </c>
      <c r="H99" s="25" t="n">
        <f aca="false">TableD3!H105</f>
        <v>0</v>
      </c>
      <c r="I99" s="348" t="n">
        <f aca="false">TableD3!I105</f>
        <v>0.607233038818345</v>
      </c>
      <c r="J99" s="348" t="n">
        <f aca="false">[3]TableA20!$H202</f>
        <v>0.02</v>
      </c>
      <c r="K99" s="348" t="n">
        <f aca="false">TableD4!B183*TableD4!$I183</f>
        <v>0.757034330774236</v>
      </c>
      <c r="L99" s="348" t="n">
        <f aca="false">TableD4!C183*TableD4!$I183</f>
        <v>1.0320400546299</v>
      </c>
      <c r="M99" s="348" t="n">
        <f aca="false">TableD4!D183*TableD4!$I183</f>
        <v>1.19500309850359</v>
      </c>
      <c r="N99" s="348" t="n">
        <f aca="false">TableD4!E183*TableD4!$I183</f>
        <v>1.18086317588901</v>
      </c>
      <c r="O99" s="348" t="n">
        <f aca="false">TableD4!F183*TableD4!$I183</f>
        <v>0.99122966916805</v>
      </c>
      <c r="P99" s="348" t="n">
        <f aca="false">TableD4!G183*TableD4!$I183</f>
        <v>0.883810293825894</v>
      </c>
      <c r="Q99" s="348" t="n">
        <f aca="false">TableD4!H183*TableD4!$I183</f>
        <v>0.869786802916924</v>
      </c>
      <c r="R99" s="348" t="n">
        <f aca="false">TableD4!J183</f>
        <v>1.19632451270211</v>
      </c>
    </row>
    <row r="100" customFormat="false" ht="12.75" hidden="false" customHeight="false" outlineLevel="0" collapsed="false">
      <c r="A100" s="172" t="n">
        <v>1994</v>
      </c>
      <c r="B100" s="349" t="n">
        <f aca="false">TableD3!B106</f>
        <v>30277.0260035265</v>
      </c>
      <c r="C100" s="349" t="n">
        <f aca="false">TableD3!C106</f>
        <v>99958.3578458229</v>
      </c>
      <c r="D100" s="350" t="n">
        <f aca="false">TableD3!D106</f>
        <v>16196.9372205283</v>
      </c>
      <c r="E100" s="85" t="n">
        <f aca="false">TableD3!E106</f>
        <v>0.0535838949576426</v>
      </c>
      <c r="F100" s="25" t="n">
        <f aca="false">TableD3!F106</f>
        <v>0.15226550302744</v>
      </c>
      <c r="G100" s="25" t="n">
        <f aca="false">TableD3!G106</f>
        <v>-0.0163128957405903</v>
      </c>
      <c r="H100" s="25" t="n">
        <f aca="false">TableD3!H106</f>
        <v>0</v>
      </c>
      <c r="I100" s="348" t="n">
        <f aca="false">TableD3!I106</f>
        <v>0.635808178714663</v>
      </c>
      <c r="J100" s="348" t="n">
        <f aca="false">[3]TableA20!$H203</f>
        <v>0.017</v>
      </c>
      <c r="K100" s="348" t="n">
        <f aca="false">TableD4!B184*TableD4!$I184</f>
        <v>0.757829171442866</v>
      </c>
      <c r="L100" s="348" t="n">
        <f aca="false">TableD4!C184*TableD4!$I184</f>
        <v>1.033123634824</v>
      </c>
      <c r="M100" s="348" t="n">
        <f aca="false">TableD4!D184*TableD4!$I184</f>
        <v>1.19625778012531</v>
      </c>
      <c r="N100" s="348" t="n">
        <f aca="false">TableD4!E184*TableD4!$I184</f>
        <v>1.18210301143956</v>
      </c>
      <c r="O100" s="348" t="n">
        <f aca="false">TableD4!F184*TableD4!$I184</f>
        <v>0.985417879314378</v>
      </c>
      <c r="P100" s="348" t="n">
        <f aca="false">TableD4!G184*TableD4!$I184</f>
        <v>0.878060917018612</v>
      </c>
      <c r="Q100" s="348" t="n">
        <f aca="false">TableD4!H184*TableD4!$I184</f>
        <v>0.864128651946174</v>
      </c>
      <c r="R100" s="348" t="n">
        <f aca="false">TableD4!J184</f>
        <v>1.19548220939356</v>
      </c>
    </row>
    <row r="101" customFormat="false" ht="12.75" hidden="false" customHeight="false" outlineLevel="0" collapsed="false">
      <c r="A101" s="172" t="n">
        <v>1995</v>
      </c>
      <c r="B101" s="349" t="n">
        <f aca="false">TableD3!B107</f>
        <v>30623.5417844797</v>
      </c>
      <c r="C101" s="349" t="n">
        <f aca="false">TableD3!C107</f>
        <v>99078.0685706175</v>
      </c>
      <c r="D101" s="350" t="n">
        <f aca="false">TableD3!D107</f>
        <v>16408.2298254002</v>
      </c>
      <c r="E101" s="85" t="n">
        <f aca="false">TableD3!E107</f>
        <v>0.0547195200600888</v>
      </c>
      <c r="F101" s="25" t="n">
        <f aca="false">TableD3!F107</f>
        <v>0.160147278598133</v>
      </c>
      <c r="G101" s="25" t="n">
        <f aca="false">TableD3!G107</f>
        <v>-0.0339081307524949</v>
      </c>
      <c r="H101" s="25" t="n">
        <f aca="false">TableD3!H107</f>
        <v>0</v>
      </c>
      <c r="I101" s="348" t="n">
        <f aca="false">TableD3!I107</f>
        <v>0.664092330537663</v>
      </c>
      <c r="J101" s="348" t="n">
        <f aca="false">[3]TableA20!$H204</f>
        <v>0.017</v>
      </c>
      <c r="K101" s="348" t="n">
        <f aca="false">TableD4!B185*TableD4!$I185</f>
        <v>0.759556405137866</v>
      </c>
      <c r="L101" s="348" t="n">
        <f aca="false">TableD4!C185*TableD4!$I185</f>
        <v>1.03547831582654</v>
      </c>
      <c r="M101" s="348" t="n">
        <f aca="false">TableD4!D185*TableD4!$I185</f>
        <v>1.19898427420023</v>
      </c>
      <c r="N101" s="348" t="n">
        <f aca="false">TableD4!E185*TableD4!$I185</f>
        <v>1.18479724416279</v>
      </c>
      <c r="O101" s="348" t="n">
        <f aca="false">TableD4!F185*TableD4!$I185</f>
        <v>0.975072271450973</v>
      </c>
      <c r="P101" s="348" t="n">
        <f aca="false">TableD4!G185*TableD4!$I185</f>
        <v>0.867282566576637</v>
      </c>
      <c r="Q101" s="348" t="n">
        <f aca="false">TableD4!H185*TableD4!$I185</f>
        <v>0.853521322480637</v>
      </c>
      <c r="R101" s="348" t="n">
        <f aca="false">TableD4!J185</f>
        <v>1.19420574429698</v>
      </c>
    </row>
    <row r="102" customFormat="false" ht="12.75" hidden="false" customHeight="false" outlineLevel="0" collapsed="false">
      <c r="A102" s="172" t="n">
        <v>1996</v>
      </c>
      <c r="B102" s="349" t="n">
        <f aca="false">TableD3!B108</f>
        <v>30750.4998709584</v>
      </c>
      <c r="C102" s="349" t="n">
        <f aca="false">TableD3!C108</f>
        <v>99044.529470534</v>
      </c>
      <c r="D102" s="350" t="n">
        <f aca="false">TableD3!D108</f>
        <v>16401.1971681768</v>
      </c>
      <c r="E102" s="85" t="n">
        <f aca="false">TableD3!E108</f>
        <v>0.0523116093326564</v>
      </c>
      <c r="F102" s="25" t="n">
        <f aca="false">TableD3!F108</f>
        <v>0.143919930894745</v>
      </c>
      <c r="G102" s="25" t="n">
        <f aca="false">TableD3!G108</f>
        <v>-0.029667131929307</v>
      </c>
      <c r="H102" s="25" t="n">
        <f aca="false">TableD3!H108</f>
        <v>0</v>
      </c>
      <c r="I102" s="348" t="n">
        <f aca="false">TableD3!I108</f>
        <v>0.692376482360663</v>
      </c>
      <c r="J102" s="348" t="n">
        <f aca="false">[3]TableA20!$H205</f>
        <v>0.02</v>
      </c>
      <c r="K102" s="348" t="n">
        <f aca="false">TableD4!B186*TableD4!$I186</f>
        <v>0.757505682574046</v>
      </c>
      <c r="L102" s="348" t="n">
        <f aca="false">TableD4!C186*TableD4!$I186</f>
        <v>1.03268263306717</v>
      </c>
      <c r="M102" s="348" t="n">
        <f aca="false">TableD4!D186*TableD4!$I186</f>
        <v>1.19574714251634</v>
      </c>
      <c r="N102" s="348" t="n">
        <f aca="false">TableD4!E186*TableD4!$I186</f>
        <v>1.18159841597081</v>
      </c>
      <c r="O102" s="348" t="n">
        <f aca="false">TableD4!F186*TableD4!$I186</f>
        <v>0.976681175297575</v>
      </c>
      <c r="P102" s="348" t="n">
        <f aca="false">TableD4!G186*TableD4!$I186</f>
        <v>0.869924753221511</v>
      </c>
      <c r="Q102" s="348" t="n">
        <f aca="false">TableD4!H186*TableD4!$I186</f>
        <v>0.85612158533185</v>
      </c>
      <c r="R102" s="348" t="n">
        <f aca="false">TableD4!J186</f>
        <v>1.19255640937413</v>
      </c>
    </row>
    <row r="103" customFormat="false" ht="12.75" hidden="false" customHeight="false" outlineLevel="0" collapsed="false">
      <c r="A103" s="172" t="n">
        <v>1997</v>
      </c>
      <c r="B103" s="349" t="n">
        <f aca="false">TableD3!B109</f>
        <v>31337.8734245048</v>
      </c>
      <c r="C103" s="349" t="n">
        <f aca="false">TableD3!C109</f>
        <v>102995.864610962</v>
      </c>
      <c r="D103" s="350" t="n">
        <f aca="false">TableD3!D109</f>
        <v>16517.9671801227</v>
      </c>
      <c r="E103" s="85" t="n">
        <f aca="false">TableD3!E109</f>
        <v>0.053197480979781</v>
      </c>
      <c r="F103" s="25" t="n">
        <f aca="false">TableD3!F109</f>
        <v>0.162480936948239</v>
      </c>
      <c r="G103" s="25" t="n">
        <f aca="false">TableD3!G109</f>
        <v>0.0125667098269111</v>
      </c>
      <c r="H103" s="25" t="n">
        <f aca="false">TableD3!H109</f>
        <v>0</v>
      </c>
      <c r="I103" s="348" t="n">
        <f aca="false">TableD3!I109</f>
        <v>0.720660634183663</v>
      </c>
      <c r="J103" s="348" t="n">
        <f aca="false">[3]TableA20!$H206</f>
        <v>0.012</v>
      </c>
      <c r="K103" s="348" t="n">
        <f aca="false">TableD4!B187*TableD4!$I187</f>
        <v>0.755615366166648</v>
      </c>
      <c r="L103" s="348" t="n">
        <f aca="false">TableD4!C187*TableD4!$I187</f>
        <v>1.03010562675576</v>
      </c>
      <c r="M103" s="348" t="n">
        <f aca="false">TableD4!D187*TableD4!$I187</f>
        <v>1.19276321712199</v>
      </c>
      <c r="N103" s="348" t="n">
        <f aca="false">TableD4!E187*TableD4!$I187</f>
        <v>1.17864979799467</v>
      </c>
      <c r="O103" s="348" t="n">
        <f aca="false">TableD4!F187*TableD4!$I187</f>
        <v>0.977686327705871</v>
      </c>
      <c r="P103" s="348" t="n">
        <f aca="false">TableD4!G187*TableD4!$I187</f>
        <v>0.87179873252565</v>
      </c>
      <c r="Q103" s="348" t="n">
        <f aca="false">TableD4!H187*TableD4!$I187</f>
        <v>0.857965830051635</v>
      </c>
      <c r="R103" s="348" t="n">
        <f aca="false">TableD4!J187</f>
        <v>1.19088401108081</v>
      </c>
    </row>
    <row r="104" customFormat="false" ht="12.75" hidden="false" customHeight="false" outlineLevel="0" collapsed="false">
      <c r="A104" s="172" t="n">
        <v>1998</v>
      </c>
      <c r="B104" s="349" t="n">
        <f aca="false">TableD3!B110</f>
        <v>32408.0259783719</v>
      </c>
      <c r="C104" s="349" t="n">
        <f aca="false">TableD3!C110</f>
        <v>106004.869379628</v>
      </c>
      <c r="D104" s="350" t="n">
        <f aca="false">TableD3!D110</f>
        <v>16868.2946102158</v>
      </c>
      <c r="E104" s="85" t="n">
        <f aca="false">TableD3!E110</f>
        <v>0.0540730900346601</v>
      </c>
      <c r="F104" s="25" t="n">
        <f aca="false">TableD3!F110</f>
        <v>0.165487935638169</v>
      </c>
      <c r="G104" s="25" t="n">
        <f aca="false">TableD3!G110</f>
        <v>-0.000411072343363461</v>
      </c>
      <c r="H104" s="25" t="n">
        <f aca="false">TableD3!H110</f>
        <v>0</v>
      </c>
      <c r="I104" s="348" t="n">
        <f aca="false">TableD3!I110</f>
        <v>0.748944786006663</v>
      </c>
      <c r="J104" s="348" t="n">
        <f aca="false">[3]TableA20!$H207</f>
        <v>0.007</v>
      </c>
      <c r="K104" s="348" t="n">
        <f aca="false">TableD4!B188*TableD4!$I188</f>
        <v>0.762004527568995</v>
      </c>
      <c r="L104" s="348" t="n">
        <f aca="false">TableD4!C188*TableD4!$I188</f>
        <v>1.03881576078096</v>
      </c>
      <c r="M104" s="348" t="n">
        <f aca="false">TableD4!D188*TableD4!$I188</f>
        <v>1.20284871438714</v>
      </c>
      <c r="N104" s="348" t="n">
        <f aca="false">TableD4!E188*TableD4!$I188</f>
        <v>1.18861595820451</v>
      </c>
      <c r="O104" s="348" t="n">
        <f aca="false">TableD4!F188*TableD4!$I188</f>
        <v>0.953818887466435</v>
      </c>
      <c r="P104" s="348" t="n">
        <f aca="false">TableD4!G188*TableD4!$I188</f>
        <v>0.841412442595002</v>
      </c>
      <c r="Q104" s="348" t="n">
        <f aca="false">TableD4!H188*TableD4!$I188</f>
        <v>0.828061681892333</v>
      </c>
      <c r="R104" s="348" t="n">
        <f aca="false">TableD4!J188</f>
        <v>1.18952723683121</v>
      </c>
    </row>
    <row r="105" customFormat="false" ht="12.75" hidden="false" customHeight="false" outlineLevel="0" collapsed="false">
      <c r="A105" s="11" t="n">
        <f aca="false">A104+1</f>
        <v>1999</v>
      </c>
      <c r="B105" s="349" t="n">
        <f aca="false">TableD3!B111</f>
        <v>33419.2335075398</v>
      </c>
      <c r="C105" s="349" t="n">
        <f aca="false">TableD3!C111</f>
        <v>110299.221561554</v>
      </c>
      <c r="D105" s="350" t="n">
        <f aca="false">TableD3!D111</f>
        <v>17375.0044407624</v>
      </c>
      <c r="E105" s="85" t="n">
        <f aca="false">TableD3!E111</f>
        <v>0.0506323468883195</v>
      </c>
      <c r="F105" s="25" t="n">
        <f aca="false">TableD3!F111</f>
        <v>0.16261503867924</v>
      </c>
      <c r="G105" s="25" t="n">
        <f aca="false">TableD3!G111</f>
        <v>0.00985073798271863</v>
      </c>
      <c r="H105" s="25" t="n">
        <f aca="false">TableD3!H111</f>
        <v>0</v>
      </c>
      <c r="I105" s="348" t="n">
        <f aca="false">TableD3!I111</f>
        <v>0.777228937829663</v>
      </c>
      <c r="J105" s="348" t="n">
        <f aca="false">[3]TableA20!$H208</f>
        <v>0.00498966785948296</v>
      </c>
      <c r="K105" s="348" t="n">
        <f aca="false">TableD4!B189*TableD4!$I189</f>
        <v>0.763090838285124</v>
      </c>
      <c r="L105" s="348" t="n">
        <f aca="false">TableD4!C189*TableD4!$I189</f>
        <v>1.04029669252374</v>
      </c>
      <c r="M105" s="348" t="n">
        <f aca="false">TableD4!D189*TableD4!$I189</f>
        <v>1.20456349087605</v>
      </c>
      <c r="N105" s="348" t="n">
        <f aca="false">TableD4!E189*TableD4!$I189</f>
        <v>1.19031044453109</v>
      </c>
      <c r="O105" s="348" t="n">
        <f aca="false">TableD4!F189*TableD4!$I189</f>
        <v>0.946836637806745</v>
      </c>
      <c r="P105" s="348" t="n">
        <f aca="false">TableD4!G189*TableD4!$I189</f>
        <v>0.832810094958118</v>
      </c>
      <c r="Q105" s="348" t="n">
        <f aca="false">TableD4!H189*TableD4!$I189</f>
        <v>0.819595828415706</v>
      </c>
      <c r="R105" s="348" t="n">
        <f aca="false">TableD4!J189</f>
        <v>1.1882543446822</v>
      </c>
    </row>
    <row r="106" customFormat="false" ht="12.75" hidden="false" customHeight="false" outlineLevel="0" collapsed="false">
      <c r="A106" s="11" t="n">
        <f aca="false">A105+1</f>
        <v>2000</v>
      </c>
      <c r="B106" s="349" t="n">
        <f aca="false">TableD3!B112</f>
        <v>34265.347393324</v>
      </c>
      <c r="C106" s="349" t="n">
        <f aca="false">TableD3!C112</f>
        <v>121755.598530211</v>
      </c>
      <c r="D106" s="350" t="n">
        <f aca="false">TableD3!D112</f>
        <v>17836.7419928989</v>
      </c>
      <c r="E106" s="85" t="n">
        <f aca="false">TableD3!E112</f>
        <v>0.046576758250168</v>
      </c>
      <c r="F106" s="25" t="n">
        <f aca="false">TableD3!F112</f>
        <v>0.153516727068865</v>
      </c>
      <c r="G106" s="25" t="n">
        <f aca="false">TableD3!G112</f>
        <v>0.0757526859877202</v>
      </c>
      <c r="H106" s="25" t="n">
        <f aca="false">TableD3!H112</f>
        <v>0</v>
      </c>
      <c r="I106" s="348" t="n">
        <f aca="false">TableD3!I112</f>
        <v>0.805513089652663</v>
      </c>
      <c r="J106" s="348" t="n">
        <f aca="false">[3]TableA20!$H209</f>
        <v>0.016900702106319</v>
      </c>
      <c r="K106" s="348" t="n">
        <f aca="false">TableD4!B190*TableD4!$I190</f>
        <v>0.764763729927359</v>
      </c>
      <c r="L106" s="348" t="n">
        <f aca="false">TableD4!C190*TableD4!$I190</f>
        <v>1.04257729078944</v>
      </c>
      <c r="M106" s="348" t="n">
        <f aca="false">TableD4!D190*TableD4!$I190</f>
        <v>1.20720420426865</v>
      </c>
      <c r="N106" s="348" t="n">
        <f aca="false">TableD4!E190*TableD4!$I190</f>
        <v>1.1929199115754</v>
      </c>
      <c r="O106" s="348" t="n">
        <f aca="false">TableD4!F190*TableD4!$I190</f>
        <v>0.938107383170963</v>
      </c>
      <c r="P106" s="348" t="n">
        <f aca="false">TableD4!G190*TableD4!$I190</f>
        <v>0.821939996005662</v>
      </c>
      <c r="Q106" s="348" t="n">
        <f aca="false">TableD4!H190*TableD4!$I190</f>
        <v>0.80889820622088</v>
      </c>
      <c r="R106" s="348" t="n">
        <f aca="false">TableD4!J190</f>
        <v>1.1869917888336</v>
      </c>
    </row>
    <row r="107" customFormat="false" ht="12.75" hidden="false" customHeight="false" outlineLevel="0" collapsed="false">
      <c r="A107" s="11" t="n">
        <f aca="false">A106+1</f>
        <v>2001</v>
      </c>
      <c r="B107" s="349" t="n">
        <f aca="false">TableD3!B113</f>
        <v>34545.067581067</v>
      </c>
      <c r="C107" s="349" t="n">
        <f aca="false">TableD3!C113</f>
        <v>127147.50082546</v>
      </c>
      <c r="D107" s="350" t="n">
        <f aca="false">TableD3!D113</f>
        <v>18360.8713557616</v>
      </c>
      <c r="E107" s="85" t="n">
        <f aca="false">TableD3!E113</f>
        <v>0.0423042434957465</v>
      </c>
      <c r="F107" s="25" t="n">
        <f aca="false">TableD3!F113</f>
        <v>0.146516639787278</v>
      </c>
      <c r="G107" s="25" t="n">
        <f aca="false">TableD3!G113</f>
        <v>0.0232516328208872</v>
      </c>
      <c r="H107" s="25" t="n">
        <f aca="false">TableD3!H113</f>
        <v>0</v>
      </c>
      <c r="I107" s="348" t="n">
        <f aca="false">TableD3!I113</f>
        <v>0.807181522205124</v>
      </c>
      <c r="J107" s="348" t="n">
        <f aca="false">[3]TableA20!$H210</f>
        <v>0.0166198155545692</v>
      </c>
      <c r="K107" s="348" t="n">
        <f aca="false">TableD4!B191*TableD4!$I191</f>
        <v>0.765744125454953</v>
      </c>
      <c r="L107" s="348" t="n">
        <f aca="false">TableD4!C191*TableD4!$I191</f>
        <v>1.0439138318322</v>
      </c>
      <c r="M107" s="348" t="n">
        <f aca="false">TableD4!D191*TableD4!$I191</f>
        <v>1.20875179021767</v>
      </c>
      <c r="N107" s="348" t="n">
        <f aca="false">TableD4!E191*TableD4!$I191</f>
        <v>1.19444918565094</v>
      </c>
      <c r="O107" s="348" t="n">
        <f aca="false">TableD4!F191*TableD4!$I191</f>
        <v>0.932115999169904</v>
      </c>
      <c r="P107" s="348" t="n">
        <f aca="false">TableD4!G191*TableD4!$I191</f>
        <v>0.814540740396668</v>
      </c>
      <c r="Q107" s="348" t="n">
        <f aca="false">TableD4!H191*TableD4!$I191</f>
        <v>0.801616355211595</v>
      </c>
      <c r="R107" s="348" t="n">
        <f aca="false">TableD4!J191</f>
        <v>1.18597065978259</v>
      </c>
    </row>
    <row r="108" customFormat="false" ht="12.75" hidden="false" customHeight="false" outlineLevel="0" collapsed="false">
      <c r="A108" s="11" t="n">
        <f aca="false">A107+1</f>
        <v>2002</v>
      </c>
      <c r="B108" s="349" t="n">
        <f aca="false">TableD3!B114</f>
        <v>34297.6031355309</v>
      </c>
      <c r="C108" s="349" t="n">
        <f aca="false">TableD3!C114</f>
        <v>129887.633705378</v>
      </c>
      <c r="D108" s="350" t="n">
        <f aca="false">TableD3!D114</f>
        <v>18751.8849714117</v>
      </c>
      <c r="E108" s="85" t="n">
        <f aca="false">TableD3!E114</f>
        <v>0.0395510914886732</v>
      </c>
      <c r="F108" s="25" t="n">
        <f aca="false">TableD3!F114</f>
        <v>0.149322500411008</v>
      </c>
      <c r="G108" s="25" t="n">
        <f aca="false">TableD3!G114</f>
        <v>0.00345052078510255</v>
      </c>
      <c r="H108" s="25" t="n">
        <f aca="false">TableD3!H114</f>
        <v>0</v>
      </c>
      <c r="I108" s="348" t="n">
        <f aca="false">TableD3!I114</f>
        <v>0.808849954757586</v>
      </c>
      <c r="J108" s="348" t="n">
        <f aca="false">[3]TableA20!$H211</f>
        <v>0.0192726615649559</v>
      </c>
      <c r="K108" s="348" t="n">
        <f aca="false">TableD4!B192*TableD4!$I192</f>
        <v>0.763644608286058</v>
      </c>
      <c r="L108" s="348" t="n">
        <f aca="false">TableD4!C192*TableD4!$I192</f>
        <v>1.04105162898934</v>
      </c>
      <c r="M108" s="348" t="n">
        <f aca="false">TableD4!D192*TableD4!$I192</f>
        <v>1.2054376346765</v>
      </c>
      <c r="N108" s="348" t="n">
        <f aca="false">TableD4!E192*TableD4!$I192</f>
        <v>1.19117424498958</v>
      </c>
      <c r="O108" s="348" t="n">
        <f aca="false">TableD4!F192*TableD4!$I192</f>
        <v>0.934697750152002</v>
      </c>
      <c r="P108" s="348" t="n">
        <f aca="false">TableD4!G192*TableD4!$I192</f>
        <v>0.818343908856051</v>
      </c>
      <c r="Q108" s="348" t="n">
        <f aca="false">TableD4!H192*TableD4!$I192</f>
        <v>0.805359178483003</v>
      </c>
      <c r="R108" s="348" t="n">
        <f aca="false">TableD4!J192</f>
        <v>1.18461746490665</v>
      </c>
    </row>
    <row r="109" customFormat="false" ht="12.75" hidden="false" customHeight="false" outlineLevel="0" collapsed="false">
      <c r="A109" s="11" t="n">
        <f aca="false">A108+1</f>
        <v>2003</v>
      </c>
      <c r="B109" s="349" t="n">
        <f aca="false">TableD3!B115</f>
        <v>34347.1343806848</v>
      </c>
      <c r="C109" s="349" t="n">
        <f aca="false">TableD3!C115</f>
        <v>136686.760683984</v>
      </c>
      <c r="D109" s="350" t="n">
        <f aca="false">TableD3!D115</f>
        <v>18641.4529472699</v>
      </c>
      <c r="E109" s="85" t="n">
        <f aca="false">TableD3!E115</f>
        <v>0.0408461916739685</v>
      </c>
      <c r="F109" s="25" t="n">
        <f aca="false">TableD3!F115</f>
        <v>0.151799987406283</v>
      </c>
      <c r="G109" s="25" t="n">
        <f aca="false">TableD3!G115</f>
        <v>0.0333606186634752</v>
      </c>
      <c r="H109" s="25" t="n">
        <f aca="false">TableD3!H115</f>
        <v>0</v>
      </c>
      <c r="I109" s="348" t="n">
        <f aca="false">TableD3!I115</f>
        <v>0.810518387310047</v>
      </c>
      <c r="J109" s="348" t="n">
        <f aca="false">[3]TableA20!$H212</f>
        <v>0.020773301281551</v>
      </c>
      <c r="K109" s="348" t="n">
        <f aca="false">TableD4!B193*TableD4!$I193</f>
        <v>0.760452699740976</v>
      </c>
      <c r="L109" s="348" t="n">
        <f aca="false">TableD4!C193*TableD4!$I193</f>
        <v>1.03670020483944</v>
      </c>
      <c r="M109" s="348" t="n">
        <f aca="false">TableD4!D193*TableD4!$I193</f>
        <v>1.20039910412847</v>
      </c>
      <c r="N109" s="348" t="n">
        <f aca="false">TableD4!E193*TableD4!$I193</f>
        <v>1.18619533305855</v>
      </c>
      <c r="O109" s="348" t="n">
        <f aca="false">TableD4!F193*TableD4!$I193</f>
        <v>0.941638247189813</v>
      </c>
      <c r="P109" s="348" t="n">
        <f aca="false">TableD4!G193*TableD4!$I193</f>
        <v>0.827669037179271</v>
      </c>
      <c r="Q109" s="348" t="n">
        <f aca="false">TableD4!H193*TableD4!$I193</f>
        <v>0.814536344225137</v>
      </c>
      <c r="R109" s="348" t="n">
        <f aca="false">TableD4!J193</f>
        <v>1.18356407992456</v>
      </c>
    </row>
    <row r="110" customFormat="false" ht="12.75" hidden="false" customHeight="false" outlineLevel="0" collapsed="false">
      <c r="A110" s="11" t="n">
        <f aca="false">A109+1</f>
        <v>2004</v>
      </c>
      <c r="B110" s="349" t="n">
        <f aca="false">TableD3!B116</f>
        <v>34740.2162465158</v>
      </c>
      <c r="C110" s="349" t="n">
        <f aca="false">TableD3!C116</f>
        <v>148075.321575223</v>
      </c>
      <c r="D110" s="350" t="n">
        <f aca="false">TableD3!D116</f>
        <v>18827.9339625024</v>
      </c>
      <c r="E110" s="85" t="n">
        <f aca="false">TableD3!E116</f>
        <v>0.0367026412622025</v>
      </c>
      <c r="F110" s="25" t="n">
        <f aca="false">TableD3!F116</f>
        <v>0.140787242890818</v>
      </c>
      <c r="G110" s="25" t="n">
        <f aca="false">TableD3!G116</f>
        <v>0.0628923629075171</v>
      </c>
      <c r="H110" s="25" t="n">
        <f aca="false">TableD3!H116</f>
        <v>0</v>
      </c>
      <c r="I110" s="348" t="n">
        <f aca="false">TableD3!I116</f>
        <v>0.812186819862509</v>
      </c>
      <c r="J110" s="348" t="n">
        <f aca="false">[3]TableA20!$H213</f>
        <v>0.0212772464667903</v>
      </c>
      <c r="K110" s="348" t="n">
        <f aca="false">TableD4!B194*TableD4!$I194</f>
        <v>0.759260254498328</v>
      </c>
      <c r="L110" s="348" t="n">
        <f aca="false">TableD4!C194*TableD4!$I194</f>
        <v>1.03507458338036</v>
      </c>
      <c r="M110" s="348" t="n">
        <f aca="false">TableD4!D194*TableD4!$I194</f>
        <v>1.19851679086759</v>
      </c>
      <c r="N110" s="348" t="n">
        <f aca="false">TableD4!E194*TableD4!$I194</f>
        <v>1.18433529234564</v>
      </c>
      <c r="O110" s="348" t="n">
        <f aca="false">TableD4!F194*TableD4!$I194</f>
        <v>0.94187864914347</v>
      </c>
      <c r="P110" s="348" t="n">
        <f aca="false">TableD4!G194*TableD4!$I194</f>
        <v>0.828388619042352</v>
      </c>
      <c r="Q110" s="348" t="n">
        <f aca="false">TableD4!H194*TableD4!$I194</f>
        <v>0.815244508423379</v>
      </c>
      <c r="R110" s="348" t="n">
        <f aca="false">TableD4!J194</f>
        <v>1.18232638805372</v>
      </c>
    </row>
    <row r="111" customFormat="false" ht="12.75" hidden="false" customHeight="false" outlineLevel="0" collapsed="false">
      <c r="A111" s="11" t="n">
        <f aca="false">A110+1</f>
        <v>2005</v>
      </c>
      <c r="B111" s="349" t="n">
        <f aca="false">TableD3!B117</f>
        <v>35119.6232638163</v>
      </c>
      <c r="C111" s="349" t="n">
        <f aca="false">TableD3!C117</f>
        <v>165487.50248561</v>
      </c>
      <c r="D111" s="350" t="n">
        <f aca="false">TableD3!D117</f>
        <v>18925.892442938</v>
      </c>
      <c r="E111" s="85" t="n">
        <f aca="false">TableD3!E117</f>
        <v>0.0324344383420649</v>
      </c>
      <c r="F111" s="25" t="n">
        <f aca="false">TableD3!F117</f>
        <v>0.127161118153441</v>
      </c>
      <c r="G111" s="25" t="n">
        <f aca="false">TableD3!G117</f>
        <v>0.100498402072732</v>
      </c>
      <c r="H111" s="25" t="n">
        <f aca="false">TableD3!H117</f>
        <v>0</v>
      </c>
      <c r="I111" s="348" t="n">
        <f aca="false">TableD3!I117</f>
        <v>0.81385525241497</v>
      </c>
      <c r="J111" s="348" t="n">
        <f aca="false">[3]TableA20!$H214</f>
        <v>0.0181147919000018</v>
      </c>
      <c r="K111" s="348" t="n">
        <f aca="false">TableD4!B195*TableD4!$I195</f>
        <v>0.759921819024489</v>
      </c>
      <c r="L111" s="348" t="n">
        <f aca="false">TableD4!C195*TableD4!$I195</f>
        <v>1.03597647258401</v>
      </c>
      <c r="M111" s="348" t="n">
        <f aca="false">TableD4!D195*TableD4!$I195</f>
        <v>1.19956109180149</v>
      </c>
      <c r="N111" s="348" t="n">
        <f aca="false">TableD4!E195*TableD4!$I195</f>
        <v>1.1853672365464</v>
      </c>
      <c r="O111" s="348" t="n">
        <f aca="false">TableD4!F195*TableD4!$I195</f>
        <v>0.938265036674096</v>
      </c>
      <c r="P111" s="348" t="n">
        <f aca="false">TableD4!G195*TableD4!$I195</f>
        <v>0.823900117503658</v>
      </c>
      <c r="Q111" s="348" t="n">
        <f aca="false">TableD4!H195*TableD4!$I195</f>
        <v>0.810827226309219</v>
      </c>
      <c r="R111" s="348" t="n">
        <f aca="false">TableD4!J195</f>
        <v>1.18176242969248</v>
      </c>
    </row>
    <row r="112" customFormat="false" ht="12.75" hidden="false" customHeight="false" outlineLevel="0" collapsed="false">
      <c r="A112" s="11" t="n">
        <f aca="false">A111+1</f>
        <v>2006</v>
      </c>
      <c r="B112" s="349" t="n">
        <f aca="false">TableD3!B118</f>
        <v>35970.2562120975</v>
      </c>
      <c r="C112" s="349" t="n">
        <f aca="false">TableD3!C118</f>
        <v>183355.552347628</v>
      </c>
      <c r="D112" s="350" t="n">
        <f aca="false">TableD3!D118</f>
        <v>19271.2497882978</v>
      </c>
      <c r="E112" s="85" t="n">
        <f aca="false">TableD3!E118</f>
        <v>0.0292560333225934</v>
      </c>
      <c r="F112" s="25" t="n">
        <f aca="false">TableD3!F118</f>
        <v>0.121085833182933</v>
      </c>
      <c r="G112" s="25" t="n">
        <f aca="false">TableD3!G118</f>
        <v>0.0952330619225081</v>
      </c>
      <c r="H112" s="25" t="n">
        <f aca="false">TableD3!H118</f>
        <v>0</v>
      </c>
      <c r="I112" s="348" t="n">
        <f aca="false">TableD3!I118</f>
        <v>0.815523684967431</v>
      </c>
      <c r="J112" s="348" t="n">
        <f aca="false">[3]TableA20!$H215</f>
        <v>0.0163717920435327</v>
      </c>
      <c r="K112" s="348" t="n">
        <f aca="false">TableD4!B196*TableD4!$I196</f>
        <v>0.75745687704842</v>
      </c>
      <c r="L112" s="348" t="n">
        <f aca="false">TableD4!C196*TableD4!$I196</f>
        <v>1.03261609809605</v>
      </c>
      <c r="M112" s="348" t="n">
        <f aca="false">TableD4!D196*TableD4!$I196</f>
        <v>1.19567010142061</v>
      </c>
      <c r="N112" s="348" t="n">
        <f aca="false">TableD4!E196*TableD4!$I196</f>
        <v>1.18152228646697</v>
      </c>
      <c r="O112" s="348" t="n">
        <f aca="false">TableD4!F196*TableD4!$I196</f>
        <v>0.95042386953876</v>
      </c>
      <c r="P112" s="348" t="n">
        <f aca="false">TableD4!G196*TableD4!$I196</f>
        <v>0.829245688295373</v>
      </c>
      <c r="Q112" s="348" t="n">
        <f aca="false">TableD4!H196*TableD4!$I196</f>
        <v>0.816087978487793</v>
      </c>
      <c r="R112" s="348" t="n">
        <f aca="false">TableD4!J196</f>
        <v>1.18152228646697</v>
      </c>
    </row>
    <row r="113" customFormat="false" ht="12.75" hidden="false" customHeight="false" outlineLevel="0" collapsed="false">
      <c r="A113" s="11" t="n">
        <f aca="false">A112+1</f>
        <v>2007</v>
      </c>
      <c r="B113" s="349" t="n">
        <f aca="false">TableD3!B119</f>
        <v>36926.8717146212</v>
      </c>
      <c r="C113" s="349" t="n">
        <f aca="false">TableD3!C119</f>
        <v>198801.611077993</v>
      </c>
      <c r="D113" s="350" t="n">
        <f aca="false">TableD3!D119</f>
        <v>19790.1996551216</v>
      </c>
      <c r="E113" s="85" t="n">
        <f aca="false">TableD3!E119</f>
        <v>0.0288245436836962</v>
      </c>
      <c r="F113" s="25" t="n">
        <f aca="false">TableD3!F119</f>
        <v>0.131334694016223</v>
      </c>
      <c r="G113" s="25" t="n">
        <f aca="false">TableD3!G119</f>
        <v>0.0748351579381457</v>
      </c>
      <c r="H113" s="25" t="n">
        <f aca="false">TableD3!H119</f>
        <v>0</v>
      </c>
      <c r="I113" s="348" t="n">
        <f aca="false">TableD3!I119</f>
        <v>0.815523684967431</v>
      </c>
      <c r="J113" s="348" t="n">
        <f aca="false">[3]TableA20!$H216</f>
        <v>0.0148810126728811</v>
      </c>
      <c r="K113" s="348" t="n">
        <f aca="false">TableD4!B197*TableD4!$I197</f>
        <v>0.758180989616865</v>
      </c>
      <c r="L113" s="348" t="n">
        <f aca="false">TableD4!C197*TableD4!$I197</f>
        <v>1.03360325699271</v>
      </c>
      <c r="M113" s="348" t="n">
        <f aca="false">TableD4!D197*TableD4!$I197</f>
        <v>1.19681313645586</v>
      </c>
      <c r="N113" s="348" t="n">
        <f aca="false">TableD4!E197*TableD4!$I197</f>
        <v>1.18265179649381</v>
      </c>
      <c r="O113" s="348" t="n">
        <f aca="false">TableD4!F197*TableD4!$I197</f>
        <v>0.95133245442344</v>
      </c>
      <c r="P113" s="348" t="n">
        <f aca="false">TableD4!G197*TableD4!$I197</f>
        <v>0.830038429431427</v>
      </c>
      <c r="Q113" s="348" t="n">
        <f aca="false">TableD4!H197*TableD4!$I197</f>
        <v>0.816868141134785</v>
      </c>
      <c r="R113" s="348" t="n">
        <f aca="false">TableD4!J197</f>
        <v>1.18265179649381</v>
      </c>
    </row>
    <row r="114" customFormat="false" ht="12.75" hidden="false" customHeight="false" outlineLevel="0" collapsed="false">
      <c r="A114" s="11" t="n">
        <v>2008</v>
      </c>
      <c r="B114" s="349" t="n">
        <f aca="false">TableD3!B120</f>
        <v>36342.0536278351</v>
      </c>
      <c r="C114" s="349" t="n">
        <f aca="false">TableD3!C120</f>
        <v>204511.200194059</v>
      </c>
      <c r="D114" s="350" t="n">
        <f aca="false">TableD3!D120</f>
        <v>19808.6950877496</v>
      </c>
      <c r="E114" s="85" t="n">
        <f aca="false">TableD3!E120</f>
        <v>0.0267557858754381</v>
      </c>
      <c r="F114" s="25" t="n">
        <f aca="false">TableD3!F120</f>
        <v>0.117588618799578</v>
      </c>
      <c r="G114" s="25" t="n">
        <f aca="false">TableD3!G120</f>
        <v>0.0187959540819938</v>
      </c>
      <c r="H114" s="25" t="n">
        <f aca="false">TableD3!H120</f>
        <v>0</v>
      </c>
      <c r="I114" s="348" t="n">
        <f aca="false">TableD3!I120</f>
        <v>0.815523684967431</v>
      </c>
      <c r="J114" s="348" t="n">
        <f aca="false">[3]TableA20!$H217</f>
        <v>0.0281165611107468</v>
      </c>
      <c r="K114" s="348" t="n">
        <f aca="false">TableD4!B198*TableD4!$I198</f>
        <v>0.758757315051857</v>
      </c>
      <c r="L114" s="348" t="n">
        <f aca="false">TableD4!C198*TableD4!$I198</f>
        <v>1.03438894254122</v>
      </c>
      <c r="M114" s="348" t="n">
        <f aca="false">TableD4!D198*TableD4!$I198</f>
        <v>1.19772288473617</v>
      </c>
      <c r="N114" s="348" t="n">
        <f aca="false">TableD4!E198*TableD4!$I198</f>
        <v>1.18355078014072</v>
      </c>
      <c r="O114" s="348" t="n">
        <f aca="false">TableD4!F198*TableD4!$I198</f>
        <v>0.952055602455541</v>
      </c>
      <c r="P114" s="348" t="n">
        <f aca="false">TableD4!G198*TableD4!$I198</f>
        <v>0.830669376745398</v>
      </c>
      <c r="Q114" s="348" t="n">
        <f aca="false">TableD4!H198*TableD4!$I198</f>
        <v>0.817489077155627</v>
      </c>
      <c r="R114" s="348" t="n">
        <f aca="false">TableD4!J198</f>
        <v>1.18355078014072</v>
      </c>
    </row>
    <row r="115" customFormat="false" ht="12.75" hidden="false" customHeight="false" outlineLevel="0" collapsed="false">
      <c r="A115" s="11" t="n">
        <v>2009</v>
      </c>
      <c r="B115" s="349" t="n">
        <f aca="false">TableD3!B121</f>
        <v>35380.4835789415</v>
      </c>
      <c r="C115" s="349" t="n">
        <f aca="false">TableD3!C121</f>
        <v>195200.052773127</v>
      </c>
      <c r="D115" s="350" t="n">
        <f aca="false">TableD3!D121</f>
        <v>19284.5791943798</v>
      </c>
      <c r="E115" s="85" t="n">
        <f aca="false">TableD3!E121</f>
        <v>0.0272903545507276</v>
      </c>
      <c r="F115" s="25" t="n">
        <f aca="false">TableD3!F121</f>
        <v>0.117588618799578</v>
      </c>
      <c r="G115" s="25" t="n">
        <f aca="false">TableD3!G121</f>
        <v>-0.0529622460598789</v>
      </c>
      <c r="H115" s="25" t="n">
        <f aca="false">TableD3!H121</f>
        <v>0</v>
      </c>
      <c r="I115" s="348" t="n">
        <f aca="false">I114</f>
        <v>0.815523684967431</v>
      </c>
      <c r="J115" s="348" t="n">
        <f aca="false">[3]TableA20!$H218</f>
        <v>0.004</v>
      </c>
      <c r="K115" s="348" t="n">
        <f aca="false">TableD4!B199*TableD4!$I199</f>
        <v>0.759449184093654</v>
      </c>
      <c r="L115" s="348" t="n">
        <f aca="false">TableD4!C199*TableD4!$I199</f>
        <v>1.03533214489633</v>
      </c>
      <c r="M115" s="348" t="n">
        <f aca="false">TableD4!D199*TableD4!$I199</f>
        <v>1.19881502232505</v>
      </c>
      <c r="N115" s="348" t="n">
        <f aca="false">TableD4!E199*TableD4!$I199</f>
        <v>1.18462999496729</v>
      </c>
      <c r="O115" s="348" t="n">
        <f aca="false">TableD4!F199*TableD4!$I199</f>
        <v>0.952923729568573</v>
      </c>
      <c r="P115" s="348" t="n">
        <f aca="false">TableD4!G199*TableD4!$I199</f>
        <v>0.83142681843899</v>
      </c>
      <c r="Q115" s="348" t="n">
        <f aca="false">TableD4!H199*TableD4!$I199</f>
        <v>0.818234500459325</v>
      </c>
      <c r="R115" s="348" t="n">
        <f aca="false">TableD4!J199</f>
        <v>1.18462999496729</v>
      </c>
    </row>
    <row r="116" customFormat="false" ht="12.75" hidden="false" customHeight="false" outlineLevel="0" collapsed="false">
      <c r="A116" s="351" t="n">
        <v>2010</v>
      </c>
      <c r="B116" s="349" t="n">
        <f aca="false">TableD3!B122</f>
        <v>35153.5369918062</v>
      </c>
      <c r="C116" s="349" t="n">
        <f aca="false">TableD3!C122</f>
        <v>186399.226205669</v>
      </c>
      <c r="D116" s="350" t="n">
        <f aca="false">TableD3!D122</f>
        <v>19160.879092239</v>
      </c>
      <c r="E116" s="85" t="n">
        <f aca="false">TableD3!E122</f>
        <v>0.0283955488433623</v>
      </c>
      <c r="F116" s="25" t="n">
        <f aca="false">TableD3!F122</f>
        <v>0.117588618799578</v>
      </c>
      <c r="G116" s="25" t="n">
        <f aca="false">TableD3!G122</f>
        <v>-0.0529622460598789</v>
      </c>
      <c r="H116" s="25" t="n">
        <f aca="false">TableD3!H122</f>
        <v>0</v>
      </c>
      <c r="I116" s="348" t="n">
        <f aca="false">I115</f>
        <v>0.815523684967431</v>
      </c>
      <c r="J116" s="348" t="n">
        <f aca="false">[3]TableA20!$H219</f>
        <v>0</v>
      </c>
      <c r="K116" s="348" t="n">
        <f aca="false">TableD4!B200*TableD4!$I200</f>
        <v>0.759984117192552</v>
      </c>
      <c r="L116" s="348" t="n">
        <f aca="false">TableD4!C200*TableD4!$I200</f>
        <v>1.03606140163169</v>
      </c>
      <c r="M116" s="348" t="n">
        <f aca="false">TableD4!D200*TableD4!$I200</f>
        <v>1.19965943146832</v>
      </c>
      <c r="N116" s="348" t="n">
        <f aca="false">TableD4!E200*TableD4!$I200</f>
        <v>1.18546441260514</v>
      </c>
      <c r="O116" s="348" t="n">
        <f aca="false">TableD4!F200*TableD4!$I200</f>
        <v>0.953594940301758</v>
      </c>
      <c r="P116" s="348" t="n">
        <f aca="false">TableD4!G200*TableD4!$I200</f>
        <v>0.832012450412545</v>
      </c>
      <c r="Q116" s="348" t="n">
        <f aca="false">TableD4!H200*TableD4!$I200</f>
        <v>0.818810840161999</v>
      </c>
      <c r="R116" s="348" t="n">
        <f aca="false">TableD4!J200</f>
        <v>1.18546441260514</v>
      </c>
    </row>
    <row r="117" customFormat="false" ht="12.75" hidden="false" customHeight="false" outlineLevel="0" collapsed="false">
      <c r="A117" s="351" t="n">
        <f aca="false">A116+1</f>
        <v>2011</v>
      </c>
      <c r="D117" s="352" t="n">
        <v>1</v>
      </c>
      <c r="E117" s="54"/>
      <c r="F117" s="54"/>
      <c r="G117" s="54"/>
      <c r="H117" s="54"/>
      <c r="K117" s="348" t="n">
        <f aca="false">TableD4!B201*TableD4!$I201</f>
        <v>0.760224136889909</v>
      </c>
      <c r="L117" s="348" t="n">
        <f aca="false">TableD4!C201*TableD4!$I201</f>
        <v>1.03638861260681</v>
      </c>
      <c r="M117" s="348" t="n">
        <f aca="false">TableD4!D201*TableD4!$I201</f>
        <v>1.20003831029902</v>
      </c>
      <c r="N117" s="348" t="n">
        <f aca="false">TableD4!E201*TableD4!$I201</f>
        <v>1.18583880833671</v>
      </c>
      <c r="O117" s="348" t="n">
        <f aca="false">TableD4!F201*TableD4!$I201</f>
        <v>0.953896106554834</v>
      </c>
      <c r="P117" s="348" t="n">
        <f aca="false">TableD4!G201*TableD4!$I201</f>
        <v>0.832275218241539</v>
      </c>
      <c r="Q117" s="348" t="n">
        <f aca="false">TableD4!H201*TableD4!$I201</f>
        <v>0.819069438632154</v>
      </c>
      <c r="R117" s="348" t="n">
        <f aca="false">TableD4!J201</f>
        <v>1.18583880833671</v>
      </c>
    </row>
    <row r="118" customFormat="false" ht="12.75" hidden="false" customHeight="false" outlineLevel="0" collapsed="false">
      <c r="A118" s="351" t="n">
        <f aca="false">A117+1</f>
        <v>2012</v>
      </c>
      <c r="D118" s="352" t="n">
        <v>1</v>
      </c>
      <c r="E118" s="54"/>
      <c r="F118" s="54"/>
      <c r="G118" s="54"/>
      <c r="H118" s="54"/>
      <c r="K118" s="348" t="n">
        <f aca="false">TableD4!B202*TableD4!$I202</f>
        <v>0.760200778225752</v>
      </c>
      <c r="L118" s="348" t="n">
        <f aca="false">TableD4!C202*TableD4!$I202</f>
        <v>1.03635676850668</v>
      </c>
      <c r="M118" s="348" t="n">
        <f aca="false">TableD4!D202*TableD4!$I202</f>
        <v>1.20000143789454</v>
      </c>
      <c r="N118" s="348" t="n">
        <f aca="false">TableD4!E202*TableD4!$I202</f>
        <v>1.18580237222646</v>
      </c>
      <c r="O118" s="348" t="n">
        <f aca="false">TableD4!F202*TableD4!$I202</f>
        <v>0.953866797121323</v>
      </c>
      <c r="P118" s="348" t="n">
        <f aca="false">TableD4!G202*TableD4!$I202</f>
        <v>0.832249645734214</v>
      </c>
      <c r="Q118" s="348" t="n">
        <f aca="false">TableD4!H202*TableD4!$I202</f>
        <v>0.819044271885914</v>
      </c>
      <c r="R118" s="348" t="n">
        <f aca="false">TableD4!J202</f>
        <v>1.18580237222646</v>
      </c>
    </row>
    <row r="119" customFormat="false" ht="12.75" hidden="false" customHeight="false" outlineLevel="0" collapsed="false">
      <c r="A119" s="351" t="n">
        <f aca="false">A118+1</f>
        <v>2013</v>
      </c>
      <c r="D119" s="352" t="n">
        <v>1</v>
      </c>
      <c r="E119" s="54"/>
      <c r="F119" s="54"/>
      <c r="G119" s="54"/>
      <c r="H119" s="54"/>
      <c r="K119" s="348" t="n">
        <f aca="false">TableD4!B203*TableD4!$I203</f>
        <v>0.760270224413675</v>
      </c>
      <c r="L119" s="348" t="n">
        <f aca="false">TableD4!C203*TableD4!$I203</f>
        <v>1.03645144221521</v>
      </c>
      <c r="M119" s="348" t="n">
        <f aca="false">TableD4!D203*TableD4!$I203</f>
        <v>1.20011106094118</v>
      </c>
      <c r="N119" s="348" t="n">
        <f aca="false">TableD4!E203*TableD4!$I203</f>
        <v>1.18591069815395</v>
      </c>
      <c r="O119" s="348" t="n">
        <f aca="false">TableD4!F203*TableD4!$I203</f>
        <v>0.953953935170564</v>
      </c>
      <c r="P119" s="348" t="n">
        <f aca="false">TableD4!G203*TableD4!$I203</f>
        <v>0.83232567376122</v>
      </c>
      <c r="Q119" s="348" t="n">
        <f aca="false">TableD4!H203*TableD4!$I203</f>
        <v>0.819119093569938</v>
      </c>
      <c r="R119" s="348" t="n">
        <f aca="false">TableD4!J203</f>
        <v>1.18591069815395</v>
      </c>
    </row>
    <row r="120" customFormat="false" ht="12.75" hidden="false" customHeight="false" outlineLevel="0" collapsed="false">
      <c r="A120" s="351" t="n">
        <f aca="false">A119+1</f>
        <v>2014</v>
      </c>
      <c r="D120" s="352" t="n">
        <v>1</v>
      </c>
      <c r="E120" s="54"/>
      <c r="F120" s="54"/>
      <c r="G120" s="54"/>
      <c r="H120" s="54"/>
      <c r="K120" s="348" t="n">
        <f aca="false">TableD4!B204*TableD4!$I204</f>
        <v>0.76046260787466</v>
      </c>
      <c r="L120" s="348" t="n">
        <f aca="false">TableD4!C204*TableD4!$I204</f>
        <v>1.03671371227287</v>
      </c>
      <c r="M120" s="348" t="n">
        <f aca="false">TableD4!D204*TableD4!$I204</f>
        <v>1.20041474443694</v>
      </c>
      <c r="N120" s="348" t="n">
        <f aca="false">TableD4!E204*TableD4!$I204</f>
        <v>1.18621078830243</v>
      </c>
      <c r="O120" s="348" t="n">
        <f aca="false">TableD4!F204*TableD4!$I204</f>
        <v>0.954195329550845</v>
      </c>
      <c r="P120" s="348" t="n">
        <f aca="false">TableD4!G204*TableD4!$I204</f>
        <v>0.832536290576982</v>
      </c>
      <c r="Q120" s="348" t="n">
        <f aca="false">TableD4!H204*TableD4!$I204</f>
        <v>0.819326368511293</v>
      </c>
      <c r="R120" s="348" t="n">
        <f aca="false">TableD4!J204</f>
        <v>1.18621078830243</v>
      </c>
    </row>
    <row r="121" customFormat="false" ht="12.75" hidden="false" customHeight="false" outlineLevel="0" collapsed="false">
      <c r="A121" s="351" t="n">
        <f aca="false">A120+1</f>
        <v>2015</v>
      </c>
      <c r="D121" s="352" t="n">
        <v>1</v>
      </c>
      <c r="E121" s="54"/>
      <c r="F121" s="54"/>
      <c r="G121" s="54"/>
      <c r="H121" s="54"/>
      <c r="K121" s="348" t="n">
        <f aca="false">TableD4!B205*TableD4!$I205</f>
        <v>0.76077850113757</v>
      </c>
      <c r="L121" s="348" t="n">
        <f aca="false">TableD4!C205*TableD4!$I205</f>
        <v>1.03714435918947</v>
      </c>
      <c r="M121" s="348" t="n">
        <f aca="false">TableD4!D205*TableD4!$I205</f>
        <v>1.20091339213709</v>
      </c>
      <c r="N121" s="348" t="n">
        <f aca="false">TableD4!E205*TableD4!$I205</f>
        <v>1.18670353573345</v>
      </c>
      <c r="O121" s="348" t="n">
        <f aca="false">TableD4!F205*TableD4!$I205</f>
        <v>0.954591698646425</v>
      </c>
      <c r="P121" s="348" t="n">
        <f aca="false">TableD4!G205*TableD4!$I205</f>
        <v>0.832882122972419</v>
      </c>
      <c r="Q121" s="348" t="n">
        <f aca="false">TableD4!H205*TableD4!$I205</f>
        <v>0.819666713555556</v>
      </c>
      <c r="R121" s="348" t="n">
        <f aca="false">TableD4!J205</f>
        <v>1.18670353573345</v>
      </c>
    </row>
    <row r="122" customFormat="false" ht="12.75" hidden="false" customHeight="false" outlineLevel="0" collapsed="false">
      <c r="A122" s="351" t="n">
        <f aca="false">A121+1</f>
        <v>2016</v>
      </c>
      <c r="D122" s="352" t="n">
        <v>1</v>
      </c>
      <c r="E122" s="54"/>
      <c r="F122" s="54"/>
      <c r="G122" s="54"/>
      <c r="H122" s="54"/>
      <c r="K122" s="348" t="n">
        <f aca="false">TableD4!B206*TableD4!$I206</f>
        <v>0.761195617008389</v>
      </c>
      <c r="L122" s="348" t="n">
        <f aca="false">TableD4!C206*TableD4!$I206</f>
        <v>1.03771299956496</v>
      </c>
      <c r="M122" s="348" t="n">
        <f aca="false">TableD4!D206*TableD4!$I206</f>
        <v>1.20157182298731</v>
      </c>
      <c r="N122" s="348" t="n">
        <f aca="false">TableD4!E206*TableD4!$I206</f>
        <v>1.18735417567394</v>
      </c>
      <c r="O122" s="348" t="n">
        <f aca="false">TableD4!F206*TableD4!$I206</f>
        <v>0.955115077457816</v>
      </c>
      <c r="P122" s="348" t="n">
        <f aca="false">TableD4!G206*TableD4!$I206</f>
        <v>0.833338771460111</v>
      </c>
      <c r="Q122" s="348" t="n">
        <f aca="false">TableD4!H206*TableD4!$I206</f>
        <v>0.820116116363988</v>
      </c>
      <c r="R122" s="348" t="n">
        <f aca="false">TableD4!J206</f>
        <v>1.18735417567394</v>
      </c>
    </row>
    <row r="123" customFormat="false" ht="12.75" hidden="false" customHeight="false" outlineLevel="0" collapsed="false">
      <c r="A123" s="351" t="n">
        <f aca="false">A122+1</f>
        <v>2017</v>
      </c>
      <c r="D123" s="352" t="n">
        <v>1</v>
      </c>
      <c r="E123" s="54"/>
      <c r="F123" s="54"/>
      <c r="G123" s="54"/>
      <c r="H123" s="54"/>
      <c r="K123" s="348" t="n">
        <f aca="false">TableD4!B207*TableD4!$I207</f>
        <v>0.761935015926061</v>
      </c>
      <c r="L123" s="348" t="n">
        <f aca="false">TableD4!C207*TableD4!$I207</f>
        <v>1.03872099783976</v>
      </c>
      <c r="M123" s="348" t="n">
        <f aca="false">TableD4!D207*TableD4!$I207</f>
        <v>1.20273898801766</v>
      </c>
      <c r="N123" s="348" t="n">
        <f aca="false">TableD4!E207*TableD4!$I207</f>
        <v>1.18850753017674</v>
      </c>
      <c r="O123" s="348" t="n">
        <f aca="false">TableD4!F207*TableD4!$I207</f>
        <v>0.95604284298713</v>
      </c>
      <c r="P123" s="348" t="n">
        <f aca="false">TableD4!G207*TableD4!$I207</f>
        <v>0.834148247726006</v>
      </c>
      <c r="Q123" s="348" t="n">
        <f aca="false">TableD4!H207*TableD4!$I207</f>
        <v>0.820912748603134</v>
      </c>
      <c r="R123" s="348" t="n">
        <f aca="false">TableD4!J207</f>
        <v>1.18850753017674</v>
      </c>
    </row>
    <row r="124" customFormat="false" ht="12.75" hidden="false" customHeight="false" outlineLevel="0" collapsed="false">
      <c r="A124" s="351" t="n">
        <f aca="false">A123+1</f>
        <v>2018</v>
      </c>
      <c r="D124" s="352" t="n">
        <v>1</v>
      </c>
      <c r="E124" s="54"/>
      <c r="F124" s="54"/>
      <c r="G124" s="54"/>
      <c r="H124" s="54"/>
      <c r="K124" s="348" t="n">
        <f aca="false">TableD4!B208*TableD4!$I208</f>
        <v>0.762667633146608</v>
      </c>
      <c r="L124" s="348" t="n">
        <f aca="false">TableD4!C208*TableD4!$I208</f>
        <v>1.03971975084947</v>
      </c>
      <c r="M124" s="348" t="n">
        <f aca="false">TableD4!D208*TableD4!$I208</f>
        <v>1.20389544792044</v>
      </c>
      <c r="N124" s="348" t="n">
        <f aca="false">TableD4!E208*TableD4!$I208</f>
        <v>1.18965030622084</v>
      </c>
      <c r="O124" s="348" t="n">
        <f aca="false">TableD4!F208*TableD4!$I208</f>
        <v>0.956962099138523</v>
      </c>
      <c r="P124" s="348" t="n">
        <f aca="false">TableD4!G208*TableD4!$I208</f>
        <v>0.834950299551948</v>
      </c>
      <c r="Q124" s="348" t="n">
        <f aca="false">TableD4!H208*TableD4!$I208</f>
        <v>0.821702074206527</v>
      </c>
      <c r="R124" s="348" t="n">
        <f aca="false">TableD4!J208</f>
        <v>1.18965030622084</v>
      </c>
    </row>
    <row r="125" customFormat="false" ht="12.75" hidden="false" customHeight="false" outlineLevel="0" collapsed="false">
      <c r="A125" s="351" t="n">
        <f aca="false">A124+1</f>
        <v>2019</v>
      </c>
      <c r="D125" s="352" t="n">
        <v>1</v>
      </c>
      <c r="E125" s="54"/>
      <c r="F125" s="54"/>
      <c r="G125" s="54"/>
      <c r="H125" s="54"/>
      <c r="K125" s="348" t="n">
        <f aca="false">TableD4!B209*TableD4!$I209</f>
        <v>0.763429766994959</v>
      </c>
      <c r="L125" s="348" t="n">
        <f aca="false">TableD4!C209*TableD4!$I209</f>
        <v>1.04075874290903</v>
      </c>
      <c r="M125" s="348" t="n">
        <f aca="false">TableD4!D209*TableD4!$I209</f>
        <v>1.20509850077185</v>
      </c>
      <c r="N125" s="348" t="n">
        <f aca="false">TableD4!E209*TableD4!$I209</f>
        <v>1.19083912390061</v>
      </c>
      <c r="O125" s="348" t="n">
        <f aca="false">TableD4!F209*TableD4!$I209</f>
        <v>0.95791839146777</v>
      </c>
      <c r="P125" s="348" t="n">
        <f aca="false">TableD4!G209*TableD4!$I209</f>
        <v>0.835784665476662</v>
      </c>
      <c r="Q125" s="348" t="n">
        <f aca="false">TableD4!H209*TableD4!$I209</f>
        <v>0.82252320117822</v>
      </c>
      <c r="R125" s="348" t="n">
        <f aca="false">TableD4!J209</f>
        <v>1.19083912390061</v>
      </c>
    </row>
    <row r="126" customFormat="false" ht="12.75" hidden="false" customHeight="false" outlineLevel="0" collapsed="false">
      <c r="A126" s="351" t="n">
        <f aca="false">A125+1</f>
        <v>2020</v>
      </c>
      <c r="D126" s="352" t="n">
        <v>1</v>
      </c>
      <c r="E126" s="54"/>
      <c r="F126" s="54"/>
      <c r="G126" s="54"/>
      <c r="H126" s="54"/>
      <c r="K126" s="348" t="n">
        <f aca="false">TableD4!B210*TableD4!$I210</f>
        <v>0.764260100904954</v>
      </c>
      <c r="L126" s="348" t="n">
        <f aca="false">TableD4!C210*TableD4!$I210</f>
        <v>1.04189070987406</v>
      </c>
      <c r="M126" s="348" t="n">
        <f aca="false">TableD4!D210*TableD4!$I210</f>
        <v>1.20640920961939</v>
      </c>
      <c r="N126" s="348" t="n">
        <f aca="false">TableD4!E210*TableD4!$I210</f>
        <v>1.19213432373256</v>
      </c>
      <c r="O126" s="348" t="n">
        <f aca="false">TableD4!F210*TableD4!$I210</f>
        <v>0.958960258261326</v>
      </c>
      <c r="P126" s="348" t="n">
        <f aca="false">TableD4!G210*TableD4!$I210</f>
        <v>0.83669369519911</v>
      </c>
      <c r="Q126" s="348" t="n">
        <f aca="false">TableD4!H210*TableD4!$I210</f>
        <v>0.823417807251002</v>
      </c>
      <c r="R126" s="348" t="n">
        <f aca="false">TableD4!J210</f>
        <v>1.19213432373256</v>
      </c>
    </row>
    <row r="127" customFormat="false" ht="12.75" hidden="false" customHeight="false" outlineLevel="0" collapsed="false">
      <c r="A127" s="351" t="n">
        <f aca="false">A126+1</f>
        <v>2021</v>
      </c>
      <c r="D127" s="352" t="n">
        <v>1</v>
      </c>
      <c r="E127" s="54"/>
      <c r="F127" s="54"/>
      <c r="G127" s="54"/>
      <c r="H127" s="54"/>
      <c r="K127" s="348" t="n">
        <f aca="false">TableD4!B211*TableD4!$I211</f>
        <v>0.765072352945814</v>
      </c>
      <c r="L127" s="348" t="n">
        <f aca="false">TableD4!C211*TableD4!$I211</f>
        <v>1.04299802642041</v>
      </c>
      <c r="M127" s="348" t="n">
        <f aca="false">TableD4!D211*TableD4!$I211</f>
        <v>1.20769137565353</v>
      </c>
      <c r="N127" s="348" t="n">
        <f aca="false">TableD4!E211*TableD4!$I211</f>
        <v>1.19340131848512</v>
      </c>
      <c r="O127" s="348" t="n">
        <f aca="false">TableD4!F211*TableD4!$I211</f>
        <v>0.959979436713731</v>
      </c>
      <c r="P127" s="348" t="n">
        <f aca="false">TableD4!G211*TableD4!$I211</f>
        <v>0.837582929323323</v>
      </c>
      <c r="Q127" s="348" t="n">
        <f aca="false">TableD4!H211*TableD4!$I211</f>
        <v>0.824292931823942</v>
      </c>
      <c r="R127" s="348" t="n">
        <f aca="false">TableD4!J211</f>
        <v>1.19340131848512</v>
      </c>
    </row>
    <row r="128" customFormat="false" ht="12.75" hidden="false" customHeight="false" outlineLevel="0" collapsed="false">
      <c r="A128" s="351" t="n">
        <f aca="false">A127+1</f>
        <v>2022</v>
      </c>
      <c r="D128" s="352" t="n">
        <v>1</v>
      </c>
      <c r="E128" s="54"/>
      <c r="F128" s="54"/>
      <c r="G128" s="54"/>
      <c r="H128" s="54"/>
      <c r="K128" s="348" t="n">
        <f aca="false">TableD4!B212*TableD4!$I212</f>
        <v>0.765848600642811</v>
      </c>
      <c r="L128" s="348" t="n">
        <f aca="false">TableD4!C212*TableD4!$I212</f>
        <v>1.04405625942657</v>
      </c>
      <c r="M128" s="348" t="n">
        <f aca="false">TableD4!D212*TableD4!$I212</f>
        <v>1.20891670767007</v>
      </c>
      <c r="N128" s="348" t="n">
        <f aca="false">TableD4!E212*TableD4!$I212</f>
        <v>1.19461215171089</v>
      </c>
      <c r="O128" s="348" t="n">
        <f aca="false">TableD4!F212*TableD4!$I212</f>
        <v>0.960953438484994</v>
      </c>
      <c r="P128" s="348" t="n">
        <f aca="false">TableD4!G212*TableD4!$I212</f>
        <v>0.83843274675226</v>
      </c>
      <c r="Q128" s="348" t="n">
        <f aca="false">TableD4!H212*TableD4!$I212</f>
        <v>0.825129265129564</v>
      </c>
      <c r="R128" s="348" t="n">
        <f aca="false">TableD4!J212</f>
        <v>1.19461215171089</v>
      </c>
    </row>
    <row r="129" customFormat="false" ht="12.75" hidden="false" customHeight="false" outlineLevel="0" collapsed="false">
      <c r="A129" s="351" t="n">
        <f aca="false">A128+1</f>
        <v>2023</v>
      </c>
      <c r="D129" s="352" t="n">
        <v>1</v>
      </c>
      <c r="E129" s="54"/>
      <c r="F129" s="54"/>
      <c r="G129" s="54"/>
      <c r="H129" s="54"/>
      <c r="K129" s="348" t="n">
        <f aca="false">TableD4!B213*TableD4!$I213</f>
        <v>0.766651432238561</v>
      </c>
      <c r="L129" s="348" t="n">
        <f aca="false">TableD4!C213*TableD4!$I213</f>
        <v>1.04515073338931</v>
      </c>
      <c r="M129" s="348" t="n">
        <f aca="false">TableD4!D213*TableD4!$I213</f>
        <v>1.21018400322787</v>
      </c>
      <c r="N129" s="348" t="n">
        <f aca="false">TableD4!E213*TableD4!$I213</f>
        <v>1.19586445194263</v>
      </c>
      <c r="O129" s="348" t="n">
        <f aca="false">TableD4!F213*TableD4!$I213</f>
        <v>0.961960796573542</v>
      </c>
      <c r="P129" s="348" t="n">
        <f aca="false">TableD4!G213*TableD4!$I213</f>
        <v>0.839311667598285</v>
      </c>
      <c r="Q129" s="348" t="n">
        <f aca="false">TableD4!H213*TableD4!$I213</f>
        <v>0.825994240065952</v>
      </c>
      <c r="R129" s="348" t="n">
        <f aca="false">TableD4!J213</f>
        <v>1.19586445194263</v>
      </c>
    </row>
    <row r="130" customFormat="false" ht="12.75" hidden="false" customHeight="false" outlineLevel="0" collapsed="false">
      <c r="A130" s="351" t="n">
        <f aca="false">A129+1</f>
        <v>2024</v>
      </c>
      <c r="D130" s="352" t="n">
        <v>1</v>
      </c>
      <c r="E130" s="54"/>
      <c r="F130" s="54"/>
      <c r="G130" s="54"/>
      <c r="H130" s="54"/>
      <c r="K130" s="348" t="n">
        <f aca="false">TableD4!B214*TableD4!$I214</f>
        <v>0.767755499602285</v>
      </c>
      <c r="L130" s="348" t="n">
        <f aca="false">TableD4!C214*TableD4!$I214</f>
        <v>1.04665587218692</v>
      </c>
      <c r="M130" s="348" t="n">
        <f aca="false">TableD4!D214*TableD4!$I214</f>
        <v>1.2119268091575</v>
      </c>
      <c r="N130" s="348" t="n">
        <f aca="false">TableD4!E214*TableD4!$I214</f>
        <v>1.19758663605043</v>
      </c>
      <c r="O130" s="348" t="n">
        <f aca="false">TableD4!F214*TableD4!$I214</f>
        <v>0.963346132171987</v>
      </c>
      <c r="P130" s="348" t="n">
        <f aca="false">TableD4!G214*TableD4!$I214</f>
        <v>0.840520374164557</v>
      </c>
      <c r="Q130" s="348" t="n">
        <f aca="false">TableD4!H214*TableD4!$I214</f>
        <v>0.827183767985333</v>
      </c>
      <c r="R130" s="348" t="n">
        <f aca="false">TableD4!J214</f>
        <v>1.19758663605043</v>
      </c>
    </row>
    <row r="131" customFormat="false" ht="12.75" hidden="false" customHeight="false" outlineLevel="0" collapsed="false">
      <c r="A131" s="351" t="n">
        <f aca="false">A130+1</f>
        <v>2025</v>
      </c>
      <c r="D131" s="352" t="n">
        <v>1</v>
      </c>
      <c r="E131" s="54"/>
      <c r="F131" s="54"/>
      <c r="G131" s="54"/>
      <c r="H131" s="54"/>
      <c r="K131" s="348" t="n">
        <f aca="false">TableD4!B215*TableD4!$I215</f>
        <v>0.768847707484004</v>
      </c>
      <c r="L131" s="348" t="n">
        <f aca="false">TableD4!C215*TableD4!$I215</f>
        <v>1.04814484334199</v>
      </c>
      <c r="M131" s="348" t="n">
        <f aca="false">TableD4!D215*TableD4!$I215</f>
        <v>1.21365089451243</v>
      </c>
      <c r="N131" s="348" t="n">
        <f aca="false">TableD4!E215*TableD4!$I215</f>
        <v>1.19929032109549</v>
      </c>
      <c r="O131" s="348" t="n">
        <f aca="false">TableD4!F215*TableD4!$I215</f>
        <v>0.964716587009401</v>
      </c>
      <c r="P131" s="348" t="n">
        <f aca="false">TableD4!G215*TableD4!$I215</f>
        <v>0.841716097253331</v>
      </c>
      <c r="Q131" s="348" t="n">
        <f aca="false">TableD4!H215*TableD4!$I215</f>
        <v>0.828360518437125</v>
      </c>
      <c r="R131" s="348" t="n">
        <f aca="false">TableD4!J215</f>
        <v>1.19929032109549</v>
      </c>
    </row>
    <row r="132" customFormat="false" ht="12.75" hidden="false" customHeight="false" outlineLevel="0" collapsed="false">
      <c r="A132" s="351" t="n">
        <f aca="false">A131+1</f>
        <v>2026</v>
      </c>
      <c r="D132" s="352" t="n">
        <v>1</v>
      </c>
      <c r="E132" s="54"/>
      <c r="F132" s="54"/>
      <c r="G132" s="54"/>
      <c r="H132" s="54"/>
      <c r="K132" s="348" t="n">
        <f aca="false">TableD4!B216*TableD4!$I216</f>
        <v>0.769791308633511</v>
      </c>
      <c r="L132" s="348" t="n">
        <f aca="false">TableD4!C216*TableD4!$I216</f>
        <v>1.04943122381682</v>
      </c>
      <c r="M132" s="348" t="n">
        <f aca="false">TableD4!D216*TableD4!$I216</f>
        <v>1.21514039934936</v>
      </c>
      <c r="N132" s="348" t="n">
        <f aca="false">TableD4!E216*TableD4!$I216</f>
        <v>1.20076220130605</v>
      </c>
      <c r="O132" s="348" t="n">
        <f aca="false">TableD4!F216*TableD4!$I216</f>
        <v>0.965900576597443</v>
      </c>
      <c r="P132" s="348" t="n">
        <f aca="false">TableD4!G216*TableD4!$I216</f>
        <v>0.842749129242885</v>
      </c>
      <c r="Q132" s="348" t="n">
        <f aca="false">TableD4!H216*TableD4!$I216</f>
        <v>0.829377159222804</v>
      </c>
      <c r="R132" s="348" t="n">
        <f aca="false">TableD4!J216</f>
        <v>1.20076220130605</v>
      </c>
    </row>
    <row r="133" customFormat="false" ht="12.75" hidden="false" customHeight="false" outlineLevel="0" collapsed="false">
      <c r="A133" s="351" t="n">
        <f aca="false">A132+1</f>
        <v>2027</v>
      </c>
      <c r="D133" s="352" t="n">
        <v>1</v>
      </c>
      <c r="E133" s="54"/>
      <c r="F133" s="54"/>
      <c r="G133" s="54"/>
      <c r="H133" s="54"/>
      <c r="K133" s="348" t="n">
        <f aca="false">TableD4!B217*TableD4!$I217</f>
        <v>0.770634720131104</v>
      </c>
      <c r="L133" s="348" t="n">
        <f aca="false">TableD4!C217*TableD4!$I217</f>
        <v>1.05058101902778</v>
      </c>
      <c r="M133" s="348" t="n">
        <f aca="false">TableD4!D217*TableD4!$I217</f>
        <v>1.21647175159056</v>
      </c>
      <c r="N133" s="348" t="n">
        <f aca="false">TableD4!E217*TableD4!$I217</f>
        <v>1.20207780026787</v>
      </c>
      <c r="O133" s="348" t="n">
        <f aca="false">TableD4!F217*TableD4!$I217</f>
        <v>0.966958852577826</v>
      </c>
      <c r="P133" s="348" t="n">
        <f aca="false">TableD4!G217*TableD4!$I217</f>
        <v>0.843672475995725</v>
      </c>
      <c r="Q133" s="348" t="n">
        <f aca="false">TableD4!H217*TableD4!$I217</f>
        <v>0.830285855156474</v>
      </c>
      <c r="R133" s="348" t="n">
        <f aca="false">TableD4!J217</f>
        <v>1.20207780026787</v>
      </c>
    </row>
    <row r="134" customFormat="false" ht="12.75" hidden="false" customHeight="false" outlineLevel="0" collapsed="false">
      <c r="A134" s="351" t="n">
        <f aca="false">A133+1</f>
        <v>2028</v>
      </c>
      <c r="D134" s="352" t="n">
        <v>1</v>
      </c>
      <c r="E134" s="54"/>
      <c r="F134" s="54"/>
      <c r="G134" s="54"/>
      <c r="H134" s="54"/>
      <c r="K134" s="348" t="n">
        <f aca="false">TableD4!B218*TableD4!$I218</f>
        <v>0.771451247377755</v>
      </c>
      <c r="L134" s="348" t="n">
        <f aca="false">TableD4!C218*TableD4!$I218</f>
        <v>1.05169416382185</v>
      </c>
      <c r="M134" s="348" t="n">
        <f aca="false">TableD4!D218*TableD4!$I218</f>
        <v>1.21776066617487</v>
      </c>
      <c r="N134" s="348" t="n">
        <f aca="false">TableD4!E218*TableD4!$I218</f>
        <v>1.20335146371811</v>
      </c>
      <c r="O134" s="348" t="n">
        <f aca="false">TableD4!F218*TableD4!$I218</f>
        <v>0.96798339537209</v>
      </c>
      <c r="P134" s="348" t="n">
        <f aca="false">TableD4!G218*TableD4!$I218</f>
        <v>0.844566390513076</v>
      </c>
      <c r="Q134" s="348" t="n">
        <f aca="false">TableD4!H218*TableD4!$I218</f>
        <v>0.831165585858367</v>
      </c>
      <c r="R134" s="348" t="n">
        <f aca="false">TableD4!J218</f>
        <v>1.20335146371811</v>
      </c>
    </row>
    <row r="135" customFormat="false" ht="12.75" hidden="false" customHeight="false" outlineLevel="0" collapsed="false">
      <c r="A135" s="351" t="n">
        <f aca="false">A134+1</f>
        <v>2029</v>
      </c>
      <c r="D135" s="352" t="n">
        <v>1</v>
      </c>
      <c r="E135" s="54"/>
      <c r="F135" s="54"/>
      <c r="G135" s="54"/>
      <c r="H135" s="54"/>
      <c r="K135" s="348" t="n">
        <f aca="false">TableD4!B219*TableD4!$I219</f>
        <v>0.772180501177854</v>
      </c>
      <c r="L135" s="348" t="n">
        <f aca="false">TableD4!C219*TableD4!$I219</f>
        <v>1.05268833159087</v>
      </c>
      <c r="M135" s="348" t="n">
        <f aca="false">TableD4!D219*TableD4!$I219</f>
        <v>1.21891181681004</v>
      </c>
      <c r="N135" s="348" t="n">
        <f aca="false">TableD4!E219*TableD4!$I219</f>
        <v>1.20448899331671</v>
      </c>
      <c r="O135" s="348" t="n">
        <f aca="false">TableD4!F219*TableD4!$I219</f>
        <v>0.968898431250128</v>
      </c>
      <c r="P135" s="348" t="n">
        <f aca="false">TableD4!G219*TableD4!$I219</f>
        <v>0.845364760146686</v>
      </c>
      <c r="Q135" s="348" t="n">
        <f aca="false">TableD4!H219*TableD4!$I219</f>
        <v>0.831951287695079</v>
      </c>
      <c r="R135" s="348" t="n">
        <f aca="false">TableD4!J219</f>
        <v>1.20448899331671</v>
      </c>
    </row>
    <row r="136" customFormat="false" ht="12.75" hidden="false" customHeight="false" outlineLevel="0" collapsed="false">
      <c r="A136" s="351" t="n">
        <f aca="false">A135+1</f>
        <v>2030</v>
      </c>
      <c r="D136" s="352" t="n">
        <v>1</v>
      </c>
      <c r="E136" s="54"/>
      <c r="F136" s="54"/>
      <c r="G136" s="54"/>
      <c r="H136" s="54"/>
      <c r="K136" s="348" t="n">
        <f aca="false">TableD4!B220*TableD4!$I220</f>
        <v>0.772883711722678</v>
      </c>
      <c r="L136" s="348" t="n">
        <f aca="false">TableD4!C220*TableD4!$I220</f>
        <v>1.0536469954448</v>
      </c>
      <c r="M136" s="348" t="n">
        <f aca="false">TableD4!D220*TableD4!$I220</f>
        <v>1.2200218573271</v>
      </c>
      <c r="N136" s="348" t="n">
        <f aca="false">TableD4!E220*TableD4!$I220</f>
        <v>1.20558589923434</v>
      </c>
      <c r="O136" s="348" t="n">
        <f aca="false">TableD4!F220*TableD4!$I220</f>
        <v>0.969780789186749</v>
      </c>
      <c r="P136" s="348" t="n">
        <f aca="false">TableD4!G220*TableD4!$I220</f>
        <v>0.846134618246769</v>
      </c>
      <c r="Q136" s="348" t="n">
        <f aca="false">TableD4!H220*TableD4!$I220</f>
        <v>0.83270893039312</v>
      </c>
      <c r="R136" s="348" t="n">
        <f aca="false">TableD4!J220</f>
        <v>1.20558589923434</v>
      </c>
    </row>
    <row r="137" customFormat="false" ht="12.75" hidden="false" customHeight="false" outlineLevel="0" collapsed="false">
      <c r="A137" s="351" t="n">
        <f aca="false">A136+1</f>
        <v>2031</v>
      </c>
      <c r="D137" s="352" t="n">
        <v>1</v>
      </c>
      <c r="E137" s="54"/>
      <c r="F137" s="54"/>
      <c r="G137" s="54"/>
      <c r="H137" s="54"/>
      <c r="K137" s="348" t="n">
        <f aca="false">TableD4!B221*TableD4!$I221</f>
        <v>0.77347365824556</v>
      </c>
      <c r="L137" s="348" t="n">
        <f aca="false">TableD4!C221*TableD4!$I221</f>
        <v>1.05445125017533</v>
      </c>
      <c r="M137" s="348" t="n">
        <f aca="false">TableD4!D221*TableD4!$I221</f>
        <v>1.2209531069338</v>
      </c>
      <c r="N137" s="348" t="n">
        <f aca="false">TableD4!E221*TableD4!$I221</f>
        <v>1.20650612979232</v>
      </c>
      <c r="O137" s="348" t="n">
        <f aca="false">TableD4!F221*TableD4!$I221</f>
        <v>0.970521028366151</v>
      </c>
      <c r="P137" s="348" t="n">
        <f aca="false">TableD4!G221*TableD4!$I221</f>
        <v>0.846780477602262</v>
      </c>
      <c r="Q137" s="348" t="n">
        <f aca="false">TableD4!H221*TableD4!$I221</f>
        <v>0.833344541844891</v>
      </c>
      <c r="R137" s="348" t="n">
        <f aca="false">TableD4!J221</f>
        <v>1.20650612979232</v>
      </c>
    </row>
    <row r="138" customFormat="false" ht="12.75" hidden="false" customHeight="false" outlineLevel="0" collapsed="false">
      <c r="A138" s="351" t="n">
        <f aca="false">A137+1</f>
        <v>2032</v>
      </c>
      <c r="D138" s="352" t="n">
        <v>1</v>
      </c>
      <c r="E138" s="54"/>
      <c r="F138" s="54"/>
      <c r="G138" s="54"/>
      <c r="H138" s="54"/>
      <c r="K138" s="348" t="n">
        <f aca="false">TableD4!B222*TableD4!$I222</f>
        <v>0.774158530562013</v>
      </c>
      <c r="L138" s="348" t="n">
        <f aca="false">TableD4!C222*TableD4!$I222</f>
        <v>1.05538491412445</v>
      </c>
      <c r="M138" s="348" t="n">
        <f aca="false">TableD4!D222*TableD4!$I222</f>
        <v>1.22203419996614</v>
      </c>
      <c r="N138" s="348" t="n">
        <f aca="false">TableD4!E222*TableD4!$I222</f>
        <v>1.20757443074752</v>
      </c>
      <c r="O138" s="348" t="n">
        <f aca="false">TableD4!F222*TableD4!$I222</f>
        <v>0.97138037629323</v>
      </c>
      <c r="P138" s="348" t="n">
        <f aca="false">TableD4!G222*TableD4!$I222</f>
        <v>0.847530259448148</v>
      </c>
      <c r="Q138" s="348" t="n">
        <f aca="false">TableD4!H222*TableD4!$I222</f>
        <v>0.834082426840318</v>
      </c>
      <c r="R138" s="348" t="n">
        <f aca="false">TableD4!J222</f>
        <v>1.20757443074752</v>
      </c>
    </row>
    <row r="139" customFormat="false" ht="12.75" hidden="false" customHeight="false" outlineLevel="0" collapsed="false">
      <c r="A139" s="351" t="n">
        <f aca="false">A138+1</f>
        <v>2033</v>
      </c>
      <c r="D139" s="352" t="n">
        <v>1</v>
      </c>
      <c r="E139" s="54"/>
      <c r="F139" s="54"/>
      <c r="G139" s="54"/>
      <c r="H139" s="54"/>
      <c r="K139" s="348" t="n">
        <f aca="false">TableD4!B223*TableD4!$I223</f>
        <v>0.774872410321033</v>
      </c>
      <c r="L139" s="348" t="n">
        <f aca="false">TableD4!C223*TableD4!$I223</f>
        <v>1.05635812296789</v>
      </c>
      <c r="M139" s="348" t="n">
        <f aca="false">TableD4!D223*TableD4!$I223</f>
        <v>1.22316108218179</v>
      </c>
      <c r="N139" s="348" t="n">
        <f aca="false">TableD4!E223*TableD4!$I223</f>
        <v>1.20868797908366</v>
      </c>
      <c r="O139" s="348" t="n">
        <f aca="false">TableD4!F223*TableD4!$I223</f>
        <v>0.972276121494722</v>
      </c>
      <c r="P139" s="348" t="n">
        <f aca="false">TableD4!G223*TableD4!$I223</f>
        <v>0.848311797948973</v>
      </c>
      <c r="Q139" s="348" t="n">
        <f aca="false">TableD4!H223*TableD4!$I223</f>
        <v>0.834851564605219</v>
      </c>
      <c r="R139" s="348" t="n">
        <f aca="false">TableD4!J223</f>
        <v>1.20868797908366</v>
      </c>
    </row>
    <row r="140" customFormat="false" ht="12.75" hidden="false" customHeight="false" outlineLevel="0" collapsed="false">
      <c r="A140" s="351" t="n">
        <f aca="false">A139+1</f>
        <v>2034</v>
      </c>
      <c r="D140" s="352" t="n">
        <v>1</v>
      </c>
      <c r="E140" s="54"/>
      <c r="F140" s="54"/>
      <c r="G140" s="54"/>
      <c r="H140" s="54"/>
      <c r="K140" s="348" t="n">
        <f aca="false">TableD4!B224*TableD4!$I224</f>
        <v>0.775605448483528</v>
      </c>
      <c r="L140" s="348" t="n">
        <f aca="false">TableD4!C224*TableD4!$I224</f>
        <v>1.05735744983394</v>
      </c>
      <c r="M140" s="348" t="n">
        <f aca="false">TableD4!D224*TableD4!$I224</f>
        <v>1.22431820655501</v>
      </c>
      <c r="N140" s="348" t="n">
        <f aca="false">TableD4!E224*TableD4!$I224</f>
        <v>1.20983141173582</v>
      </c>
      <c r="O140" s="348" t="n">
        <f aca="false">TableD4!F224*TableD4!$I224</f>
        <v>0.973195905825723</v>
      </c>
      <c r="P140" s="348" t="n">
        <f aca="false">TableD4!G224*TableD4!$I224</f>
        <v>0.849114310612102</v>
      </c>
      <c r="Q140" s="348" t="n">
        <f aca="false">TableD4!H224*TableD4!$I224</f>
        <v>0.835641343733657</v>
      </c>
      <c r="R140" s="348" t="n">
        <f aca="false">TableD4!J224</f>
        <v>1.20983141173582</v>
      </c>
    </row>
    <row r="141" customFormat="false" ht="12.75" hidden="false" customHeight="false" outlineLevel="0" collapsed="false">
      <c r="A141" s="351" t="n">
        <f aca="false">A140+1</f>
        <v>2035</v>
      </c>
      <c r="D141" s="352" t="n">
        <v>1</v>
      </c>
      <c r="E141" s="54"/>
      <c r="F141" s="54"/>
      <c r="G141" s="54"/>
      <c r="H141" s="54"/>
      <c r="K141" s="348" t="n">
        <f aca="false">TableD4!B225*TableD4!$I225</f>
        <v>0.776164902830147</v>
      </c>
      <c r="L141" s="348" t="n">
        <f aca="false">TableD4!C225*TableD4!$I225</f>
        <v>1.05812013558144</v>
      </c>
      <c r="M141" s="348" t="n">
        <f aca="false">TableD4!D225*TableD4!$I225</f>
        <v>1.22520132327839</v>
      </c>
      <c r="N141" s="348" t="n">
        <f aca="false">TableD4!E225*TableD4!$I225</f>
        <v>1.21070407894477</v>
      </c>
      <c r="O141" s="348" t="n">
        <f aca="false">TableD4!F225*TableD4!$I225</f>
        <v>0.973897884751593</v>
      </c>
      <c r="P141" s="348" t="n">
        <f aca="false">TableD4!G225*TableD4!$I225</f>
        <v>0.849726787861684</v>
      </c>
      <c r="Q141" s="348" t="n">
        <f aca="false">TableD4!H225*TableD4!$I225</f>
        <v>0.836244102756148</v>
      </c>
      <c r="R141" s="348" t="n">
        <f aca="false">TableD4!J225</f>
        <v>1.21070407894477</v>
      </c>
    </row>
    <row r="142" customFormat="false" ht="12.75" hidden="false" customHeight="false" outlineLevel="0" collapsed="false">
      <c r="A142" s="351" t="n">
        <f aca="false">A141+1</f>
        <v>2036</v>
      </c>
      <c r="D142" s="352" t="n">
        <v>1</v>
      </c>
      <c r="E142" s="54"/>
      <c r="F142" s="54"/>
      <c r="G142" s="54"/>
      <c r="H142" s="54"/>
      <c r="K142" s="348" t="n">
        <f aca="false">TableD4!B226*TableD4!$I226</f>
        <v>0.776451182988874</v>
      </c>
      <c r="L142" s="348" t="n">
        <f aca="false">TableD4!C226*TableD4!$I226</f>
        <v>1.05851041192512</v>
      </c>
      <c r="M142" s="348" t="n">
        <f aca="false">TableD4!D226*TableD4!$I226</f>
        <v>1.22565322573884</v>
      </c>
      <c r="N142" s="348" t="n">
        <f aca="false">TableD4!E226*TableD4!$I226</f>
        <v>1.21115063425103</v>
      </c>
      <c r="O142" s="348" t="n">
        <f aca="false">TableD4!F226*TableD4!$I226</f>
        <v>0.974257096614966</v>
      </c>
      <c r="P142" s="348" t="n">
        <f aca="false">TableD4!G226*TableD4!$I226</f>
        <v>0.850040200538315</v>
      </c>
      <c r="Q142" s="348" t="n">
        <f aca="false">TableD4!H226*TableD4!$I226</f>
        <v>0.83655254248796</v>
      </c>
      <c r="R142" s="348" t="n">
        <f aca="false">TableD4!J226</f>
        <v>1.21115063425103</v>
      </c>
    </row>
    <row r="143" customFormat="false" ht="12.75" hidden="false" customHeight="false" outlineLevel="0" collapsed="false">
      <c r="A143" s="351" t="n">
        <f aca="false">A142+1</f>
        <v>2037</v>
      </c>
      <c r="D143" s="352" t="n">
        <v>1</v>
      </c>
      <c r="E143" s="54"/>
      <c r="F143" s="54"/>
      <c r="G143" s="54"/>
      <c r="H143" s="54"/>
      <c r="K143" s="348" t="n">
        <f aca="false">TableD4!B227*TableD4!$I227</f>
        <v>0.776687706380623</v>
      </c>
      <c r="L143" s="348" t="n">
        <f aca="false">TableD4!C227*TableD4!$I227</f>
        <v>1.05883285650156</v>
      </c>
      <c r="M143" s="348" t="n">
        <f aca="false">TableD4!D227*TableD4!$I227</f>
        <v>1.22602658553841</v>
      </c>
      <c r="N143" s="348" t="n">
        <f aca="false">TableD4!E227*TableD4!$I227</f>
        <v>1.21151957625564</v>
      </c>
      <c r="O143" s="348" t="n">
        <f aca="false">TableD4!F227*TableD4!$I227</f>
        <v>0.97455387585618</v>
      </c>
      <c r="P143" s="348" t="n">
        <f aca="false">TableD4!G227*TableD4!$I227</f>
        <v>0.850299140695481</v>
      </c>
      <c r="Q143" s="348" t="n">
        <f aca="false">TableD4!H227*TableD4!$I227</f>
        <v>0.836807374020271</v>
      </c>
      <c r="R143" s="348" t="n">
        <f aca="false">TableD4!J227</f>
        <v>1.21151957625564</v>
      </c>
    </row>
    <row r="144" customFormat="false" ht="12.75" hidden="false" customHeight="false" outlineLevel="0" collapsed="false">
      <c r="A144" s="351" t="n">
        <f aca="false">A143+1</f>
        <v>2038</v>
      </c>
      <c r="D144" s="352" t="n">
        <v>1</v>
      </c>
      <c r="E144" s="54"/>
      <c r="F144" s="54"/>
      <c r="G144" s="54"/>
      <c r="H144" s="54"/>
      <c r="K144" s="348" t="n">
        <f aca="false">TableD4!B228*TableD4!$I228</f>
        <v>0.776963017307888</v>
      </c>
      <c r="L144" s="348" t="n">
        <f aca="false">TableD4!C228*TableD4!$I228</f>
        <v>1.05920817885204</v>
      </c>
      <c r="M144" s="348" t="n">
        <f aca="false">TableD4!D228*TableD4!$I228</f>
        <v>1.22646117271334</v>
      </c>
      <c r="N144" s="348" t="n">
        <f aca="false">TableD4!E228*TableD4!$I228</f>
        <v>1.2119490211602</v>
      </c>
      <c r="O144" s="348" t="n">
        <f aca="false">TableD4!F228*TableD4!$I228</f>
        <v>0.974899324006096</v>
      </c>
      <c r="P144" s="348" t="n">
        <f aca="false">TableD4!G228*TableD4!$I228</f>
        <v>0.850600544519636</v>
      </c>
      <c r="Q144" s="348" t="n">
        <f aca="false">TableD4!H228*TableD4!$I228</f>
        <v>0.837103995445061</v>
      </c>
      <c r="R144" s="348" t="n">
        <f aca="false">TableD4!J228</f>
        <v>1.2119490211602</v>
      </c>
    </row>
    <row r="145" customFormat="false" ht="12.75" hidden="false" customHeight="false" outlineLevel="0" collapsed="false">
      <c r="A145" s="351" t="n">
        <f aca="false">A144+1</f>
        <v>2039</v>
      </c>
      <c r="D145" s="352" t="n">
        <v>1</v>
      </c>
      <c r="E145" s="54"/>
      <c r="F145" s="54"/>
      <c r="G145" s="54"/>
      <c r="H145" s="54"/>
      <c r="K145" s="348" t="n">
        <f aca="false">TableD4!B229*TableD4!$I229</f>
        <v>0.777171422658246</v>
      </c>
      <c r="L145" s="348" t="n">
        <f aca="false">TableD4!C229*TableD4!$I229</f>
        <v>1.05949229102559</v>
      </c>
      <c r="M145" s="348" t="n">
        <f aca="false">TableD4!D229*TableD4!$I229</f>
        <v>1.22679014727803</v>
      </c>
      <c r="N145" s="348" t="n">
        <f aca="false">TableD4!E229*TableD4!$I229</f>
        <v>1.21227410312001</v>
      </c>
      <c r="O145" s="348" t="n">
        <f aca="false">TableD4!F229*TableD4!$I229</f>
        <v>0.975160821954721</v>
      </c>
      <c r="P145" s="348" t="n">
        <f aca="false">TableD4!G229*TableD4!$I229</f>
        <v>0.850828701717015</v>
      </c>
      <c r="Q145" s="348" t="n">
        <f aca="false">TableD4!H229*TableD4!$I229</f>
        <v>0.83732853245335</v>
      </c>
      <c r="R145" s="348" t="n">
        <f aca="false">TableD4!J229</f>
        <v>1.21227410312001</v>
      </c>
    </row>
    <row r="146" customFormat="false" ht="12.75" hidden="false" customHeight="false" outlineLevel="0" collapsed="false">
      <c r="A146" s="351" t="n">
        <f aca="false">A145+1</f>
        <v>2040</v>
      </c>
      <c r="D146" s="352" t="n">
        <v>1</v>
      </c>
      <c r="E146" s="54"/>
      <c r="F146" s="54"/>
      <c r="G146" s="54"/>
      <c r="H146" s="54"/>
      <c r="K146" s="348" t="n">
        <f aca="false">TableD4!B230*TableD4!$I230</f>
        <v>0.777402113210257</v>
      </c>
      <c r="L146" s="348" t="n">
        <f aca="false">TableD4!C230*TableD4!$I230</f>
        <v>1.05980678388307</v>
      </c>
      <c r="M146" s="348" t="n">
        <f aca="false">TableD4!D230*TableD4!$I230</f>
        <v>1.22715429975202</v>
      </c>
      <c r="N146" s="348" t="n">
        <f aca="false">TableD4!E230*TableD4!$I230</f>
        <v>1.21263394674509</v>
      </c>
      <c r="O146" s="348" t="n">
        <f aca="false">TableD4!F230*TableD4!$I230</f>
        <v>0.975450282402902</v>
      </c>
      <c r="P146" s="348" t="n">
        <f aca="false">TableD4!G230*TableD4!$I230</f>
        <v>0.85108125622062</v>
      </c>
      <c r="Q146" s="348" t="n">
        <f aca="false">TableD4!H230*TableD4!$I230</f>
        <v>0.837577079653793</v>
      </c>
      <c r="R146" s="348" t="n">
        <f aca="false">TableD4!J230</f>
        <v>1.21263394674509</v>
      </c>
    </row>
    <row r="147" customFormat="false" ht="12.75" hidden="false" customHeight="false" outlineLevel="0" collapsed="false">
      <c r="A147" s="351" t="n">
        <f aca="false">A146+1</f>
        <v>2041</v>
      </c>
      <c r="D147" s="352" t="n">
        <v>1</v>
      </c>
      <c r="E147" s="54"/>
      <c r="F147" s="54"/>
      <c r="G147" s="54"/>
      <c r="H147" s="54"/>
      <c r="K147" s="348" t="n">
        <f aca="false">TableD4!B231*TableD4!$I231</f>
        <v>0.777685286848734</v>
      </c>
      <c r="L147" s="348" t="n">
        <f aca="false">TableD4!C231*TableD4!$I231</f>
        <v>1.06019282520966</v>
      </c>
      <c r="M147" s="348" t="n">
        <f aca="false">TableD4!D231*TableD4!$I231</f>
        <v>1.2276012984701</v>
      </c>
      <c r="N147" s="348" t="n">
        <f aca="false">TableD4!E231*TableD4!$I231</f>
        <v>1.21307565633271</v>
      </c>
      <c r="O147" s="348" t="n">
        <f aca="false">TableD4!F231*TableD4!$I231</f>
        <v>0.975805596340088</v>
      </c>
      <c r="P147" s="348" t="n">
        <f aca="false">TableD4!G231*TableD4!$I231</f>
        <v>0.851391267953117</v>
      </c>
      <c r="Q147" s="348" t="n">
        <f aca="false">TableD4!H231*TableD4!$I231</f>
        <v>0.837882172404532</v>
      </c>
      <c r="R147" s="348" t="n">
        <f aca="false">TableD4!J231</f>
        <v>1.21307565633271</v>
      </c>
    </row>
    <row r="148" customFormat="false" ht="12.75" hidden="false" customHeight="false" outlineLevel="0" collapsed="false">
      <c r="A148" s="351" t="n">
        <f aca="false">A147+1</f>
        <v>2042</v>
      </c>
      <c r="D148" s="352" t="n">
        <v>1</v>
      </c>
      <c r="E148" s="54"/>
      <c r="F148" s="54"/>
      <c r="G148" s="54"/>
      <c r="H148" s="54"/>
      <c r="K148" s="348" t="n">
        <f aca="false">TableD4!B232*TableD4!$I232</f>
        <v>0.777994607002904</v>
      </c>
      <c r="L148" s="348" t="n">
        <f aca="false">TableD4!C232*TableD4!$I232</f>
        <v>1.06061451122287</v>
      </c>
      <c r="M148" s="348" t="n">
        <f aca="false">TableD4!D232*TableD4!$I232</f>
        <v>1.22808957030618</v>
      </c>
      <c r="N148" s="348" t="n">
        <f aca="false">TableD4!E232*TableD4!$I232</f>
        <v>1.21355815067249</v>
      </c>
      <c r="O148" s="348" t="n">
        <f aca="false">TableD4!F232*TableD4!$I232</f>
        <v>0.976193717785363</v>
      </c>
      <c r="P148" s="348" t="n">
        <f aca="false">TableD4!G232*TableD4!$I232</f>
        <v>0.851729904266181</v>
      </c>
      <c r="Q148" s="348" t="n">
        <f aca="false">TableD4!H232*TableD4!$I232</f>
        <v>0.838215435547256</v>
      </c>
      <c r="R148" s="348" t="n">
        <f aca="false">TableD4!J232</f>
        <v>1.21355815067249</v>
      </c>
    </row>
    <row r="149" customFormat="false" ht="12.75" hidden="false" customHeight="false" outlineLevel="0" collapsed="false">
      <c r="A149" s="351" t="n">
        <f aca="false">A148+1</f>
        <v>2043</v>
      </c>
      <c r="D149" s="352" t="n">
        <v>1</v>
      </c>
      <c r="E149" s="54"/>
      <c r="F149" s="54"/>
      <c r="G149" s="54"/>
      <c r="H149" s="54"/>
      <c r="K149" s="348" t="n">
        <f aca="false">TableD4!B233*TableD4!$I233</f>
        <v>0.778267541517242</v>
      </c>
      <c r="L149" s="348" t="n">
        <f aca="false">TableD4!C233*TableD4!$I233</f>
        <v>1.0609865938876</v>
      </c>
      <c r="M149" s="348" t="n">
        <f aca="false">TableD4!D233*TableD4!$I233</f>
        <v>1.22852040623668</v>
      </c>
      <c r="N149" s="348" t="n">
        <f aca="false">TableD4!E233*TableD4!$I233</f>
        <v>1.21398388871938</v>
      </c>
      <c r="O149" s="348" t="n">
        <f aca="false">TableD4!F233*TableD4!$I233</f>
        <v>0.976536184115932</v>
      </c>
      <c r="P149" s="348" t="n">
        <f aca="false">TableD4!G233*TableD4!$I233</f>
        <v>0.852028706450252</v>
      </c>
      <c r="Q149" s="348" t="n">
        <f aca="false">TableD4!H233*TableD4!$I233</f>
        <v>0.8385094966124</v>
      </c>
      <c r="R149" s="348" t="n">
        <f aca="false">TableD4!J233</f>
        <v>1.21398388871938</v>
      </c>
    </row>
    <row r="150" customFormat="false" ht="12.75" hidden="false" customHeight="false" outlineLevel="0" collapsed="false">
      <c r="A150" s="351" t="n">
        <f aca="false">A149+1</f>
        <v>2044</v>
      </c>
      <c r="D150" s="352" t="n">
        <v>1</v>
      </c>
      <c r="E150" s="54"/>
      <c r="F150" s="54"/>
      <c r="G150" s="54"/>
      <c r="H150" s="54"/>
      <c r="K150" s="348" t="n">
        <f aca="false">TableD4!B234*TableD4!$I234</f>
        <v>0.778346315283877</v>
      </c>
      <c r="L150" s="348" t="n">
        <f aca="false">TableD4!C234*TableD4!$I234</f>
        <v>1.06109398357802</v>
      </c>
      <c r="M150" s="348" t="n">
        <f aca="false">TableD4!D234*TableD4!$I234</f>
        <v>1.22864475316704</v>
      </c>
      <c r="N150" s="348" t="n">
        <f aca="false">TableD4!E234*TableD4!$I234</f>
        <v>1.21410676430965</v>
      </c>
      <c r="O150" s="348" t="n">
        <f aca="false">TableD4!F234*TableD4!$I234</f>
        <v>0.976635026004324</v>
      </c>
      <c r="P150" s="348" t="n">
        <f aca="false">TableD4!G234*TableD4!$I234</f>
        <v>0.852114946087533</v>
      </c>
      <c r="Q150" s="348" t="n">
        <f aca="false">TableD4!H234*TableD4!$I234</f>
        <v>0.838594367878235</v>
      </c>
      <c r="R150" s="348" t="n">
        <f aca="false">TableD4!J234</f>
        <v>1.21410676430965</v>
      </c>
    </row>
    <row r="151" customFormat="false" ht="12.75" hidden="false" customHeight="false" outlineLevel="0" collapsed="false">
      <c r="A151" s="351" t="n">
        <f aca="false">A150+1</f>
        <v>2045</v>
      </c>
      <c r="D151" s="352" t="n">
        <v>1</v>
      </c>
      <c r="E151" s="54"/>
      <c r="F151" s="54"/>
      <c r="G151" s="54"/>
      <c r="H151" s="54"/>
      <c r="K151" s="348" t="n">
        <f aca="false">TableD4!B235*TableD4!$I235</f>
        <v>0.778389645617616</v>
      </c>
      <c r="L151" s="348" t="n">
        <f aca="false">TableD4!C235*TableD4!$I235</f>
        <v>1.06115305439976</v>
      </c>
      <c r="M151" s="348" t="n">
        <f aca="false">TableD4!D235*TableD4!$I235</f>
        <v>1.22871315149585</v>
      </c>
      <c r="N151" s="348" t="n">
        <f aca="false">TableD4!E235*TableD4!$I235</f>
        <v>1.21417435331246</v>
      </c>
      <c r="O151" s="348" t="n">
        <f aca="false">TableD4!F235*TableD4!$I235</f>
        <v>0.976689395018203</v>
      </c>
      <c r="P151" s="348" t="n">
        <f aca="false">TableD4!G235*TableD4!$I235</f>
        <v>0.85216238310146</v>
      </c>
      <c r="Q151" s="348" t="n">
        <f aca="false">TableD4!H235*TableD4!$I235</f>
        <v>0.838641052205145</v>
      </c>
      <c r="R151" s="348" t="n">
        <f aca="false">TableD4!J235</f>
        <v>1.21417435331246</v>
      </c>
    </row>
    <row r="152" customFormat="false" ht="12.75" hidden="false" customHeight="false" outlineLevel="0" collapsed="false">
      <c r="A152" s="351" t="n">
        <f aca="false">A151+1</f>
        <v>2046</v>
      </c>
      <c r="D152" s="352" t="n">
        <v>1</v>
      </c>
      <c r="E152" s="54"/>
      <c r="F152" s="54"/>
      <c r="G152" s="54"/>
      <c r="H152" s="54"/>
      <c r="K152" s="348" t="n">
        <f aca="false">TableD4!B236*TableD4!$I236</f>
        <v>0.77836110019964</v>
      </c>
      <c r="L152" s="348" t="n">
        <f aca="false">TableD4!C236*TableD4!$I236</f>
        <v>1.06111413936839</v>
      </c>
      <c r="M152" s="348" t="n">
        <f aca="false">TableD4!D236*TableD4!$I236</f>
        <v>1.22866809163325</v>
      </c>
      <c r="N152" s="348" t="n">
        <f aca="false">TableD4!E236*TableD4!$I236</f>
        <v>1.21412982662251</v>
      </c>
      <c r="O152" s="348" t="n">
        <f aca="false">TableD4!F236*TableD4!$I236</f>
        <v>0.976653577472106</v>
      </c>
      <c r="P152" s="348" t="n">
        <f aca="false">TableD4!G236*TableD4!$I236</f>
        <v>0.852131132260001</v>
      </c>
      <c r="Q152" s="348" t="n">
        <f aca="false">TableD4!H236*TableD4!$I236</f>
        <v>0.838610297223368</v>
      </c>
      <c r="R152" s="348" t="n">
        <f aca="false">TableD4!J236</f>
        <v>1.21412982662251</v>
      </c>
    </row>
    <row r="153" customFormat="false" ht="12.75" hidden="false" customHeight="false" outlineLevel="0" collapsed="false">
      <c r="A153" s="351" t="n">
        <f aca="false">A152+1</f>
        <v>2047</v>
      </c>
      <c r="D153" s="352" t="n">
        <v>1</v>
      </c>
      <c r="E153" s="54"/>
      <c r="F153" s="54"/>
      <c r="G153" s="54"/>
      <c r="H153" s="54"/>
      <c r="K153" s="348" t="n">
        <f aca="false">TableD4!B237*TableD4!$I237</f>
        <v>0.778386128074111</v>
      </c>
      <c r="L153" s="348" t="n">
        <f aca="false">TableD4!C237*TableD4!$I237</f>
        <v>1.06114825904816</v>
      </c>
      <c r="M153" s="348" t="n">
        <f aca="false">TableD4!D237*TableD4!$I237</f>
        <v>1.22870759894002</v>
      </c>
      <c r="N153" s="348" t="n">
        <f aca="false">TableD4!E237*TableD4!$I237</f>
        <v>1.21416886645747</v>
      </c>
      <c r="O153" s="348" t="n">
        <f aca="false">TableD4!F237*TableD4!$I237</f>
        <v>0.976684981357953</v>
      </c>
      <c r="P153" s="348" t="n">
        <f aca="false">TableD4!G237*TableD4!$I237</f>
        <v>0.852158532178888</v>
      </c>
      <c r="Q153" s="348" t="n">
        <f aca="false">TableD4!H237*TableD4!$I237</f>
        <v>0.83863726238548</v>
      </c>
      <c r="R153" s="348" t="n">
        <f aca="false">TableD4!J237</f>
        <v>1.21416886645747</v>
      </c>
    </row>
    <row r="154" customFormat="false" ht="12.75" hidden="false" customHeight="false" outlineLevel="0" collapsed="false">
      <c r="A154" s="351" t="n">
        <f aca="false">A153+1</f>
        <v>2048</v>
      </c>
      <c r="D154" s="352" t="n">
        <v>1</v>
      </c>
      <c r="E154" s="54"/>
      <c r="F154" s="54"/>
      <c r="G154" s="54"/>
      <c r="H154" s="54"/>
      <c r="K154" s="348" t="n">
        <f aca="false">TableD4!B238*TableD4!$I238</f>
        <v>0.778426324881786</v>
      </c>
      <c r="L154" s="348" t="n">
        <f aca="false">TableD4!C238*TableD4!$I238</f>
        <v>1.06120305803666</v>
      </c>
      <c r="M154" s="348" t="n">
        <f aca="false">TableD4!D238*TableD4!$I238</f>
        <v>1.22877105089691</v>
      </c>
      <c r="N154" s="348" t="n">
        <f aca="false">TableD4!E238*TableD4!$I238</f>
        <v>1.21423156761651</v>
      </c>
      <c r="O154" s="348" t="n">
        <f aca="false">TableD4!F238*TableD4!$I238</f>
        <v>0.976735418559926</v>
      </c>
      <c r="P154" s="348" t="n">
        <f aca="false">TableD4!G238*TableD4!$I238</f>
        <v>0.852202538683361</v>
      </c>
      <c r="Q154" s="348" t="n">
        <f aca="false">TableD4!H238*TableD4!$I238</f>
        <v>0.838680570635113</v>
      </c>
      <c r="R154" s="348" t="n">
        <f aca="false">TableD4!J238</f>
        <v>1.21423156761651</v>
      </c>
    </row>
    <row r="155" customFormat="false" ht="12.75" hidden="false" customHeight="false" outlineLevel="0" collapsed="false">
      <c r="A155" s="351" t="n">
        <f aca="false">A154+1</f>
        <v>2049</v>
      </c>
      <c r="D155" s="352" t="n">
        <v>1</v>
      </c>
      <c r="E155" s="54"/>
      <c r="F155" s="54"/>
      <c r="G155" s="54"/>
      <c r="H155" s="54"/>
      <c r="K155" s="348" t="n">
        <f aca="false">TableD4!B239*TableD4!$I239</f>
        <v>0.778477976204192</v>
      </c>
      <c r="L155" s="348" t="n">
        <f aca="false">TableD4!C239*TableD4!$I239</f>
        <v>1.06127347258912</v>
      </c>
      <c r="M155" s="348" t="n">
        <f aca="false">TableD4!D239*TableD4!$I239</f>
        <v>1.22885258417461</v>
      </c>
      <c r="N155" s="348" t="n">
        <f aca="false">TableD4!E239*TableD4!$I239</f>
        <v>1.21431213614839</v>
      </c>
      <c r="O155" s="348" t="n">
        <f aca="false">TableD4!F239*TableD4!$I239</f>
        <v>0.976800228387648</v>
      </c>
      <c r="P155" s="348" t="n">
        <f aca="false">TableD4!G239*TableD4!$I239</f>
        <v>0.852259085316837</v>
      </c>
      <c r="Q155" s="348" t="n">
        <f aca="false">TableD4!H239*TableD4!$I239</f>
        <v>0.838736220038486</v>
      </c>
      <c r="R155" s="348" t="n">
        <f aca="false">TableD4!J239</f>
        <v>1.21431213614839</v>
      </c>
    </row>
    <row r="156" customFormat="false" ht="12.75" hidden="false" customHeight="false" outlineLevel="0" collapsed="false">
      <c r="A156" s="351" t="n">
        <f aca="false">A155+1</f>
        <v>2050</v>
      </c>
      <c r="D156" s="352" t="n">
        <v>1</v>
      </c>
      <c r="E156" s="54"/>
      <c r="F156" s="54"/>
      <c r="G156" s="54"/>
      <c r="H156" s="54"/>
      <c r="K156" s="348" t="n">
        <f aca="false">TableD4!B240*TableD4!$I240</f>
        <v>0.778580439382045</v>
      </c>
      <c r="L156" s="348" t="n">
        <f aca="false">TableD4!C240*TableD4!$I240</f>
        <v>1.06141315727628</v>
      </c>
      <c r="M156" s="348" t="n">
        <f aca="false">TableD4!D240*TableD4!$I240</f>
        <v>1.22901432560434</v>
      </c>
      <c r="N156" s="348" t="n">
        <f aca="false">TableD4!E240*TableD4!$I240</f>
        <v>1.2144719637661</v>
      </c>
      <c r="O156" s="348" t="n">
        <f aca="false">TableD4!F240*TableD4!$I240</f>
        <v>0.976928794716545</v>
      </c>
      <c r="P156" s="348" t="n">
        <f aca="false">TableD4!G240*TableD4!$I240</f>
        <v>0.852371259555421</v>
      </c>
      <c r="Q156" s="348" t="n">
        <f aca="false">TableD4!H240*TableD4!$I240</f>
        <v>0.838846614399164</v>
      </c>
      <c r="R156" s="348" t="n">
        <f aca="false">TableD4!J240</f>
        <v>1.2144719637661</v>
      </c>
    </row>
    <row r="157" customFormat="false" ht="12.75" hidden="false" customHeight="false" outlineLevel="0" collapsed="false">
      <c r="A157" s="351" t="n">
        <f aca="false">A156+1</f>
        <v>2051</v>
      </c>
      <c r="D157" s="352" t="n">
        <v>1</v>
      </c>
      <c r="E157" s="54"/>
      <c r="F157" s="54"/>
      <c r="G157" s="54"/>
      <c r="H157" s="54"/>
      <c r="K157" s="348" t="n">
        <f aca="false">TableD4!B241*TableD4!$I241</f>
        <v>0.778744457337631</v>
      </c>
      <c r="L157" s="348" t="n">
        <f aca="false">TableD4!C241*TableD4!$I241</f>
        <v>1.06163675757149</v>
      </c>
      <c r="M157" s="348" t="n">
        <f aca="false">TableD4!D241*TableD4!$I241</f>
        <v>1.2292732332353</v>
      </c>
      <c r="N157" s="348" t="n">
        <f aca="false">TableD4!E241*TableD4!$I241</f>
        <v>1.21472780786202</v>
      </c>
      <c r="O157" s="348" t="n">
        <f aca="false">TableD4!F241*TableD4!$I241</f>
        <v>0.977134597297187</v>
      </c>
      <c r="P157" s="348" t="n">
        <f aca="false">TableD4!G241*TableD4!$I241</f>
        <v>0.852550822493714</v>
      </c>
      <c r="Q157" s="348" t="n">
        <f aca="false">TableD4!H241*TableD4!$I241</f>
        <v>0.839023328197488</v>
      </c>
      <c r="R157" s="348" t="n">
        <f aca="false">TableD4!J241</f>
        <v>1.21472780786202</v>
      </c>
    </row>
    <row r="158" customFormat="false" ht="12.75" hidden="false" customHeight="false" outlineLevel="0" collapsed="false">
      <c r="A158" s="351" t="n">
        <f aca="false">A157+1</f>
        <v>2052</v>
      </c>
      <c r="D158" s="352" t="n">
        <v>1</v>
      </c>
      <c r="E158" s="54"/>
      <c r="F158" s="54"/>
      <c r="G158" s="54"/>
      <c r="H158" s="54"/>
      <c r="K158" s="348" t="n">
        <f aca="false">TableD4!B242*TableD4!$I242</f>
        <v>0.778945189268575</v>
      </c>
      <c r="L158" s="348" t="n">
        <f aca="false">TableD4!C242*TableD4!$I242</f>
        <v>1.06191040882422</v>
      </c>
      <c r="M158" s="348" t="n">
        <f aca="false">TableD4!D242*TableD4!$I242</f>
        <v>1.22959009506005</v>
      </c>
      <c r="N158" s="348" t="n">
        <f aca="false">TableD4!E242*TableD4!$I242</f>
        <v>1.21504092040638</v>
      </c>
      <c r="O158" s="348" t="n">
        <f aca="false">TableD4!F242*TableD4!$I242</f>
        <v>0.977386466973639</v>
      </c>
      <c r="P158" s="348" t="n">
        <f aca="false">TableD4!G242*TableD4!$I242</f>
        <v>0.852770579014887</v>
      </c>
      <c r="Q158" s="348" t="n">
        <f aca="false">TableD4!H242*TableD4!$I242</f>
        <v>0.839239597823794</v>
      </c>
      <c r="R158" s="348" t="n">
        <f aca="false">TableD4!J242</f>
        <v>1.21504092040638</v>
      </c>
    </row>
    <row r="159" customFormat="false" ht="12.75" hidden="false" customHeight="false" outlineLevel="0" collapsed="false">
      <c r="A159" s="351" t="n">
        <f aca="false">A158+1</f>
        <v>2053</v>
      </c>
      <c r="D159" s="352" t="n">
        <v>1</v>
      </c>
      <c r="E159" s="54"/>
      <c r="F159" s="54"/>
      <c r="G159" s="54"/>
      <c r="H159" s="54"/>
      <c r="K159" s="348" t="n">
        <f aca="false">TableD4!B243*TableD4!$I243</f>
        <v>0.779083695198592</v>
      </c>
      <c r="L159" s="348" t="n">
        <f aca="false">TableD4!C243*TableD4!$I243</f>
        <v>1.06209922941237</v>
      </c>
      <c r="M159" s="348" t="n">
        <f aca="false">TableD4!D243*TableD4!$I243</f>
        <v>1.22980873113612</v>
      </c>
      <c r="N159" s="348" t="n">
        <f aca="false">TableD4!E243*TableD4!$I243</f>
        <v>1.21525696946221</v>
      </c>
      <c r="O159" s="348" t="n">
        <f aca="false">TableD4!F243*TableD4!$I243</f>
        <v>0.977560258176741</v>
      </c>
      <c r="P159" s="348" t="n">
        <f aca="false">TableD4!G243*TableD4!$I243</f>
        <v>0.852922211997239</v>
      </c>
      <c r="Q159" s="348" t="n">
        <f aca="false">TableD4!H243*TableD4!$I243</f>
        <v>0.839388824833095</v>
      </c>
      <c r="R159" s="348" t="n">
        <f aca="false">TableD4!J243</f>
        <v>1.21525696946221</v>
      </c>
    </row>
    <row r="160" customFormat="false" ht="12.75" hidden="false" customHeight="false" outlineLevel="0" collapsed="false">
      <c r="A160" s="351" t="n">
        <f aca="false">A159+1</f>
        <v>2054</v>
      </c>
      <c r="D160" s="352" t="n">
        <v>1</v>
      </c>
      <c r="E160" s="54"/>
      <c r="F160" s="54"/>
      <c r="G160" s="54"/>
      <c r="H160" s="54"/>
      <c r="K160" s="348" t="n">
        <f aca="false">TableD4!B244*TableD4!$I244</f>
        <v>0.779045235129671</v>
      </c>
      <c r="L160" s="348" t="n">
        <f aca="false">TableD4!C244*TableD4!$I244</f>
        <v>1.0620467980628</v>
      </c>
      <c r="M160" s="348" t="n">
        <f aca="false">TableD4!D244*TableD4!$I244</f>
        <v>1.22974802067735</v>
      </c>
      <c r="N160" s="348" t="n">
        <f aca="false">TableD4!E244*TableD4!$I244</f>
        <v>1.21519697736241</v>
      </c>
      <c r="O160" s="348" t="n">
        <f aca="false">TableD4!F244*TableD4!$I244</f>
        <v>0.977512000158848</v>
      </c>
      <c r="P160" s="348" t="n">
        <f aca="false">TableD4!G244*TableD4!$I244</f>
        <v>0.852880106832852</v>
      </c>
      <c r="Q160" s="348" t="n">
        <f aca="false">TableD4!H244*TableD4!$I244</f>
        <v>0.839347387754828</v>
      </c>
      <c r="R160" s="348" t="n">
        <f aca="false">TableD4!J244</f>
        <v>1.21519697736241</v>
      </c>
    </row>
    <row r="161" customFormat="false" ht="12.75" hidden="false" customHeight="false" outlineLevel="0" collapsed="false">
      <c r="A161" s="351" t="n">
        <f aca="false">A160+1</f>
        <v>2055</v>
      </c>
      <c r="D161" s="352" t="n">
        <v>1</v>
      </c>
      <c r="E161" s="54"/>
      <c r="F161" s="54"/>
      <c r="G161" s="54"/>
      <c r="H161" s="54"/>
      <c r="K161" s="348" t="n">
        <f aca="false">TableD4!B245*TableD4!$I245</f>
        <v>0.77903582165273</v>
      </c>
      <c r="L161" s="348" t="n">
        <f aca="false">TableD4!C245*TableD4!$I245</f>
        <v>1.06203396497867</v>
      </c>
      <c r="M161" s="348" t="n">
        <f aca="false">TableD4!D245*TableD4!$I245</f>
        <v>1.2297331612005</v>
      </c>
      <c r="N161" s="348" t="n">
        <f aca="false">TableD4!E245*TableD4!$I245</f>
        <v>1.21518229371092</v>
      </c>
      <c r="O161" s="348" t="n">
        <f aca="false">TableD4!F245*TableD4!$I245</f>
        <v>0.977500188538344</v>
      </c>
      <c r="P161" s="348" t="n">
        <f aca="false">TableD4!G245*TableD4!$I245</f>
        <v>0.852869801183248</v>
      </c>
      <c r="Q161" s="348" t="n">
        <f aca="false">TableD4!H245*TableD4!$I245</f>
        <v>0.839337245625817</v>
      </c>
      <c r="R161" s="348" t="n">
        <f aca="false">TableD4!J245</f>
        <v>1.21518229371092</v>
      </c>
    </row>
    <row r="162" customFormat="false" ht="12.75" hidden="false" customHeight="false" outlineLevel="0" collapsed="false">
      <c r="A162" s="351" t="n">
        <f aca="false">A161+1</f>
        <v>2056</v>
      </c>
      <c r="D162" s="352" t="n">
        <v>1</v>
      </c>
      <c r="E162" s="54"/>
      <c r="F162" s="54"/>
      <c r="G162" s="54"/>
      <c r="H162" s="54"/>
      <c r="K162" s="348" t="n">
        <f aca="false">TableD4!B246*TableD4!$I246</f>
        <v>0.779074906680395</v>
      </c>
      <c r="L162" s="348" t="n">
        <f aca="false">TableD4!C246*TableD4!$I246</f>
        <v>1.06208724831398</v>
      </c>
      <c r="M162" s="348" t="n">
        <f aca="false">TableD4!D246*TableD4!$I246</f>
        <v>1.2297948581768</v>
      </c>
      <c r="N162" s="348" t="n">
        <f aca="false">TableD4!E246*TableD4!$I246</f>
        <v>1.21524326065524</v>
      </c>
      <c r="O162" s="348" t="n">
        <f aca="false">TableD4!F246*TableD4!$I246</f>
        <v>0.977549230727225</v>
      </c>
      <c r="P162" s="348" t="n">
        <f aca="false">TableD4!G246*TableD4!$I246</f>
        <v>0.852912590537533</v>
      </c>
      <c r="Q162" s="348" t="n">
        <f aca="false">TableD4!H246*TableD4!$I246</f>
        <v>0.839379356037885</v>
      </c>
      <c r="R162" s="348" t="n">
        <f aca="false">TableD4!J246</f>
        <v>1.21524326065524</v>
      </c>
    </row>
    <row r="163" customFormat="false" ht="12.75" hidden="false" customHeight="false" outlineLevel="0" collapsed="false">
      <c r="A163" s="351" t="n">
        <f aca="false">A162+1</f>
        <v>2057</v>
      </c>
      <c r="D163" s="352" t="n">
        <v>1</v>
      </c>
      <c r="E163" s="54"/>
      <c r="F163" s="54"/>
      <c r="G163" s="54"/>
      <c r="H163" s="54"/>
      <c r="K163" s="348" t="n">
        <f aca="false">TableD4!B247*TableD4!$I247</f>
        <v>0.779151049719367</v>
      </c>
      <c r="L163" s="348" t="n">
        <f aca="false">TableD4!C247*TableD4!$I247</f>
        <v>1.06219105161973</v>
      </c>
      <c r="M163" s="348" t="n">
        <f aca="false">TableD4!D247*TableD4!$I247</f>
        <v>1.22991505241873</v>
      </c>
      <c r="N163" s="348" t="n">
        <f aca="false">TableD4!E247*TableD4!$I247</f>
        <v>1.21536203269393</v>
      </c>
      <c r="O163" s="348" t="n">
        <f aca="false">TableD4!F247*TableD4!$I247</f>
        <v>0.977644771693227</v>
      </c>
      <c r="P163" s="348" t="n">
        <f aca="false">TableD4!G247*TableD4!$I247</f>
        <v>0.852995950117034</v>
      </c>
      <c r="Q163" s="348" t="n">
        <f aca="false">TableD4!H247*TableD4!$I247</f>
        <v>0.839461392944055</v>
      </c>
      <c r="R163" s="348" t="n">
        <f aca="false">TableD4!J247</f>
        <v>1.21536203269393</v>
      </c>
    </row>
    <row r="164" customFormat="false" ht="12.75" hidden="false" customHeight="false" outlineLevel="0" collapsed="false">
      <c r="A164" s="351" t="n">
        <f aca="false">A163+1</f>
        <v>2058</v>
      </c>
      <c r="D164" s="352" t="n">
        <v>1</v>
      </c>
      <c r="E164" s="54"/>
      <c r="F164" s="54"/>
      <c r="G164" s="54"/>
      <c r="H164" s="54"/>
      <c r="K164" s="348" t="n">
        <f aca="false">TableD4!B248*TableD4!$I248</f>
        <v>0.779175567207364</v>
      </c>
      <c r="L164" s="348" t="n">
        <f aca="false">TableD4!C248*TableD4!$I248</f>
        <v>1.06222447550637</v>
      </c>
      <c r="M164" s="348" t="n">
        <f aca="false">TableD4!D248*TableD4!$I248</f>
        <v>1.229953754064</v>
      </c>
      <c r="N164" s="348" t="n">
        <f aca="false">TableD4!E248*TableD4!$I248</f>
        <v>1.21540027640041</v>
      </c>
      <c r="O164" s="348" t="n">
        <f aca="false">TableD4!F248*TableD4!$I248</f>
        <v>0.977675535168377</v>
      </c>
      <c r="P164" s="348" t="n">
        <f aca="false">TableD4!G248*TableD4!$I248</f>
        <v>0.853022791277008</v>
      </c>
      <c r="Q164" s="348" t="n">
        <f aca="false">TableD4!H248*TableD4!$I248</f>
        <v>0.839487808213127</v>
      </c>
      <c r="R164" s="348" t="n">
        <f aca="false">TableD4!J248</f>
        <v>1.21540027640041</v>
      </c>
    </row>
    <row r="165" customFormat="false" ht="12.75" hidden="false" customHeight="false" outlineLevel="0" collapsed="false">
      <c r="A165" s="351" t="n">
        <f aca="false">A164+1</f>
        <v>2059</v>
      </c>
      <c r="D165" s="352" t="n">
        <v>1</v>
      </c>
      <c r="E165" s="54"/>
      <c r="F165" s="54"/>
      <c r="G165" s="54"/>
      <c r="H165" s="54"/>
      <c r="K165" s="348" t="n">
        <f aca="false">TableD4!B249*TableD4!$I249</f>
        <v>0.77923065656708</v>
      </c>
      <c r="L165" s="348" t="n">
        <f aca="false">TableD4!C249*TableD4!$I249</f>
        <v>1.06229957702224</v>
      </c>
      <c r="M165" s="348" t="n">
        <f aca="false">TableD4!D249*TableD4!$I249</f>
        <v>1.23004071439443</v>
      </c>
      <c r="N165" s="348" t="n">
        <f aca="false">TableD4!E249*TableD4!$I249</f>
        <v>1.21548620776921</v>
      </c>
      <c r="O165" s="348" t="n">
        <f aca="false">TableD4!F249*TableD4!$I249</f>
        <v>0.97774465889544</v>
      </c>
      <c r="P165" s="348" t="n">
        <f aca="false">TableD4!G249*TableD4!$I249</f>
        <v>0.853083101791572</v>
      </c>
      <c r="Q165" s="348" t="n">
        <f aca="false">TableD4!H249*TableD4!$I249</f>
        <v>0.839547161775777</v>
      </c>
      <c r="R165" s="348" t="n">
        <f aca="false">TableD4!J249</f>
        <v>1.21548620776921</v>
      </c>
    </row>
    <row r="166" customFormat="false" ht="12.75" hidden="false" customHeight="false" outlineLevel="0" collapsed="false">
      <c r="A166" s="351" t="n">
        <f aca="false">A165+1</f>
        <v>2060</v>
      </c>
      <c r="D166" s="352" t="n">
        <v>1</v>
      </c>
      <c r="E166" s="54"/>
      <c r="F166" s="54"/>
      <c r="G166" s="54"/>
      <c r="H166" s="54"/>
      <c r="K166" s="348" t="n">
        <f aca="false">TableD4!B250*TableD4!$I250</f>
        <v>0.779337200134338</v>
      </c>
      <c r="L166" s="348" t="n">
        <f aca="false">TableD4!C250*TableD4!$I250</f>
        <v>1.06244482437035</v>
      </c>
      <c r="M166" s="348" t="n">
        <f aca="false">TableD4!D250*TableD4!$I250</f>
        <v>1.23020889685039</v>
      </c>
      <c r="N166" s="348" t="n">
        <f aca="false">TableD4!E250*TableD4!$I250</f>
        <v>1.21565240019945</v>
      </c>
      <c r="O166" s="348" t="n">
        <f aca="false">TableD4!F250*TableD4!$I250</f>
        <v>0.977878345119086</v>
      </c>
      <c r="P166" s="348" t="n">
        <f aca="false">TableD4!G250*TableD4!$I250</f>
        <v>0.853199743142969</v>
      </c>
      <c r="Q166" s="348" t="n">
        <f aca="false">TableD4!H250*TableD4!$I250</f>
        <v>0.83966195236922</v>
      </c>
      <c r="R166" s="348" t="n">
        <f aca="false">TableD4!J250</f>
        <v>1.21565240019945</v>
      </c>
    </row>
    <row r="167" customFormat="false" ht="12.75" hidden="false" customHeight="false" outlineLevel="0" collapsed="false">
      <c r="A167" s="351" t="n">
        <f aca="false">A166+1</f>
        <v>2061</v>
      </c>
      <c r="D167" s="352" t="n">
        <v>1</v>
      </c>
      <c r="E167" s="54"/>
      <c r="F167" s="54"/>
      <c r="G167" s="54"/>
      <c r="H167" s="54"/>
      <c r="K167" s="348" t="n">
        <f aca="false">TableD4!B251*TableD4!$I251</f>
        <v>0.77952728808386</v>
      </c>
      <c r="L167" s="348" t="n">
        <f aca="false">TableD4!C251*TableD4!$I251</f>
        <v>1.06270396503258</v>
      </c>
      <c r="M167" s="348" t="n">
        <f aca="false">TableD4!D251*TableD4!$I251</f>
        <v>1.2305089568073</v>
      </c>
      <c r="N167" s="348" t="n">
        <f aca="false">TableD4!E251*TableD4!$I251</f>
        <v>1.21594890968475</v>
      </c>
      <c r="O167" s="348" t="n">
        <f aca="false">TableD4!F251*TableD4!$I251</f>
        <v>0.978116859191652</v>
      </c>
      <c r="P167" s="348" t="n">
        <f aca="false">TableD4!G251*TableD4!$I251</f>
        <v>0.853407846887637</v>
      </c>
      <c r="Q167" s="348" t="n">
        <f aca="false">TableD4!H251*TableD4!$I251</f>
        <v>0.839866754114588</v>
      </c>
      <c r="R167" s="348" t="n">
        <f aca="false">TableD4!J251</f>
        <v>1.21594890968475</v>
      </c>
    </row>
    <row r="168" customFormat="false" ht="12.75" hidden="false" customHeight="false" outlineLevel="0" collapsed="false">
      <c r="A168" s="351" t="n">
        <f aca="false">A167+1</f>
        <v>2062</v>
      </c>
      <c r="D168" s="352" t="n">
        <v>1</v>
      </c>
      <c r="E168" s="54"/>
      <c r="F168" s="54"/>
      <c r="G168" s="54"/>
      <c r="H168" s="54"/>
      <c r="K168" s="348" t="n">
        <f aca="false">TableD4!B252*TableD4!$I252</f>
        <v>0.779686164121038</v>
      </c>
      <c r="L168" s="348" t="n">
        <f aca="false">TableD4!C252*TableD4!$I252</f>
        <v>1.0629205555192</v>
      </c>
      <c r="M168" s="348" t="n">
        <f aca="false">TableD4!D252*TableD4!$I252</f>
        <v>1.23075974775427</v>
      </c>
      <c r="N168" s="348" t="n">
        <f aca="false">TableD4!E252*TableD4!$I252</f>
        <v>1.21619673313767</v>
      </c>
      <c r="O168" s="348" t="n">
        <f aca="false">TableD4!F252*TableD4!$I252</f>
        <v>0.978316209917228</v>
      </c>
      <c r="P168" s="348" t="n">
        <f aca="false">TableD4!G252*TableD4!$I252</f>
        <v>0.853581780576531</v>
      </c>
      <c r="Q168" s="348" t="n">
        <f aca="false">TableD4!H252*TableD4!$I252</f>
        <v>0.840037927983279</v>
      </c>
      <c r="R168" s="348" t="n">
        <f aca="false">TableD4!J252</f>
        <v>1.21619673313767</v>
      </c>
    </row>
    <row r="169" customFormat="false" ht="12.75" hidden="false" customHeight="false" outlineLevel="0" collapsed="false">
      <c r="A169" s="351" t="n">
        <f aca="false">A168+1</f>
        <v>2063</v>
      </c>
      <c r="D169" s="352" t="n">
        <v>1</v>
      </c>
      <c r="E169" s="54"/>
      <c r="F169" s="54"/>
      <c r="G169" s="54"/>
      <c r="H169" s="54"/>
      <c r="K169" s="348" t="n">
        <f aca="false">TableD4!B253*TableD4!$I253</f>
        <v>0.779784317696513</v>
      </c>
      <c r="L169" s="348" t="n">
        <f aca="false">TableD4!C253*TableD4!$I253</f>
        <v>1.0630543650669</v>
      </c>
      <c r="M169" s="348" t="n">
        <f aca="false">TableD4!D253*TableD4!$I253</f>
        <v>1.23091468633771</v>
      </c>
      <c r="N169" s="348" t="n">
        <f aca="false">TableD4!E253*TableD4!$I253</f>
        <v>1.21634983840403</v>
      </c>
      <c r="O169" s="348" t="n">
        <f aca="false">TableD4!F253*TableD4!$I253</f>
        <v>0.978439368744929</v>
      </c>
      <c r="P169" s="348" t="n">
        <f aca="false">TableD4!G253*TableD4!$I253</f>
        <v>0.853689236765417</v>
      </c>
      <c r="Q169" s="348" t="n">
        <f aca="false">TableD4!H253*TableD4!$I253</f>
        <v>0.840143679155943</v>
      </c>
      <c r="R169" s="348" t="n">
        <f aca="false">TableD4!J253</f>
        <v>1.21634983840403</v>
      </c>
    </row>
    <row r="170" customFormat="false" ht="12.75" hidden="false" customHeight="false" outlineLevel="0" collapsed="false">
      <c r="A170" s="351" t="n">
        <f aca="false">A169+1</f>
        <v>2064</v>
      </c>
      <c r="D170" s="352" t="n">
        <v>1</v>
      </c>
      <c r="E170" s="54"/>
      <c r="F170" s="54"/>
      <c r="G170" s="54"/>
      <c r="H170" s="54"/>
      <c r="K170" s="348" t="n">
        <f aca="false">TableD4!B254*TableD4!$I254</f>
        <v>0.779818538904229</v>
      </c>
      <c r="L170" s="348" t="n">
        <f aca="false">TableD4!C254*TableD4!$I254</f>
        <v>1.06310101771612</v>
      </c>
      <c r="M170" s="348" t="n">
        <f aca="false">TableD4!D254*TableD4!$I254</f>
        <v>1.2309687056174</v>
      </c>
      <c r="N170" s="348" t="n">
        <f aca="false">TableD4!E254*TableD4!$I254</f>
        <v>1.21640321849841</v>
      </c>
      <c r="O170" s="348" t="n">
        <f aca="false">TableD4!F254*TableD4!$I254</f>
        <v>0.978482308024568</v>
      </c>
      <c r="P170" s="348" t="n">
        <f aca="false">TableD4!G254*TableD4!$I254</f>
        <v>0.853726701325853</v>
      </c>
      <c r="Q170" s="348" t="n">
        <f aca="false">TableD4!H254*TableD4!$I254</f>
        <v>0.840180549263104</v>
      </c>
      <c r="R170" s="348" t="n">
        <f aca="false">TableD4!J254</f>
        <v>1.21640321849841</v>
      </c>
    </row>
    <row r="171" customFormat="false" ht="12.75" hidden="false" customHeight="false" outlineLevel="0" collapsed="false">
      <c r="A171" s="351" t="n">
        <f aca="false">A170+1</f>
        <v>2065</v>
      </c>
      <c r="D171" s="352" t="n">
        <v>1</v>
      </c>
      <c r="E171" s="54"/>
      <c r="F171" s="54"/>
      <c r="G171" s="54"/>
      <c r="H171" s="54"/>
      <c r="K171" s="348" t="n">
        <f aca="false">TableD4!B255*TableD4!$I255</f>
        <v>0.779865032622307</v>
      </c>
      <c r="L171" s="348" t="n">
        <f aca="false">TableD4!C255*TableD4!$I255</f>
        <v>1.06316440107589</v>
      </c>
      <c r="M171" s="348" t="n">
        <f aca="false">TableD4!D255*TableD4!$I255</f>
        <v>1.23104209745038</v>
      </c>
      <c r="N171" s="348" t="n">
        <f aca="false">TableD4!E255*TableD4!$I255</f>
        <v>1.21647574191956</v>
      </c>
      <c r="O171" s="348" t="n">
        <f aca="false">TableD4!F255*TableD4!$I255</f>
        <v>0.978540646315214</v>
      </c>
      <c r="P171" s="348" t="n">
        <f aca="false">TableD4!G255*TableD4!$I255</f>
        <v>0.853777601537359</v>
      </c>
      <c r="Q171" s="348" t="n">
        <f aca="false">TableD4!H255*TableD4!$I255</f>
        <v>0.840230641836752</v>
      </c>
      <c r="R171" s="348" t="n">
        <f aca="false">TableD4!J255</f>
        <v>1.21647574191956</v>
      </c>
    </row>
    <row r="172" customFormat="false" ht="12.75" hidden="false" customHeight="false" outlineLevel="0" collapsed="false">
      <c r="A172" s="351" t="n">
        <f aca="false">A171+1</f>
        <v>2066</v>
      </c>
      <c r="D172" s="352" t="n">
        <v>1</v>
      </c>
      <c r="E172" s="54"/>
      <c r="F172" s="54"/>
      <c r="G172" s="54"/>
      <c r="H172" s="54"/>
      <c r="K172" s="348" t="n">
        <f aca="false">TableD4!B256*TableD4!$I256</f>
        <v>0.779956294538927</v>
      </c>
      <c r="L172" s="348" t="n">
        <f aca="false">TableD4!C256*TableD4!$I256</f>
        <v>1.06328881545128</v>
      </c>
      <c r="M172" s="348" t="n">
        <f aca="false">TableD4!D256*TableD4!$I256</f>
        <v>1.23118615732812</v>
      </c>
      <c r="N172" s="348" t="n">
        <f aca="false">TableD4!E256*TableD4!$I256</f>
        <v>1.21661809720295</v>
      </c>
      <c r="O172" s="348" t="n">
        <f aca="false">TableD4!F256*TableD4!$I256</f>
        <v>0.978655157789812</v>
      </c>
      <c r="P172" s="348" t="n">
        <f aca="false">TableD4!G256*TableD4!$I256</f>
        <v>0.853877512902818</v>
      </c>
      <c r="Q172" s="348" t="n">
        <f aca="false">TableD4!H256*TableD4!$I256</f>
        <v>0.840328967900326</v>
      </c>
      <c r="R172" s="348" t="n">
        <f aca="false">TableD4!J256</f>
        <v>1.21661809720295</v>
      </c>
    </row>
    <row r="173" customFormat="false" ht="12.75" hidden="false" customHeight="false" outlineLevel="0" collapsed="false">
      <c r="A173" s="351" t="n">
        <f aca="false">A172+1</f>
        <v>2067</v>
      </c>
      <c r="D173" s="352" t="n">
        <v>1</v>
      </c>
      <c r="E173" s="54"/>
      <c r="F173" s="54"/>
      <c r="G173" s="54"/>
      <c r="H173" s="54"/>
      <c r="K173" s="348" t="n">
        <f aca="false">TableD4!B257*TableD4!$I257</f>
        <v>0.780019803777916</v>
      </c>
      <c r="L173" s="348" t="n">
        <f aca="false">TableD4!C257*TableD4!$I257</f>
        <v>1.0633753955122</v>
      </c>
      <c r="M173" s="348" t="n">
        <f aca="false">TableD4!D257*TableD4!$I257</f>
        <v>1.23128640870946</v>
      </c>
      <c r="N173" s="348" t="n">
        <f aca="false">TableD4!E257*TableD4!$I257</f>
        <v>1.21671716235575</v>
      </c>
      <c r="O173" s="348" t="n">
        <f aca="false">TableD4!F257*TableD4!$I257</f>
        <v>0.97873484641434</v>
      </c>
      <c r="P173" s="348" t="n">
        <f aca="false">TableD4!G257*TableD4!$I257</f>
        <v>0.853947041300005</v>
      </c>
      <c r="Q173" s="348" t="n">
        <f aca="false">TableD4!H257*TableD4!$I257</f>
        <v>0.840397393084693</v>
      </c>
      <c r="R173" s="348" t="n">
        <f aca="false">TableD4!J257</f>
        <v>1.21671716235575</v>
      </c>
    </row>
    <row r="174" customFormat="false" ht="12.75" hidden="false" customHeight="false" outlineLevel="0" collapsed="false">
      <c r="A174" s="351" t="n">
        <f aca="false">A173+1</f>
        <v>2068</v>
      </c>
      <c r="D174" s="352" t="n">
        <v>1</v>
      </c>
      <c r="E174" s="54"/>
      <c r="F174" s="54"/>
      <c r="G174" s="54"/>
      <c r="H174" s="54"/>
      <c r="K174" s="348" t="n">
        <f aca="false">TableD4!B258*TableD4!$I258</f>
        <v>0.78005558742815</v>
      </c>
      <c r="L174" s="348" t="n">
        <f aca="false">TableD4!C258*TableD4!$I258</f>
        <v>1.06342417818802</v>
      </c>
      <c r="M174" s="348" t="n">
        <f aca="false">TableD4!D258*TableD4!$I258</f>
        <v>1.23134289435504</v>
      </c>
      <c r="N174" s="348" t="n">
        <f aca="false">TableD4!E258*TableD4!$I258</f>
        <v>1.21677297963264</v>
      </c>
      <c r="O174" s="348" t="n">
        <f aca="false">TableD4!F258*TableD4!$I258</f>
        <v>0.97877974617874</v>
      </c>
      <c r="P174" s="348" t="n">
        <f aca="false">TableD4!G258*TableD4!$I258</f>
        <v>0.853986216385171</v>
      </c>
      <c r="Q174" s="348" t="n">
        <f aca="false">TableD4!H258*TableD4!$I258</f>
        <v>0.840435946575549</v>
      </c>
      <c r="R174" s="348" t="n">
        <f aca="false">TableD4!J258</f>
        <v>1.21677297963264</v>
      </c>
    </row>
    <row r="175" customFormat="false" ht="12.75" hidden="false" customHeight="false" outlineLevel="0" collapsed="false">
      <c r="A175" s="351" t="n">
        <f aca="false">A174+1</f>
        <v>2069</v>
      </c>
      <c r="D175" s="352" t="n">
        <v>1</v>
      </c>
      <c r="E175" s="54"/>
      <c r="F175" s="54"/>
      <c r="G175" s="54"/>
      <c r="H175" s="54"/>
      <c r="K175" s="348" t="n">
        <f aca="false">TableD4!B259*TableD4!$I259</f>
        <v>0.780102708488419</v>
      </c>
      <c r="L175" s="348" t="n">
        <f aca="false">TableD4!C259*TableD4!$I259</f>
        <v>1.06348841678281</v>
      </c>
      <c r="M175" s="348" t="n">
        <f aca="false">TableD4!D259*TableD4!$I259</f>
        <v>1.2314172764679</v>
      </c>
      <c r="N175" s="348" t="n">
        <f aca="false">TableD4!E259*TableD4!$I259</f>
        <v>1.21684648161613</v>
      </c>
      <c r="O175" s="348" t="n">
        <f aca="false">TableD4!F259*TableD4!$I259</f>
        <v>0.978838871631019</v>
      </c>
      <c r="P175" s="348" t="n">
        <f aca="false">TableD4!G259*TableD4!$I259</f>
        <v>0.854037803395917</v>
      </c>
      <c r="Q175" s="348" t="n">
        <f aca="false">TableD4!H259*TableD4!$I259</f>
        <v>0.840486715050935</v>
      </c>
      <c r="R175" s="348" t="n">
        <f aca="false">TableD4!J259</f>
        <v>1.21684648161613</v>
      </c>
    </row>
    <row r="176" customFormat="false" ht="12.75" hidden="false" customHeight="false" outlineLevel="0" collapsed="false">
      <c r="A176" s="351" t="n">
        <f aca="false">A175+1</f>
        <v>2070</v>
      </c>
      <c r="D176" s="352" t="n">
        <v>1</v>
      </c>
      <c r="E176" s="54"/>
      <c r="F176" s="54"/>
      <c r="G176" s="54"/>
      <c r="H176" s="54"/>
      <c r="K176" s="348" t="n">
        <f aca="false">TableD4!B260*TableD4!$I260</f>
        <v>0.780172598134973</v>
      </c>
      <c r="L176" s="348" t="n">
        <f aca="false">TableD4!C260*TableD4!$I260</f>
        <v>1.06358369504393</v>
      </c>
      <c r="M176" s="348" t="n">
        <f aca="false">TableD4!D260*TableD4!$I260</f>
        <v>1.23152759952828</v>
      </c>
      <c r="N176" s="348" t="n">
        <f aca="false">TableD4!E260*TableD4!$I260</f>
        <v>1.21695549927443</v>
      </c>
      <c r="O176" s="348" t="n">
        <f aca="false">TableD4!F260*TableD4!$I260</f>
        <v>0.978926566112818</v>
      </c>
      <c r="P176" s="348" t="n">
        <f aca="false">TableD4!G260*TableD4!$I260</f>
        <v>0.854114316910834</v>
      </c>
      <c r="Q176" s="348" t="n">
        <f aca="false">TableD4!H260*TableD4!$I260</f>
        <v>0.840562014519593</v>
      </c>
      <c r="R176" s="348" t="n">
        <f aca="false">TableD4!J260</f>
        <v>1.21695549927443</v>
      </c>
    </row>
    <row r="177" customFormat="false" ht="12.75" hidden="false" customHeight="false" outlineLevel="0" collapsed="false">
      <c r="A177" s="351" t="n">
        <f aca="false">A176+1</f>
        <v>2071</v>
      </c>
      <c r="D177" s="352" t="n">
        <v>1</v>
      </c>
      <c r="E177" s="54"/>
      <c r="F177" s="54"/>
      <c r="G177" s="54"/>
      <c r="H177" s="54"/>
      <c r="K177" s="348" t="n">
        <f aca="false">TableD4!B261*TableD4!$I261</f>
        <v>0.780286085627335</v>
      </c>
      <c r="L177" s="348" t="n">
        <f aca="false">TableD4!C261*TableD4!$I261</f>
        <v>1.06373840881721</v>
      </c>
      <c r="M177" s="348" t="n">
        <f aca="false">TableD4!D261*TableD4!$I261</f>
        <v>1.2317067431939</v>
      </c>
      <c r="N177" s="348" t="n">
        <f aca="false">TableD4!E261*TableD4!$I261</f>
        <v>1.21713252321536</v>
      </c>
      <c r="O177" s="348" t="n">
        <f aca="false">TableD4!F261*TableD4!$I261</f>
        <v>0.979068965270979</v>
      </c>
      <c r="P177" s="348" t="n">
        <f aca="false">TableD4!G261*TableD4!$I261</f>
        <v>0.854238560305499</v>
      </c>
      <c r="Q177" s="348" t="n">
        <f aca="false">TableD4!H261*TableD4!$I261</f>
        <v>0.840684286534056</v>
      </c>
      <c r="R177" s="348" t="n">
        <f aca="false">TableD4!J261</f>
        <v>1.21713252321536</v>
      </c>
    </row>
    <row r="178" customFormat="false" ht="12.75" hidden="false" customHeight="false" outlineLevel="0" collapsed="false">
      <c r="A178" s="351" t="n">
        <f aca="false">A177+1</f>
        <v>2072</v>
      </c>
      <c r="D178" s="352" t="n">
        <v>1</v>
      </c>
      <c r="E178" s="54"/>
      <c r="F178" s="54"/>
      <c r="G178" s="54"/>
      <c r="H178" s="54"/>
      <c r="K178" s="348" t="n">
        <f aca="false">TableD4!B262*TableD4!$I262</f>
        <v>0.780388390478422</v>
      </c>
      <c r="L178" s="348" t="n">
        <f aca="false">TableD4!C262*TableD4!$I262</f>
        <v>1.0638778776627</v>
      </c>
      <c r="M178" s="348" t="n">
        <f aca="false">TableD4!D262*TableD4!$I262</f>
        <v>1.23186823469973</v>
      </c>
      <c r="N178" s="348" t="n">
        <f aca="false">TableD4!E262*TableD4!$I262</f>
        <v>1.2172921038664</v>
      </c>
      <c r="O178" s="348" t="n">
        <f aca="false">TableD4!F262*TableD4!$I262</f>
        <v>0.979197332938353</v>
      </c>
      <c r="P178" s="348" t="n">
        <f aca="false">TableD4!G262*TableD4!$I262</f>
        <v>0.854350561211724</v>
      </c>
      <c r="Q178" s="348" t="n">
        <f aca="false">TableD4!H262*TableD4!$I262</f>
        <v>0.840794510312654</v>
      </c>
      <c r="R178" s="348" t="n">
        <f aca="false">TableD4!J262</f>
        <v>1.2172921038664</v>
      </c>
    </row>
    <row r="179" customFormat="false" ht="12.75" hidden="false" customHeight="false" outlineLevel="0" collapsed="false">
      <c r="A179" s="351" t="n">
        <f aca="false">A178+1</f>
        <v>2073</v>
      </c>
      <c r="D179" s="352" t="n">
        <v>1</v>
      </c>
      <c r="E179" s="54"/>
      <c r="F179" s="54"/>
      <c r="G179" s="54"/>
      <c r="H179" s="54"/>
      <c r="K179" s="348" t="n">
        <f aca="false">TableD4!B263*TableD4!$I263</f>
        <v>0.780470435798376</v>
      </c>
      <c r="L179" s="348" t="n">
        <f aca="false">TableD4!C263*TableD4!$I263</f>
        <v>1.06398972735438</v>
      </c>
      <c r="M179" s="348" t="n">
        <f aca="false">TableD4!D263*TableD4!$I263</f>
        <v>1.23199774588248</v>
      </c>
      <c r="N179" s="348" t="n">
        <f aca="false">TableD4!E263*TableD4!$I263</f>
        <v>1.21742008260283</v>
      </c>
      <c r="O179" s="348" t="n">
        <f aca="false">TableD4!F263*TableD4!$I263</f>
        <v>0.979300279829233</v>
      </c>
      <c r="P179" s="348" t="n">
        <f aca="false">TableD4!G263*TableD4!$I263</f>
        <v>0.854440382467399</v>
      </c>
      <c r="Q179" s="348" t="n">
        <f aca="false">TableD4!H263*TableD4!$I263</f>
        <v>0.840882906367049</v>
      </c>
      <c r="R179" s="348" t="n">
        <f aca="false">TableD4!J263</f>
        <v>1.21742008260283</v>
      </c>
    </row>
    <row r="180" customFormat="false" ht="12.75" hidden="false" customHeight="false" outlineLevel="0" collapsed="false">
      <c r="A180" s="351" t="n">
        <f aca="false">A179+1</f>
        <v>2074</v>
      </c>
      <c r="D180" s="352" t="n">
        <v>1</v>
      </c>
      <c r="E180" s="54"/>
      <c r="F180" s="54"/>
      <c r="G180" s="54"/>
      <c r="H180" s="54"/>
      <c r="K180" s="348" t="n">
        <f aca="false">TableD4!B264*TableD4!$I264</f>
        <v>0.780543841818369</v>
      </c>
      <c r="L180" s="348" t="n">
        <f aca="false">TableD4!C264*TableD4!$I264</f>
        <v>1.06408979937199</v>
      </c>
      <c r="M180" s="348" t="n">
        <f aca="false">TableD4!D264*TableD4!$I264</f>
        <v>1.23211361965171</v>
      </c>
      <c r="N180" s="348" t="n">
        <f aca="false">TableD4!E264*TableD4!$I264</f>
        <v>1.21753458529098</v>
      </c>
      <c r="O180" s="348" t="n">
        <f aca="false">TableD4!F264*TableD4!$I264</f>
        <v>0.979392386503136</v>
      </c>
      <c r="P180" s="348" t="n">
        <f aca="false">TableD4!G264*TableD4!$I264</f>
        <v>0.854520745623928</v>
      </c>
      <c r="Q180" s="348" t="n">
        <f aca="false">TableD4!H264*TableD4!$I264</f>
        <v>0.840961994394738</v>
      </c>
      <c r="R180" s="348" t="n">
        <f aca="false">TableD4!J264</f>
        <v>1.21753458529098</v>
      </c>
    </row>
    <row r="181" customFormat="false" ht="12.75" hidden="false" customHeight="false" outlineLevel="0" collapsed="false">
      <c r="A181" s="351" t="n">
        <f aca="false">A180+1</f>
        <v>2075</v>
      </c>
      <c r="D181" s="352" t="n">
        <v>1</v>
      </c>
      <c r="E181" s="54"/>
      <c r="F181" s="54"/>
      <c r="G181" s="54"/>
      <c r="H181" s="54"/>
      <c r="K181" s="348" t="n">
        <f aca="false">TableD4!B265*TableD4!$I265</f>
        <v>0.780617932009883</v>
      </c>
      <c r="L181" s="348" t="n">
        <f aca="false">TableD4!C265*TableD4!$I265</f>
        <v>1.06419080409818</v>
      </c>
      <c r="M181" s="348" t="n">
        <f aca="false">TableD4!D265*TableD4!$I265</f>
        <v>1.23223057340774</v>
      </c>
      <c r="N181" s="348" t="n">
        <f aca="false">TableD4!E265*TableD4!$I265</f>
        <v>1.21765015518695</v>
      </c>
      <c r="O181" s="348" t="n">
        <f aca="false">TableD4!F265*TableD4!$I265</f>
        <v>0.979485351645637</v>
      </c>
      <c r="P181" s="348" t="n">
        <f aca="false">TableD4!G265*TableD4!$I265</f>
        <v>0.854601857795089</v>
      </c>
      <c r="Q181" s="348" t="n">
        <f aca="false">TableD4!H265*TableD4!$I265</f>
        <v>0.841041819552381</v>
      </c>
      <c r="R181" s="348" t="n">
        <f aca="false">TableD4!J265</f>
        <v>1.21765015518695</v>
      </c>
    </row>
    <row r="182" customFormat="false" ht="12.75" hidden="false" customHeight="false" outlineLevel="0" collapsed="false">
      <c r="A182" s="351" t="n">
        <f aca="false">A181+1</f>
        <v>2076</v>
      </c>
      <c r="D182" s="352" t="n">
        <v>1</v>
      </c>
      <c r="E182" s="54"/>
      <c r="F182" s="54"/>
      <c r="G182" s="54"/>
      <c r="H182" s="54"/>
      <c r="K182" s="348" t="n">
        <f aca="false">TableD4!B266*TableD4!$I266</f>
        <v>0.780702118504358</v>
      </c>
      <c r="L182" s="348" t="n">
        <f aca="false">TableD4!C266*TableD4!$I266</f>
        <v>1.0643055727828</v>
      </c>
      <c r="M182" s="348" t="n">
        <f aca="false">TableD4!D266*TableD4!$I266</f>
        <v>1.2323634645035</v>
      </c>
      <c r="N182" s="348" t="n">
        <f aca="false">TableD4!E266*TableD4!$I266</f>
        <v>1.21778147384344</v>
      </c>
      <c r="O182" s="348" t="n">
        <f aca="false">TableD4!F266*TableD4!$I266</f>
        <v>0.979590985188966</v>
      </c>
      <c r="P182" s="348" t="n">
        <f aca="false">TableD4!G266*TableD4!$I266</f>
        <v>0.854694023157463</v>
      </c>
      <c r="Q182" s="348" t="n">
        <f aca="false">TableD4!H266*TableD4!$I266</f>
        <v>0.84113252251934</v>
      </c>
      <c r="R182" s="348" t="n">
        <f aca="false">TableD4!J266</f>
        <v>1.21778147384344</v>
      </c>
    </row>
    <row r="183" customFormat="false" ht="12.75" hidden="false" customHeight="false" outlineLevel="0" collapsed="false">
      <c r="A183" s="351" t="n">
        <f aca="false">A182+1</f>
        <v>2077</v>
      </c>
      <c r="D183" s="352" t="n">
        <v>1</v>
      </c>
      <c r="E183" s="54"/>
      <c r="F183" s="54"/>
      <c r="G183" s="54"/>
      <c r="H183" s="54"/>
      <c r="K183" s="348" t="n">
        <f aca="false">TableD4!B267*TableD4!$I267</f>
        <v>0.780764518508866</v>
      </c>
      <c r="L183" s="348" t="n">
        <f aca="false">TableD4!C267*TableD4!$I267</f>
        <v>1.06439064066076</v>
      </c>
      <c r="M183" s="348" t="n">
        <f aca="false">TableD4!D267*TableD4!$I267</f>
        <v>1.23246196492244</v>
      </c>
      <c r="N183" s="348" t="n">
        <f aca="false">TableD4!E267*TableD4!$I267</f>
        <v>1.21787880875218</v>
      </c>
      <c r="O183" s="348" t="n">
        <f aca="false">TableD4!F267*TableD4!$I267</f>
        <v>0.979669281994422</v>
      </c>
      <c r="P183" s="348" t="n">
        <f aca="false">TableD4!G267*TableD4!$I267</f>
        <v>0.854762337191246</v>
      </c>
      <c r="Q183" s="348" t="n">
        <f aca="false">TableD4!H267*TableD4!$I267</f>
        <v>0.841199752608708</v>
      </c>
      <c r="R183" s="348" t="n">
        <f aca="false">TableD4!J267</f>
        <v>1.21787880875218</v>
      </c>
    </row>
    <row r="184" customFormat="false" ht="12.75" hidden="false" customHeight="false" outlineLevel="0" collapsed="false">
      <c r="A184" s="351" t="n">
        <f aca="false">A183+1</f>
        <v>2078</v>
      </c>
      <c r="D184" s="352" t="n">
        <v>1</v>
      </c>
      <c r="E184" s="54"/>
      <c r="F184" s="54"/>
      <c r="G184" s="54"/>
      <c r="H184" s="54"/>
      <c r="K184" s="348" t="n">
        <f aca="false">TableD4!B268*TableD4!$I268</f>
        <v>0.780818845669848</v>
      </c>
      <c r="L184" s="348" t="n">
        <f aca="false">TableD4!C268*TableD4!$I268</f>
        <v>1.06446470309612</v>
      </c>
      <c r="M184" s="348" t="n">
        <f aca="false">TableD4!D268*TableD4!$I268</f>
        <v>1.2325477220976</v>
      </c>
      <c r="N184" s="348" t="n">
        <f aca="false">TableD4!E268*TableD4!$I268</f>
        <v>1.21796355120209</v>
      </c>
      <c r="O184" s="348" t="n">
        <f aca="false">TableD4!F268*TableD4!$I268</f>
        <v>0.979737449347742</v>
      </c>
      <c r="P184" s="348" t="n">
        <f aca="false">TableD4!G268*TableD4!$I268</f>
        <v>0.854821813268852</v>
      </c>
      <c r="Q184" s="348" t="n">
        <f aca="false">TableD4!H268*TableD4!$I268</f>
        <v>0.84125828497448</v>
      </c>
      <c r="R184" s="348" t="n">
        <f aca="false">TableD4!J268</f>
        <v>1.21796355120209</v>
      </c>
    </row>
    <row r="185" customFormat="false" ht="12.75" hidden="false" customHeight="false" outlineLevel="0" collapsed="false">
      <c r="A185" s="351" t="n">
        <f aca="false">A184+1</f>
        <v>2079</v>
      </c>
      <c r="D185" s="352" t="n">
        <v>1</v>
      </c>
      <c r="E185" s="54"/>
      <c r="F185" s="54"/>
      <c r="G185" s="54"/>
      <c r="H185" s="54"/>
      <c r="K185" s="348" t="n">
        <f aca="false">TableD4!B269*TableD4!$I269</f>
        <v>0.780871266523563</v>
      </c>
      <c r="L185" s="348" t="n">
        <f aca="false">TableD4!C269*TableD4!$I269</f>
        <v>1.06453616672536</v>
      </c>
      <c r="M185" s="348" t="n">
        <f aca="false">TableD4!D269*TableD4!$I269</f>
        <v>1.23263047010528</v>
      </c>
      <c r="N185" s="348" t="n">
        <f aca="false">TableD4!E269*TableD4!$I269</f>
        <v>1.21804532009061</v>
      </c>
      <c r="O185" s="348" t="n">
        <f aca="false">TableD4!F269*TableD4!$I269</f>
        <v>0.979803224749804</v>
      </c>
      <c r="P185" s="348" t="n">
        <f aca="false">TableD4!G269*TableD4!$I269</f>
        <v>0.854879202366815</v>
      </c>
      <c r="Q185" s="348" t="n">
        <f aca="false">TableD4!H269*TableD4!$I269</f>
        <v>0.841314763474887</v>
      </c>
      <c r="R185" s="348" t="n">
        <f aca="false">TableD4!J269</f>
        <v>1.21804532009061</v>
      </c>
    </row>
    <row r="186" customFormat="false" ht="12.75" hidden="false" customHeight="false" outlineLevel="0" collapsed="false">
      <c r="A186" s="351" t="n">
        <f aca="false">A185+1</f>
        <v>2080</v>
      </c>
      <c r="D186" s="352" t="n">
        <v>1</v>
      </c>
      <c r="E186" s="54"/>
      <c r="F186" s="54"/>
      <c r="G186" s="54"/>
      <c r="H186" s="54"/>
      <c r="K186" s="348" t="n">
        <f aca="false">TableD4!B270*TableD4!$I270</f>
        <v>0.780925056982814</v>
      </c>
      <c r="L186" s="348" t="n">
        <f aca="false">TableD4!C270*TableD4!$I270</f>
        <v>1.06460949749286</v>
      </c>
      <c r="M186" s="348" t="n">
        <f aca="false">TableD4!D270*TableD4!$I270</f>
        <v>1.23271538007946</v>
      </c>
      <c r="N186" s="348" t="n">
        <f aca="false">TableD4!E270*TableD4!$I270</f>
        <v>1.21812922536407</v>
      </c>
      <c r="O186" s="348" t="n">
        <f aca="false">TableD4!F270*TableD4!$I270</f>
        <v>0.979870718673186</v>
      </c>
      <c r="P186" s="348" t="n">
        <f aca="false">TableD4!G270*TableD4!$I270</f>
        <v>0.854938090876189</v>
      </c>
      <c r="Q186" s="348" t="n">
        <f aca="false">TableD4!H270*TableD4!$I270</f>
        <v>0.841372717595421</v>
      </c>
      <c r="R186" s="348" t="n">
        <f aca="false">TableD4!J270</f>
        <v>1.21812922536407</v>
      </c>
    </row>
    <row r="187" customFormat="false" ht="12.75" hidden="false" customHeight="false" outlineLevel="0" collapsed="false">
      <c r="A187" s="351" t="n">
        <f aca="false">A186+1</f>
        <v>2081</v>
      </c>
      <c r="D187" s="352" t="n">
        <v>1</v>
      </c>
      <c r="E187" s="54"/>
      <c r="F187" s="54"/>
      <c r="G187" s="54"/>
      <c r="H187" s="54"/>
      <c r="K187" s="348" t="n">
        <f aca="false">TableD4!B271*TableD4!$I271</f>
        <v>0.780978981246842</v>
      </c>
      <c r="L187" s="348" t="n">
        <f aca="false">TableD4!C271*TableD4!$I271</f>
        <v>1.06468301067203</v>
      </c>
      <c r="M187" s="348" t="n">
        <f aca="false">TableD4!D271*TableD4!$I271</f>
        <v>1.23280050126878</v>
      </c>
      <c r="N187" s="348" t="n">
        <f aca="false">TableD4!E271*TableD4!$I271</f>
        <v>1.21821333935348</v>
      </c>
      <c r="O187" s="348" t="n">
        <f aca="false">TableD4!F271*TableD4!$I271</f>
        <v>0.979938380488971</v>
      </c>
      <c r="P187" s="348" t="n">
        <f aca="false">TableD4!G271*TableD4!$I271</f>
        <v>0.854997125871837</v>
      </c>
      <c r="Q187" s="348" t="n">
        <f aca="false">TableD4!H271*TableD4!$I271</f>
        <v>0.841430815877918</v>
      </c>
      <c r="R187" s="348" t="n">
        <f aca="false">TableD4!J271</f>
        <v>1.21821333935348</v>
      </c>
    </row>
    <row r="188" customFormat="false" ht="12.75" hidden="false" customHeight="false" outlineLevel="0" collapsed="false">
      <c r="A188" s="351" t="n">
        <f aca="false">A187+1</f>
        <v>2082</v>
      </c>
      <c r="D188" s="352" t="n">
        <v>1</v>
      </c>
      <c r="E188" s="54"/>
      <c r="F188" s="54"/>
      <c r="G188" s="54"/>
      <c r="H188" s="54"/>
      <c r="K188" s="348" t="n">
        <f aca="false">TableD4!B272*TableD4!$I272</f>
        <v>0.781030616942896</v>
      </c>
      <c r="L188" s="348" t="n">
        <f aca="false">TableD4!C272*TableD4!$I272</f>
        <v>1.0647534039216</v>
      </c>
      <c r="M188" s="348" t="n">
        <f aca="false">TableD4!D272*TableD4!$I272</f>
        <v>1.23288200987978</v>
      </c>
      <c r="N188" s="348" t="n">
        <f aca="false">TableD4!E272*TableD4!$I272</f>
        <v>1.21829388351053</v>
      </c>
      <c r="O188" s="348" t="n">
        <f aca="false">TableD4!F272*TableD4!$I272</f>
        <v>0.980003170709427</v>
      </c>
      <c r="P188" s="348" t="n">
        <f aca="false">TableD4!G272*TableD4!$I272</f>
        <v>0.855053655397956</v>
      </c>
      <c r="Q188" s="348" t="n">
        <f aca="false">TableD4!H272*TableD4!$I272</f>
        <v>0.841486448445378</v>
      </c>
      <c r="R188" s="348" t="n">
        <f aca="false">TableD4!J272</f>
        <v>1.21829388351053</v>
      </c>
    </row>
    <row r="189" customFormat="false" ht="12.75" hidden="false" customHeight="false" outlineLevel="0" collapsed="false">
      <c r="A189" s="351" t="n">
        <f aca="false">A188+1</f>
        <v>2083</v>
      </c>
      <c r="D189" s="352" t="n">
        <v>1</v>
      </c>
      <c r="E189" s="54"/>
      <c r="F189" s="54"/>
      <c r="G189" s="54"/>
      <c r="H189" s="54"/>
      <c r="K189" s="348" t="n">
        <f aca="false">TableD4!B273*TableD4!$I273</f>
        <v>0.781079923542681</v>
      </c>
      <c r="L189" s="348" t="n">
        <f aca="false">TableD4!C273*TableD4!$I273</f>
        <v>1.06482062199067</v>
      </c>
      <c r="M189" s="348" t="n">
        <f aca="false">TableD4!D273*TableD4!$I273</f>
        <v>1.23295984193722</v>
      </c>
      <c r="N189" s="348" t="n">
        <f aca="false">TableD4!E273*TableD4!$I273</f>
        <v>1.218370794617</v>
      </c>
      <c r="O189" s="348" t="n">
        <f aca="false">TableD4!F273*TableD4!$I273</f>
        <v>0.980065038481417</v>
      </c>
      <c r="P189" s="348" t="n">
        <f aca="false">TableD4!G273*TableD4!$I273</f>
        <v>0.855107635085136</v>
      </c>
      <c r="Q189" s="348" t="n">
        <f aca="false">TableD4!H273*TableD4!$I273</f>
        <v>0.841539571632405</v>
      </c>
      <c r="R189" s="348" t="n">
        <f aca="false">TableD4!J273</f>
        <v>1.218370794617</v>
      </c>
    </row>
    <row r="190" customFormat="false" ht="12.75" hidden="false" customHeight="false" outlineLevel="0" collapsed="false">
      <c r="A190" s="351" t="n">
        <f aca="false">A189+1</f>
        <v>2084</v>
      </c>
      <c r="D190" s="352" t="n">
        <v>1</v>
      </c>
      <c r="E190" s="54"/>
      <c r="F190" s="54"/>
      <c r="G190" s="54"/>
      <c r="H190" s="54"/>
      <c r="K190" s="348" t="n">
        <f aca="false">TableD4!B274*TableD4!$I274</f>
        <v>0.781129299051206</v>
      </c>
      <c r="L190" s="348" t="n">
        <f aca="false">TableD4!C274*TableD4!$I274</f>
        <v>1.06488793400076</v>
      </c>
      <c r="M190" s="348" t="n">
        <f aca="false">TableD4!D274*TableD4!$I274</f>
        <v>1.23303778276934</v>
      </c>
      <c r="N190" s="348" t="n">
        <f aca="false">TableD4!E274*TableD4!$I274</f>
        <v>1.21844781321106</v>
      </c>
      <c r="O190" s="348" t="n">
        <f aca="false">TableD4!F274*TableD4!$I274</f>
        <v>0.98012699271709</v>
      </c>
      <c r="P190" s="348" t="n">
        <f aca="false">TableD4!G274*TableD4!$I274</f>
        <v>0.85516169021196</v>
      </c>
      <c r="Q190" s="348" t="n">
        <f aca="false">TableD4!H274*TableD4!$I274</f>
        <v>0.841592769062068</v>
      </c>
      <c r="R190" s="348" t="n">
        <f aca="false">TableD4!J274</f>
        <v>1.21844781321106</v>
      </c>
    </row>
    <row r="191" customFormat="false" ht="12.75" hidden="false" customHeight="false" outlineLevel="0" collapsed="false">
      <c r="A191" s="351" t="n">
        <f aca="false">A190+1</f>
        <v>2085</v>
      </c>
      <c r="D191" s="352" t="n">
        <v>1</v>
      </c>
      <c r="E191" s="54"/>
      <c r="F191" s="54"/>
      <c r="G191" s="54"/>
      <c r="H191" s="54"/>
      <c r="K191" s="348" t="n">
        <f aca="false">TableD4!B275*TableD4!$I275</f>
        <v>0.781179832217162</v>
      </c>
      <c r="L191" s="348" t="n">
        <f aca="false">TableD4!C275*TableD4!$I275</f>
        <v>1.06495682420723</v>
      </c>
      <c r="M191" s="348" t="n">
        <f aca="false">TableD4!D275*TableD4!$I275</f>
        <v>1.23311755100103</v>
      </c>
      <c r="N191" s="348" t="n">
        <f aca="false">TableD4!E275*TableD4!$I275</f>
        <v>1.21852663758191</v>
      </c>
      <c r="O191" s="348" t="n">
        <f aca="false">TableD4!F275*TableD4!$I275</f>
        <v>0.980190399530841</v>
      </c>
      <c r="P191" s="348" t="n">
        <f aca="false">TableD4!G275*TableD4!$I275</f>
        <v>0.855217012714474</v>
      </c>
      <c r="Q191" s="348" t="n">
        <f aca="false">TableD4!H275*TableD4!$I275</f>
        <v>0.841647213757866</v>
      </c>
      <c r="R191" s="348" t="n">
        <f aca="false">TableD4!J275</f>
        <v>1.21852663758191</v>
      </c>
    </row>
    <row r="192" customFormat="false" ht="12.75" hidden="false" customHeight="false" outlineLevel="0" collapsed="false">
      <c r="A192" s="351" t="n">
        <f aca="false">A191+1</f>
        <v>2086</v>
      </c>
      <c r="D192" s="352" t="n">
        <v>1</v>
      </c>
      <c r="E192" s="54"/>
      <c r="F192" s="54"/>
      <c r="G192" s="54"/>
      <c r="H192" s="54"/>
      <c r="K192" s="348" t="n">
        <f aca="false">TableD4!B276*TableD4!$I276</f>
        <v>0.781235106545021</v>
      </c>
      <c r="L192" s="348" t="n">
        <f aca="false">TableD4!C276*TableD4!$I276</f>
        <v>1.06503217788411</v>
      </c>
      <c r="M192" s="348" t="n">
        <f aca="false">TableD4!D276*TableD4!$I276</f>
        <v>1.23320480330964</v>
      </c>
      <c r="N192" s="348" t="n">
        <f aca="false">TableD4!E276*TableD4!$I276</f>
        <v>1.21861285747404</v>
      </c>
      <c r="O192" s="348" t="n">
        <f aca="false">TableD4!F276*TableD4!$I276</f>
        <v>0.980259755347868</v>
      </c>
      <c r="P192" s="348" t="n">
        <f aca="false">TableD4!G276*TableD4!$I276</f>
        <v>0.855277525727742</v>
      </c>
      <c r="Q192" s="348" t="n">
        <f aca="false">TableD4!H276*TableD4!$I276</f>
        <v>0.841706766606156</v>
      </c>
      <c r="R192" s="348" t="n">
        <f aca="false">TableD4!J276</f>
        <v>1.21861285747404</v>
      </c>
    </row>
    <row r="193" customFormat="false" ht="12.75" hidden="false" customHeight="false" outlineLevel="0" collapsed="false">
      <c r="A193" s="351" t="n">
        <f aca="false">A192+1</f>
        <v>2087</v>
      </c>
      <c r="D193" s="352" t="n">
        <v>1</v>
      </c>
      <c r="E193" s="54"/>
      <c r="F193" s="54"/>
      <c r="G193" s="54"/>
      <c r="H193" s="54"/>
      <c r="K193" s="348" t="n">
        <f aca="false">TableD4!B277*TableD4!$I277</f>
        <v>0.781293971519818</v>
      </c>
      <c r="L193" s="348" t="n">
        <f aca="false">TableD4!C277*TableD4!$I277</f>
        <v>1.0651124265721</v>
      </c>
      <c r="M193" s="348" t="n">
        <f aca="false">TableD4!D277*TableD4!$I277</f>
        <v>1.23329772357021</v>
      </c>
      <c r="N193" s="348" t="n">
        <f aca="false">TableD4!E277*TableD4!$I277</f>
        <v>1.21870467825186</v>
      </c>
      <c r="O193" s="348" t="n">
        <f aca="false">TableD4!F277*TableD4!$I277</f>
        <v>0.980333616552146</v>
      </c>
      <c r="P193" s="348" t="n">
        <f aca="false">TableD4!G277*TableD4!$I277</f>
        <v>0.855341969695473</v>
      </c>
      <c r="Q193" s="348" t="n">
        <f aca="false">TableD4!H277*TableD4!$I277</f>
        <v>0.84177018803613</v>
      </c>
      <c r="R193" s="348" t="n">
        <f aca="false">TableD4!J277</f>
        <v>1.21870467825186</v>
      </c>
    </row>
    <row r="194" customFormat="false" ht="12.75" hidden="false" customHeight="false" outlineLevel="0" collapsed="false">
      <c r="A194" s="351" t="n">
        <f aca="false">A193+1</f>
        <v>2088</v>
      </c>
      <c r="D194" s="352" t="n">
        <v>1</v>
      </c>
      <c r="E194" s="54"/>
      <c r="F194" s="54"/>
      <c r="G194" s="54"/>
      <c r="H194" s="54"/>
      <c r="K194" s="348" t="n">
        <f aca="false">TableD4!B278*TableD4!$I278</f>
        <v>0.781358861962724</v>
      </c>
      <c r="L194" s="348" t="n">
        <f aca="false">TableD4!C278*TableD4!$I278</f>
        <v>1.06520088958298</v>
      </c>
      <c r="M194" s="348" t="n">
        <f aca="false">TableD4!D278*TableD4!$I278</f>
        <v>1.23340015522645</v>
      </c>
      <c r="N194" s="348" t="n">
        <f aca="false">TableD4!E278*TableD4!$I278</f>
        <v>1.21880589788138</v>
      </c>
      <c r="O194" s="348" t="n">
        <f aca="false">TableD4!F278*TableD4!$I278</f>
        <v>0.980415038251138</v>
      </c>
      <c r="P194" s="348" t="n">
        <f aca="false">TableD4!G278*TableD4!$I278</f>
        <v>0.8554130102017</v>
      </c>
      <c r="Q194" s="348" t="n">
        <f aca="false">TableD4!H278*TableD4!$I278</f>
        <v>0.841840101336779</v>
      </c>
      <c r="R194" s="348" t="n">
        <f aca="false">TableD4!J278</f>
        <v>1.21880589788138</v>
      </c>
    </row>
    <row r="195" customFormat="false" ht="12.75" hidden="false" customHeight="false" outlineLevel="0" collapsed="false">
      <c r="A195" s="351" t="n">
        <f aca="false">A194+1</f>
        <v>2089</v>
      </c>
      <c r="D195" s="352" t="n">
        <v>1</v>
      </c>
      <c r="E195" s="54"/>
      <c r="F195" s="54"/>
      <c r="G195" s="54"/>
      <c r="H195" s="54"/>
      <c r="K195" s="348" t="n">
        <f aca="false">TableD4!B279*TableD4!$I279</f>
        <v>0.781429355854513</v>
      </c>
      <c r="L195" s="348" t="n">
        <f aca="false">TableD4!C279*TableD4!$I279</f>
        <v>1.0652969915918</v>
      </c>
      <c r="M195" s="348" t="n">
        <f aca="false">TableD4!D279*TableD4!$I279</f>
        <v>1.23351143210742</v>
      </c>
      <c r="N195" s="348" t="n">
        <f aca="false">TableD4!E279*TableD4!$I279</f>
        <v>1.21891585807414</v>
      </c>
      <c r="O195" s="348" t="n">
        <f aca="false">TableD4!F279*TableD4!$I279</f>
        <v>0.980503490913517</v>
      </c>
      <c r="P195" s="348" t="n">
        <f aca="false">TableD4!G279*TableD4!$I279</f>
        <v>0.855490185229861</v>
      </c>
      <c r="Q195" s="348" t="n">
        <f aca="false">TableD4!H279*TableD4!$I279</f>
        <v>0.841916051822396</v>
      </c>
      <c r="R195" s="348" t="n">
        <f aca="false">TableD4!J279</f>
        <v>1.21891585807414</v>
      </c>
    </row>
    <row r="196" customFormat="false" ht="12.75" hidden="false" customHeight="false" outlineLevel="0" collapsed="false">
      <c r="A196" s="351" t="n">
        <f aca="false">A195+1</f>
        <v>2090</v>
      </c>
      <c r="D196" s="352" t="n">
        <v>1</v>
      </c>
      <c r="E196" s="54"/>
      <c r="F196" s="54"/>
      <c r="G196" s="54"/>
      <c r="H196" s="54"/>
      <c r="K196" s="348" t="n">
        <f aca="false">TableD4!B280*TableD4!$I280</f>
        <v>0.781505394720581</v>
      </c>
      <c r="L196" s="348" t="n">
        <f aca="false">TableD4!C280*TableD4!$I280</f>
        <v>1.06540065288205</v>
      </c>
      <c r="M196" s="348" t="n">
        <f aca="false">TableD4!D280*TableD4!$I280</f>
        <v>1.23363146190906</v>
      </c>
      <c r="N196" s="348" t="n">
        <f aca="false">TableD4!E280*TableD4!$I280</f>
        <v>1.21903446761829</v>
      </c>
      <c r="O196" s="348" t="n">
        <f aca="false">TableD4!F280*TableD4!$I280</f>
        <v>0.980598901167901</v>
      </c>
      <c r="P196" s="348" t="n">
        <f aca="false">TableD4!G280*TableD4!$I280</f>
        <v>0.855573430763357</v>
      </c>
      <c r="Q196" s="348" t="n">
        <f aca="false">TableD4!H280*TableD4!$I280</f>
        <v>0.841997976492138</v>
      </c>
      <c r="R196" s="348" t="n">
        <f aca="false">TableD4!J280</f>
        <v>1.21903446761829</v>
      </c>
    </row>
    <row r="197" customFormat="false" ht="12.75" hidden="false" customHeight="false" outlineLevel="0" collapsed="false">
      <c r="A197" s="351" t="n">
        <f aca="false">A196+1</f>
        <v>2091</v>
      </c>
      <c r="D197" s="352" t="n">
        <v>1</v>
      </c>
      <c r="E197" s="54"/>
      <c r="F197" s="54"/>
      <c r="G197" s="54"/>
      <c r="H197" s="54"/>
      <c r="K197" s="348" t="n">
        <f aca="false">TableD4!B281*TableD4!$I281</f>
        <v>0.781583009138438</v>
      </c>
      <c r="L197" s="348" t="n">
        <f aca="false">TableD4!C281*TableD4!$I281</f>
        <v>1.06550646207033</v>
      </c>
      <c r="M197" s="348" t="n">
        <f aca="false">TableD4!D281*TableD4!$I281</f>
        <v>1.23375397877</v>
      </c>
      <c r="N197" s="348" t="n">
        <f aca="false">TableD4!E281*TableD4!$I281</f>
        <v>1.2191555347935</v>
      </c>
      <c r="O197" s="348" t="n">
        <f aca="false">TableD4!F281*TableD4!$I281</f>
        <v>0.980696288355986</v>
      </c>
      <c r="P197" s="348" t="n">
        <f aca="false">TableD4!G281*TableD4!$I281</f>
        <v>0.855658401173301</v>
      </c>
      <c r="Q197" s="348" t="n">
        <f aca="false">TableD4!H281*TableD4!$I281</f>
        <v>0.842081598669571</v>
      </c>
      <c r="R197" s="348" t="n">
        <f aca="false">TableD4!J281</f>
        <v>1.2191555347935</v>
      </c>
    </row>
    <row r="198" customFormat="false" ht="12.75" hidden="false" customHeight="false" outlineLevel="0" collapsed="false">
      <c r="A198" s="351" t="n">
        <f aca="false">A197+1</f>
        <v>2092</v>
      </c>
      <c r="D198" s="352" t="n">
        <v>1</v>
      </c>
      <c r="E198" s="54"/>
      <c r="F198" s="54"/>
      <c r="G198" s="54"/>
      <c r="H198" s="54"/>
      <c r="K198" s="348" t="n">
        <f aca="false">TableD4!B282*TableD4!$I282</f>
        <v>0.78166134826888</v>
      </c>
      <c r="L198" s="348" t="n">
        <f aca="false">TableD4!C282*TableD4!$I282</f>
        <v>1.0656132592355</v>
      </c>
      <c r="M198" s="348" t="n">
        <f aca="false">TableD4!D282*TableD4!$I282</f>
        <v>1.23387763961311</v>
      </c>
      <c r="N198" s="348" t="n">
        <f aca="false">TableD4!E282*TableD4!$I282</f>
        <v>1.21927773241468</v>
      </c>
      <c r="O198" s="348" t="n">
        <f aca="false">TableD4!F282*TableD4!$I282</f>
        <v>0.980794584881831</v>
      </c>
      <c r="P198" s="348" t="n">
        <f aca="false">TableD4!G282*TableD4!$I282</f>
        <v>0.855744164981264</v>
      </c>
      <c r="Q198" s="348" t="n">
        <f aca="false">TableD4!H282*TableD4!$I282</f>
        <v>0.842166001656112</v>
      </c>
      <c r="R198" s="348" t="n">
        <f aca="false">TableD4!J282</f>
        <v>1.21927773241468</v>
      </c>
    </row>
    <row r="199" customFormat="false" ht="12.75" hidden="false" customHeight="false" outlineLevel="0" collapsed="false">
      <c r="A199" s="351" t="n">
        <f aca="false">A198+1</f>
        <v>2093</v>
      </c>
      <c r="D199" s="352" t="n">
        <v>1</v>
      </c>
      <c r="E199" s="54"/>
      <c r="F199" s="54"/>
      <c r="G199" s="54"/>
      <c r="H199" s="54"/>
      <c r="K199" s="348" t="n">
        <f aca="false">TableD4!B283*TableD4!$I283</f>
        <v>0.781739166181008</v>
      </c>
      <c r="L199" s="348" t="n">
        <f aca="false">TableD4!C283*TableD4!$I283</f>
        <v>1.06571934584085</v>
      </c>
      <c r="M199" s="348" t="n">
        <f aca="false">TableD4!D283*TableD4!$I283</f>
        <v>1.23400047769632</v>
      </c>
      <c r="N199" s="348" t="n">
        <f aca="false">TableD4!E283*TableD4!$I283</f>
        <v>1.21939911701128</v>
      </c>
      <c r="O199" s="348" t="n">
        <f aca="false">TableD4!F283*TableD4!$I283</f>
        <v>0.980892227405657</v>
      </c>
      <c r="P199" s="348" t="n">
        <f aca="false">TableD4!G283*TableD4!$I283</f>
        <v>0.855829358171873</v>
      </c>
      <c r="Q199" s="348" t="n">
        <f aca="false">TableD4!H283*TableD4!$I283</f>
        <v>0.842249843079331</v>
      </c>
      <c r="R199" s="348" t="n">
        <f aca="false">TableD4!J283</f>
        <v>1.21939911701128</v>
      </c>
    </row>
    <row r="200" customFormat="false" ht="12.75" hidden="false" customHeight="false" outlineLevel="0" collapsed="false">
      <c r="A200" s="351" t="n">
        <f aca="false">A199+1</f>
        <v>2094</v>
      </c>
      <c r="D200" s="352" t="n">
        <v>1</v>
      </c>
      <c r="E200" s="54"/>
      <c r="F200" s="54"/>
      <c r="G200" s="54"/>
      <c r="H200" s="54"/>
      <c r="K200" s="348" t="n">
        <f aca="false">TableD4!B284*TableD4!$I284</f>
        <v>0.781815809196878</v>
      </c>
      <c r="L200" s="348" t="n">
        <f aca="false">TableD4!C284*TableD4!$I284</f>
        <v>1.06582383074869</v>
      </c>
      <c r="M200" s="348" t="n">
        <f aca="false">TableD4!D284*TableD4!$I284</f>
        <v>1.2341214611679</v>
      </c>
      <c r="N200" s="348" t="n">
        <f aca="false">TableD4!E284*TableD4!$I284</f>
        <v>1.21951866894103</v>
      </c>
      <c r="O200" s="348" t="n">
        <f aca="false">TableD4!F284*TableD4!$I284</f>
        <v>0.980988395720876</v>
      </c>
      <c r="P200" s="348" t="n">
        <f aca="false">TableD4!G284*TableD4!$I284</f>
        <v>0.855913265114135</v>
      </c>
      <c r="Q200" s="348" t="n">
        <f aca="false">TableD4!H284*TableD4!$I284</f>
        <v>0.842332418663212</v>
      </c>
      <c r="R200" s="348" t="n">
        <f aca="false">TableD4!J284</f>
        <v>1.21951866894103</v>
      </c>
    </row>
    <row r="201" customFormat="false" ht="12.75" hidden="false" customHeight="false" outlineLevel="0" collapsed="false">
      <c r="A201" s="351" t="n">
        <f aca="false">A200+1</f>
        <v>2095</v>
      </c>
      <c r="D201" s="352" t="n">
        <v>1</v>
      </c>
      <c r="E201" s="54"/>
      <c r="F201" s="54"/>
      <c r="G201" s="54"/>
      <c r="H201" s="54"/>
      <c r="K201" s="348" t="n">
        <f aca="false">TableD4!B285*TableD4!$I285</f>
        <v>0.781890714095417</v>
      </c>
      <c r="L201" s="348" t="n">
        <f aca="false">TableD4!C285*TableD4!$I285</f>
        <v>1.06592594613823</v>
      </c>
      <c r="M201" s="348" t="n">
        <f aca="false">TableD4!D285*TableD4!$I285</f>
        <v>1.23423970096524</v>
      </c>
      <c r="N201" s="348" t="n">
        <f aca="false">TableD4!E285*TableD4!$I285</f>
        <v>1.21963550966117</v>
      </c>
      <c r="O201" s="348" t="n">
        <f aca="false">TableD4!F285*TableD4!$I285</f>
        <v>0.981082383122236</v>
      </c>
      <c r="P201" s="348" t="n">
        <f aca="false">TableD4!G285*TableD4!$I285</f>
        <v>0.855995269207078</v>
      </c>
      <c r="Q201" s="348" t="n">
        <f aca="false">TableD4!H285*TableD4!$I285</f>
        <v>0.842413121590441</v>
      </c>
      <c r="R201" s="348" t="n">
        <f aca="false">TableD4!J285</f>
        <v>1.21963550966117</v>
      </c>
    </row>
    <row r="202" customFormat="false" ht="12.75" hidden="false" customHeight="false" outlineLevel="0" collapsed="false">
      <c r="A202" s="351" t="n">
        <f aca="false">A201+1</f>
        <v>2096</v>
      </c>
      <c r="D202" s="352" t="n">
        <v>1</v>
      </c>
      <c r="E202" s="54"/>
      <c r="F202" s="54"/>
      <c r="G202" s="54"/>
      <c r="H202" s="54"/>
      <c r="K202" s="348" t="n">
        <f aca="false">TableD4!B286*TableD4!$I286</f>
        <v>0.781964933322377</v>
      </c>
      <c r="L202" s="348" t="n">
        <f aca="false">TableD4!C286*TableD4!$I286</f>
        <v>1.06602712677421</v>
      </c>
      <c r="M202" s="348" t="n">
        <f aca="false">TableD4!D286*TableD4!$I286</f>
        <v>1.23435685840788</v>
      </c>
      <c r="N202" s="348" t="n">
        <f aca="false">TableD4!E286*TableD4!$I286</f>
        <v>1.21975128083362</v>
      </c>
      <c r="O202" s="348" t="n">
        <f aca="false">TableD4!F286*TableD4!$I286</f>
        <v>0.98117551017279</v>
      </c>
      <c r="P202" s="348" t="n">
        <f aca="false">TableD4!G286*TableD4!$I286</f>
        <v>0.856076522643161</v>
      </c>
      <c r="Q202" s="348" t="n">
        <f aca="false">TableD4!H286*TableD4!$I286</f>
        <v>0.842493085771545</v>
      </c>
      <c r="R202" s="348" t="n">
        <f aca="false">TableD4!J286</f>
        <v>1.21975128083362</v>
      </c>
    </row>
    <row r="203" customFormat="false" ht="12.75" hidden="false" customHeight="false" outlineLevel="0" collapsed="false">
      <c r="A203" s="351" t="n">
        <f aca="false">A202+1</f>
        <v>2097</v>
      </c>
      <c r="D203" s="352" t="n">
        <v>1</v>
      </c>
      <c r="E203" s="54"/>
      <c r="F203" s="54"/>
      <c r="G203" s="54"/>
      <c r="H203" s="54"/>
      <c r="K203" s="348" t="n">
        <f aca="false">TableD4!B287*TableD4!$I287</f>
        <v>0.782039756949907</v>
      </c>
      <c r="L203" s="348" t="n">
        <f aca="false">TableD4!C287*TableD4!$I287</f>
        <v>1.06612913136965</v>
      </c>
      <c r="M203" s="348" t="n">
        <f aca="false">TableD4!D287*TableD4!$I287</f>
        <v>1.23447496991631</v>
      </c>
      <c r="N203" s="348" t="n">
        <f aca="false">TableD4!E287*TableD4!$I287</f>
        <v>1.21986799478284</v>
      </c>
      <c r="O203" s="348" t="n">
        <f aca="false">TableD4!F287*TableD4!$I287</f>
        <v>0.981269395598833</v>
      </c>
      <c r="P203" s="348" t="n">
        <f aca="false">TableD4!G287*TableD4!$I287</f>
        <v>0.856158437762546</v>
      </c>
      <c r="Q203" s="348" t="n">
        <f aca="false">TableD4!H287*TableD4!$I287</f>
        <v>0.842573701136966</v>
      </c>
      <c r="R203" s="348" t="n">
        <f aca="false">TableD4!J287</f>
        <v>1.21986799478284</v>
      </c>
    </row>
    <row r="204" customFormat="false" ht="12.75" hidden="false" customHeight="false" outlineLevel="0" collapsed="false">
      <c r="A204" s="351" t="n">
        <f aca="false">A203+1</f>
        <v>2098</v>
      </c>
      <c r="D204" s="352" t="n">
        <v>1</v>
      </c>
      <c r="E204" s="54"/>
      <c r="F204" s="54"/>
      <c r="G204" s="54"/>
      <c r="H204" s="54"/>
      <c r="K204" s="348" t="n">
        <f aca="false">TableD4!B288*TableD4!$I288</f>
        <v>0.782116004926695</v>
      </c>
      <c r="L204" s="348" t="n">
        <f aca="false">TableD4!C288*TableD4!$I288</f>
        <v>1.06623307773368</v>
      </c>
      <c r="M204" s="348" t="n">
        <f aca="false">TableD4!D288*TableD4!$I288</f>
        <v>1.23459532980596</v>
      </c>
      <c r="N204" s="348" t="n">
        <f aca="false">TableD4!E288*TableD4!$I288</f>
        <v>1.21998693050922</v>
      </c>
      <c r="O204" s="348" t="n">
        <f aca="false">TableD4!F288*TableD4!$I288</f>
        <v>0.981365068236232</v>
      </c>
      <c r="P204" s="348" t="n">
        <f aca="false">TableD4!G288*TableD4!$I288</f>
        <v>0.856241912225461</v>
      </c>
      <c r="Q204" s="348" t="n">
        <f aca="false">TableD4!H288*TableD4!$I288</f>
        <v>0.842655851103686</v>
      </c>
      <c r="R204" s="348" t="n">
        <f aca="false">TableD4!J288</f>
        <v>1.21998693050922</v>
      </c>
    </row>
    <row r="205" customFormat="false" ht="12.75" hidden="false" customHeight="false" outlineLevel="0" collapsed="false">
      <c r="A205" s="351" t="n">
        <f aca="false">A204+1</f>
        <v>2099</v>
      </c>
      <c r="D205" s="352" t="n">
        <v>1</v>
      </c>
      <c r="E205" s="54"/>
      <c r="F205" s="54"/>
      <c r="G205" s="54"/>
      <c r="H205" s="54"/>
      <c r="K205" s="348" t="n">
        <f aca="false">TableD4!B289*TableD4!$I289</f>
        <v>0.782193792730161</v>
      </c>
      <c r="L205" s="348" t="n">
        <f aca="false">TableD4!C289*TableD4!$I289</f>
        <v>1.06633912329288</v>
      </c>
      <c r="M205" s="348" t="n">
        <f aca="false">TableD4!D289*TableD4!$I289</f>
        <v>1.23471812036167</v>
      </c>
      <c r="N205" s="348" t="n">
        <f aca="false">TableD4!E289*TableD4!$I289</f>
        <v>1.2201082681407</v>
      </c>
      <c r="O205" s="348" t="n">
        <f aca="false">TableD4!F289*TableD4!$I289</f>
        <v>0.98146267298102</v>
      </c>
      <c r="P205" s="348" t="n">
        <f aca="false">TableD4!G289*TableD4!$I289</f>
        <v>0.856327072453825</v>
      </c>
      <c r="Q205" s="348" t="n">
        <f aca="false">TableD4!H289*TableD4!$I289</f>
        <v>0.842739660087675</v>
      </c>
      <c r="R205" s="348" t="n">
        <f aca="false">TableD4!J289</f>
        <v>1.2201082681407</v>
      </c>
    </row>
    <row r="206" customFormat="false" ht="12.75" hidden="false" customHeight="false" outlineLevel="0" collapsed="false">
      <c r="A206" s="351" t="n">
        <f aca="false">A205+1</f>
        <v>2100</v>
      </c>
      <c r="D206" s="352" t="n">
        <v>1</v>
      </c>
      <c r="E206" s="54"/>
      <c r="F206" s="54"/>
      <c r="G206" s="54"/>
      <c r="H206" s="54"/>
      <c r="K206" s="348" t="n">
        <f aca="false">TableD4!B290*TableD4!$I290</f>
        <v>0.782273691418487</v>
      </c>
      <c r="L206" s="348" t="n">
        <f aca="false">TableD4!C290*TableD4!$I290</f>
        <v>1.06644804655212</v>
      </c>
      <c r="M206" s="348" t="n">
        <f aca="false">TableD4!D290*TableD4!$I290</f>
        <v>1.23484424301719</v>
      </c>
      <c r="N206" s="348" t="n">
        <f aca="false">TableD4!E290*TableD4!$I290</f>
        <v>1.22023289844478</v>
      </c>
      <c r="O206" s="348" t="n">
        <f aca="false">TableD4!F290*TableD4!$I290</f>
        <v>0.981562926372112</v>
      </c>
      <c r="P206" s="348" t="n">
        <f aca="false">TableD4!G290*TableD4!$I290</f>
        <v>0.856414543628492</v>
      </c>
      <c r="Q206" s="348" t="n">
        <f aca="false">TableD4!H290*TableD4!$I290</f>
        <v>0.842825743349991</v>
      </c>
      <c r="R206" s="348" t="n">
        <f aca="false">TableD4!J290</f>
        <v>1.22023289844478</v>
      </c>
    </row>
    <row r="207" customFormat="false" ht="12.75" hidden="false" customHeight="false" outlineLevel="0" collapsed="false">
      <c r="D207" s="54"/>
      <c r="E207" s="54"/>
      <c r="F207" s="54"/>
      <c r="G207" s="54"/>
      <c r="H207" s="54"/>
    </row>
    <row r="208" customFormat="false" ht="12.75" hidden="false" customHeight="false" outlineLevel="0" collapsed="false">
      <c r="D208" s="54"/>
      <c r="E208" s="54"/>
      <c r="F208" s="54"/>
      <c r="G208" s="54"/>
      <c r="H208" s="54"/>
    </row>
    <row r="209" customFormat="false" ht="12.75" hidden="false" customHeight="false" outlineLevel="0" collapsed="false">
      <c r="D209" s="54"/>
      <c r="E209" s="54"/>
      <c r="F209" s="54"/>
      <c r="G209" s="54"/>
      <c r="H209" s="54"/>
    </row>
    <row r="210" customFormat="false" ht="12.75" hidden="false" customHeight="false" outlineLevel="0" collapsed="false">
      <c r="D210" s="54"/>
      <c r="E210" s="54"/>
      <c r="F210" s="54"/>
      <c r="G210" s="54"/>
      <c r="H210" s="54"/>
    </row>
    <row r="211" customFormat="false" ht="12.75" hidden="false" customHeight="false" outlineLevel="0" collapsed="false">
      <c r="D211" s="54"/>
      <c r="E211" s="54"/>
      <c r="F211" s="54"/>
      <c r="G211" s="54"/>
      <c r="H211" s="54"/>
    </row>
    <row r="212" customFormat="false" ht="12.75" hidden="false" customHeight="false" outlineLevel="0" collapsed="false">
      <c r="D212" s="54"/>
      <c r="E212" s="54"/>
      <c r="F212" s="54"/>
      <c r="G212" s="54"/>
      <c r="H212" s="54"/>
    </row>
    <row r="213" customFormat="false" ht="12.75" hidden="false" customHeight="false" outlineLevel="0" collapsed="false">
      <c r="D213" s="54"/>
      <c r="E213" s="54"/>
      <c r="F213" s="54"/>
      <c r="G213" s="54"/>
      <c r="H213" s="54"/>
    </row>
    <row r="214" customFormat="false" ht="12.75" hidden="false" customHeight="false" outlineLevel="0" collapsed="false">
      <c r="D214" s="54"/>
      <c r="E214" s="54"/>
      <c r="F214" s="54"/>
      <c r="G214" s="54"/>
      <c r="H214" s="54"/>
    </row>
    <row r="215" customFormat="false" ht="12.75" hidden="false" customHeight="false" outlineLevel="0" collapsed="false">
      <c r="D215" s="54"/>
      <c r="E215" s="54"/>
      <c r="F215" s="54"/>
      <c r="G215" s="54"/>
      <c r="H215" s="54"/>
    </row>
    <row r="216" customFormat="false" ht="12.75" hidden="false" customHeight="false" outlineLevel="0" collapsed="false">
      <c r="D216" s="54"/>
      <c r="E216" s="54"/>
      <c r="F216" s="54"/>
      <c r="G216" s="54"/>
      <c r="H216" s="54"/>
    </row>
    <row r="217" customFormat="false" ht="12.75" hidden="false" customHeight="false" outlineLevel="0" collapsed="false">
      <c r="D217" s="54"/>
      <c r="E217" s="54"/>
      <c r="F217" s="54"/>
      <c r="G217" s="54"/>
      <c r="H217" s="54"/>
    </row>
    <row r="218" customFormat="false" ht="12.75" hidden="false" customHeight="false" outlineLevel="0" collapsed="false">
      <c r="D218" s="54"/>
      <c r="E218" s="54"/>
      <c r="F218" s="54"/>
      <c r="G218" s="54"/>
      <c r="H218" s="54"/>
    </row>
    <row r="219" customFormat="false" ht="12.75" hidden="false" customHeight="false" outlineLevel="0" collapsed="false">
      <c r="D219" s="54"/>
      <c r="E219" s="54"/>
      <c r="F219" s="54"/>
      <c r="G219" s="54"/>
      <c r="H219" s="54"/>
    </row>
    <row r="220" customFormat="false" ht="12.75" hidden="false" customHeight="false" outlineLevel="0" collapsed="false">
      <c r="D220" s="54"/>
      <c r="E220" s="54"/>
      <c r="F220" s="54"/>
      <c r="G220" s="54"/>
      <c r="H220" s="54"/>
    </row>
    <row r="221" customFormat="false" ht="12.75" hidden="false" customHeight="false" outlineLevel="0" collapsed="false">
      <c r="D221" s="54"/>
      <c r="E221" s="54"/>
      <c r="F221" s="54"/>
      <c r="G221" s="54"/>
      <c r="H221" s="54"/>
    </row>
    <row r="222" customFormat="false" ht="12.75" hidden="false" customHeight="false" outlineLevel="0" collapsed="false">
      <c r="D222" s="54"/>
      <c r="E222" s="54"/>
      <c r="F222" s="54"/>
      <c r="G222" s="54"/>
      <c r="H222" s="54"/>
    </row>
    <row r="223" customFormat="false" ht="12.75" hidden="false" customHeight="false" outlineLevel="0" collapsed="false">
      <c r="D223" s="54"/>
      <c r="E223" s="54"/>
      <c r="F223" s="54"/>
      <c r="G223" s="54"/>
      <c r="H223" s="54"/>
    </row>
    <row r="224" customFormat="false" ht="12.75" hidden="false" customHeight="false" outlineLevel="0" collapsed="false">
      <c r="D224" s="54"/>
      <c r="E224" s="54"/>
      <c r="F224" s="54"/>
      <c r="G224" s="54"/>
      <c r="H224" s="54"/>
    </row>
    <row r="225" customFormat="false" ht="12.75" hidden="false" customHeight="false" outlineLevel="0" collapsed="false">
      <c r="D225" s="54"/>
      <c r="E225" s="54"/>
      <c r="F225" s="54"/>
      <c r="G225" s="54"/>
      <c r="H225" s="54"/>
    </row>
    <row r="226" customFormat="false" ht="12.75" hidden="false" customHeight="false" outlineLevel="0" collapsed="false">
      <c r="D226" s="54"/>
      <c r="E226" s="54"/>
      <c r="F226" s="54"/>
      <c r="G226" s="54"/>
      <c r="H226" s="54"/>
    </row>
    <row r="227" customFormat="false" ht="12.75" hidden="false" customHeight="false" outlineLevel="0" collapsed="false">
      <c r="D227" s="54"/>
      <c r="E227" s="54"/>
      <c r="F227" s="54"/>
      <c r="G227" s="54"/>
      <c r="H227" s="54"/>
    </row>
    <row r="228" customFormat="false" ht="12.75" hidden="false" customHeight="false" outlineLevel="0" collapsed="false">
      <c r="D228" s="54"/>
      <c r="E228" s="54"/>
      <c r="F228" s="54"/>
      <c r="G228" s="54"/>
      <c r="H228" s="54"/>
    </row>
    <row r="229" customFormat="false" ht="12.75" hidden="false" customHeight="false" outlineLevel="0" collapsed="false">
      <c r="D229" s="54"/>
      <c r="E229" s="54"/>
      <c r="F229" s="54"/>
      <c r="G229" s="54"/>
      <c r="H229" s="54"/>
    </row>
    <row r="230" customFormat="false" ht="12.75" hidden="false" customHeight="false" outlineLevel="0" collapsed="false">
      <c r="D230" s="54"/>
      <c r="E230" s="54"/>
      <c r="F230" s="54"/>
      <c r="G230" s="54"/>
      <c r="H230" s="54"/>
    </row>
    <row r="231" customFormat="false" ht="12.75" hidden="false" customHeight="false" outlineLevel="0" collapsed="false">
      <c r="D231" s="54"/>
      <c r="E231" s="54"/>
      <c r="F231" s="54"/>
      <c r="G231" s="54"/>
      <c r="H231" s="54"/>
    </row>
    <row r="232" customFormat="false" ht="12.75" hidden="false" customHeight="false" outlineLevel="0" collapsed="false">
      <c r="D232" s="54"/>
      <c r="E232" s="54"/>
      <c r="F232" s="54"/>
      <c r="G232" s="54"/>
      <c r="H232" s="54"/>
    </row>
    <row r="233" customFormat="false" ht="12.75" hidden="false" customHeight="false" outlineLevel="0" collapsed="false">
      <c r="D233" s="54"/>
      <c r="E233" s="54"/>
      <c r="F233" s="54"/>
      <c r="G233" s="54"/>
      <c r="H233" s="54"/>
    </row>
    <row r="234" customFormat="false" ht="12.75" hidden="false" customHeight="false" outlineLevel="0" collapsed="false">
      <c r="D234" s="54"/>
      <c r="E234" s="54"/>
      <c r="F234" s="54"/>
      <c r="G234" s="54"/>
      <c r="H234" s="54"/>
    </row>
    <row r="235" customFormat="false" ht="12.75" hidden="false" customHeight="false" outlineLevel="0" collapsed="false">
      <c r="D235" s="54"/>
      <c r="E235" s="54"/>
      <c r="F235" s="54"/>
      <c r="G235" s="54"/>
      <c r="H235" s="54"/>
    </row>
    <row r="236" customFormat="false" ht="12.75" hidden="false" customHeight="false" outlineLevel="0" collapsed="false">
      <c r="D236" s="54"/>
      <c r="E236" s="54"/>
      <c r="F236" s="54"/>
      <c r="G236" s="54"/>
      <c r="H236" s="54"/>
    </row>
    <row r="237" customFormat="false" ht="12.75" hidden="false" customHeight="false" outlineLevel="0" collapsed="false">
      <c r="D237" s="54"/>
      <c r="E237" s="54"/>
      <c r="F237" s="54"/>
      <c r="G237" s="54"/>
      <c r="H237" s="54"/>
    </row>
    <row r="238" customFormat="false" ht="12.75" hidden="false" customHeight="false" outlineLevel="0" collapsed="false">
      <c r="D238" s="54"/>
      <c r="E238" s="54"/>
      <c r="F238" s="54"/>
      <c r="G238" s="54"/>
      <c r="H238" s="54"/>
    </row>
    <row r="239" customFormat="false" ht="12.75" hidden="false" customHeight="false" outlineLevel="0" collapsed="false">
      <c r="D239" s="54"/>
      <c r="E239" s="54"/>
      <c r="F239" s="54"/>
      <c r="G239" s="54"/>
      <c r="H239" s="54"/>
    </row>
    <row r="240" customFormat="false" ht="12.75" hidden="false" customHeight="false" outlineLevel="0" collapsed="false">
      <c r="D240" s="54"/>
      <c r="E240" s="54"/>
      <c r="F240" s="54"/>
      <c r="G240" s="54"/>
      <c r="H240" s="54"/>
    </row>
    <row r="241" customFormat="false" ht="12.75" hidden="false" customHeight="false" outlineLevel="0" collapsed="false">
      <c r="D241" s="54"/>
      <c r="E241" s="54"/>
      <c r="F241" s="54"/>
      <c r="G241" s="54"/>
      <c r="H241" s="54"/>
    </row>
    <row r="242" customFormat="false" ht="12.75" hidden="false" customHeight="false" outlineLevel="0" collapsed="false">
      <c r="D242" s="54"/>
      <c r="E242" s="54"/>
      <c r="F242" s="54"/>
      <c r="G242" s="54"/>
      <c r="H242" s="54"/>
    </row>
    <row r="243" customFormat="false" ht="12.75" hidden="false" customHeight="false" outlineLevel="0" collapsed="false">
      <c r="D243" s="54"/>
      <c r="E243" s="54"/>
      <c r="F243" s="54"/>
      <c r="G243" s="54"/>
      <c r="H243" s="54"/>
    </row>
    <row r="244" customFormat="false" ht="12.75" hidden="false" customHeight="false" outlineLevel="0" collapsed="false">
      <c r="D244" s="54"/>
      <c r="E244" s="54"/>
      <c r="F244" s="54"/>
      <c r="G244" s="54"/>
      <c r="H244" s="54"/>
    </row>
    <row r="245" customFormat="false" ht="12.75" hidden="false" customHeight="false" outlineLevel="0" collapsed="false">
      <c r="D245" s="54"/>
      <c r="E245" s="54"/>
      <c r="F245" s="54"/>
      <c r="G245" s="54"/>
      <c r="H245" s="54"/>
    </row>
    <row r="246" customFormat="false" ht="12.75" hidden="false" customHeight="false" outlineLevel="0" collapsed="false">
      <c r="D246" s="54"/>
      <c r="E246" s="54"/>
      <c r="F246" s="54"/>
      <c r="G246" s="54"/>
      <c r="H246" s="54"/>
    </row>
    <row r="247" customFormat="false" ht="12.75" hidden="false" customHeight="false" outlineLevel="0" collapsed="false">
      <c r="D247" s="54"/>
      <c r="E247" s="54"/>
      <c r="F247" s="54"/>
      <c r="G247" s="54"/>
      <c r="H247" s="54"/>
    </row>
    <row r="248" customFormat="false" ht="12.75" hidden="false" customHeight="false" outlineLevel="0" collapsed="false">
      <c r="D248" s="54"/>
      <c r="E248" s="54"/>
      <c r="F248" s="54"/>
      <c r="G248" s="54"/>
      <c r="H248" s="54"/>
    </row>
    <row r="249" customFormat="false" ht="12.75" hidden="false" customHeight="false" outlineLevel="0" collapsed="false">
      <c r="D249" s="54"/>
      <c r="E249" s="54"/>
      <c r="F249" s="54"/>
      <c r="G249" s="54"/>
      <c r="H249" s="54"/>
    </row>
    <row r="250" customFormat="false" ht="12.75" hidden="false" customHeight="false" outlineLevel="0" collapsed="false">
      <c r="D250" s="54"/>
      <c r="E250" s="54"/>
      <c r="F250" s="54"/>
      <c r="G250" s="54"/>
      <c r="H250" s="54"/>
    </row>
    <row r="251" customFormat="false" ht="12.75" hidden="false" customHeight="false" outlineLevel="0" collapsed="false">
      <c r="D251" s="54"/>
      <c r="E251" s="54"/>
      <c r="F251" s="54"/>
      <c r="G251" s="54"/>
      <c r="H251" s="54"/>
    </row>
    <row r="252" customFormat="false" ht="12.75" hidden="false" customHeight="false" outlineLevel="0" collapsed="false">
      <c r="D252" s="54"/>
      <c r="E252" s="54"/>
      <c r="F252" s="54"/>
      <c r="G252" s="54"/>
      <c r="H252" s="54"/>
    </row>
    <row r="253" customFormat="false" ht="12.75" hidden="false" customHeight="false" outlineLevel="0" collapsed="false">
      <c r="D253" s="54"/>
      <c r="E253" s="54"/>
      <c r="F253" s="54"/>
      <c r="G253" s="54"/>
      <c r="H253" s="54"/>
    </row>
    <row r="254" customFormat="false" ht="12.75" hidden="false" customHeight="false" outlineLevel="0" collapsed="false">
      <c r="D254" s="54"/>
      <c r="E254" s="54"/>
      <c r="F254" s="54"/>
      <c r="G254" s="54"/>
      <c r="H254" s="54"/>
    </row>
    <row r="255" customFormat="false" ht="12.75" hidden="false" customHeight="false" outlineLevel="0" collapsed="false">
      <c r="D255" s="54"/>
      <c r="E255" s="54"/>
      <c r="F255" s="54"/>
      <c r="G255" s="54"/>
      <c r="H255" s="54"/>
    </row>
    <row r="256" customFormat="false" ht="12.75" hidden="false" customHeight="false" outlineLevel="0" collapsed="false">
      <c r="D256" s="54"/>
      <c r="E256" s="54"/>
      <c r="F256" s="54"/>
      <c r="G256" s="54"/>
      <c r="H256" s="54"/>
    </row>
    <row r="257" customFormat="false" ht="12.75" hidden="false" customHeight="false" outlineLevel="0" collapsed="false">
      <c r="D257" s="54"/>
      <c r="E257" s="54"/>
      <c r="F257" s="54"/>
      <c r="G257" s="54"/>
      <c r="H257" s="54"/>
    </row>
    <row r="258" customFormat="false" ht="12.75" hidden="false" customHeight="false" outlineLevel="0" collapsed="false">
      <c r="D258" s="54"/>
      <c r="E258" s="54"/>
      <c r="F258" s="54"/>
      <c r="G258" s="54"/>
      <c r="H258" s="54"/>
    </row>
    <row r="259" customFormat="false" ht="12.75" hidden="false" customHeight="false" outlineLevel="0" collapsed="false">
      <c r="D259" s="54"/>
      <c r="E259" s="54"/>
      <c r="F259" s="54"/>
      <c r="G259" s="54"/>
      <c r="H259" s="54"/>
    </row>
    <row r="260" customFormat="false" ht="12.75" hidden="false" customHeight="false" outlineLevel="0" collapsed="false">
      <c r="D260" s="54"/>
      <c r="E260" s="54"/>
      <c r="F260" s="54"/>
      <c r="G260" s="54"/>
      <c r="H260" s="54"/>
    </row>
    <row r="261" customFormat="false" ht="12.75" hidden="false" customHeight="false" outlineLevel="0" collapsed="false">
      <c r="D261" s="54"/>
      <c r="E261" s="54"/>
      <c r="F261" s="54"/>
      <c r="G261" s="54"/>
      <c r="H261" s="54"/>
    </row>
    <row r="262" customFormat="false" ht="12.75" hidden="false" customHeight="false" outlineLevel="0" collapsed="false">
      <c r="D262" s="54"/>
      <c r="E262" s="54"/>
      <c r="F262" s="54"/>
      <c r="G262" s="54"/>
      <c r="H262" s="54"/>
    </row>
    <row r="263" customFormat="false" ht="12.75" hidden="false" customHeight="false" outlineLevel="0" collapsed="false">
      <c r="D263" s="54"/>
      <c r="E263" s="54"/>
      <c r="F263" s="54"/>
      <c r="G263" s="54"/>
      <c r="H263" s="54"/>
    </row>
    <row r="264" customFormat="false" ht="12.75" hidden="false" customHeight="false" outlineLevel="0" collapsed="false">
      <c r="D264" s="54"/>
      <c r="E264" s="54"/>
      <c r="F264" s="54"/>
      <c r="G264" s="54"/>
      <c r="H264" s="54"/>
    </row>
    <row r="265" customFormat="false" ht="12.75" hidden="false" customHeight="false" outlineLevel="0" collapsed="false">
      <c r="D265" s="54"/>
      <c r="E265" s="54"/>
      <c r="F265" s="54"/>
      <c r="G265" s="54"/>
      <c r="H265" s="54"/>
    </row>
    <row r="266" customFormat="false" ht="12.75" hidden="false" customHeight="false" outlineLevel="0" collapsed="false">
      <c r="D266" s="54"/>
      <c r="E266" s="54"/>
      <c r="F266" s="54"/>
      <c r="G266" s="54"/>
      <c r="H266" s="54"/>
    </row>
    <row r="267" customFormat="false" ht="12.75" hidden="false" customHeight="false" outlineLevel="0" collapsed="false">
      <c r="D267" s="54"/>
      <c r="E267" s="54"/>
      <c r="F267" s="54"/>
      <c r="G267" s="54"/>
      <c r="H267" s="54"/>
    </row>
    <row r="268" customFormat="false" ht="12.75" hidden="false" customHeight="false" outlineLevel="0" collapsed="false">
      <c r="D268" s="54"/>
      <c r="E268" s="54"/>
      <c r="F268" s="54"/>
      <c r="G268" s="54"/>
      <c r="H268" s="54"/>
    </row>
    <row r="269" customFormat="false" ht="12.75" hidden="false" customHeight="false" outlineLevel="0" collapsed="false">
      <c r="D269" s="54"/>
      <c r="E269" s="54"/>
      <c r="F269" s="54"/>
      <c r="G269" s="54"/>
      <c r="H269" s="54"/>
    </row>
    <row r="270" customFormat="false" ht="12.75" hidden="false" customHeight="false" outlineLevel="0" collapsed="false">
      <c r="D270" s="54"/>
      <c r="E270" s="54"/>
      <c r="F270" s="54"/>
      <c r="G270" s="54"/>
      <c r="H270" s="54"/>
    </row>
    <row r="271" customFormat="false" ht="12.75" hidden="false" customHeight="false" outlineLevel="0" collapsed="false">
      <c r="D271" s="54"/>
      <c r="E271" s="54"/>
      <c r="F271" s="54"/>
      <c r="G271" s="54"/>
      <c r="H271" s="54"/>
    </row>
    <row r="272" customFormat="false" ht="12.75" hidden="false" customHeight="false" outlineLevel="0" collapsed="false">
      <c r="D272" s="54"/>
      <c r="E272" s="54"/>
      <c r="F272" s="54"/>
      <c r="G272" s="54"/>
      <c r="H272" s="54"/>
    </row>
    <row r="273" customFormat="false" ht="12.75" hidden="false" customHeight="false" outlineLevel="0" collapsed="false">
      <c r="D273" s="54"/>
      <c r="E273" s="54"/>
      <c r="F273" s="54"/>
      <c r="G273" s="54"/>
      <c r="H273" s="54"/>
    </row>
    <row r="274" customFormat="false" ht="12.75" hidden="false" customHeight="false" outlineLevel="0" collapsed="false">
      <c r="D274" s="54"/>
      <c r="E274" s="54"/>
      <c r="F274" s="54"/>
      <c r="G274" s="54"/>
      <c r="H274" s="54"/>
    </row>
    <row r="275" customFormat="false" ht="12.75" hidden="false" customHeight="false" outlineLevel="0" collapsed="false">
      <c r="D275" s="54"/>
      <c r="E275" s="54"/>
      <c r="F275" s="54"/>
      <c r="G275" s="54"/>
      <c r="H275" s="54"/>
    </row>
    <row r="276" customFormat="false" ht="12.75" hidden="false" customHeight="false" outlineLevel="0" collapsed="false">
      <c r="D276" s="54"/>
      <c r="E276" s="54"/>
      <c r="F276" s="54"/>
      <c r="G276" s="54"/>
      <c r="H276" s="54"/>
    </row>
    <row r="277" customFormat="false" ht="12.75" hidden="false" customHeight="false" outlineLevel="0" collapsed="false">
      <c r="D277" s="54"/>
      <c r="E277" s="54"/>
      <c r="F277" s="54"/>
      <c r="G277" s="54"/>
      <c r="H277" s="54"/>
    </row>
    <row r="278" customFormat="false" ht="12.75" hidden="false" customHeight="false" outlineLevel="0" collapsed="false">
      <c r="D278" s="54"/>
      <c r="E278" s="54"/>
      <c r="F278" s="54"/>
      <c r="G278" s="54"/>
      <c r="H278" s="54"/>
    </row>
    <row r="279" customFormat="false" ht="12.75" hidden="false" customHeight="false" outlineLevel="0" collapsed="false">
      <c r="D279" s="54"/>
      <c r="E279" s="54"/>
      <c r="F279" s="54"/>
      <c r="G279" s="54"/>
      <c r="H279" s="54"/>
    </row>
    <row r="280" customFormat="false" ht="12.75" hidden="false" customHeight="false" outlineLevel="0" collapsed="false">
      <c r="D280" s="54"/>
      <c r="E280" s="54"/>
      <c r="F280" s="54"/>
      <c r="G280" s="54"/>
      <c r="H280" s="54"/>
    </row>
    <row r="281" customFormat="false" ht="12.75" hidden="false" customHeight="false" outlineLevel="0" collapsed="false">
      <c r="D281" s="54"/>
      <c r="E281" s="54"/>
      <c r="F281" s="54"/>
      <c r="G281" s="54"/>
      <c r="H281" s="54"/>
    </row>
    <row r="282" customFormat="false" ht="12.75" hidden="false" customHeight="false" outlineLevel="0" collapsed="false">
      <c r="D282" s="54"/>
      <c r="E282" s="54"/>
      <c r="F282" s="54"/>
      <c r="G282" s="54"/>
      <c r="H282" s="54"/>
    </row>
    <row r="283" customFormat="false" ht="12.75" hidden="false" customHeight="false" outlineLevel="0" collapsed="false">
      <c r="D283" s="54"/>
      <c r="E283" s="54"/>
      <c r="F283" s="54"/>
      <c r="G283" s="54"/>
      <c r="H283" s="54"/>
    </row>
    <row r="284" customFormat="false" ht="12.75" hidden="false" customHeight="false" outlineLevel="0" collapsed="false">
      <c r="D284" s="54"/>
      <c r="E284" s="54"/>
      <c r="F284" s="54"/>
      <c r="G284" s="54"/>
      <c r="H284" s="54"/>
    </row>
    <row r="285" customFormat="false" ht="12.75" hidden="false" customHeight="false" outlineLevel="0" collapsed="false">
      <c r="D285" s="54"/>
      <c r="E285" s="54"/>
      <c r="F285" s="54"/>
      <c r="G285" s="54"/>
      <c r="H285" s="54"/>
    </row>
    <row r="286" customFormat="false" ht="12.75" hidden="false" customHeight="false" outlineLevel="0" collapsed="false">
      <c r="D286" s="54"/>
      <c r="E286" s="54"/>
      <c r="F286" s="54"/>
      <c r="G286" s="54"/>
      <c r="H286" s="54"/>
    </row>
    <row r="287" customFormat="false" ht="12.75" hidden="false" customHeight="false" outlineLevel="0" collapsed="false">
      <c r="D287" s="54"/>
      <c r="E287" s="54"/>
      <c r="F287" s="54"/>
      <c r="G287" s="54"/>
      <c r="H287" s="54"/>
    </row>
    <row r="288" customFormat="false" ht="12.75" hidden="false" customHeight="false" outlineLevel="0" collapsed="false">
      <c r="D288" s="54"/>
      <c r="E288" s="54"/>
      <c r="F288" s="54"/>
      <c r="G288" s="54"/>
      <c r="H288" s="54"/>
    </row>
    <row r="289" customFormat="false" ht="12.75" hidden="false" customHeight="false" outlineLevel="0" collapsed="false">
      <c r="D289" s="54"/>
      <c r="E289" s="54"/>
      <c r="F289" s="54"/>
      <c r="G289" s="54"/>
      <c r="H289" s="54"/>
    </row>
    <row r="290" customFormat="false" ht="12.75" hidden="false" customHeight="false" outlineLevel="0" collapsed="false">
      <c r="D290" s="54"/>
      <c r="E290" s="54"/>
      <c r="F290" s="54"/>
      <c r="G290" s="54"/>
      <c r="H290" s="54"/>
    </row>
    <row r="291" customFormat="false" ht="12.75" hidden="false" customHeight="false" outlineLevel="0" collapsed="false">
      <c r="D291" s="54"/>
      <c r="E291" s="54"/>
      <c r="F291" s="54"/>
      <c r="G291" s="54"/>
      <c r="H291" s="54"/>
    </row>
    <row r="292" customFormat="false" ht="12.75" hidden="false" customHeight="false" outlineLevel="0" collapsed="false">
      <c r="D292" s="54"/>
      <c r="E292" s="54"/>
      <c r="F292" s="54"/>
      <c r="G292" s="54"/>
      <c r="H292" s="54"/>
    </row>
    <row r="293" customFormat="false" ht="12.75" hidden="false" customHeight="false" outlineLevel="0" collapsed="false">
      <c r="D293" s="54"/>
      <c r="E293" s="54"/>
      <c r="F293" s="54"/>
      <c r="G293" s="54"/>
      <c r="H293" s="54"/>
    </row>
    <row r="294" customFormat="false" ht="12.75" hidden="false" customHeight="false" outlineLevel="0" collapsed="false">
      <c r="D294" s="54"/>
      <c r="E294" s="54"/>
      <c r="F294" s="54"/>
      <c r="G294" s="54"/>
      <c r="H294" s="54"/>
    </row>
    <row r="295" customFormat="false" ht="12.75" hidden="false" customHeight="false" outlineLevel="0" collapsed="false">
      <c r="D295" s="54"/>
      <c r="E295" s="54"/>
      <c r="F295" s="54"/>
      <c r="G295" s="54"/>
      <c r="H295" s="54"/>
    </row>
    <row r="296" customFormat="false" ht="12.75" hidden="false" customHeight="false" outlineLevel="0" collapsed="false">
      <c r="D296" s="54"/>
      <c r="E296" s="54"/>
      <c r="F296" s="54"/>
      <c r="G296" s="54"/>
      <c r="H296" s="54"/>
    </row>
    <row r="297" customFormat="false" ht="12.75" hidden="false" customHeight="false" outlineLevel="0" collapsed="false">
      <c r="D297" s="54"/>
      <c r="E297" s="54"/>
      <c r="F297" s="54"/>
      <c r="G297" s="54"/>
      <c r="H297" s="54"/>
    </row>
    <row r="298" customFormat="false" ht="12.75" hidden="false" customHeight="false" outlineLevel="0" collapsed="false">
      <c r="D298" s="54"/>
      <c r="E298" s="54"/>
      <c r="F298" s="54"/>
      <c r="G298" s="54"/>
      <c r="H298" s="54"/>
    </row>
    <row r="299" customFormat="false" ht="12.75" hidden="false" customHeight="false" outlineLevel="0" collapsed="false">
      <c r="D299" s="54"/>
      <c r="E299" s="54"/>
      <c r="F299" s="54"/>
      <c r="G299" s="54"/>
      <c r="H299" s="54"/>
    </row>
    <row r="300" customFormat="false" ht="12.75" hidden="false" customHeight="false" outlineLevel="0" collapsed="false">
      <c r="D300" s="54"/>
      <c r="E300" s="54"/>
      <c r="F300" s="54"/>
      <c r="G300" s="54"/>
      <c r="H300" s="54"/>
    </row>
    <row r="301" customFormat="false" ht="12.75" hidden="false" customHeight="false" outlineLevel="0" collapsed="false">
      <c r="D301" s="54"/>
      <c r="E301" s="54"/>
      <c r="F301" s="54"/>
      <c r="G301" s="54"/>
      <c r="H301" s="54"/>
    </row>
    <row r="302" customFormat="false" ht="12.75" hidden="false" customHeight="false" outlineLevel="0" collapsed="false">
      <c r="D302" s="54"/>
      <c r="E302" s="54"/>
      <c r="F302" s="54"/>
      <c r="G302" s="54"/>
      <c r="H302" s="54"/>
    </row>
    <row r="303" customFormat="false" ht="12.75" hidden="false" customHeight="false" outlineLevel="0" collapsed="false">
      <c r="D303" s="54"/>
      <c r="E303" s="54"/>
      <c r="F303" s="54"/>
      <c r="G303" s="54"/>
      <c r="H303" s="54"/>
    </row>
    <row r="304" customFormat="false" ht="12.75" hidden="false" customHeight="false" outlineLevel="0" collapsed="false">
      <c r="D304" s="54"/>
      <c r="E304" s="54"/>
      <c r="F304" s="54"/>
      <c r="G304" s="54"/>
      <c r="H304" s="54"/>
    </row>
    <row r="305" customFormat="false" ht="12.75" hidden="false" customHeight="false" outlineLevel="0" collapsed="false">
      <c r="D305" s="54"/>
      <c r="E305" s="54"/>
      <c r="F305" s="54"/>
      <c r="G305" s="54"/>
      <c r="H305" s="54"/>
    </row>
    <row r="306" customFormat="false" ht="12.75" hidden="false" customHeight="false" outlineLevel="0" collapsed="false">
      <c r="D306" s="54"/>
      <c r="E306" s="54"/>
      <c r="F306" s="54"/>
      <c r="G306" s="54"/>
      <c r="H306" s="54"/>
    </row>
    <row r="307" customFormat="false" ht="12.75" hidden="false" customHeight="false" outlineLevel="0" collapsed="false">
      <c r="D307" s="54"/>
      <c r="E307" s="54"/>
      <c r="F307" s="54"/>
      <c r="G307" s="54"/>
      <c r="H307" s="54"/>
    </row>
    <row r="308" customFormat="false" ht="12.75" hidden="false" customHeight="false" outlineLevel="0" collapsed="false">
      <c r="D308" s="54"/>
      <c r="E308" s="54"/>
      <c r="F308" s="54"/>
      <c r="G308" s="54"/>
      <c r="H308" s="54"/>
    </row>
    <row r="309" customFormat="false" ht="12.75" hidden="false" customHeight="false" outlineLevel="0" collapsed="false">
      <c r="D309" s="54"/>
      <c r="E309" s="54"/>
      <c r="F309" s="54"/>
      <c r="G309" s="54"/>
      <c r="H309" s="54"/>
    </row>
    <row r="310" customFormat="false" ht="12.75" hidden="false" customHeight="false" outlineLevel="0" collapsed="false">
      <c r="D310" s="54"/>
      <c r="E310" s="54"/>
      <c r="F310" s="54"/>
      <c r="G310" s="54"/>
      <c r="H310" s="54"/>
    </row>
    <row r="311" customFormat="false" ht="12.75" hidden="false" customHeight="false" outlineLevel="0" collapsed="false">
      <c r="D311" s="54"/>
      <c r="E311" s="54"/>
      <c r="F311" s="54"/>
      <c r="G311" s="54"/>
      <c r="H311" s="54"/>
    </row>
    <row r="312" customFormat="false" ht="12.75" hidden="false" customHeight="false" outlineLevel="0" collapsed="false">
      <c r="D312" s="54"/>
      <c r="E312" s="54"/>
      <c r="F312" s="54"/>
      <c r="G312" s="54"/>
      <c r="H312" s="54"/>
    </row>
    <row r="313" customFormat="false" ht="12.75" hidden="false" customHeight="false" outlineLevel="0" collapsed="false">
      <c r="D313" s="54"/>
      <c r="E313" s="54"/>
      <c r="F313" s="54"/>
      <c r="G313" s="54"/>
      <c r="H313" s="54"/>
    </row>
    <row r="314" customFormat="false" ht="12.75" hidden="false" customHeight="false" outlineLevel="0" collapsed="false">
      <c r="D314" s="54"/>
      <c r="E314" s="54"/>
      <c r="F314" s="54"/>
      <c r="G314" s="54"/>
      <c r="H314" s="54"/>
    </row>
    <row r="315" customFormat="false" ht="12.75" hidden="false" customHeight="false" outlineLevel="0" collapsed="false">
      <c r="D315" s="54"/>
      <c r="E315" s="54"/>
      <c r="F315" s="54"/>
      <c r="G315" s="54"/>
      <c r="H315" s="54"/>
    </row>
    <row r="316" customFormat="false" ht="12.75" hidden="false" customHeight="false" outlineLevel="0" collapsed="false">
      <c r="D316" s="54"/>
      <c r="E316" s="54"/>
      <c r="F316" s="54"/>
      <c r="G316" s="54"/>
      <c r="H316" s="54"/>
    </row>
    <row r="317" customFormat="false" ht="12.75" hidden="false" customHeight="false" outlineLevel="0" collapsed="false">
      <c r="D317" s="54"/>
      <c r="E317" s="54"/>
      <c r="F317" s="54"/>
      <c r="G317" s="54"/>
      <c r="H317" s="54"/>
    </row>
    <row r="318" customFormat="false" ht="12.75" hidden="false" customHeight="false" outlineLevel="0" collapsed="false">
      <c r="D318" s="54"/>
      <c r="E318" s="54"/>
      <c r="F318" s="54"/>
      <c r="G318" s="54"/>
      <c r="H318" s="54"/>
    </row>
    <row r="319" customFormat="false" ht="12.75" hidden="false" customHeight="false" outlineLevel="0" collapsed="false">
      <c r="D319" s="54"/>
      <c r="E319" s="54"/>
      <c r="F319" s="54"/>
      <c r="G319" s="54"/>
      <c r="H319" s="54"/>
    </row>
    <row r="320" customFormat="false" ht="12.75" hidden="false" customHeight="false" outlineLevel="0" collapsed="false">
      <c r="D320" s="54"/>
      <c r="E320" s="54"/>
      <c r="F320" s="54"/>
      <c r="G320" s="54"/>
      <c r="H320" s="54"/>
    </row>
    <row r="321" customFormat="false" ht="12.75" hidden="false" customHeight="false" outlineLevel="0" collapsed="false">
      <c r="D321" s="54"/>
      <c r="E321" s="54"/>
      <c r="F321" s="54"/>
      <c r="G321" s="54"/>
      <c r="H321" s="54"/>
    </row>
    <row r="322" customFormat="false" ht="12.75" hidden="false" customHeight="false" outlineLevel="0" collapsed="false">
      <c r="D322" s="54"/>
      <c r="E322" s="54"/>
      <c r="F322" s="54"/>
      <c r="G322" s="54"/>
      <c r="H32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O100"/>
    </sheetView>
  </sheetViews>
  <sheetFormatPr defaultColWidth="11.0546875" defaultRowHeight="12.75" zeroHeight="false" outlineLevelRow="0" outlineLevelCol="0"/>
  <cols>
    <col collapsed="false" customWidth="true" hidden="false" outlineLevel="0" max="15" min="1" style="0" width="7.7"/>
  </cols>
  <sheetData>
    <row r="2" customFormat="false" ht="13.5" hidden="false" customHeight="false" outlineLevel="0" collapsed="false"/>
    <row r="3" customFormat="false" ht="20.1" hidden="false" customHeight="true" outlineLevel="0" collapsed="false">
      <c r="A3" s="2" t="s">
        <v>6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7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80"/>
    </row>
    <row r="5" customFormat="false" ht="12.75" hidden="false" customHeight="false" outlineLevel="0" collapsed="false">
      <c r="A5" s="7"/>
      <c r="B5" s="8" t="s">
        <v>1</v>
      </c>
      <c r="C5" s="8" t="s">
        <v>2</v>
      </c>
      <c r="D5" s="8" t="s">
        <v>3</v>
      </c>
      <c r="E5" s="8" t="s">
        <v>4</v>
      </c>
      <c r="F5" s="9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9" t="s">
        <v>10</v>
      </c>
      <c r="L5" s="9" t="s">
        <v>11</v>
      </c>
      <c r="M5" s="9" t="s">
        <v>12</v>
      </c>
      <c r="N5" s="9" t="s">
        <v>13</v>
      </c>
      <c r="O5" s="10" t="s">
        <v>14</v>
      </c>
    </row>
    <row r="6" customFormat="false" ht="24.95" hidden="false" customHeight="true" outlineLevel="0" collapsed="false">
      <c r="A6" s="14"/>
      <c r="B6" s="154" t="s">
        <v>69</v>
      </c>
      <c r="C6" s="154"/>
      <c r="D6" s="155" t="s">
        <v>7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</row>
    <row r="7" customFormat="false" ht="30" hidden="false" customHeight="true" outlineLevel="0" collapsed="false">
      <c r="A7" s="14"/>
      <c r="B7" s="81" t="s">
        <v>71</v>
      </c>
      <c r="C7" s="81"/>
      <c r="D7" s="156" t="s">
        <v>72</v>
      </c>
      <c r="E7" s="156"/>
      <c r="F7" s="156"/>
      <c r="G7" s="156"/>
      <c r="H7" s="156"/>
      <c r="I7" s="156"/>
      <c r="J7" s="157" t="s">
        <v>73</v>
      </c>
      <c r="K7" s="157"/>
      <c r="L7" s="157"/>
      <c r="M7" s="157"/>
      <c r="N7" s="157"/>
      <c r="O7" s="157"/>
      <c r="Q7" s="63"/>
    </row>
    <row r="8" customFormat="false" ht="50.1" hidden="false" customHeight="true" outlineLevel="0" collapsed="false">
      <c r="A8" s="14"/>
      <c r="B8" s="81"/>
      <c r="C8" s="81"/>
      <c r="D8" s="156" t="s">
        <v>74</v>
      </c>
      <c r="E8" s="156"/>
      <c r="F8" s="156" t="s">
        <v>75</v>
      </c>
      <c r="G8" s="156"/>
      <c r="H8" s="156" t="s">
        <v>76</v>
      </c>
      <c r="I8" s="156"/>
      <c r="J8" s="156" t="s">
        <v>77</v>
      </c>
      <c r="K8" s="156"/>
      <c r="L8" s="156" t="s">
        <v>78</v>
      </c>
      <c r="M8" s="156"/>
      <c r="N8" s="157" t="s">
        <v>79</v>
      </c>
      <c r="O8" s="157"/>
    </row>
    <row r="9" customFormat="false" ht="24.95" hidden="false" customHeight="true" outlineLevel="0" collapsed="false">
      <c r="A9" s="14"/>
      <c r="B9" s="158" t="s">
        <v>80</v>
      </c>
      <c r="C9" s="159" t="s">
        <v>81</v>
      </c>
      <c r="D9" s="158" t="s">
        <v>80</v>
      </c>
      <c r="E9" s="159" t="s">
        <v>81</v>
      </c>
      <c r="F9" s="158" t="s">
        <v>80</v>
      </c>
      <c r="G9" s="159" t="s">
        <v>81</v>
      </c>
      <c r="H9" s="158" t="s">
        <v>80</v>
      </c>
      <c r="I9" s="159" t="s">
        <v>81</v>
      </c>
      <c r="J9" s="158" t="s">
        <v>80</v>
      </c>
      <c r="K9" s="159" t="s">
        <v>81</v>
      </c>
      <c r="L9" s="158" t="s">
        <v>80</v>
      </c>
      <c r="M9" s="159" t="s">
        <v>81</v>
      </c>
      <c r="N9" s="158" t="s">
        <v>80</v>
      </c>
      <c r="O9" s="16" t="s">
        <v>81</v>
      </c>
    </row>
    <row r="10" customFormat="false" ht="12.75" hidden="false" customHeight="false" outlineLevel="0" collapsed="false">
      <c r="A10" s="18" t="n">
        <v>1820</v>
      </c>
      <c r="B10" s="160" t="n">
        <f aca="false">[3]TableA4!$E10</f>
        <v>0.203162056709681</v>
      </c>
      <c r="C10" s="161" t="n">
        <f aca="false">[3]TableA4!$D10</f>
        <v>1.66479378343809</v>
      </c>
      <c r="D10" s="160" t="n">
        <f aca="false">AVERAGE(TableD5a1!$K10:$K19)</f>
        <v>0.21011102</v>
      </c>
      <c r="E10" s="161" t="n">
        <f aca="false">AVERAGE(TableD5a1!$L10:$L19)</f>
        <v>1.6996738</v>
      </c>
      <c r="F10" s="160" t="n">
        <f aca="false">AVERAGE(TableD5a2!$K10:$K19)</f>
        <v>0.20537024</v>
      </c>
      <c r="G10" s="161" t="n">
        <f aca="false">AVERAGE(TableD5a2!$L10:$L19)</f>
        <v>1.6617055</v>
      </c>
      <c r="H10" s="160" t="n">
        <f aca="false">AVERAGE(TableD5a3!$K10:$K19)</f>
        <v>0.20330687</v>
      </c>
      <c r="I10" s="161" t="n">
        <f aca="false">AVERAGE(TableD5a3!$L10:$L19)</f>
        <v>1.6451768</v>
      </c>
      <c r="J10" s="160" t="n">
        <f aca="false">AVERAGE(TableD5b1!$K10:$K19)</f>
        <v>0.15869918</v>
      </c>
      <c r="K10" s="161" t="n">
        <f aca="false">AVERAGE(TableD5b1!$L10:$L19)</f>
        <v>1.2834377</v>
      </c>
      <c r="L10" s="160" t="n">
        <f aca="false">AVERAGE(TableD5b2!$K10:$K19)</f>
        <v>0.1550488</v>
      </c>
      <c r="M10" s="161" t="n">
        <f aca="false">AVERAGE(TableD5b2!$L10:$L19)</f>
        <v>1.2542103</v>
      </c>
      <c r="N10" s="160" t="n">
        <f aca="false">AVERAGE(TableD5b3!$K10:$K19)</f>
        <v>0.15345981</v>
      </c>
      <c r="O10" s="162" t="n">
        <f aca="false">AVERAGE(TableD5b3!$L10:$L19)</f>
        <v>1.2414853</v>
      </c>
    </row>
    <row r="11" customFormat="false" ht="12.75" hidden="true" customHeight="true" outlineLevel="0" collapsed="false">
      <c r="A11" s="26" t="n">
        <f aca="false">A10+1</f>
        <v>1821</v>
      </c>
      <c r="B11" s="163" t="n">
        <f aca="false">[3]TableA4!$E11</f>
        <v>0</v>
      </c>
      <c r="C11" s="164" t="n">
        <f aca="false">[3]TableA4!$D11</f>
        <v>0</v>
      </c>
      <c r="D11" s="163" t="n">
        <f aca="false">AVERAGE(TableD5a1!$K11:$K20)</f>
        <v>0.21195653</v>
      </c>
      <c r="E11" s="164" t="n">
        <f aca="false">AVERAGE(TableD5a1!$L11:$L20)</f>
        <v>1.7042953</v>
      </c>
      <c r="F11" s="163" t="n">
        <f aca="false">AVERAGE(TableD5a2!$K11:$K20)</f>
        <v>0.20626045</v>
      </c>
      <c r="G11" s="164" t="n">
        <f aca="false">AVERAGE(TableD5a2!$L11:$L20)</f>
        <v>1.6588493</v>
      </c>
      <c r="H11" s="163" t="n">
        <f aca="false">AVERAGE(TableD5a3!$K11:$K20)</f>
        <v>0.20379192</v>
      </c>
      <c r="I11" s="164" t="n">
        <f aca="false">AVERAGE(TableD5a3!$L11:$L20)</f>
        <v>1.6391492</v>
      </c>
      <c r="J11" s="163" t="n">
        <f aca="false">AVERAGE(TableD5b1!$K11:$K20)</f>
        <v>0.16111463</v>
      </c>
      <c r="K11" s="164" t="n">
        <f aca="false">AVERAGE(TableD5b1!$L11:$L20)</f>
        <v>1.2950837</v>
      </c>
      <c r="L11" s="163" t="n">
        <f aca="false">AVERAGE(TableD5b2!$K11:$K20)</f>
        <v>0.15669162</v>
      </c>
      <c r="M11" s="164" t="n">
        <f aca="false">AVERAGE(TableD5b2!$L11:$L20)</f>
        <v>1.2598085</v>
      </c>
      <c r="N11" s="163" t="n">
        <f aca="false">AVERAGE(TableD5b3!$K11:$K20)</f>
        <v>0.15477464</v>
      </c>
      <c r="O11" s="165" t="n">
        <f aca="false">AVERAGE(TableD5b3!$L11:$L20)</f>
        <v>1.2445162</v>
      </c>
    </row>
    <row r="12" customFormat="false" ht="12.75" hidden="true" customHeight="true" outlineLevel="0" collapsed="false">
      <c r="A12" s="26" t="n">
        <f aca="false">A11+1</f>
        <v>1822</v>
      </c>
      <c r="B12" s="163" t="n">
        <f aca="false">[3]TableA4!$E12</f>
        <v>0</v>
      </c>
      <c r="C12" s="164" t="n">
        <f aca="false">[3]TableA4!$D12</f>
        <v>0</v>
      </c>
      <c r="D12" s="163" t="n">
        <f aca="false">AVERAGE(TableD5a1!$K12:$K21)</f>
        <v>0.2144927</v>
      </c>
      <c r="E12" s="164" t="n">
        <f aca="false">AVERAGE(TableD5a1!$L12:$L21)</f>
        <v>1.7140869</v>
      </c>
      <c r="F12" s="163" t="n">
        <f aca="false">AVERAGE(TableD5a2!$K12:$K21)</f>
        <v>0.20785872</v>
      </c>
      <c r="G12" s="164" t="n">
        <f aca="false">AVERAGE(TableD5a2!$L12:$L21)</f>
        <v>1.6614011</v>
      </c>
      <c r="H12" s="163" t="n">
        <f aca="false">AVERAGE(TableD5a3!$K12:$K21)</f>
        <v>0.20498761</v>
      </c>
      <c r="I12" s="164" t="n">
        <f aca="false">AVERAGE(TableD5a3!$L12:$L21)</f>
        <v>1.6385947</v>
      </c>
      <c r="J12" s="163" t="n">
        <f aca="false">AVERAGE(TableD5b1!$K12:$K21)</f>
        <v>0.16343347</v>
      </c>
      <c r="K12" s="164" t="n">
        <f aca="false">AVERAGE(TableD5b1!$L12:$L21)</f>
        <v>1.3057505</v>
      </c>
      <c r="L12" s="163" t="n">
        <f aca="false">AVERAGE(TableD5b2!$K12:$K21)</f>
        <v>0.15826673</v>
      </c>
      <c r="M12" s="164" t="n">
        <f aca="false">AVERAGE(TableD5b2!$L12:$L21)</f>
        <v>1.2647313</v>
      </c>
      <c r="N12" s="163" t="n">
        <f aca="false">AVERAGE(TableD5b3!$K12:$K21)</f>
        <v>0.15602996</v>
      </c>
      <c r="O12" s="165" t="n">
        <f aca="false">AVERAGE(TableD5b3!$L12:$L21)</f>
        <v>1.2469703</v>
      </c>
    </row>
    <row r="13" customFormat="false" ht="12.75" hidden="true" customHeight="true" outlineLevel="0" collapsed="false">
      <c r="A13" s="26" t="n">
        <f aca="false">A12+1</f>
        <v>1823</v>
      </c>
      <c r="B13" s="163" t="n">
        <f aca="false">[3]TableA4!$E13</f>
        <v>0</v>
      </c>
      <c r="C13" s="164" t="n">
        <f aca="false">[3]TableA4!$D13</f>
        <v>0</v>
      </c>
      <c r="D13" s="163" t="n">
        <f aca="false">AVERAGE(TableD5a1!$K13:$K22)</f>
        <v>0.2155553</v>
      </c>
      <c r="E13" s="164" t="n">
        <f aca="false">AVERAGE(TableD5a1!$L13:$L22)</f>
        <v>1.7122643</v>
      </c>
      <c r="F13" s="163" t="n">
        <f aca="false">AVERAGE(TableD5a2!$K13:$K22)</f>
        <v>0.2081084</v>
      </c>
      <c r="G13" s="164" t="n">
        <f aca="false">AVERAGE(TableD5a2!$L13:$L22)</f>
        <v>1.6534044</v>
      </c>
      <c r="H13" s="163" t="n">
        <f aca="false">AVERAGE(TableD5a3!$K13:$K22)</f>
        <v>0.20488366</v>
      </c>
      <c r="I13" s="164" t="n">
        <f aca="false">AVERAGE(TableD5a3!$L13:$L22)</f>
        <v>1.6279138</v>
      </c>
      <c r="J13" s="163" t="n">
        <f aca="false">AVERAGE(TableD5b1!$K13:$K22)</f>
        <v>0.16563449</v>
      </c>
      <c r="K13" s="164" t="n">
        <f aca="false">AVERAGE(TableD5b1!$L13:$L22)</f>
        <v>1.3152854</v>
      </c>
      <c r="L13" s="163" t="n">
        <f aca="false">AVERAGE(TableD5b2!$K13:$K22)</f>
        <v>0.15975807</v>
      </c>
      <c r="M13" s="164" t="n">
        <f aca="false">AVERAGE(TableD5b2!$L13:$L22)</f>
        <v>1.268862</v>
      </c>
      <c r="N13" s="163" t="n">
        <f aca="false">AVERAGE(TableD5b3!$K13:$K22)</f>
        <v>0.15721177</v>
      </c>
      <c r="O13" s="165" t="n">
        <f aca="false">AVERAGE(TableD5b3!$L13:$L22)</f>
        <v>1.2487452</v>
      </c>
    </row>
    <row r="14" customFormat="false" ht="12.75" hidden="true" customHeight="true" outlineLevel="0" collapsed="false">
      <c r="A14" s="26" t="n">
        <f aca="false">A13+1</f>
        <v>1824</v>
      </c>
      <c r="B14" s="163" t="n">
        <f aca="false">[3]TableA4!$E14</f>
        <v>0</v>
      </c>
      <c r="C14" s="164" t="n">
        <f aca="false">[3]TableA4!$D14</f>
        <v>0</v>
      </c>
      <c r="D14" s="163" t="n">
        <f aca="false">AVERAGE(TableD5a1!$K14:$K23)</f>
        <v>0.21700017</v>
      </c>
      <c r="E14" s="164" t="n">
        <f aca="false">AVERAGE(TableD5a1!$L14:$L23)</f>
        <v>1.7132377</v>
      </c>
      <c r="F14" s="163" t="n">
        <f aca="false">AVERAGE(TableD5a2!$K14:$K23)</f>
        <v>0.20878384</v>
      </c>
      <c r="G14" s="164" t="n">
        <f aca="false">AVERAGE(TableD5a2!$L14:$L23)</f>
        <v>1.6486289</v>
      </c>
      <c r="H14" s="163" t="n">
        <f aca="false">AVERAGE(TableD5a3!$K14:$K23)</f>
        <v>0.20521872</v>
      </c>
      <c r="I14" s="164" t="n">
        <f aca="false">AVERAGE(TableD5a3!$L14:$L23)</f>
        <v>1.6205957</v>
      </c>
      <c r="J14" s="163" t="n">
        <f aca="false">AVERAGE(TableD5b1!$K14:$K23)</f>
        <v>0.16770153</v>
      </c>
      <c r="K14" s="164" t="n">
        <f aca="false">AVERAGE(TableD5b1!$L14:$L23)</f>
        <v>1.3235869</v>
      </c>
      <c r="L14" s="163" t="n">
        <f aca="false">AVERAGE(TableD5b2!$K14:$K23)</f>
        <v>0.16115436</v>
      </c>
      <c r="M14" s="164" t="n">
        <f aca="false">AVERAGE(TableD5b2!$L14:$L23)</f>
        <v>1.2721319</v>
      </c>
      <c r="N14" s="163" t="n">
        <f aca="false">AVERAGE(TableD5b3!$K14:$K23)</f>
        <v>0.15831073</v>
      </c>
      <c r="O14" s="165" t="n">
        <f aca="false">AVERAGE(TableD5b3!$L14:$L23)</f>
        <v>1.2497852</v>
      </c>
    </row>
    <row r="15" customFormat="false" ht="12.75" hidden="true" customHeight="true" outlineLevel="0" collapsed="false">
      <c r="A15" s="26" t="n">
        <f aca="false">A14+1</f>
        <v>1825</v>
      </c>
      <c r="B15" s="163" t="n">
        <f aca="false">[3]TableA4!$E15</f>
        <v>0</v>
      </c>
      <c r="C15" s="164" t="n">
        <f aca="false">[3]TableA4!$D15</f>
        <v>0</v>
      </c>
      <c r="D15" s="163" t="n">
        <f aca="false">AVERAGE(TableD5a1!$K15:$K24)</f>
        <v>0.21825914</v>
      </c>
      <c r="E15" s="164" t="n">
        <f aca="false">AVERAGE(TableD5a1!$L15:$L24)</f>
        <v>1.7126482</v>
      </c>
      <c r="F15" s="163" t="n">
        <f aca="false">AVERAGE(TableD5a2!$K15:$K24)</f>
        <v>0.20935013</v>
      </c>
      <c r="G15" s="164" t="n">
        <f aca="false">AVERAGE(TableD5a2!$L15:$L24)</f>
        <v>1.6429631</v>
      </c>
      <c r="H15" s="163" t="n">
        <f aca="false">AVERAGE(TableD5a3!$K15:$K24)</f>
        <v>0.20547221</v>
      </c>
      <c r="I15" s="164" t="n">
        <f aca="false">AVERAGE(TableD5a3!$L15:$L24)</f>
        <v>1.6126357</v>
      </c>
      <c r="J15" s="163" t="n">
        <f aca="false">AVERAGE(TableD5b1!$K15:$K24)</f>
        <v>0.16962754</v>
      </c>
      <c r="K15" s="164" t="n">
        <f aca="false">AVERAGE(TableD5b1!$L15:$L24)</f>
        <v>1.3306216</v>
      </c>
      <c r="L15" s="163" t="n">
        <f aca="false">AVERAGE(TableD5b2!$K15:$K24)</f>
        <v>0.1624526</v>
      </c>
      <c r="M15" s="164" t="n">
        <f aca="false">AVERAGE(TableD5b2!$L15:$L24)</f>
        <v>1.2745336</v>
      </c>
      <c r="N15" s="163" t="n">
        <f aca="false">AVERAGE(TableD5b3!$K15:$K24)</f>
        <v>0.15932544</v>
      </c>
      <c r="O15" s="165" t="n">
        <f aca="false">AVERAGE(TableD5b3!$L15:$L24)</f>
        <v>1.2500931</v>
      </c>
    </row>
    <row r="16" customFormat="false" ht="12.75" hidden="true" customHeight="true" outlineLevel="0" collapsed="false">
      <c r="A16" s="26" t="n">
        <f aca="false">A15+1</f>
        <v>1826</v>
      </c>
      <c r="B16" s="163" t="n">
        <f aca="false">[3]TableA4!$E16</f>
        <v>0</v>
      </c>
      <c r="C16" s="164" t="n">
        <f aca="false">[3]TableA4!$D16</f>
        <v>0</v>
      </c>
      <c r="D16" s="163" t="n">
        <f aca="false">AVERAGE(TableD5a1!$K16:$K25)</f>
        <v>0.21908394</v>
      </c>
      <c r="E16" s="164" t="n">
        <f aca="false">AVERAGE(TableD5a1!$L16:$L25)</f>
        <v>1.7086222</v>
      </c>
      <c r="F16" s="163" t="n">
        <f aca="false">AVERAGE(TableD5a2!$K16:$K25)</f>
        <v>0.20957848</v>
      </c>
      <c r="G16" s="164" t="n">
        <f aca="false">AVERAGE(TableD5a2!$L16:$L25)</f>
        <v>1.6346718</v>
      </c>
      <c r="H16" s="163" t="n">
        <f aca="false">AVERAGE(TableD5a3!$K16:$K25)</f>
        <v>0.20542385</v>
      </c>
      <c r="I16" s="164" t="n">
        <f aca="false">AVERAGE(TableD5a3!$L16:$L25)</f>
        <v>1.6023595</v>
      </c>
      <c r="J16" s="163" t="n">
        <f aca="false">AVERAGE(TableD5b1!$K16:$K25)</f>
        <v>0.17140637</v>
      </c>
      <c r="K16" s="164" t="n">
        <f aca="false">AVERAGE(TableD5b1!$L16:$L25)</f>
        <v>1.3363467</v>
      </c>
      <c r="L16" s="163" t="n">
        <f aca="false">AVERAGE(TableD5b2!$K16:$K25)</f>
        <v>0.16365119</v>
      </c>
      <c r="M16" s="164" t="n">
        <f aca="false">AVERAGE(TableD5b2!$L16:$L25)</f>
        <v>1.276054</v>
      </c>
      <c r="N16" s="163" t="n">
        <f aca="false">AVERAGE(TableD5b3!$K16:$K25)</f>
        <v>0.16025611</v>
      </c>
      <c r="O16" s="165" t="n">
        <f aca="false">AVERAGE(TableD5b3!$L16:$L25)</f>
        <v>1.2496678</v>
      </c>
    </row>
    <row r="17" customFormat="false" ht="12.75" hidden="true" customHeight="true" outlineLevel="0" collapsed="false">
      <c r="A17" s="26" t="n">
        <f aca="false">A16+1</f>
        <v>1827</v>
      </c>
      <c r="B17" s="163" t="n">
        <f aca="false">[3]TableA4!$E17</f>
        <v>0</v>
      </c>
      <c r="C17" s="164" t="n">
        <f aca="false">[3]TableA4!$D17</f>
        <v>0</v>
      </c>
      <c r="D17" s="163" t="n">
        <f aca="false">AVERAGE(TableD5a1!$K17:$K26)</f>
        <v>0.21975911</v>
      </c>
      <c r="E17" s="164" t="n">
        <f aca="false">AVERAGE(TableD5a1!$L17:$L26)</f>
        <v>1.7048599</v>
      </c>
      <c r="F17" s="163" t="n">
        <f aca="false">AVERAGE(TableD5a2!$K17:$K26)</f>
        <v>0.20974227</v>
      </c>
      <c r="G17" s="164" t="n">
        <f aca="false">AVERAGE(TableD5a2!$L17:$L26)</f>
        <v>1.6272811</v>
      </c>
      <c r="H17" s="163" t="n">
        <f aca="false">AVERAGE(TableD5a3!$K17:$K26)</f>
        <v>0.20534176</v>
      </c>
      <c r="I17" s="164" t="n">
        <f aca="false">AVERAGE(TableD5a3!$L17:$L26)</f>
        <v>1.5932128</v>
      </c>
      <c r="J17" s="163" t="n">
        <f aca="false">AVERAGE(TableD5b1!$K17:$K26)</f>
        <v>0.17288</v>
      </c>
      <c r="K17" s="164" t="n">
        <f aca="false">AVERAGE(TableD5b1!$L17:$L26)</f>
        <v>1.3407979</v>
      </c>
      <c r="L17" s="163" t="n">
        <f aca="false">AVERAGE(TableD5b2!$K17:$K26)</f>
        <v>0.16460305</v>
      </c>
      <c r="M17" s="164" t="n">
        <f aca="false">AVERAGE(TableD5b2!$L17:$L26)</f>
        <v>1.2767367</v>
      </c>
      <c r="N17" s="163" t="n">
        <f aca="false">AVERAGE(TableD5b3!$K17:$K26)</f>
        <v>0.16096046</v>
      </c>
      <c r="O17" s="165" t="n">
        <f aca="false">AVERAGE(TableD5b3!$L17:$L26)</f>
        <v>1.2485552</v>
      </c>
    </row>
    <row r="18" customFormat="false" ht="12.75" hidden="true" customHeight="true" outlineLevel="0" collapsed="false">
      <c r="A18" s="26" t="n">
        <f aca="false">A17+1</f>
        <v>1828</v>
      </c>
      <c r="B18" s="163" t="n">
        <f aca="false">[3]TableA4!$E18</f>
        <v>0</v>
      </c>
      <c r="C18" s="164" t="n">
        <f aca="false">[3]TableA4!$D18</f>
        <v>0</v>
      </c>
      <c r="D18" s="163" t="n">
        <f aca="false">AVERAGE(TableD5a1!$K18:$K27)</f>
        <v>0.21965002</v>
      </c>
      <c r="E18" s="164" t="n">
        <f aca="false">AVERAGE(TableD5a1!$L18:$L27)</f>
        <v>1.6965529</v>
      </c>
      <c r="F18" s="163" t="n">
        <f aca="false">AVERAGE(TableD5a2!$K18:$K27)</f>
        <v>0.20924539</v>
      </c>
      <c r="G18" s="164" t="n">
        <f aca="false">AVERAGE(TableD5a2!$L18:$L27)</f>
        <v>1.6162653</v>
      </c>
      <c r="H18" s="163" t="n">
        <f aca="false">AVERAGE(TableD5a3!$K18:$K27)</f>
        <v>0.20464729</v>
      </c>
      <c r="I18" s="164" t="n">
        <f aca="false">AVERAGE(TableD5a3!$L18:$L27)</f>
        <v>1.580798</v>
      </c>
      <c r="J18" s="163" t="n">
        <f aca="false">AVERAGE(TableD5b1!$K18:$K27)</f>
        <v>0.17405307</v>
      </c>
      <c r="K18" s="164" t="n">
        <f aca="false">AVERAGE(TableD5b1!$L18:$L27)</f>
        <v>1.3440081</v>
      </c>
      <c r="L18" s="163" t="n">
        <f aca="false">AVERAGE(TableD5b2!$K18:$K27)</f>
        <v>0.16531498</v>
      </c>
      <c r="M18" s="164" t="n">
        <f aca="false">AVERAGE(TableD5b2!$L18:$L27)</f>
        <v>1.2766231</v>
      </c>
      <c r="N18" s="163" t="n">
        <f aca="false">AVERAGE(TableD5b3!$K18:$K27)</f>
        <v>0.16144608</v>
      </c>
      <c r="O18" s="165" t="n">
        <f aca="false">AVERAGE(TableD5b3!$L18:$L27)</f>
        <v>1.2467995</v>
      </c>
    </row>
    <row r="19" customFormat="false" ht="12.75" hidden="true" customHeight="true" outlineLevel="0" collapsed="false">
      <c r="A19" s="26" t="n">
        <f aca="false">A18+1</f>
        <v>1829</v>
      </c>
      <c r="B19" s="163" t="n">
        <f aca="false">[3]TableA4!$E19</f>
        <v>0</v>
      </c>
      <c r="C19" s="164" t="n">
        <f aca="false">[3]TableA4!$D19</f>
        <v>0</v>
      </c>
      <c r="D19" s="163" t="n">
        <f aca="false">AVERAGE(TableD5a1!$K19:$K28)</f>
        <v>0.21975179</v>
      </c>
      <c r="E19" s="164" t="n">
        <f aca="false">AVERAGE(TableD5a1!$L19:$L28)</f>
        <v>1.6911984</v>
      </c>
      <c r="F19" s="163" t="n">
        <f aca="false">AVERAGE(TableD5a2!$K19:$K28)</f>
        <v>0.20903212</v>
      </c>
      <c r="G19" s="164" t="n">
        <f aca="false">AVERAGE(TableD5a2!$L19:$L28)</f>
        <v>1.6087276</v>
      </c>
      <c r="H19" s="163" t="n">
        <f aca="false">AVERAGE(TableD5a3!$K19:$K28)</f>
        <v>0.20426098</v>
      </c>
      <c r="I19" s="164" t="n">
        <f aca="false">AVERAGE(TableD5a3!$L19:$L28)</f>
        <v>1.5720344</v>
      </c>
      <c r="J19" s="163" t="n">
        <f aca="false">AVERAGE(TableD5b1!$K19:$K28)</f>
        <v>0.17492626</v>
      </c>
      <c r="K19" s="164" t="n">
        <f aca="false">AVERAGE(TableD5b1!$L19:$L28)</f>
        <v>1.3459729</v>
      </c>
      <c r="L19" s="163" t="n">
        <f aca="false">AVERAGE(TableD5b2!$K19:$K28)</f>
        <v>0.16579064</v>
      </c>
      <c r="M19" s="164" t="n">
        <f aca="false">AVERAGE(TableD5b2!$L19:$L28)</f>
        <v>1.275725</v>
      </c>
      <c r="N19" s="163" t="n">
        <f aca="false">AVERAGE(TableD5b3!$K19:$K28)</f>
        <v>0.16171785</v>
      </c>
      <c r="O19" s="165" t="n">
        <f aca="false">AVERAGE(TableD5b3!$L19:$L28)</f>
        <v>1.2444187</v>
      </c>
    </row>
    <row r="20" customFormat="false" ht="12.75" hidden="false" customHeight="false" outlineLevel="0" collapsed="false">
      <c r="A20" s="26" t="n">
        <f aca="false">A19+1</f>
        <v>1830</v>
      </c>
      <c r="B20" s="163" t="n">
        <f aca="false">[3]TableA4!$E20</f>
        <v>0.208070167747257</v>
      </c>
      <c r="C20" s="164" t="n">
        <f aca="false">[3]TableA4!$D20</f>
        <v>1.59367761780044</v>
      </c>
      <c r="D20" s="163" t="n">
        <f aca="false">AVERAGE(TableD5a1!$K20:$K29)</f>
        <v>0.21958146</v>
      </c>
      <c r="E20" s="164" t="n">
        <f aca="false">AVERAGE(TableD5a1!$L20:$L29)</f>
        <v>1.685125</v>
      </c>
      <c r="F20" s="163" t="n">
        <f aca="false">AVERAGE(TableD5a2!$K20:$K29)</f>
        <v>0.20864953</v>
      </c>
      <c r="G20" s="164" t="n">
        <f aca="false">AVERAGE(TableD5a2!$L20:$L29)</f>
        <v>1.6012175</v>
      </c>
      <c r="H20" s="163" t="n">
        <f aca="false">AVERAGE(TableD5a3!$K20:$K29)</f>
        <v>0.20374379</v>
      </c>
      <c r="I20" s="164" t="n">
        <f aca="false">AVERAGE(TableD5a3!$L20:$L29)</f>
        <v>1.5635745</v>
      </c>
      <c r="J20" s="163" t="n">
        <f aca="false">AVERAGE(TableD5b1!$K20:$K29)</f>
        <v>0.1755066</v>
      </c>
      <c r="K20" s="164" t="n">
        <f aca="false">AVERAGE(TableD5b1!$L20:$L29)</f>
        <v>1.3467153</v>
      </c>
      <c r="L20" s="163" t="n">
        <f aca="false">AVERAGE(TableD5b2!$K20:$K29)</f>
        <v>0.16603779</v>
      </c>
      <c r="M20" s="164" t="n">
        <f aca="false">AVERAGE(TableD5b2!$L20:$L29)</f>
        <v>1.2740658</v>
      </c>
      <c r="N20" s="163" t="n">
        <f aca="false">AVERAGE(TableD5b3!$K20:$K29)</f>
        <v>0.16178376</v>
      </c>
      <c r="O20" s="165" t="n">
        <f aca="false">AVERAGE(TableD5b3!$L20:$L29)</f>
        <v>1.2414359</v>
      </c>
    </row>
    <row r="21" customFormat="false" ht="12.75" hidden="true" customHeight="true" outlineLevel="0" collapsed="false">
      <c r="A21" s="26" t="n">
        <f aca="false">A20+1</f>
        <v>1831</v>
      </c>
      <c r="B21" s="163" t="n">
        <f aca="false">[3]TableA4!$E21</f>
        <v>0</v>
      </c>
      <c r="C21" s="164" t="n">
        <f aca="false">[3]TableA4!$D21</f>
        <v>0</v>
      </c>
      <c r="D21" s="163" t="n">
        <f aca="false">AVERAGE(TableD5a1!$K21:$K30)</f>
        <v>0.21900857</v>
      </c>
      <c r="E21" s="164" t="n">
        <f aca="false">AVERAGE(TableD5a1!$L21:$L30)</f>
        <v>1.6772404</v>
      </c>
      <c r="F21" s="163" t="n">
        <f aca="false">AVERAGE(TableD5a2!$K21:$K30)</f>
        <v>0.20797707</v>
      </c>
      <c r="G21" s="164" t="n">
        <f aca="false">AVERAGE(TableD5a2!$L21:$L30)</f>
        <v>1.5927157</v>
      </c>
      <c r="H21" s="163" t="n">
        <f aca="false">AVERAGE(TableD5a3!$K21:$K30)</f>
        <v>0.20297995</v>
      </c>
      <c r="I21" s="164" t="n">
        <f aca="false">AVERAGE(TableD5a3!$L21:$L30)</f>
        <v>1.5544344</v>
      </c>
      <c r="J21" s="163" t="n">
        <f aca="false">AVERAGE(TableD5b1!$K21:$K30)</f>
        <v>0.17580017</v>
      </c>
      <c r="K21" s="164" t="n">
        <f aca="false">AVERAGE(TableD5b1!$L21:$L30)</f>
        <v>1.3462164</v>
      </c>
      <c r="L21" s="163" t="n">
        <f aca="false">AVERAGE(TableD5b2!$K21:$K30)</f>
        <v>0.16606459</v>
      </c>
      <c r="M21" s="164" t="n">
        <f aca="false">AVERAGE(TableD5b2!$L21:$L30)</f>
        <v>1.27164</v>
      </c>
      <c r="N21" s="163" t="n">
        <f aca="false">AVERAGE(TableD5b3!$K21:$K30)</f>
        <v>0.16165282</v>
      </c>
      <c r="O21" s="165" t="n">
        <f aca="false">AVERAGE(TableD5b3!$L21:$L30)</f>
        <v>1.2378513</v>
      </c>
    </row>
    <row r="22" customFormat="false" ht="12.75" hidden="true" customHeight="true" outlineLevel="0" collapsed="false">
      <c r="A22" s="26" t="n">
        <f aca="false">A21+1</f>
        <v>1832</v>
      </c>
      <c r="B22" s="163" t="n">
        <f aca="false">[3]TableA4!$E22</f>
        <v>0</v>
      </c>
      <c r="C22" s="164" t="n">
        <f aca="false">[3]TableA4!$D22</f>
        <v>0</v>
      </c>
      <c r="D22" s="163" t="n">
        <f aca="false">AVERAGE(TableD5a1!$K22:$K31)</f>
        <v>0.21707841</v>
      </c>
      <c r="E22" s="164" t="n">
        <f aca="false">AVERAGE(TableD5a1!$L22:$L31)</f>
        <v>1.6600031</v>
      </c>
      <c r="F22" s="163" t="n">
        <f aca="false">AVERAGE(TableD5a2!$K22:$K31)</f>
        <v>0.20608443</v>
      </c>
      <c r="G22" s="164" t="n">
        <f aca="false">AVERAGE(TableD5a2!$L22:$L31)</f>
        <v>1.5758713</v>
      </c>
      <c r="H22" s="163" t="n">
        <f aca="false">AVERAGE(TableD5a3!$K22:$K31)</f>
        <v>0.20105501</v>
      </c>
      <c r="I22" s="164" t="n">
        <f aca="false">AVERAGE(TableD5a3!$L22:$L31)</f>
        <v>1.537388</v>
      </c>
      <c r="J22" s="163" t="n">
        <f aca="false">AVERAGE(TableD5b1!$K22:$K31)</f>
        <v>0.17586515</v>
      </c>
      <c r="K22" s="164" t="n">
        <f aca="false">AVERAGE(TableD5b1!$L22:$L31)</f>
        <v>1.3448623</v>
      </c>
      <c r="L22" s="163" t="n">
        <f aca="false">AVERAGE(TableD5b2!$K22:$K31)</f>
        <v>0.16590987</v>
      </c>
      <c r="M22" s="164" t="n">
        <f aca="false">AVERAGE(TableD5b2!$L22:$L31)</f>
        <v>1.2686833</v>
      </c>
      <c r="N22" s="163" t="n">
        <f aca="false">AVERAGE(TableD5b3!$K22:$K31)</f>
        <v>0.16135945</v>
      </c>
      <c r="O22" s="165" t="n">
        <f aca="false">AVERAGE(TableD5b3!$L22:$L31)</f>
        <v>1.2338669</v>
      </c>
    </row>
    <row r="23" customFormat="false" ht="12.75" hidden="true" customHeight="true" outlineLevel="0" collapsed="false">
      <c r="A23" s="26" t="n">
        <f aca="false">A22+1</f>
        <v>1833</v>
      </c>
      <c r="B23" s="163" t="n">
        <f aca="false">[3]TableA4!$E23</f>
        <v>0</v>
      </c>
      <c r="C23" s="164" t="n">
        <f aca="false">[3]TableA4!$D23</f>
        <v>0</v>
      </c>
      <c r="D23" s="163" t="n">
        <f aca="false">AVERAGE(TableD5a1!$K23:$K32)</f>
        <v>0.21588505</v>
      </c>
      <c r="E23" s="164" t="n">
        <f aca="false">AVERAGE(TableD5a1!$L23:$L32)</f>
        <v>1.6496145</v>
      </c>
      <c r="F23" s="163" t="n">
        <f aca="false">AVERAGE(TableD5a2!$K23:$K32)</f>
        <v>0.20496954</v>
      </c>
      <c r="G23" s="164" t="n">
        <f aca="false">AVERAGE(TableD5a2!$L23:$L32)</f>
        <v>1.5661361</v>
      </c>
      <c r="H23" s="163" t="n">
        <f aca="false">AVERAGE(TableD5a3!$K23:$K32)</f>
        <v>0.19992557</v>
      </c>
      <c r="I23" s="164" t="n">
        <f aca="false">AVERAGE(TableD5a3!$L23:$L32)</f>
        <v>1.527564</v>
      </c>
      <c r="J23" s="163" t="n">
        <f aca="false">AVERAGE(TableD5b1!$K23:$K32)</f>
        <v>0.17571434</v>
      </c>
      <c r="K23" s="164" t="n">
        <f aca="false">AVERAGE(TableD5b1!$L23:$L32)</f>
        <v>1.3427056</v>
      </c>
      <c r="L23" s="163" t="n">
        <f aca="false">AVERAGE(TableD5b2!$K23:$K32)</f>
        <v>0.16558691</v>
      </c>
      <c r="M23" s="164" t="n">
        <f aca="false">AVERAGE(TableD5b2!$L23:$L32)</f>
        <v>1.2652495</v>
      </c>
      <c r="N23" s="163" t="n">
        <f aca="false">AVERAGE(TableD5b3!$K23:$K32)</f>
        <v>0.16091715</v>
      </c>
      <c r="O23" s="165" t="n">
        <f aca="false">AVERAGE(TableD5b3!$L23:$L32)</f>
        <v>1.2295371</v>
      </c>
    </row>
    <row r="24" customFormat="false" ht="12.75" hidden="true" customHeight="true" outlineLevel="0" collapsed="false">
      <c r="A24" s="26" t="n">
        <f aca="false">A23+1</f>
        <v>1834</v>
      </c>
      <c r="B24" s="163" t="n">
        <f aca="false">[3]TableA4!$E24</f>
        <v>0</v>
      </c>
      <c r="C24" s="164" t="n">
        <f aca="false">[3]TableA4!$D24</f>
        <v>0</v>
      </c>
      <c r="D24" s="163" t="n">
        <f aca="false">AVERAGE(TableD5a1!$K24:$K33)</f>
        <v>0.21419582</v>
      </c>
      <c r="E24" s="164" t="n">
        <f aca="false">AVERAGE(TableD5a1!$L24:$L33)</f>
        <v>1.6364578</v>
      </c>
      <c r="F24" s="163" t="n">
        <f aca="false">AVERAGE(TableD5a2!$K24:$K33)</f>
        <v>0.20345908</v>
      </c>
      <c r="G24" s="164" t="n">
        <f aca="false">AVERAGE(TableD5a2!$L24:$L33)</f>
        <v>1.5543519</v>
      </c>
      <c r="H24" s="163" t="n">
        <f aca="false">AVERAGE(TableD5a3!$K24:$K33)</f>
        <v>0.19844242</v>
      </c>
      <c r="I24" s="164" t="n">
        <f aca="false">AVERAGE(TableD5a3!$L24:$L33)</f>
        <v>1.5159902</v>
      </c>
      <c r="J24" s="163" t="n">
        <f aca="false">AVERAGE(TableD5b1!$K24:$K33)</f>
        <v>0.1753613</v>
      </c>
      <c r="K24" s="164" t="n">
        <f aca="false">AVERAGE(TableD5b1!$L24:$L33)</f>
        <v>1.3398405</v>
      </c>
      <c r="L24" s="163" t="n">
        <f aca="false">AVERAGE(TableD5b2!$K24:$K33)</f>
        <v>0.16510885</v>
      </c>
      <c r="M24" s="164" t="n">
        <f aca="false">AVERAGE(TableD5b2!$L24:$L33)</f>
        <v>1.2614263</v>
      </c>
      <c r="N24" s="163" t="n">
        <f aca="false">AVERAGE(TableD5b3!$K24:$K33)</f>
        <v>0.16033891</v>
      </c>
      <c r="O24" s="165" t="n">
        <f aca="false">AVERAGE(TableD5b3!$L24:$L33)</f>
        <v>1.2249461</v>
      </c>
    </row>
    <row r="25" customFormat="false" ht="12.75" hidden="true" customHeight="true" outlineLevel="0" collapsed="false">
      <c r="A25" s="26" t="n">
        <f aca="false">A24+1</f>
        <v>1835</v>
      </c>
      <c r="B25" s="163" t="n">
        <f aca="false">[3]TableA4!$E25</f>
        <v>0</v>
      </c>
      <c r="C25" s="164" t="n">
        <f aca="false">[3]TableA4!$D25</f>
        <v>0</v>
      </c>
      <c r="D25" s="163" t="n">
        <f aca="false">AVERAGE(TableD5a1!$K25:$K34)</f>
        <v>0.21199221</v>
      </c>
      <c r="E25" s="164" t="n">
        <f aca="false">AVERAGE(TableD5a1!$L25:$L34)</f>
        <v>1.6203664</v>
      </c>
      <c r="F25" s="163" t="n">
        <f aca="false">AVERAGE(TableD5a2!$K25:$K34)</f>
        <v>0.20153178</v>
      </c>
      <c r="G25" s="164" t="n">
        <f aca="false">AVERAGE(TableD5a2!$L25:$L34)</f>
        <v>1.5403293</v>
      </c>
      <c r="H25" s="163" t="n">
        <f aca="false">AVERAGE(TableD5a3!$K25:$K34)</f>
        <v>0.19658458</v>
      </c>
      <c r="I25" s="164" t="n">
        <f aca="false">AVERAGE(TableD5a3!$L25:$L34)</f>
        <v>1.5024781</v>
      </c>
      <c r="J25" s="163" t="n">
        <f aca="false">AVERAGE(TableD5b1!$K25:$K34)</f>
        <v>0.17482363</v>
      </c>
      <c r="K25" s="164" t="n">
        <f aca="false">AVERAGE(TableD5b1!$L25:$L34)</f>
        <v>1.3363598</v>
      </c>
      <c r="L25" s="163" t="n">
        <f aca="false">AVERAGE(TableD5b2!$K25:$K34)</f>
        <v>0.16449113</v>
      </c>
      <c r="M25" s="164" t="n">
        <f aca="false">AVERAGE(TableD5b2!$L25:$L34)</f>
        <v>1.2572891</v>
      </c>
      <c r="N25" s="163" t="n">
        <f aca="false">AVERAGE(TableD5b3!$K25:$K34)</f>
        <v>0.15963916</v>
      </c>
      <c r="O25" s="165" t="n">
        <f aca="false">AVERAGE(TableD5b3!$L25:$L34)</f>
        <v>1.2201612</v>
      </c>
    </row>
    <row r="26" customFormat="false" ht="12.75" hidden="true" customHeight="true" outlineLevel="0" collapsed="false">
      <c r="A26" s="26" t="n">
        <f aca="false">A25+1</f>
        <v>1836</v>
      </c>
      <c r="B26" s="163" t="n">
        <f aca="false">[3]TableA4!$E26</f>
        <v>0</v>
      </c>
      <c r="C26" s="164" t="n">
        <f aca="false">[3]TableA4!$D26</f>
        <v>0</v>
      </c>
      <c r="D26" s="163" t="n">
        <f aca="false">AVERAGE(TableD5a1!$K26:$K35)</f>
        <v>0.21000404</v>
      </c>
      <c r="E26" s="164" t="n">
        <f aca="false">AVERAGE(TableD5a1!$L26:$L35)</f>
        <v>1.606947</v>
      </c>
      <c r="F26" s="163" t="n">
        <f aca="false">AVERAGE(TableD5a2!$K26:$K35)</f>
        <v>0.19988202</v>
      </c>
      <c r="G26" s="164" t="n">
        <f aca="false">AVERAGE(TableD5a2!$L26:$L35)</f>
        <v>1.5294007</v>
      </c>
      <c r="H26" s="163" t="n">
        <f aca="false">AVERAGE(TableD5a3!$K26:$K35)</f>
        <v>0.19502912</v>
      </c>
      <c r="I26" s="164" t="n">
        <f aca="false">AVERAGE(TableD5a3!$L26:$L35)</f>
        <v>1.4922258</v>
      </c>
      <c r="J26" s="163" t="n">
        <f aca="false">AVERAGE(TableD5b1!$K26:$K35)</f>
        <v>0.17411797</v>
      </c>
      <c r="K26" s="164" t="n">
        <f aca="false">AVERAGE(TableD5b1!$L26:$L35)</f>
        <v>1.3324241</v>
      </c>
      <c r="L26" s="163" t="n">
        <f aca="false">AVERAGE(TableD5b2!$K26:$K35)</f>
        <v>0.16374861</v>
      </c>
      <c r="M26" s="164" t="n">
        <f aca="false">AVERAGE(TableD5b2!$L26:$L35)</f>
        <v>1.2529803</v>
      </c>
      <c r="N26" s="163" t="n">
        <f aca="false">AVERAGE(TableD5b3!$K26:$K35)</f>
        <v>0.15883195</v>
      </c>
      <c r="O26" s="165" t="n">
        <f aca="false">AVERAGE(TableD5b3!$L26:$L35)</f>
        <v>1.2153158</v>
      </c>
    </row>
    <row r="27" customFormat="false" ht="12.75" hidden="true" customHeight="true" outlineLevel="0" collapsed="false">
      <c r="A27" s="26" t="n">
        <f aca="false">A26+1</f>
        <v>1837</v>
      </c>
      <c r="B27" s="163" t="n">
        <f aca="false">[3]TableA4!$E27</f>
        <v>0</v>
      </c>
      <c r="C27" s="164" t="n">
        <f aca="false">[3]TableA4!$D27</f>
        <v>0</v>
      </c>
      <c r="D27" s="163" t="n">
        <f aca="false">AVERAGE(TableD5a1!$K27:$K36)</f>
        <v>0.20786713</v>
      </c>
      <c r="E27" s="164" t="n">
        <f aca="false">AVERAGE(TableD5a1!$L27:$L36)</f>
        <v>1.5914842</v>
      </c>
      <c r="F27" s="163" t="n">
        <f aca="false">AVERAGE(TableD5a2!$K27:$K36)</f>
        <v>0.1981597</v>
      </c>
      <c r="G27" s="164" t="n">
        <f aca="false">AVERAGE(TableD5a2!$L27:$L36)</f>
        <v>1.5170516</v>
      </c>
      <c r="H27" s="163" t="n">
        <f aca="false">AVERAGE(TableD5a3!$K27:$K36)</f>
        <v>0.1934323</v>
      </c>
      <c r="I27" s="164" t="n">
        <f aca="false">AVERAGE(TableD5a3!$L27:$L36)</f>
        <v>1.4808111</v>
      </c>
      <c r="J27" s="163" t="n">
        <f aca="false">AVERAGE(TableD5b1!$K27:$K36)</f>
        <v>0.1734591</v>
      </c>
      <c r="K27" s="164" t="n">
        <f aca="false">AVERAGE(TableD5b1!$L27:$L36)</f>
        <v>1.3280888</v>
      </c>
      <c r="L27" s="163" t="n">
        <f aca="false">AVERAGE(TableD5b2!$K27:$K36)</f>
        <v>0.16308144</v>
      </c>
      <c r="M27" s="164" t="n">
        <f aca="false">AVERAGE(TableD5b2!$L27:$L36)</f>
        <v>1.2485327</v>
      </c>
      <c r="N27" s="163" t="n">
        <f aca="false">AVERAGE(TableD5b3!$K27:$K36)</f>
        <v>0.15811059</v>
      </c>
      <c r="O27" s="165" t="n">
        <f aca="false">AVERAGE(TableD5b3!$L27:$L36)</f>
        <v>1.2104323</v>
      </c>
    </row>
    <row r="28" customFormat="false" ht="12.75" hidden="true" customHeight="true" outlineLevel="0" collapsed="false">
      <c r="A28" s="26" t="n">
        <f aca="false">A27+1</f>
        <v>1838</v>
      </c>
      <c r="B28" s="163" t="n">
        <f aca="false">[3]TableA4!$E28</f>
        <v>0</v>
      </c>
      <c r="C28" s="164" t="n">
        <f aca="false">[3]TableA4!$D28</f>
        <v>0</v>
      </c>
      <c r="D28" s="163" t="n">
        <f aca="false">AVERAGE(TableD5a1!$K28:$K37)</f>
        <v>0.20521211</v>
      </c>
      <c r="E28" s="164" t="n">
        <f aca="false">AVERAGE(TableD5a1!$L28:$L37)</f>
        <v>1.5712171</v>
      </c>
      <c r="F28" s="163" t="n">
        <f aca="false">AVERAGE(TableD5a2!$K28:$K37)</f>
        <v>0.19598974</v>
      </c>
      <c r="G28" s="164" t="n">
        <f aca="false">AVERAGE(TableD5a2!$L28:$L37)</f>
        <v>1.5004736</v>
      </c>
      <c r="H28" s="163" t="n">
        <f aca="false">AVERAGE(TableD5a3!$K28:$K37)</f>
        <v>0.1914203</v>
      </c>
      <c r="I28" s="164" t="n">
        <f aca="false">AVERAGE(TableD5a3!$L28:$L37)</f>
        <v>1.4654337</v>
      </c>
      <c r="J28" s="163" t="n">
        <f aca="false">AVERAGE(TableD5b1!$K28:$K37)</f>
        <v>0.17286344</v>
      </c>
      <c r="K28" s="164" t="n">
        <f aca="false">AVERAGE(TableD5b1!$L28:$L37)</f>
        <v>1.3235249</v>
      </c>
      <c r="L28" s="163" t="n">
        <f aca="false">AVERAGE(TableD5b2!$K28:$K37)</f>
        <v>0.16250279</v>
      </c>
      <c r="M28" s="164" t="n">
        <f aca="false">AVERAGE(TableD5b2!$L28:$L37)</f>
        <v>1.2440905</v>
      </c>
      <c r="N28" s="163" t="n">
        <f aca="false">AVERAGE(TableD5b3!$K28:$K37)</f>
        <v>0.15748673</v>
      </c>
      <c r="O28" s="165" t="n">
        <f aca="false">AVERAGE(TableD5b3!$L28:$L37)</f>
        <v>1.2056426</v>
      </c>
    </row>
    <row r="29" customFormat="false" ht="12.75" hidden="true" customHeight="true" outlineLevel="0" collapsed="false">
      <c r="A29" s="26" t="n">
        <f aca="false">A28+1</f>
        <v>1839</v>
      </c>
      <c r="B29" s="163" t="n">
        <f aca="false">[3]TableA4!$E29</f>
        <v>0</v>
      </c>
      <c r="C29" s="164" t="n">
        <f aca="false">[3]TableA4!$D29</f>
        <v>0</v>
      </c>
      <c r="D29" s="163" t="n">
        <f aca="false">AVERAGE(TableD5a1!$K29:$K38)</f>
        <v>0.20162103</v>
      </c>
      <c r="E29" s="164" t="n">
        <f aca="false">AVERAGE(TableD5a1!$L29:$L38)</f>
        <v>1.542976</v>
      </c>
      <c r="F29" s="163" t="n">
        <f aca="false">AVERAGE(TableD5a2!$K29:$K38)</f>
        <v>0.19298017</v>
      </c>
      <c r="G29" s="164" t="n">
        <f aca="false">AVERAGE(TableD5a2!$L29:$L38)</f>
        <v>1.4766904</v>
      </c>
      <c r="H29" s="163" t="n">
        <f aca="false">AVERAGE(TableD5a3!$K29:$K38)</f>
        <v>0.18861098</v>
      </c>
      <c r="I29" s="164" t="n">
        <f aca="false">AVERAGE(TableD5a3!$L29:$L38)</f>
        <v>1.4431908</v>
      </c>
      <c r="J29" s="163" t="n">
        <f aca="false">AVERAGE(TableD5b1!$K29:$K38)</f>
        <v>0.17234806</v>
      </c>
      <c r="K29" s="164" t="n">
        <f aca="false">AVERAGE(TableD5b1!$L29:$L38)</f>
        <v>1.3188385</v>
      </c>
      <c r="L29" s="163" t="n">
        <f aca="false">AVERAGE(TableD5b2!$K29:$K38)</f>
        <v>0.16202673</v>
      </c>
      <c r="M29" s="164" t="n">
        <f aca="false">AVERAGE(TableD5b2!$L29:$L38)</f>
        <v>1.2397384</v>
      </c>
      <c r="N29" s="163" t="n">
        <f aca="false">AVERAGE(TableD5b3!$K29:$K38)</f>
        <v>0.156973</v>
      </c>
      <c r="O29" s="165" t="n">
        <f aca="false">AVERAGE(TableD5b3!$L29:$L38)</f>
        <v>1.2010215</v>
      </c>
    </row>
    <row r="30" customFormat="false" ht="12.75" hidden="false" customHeight="false" outlineLevel="0" collapsed="false">
      <c r="A30" s="26" t="n">
        <f aca="false">A29+1</f>
        <v>1840</v>
      </c>
      <c r="B30" s="163" t="n">
        <f aca="false">[3]TableA4!$E30</f>
        <v>0.210540781687708</v>
      </c>
      <c r="C30" s="164" t="n">
        <f aca="false">[3]TableA4!$D30</f>
        <v>1.64829586611986</v>
      </c>
      <c r="D30" s="163" t="n">
        <f aca="false">AVERAGE(TableD5a1!$K30:$K39)</f>
        <v>0.19830102</v>
      </c>
      <c r="E30" s="164" t="n">
        <f aca="false">AVERAGE(TableD5a1!$L30:$L39)</f>
        <v>1.5160086</v>
      </c>
      <c r="F30" s="163" t="n">
        <f aca="false">AVERAGE(TableD5a2!$K30:$K39)</f>
        <v>0.19027709</v>
      </c>
      <c r="G30" s="164" t="n">
        <f aca="false">AVERAGE(TableD5a2!$L30:$L39)</f>
        <v>1.4544772</v>
      </c>
      <c r="H30" s="163" t="n">
        <f aca="false">AVERAGE(TableD5a3!$K30:$K39)</f>
        <v>0.18612062</v>
      </c>
      <c r="I30" s="164" t="n">
        <f aca="false">AVERAGE(TableD5a3!$L30:$L39)</f>
        <v>1.4226275</v>
      </c>
      <c r="J30" s="163" t="n">
        <f aca="false">AVERAGE(TableD5b1!$K30:$K39)</f>
        <v>0.17193048</v>
      </c>
      <c r="K30" s="164" t="n">
        <f aca="false">AVERAGE(TableD5b1!$L30:$L39)</f>
        <v>1.3141958</v>
      </c>
      <c r="L30" s="163" t="n">
        <f aca="false">AVERAGE(TableD5b2!$K30:$K39)</f>
        <v>0.16166603</v>
      </c>
      <c r="M30" s="164" t="n">
        <f aca="false">AVERAGE(TableD5b2!$L30:$L39)</f>
        <v>1.2356041</v>
      </c>
      <c r="N30" s="163" t="n">
        <f aca="false">AVERAGE(TableD5b3!$K30:$K39)</f>
        <v>0.15657998</v>
      </c>
      <c r="O30" s="165" t="n">
        <f aca="false">AVERAGE(TableD5b3!$L30:$L39)</f>
        <v>1.1966794</v>
      </c>
    </row>
    <row r="31" customFormat="false" ht="12.75" hidden="true" customHeight="true" outlineLevel="0" collapsed="false">
      <c r="A31" s="26" t="n">
        <f aca="false">A30+1</f>
        <v>1841</v>
      </c>
      <c r="B31" s="163" t="n">
        <f aca="false">[3]TableA4!$E31</f>
        <v>0</v>
      </c>
      <c r="C31" s="164" t="n">
        <f aca="false">[3]TableA4!$D31</f>
        <v>0</v>
      </c>
      <c r="D31" s="163" t="n">
        <f aca="false">AVERAGE(TableD5a1!$K31:$K40)</f>
        <v>0.19425351</v>
      </c>
      <c r="E31" s="164" t="n">
        <f aca="false">AVERAGE(TableD5a1!$L31:$L40)</f>
        <v>1.4915241</v>
      </c>
      <c r="F31" s="163" t="n">
        <f aca="false">AVERAGE(TableD5a2!$K31:$K40)</f>
        <v>0.18684055</v>
      </c>
      <c r="G31" s="164" t="n">
        <f aca="false">AVERAGE(TableD5a2!$L31:$L40)</f>
        <v>1.4344961</v>
      </c>
      <c r="H31" s="163" t="n">
        <f aca="false">AVERAGE(TableD5a3!$K31:$K40)</f>
        <v>0.18289338</v>
      </c>
      <c r="I31" s="164" t="n">
        <f aca="false">AVERAGE(TableD5a3!$L31:$L40)</f>
        <v>1.4041368</v>
      </c>
      <c r="J31" s="163" t="n">
        <f aca="false">AVERAGE(TableD5b1!$K31:$K40)</f>
        <v>0.17084995</v>
      </c>
      <c r="K31" s="164" t="n">
        <f aca="false">AVERAGE(TableD5b1!$L31:$L40)</f>
        <v>1.3121508</v>
      </c>
      <c r="L31" s="163" t="n">
        <f aca="false">AVERAGE(TableD5b2!$K31:$K40)</f>
        <v>0.16064946</v>
      </c>
      <c r="M31" s="164" t="n">
        <f aca="false">AVERAGE(TableD5b2!$L31:$L40)</f>
        <v>1.233666</v>
      </c>
      <c r="N31" s="163" t="n">
        <f aca="false">AVERAGE(TableD5b3!$K31:$K40)</f>
        <v>0.15553345</v>
      </c>
      <c r="O31" s="165" t="n">
        <f aca="false">AVERAGE(TableD5b3!$L31:$L40)</f>
        <v>1.1943105</v>
      </c>
    </row>
    <row r="32" customFormat="false" ht="12.75" hidden="true" customHeight="true" outlineLevel="0" collapsed="false">
      <c r="A32" s="26" t="n">
        <f aca="false">A31+1</f>
        <v>1842</v>
      </c>
      <c r="B32" s="163" t="n">
        <f aca="false">[3]TableA4!$E32</f>
        <v>0</v>
      </c>
      <c r="C32" s="164" t="n">
        <f aca="false">[3]TableA4!$D32</f>
        <v>0</v>
      </c>
      <c r="D32" s="163" t="n">
        <f aca="false">AVERAGE(TableD5a1!$K32:$K41)</f>
        <v>0.19057152</v>
      </c>
      <c r="E32" s="164" t="n">
        <f aca="false">AVERAGE(TableD5a1!$L32:$L41)</f>
        <v>1.4690488</v>
      </c>
      <c r="F32" s="163" t="n">
        <f aca="false">AVERAGE(TableD5a2!$K32:$K41)</f>
        <v>0.18380578</v>
      </c>
      <c r="G32" s="164" t="n">
        <f aca="false">AVERAGE(TableD5a2!$L32:$L41)</f>
        <v>1.4168501</v>
      </c>
      <c r="H32" s="163" t="n">
        <f aca="false">AVERAGE(TableD5a3!$K32:$K41)</f>
        <v>0.18007123</v>
      </c>
      <c r="I32" s="164" t="n">
        <f aca="false">AVERAGE(TableD5a3!$L32:$L41)</f>
        <v>1.3880245</v>
      </c>
      <c r="J32" s="163" t="n">
        <f aca="false">AVERAGE(TableD5b1!$K32:$K41)</f>
        <v>0.16986498</v>
      </c>
      <c r="K32" s="164" t="n">
        <f aca="false">AVERAGE(TableD5b1!$L32:$L41)</f>
        <v>1.3101105</v>
      </c>
      <c r="L32" s="163" t="n">
        <f aca="false">AVERAGE(TableD5b2!$K32:$K41)</f>
        <v>0.15975963</v>
      </c>
      <c r="M32" s="164" t="n">
        <f aca="false">AVERAGE(TableD5b2!$L32:$L41)</f>
        <v>1.2320233</v>
      </c>
      <c r="N32" s="163" t="n">
        <f aca="false">AVERAGE(TableD5b3!$K32:$K41)</f>
        <v>0.15461314</v>
      </c>
      <c r="O32" s="165" t="n">
        <f aca="false">AVERAGE(TableD5b3!$L32:$L41)</f>
        <v>1.1922522</v>
      </c>
    </row>
    <row r="33" customFormat="false" ht="12.75" hidden="true" customHeight="true" outlineLevel="0" collapsed="false">
      <c r="A33" s="26" t="n">
        <f aca="false">A32+1</f>
        <v>1843</v>
      </c>
      <c r="B33" s="163" t="n">
        <f aca="false">[3]TableA4!$E33</f>
        <v>0</v>
      </c>
      <c r="C33" s="164" t="n">
        <f aca="false">[3]TableA4!$D33</f>
        <v>0</v>
      </c>
      <c r="D33" s="163" t="n">
        <f aca="false">AVERAGE(TableD5a1!$K33:$K42)</f>
        <v>0.18670265</v>
      </c>
      <c r="E33" s="164" t="n">
        <f aca="false">AVERAGE(TableD5a1!$L33:$L42)</f>
        <v>1.4443546</v>
      </c>
      <c r="F33" s="163" t="n">
        <f aca="false">AVERAGE(TableD5a2!$K33:$K42)</f>
        <v>0.18061475</v>
      </c>
      <c r="G33" s="164" t="n">
        <f aca="false">AVERAGE(TableD5a2!$L33:$L42)</f>
        <v>1.3972592</v>
      </c>
      <c r="H33" s="163" t="n">
        <f aca="false">AVERAGE(TableD5a3!$K33:$K42)</f>
        <v>0.17709884</v>
      </c>
      <c r="I33" s="164" t="n">
        <f aca="false">AVERAGE(TableD5a3!$L33:$L42)</f>
        <v>1.3700301</v>
      </c>
      <c r="J33" s="163" t="n">
        <f aca="false">AVERAGE(TableD5b1!$K33:$K42)</f>
        <v>0.1689927</v>
      </c>
      <c r="K33" s="164" t="n">
        <f aca="false">AVERAGE(TableD5b1!$L33:$L42)</f>
        <v>1.3083866</v>
      </c>
      <c r="L33" s="163" t="n">
        <f aca="false">AVERAGE(TableD5b2!$K33:$K42)</f>
        <v>0.15900598</v>
      </c>
      <c r="M33" s="164" t="n">
        <f aca="false">AVERAGE(TableD5b2!$L33:$L42)</f>
        <v>1.2309161</v>
      </c>
      <c r="N33" s="163" t="n">
        <f aca="false">AVERAGE(TableD5b3!$K33:$K42)</f>
        <v>0.15382547</v>
      </c>
      <c r="O33" s="165" t="n">
        <f aca="false">AVERAGE(TableD5b3!$L33:$L42)</f>
        <v>1.1907165</v>
      </c>
    </row>
    <row r="34" customFormat="false" ht="12.75" hidden="true" customHeight="true" outlineLevel="0" collapsed="false">
      <c r="A34" s="26" t="n">
        <f aca="false">A33+1</f>
        <v>1844</v>
      </c>
      <c r="B34" s="163" t="n">
        <f aca="false">[3]TableA4!$E34</f>
        <v>0</v>
      </c>
      <c r="C34" s="164" t="n">
        <f aca="false">[3]TableA4!$D34</f>
        <v>0</v>
      </c>
      <c r="D34" s="163" t="n">
        <f aca="false">AVERAGE(TableD5a1!$K34:$K43)</f>
        <v>0.18312325</v>
      </c>
      <c r="E34" s="164" t="n">
        <f aca="false">AVERAGE(TableD5a1!$L34:$L43)</f>
        <v>1.4213013</v>
      </c>
      <c r="F34" s="163" t="n">
        <f aca="false">AVERAGE(TableD5a2!$K34:$K43)</f>
        <v>0.17773893</v>
      </c>
      <c r="G34" s="164" t="n">
        <f aca="false">AVERAGE(TableD5a2!$L34:$L43)</f>
        <v>1.3795338</v>
      </c>
      <c r="H34" s="163" t="n">
        <f aca="false">AVERAGE(TableD5a3!$K34:$K43)</f>
        <v>0.17443962</v>
      </c>
      <c r="I34" s="164" t="n">
        <f aca="false">AVERAGE(TableD5a3!$L34:$L43)</f>
        <v>1.3538972</v>
      </c>
      <c r="J34" s="163" t="n">
        <f aca="false">AVERAGE(TableD5b1!$K34:$K43)</f>
        <v>0.1682559</v>
      </c>
      <c r="K34" s="164" t="n">
        <f aca="false">AVERAGE(TableD5b1!$L34:$L43)</f>
        <v>1.3070282</v>
      </c>
      <c r="L34" s="163" t="n">
        <f aca="false">AVERAGE(TableD5b2!$K34:$K43)</f>
        <v>0.1584034</v>
      </c>
      <c r="M34" s="164" t="n">
        <f aca="false">AVERAGE(TableD5b2!$L34:$L43)</f>
        <v>1.2303375</v>
      </c>
      <c r="N34" s="163" t="n">
        <f aca="false">AVERAGE(TableD5b3!$K34:$K43)</f>
        <v>0.15318221</v>
      </c>
      <c r="O34" s="165" t="n">
        <f aca="false">AVERAGE(TableD5b3!$L34:$L43)</f>
        <v>1.1896779</v>
      </c>
    </row>
    <row r="35" customFormat="false" ht="12.75" hidden="true" customHeight="true" outlineLevel="0" collapsed="false">
      <c r="A35" s="26" t="n">
        <f aca="false">A34+1</f>
        <v>1845</v>
      </c>
      <c r="B35" s="163" t="n">
        <f aca="false">[3]TableA4!$E35</f>
        <v>0</v>
      </c>
      <c r="C35" s="164" t="n">
        <f aca="false">[3]TableA4!$D35</f>
        <v>0</v>
      </c>
      <c r="D35" s="163" t="n">
        <f aca="false">AVERAGE(TableD5a1!$K35:$K44)</f>
        <v>0.18013694</v>
      </c>
      <c r="E35" s="164" t="n">
        <f aca="false">AVERAGE(TableD5a1!$L35:$L44)</f>
        <v>1.4022534</v>
      </c>
      <c r="F35" s="163" t="n">
        <f aca="false">AVERAGE(TableD5a2!$K35:$K44)</f>
        <v>0.175446</v>
      </c>
      <c r="G35" s="164" t="n">
        <f aca="false">AVERAGE(TableD5a2!$L35:$L44)</f>
        <v>1.3657541</v>
      </c>
      <c r="H35" s="163" t="n">
        <f aca="false">AVERAGE(TableD5a3!$K35:$K44)</f>
        <v>0.17234673</v>
      </c>
      <c r="I35" s="164" t="n">
        <f aca="false">AVERAGE(TableD5a3!$L35:$L44)</f>
        <v>1.3415923</v>
      </c>
      <c r="J35" s="163" t="n">
        <f aca="false">AVERAGE(TableD5b1!$K35:$K44)</f>
        <v>0.16767152</v>
      </c>
      <c r="K35" s="164" t="n">
        <f aca="false">AVERAGE(TableD5b1!$L35:$L44)</f>
        <v>1.306292</v>
      </c>
      <c r="L35" s="163" t="n">
        <f aca="false">AVERAGE(TableD5b2!$K35:$K44)</f>
        <v>0.15796124</v>
      </c>
      <c r="M35" s="164" t="n">
        <f aca="false">AVERAGE(TableD5b2!$L35:$L44)</f>
        <v>1.2304764</v>
      </c>
      <c r="N35" s="163" t="n">
        <f aca="false">AVERAGE(TableD5b3!$K35:$K44)</f>
        <v>0.15268975</v>
      </c>
      <c r="O35" s="165" t="n">
        <f aca="false">AVERAGE(TableD5b3!$L35:$L44)</f>
        <v>1.1892988</v>
      </c>
    </row>
    <row r="36" customFormat="false" ht="12.75" hidden="true" customHeight="true" outlineLevel="0" collapsed="false">
      <c r="A36" s="26" t="n">
        <f aca="false">A35+1</f>
        <v>1846</v>
      </c>
      <c r="B36" s="163" t="n">
        <f aca="false">[3]TableA4!$E36</f>
        <v>0</v>
      </c>
      <c r="C36" s="164" t="n">
        <f aca="false">[3]TableA4!$D36</f>
        <v>0</v>
      </c>
      <c r="D36" s="163" t="n">
        <f aca="false">AVERAGE(TableD5a1!$K36:$K45)</f>
        <v>0.17668274</v>
      </c>
      <c r="E36" s="164" t="n">
        <f aca="false">AVERAGE(TableD5a1!$L36:$L45)</f>
        <v>1.3789249</v>
      </c>
      <c r="F36" s="163" t="n">
        <f aca="false">AVERAGE(TableD5a2!$K36:$K45)</f>
        <v>0.1726829</v>
      </c>
      <c r="G36" s="164" t="n">
        <f aca="false">AVERAGE(TableD5a2!$L36:$L45)</f>
        <v>1.3476923</v>
      </c>
      <c r="H36" s="163" t="n">
        <f aca="false">AVERAGE(TableD5a3!$K36:$K45)</f>
        <v>0.16977914</v>
      </c>
      <c r="I36" s="164" t="n">
        <f aca="false">AVERAGE(TableD5a3!$L36:$L45)</f>
        <v>1.3249815</v>
      </c>
      <c r="J36" s="163" t="n">
        <f aca="false">AVERAGE(TableD5b1!$K36:$K45)</f>
        <v>0.16726176</v>
      </c>
      <c r="K36" s="164" t="n">
        <f aca="false">AVERAGE(TableD5b1!$L36:$L45)</f>
        <v>1.3063235</v>
      </c>
      <c r="L36" s="163" t="n">
        <f aca="false">AVERAGE(TableD5b2!$K36:$K45)</f>
        <v>0.15769297</v>
      </c>
      <c r="M36" s="164" t="n">
        <f aca="false">AVERAGE(TableD5b2!$L36:$L45)</f>
        <v>1.2314108</v>
      </c>
      <c r="N36" s="163" t="n">
        <f aca="false">AVERAGE(TableD5b3!$K36:$K45)</f>
        <v>0.15235806</v>
      </c>
      <c r="O36" s="165" t="n">
        <f aca="false">AVERAGE(TableD5b3!$L36:$L45)</f>
        <v>1.1896319</v>
      </c>
    </row>
    <row r="37" customFormat="false" ht="12.75" hidden="true" customHeight="true" outlineLevel="0" collapsed="false">
      <c r="A37" s="26" t="n">
        <f aca="false">A36+1</f>
        <v>1847</v>
      </c>
      <c r="B37" s="163" t="n">
        <f aca="false">[3]TableA4!$E37</f>
        <v>0</v>
      </c>
      <c r="C37" s="164" t="n">
        <f aca="false">[3]TableA4!$D37</f>
        <v>0</v>
      </c>
      <c r="D37" s="163" t="n">
        <f aca="false">AVERAGE(TableD5a1!$K37:$K46)</f>
        <v>0.17374567</v>
      </c>
      <c r="E37" s="164" t="n">
        <f aca="false">AVERAGE(TableD5a1!$L37:$L46)</f>
        <v>1.3590242</v>
      </c>
      <c r="F37" s="163" t="n">
        <f aca="false">AVERAGE(TableD5a2!$K37:$K46)</f>
        <v>0.17040864</v>
      </c>
      <c r="G37" s="164" t="n">
        <f aca="false">AVERAGE(TableD5a2!$L37:$L46)</f>
        <v>1.3328353</v>
      </c>
      <c r="H37" s="163" t="n">
        <f aca="false">AVERAGE(TableD5a3!$K37:$K46)</f>
        <v>0.16767583</v>
      </c>
      <c r="I37" s="164" t="n">
        <f aca="false">AVERAGE(TableD5a3!$L37:$L46)</f>
        <v>1.3113913</v>
      </c>
      <c r="J37" s="163" t="n">
        <f aca="false">AVERAGE(TableD5b1!$K37:$K46)</f>
        <v>0.16704479</v>
      </c>
      <c r="K37" s="164" t="n">
        <f aca="false">AVERAGE(TableD5b1!$L37:$L46)</f>
        <v>1.307193</v>
      </c>
      <c r="L37" s="163" t="n">
        <f aca="false">AVERAGE(TableD5b2!$K37:$K46)</f>
        <v>0.15760958</v>
      </c>
      <c r="M37" s="164" t="n">
        <f aca="false">AVERAGE(TableD5b2!$L37:$L46)</f>
        <v>1.2331549</v>
      </c>
      <c r="N37" s="163" t="n">
        <f aca="false">AVERAGE(TableD5b3!$K37:$K46)</f>
        <v>0.1521949</v>
      </c>
      <c r="O37" s="165" t="n">
        <f aca="false">AVERAGE(TableD5b3!$L37:$L46)</f>
        <v>1.1906714</v>
      </c>
    </row>
    <row r="38" customFormat="false" ht="12.75" hidden="true" customHeight="true" outlineLevel="0" collapsed="false">
      <c r="A38" s="26" t="n">
        <f aca="false">A37+1</f>
        <v>1848</v>
      </c>
      <c r="B38" s="163" t="n">
        <f aca="false">[3]TableA4!$E38</f>
        <v>0</v>
      </c>
      <c r="C38" s="164" t="n">
        <f aca="false">[3]TableA4!$D38</f>
        <v>0</v>
      </c>
      <c r="D38" s="163" t="n">
        <f aca="false">AVERAGE(TableD5a1!$K38:$K47)</f>
        <v>0.17225798</v>
      </c>
      <c r="E38" s="164" t="n">
        <f aca="false">AVERAGE(TableD5a1!$L38:$L47)</f>
        <v>1.349502</v>
      </c>
      <c r="F38" s="163" t="n">
        <f aca="false">AVERAGE(TableD5a2!$K38:$K47)</f>
        <v>0.16950459</v>
      </c>
      <c r="G38" s="164" t="n">
        <f aca="false">AVERAGE(TableD5a2!$L38:$L47)</f>
        <v>1.3277437</v>
      </c>
      <c r="H38" s="163" t="n">
        <f aca="false">AVERAGE(TableD5a3!$K38:$K47)</f>
        <v>0.16689394</v>
      </c>
      <c r="I38" s="164" t="n">
        <f aca="false">AVERAGE(TableD5a3!$L38:$L47)</f>
        <v>1.3072002</v>
      </c>
      <c r="J38" s="163" t="n">
        <f aca="false">AVERAGE(TableD5b1!$K38:$K47)</f>
        <v>0.16703083</v>
      </c>
      <c r="K38" s="164" t="n">
        <f aca="false">AVERAGE(TableD5b1!$L38:$L47)</f>
        <v>1.3088865</v>
      </c>
      <c r="L38" s="163" t="n">
        <f aca="false">AVERAGE(TableD5b2!$K38:$K47)</f>
        <v>0.15771466</v>
      </c>
      <c r="M38" s="164" t="n">
        <f aca="false">AVERAGE(TableD5b2!$L38:$L47)</f>
        <v>1.2356477</v>
      </c>
      <c r="N38" s="163" t="n">
        <f aca="false">AVERAGE(TableD5b3!$K38:$K47)</f>
        <v>0.1522013</v>
      </c>
      <c r="O38" s="165" t="n">
        <f aca="false">AVERAGE(TableD5b3!$L38:$L47)</f>
        <v>1.1923412</v>
      </c>
    </row>
    <row r="39" customFormat="false" ht="12.75" hidden="true" customHeight="true" outlineLevel="0" collapsed="false">
      <c r="A39" s="26" t="n">
        <f aca="false">A38+1</f>
        <v>1849</v>
      </c>
      <c r="B39" s="163" t="n">
        <f aca="false">[3]TableA4!$E39</f>
        <v>0</v>
      </c>
      <c r="C39" s="164" t="n">
        <f aca="false">[3]TableA4!$D39</f>
        <v>0</v>
      </c>
      <c r="D39" s="163" t="n">
        <f aca="false">AVERAGE(TableD5a1!$K39:$K48)</f>
        <v>0.17109376</v>
      </c>
      <c r="E39" s="164" t="n">
        <f aca="false">AVERAGE(TableD5a1!$L39:$L48)</f>
        <v>1.3417597</v>
      </c>
      <c r="F39" s="163" t="n">
        <f aca="false">AVERAGE(TableD5a2!$K39:$K48)</f>
        <v>0.16886008</v>
      </c>
      <c r="G39" s="164" t="n">
        <f aca="false">AVERAGE(TableD5a2!$L39:$L48)</f>
        <v>1.3239344</v>
      </c>
      <c r="H39" s="163" t="n">
        <f aca="false">AVERAGE(TableD5a3!$K39:$K48)</f>
        <v>0.16633794</v>
      </c>
      <c r="I39" s="164" t="n">
        <f aca="false">AVERAGE(TableD5a3!$L39:$L48)</f>
        <v>1.3040419</v>
      </c>
      <c r="J39" s="163" t="n">
        <f aca="false">AVERAGE(TableD5b1!$K39:$K48)</f>
        <v>0.16723535</v>
      </c>
      <c r="K39" s="164" t="n">
        <f aca="false">AVERAGE(TableD5b1!$L39:$L48)</f>
        <v>1.3115565</v>
      </c>
      <c r="L39" s="163" t="n">
        <f aca="false">AVERAGE(TableD5b2!$K39:$K48)</f>
        <v>0.15801575</v>
      </c>
      <c r="M39" s="164" t="n">
        <f aca="false">AVERAGE(TableD5b2!$L39:$L48)</f>
        <v>1.2389787</v>
      </c>
      <c r="N39" s="163" t="n">
        <f aca="false">AVERAGE(TableD5b3!$K39:$K48)</f>
        <v>0.15238172</v>
      </c>
      <c r="O39" s="165" t="n">
        <f aca="false">AVERAGE(TableD5b3!$L39:$L48)</f>
        <v>1.1947082</v>
      </c>
    </row>
    <row r="40" customFormat="false" ht="12.75" hidden="false" customHeight="false" outlineLevel="0" collapsed="false">
      <c r="A40" s="26" t="n">
        <f aca="false">A39+1</f>
        <v>1850</v>
      </c>
      <c r="B40" s="163" t="n">
        <f aca="false">[3]TableA4!$E40</f>
        <v>0.200189396618169</v>
      </c>
      <c r="C40" s="164" t="n">
        <f aca="false">[3]TableA4!$D40</f>
        <v>1.60618225634199</v>
      </c>
      <c r="D40" s="163" t="n">
        <f aca="false">AVERAGE(TableD5a1!$K40:$K49)</f>
        <v>0.17017181</v>
      </c>
      <c r="E40" s="164" t="n">
        <f aca="false">AVERAGE(TableD5a1!$L40:$L49)</f>
        <v>1.3352268</v>
      </c>
      <c r="F40" s="163" t="n">
        <f aca="false">AVERAGE(TableD5a2!$K40:$K49)</f>
        <v>0.16839647</v>
      </c>
      <c r="G40" s="164" t="n">
        <f aca="false">AVERAGE(TableD5a2!$L40:$L49)</f>
        <v>1.3208574</v>
      </c>
      <c r="H40" s="163" t="n">
        <f aca="false">AVERAGE(TableD5a3!$K40:$K49)</f>
        <v>0.16592826</v>
      </c>
      <c r="I40" s="164" t="n">
        <f aca="false">AVERAGE(TableD5a3!$L40:$L49)</f>
        <v>1.3013602</v>
      </c>
      <c r="J40" s="163" t="n">
        <f aca="false">AVERAGE(TableD5b1!$K40:$K49)</f>
        <v>0.16766322</v>
      </c>
      <c r="K40" s="164" t="n">
        <f aca="false">AVERAGE(TableD5b1!$L40:$L49)</f>
        <v>1.3152503</v>
      </c>
      <c r="L40" s="163" t="n">
        <f aca="false">AVERAGE(TableD5b2!$K40:$K49)</f>
        <v>0.15851214</v>
      </c>
      <c r="M40" s="164" t="n">
        <f aca="false">AVERAGE(TableD5b2!$L40:$L49)</f>
        <v>1.2431524</v>
      </c>
      <c r="N40" s="163" t="n">
        <f aca="false">AVERAGE(TableD5b3!$K40:$K49)</f>
        <v>0.15273342</v>
      </c>
      <c r="O40" s="165" t="n">
        <f aca="false">AVERAGE(TableD5b3!$L40:$L49)</f>
        <v>1.1977629</v>
      </c>
    </row>
    <row r="41" customFormat="false" ht="12.75" hidden="true" customHeight="true" outlineLevel="0" collapsed="false">
      <c r="A41" s="26" t="n">
        <f aca="false">A40+1</f>
        <v>1851</v>
      </c>
      <c r="B41" s="163" t="n">
        <f aca="false">[3]TableA4!$E41</f>
        <v>0</v>
      </c>
      <c r="C41" s="164" t="n">
        <f aca="false">[3]TableA4!$D41</f>
        <v>0</v>
      </c>
      <c r="D41" s="163" t="n">
        <f aca="false">AVERAGE(TableD5a1!$K41:$K50)</f>
        <v>0.17052547</v>
      </c>
      <c r="E41" s="164" t="n">
        <f aca="false">AVERAGE(TableD5a1!$L41:$L50)</f>
        <v>1.3290612</v>
      </c>
      <c r="F41" s="163" t="n">
        <f aca="false">AVERAGE(TableD5a2!$K41:$K50)</f>
        <v>0.16915806</v>
      </c>
      <c r="G41" s="164" t="n">
        <f aca="false">AVERAGE(TableD5a2!$L41:$L50)</f>
        <v>1.3179797</v>
      </c>
      <c r="H41" s="163" t="n">
        <f aca="false">AVERAGE(TableD5a3!$K41:$K50)</f>
        <v>0.16671507</v>
      </c>
      <c r="I41" s="164" t="n">
        <f aca="false">AVERAGE(TableD5a3!$L41:$L50)</f>
        <v>1.2988137</v>
      </c>
      <c r="J41" s="163" t="n">
        <f aca="false">AVERAGE(TableD5b1!$K41:$K50)</f>
        <v>0.16910058</v>
      </c>
      <c r="K41" s="164" t="n">
        <f aca="false">AVERAGE(TableD5b1!$L41:$L50)</f>
        <v>1.3176624</v>
      </c>
      <c r="L41" s="163" t="n">
        <f aca="false">AVERAGE(TableD5b2!$K41:$K50)</f>
        <v>0.15999107</v>
      </c>
      <c r="M41" s="164" t="n">
        <f aca="false">AVERAGE(TableD5b2!$L41:$L50)</f>
        <v>1.2463648</v>
      </c>
      <c r="N41" s="163" t="n">
        <f aca="false">AVERAGE(TableD5b3!$K41:$K50)</f>
        <v>0.15404296</v>
      </c>
      <c r="O41" s="165" t="n">
        <f aca="false">AVERAGE(TableD5b3!$L41:$L50)</f>
        <v>1.1999583</v>
      </c>
    </row>
    <row r="42" customFormat="false" ht="12.75" hidden="true" customHeight="true" outlineLevel="0" collapsed="false">
      <c r="A42" s="26" t="n">
        <f aca="false">A41+1</f>
        <v>1852</v>
      </c>
      <c r="B42" s="163" t="n">
        <f aca="false">[3]TableA4!$E42</f>
        <v>0</v>
      </c>
      <c r="C42" s="164" t="n">
        <f aca="false">[3]TableA4!$D42</f>
        <v>0</v>
      </c>
      <c r="D42" s="163" t="n">
        <f aca="false">AVERAGE(TableD5a1!$K42:$K51)</f>
        <v>0.17175887</v>
      </c>
      <c r="E42" s="164" t="n">
        <f aca="false">AVERAGE(TableD5a1!$L42:$L51)</f>
        <v>1.3292691</v>
      </c>
      <c r="F42" s="163" t="n">
        <f aca="false">AVERAGE(TableD5a2!$K42:$K51)</f>
        <v>0.17071448</v>
      </c>
      <c r="G42" s="164" t="n">
        <f aca="false">AVERAGE(TableD5a2!$L42:$L51)</f>
        <v>1.3207821</v>
      </c>
      <c r="H42" s="163" t="n">
        <f aca="false">AVERAGE(TableD5a3!$K42:$K51)</f>
        <v>0.16826068</v>
      </c>
      <c r="I42" s="164" t="n">
        <f aca="false">AVERAGE(TableD5a3!$L42:$L51)</f>
        <v>1.3016723</v>
      </c>
      <c r="J42" s="163" t="n">
        <f aca="false">AVERAGE(TableD5b1!$K42:$K51)</f>
        <v>0.17071918</v>
      </c>
      <c r="K42" s="164" t="n">
        <f aca="false">AVERAGE(TableD5b1!$L42:$L51)</f>
        <v>1.3211489</v>
      </c>
      <c r="L42" s="163" t="n">
        <f aca="false">AVERAGE(TableD5b2!$K42:$K51)</f>
        <v>0.1616177</v>
      </c>
      <c r="M42" s="164" t="n">
        <f aca="false">AVERAGE(TableD5b2!$L42:$L51)</f>
        <v>1.250397</v>
      </c>
      <c r="N42" s="163" t="n">
        <f aca="false">AVERAGE(TableD5b3!$K42:$K51)</f>
        <v>0.15549304</v>
      </c>
      <c r="O42" s="165" t="n">
        <f aca="false">AVERAGE(TableD5b3!$L42:$L51)</f>
        <v>1.2029406</v>
      </c>
    </row>
    <row r="43" customFormat="false" ht="12.75" hidden="true" customHeight="true" outlineLevel="0" collapsed="false">
      <c r="A43" s="26" t="n">
        <f aca="false">A42+1</f>
        <v>1853</v>
      </c>
      <c r="B43" s="163" t="n">
        <f aca="false">[3]TableA4!$E43</f>
        <v>0</v>
      </c>
      <c r="C43" s="164" t="n">
        <f aca="false">[3]TableA4!$D43</f>
        <v>0</v>
      </c>
      <c r="D43" s="163" t="n">
        <f aca="false">AVERAGE(TableD5a1!$K43:$K52)</f>
        <v>0.17355361</v>
      </c>
      <c r="E43" s="164" t="n">
        <f aca="false">AVERAGE(TableD5a1!$L43:$L52)</f>
        <v>1.3336565</v>
      </c>
      <c r="F43" s="163" t="n">
        <f aca="false">AVERAGE(TableD5a2!$K43:$K52)</f>
        <v>0.17273267</v>
      </c>
      <c r="G43" s="164" t="n">
        <f aca="false">AVERAGE(TableD5a2!$L43:$L52)</f>
        <v>1.326968</v>
      </c>
      <c r="H43" s="163" t="n">
        <f aca="false">AVERAGE(TableD5a3!$K43:$K52)</f>
        <v>0.17023413</v>
      </c>
      <c r="I43" s="164" t="n">
        <f aca="false">AVERAGE(TableD5a3!$L43:$L52)</f>
        <v>1.3076548</v>
      </c>
      <c r="J43" s="163" t="n">
        <f aca="false">AVERAGE(TableD5b1!$K43:$K52)</f>
        <v>0.17251607</v>
      </c>
      <c r="K43" s="164" t="n">
        <f aca="false">AVERAGE(TableD5b1!$L43:$L52)</f>
        <v>1.3255863</v>
      </c>
      <c r="L43" s="163" t="n">
        <f aca="false">AVERAGE(TableD5b2!$K43:$K52)</f>
        <v>0.16338766</v>
      </c>
      <c r="M43" s="164" t="n">
        <f aca="false">AVERAGE(TableD5b2!$L43:$L52)</f>
        <v>1.2551234</v>
      </c>
      <c r="N43" s="163" t="n">
        <f aca="false">AVERAGE(TableD5b3!$K43:$K52)</f>
        <v>0.15707849</v>
      </c>
      <c r="O43" s="165" t="n">
        <f aca="false">AVERAGE(TableD5b3!$L43:$L52)</f>
        <v>1.2065814</v>
      </c>
    </row>
    <row r="44" customFormat="false" ht="12.75" hidden="true" customHeight="true" outlineLevel="0" collapsed="false">
      <c r="A44" s="26" t="n">
        <f aca="false">A43+1</f>
        <v>1854</v>
      </c>
      <c r="B44" s="163" t="n">
        <f aca="false">[3]TableA4!$E44</f>
        <v>0</v>
      </c>
      <c r="C44" s="164" t="n">
        <f aca="false">[3]TableA4!$D44</f>
        <v>0</v>
      </c>
      <c r="D44" s="163" t="n">
        <f aca="false">AVERAGE(TableD5a1!$K44:$K53)</f>
        <v>0.17514188</v>
      </c>
      <c r="E44" s="164" t="n">
        <f aca="false">AVERAGE(TableD5a1!$L44:$L53)</f>
        <v>1.3360652</v>
      </c>
      <c r="F44" s="163" t="n">
        <f aca="false">AVERAGE(TableD5a2!$K44:$K53)</f>
        <v>0.17446045</v>
      </c>
      <c r="G44" s="164" t="n">
        <f aca="false">AVERAGE(TableD5a2!$L44:$L53)</f>
        <v>1.3305141</v>
      </c>
      <c r="H44" s="163" t="n">
        <f aca="false">AVERAGE(TableD5a3!$K44:$K53)</f>
        <v>0.17189342</v>
      </c>
      <c r="I44" s="164" t="n">
        <f aca="false">AVERAGE(TableD5a3!$L44:$L53)</f>
        <v>1.3108237</v>
      </c>
      <c r="J44" s="163" t="n">
        <f aca="false">AVERAGE(TableD5b1!$K44:$K53)</f>
        <v>0.17447597</v>
      </c>
      <c r="K44" s="164" t="n">
        <f aca="false">AVERAGE(TableD5b1!$L44:$L53)</f>
        <v>1.330979</v>
      </c>
      <c r="L44" s="163" t="n">
        <f aca="false">AVERAGE(TableD5b2!$K44:$K53)</f>
        <v>0.1652859</v>
      </c>
      <c r="M44" s="164" t="n">
        <f aca="false">AVERAGE(TableD5b2!$L44:$L53)</f>
        <v>1.2605465</v>
      </c>
      <c r="N44" s="163" t="n">
        <f aca="false">AVERAGE(TableD5b3!$K44:$K53)</f>
        <v>0.15878431</v>
      </c>
      <c r="O44" s="165" t="n">
        <f aca="false">AVERAGE(TableD5b3!$L44:$L53)</f>
        <v>1.2108797</v>
      </c>
    </row>
    <row r="45" customFormat="false" ht="12.75" hidden="true" customHeight="true" outlineLevel="0" collapsed="false">
      <c r="A45" s="26" t="n">
        <f aca="false">A44+1</f>
        <v>1855</v>
      </c>
      <c r="B45" s="163" t="n">
        <f aca="false">[3]TableA4!$E45</f>
        <v>0</v>
      </c>
      <c r="C45" s="164" t="n">
        <f aca="false">[3]TableA4!$D45</f>
        <v>0</v>
      </c>
      <c r="D45" s="163" t="n">
        <f aca="false">AVERAGE(TableD5a1!$K45:$K54)</f>
        <v>0.17653323</v>
      </c>
      <c r="E45" s="164" t="n">
        <f aca="false">AVERAGE(TableD5a1!$L45:$L54)</f>
        <v>1.336663</v>
      </c>
      <c r="F45" s="163" t="n">
        <f aca="false">AVERAGE(TableD5a2!$K45:$K54)</f>
        <v>0.17590258</v>
      </c>
      <c r="G45" s="164" t="n">
        <f aca="false">AVERAGE(TableD5a2!$L45:$L54)</f>
        <v>1.3315626</v>
      </c>
      <c r="H45" s="163" t="n">
        <f aca="false">AVERAGE(TableD5a3!$K45:$K54)</f>
        <v>0.17324338</v>
      </c>
      <c r="I45" s="164" t="n">
        <f aca="false">AVERAGE(TableD5a3!$L45:$L54)</f>
        <v>1.311324</v>
      </c>
      <c r="J45" s="163" t="n">
        <f aca="false">AVERAGE(TableD5b1!$K45:$K54)</f>
        <v>0.17657919</v>
      </c>
      <c r="K45" s="164" t="n">
        <f aca="false">AVERAGE(TableD5b1!$L45:$L54)</f>
        <v>1.3370732</v>
      </c>
      <c r="L45" s="163" t="n">
        <f aca="false">AVERAGE(TableD5b2!$K45:$K54)</f>
        <v>0.16729433</v>
      </c>
      <c r="M45" s="164" t="n">
        <f aca="false">AVERAGE(TableD5b2!$L45:$L54)</f>
        <v>1.2664341</v>
      </c>
      <c r="N45" s="163" t="n">
        <f aca="false">AVERAGE(TableD5b3!$K45:$K54)</f>
        <v>0.1605931</v>
      </c>
      <c r="O45" s="165" t="n">
        <f aca="false">AVERAGE(TableD5b3!$L45:$L54)</f>
        <v>1.2156131</v>
      </c>
    </row>
    <row r="46" customFormat="false" ht="12.75" hidden="true" customHeight="true" outlineLevel="0" collapsed="false">
      <c r="A46" s="26" t="n">
        <f aca="false">A45+1</f>
        <v>1856</v>
      </c>
      <c r="B46" s="163" t="n">
        <f aca="false">[3]TableA4!$E46</f>
        <v>0</v>
      </c>
      <c r="C46" s="164" t="n">
        <f aca="false">[3]TableA4!$D46</f>
        <v>0</v>
      </c>
      <c r="D46" s="163" t="n">
        <f aca="false">AVERAGE(TableD5a1!$K46:$K55)</f>
        <v>0.17864617</v>
      </c>
      <c r="E46" s="164" t="n">
        <f aca="false">AVERAGE(TableD5a1!$L46:$L55)</f>
        <v>1.3425227</v>
      </c>
      <c r="F46" s="163" t="n">
        <f aca="false">AVERAGE(TableD5a2!$K46:$K55)</f>
        <v>0.1779739</v>
      </c>
      <c r="G46" s="164" t="n">
        <f aca="false">AVERAGE(TableD5a2!$L46:$L55)</f>
        <v>1.3371674</v>
      </c>
      <c r="H46" s="163" t="n">
        <f aca="false">AVERAGE(TableD5a3!$K46:$K55)</f>
        <v>0.17518603</v>
      </c>
      <c r="I46" s="164" t="n">
        <f aca="false">AVERAGE(TableD5a3!$L46:$L55)</f>
        <v>1.3161141</v>
      </c>
      <c r="J46" s="163" t="n">
        <f aca="false">AVERAGE(TableD5b1!$K46:$K55)</f>
        <v>0.17880425</v>
      </c>
      <c r="K46" s="164" t="n">
        <f aca="false">AVERAGE(TableD5b1!$L46:$L55)</f>
        <v>1.3437064</v>
      </c>
      <c r="L46" s="163" t="n">
        <f aca="false">AVERAGE(TableD5b2!$K46:$K55)</f>
        <v>0.16939446</v>
      </c>
      <c r="M46" s="164" t="n">
        <f aca="false">AVERAGE(TableD5b2!$L46:$L55)</f>
        <v>1.2726496</v>
      </c>
      <c r="N46" s="163" t="n">
        <f aca="false">AVERAGE(TableD5b3!$K46:$K55)</f>
        <v>0.16248782</v>
      </c>
      <c r="O46" s="165" t="n">
        <f aca="false">AVERAGE(TableD5b3!$L46:$L55)</f>
        <v>1.2206563</v>
      </c>
    </row>
    <row r="47" customFormat="false" ht="12.75" hidden="true" customHeight="true" outlineLevel="0" collapsed="false">
      <c r="A47" s="26" t="n">
        <f aca="false">A46+1</f>
        <v>1857</v>
      </c>
      <c r="B47" s="163" t="n">
        <f aca="false">[3]TableA4!$E47</f>
        <v>0</v>
      </c>
      <c r="C47" s="164" t="n">
        <f aca="false">[3]TableA4!$D47</f>
        <v>0</v>
      </c>
      <c r="D47" s="163" t="n">
        <f aca="false">AVERAGE(TableD5a1!$K47:$K56)</f>
        <v>0.18049239</v>
      </c>
      <c r="E47" s="164" t="n">
        <f aca="false">AVERAGE(TableD5a1!$L47:$L56)</f>
        <v>1.3467247</v>
      </c>
      <c r="F47" s="163" t="n">
        <f aca="false">AVERAGE(TableD5a2!$K47:$K56)</f>
        <v>0.17969776</v>
      </c>
      <c r="G47" s="164" t="n">
        <f aca="false">AVERAGE(TableD5a2!$L47:$L56)</f>
        <v>1.3405077</v>
      </c>
      <c r="H47" s="163" t="n">
        <f aca="false">AVERAGE(TableD5a3!$K47:$K56)</f>
        <v>0.17676069</v>
      </c>
      <c r="I47" s="164" t="n">
        <f aca="false">AVERAGE(TableD5a3!$L47:$L56)</f>
        <v>1.3184888</v>
      </c>
      <c r="J47" s="163" t="n">
        <f aca="false">AVERAGE(TableD5b1!$K47:$K56)</f>
        <v>0.18101409</v>
      </c>
      <c r="K47" s="164" t="n">
        <f aca="false">AVERAGE(TableD5b1!$L47:$L56)</f>
        <v>1.3506421</v>
      </c>
      <c r="L47" s="163" t="n">
        <f aca="false">AVERAGE(TableD5b2!$K47:$K56)</f>
        <v>0.17145977</v>
      </c>
      <c r="M47" s="164" t="n">
        <f aca="false">AVERAGE(TableD5b2!$L47:$L56)</f>
        <v>1.2789977</v>
      </c>
      <c r="N47" s="163" t="n">
        <f aca="false">AVERAGE(TableD5b3!$K47:$K56)</f>
        <v>0.16434874</v>
      </c>
      <c r="O47" s="165" t="n">
        <f aca="false">AVERAGE(TableD5b3!$L47:$L56)</f>
        <v>1.2258352</v>
      </c>
    </row>
    <row r="48" customFormat="false" ht="12.75" hidden="true" customHeight="true" outlineLevel="0" collapsed="false">
      <c r="A48" s="26" t="n">
        <f aca="false">A47+1</f>
        <v>1858</v>
      </c>
      <c r="B48" s="163" t="n">
        <f aca="false">[3]TableA4!$E48</f>
        <v>0</v>
      </c>
      <c r="C48" s="164" t="n">
        <f aca="false">[3]TableA4!$D48</f>
        <v>0</v>
      </c>
      <c r="D48" s="163" t="n">
        <f aca="false">AVERAGE(TableD5a1!$K48:$K57)</f>
        <v>0.18231731</v>
      </c>
      <c r="E48" s="164" t="n">
        <f aca="false">AVERAGE(TableD5a1!$L48:$L57)</f>
        <v>1.351235</v>
      </c>
      <c r="F48" s="163" t="n">
        <f aca="false">AVERAGE(TableD5a2!$K48:$K57)</f>
        <v>0.18132298</v>
      </c>
      <c r="G48" s="164" t="n">
        <f aca="false">AVERAGE(TableD5a2!$L48:$L57)</f>
        <v>1.3435853</v>
      </c>
      <c r="H48" s="163" t="n">
        <f aca="false">AVERAGE(TableD5a3!$K48:$K57)</f>
        <v>0.17821464</v>
      </c>
      <c r="I48" s="164" t="n">
        <f aca="false">AVERAGE(TableD5a3!$L48:$L57)</f>
        <v>1.3204394</v>
      </c>
      <c r="J48" s="163" t="n">
        <f aca="false">AVERAGE(TableD5b1!$K48:$K57)</f>
        <v>0.1831863</v>
      </c>
      <c r="K48" s="164" t="n">
        <f aca="false">AVERAGE(TableD5b1!$L48:$L57)</f>
        <v>1.3577725</v>
      </c>
      <c r="L48" s="163" t="n">
        <f aca="false">AVERAGE(TableD5b2!$K48:$K57)</f>
        <v>0.17347165</v>
      </c>
      <c r="M48" s="164" t="n">
        <f aca="false">AVERAGE(TableD5b2!$L48:$L57)</f>
        <v>1.2853993</v>
      </c>
      <c r="N48" s="163" t="n">
        <f aca="false">AVERAGE(TableD5b3!$K48:$K57)</f>
        <v>0.16615911</v>
      </c>
      <c r="O48" s="165" t="n">
        <f aca="false">AVERAGE(TableD5b3!$L48:$L57)</f>
        <v>1.2310819</v>
      </c>
    </row>
    <row r="49" customFormat="false" ht="12.75" hidden="true" customHeight="true" outlineLevel="0" collapsed="false">
      <c r="A49" s="26" t="n">
        <f aca="false">A48+1</f>
        <v>1859</v>
      </c>
      <c r="B49" s="163" t="n">
        <f aca="false">[3]TableA4!$E49</f>
        <v>0</v>
      </c>
      <c r="C49" s="164" t="n">
        <f aca="false">[3]TableA4!$D49</f>
        <v>0</v>
      </c>
      <c r="D49" s="163" t="n">
        <f aca="false">AVERAGE(TableD5a1!$K49:$K58)</f>
        <v>0.18447211</v>
      </c>
      <c r="E49" s="164" t="n">
        <f aca="false">AVERAGE(TableD5a1!$L49:$L58)</f>
        <v>1.3586379</v>
      </c>
      <c r="F49" s="163" t="n">
        <f aca="false">AVERAGE(TableD5a2!$K49:$K58)</f>
        <v>0.18320961</v>
      </c>
      <c r="G49" s="164" t="n">
        <f aca="false">AVERAGE(TableD5a2!$L49:$L58)</f>
        <v>1.3490609</v>
      </c>
      <c r="H49" s="163" t="n">
        <f aca="false">AVERAGE(TableD5a3!$K49:$K58)</f>
        <v>0.17990709</v>
      </c>
      <c r="I49" s="164" t="n">
        <f aca="false">AVERAGE(TableD5a3!$L49:$L58)</f>
        <v>1.3246236</v>
      </c>
      <c r="J49" s="163" t="n">
        <f aca="false">AVERAGE(TableD5b1!$K49:$K58)</f>
        <v>0.18529328</v>
      </c>
      <c r="K49" s="164" t="n">
        <f aca="false">AVERAGE(TableD5b1!$L49:$L58)</f>
        <v>1.3647689</v>
      </c>
      <c r="L49" s="163" t="n">
        <f aca="false">AVERAGE(TableD5b2!$K49:$K58)</f>
        <v>0.17540897</v>
      </c>
      <c r="M49" s="164" t="n">
        <f aca="false">AVERAGE(TableD5b2!$L49:$L58)</f>
        <v>1.2915827</v>
      </c>
      <c r="N49" s="163" t="n">
        <f aca="false">AVERAGE(TableD5b3!$K49:$K58)</f>
        <v>0.16790095</v>
      </c>
      <c r="O49" s="165" t="n">
        <f aca="false">AVERAGE(TableD5b3!$L49:$L58)</f>
        <v>1.2361525</v>
      </c>
    </row>
    <row r="50" customFormat="false" ht="12.75" hidden="false" customHeight="false" outlineLevel="0" collapsed="false">
      <c r="A50" s="34" t="n">
        <f aca="false">A49+1</f>
        <v>1860</v>
      </c>
      <c r="B50" s="166" t="n">
        <f aca="false">[3]TableA4!$E50</f>
        <v>0.202042366098214</v>
      </c>
      <c r="C50" s="167" t="n">
        <f aca="false">[3]TableA4!$D50</f>
        <v>1.48224985005954</v>
      </c>
      <c r="D50" s="166" t="n">
        <f aca="false">AVERAGE(TableD5a1!$K50:$K59)</f>
        <v>0.18642999</v>
      </c>
      <c r="E50" s="167" t="n">
        <f aca="false">AVERAGE(TableD5a1!$L50:$L59)</f>
        <v>1.3650544</v>
      </c>
      <c r="F50" s="166" t="n">
        <f aca="false">AVERAGE(TableD5a2!$K50:$K59)</f>
        <v>0.18484302</v>
      </c>
      <c r="G50" s="167" t="n">
        <f aca="false">AVERAGE(TableD5a2!$L50:$L59)</f>
        <v>1.3531532</v>
      </c>
      <c r="H50" s="166" t="n">
        <f aca="false">AVERAGE(TableD5a3!$K50:$K59)</f>
        <v>0.18133522</v>
      </c>
      <c r="I50" s="167" t="n">
        <f aca="false">AVERAGE(TableD5a3!$L50:$L59)</f>
        <v>1.3273484</v>
      </c>
      <c r="J50" s="166" t="n">
        <f aca="false">AVERAGE(TableD5b1!$K50:$K59)</f>
        <v>0.18731042</v>
      </c>
      <c r="K50" s="167" t="n">
        <f aca="false">AVERAGE(TableD5b1!$L50:$L59)</f>
        <v>1.3715711</v>
      </c>
      <c r="L50" s="166" t="n">
        <f aca="false">AVERAGE(TableD5b2!$K50:$K59)</f>
        <v>0.1772527</v>
      </c>
      <c r="M50" s="167" t="n">
        <f aca="false">AVERAGE(TableD5b2!$L50:$L59)</f>
        <v>1.2975245</v>
      </c>
      <c r="N50" s="166" t="n">
        <f aca="false">AVERAGE(TableD5b3!$K50:$K59)</f>
        <v>0.16955787</v>
      </c>
      <c r="O50" s="168" t="n">
        <f aca="false">AVERAGE(TableD5b3!$L50:$L59)</f>
        <v>1.2410371</v>
      </c>
    </row>
    <row r="51" customFormat="false" ht="12.75" hidden="true" customHeight="true" outlineLevel="0" collapsed="false">
      <c r="A51" s="26" t="n">
        <f aca="false">A50+1</f>
        <v>1861</v>
      </c>
      <c r="B51" s="163" t="n">
        <f aca="false">[3]TableA4!$E51</f>
        <v>0</v>
      </c>
      <c r="C51" s="164" t="n">
        <f aca="false">[3]TableA4!$D51</f>
        <v>0</v>
      </c>
      <c r="D51" s="163" t="n">
        <f aca="false">AVERAGE(TableD5a1!$K51:$K60)</f>
        <v>0.18770183</v>
      </c>
      <c r="E51" s="164" t="n">
        <f aca="false">AVERAGE(TableD5a1!$L51:$L60)</f>
        <v>1.3672356</v>
      </c>
      <c r="F51" s="163" t="n">
        <f aca="false">AVERAGE(TableD5a2!$K51:$K60)</f>
        <v>0.18575847</v>
      </c>
      <c r="G51" s="164" t="n">
        <f aca="false">AVERAGE(TableD5a2!$L51:$L60)</f>
        <v>1.3527924</v>
      </c>
      <c r="H51" s="163" t="n">
        <f aca="false">AVERAGE(TableD5a3!$K51:$K60)</f>
        <v>0.18205243</v>
      </c>
      <c r="I51" s="164" t="n">
        <f aca="false">AVERAGE(TableD5a3!$L51:$L60)</f>
        <v>1.3256705</v>
      </c>
      <c r="J51" s="163" t="n">
        <f aca="false">AVERAGE(TableD5b1!$K51:$K60)</f>
        <v>0.18921514</v>
      </c>
      <c r="K51" s="164" t="n">
        <f aca="false">AVERAGE(TableD5b1!$L51:$L60)</f>
        <v>1.3781659</v>
      </c>
      <c r="L51" s="163" t="n">
        <f aca="false">AVERAGE(TableD5b2!$K51:$K60)</f>
        <v>0.1789862</v>
      </c>
      <c r="M51" s="164" t="n">
        <f aca="false">AVERAGE(TableD5b2!$L51:$L60)</f>
        <v>1.303247</v>
      </c>
      <c r="N51" s="163" t="n">
        <f aca="false">AVERAGE(TableD5b3!$K51:$K60)</f>
        <v>0.17111608</v>
      </c>
      <c r="O51" s="165" t="n">
        <f aca="false">AVERAGE(TableD5b3!$L51:$L60)</f>
        <v>1.2457707</v>
      </c>
    </row>
    <row r="52" customFormat="false" ht="12.75" hidden="true" customHeight="true" outlineLevel="0" collapsed="false">
      <c r="A52" s="26" t="n">
        <f aca="false">A51+1</f>
        <v>1862</v>
      </c>
      <c r="B52" s="163" t="n">
        <f aca="false">[3]TableA4!$E52</f>
        <v>0</v>
      </c>
      <c r="C52" s="164" t="n">
        <f aca="false">[3]TableA4!$D52</f>
        <v>0</v>
      </c>
      <c r="D52" s="163" t="n">
        <f aca="false">AVERAGE(TableD5a1!$K52:$K61)</f>
        <v>0.18713214</v>
      </c>
      <c r="E52" s="164" t="n">
        <f aca="false">AVERAGE(TableD5a1!$L52:$L61)</f>
        <v>1.35884</v>
      </c>
      <c r="F52" s="163" t="n">
        <f aca="false">AVERAGE(TableD5a2!$K52:$K61)</f>
        <v>0.18481332</v>
      </c>
      <c r="G52" s="164" t="n">
        <f aca="false">AVERAGE(TableD5a2!$L52:$L61)</f>
        <v>1.3416774</v>
      </c>
      <c r="H52" s="163" t="n">
        <f aca="false">AVERAGE(TableD5a3!$K52:$K61)</f>
        <v>0.18093957</v>
      </c>
      <c r="I52" s="164" t="n">
        <f aca="false">AVERAGE(TableD5a3!$L52:$L61)</f>
        <v>1.3134025</v>
      </c>
      <c r="J52" s="163" t="n">
        <f aca="false">AVERAGE(TableD5b1!$K52:$K61)</f>
        <v>0.1907457</v>
      </c>
      <c r="K52" s="164" t="n">
        <f aca="false">AVERAGE(TableD5b1!$L52:$L61)</f>
        <v>1.3850819</v>
      </c>
      <c r="L52" s="163" t="n">
        <f aca="false">AVERAGE(TableD5b2!$K52:$K61)</f>
        <v>0.18034893</v>
      </c>
      <c r="M52" s="164" t="n">
        <f aca="false">AVERAGE(TableD5b2!$L52:$L61)</f>
        <v>1.3091479</v>
      </c>
      <c r="N52" s="163" t="n">
        <f aca="false">AVERAGE(TableD5b3!$K52:$K61)</f>
        <v>0.1723245</v>
      </c>
      <c r="O52" s="165" t="n">
        <f aca="false">AVERAGE(TableD5b3!$L52:$L61)</f>
        <v>1.2507089</v>
      </c>
    </row>
    <row r="53" customFormat="false" ht="12.75" hidden="true" customHeight="true" outlineLevel="0" collapsed="false">
      <c r="A53" s="26" t="n">
        <f aca="false">A52+1</f>
        <v>1863</v>
      </c>
      <c r="B53" s="163" t="n">
        <f aca="false">[3]TableA4!$E53</f>
        <v>0</v>
      </c>
      <c r="C53" s="164" t="n">
        <f aca="false">[3]TableA4!$D53</f>
        <v>0</v>
      </c>
      <c r="D53" s="163" t="n">
        <f aca="false">AVERAGE(TableD5a1!$K53:$K62)</f>
        <v>0.18914836</v>
      </c>
      <c r="E53" s="164" t="n">
        <f aca="false">AVERAGE(TableD5a1!$L53:$L62)</f>
        <v>1.3699364</v>
      </c>
      <c r="F53" s="163" t="n">
        <f aca="false">AVERAGE(TableD5a2!$K53:$K62)</f>
        <v>0.186381</v>
      </c>
      <c r="G53" s="164" t="n">
        <f aca="false">AVERAGE(TableD5a2!$L53:$L62)</f>
        <v>1.3495233</v>
      </c>
      <c r="H53" s="163" t="n">
        <f aca="false">AVERAGE(TableD5a3!$K53:$K62)</f>
        <v>0.18228403</v>
      </c>
      <c r="I53" s="164" t="n">
        <f aca="false">AVERAGE(TableD5a3!$L53:$L62)</f>
        <v>1.3196827</v>
      </c>
      <c r="J53" s="163" t="n">
        <f aca="false">AVERAGE(TableD5b1!$K53:$K62)</f>
        <v>0.192087</v>
      </c>
      <c r="K53" s="164" t="n">
        <f aca="false">AVERAGE(TableD5b1!$L53:$L62)</f>
        <v>1.3913138</v>
      </c>
      <c r="L53" s="163" t="n">
        <f aca="false">AVERAGE(TableD5b2!$K53:$K62)</f>
        <v>0.18154726</v>
      </c>
      <c r="M53" s="164" t="n">
        <f aca="false">AVERAGE(TableD5b2!$L53:$L62)</f>
        <v>1.31451</v>
      </c>
      <c r="N53" s="163" t="n">
        <f aca="false">AVERAGE(TableD5b3!$K53:$K62)</f>
        <v>0.17339758</v>
      </c>
      <c r="O53" s="165" t="n">
        <f aca="false">AVERAGE(TableD5b3!$L53:$L62)</f>
        <v>1.2552947</v>
      </c>
    </row>
    <row r="54" customFormat="false" ht="12.75" hidden="true" customHeight="true" outlineLevel="0" collapsed="false">
      <c r="A54" s="26" t="n">
        <f aca="false">A53+1</f>
        <v>1864</v>
      </c>
      <c r="B54" s="163" t="n">
        <f aca="false">[3]TableA4!$E54</f>
        <v>0</v>
      </c>
      <c r="C54" s="164" t="n">
        <f aca="false">[3]TableA4!$D54</f>
        <v>0</v>
      </c>
      <c r="D54" s="163" t="n">
        <f aca="false">AVERAGE(TableD5a1!$K54:$K63)</f>
        <v>0.19094924</v>
      </c>
      <c r="E54" s="164" t="n">
        <f aca="false">AVERAGE(TableD5a1!$L54:$L63)</f>
        <v>1.3801654</v>
      </c>
      <c r="F54" s="163" t="n">
        <f aca="false">AVERAGE(TableD5a2!$K54:$K63)</f>
        <v>0.18772863</v>
      </c>
      <c r="G54" s="164" t="n">
        <f aca="false">AVERAGE(TableD5a2!$L54:$L63)</f>
        <v>1.3564732</v>
      </c>
      <c r="H54" s="163" t="n">
        <f aca="false">AVERAGE(TableD5a3!$K54:$K63)</f>
        <v>0.18342406</v>
      </c>
      <c r="I54" s="164" t="n">
        <f aca="false">AVERAGE(TableD5a3!$L54:$L63)</f>
        <v>1.3251728</v>
      </c>
      <c r="J54" s="163" t="n">
        <f aca="false">AVERAGE(TableD5b1!$K54:$K63)</f>
        <v>0.19322554</v>
      </c>
      <c r="K54" s="164" t="n">
        <f aca="false">AVERAGE(TableD5b1!$L54:$L63)</f>
        <v>1.3967741</v>
      </c>
      <c r="L54" s="163" t="n">
        <f aca="false">AVERAGE(TableD5b2!$K54:$K63)</f>
        <v>0.18257182</v>
      </c>
      <c r="M54" s="164" t="n">
        <f aca="false">AVERAGE(TableD5b2!$L54:$L63)</f>
        <v>1.3192751</v>
      </c>
      <c r="N54" s="163" t="n">
        <f aca="false">AVERAGE(TableD5b3!$K54:$K63)</f>
        <v>0.17432753</v>
      </c>
      <c r="O54" s="165" t="n">
        <f aca="false">AVERAGE(TableD5b3!$L54:$L63)</f>
        <v>1.2594799</v>
      </c>
    </row>
    <row r="55" customFormat="false" ht="12.75" hidden="true" customHeight="true" outlineLevel="0" collapsed="false">
      <c r="A55" s="26" t="n">
        <f aca="false">A54+1</f>
        <v>1865</v>
      </c>
      <c r="B55" s="163" t="n">
        <f aca="false">[3]TableA4!$E55</f>
        <v>0</v>
      </c>
      <c r="C55" s="164" t="n">
        <f aca="false">[3]TableA4!$D55</f>
        <v>0</v>
      </c>
      <c r="D55" s="163" t="n">
        <f aca="false">AVERAGE(TableD5a1!$K55:$K64)</f>
        <v>0.19251974</v>
      </c>
      <c r="E55" s="164" t="n">
        <f aca="false">AVERAGE(TableD5a1!$L55:$L64)</f>
        <v>1.3894248</v>
      </c>
      <c r="F55" s="163" t="n">
        <f aca="false">AVERAGE(TableD5a2!$K55:$K64)</f>
        <v>0.1888558</v>
      </c>
      <c r="G55" s="164" t="n">
        <f aca="false">AVERAGE(TableD5a2!$L55:$L64)</f>
        <v>1.3625312</v>
      </c>
      <c r="H55" s="163" t="n">
        <f aca="false">AVERAGE(TableD5a3!$K55:$K64)</f>
        <v>0.1843646</v>
      </c>
      <c r="I55" s="164" t="n">
        <f aca="false">AVERAGE(TableD5a3!$L55:$L64)</f>
        <v>1.3299148</v>
      </c>
      <c r="J55" s="163" t="n">
        <f aca="false">AVERAGE(TableD5b1!$K55:$K64)</f>
        <v>0.19415135</v>
      </c>
      <c r="K55" s="164" t="n">
        <f aca="false">AVERAGE(TableD5b1!$L55:$L64)</f>
        <v>1.4013654</v>
      </c>
      <c r="L55" s="163" t="n">
        <f aca="false">AVERAGE(TableD5b2!$K55:$K64)</f>
        <v>0.18341551</v>
      </c>
      <c r="M55" s="164" t="n">
        <f aca="false">AVERAGE(TableD5b2!$L55:$L64)</f>
        <v>1.3233677</v>
      </c>
      <c r="N55" s="163" t="n">
        <f aca="false">AVERAGE(TableD5b3!$K55:$K64)</f>
        <v>0.17510831</v>
      </c>
      <c r="O55" s="165" t="n">
        <f aca="false">AVERAGE(TableD5b3!$L55:$L64)</f>
        <v>1.2631964</v>
      </c>
    </row>
    <row r="56" customFormat="false" ht="12.75" hidden="true" customHeight="true" outlineLevel="0" collapsed="false">
      <c r="A56" s="26" t="n">
        <f aca="false">A55+1</f>
        <v>1866</v>
      </c>
      <c r="B56" s="163" t="n">
        <f aca="false">[3]TableA4!$E56</f>
        <v>0</v>
      </c>
      <c r="C56" s="164" t="n">
        <f aca="false">[3]TableA4!$D56</f>
        <v>0</v>
      </c>
      <c r="D56" s="163" t="n">
        <f aca="false">AVERAGE(TableD5a1!$K56:$K65)</f>
        <v>0.19391009</v>
      </c>
      <c r="E56" s="164" t="n">
        <f aca="false">AVERAGE(TableD5a1!$L56:$L65)</f>
        <v>1.398023</v>
      </c>
      <c r="F56" s="163" t="n">
        <f aca="false">AVERAGE(TableD5a2!$K56:$K65)</f>
        <v>0.18981283</v>
      </c>
      <c r="G56" s="164" t="n">
        <f aca="false">AVERAGE(TableD5a2!$L56:$L65)</f>
        <v>1.3680044</v>
      </c>
      <c r="H56" s="163" t="n">
        <f aca="false">AVERAGE(TableD5a3!$K56:$K65)</f>
        <v>0.18515479</v>
      </c>
      <c r="I56" s="164" t="n">
        <f aca="false">AVERAGE(TableD5a3!$L56:$L65)</f>
        <v>1.3342066</v>
      </c>
      <c r="J56" s="163" t="n">
        <f aca="false">AVERAGE(TableD5b1!$K56:$K65)</f>
        <v>0.19485449</v>
      </c>
      <c r="K56" s="164" t="n">
        <f aca="false">AVERAGE(TableD5b1!$L56:$L65)</f>
        <v>1.4050072</v>
      </c>
      <c r="L56" s="163" t="n">
        <f aca="false">AVERAGE(TableD5b2!$K56:$K65)</f>
        <v>0.18407178</v>
      </c>
      <c r="M56" s="164" t="n">
        <f aca="false">AVERAGE(TableD5b2!$L56:$L65)</f>
        <v>1.3267314</v>
      </c>
      <c r="N56" s="163" t="n">
        <f aca="false">AVERAGE(TableD5b3!$K56:$K65)</f>
        <v>0.17573451</v>
      </c>
      <c r="O56" s="165" t="n">
        <f aca="false">AVERAGE(TableD5b3!$L56:$L65)</f>
        <v>1.2663952</v>
      </c>
    </row>
    <row r="57" customFormat="false" ht="12.75" hidden="true" customHeight="true" outlineLevel="0" collapsed="false">
      <c r="A57" s="26" t="n">
        <f aca="false">A56+1</f>
        <v>1867</v>
      </c>
      <c r="B57" s="163" t="n">
        <f aca="false">[3]TableA4!$E57</f>
        <v>0</v>
      </c>
      <c r="C57" s="164" t="n">
        <f aca="false">[3]TableA4!$D57</f>
        <v>0</v>
      </c>
      <c r="D57" s="163" t="n">
        <f aca="false">AVERAGE(TableD5a1!$K57:$K66)</f>
        <v>0.19504882</v>
      </c>
      <c r="E57" s="164" t="n">
        <f aca="false">AVERAGE(TableD5a1!$L57:$L66)</f>
        <v>1.403694</v>
      </c>
      <c r="F57" s="163" t="n">
        <f aca="false">AVERAGE(TableD5a2!$K57:$K66)</f>
        <v>0.19053962</v>
      </c>
      <c r="G57" s="164" t="n">
        <f aca="false">AVERAGE(TableD5a2!$L57:$L66)</f>
        <v>1.3707535</v>
      </c>
      <c r="H57" s="163" t="n">
        <f aca="false">AVERAGE(TableD5a3!$K57:$K66)</f>
        <v>0.18573887</v>
      </c>
      <c r="I57" s="164" t="n">
        <f aca="false">AVERAGE(TableD5a3!$L57:$L66)</f>
        <v>1.3359826</v>
      </c>
      <c r="J57" s="163" t="n">
        <f aca="false">AVERAGE(TableD5b1!$K57:$K66)</f>
        <v>0.19559262</v>
      </c>
      <c r="K57" s="164" t="n">
        <f aca="false">AVERAGE(TableD5b1!$L57:$L66)</f>
        <v>1.4078092</v>
      </c>
      <c r="L57" s="163" t="n">
        <f aca="false">AVERAGE(TableD5b2!$K57:$K66)</f>
        <v>0.18478515</v>
      </c>
      <c r="M57" s="164" t="n">
        <f aca="false">AVERAGE(TableD5b2!$L57:$L66)</f>
        <v>1.3294736</v>
      </c>
      <c r="N57" s="163" t="n">
        <f aca="false">AVERAGE(TableD5b3!$K57:$K66)</f>
        <v>0.17643947</v>
      </c>
      <c r="O57" s="165" t="n">
        <f aca="false">AVERAGE(TableD5b3!$L57:$L66)</f>
        <v>1.2691735</v>
      </c>
    </row>
    <row r="58" customFormat="false" ht="12.75" hidden="true" customHeight="true" outlineLevel="0" collapsed="false">
      <c r="A58" s="26" t="n">
        <f aca="false">A57+1</f>
        <v>1868</v>
      </c>
      <c r="B58" s="163" t="n">
        <f aca="false">[3]TableA4!$E58</f>
        <v>0</v>
      </c>
      <c r="C58" s="164" t="n">
        <f aca="false">[3]TableA4!$D58</f>
        <v>0</v>
      </c>
      <c r="D58" s="163" t="n">
        <f aca="false">AVERAGE(TableD5a1!$K58:$K67)</f>
        <v>0.19635571</v>
      </c>
      <c r="E58" s="164" t="n">
        <f aca="false">AVERAGE(TableD5a1!$L58:$L67)</f>
        <v>1.4096123</v>
      </c>
      <c r="F58" s="163" t="n">
        <f aca="false">AVERAGE(TableD5a2!$K58:$K67)</f>
        <v>0.19144744</v>
      </c>
      <c r="G58" s="164" t="n">
        <f aca="false">AVERAGE(TableD5a2!$L58:$L67)</f>
        <v>1.3738879</v>
      </c>
      <c r="H58" s="163" t="n">
        <f aca="false">AVERAGE(TableD5a3!$K58:$K67)</f>
        <v>0.18651886</v>
      </c>
      <c r="I58" s="164" t="n">
        <f aca="false">AVERAGE(TableD5a3!$L58:$L67)</f>
        <v>1.33828</v>
      </c>
      <c r="J58" s="163" t="n">
        <f aca="false">AVERAGE(TableD5b1!$K58:$K67)</f>
        <v>0.19636139</v>
      </c>
      <c r="K58" s="164" t="n">
        <f aca="false">AVERAGE(TableD5b1!$L58:$L67)</f>
        <v>1.4099186</v>
      </c>
      <c r="L58" s="163" t="n">
        <f aca="false">AVERAGE(TableD5b2!$K58:$K67)</f>
        <v>0.18555328</v>
      </c>
      <c r="M58" s="164" t="n">
        <f aca="false">AVERAGE(TableD5b2!$L58:$L67)</f>
        <v>1.3317437</v>
      </c>
      <c r="N58" s="163" t="n">
        <f aca="false">AVERAGE(TableD5b3!$K58:$K67)</f>
        <v>0.1772217</v>
      </c>
      <c r="O58" s="165" t="n">
        <f aca="false">AVERAGE(TableD5b3!$L58:$L67)</f>
        <v>1.2716769</v>
      </c>
    </row>
    <row r="59" customFormat="false" ht="12.75" hidden="true" customHeight="true" outlineLevel="0" collapsed="false">
      <c r="A59" s="26" t="n">
        <v>1949</v>
      </c>
      <c r="B59" s="163" t="n">
        <f aca="false">[3]TableA4!$E59</f>
        <v>0</v>
      </c>
      <c r="C59" s="164" t="n">
        <f aca="false">[3]TableA4!$D59</f>
        <v>0</v>
      </c>
      <c r="D59" s="163" t="n">
        <f aca="false">AVERAGE(TableD5a1!$K59:$K68)</f>
        <v>0.1975972</v>
      </c>
      <c r="E59" s="164" t="n">
        <f aca="false">AVERAGE(TableD5a1!$L59:$L68)</f>
        <v>1.4142549</v>
      </c>
      <c r="F59" s="163" t="n">
        <f aca="false">AVERAGE(TableD5a2!$K59:$K68)</f>
        <v>0.19231608</v>
      </c>
      <c r="G59" s="164" t="n">
        <f aca="false">AVERAGE(TableD5a2!$L59:$L68)</f>
        <v>1.3759787</v>
      </c>
      <c r="H59" s="163" t="n">
        <f aca="false">AVERAGE(TableD5a3!$K59:$K68)</f>
        <v>0.18728273</v>
      </c>
      <c r="I59" s="164" t="n">
        <f aca="false">AVERAGE(TableD5a3!$L59:$L68)</f>
        <v>1.3397243</v>
      </c>
      <c r="J59" s="163" t="n">
        <f aca="false">AVERAGE(TableD5b1!$K59:$K68)</f>
        <v>0.19715803</v>
      </c>
      <c r="K59" s="164" t="n">
        <f aca="false">AVERAGE(TableD5b1!$L59:$L68)</f>
        <v>1.4114446</v>
      </c>
      <c r="L59" s="163" t="n">
        <f aca="false">AVERAGE(TableD5b2!$K59:$K68)</f>
        <v>0.1863758</v>
      </c>
      <c r="M59" s="164" t="n">
        <f aca="false">AVERAGE(TableD5b2!$L59:$L68)</f>
        <v>1.3336577</v>
      </c>
      <c r="N59" s="163" t="n">
        <f aca="false">AVERAGE(TableD5b3!$K59:$K68)</f>
        <v>0.1780817</v>
      </c>
      <c r="O59" s="165" t="n">
        <f aca="false">AVERAGE(TableD5b3!$L59:$L68)</f>
        <v>1.2740189</v>
      </c>
    </row>
    <row r="60" customFormat="false" ht="12.75" hidden="false" customHeight="false" outlineLevel="0" collapsed="false">
      <c r="A60" s="26" t="n">
        <v>1870</v>
      </c>
      <c r="B60" s="163" t="n">
        <f aca="false">[3]TableA4!$E60</f>
        <v>0.222564234354509</v>
      </c>
      <c r="C60" s="164" t="n">
        <f aca="false">[3]TableA4!$D60</f>
        <v>1.59130028958747</v>
      </c>
      <c r="D60" s="163" t="n">
        <f aca="false">AVERAGE(TableD5a1!$K60:$K69)</f>
        <v>0.19901934</v>
      </c>
      <c r="E60" s="164" t="n">
        <f aca="false">AVERAGE(TableD5a1!$L60:$L69)</f>
        <v>1.4193381</v>
      </c>
      <c r="F60" s="163" t="n">
        <f aca="false">AVERAGE(TableD5a2!$K60:$K69)</f>
        <v>0.19338826</v>
      </c>
      <c r="G60" s="164" t="n">
        <f aca="false">AVERAGE(TableD5a2!$L60:$L69)</f>
        <v>1.3787174</v>
      </c>
      <c r="H60" s="163" t="n">
        <f aca="false">AVERAGE(TableD5a3!$K60:$K69)</f>
        <v>0.18826808</v>
      </c>
      <c r="I60" s="164" t="n">
        <f aca="false">AVERAGE(TableD5a3!$L60:$L69)</f>
        <v>1.3419691</v>
      </c>
      <c r="J60" s="163" t="n">
        <f aca="false">AVERAGE(TableD5b1!$K60:$K69)</f>
        <v>0.19798392</v>
      </c>
      <c r="K60" s="164" t="n">
        <f aca="false">AVERAGE(TableD5b1!$L60:$L69)</f>
        <v>1.4123735</v>
      </c>
      <c r="L60" s="163" t="n">
        <f aca="false">AVERAGE(TableD5b2!$K60:$K69)</f>
        <v>0.18725421</v>
      </c>
      <c r="M60" s="164" t="n">
        <f aca="false">AVERAGE(TableD5b2!$L60:$L69)</f>
        <v>1.3352017</v>
      </c>
      <c r="N60" s="163" t="n">
        <f aca="false">AVERAGE(TableD5b3!$K60:$K69)</f>
        <v>0.17902088</v>
      </c>
      <c r="O60" s="165" t="n">
        <f aca="false">AVERAGE(TableD5b3!$L60:$L69)</f>
        <v>1.2761839</v>
      </c>
    </row>
    <row r="61" customFormat="false" ht="12.75" hidden="true" customHeight="true" outlineLevel="0" collapsed="false">
      <c r="A61" s="26" t="n">
        <f aca="false">A60+1</f>
        <v>1871</v>
      </c>
      <c r="B61" s="163" t="n">
        <f aca="false">[3]TableA4!$E61</f>
        <v>0</v>
      </c>
      <c r="C61" s="164" t="n">
        <f aca="false">[3]TableA4!$D61</f>
        <v>0</v>
      </c>
      <c r="D61" s="163" t="n">
        <f aca="false">AVERAGE(TableD5a1!$K61:$K70)</f>
        <v>0.20118573</v>
      </c>
      <c r="E61" s="164" t="n">
        <f aca="false">AVERAGE(TableD5a1!$L61:$L70)</f>
        <v>1.4289162</v>
      </c>
      <c r="F61" s="163" t="n">
        <f aca="false">AVERAGE(TableD5a2!$K61:$K70)</f>
        <v>0.19522013</v>
      </c>
      <c r="G61" s="164" t="n">
        <f aca="false">AVERAGE(TableD5a2!$L61:$L70)</f>
        <v>1.3860991</v>
      </c>
      <c r="H61" s="163" t="n">
        <f aca="false">AVERAGE(TableD5a3!$K61:$K70)</f>
        <v>0.19001803</v>
      </c>
      <c r="I61" s="164" t="n">
        <f aca="false">AVERAGE(TableD5a3!$L61:$L70)</f>
        <v>1.3489129</v>
      </c>
      <c r="J61" s="163" t="n">
        <f aca="false">AVERAGE(TableD5b1!$K61:$K70)</f>
        <v>0.19884442</v>
      </c>
      <c r="K61" s="164" t="n">
        <f aca="false">AVERAGE(TableD5b1!$L61:$L70)</f>
        <v>1.4127506</v>
      </c>
      <c r="L61" s="163" t="n">
        <f aca="false">AVERAGE(TableD5b2!$K61:$K70)</f>
        <v>0.18819397</v>
      </c>
      <c r="M61" s="164" t="n">
        <f aca="false">AVERAGE(TableD5b2!$L61:$L70)</f>
        <v>1.3364178</v>
      </c>
      <c r="N61" s="163" t="n">
        <f aca="false">AVERAGE(TableD5b3!$K61:$K70)</f>
        <v>0.18004432</v>
      </c>
      <c r="O61" s="165" t="n">
        <f aca="false">AVERAGE(TableD5b3!$L61:$L70)</f>
        <v>1.2782088</v>
      </c>
    </row>
    <row r="62" customFormat="false" ht="12.75" hidden="true" customHeight="true" outlineLevel="0" collapsed="false">
      <c r="A62" s="26" t="n">
        <f aca="false">A61+1</f>
        <v>1872</v>
      </c>
      <c r="B62" s="163" t="n">
        <f aca="false">[3]TableA4!$E62</f>
        <v>0</v>
      </c>
      <c r="C62" s="164" t="n">
        <f aca="false">[3]TableA4!$D62</f>
        <v>0</v>
      </c>
      <c r="D62" s="163" t="n">
        <f aca="false">AVERAGE(TableD5a1!$K62:$K71)</f>
        <v>0.20481308</v>
      </c>
      <c r="E62" s="164" t="n">
        <f aca="false">AVERAGE(TableD5a1!$L62:$L71)</f>
        <v>1.4452097</v>
      </c>
      <c r="F62" s="163" t="n">
        <f aca="false">AVERAGE(TableD5a2!$K62:$K71)</f>
        <v>0.19847709</v>
      </c>
      <c r="G62" s="164" t="n">
        <f aca="false">AVERAGE(TableD5a2!$L62:$L71)</f>
        <v>1.400061</v>
      </c>
      <c r="H62" s="163" t="n">
        <f aca="false">AVERAGE(TableD5a3!$K62:$K71)</f>
        <v>0.19318501</v>
      </c>
      <c r="I62" s="164" t="n">
        <f aca="false">AVERAGE(TableD5a3!$L62:$L71)</f>
        <v>1.3624692</v>
      </c>
      <c r="J62" s="163" t="n">
        <f aca="false">AVERAGE(TableD5b1!$K62:$K71)</f>
        <v>0.20006232</v>
      </c>
      <c r="K62" s="164" t="n">
        <f aca="false">AVERAGE(TableD5b1!$L62:$L71)</f>
        <v>1.411907</v>
      </c>
      <c r="L62" s="163" t="n">
        <f aca="false">AVERAGE(TableD5b2!$K62:$K71)</f>
        <v>0.18947472</v>
      </c>
      <c r="M62" s="164" t="n">
        <f aca="false">AVERAGE(TableD5b2!$L62:$L71)</f>
        <v>1.3365042</v>
      </c>
      <c r="N62" s="163" t="n">
        <f aca="false">AVERAGE(TableD5b3!$K62:$K71)</f>
        <v>0.18142595</v>
      </c>
      <c r="O62" s="165" t="n">
        <f aca="false">AVERAGE(TableD5b3!$L62:$L71)</f>
        <v>1.279373</v>
      </c>
    </row>
    <row r="63" customFormat="false" ht="12.75" hidden="true" customHeight="true" outlineLevel="0" collapsed="false">
      <c r="A63" s="26" t="n">
        <f aca="false">A62+1</f>
        <v>1873</v>
      </c>
      <c r="B63" s="163" t="n">
        <f aca="false">[3]TableA4!$E63</f>
        <v>0</v>
      </c>
      <c r="C63" s="164" t="n">
        <f aca="false">[3]TableA4!$D63</f>
        <v>0</v>
      </c>
      <c r="D63" s="163" t="n">
        <f aca="false">AVERAGE(TableD5a1!$K63:$K72)</f>
        <v>0.20599275</v>
      </c>
      <c r="E63" s="164" t="n">
        <f aca="false">AVERAGE(TableD5a1!$L63:$L72)</f>
        <v>1.4424323</v>
      </c>
      <c r="F63" s="163" t="n">
        <f aca="false">AVERAGE(TableD5a2!$K63:$K72)</f>
        <v>0.19933108</v>
      </c>
      <c r="G63" s="164" t="n">
        <f aca="false">AVERAGE(TableD5a2!$L63:$L72)</f>
        <v>1.3953558</v>
      </c>
      <c r="H63" s="163" t="n">
        <f aca="false">AVERAGE(TableD5a3!$K63:$K72)</f>
        <v>0.19402711</v>
      </c>
      <c r="I63" s="164" t="n">
        <f aca="false">AVERAGE(TableD5a3!$L63:$L72)</f>
        <v>1.3579542</v>
      </c>
      <c r="J63" s="163" t="n">
        <f aca="false">AVERAGE(TableD5b1!$K63:$K72)</f>
        <v>0.20144371</v>
      </c>
      <c r="K63" s="164" t="n">
        <f aca="false">AVERAGE(TableD5b1!$L63:$L72)</f>
        <v>1.4108731</v>
      </c>
      <c r="L63" s="163" t="n">
        <f aca="false">AVERAGE(TableD5b2!$K63:$K72)</f>
        <v>0.19088667</v>
      </c>
      <c r="M63" s="164" t="n">
        <f aca="false">AVERAGE(TableD5b2!$L63:$L72)</f>
        <v>1.3362405</v>
      </c>
      <c r="N63" s="163" t="n">
        <f aca="false">AVERAGE(TableD5b3!$K63:$K72)</f>
        <v>0.18294902</v>
      </c>
      <c r="O63" s="165" t="n">
        <f aca="false">AVERAGE(TableD5b3!$L63:$L72)</f>
        <v>1.2802957</v>
      </c>
    </row>
    <row r="64" customFormat="false" ht="12.75" hidden="true" customHeight="true" outlineLevel="0" collapsed="false">
      <c r="A64" s="26" t="n">
        <f aca="false">A63+1</f>
        <v>1874</v>
      </c>
      <c r="B64" s="163" t="n">
        <f aca="false">[3]TableA4!$E64</f>
        <v>0</v>
      </c>
      <c r="C64" s="164" t="n">
        <f aca="false">[3]TableA4!$D64</f>
        <v>0</v>
      </c>
      <c r="D64" s="163" t="n">
        <f aca="false">AVERAGE(TableD5a1!$K64:$K73)</f>
        <v>0.2073443</v>
      </c>
      <c r="E64" s="164" t="n">
        <f aca="false">AVERAGE(TableD5a1!$L64:$L73)</f>
        <v>1.4395127</v>
      </c>
      <c r="F64" s="163" t="n">
        <f aca="false">AVERAGE(TableD5a2!$K64:$K73)</f>
        <v>0.2003411</v>
      </c>
      <c r="G64" s="164" t="n">
        <f aca="false">AVERAGE(TableD5a2!$L64:$L73)</f>
        <v>1.3904713</v>
      </c>
      <c r="H64" s="163" t="n">
        <f aca="false">AVERAGE(TableD5a3!$K64:$K73)</f>
        <v>0.1950367</v>
      </c>
      <c r="I64" s="164" t="n">
        <f aca="false">AVERAGE(TableD5a3!$L64:$L73)</f>
        <v>1.3533692</v>
      </c>
      <c r="J64" s="163" t="n">
        <f aca="false">AVERAGE(TableD5b1!$K64:$K73)</f>
        <v>0.20299491</v>
      </c>
      <c r="K64" s="164" t="n">
        <f aca="false">AVERAGE(TableD5b1!$L64:$L73)</f>
        <v>1.4097086</v>
      </c>
      <c r="L64" s="163" t="n">
        <f aca="false">AVERAGE(TableD5b2!$K64:$K73)</f>
        <v>0.19243675</v>
      </c>
      <c r="M64" s="164" t="n">
        <f aca="false">AVERAGE(TableD5b2!$L64:$L73)</f>
        <v>1.3356904</v>
      </c>
      <c r="N64" s="163" t="n">
        <f aca="false">AVERAGE(TableD5b3!$K64:$K73)</f>
        <v>0.18461941</v>
      </c>
      <c r="O64" s="165" t="n">
        <f aca="false">AVERAGE(TableD5b3!$L64:$L73)</f>
        <v>1.2810292</v>
      </c>
    </row>
    <row r="65" customFormat="false" ht="12.75" hidden="true" customHeight="true" outlineLevel="0" collapsed="false">
      <c r="A65" s="26" t="n">
        <f aca="false">A64+1</f>
        <v>1875</v>
      </c>
      <c r="B65" s="163" t="n">
        <f aca="false">[3]TableA4!$E65</f>
        <v>0</v>
      </c>
      <c r="C65" s="164" t="n">
        <f aca="false">[3]TableA4!$D65</f>
        <v>0</v>
      </c>
      <c r="D65" s="163" t="n">
        <f aca="false">AVERAGE(TableD5a1!$K65:$K74)</f>
        <v>0.20925387</v>
      </c>
      <c r="E65" s="164" t="n">
        <f aca="false">AVERAGE(TableD5a1!$L65:$L74)</f>
        <v>1.4392909</v>
      </c>
      <c r="F65" s="163" t="n">
        <f aca="false">AVERAGE(TableD5a2!$K65:$K74)</f>
        <v>0.20188476</v>
      </c>
      <c r="G65" s="164" t="n">
        <f aca="false">AVERAGE(TableD5a2!$L65:$L74)</f>
        <v>1.3881861</v>
      </c>
      <c r="H65" s="163" t="n">
        <f aca="false">AVERAGE(TableD5a3!$K65:$K74)</f>
        <v>0.19658154</v>
      </c>
      <c r="I65" s="164" t="n">
        <f aca="false">AVERAGE(TableD5a3!$L65:$L74)</f>
        <v>1.3514183</v>
      </c>
      <c r="J65" s="163" t="n">
        <f aca="false">AVERAGE(TableD5b1!$K65:$K74)</f>
        <v>0.20472509</v>
      </c>
      <c r="K65" s="164" t="n">
        <f aca="false">AVERAGE(TableD5b1!$L65:$L74)</f>
        <v>1.4085798</v>
      </c>
      <c r="L65" s="163" t="n">
        <f aca="false">AVERAGE(TableD5b2!$K65:$K74)</f>
        <v>0.19413456</v>
      </c>
      <c r="M65" s="164" t="n">
        <f aca="false">AVERAGE(TableD5b2!$L65:$L74)</f>
        <v>1.3350191</v>
      </c>
      <c r="N65" s="163" t="n">
        <f aca="false">AVERAGE(TableD5b3!$K65:$K74)</f>
        <v>0.18644552</v>
      </c>
      <c r="O65" s="165" t="n">
        <f aca="false">AVERAGE(TableD5b3!$L65:$L74)</f>
        <v>1.2817232</v>
      </c>
    </row>
    <row r="66" customFormat="false" ht="12.75" hidden="true" customHeight="true" outlineLevel="0" collapsed="false">
      <c r="A66" s="26" t="n">
        <f aca="false">A65+1</f>
        <v>1876</v>
      </c>
      <c r="B66" s="163" t="n">
        <f aca="false">[3]TableA4!$E66</f>
        <v>0</v>
      </c>
      <c r="C66" s="164" t="n">
        <f aca="false">[3]TableA4!$D66</f>
        <v>0</v>
      </c>
      <c r="D66" s="163" t="n">
        <f aca="false">AVERAGE(TableD5a1!$K66:$K75)</f>
        <v>0.21112861</v>
      </c>
      <c r="E66" s="164" t="n">
        <f aca="false">AVERAGE(TableD5a1!$L66:$L75)</f>
        <v>1.4376559</v>
      </c>
      <c r="F66" s="163" t="n">
        <f aca="false">AVERAGE(TableD5a2!$K66:$K75)</f>
        <v>0.20338995</v>
      </c>
      <c r="G66" s="164" t="n">
        <f aca="false">AVERAGE(TableD5a2!$L66:$L75)</f>
        <v>1.3845344</v>
      </c>
      <c r="H66" s="163" t="n">
        <f aca="false">AVERAGE(TableD5a3!$K66:$K75)</f>
        <v>0.1981032</v>
      </c>
      <c r="I66" s="164" t="n">
        <f aca="false">AVERAGE(TableD5a3!$L66:$L75)</f>
        <v>1.3482294</v>
      </c>
      <c r="J66" s="163" t="n">
        <f aca="false">AVERAGE(TableD5b1!$K66:$K75)</f>
        <v>0.20664393</v>
      </c>
      <c r="K66" s="164" t="n">
        <f aca="false">AVERAGE(TableD5b1!$L66:$L75)</f>
        <v>1.4075757</v>
      </c>
      <c r="L66" s="163" t="n">
        <f aca="false">AVERAGE(TableD5b2!$K66:$K75)</f>
        <v>0.19598897</v>
      </c>
      <c r="M66" s="164" t="n">
        <f aca="false">AVERAGE(TableD5b2!$L66:$L75)</f>
        <v>1.334309</v>
      </c>
      <c r="N66" s="163" t="n">
        <f aca="false">AVERAGE(TableD5b3!$K66:$K75)</f>
        <v>0.18843443</v>
      </c>
      <c r="O66" s="165" t="n">
        <f aca="false">AVERAGE(TableD5b3!$L66:$L75)</f>
        <v>1.2824439</v>
      </c>
    </row>
    <row r="67" customFormat="false" ht="12.75" hidden="true" customHeight="true" outlineLevel="0" collapsed="false">
      <c r="A67" s="26" t="n">
        <f aca="false">A66+1</f>
        <v>1877</v>
      </c>
      <c r="B67" s="163" t="n">
        <f aca="false">[3]TableA4!$E67</f>
        <v>0</v>
      </c>
      <c r="C67" s="164" t="n">
        <f aca="false">[3]TableA4!$D67</f>
        <v>0</v>
      </c>
      <c r="D67" s="163" t="n">
        <f aca="false">AVERAGE(TableD5a1!$K67:$K76)</f>
        <v>0.21309041</v>
      </c>
      <c r="E67" s="164" t="n">
        <f aca="false">AVERAGE(TableD5a1!$L67:$L76)</f>
        <v>1.4389005</v>
      </c>
      <c r="F67" s="163" t="n">
        <f aca="false">AVERAGE(TableD5a2!$K67:$K76)</f>
        <v>0.20497803</v>
      </c>
      <c r="G67" s="164" t="n">
        <f aca="false">AVERAGE(TableD5a2!$L67:$L76)</f>
        <v>1.3836729</v>
      </c>
      <c r="H67" s="163" t="n">
        <f aca="false">AVERAGE(TableD5a3!$K67:$K76)</f>
        <v>0.19971905</v>
      </c>
      <c r="I67" s="164" t="n">
        <f aca="false">AVERAGE(TableD5a3!$L67:$L76)</f>
        <v>1.3478473</v>
      </c>
      <c r="J67" s="163" t="n">
        <f aca="false">AVERAGE(TableD5b1!$K67:$K76)</f>
        <v>0.20826745</v>
      </c>
      <c r="K67" s="164" t="n">
        <f aca="false">AVERAGE(TableD5b1!$L67:$L76)</f>
        <v>1.4067309</v>
      </c>
      <c r="L67" s="163" t="n">
        <f aca="false">AVERAGE(TableD5b2!$K67:$K76)</f>
        <v>0.19754194</v>
      </c>
      <c r="M67" s="164" t="n">
        <f aca="false">AVERAGE(TableD5b2!$L67:$L76)</f>
        <v>1.3335974</v>
      </c>
      <c r="N67" s="163" t="n">
        <f aca="false">AVERAGE(TableD5b3!$K67:$K76)</f>
        <v>0.19014381</v>
      </c>
      <c r="O67" s="165" t="n">
        <f aca="false">AVERAGE(TableD5b3!$L67:$L76)</f>
        <v>1.2832185</v>
      </c>
    </row>
    <row r="68" customFormat="false" ht="12.75" hidden="true" customHeight="true" outlineLevel="0" collapsed="false">
      <c r="A68" s="26" t="n">
        <f aca="false">A67+1</f>
        <v>1878</v>
      </c>
      <c r="B68" s="163" t="n">
        <f aca="false">[3]TableA4!$E68</f>
        <v>0</v>
      </c>
      <c r="C68" s="164" t="n">
        <f aca="false">[3]TableA4!$D68</f>
        <v>0</v>
      </c>
      <c r="D68" s="163" t="n">
        <f aca="false">AVERAGE(TableD5a1!$K68:$K77)</f>
        <v>0.21454891</v>
      </c>
      <c r="E68" s="164" t="n">
        <f aca="false">AVERAGE(TableD5a1!$L68:$L77)</f>
        <v>1.4387165</v>
      </c>
      <c r="F68" s="163" t="n">
        <f aca="false">AVERAGE(TableD5a2!$K68:$K77)</f>
        <v>0.20608001</v>
      </c>
      <c r="G68" s="164" t="n">
        <f aca="false">AVERAGE(TableD5a2!$L68:$L77)</f>
        <v>1.3814426</v>
      </c>
      <c r="H68" s="163" t="n">
        <f aca="false">AVERAGE(TableD5a3!$K68:$K77)</f>
        <v>0.20087341</v>
      </c>
      <c r="I68" s="164" t="n">
        <f aca="false">AVERAGE(TableD5a3!$L68:$L77)</f>
        <v>1.3462127</v>
      </c>
      <c r="J68" s="163" t="n">
        <f aca="false">AVERAGE(TableD5b1!$K68:$K77)</f>
        <v>0.20960636</v>
      </c>
      <c r="K68" s="164" t="n">
        <f aca="false">AVERAGE(TableD5b1!$L68:$L77)</f>
        <v>1.4059584</v>
      </c>
      <c r="L68" s="163" t="n">
        <f aca="false">AVERAGE(TableD5b2!$K68:$K77)</f>
        <v>0.198802</v>
      </c>
      <c r="M68" s="164" t="n">
        <f aca="false">AVERAGE(TableD5b2!$L68:$L77)</f>
        <v>1.3327932</v>
      </c>
      <c r="N68" s="163" t="n">
        <f aca="false">AVERAGE(TableD5b3!$K68:$K77)</f>
        <v>0.19157884</v>
      </c>
      <c r="O68" s="165" t="n">
        <f aca="false">AVERAGE(TableD5b3!$L68:$L77)</f>
        <v>1.2839433</v>
      </c>
    </row>
    <row r="69" customFormat="false" ht="12.75" hidden="true" customHeight="true" outlineLevel="0" collapsed="false">
      <c r="A69" s="26" t="n">
        <f aca="false">A68+1</f>
        <v>1879</v>
      </c>
      <c r="B69" s="163" t="n">
        <f aca="false">[3]TableA4!$E69</f>
        <v>0</v>
      </c>
      <c r="C69" s="164" t="n">
        <f aca="false">[3]TableA4!$D69</f>
        <v>0</v>
      </c>
      <c r="D69" s="163" t="n">
        <f aca="false">AVERAGE(TableD5a1!$K69:$K78)</f>
        <v>0.21574678</v>
      </c>
      <c r="E69" s="164" t="n">
        <f aca="false">AVERAGE(TableD5a1!$L69:$L78)</f>
        <v>1.4388213</v>
      </c>
      <c r="F69" s="163" t="n">
        <f aca="false">AVERAGE(TableD5a2!$K69:$K78)</f>
        <v>0.20692995</v>
      </c>
      <c r="G69" s="164" t="n">
        <f aca="false">AVERAGE(TableD5a2!$L69:$L78)</f>
        <v>1.3794934</v>
      </c>
      <c r="H69" s="163" t="n">
        <f aca="false">AVERAGE(TableD5a3!$K69:$K78)</f>
        <v>0.20179095</v>
      </c>
      <c r="I69" s="164" t="n">
        <f aca="false">AVERAGE(TableD5a3!$L69:$L78)</f>
        <v>1.3449095</v>
      </c>
      <c r="J69" s="163" t="n">
        <f aca="false">AVERAGE(TableD5b1!$K69:$K78)</f>
        <v>0.21068019</v>
      </c>
      <c r="K69" s="164" t="n">
        <f aca="false">AVERAGE(TableD5b1!$L69:$L78)</f>
        <v>1.4053823</v>
      </c>
      <c r="L69" s="163" t="n">
        <f aca="false">AVERAGE(TableD5b2!$K69:$K78)</f>
        <v>0.19978368</v>
      </c>
      <c r="M69" s="164" t="n">
        <f aca="false">AVERAGE(TableD5b2!$L69:$L78)</f>
        <v>1.3319876</v>
      </c>
      <c r="N69" s="163" t="n">
        <f aca="false">AVERAGE(TableD5b3!$K69:$K78)</f>
        <v>0.19274944</v>
      </c>
      <c r="O69" s="165" t="n">
        <f aca="false">AVERAGE(TableD5b3!$L69:$L78)</f>
        <v>1.2846816</v>
      </c>
    </row>
    <row r="70" customFormat="false" ht="12.75" hidden="false" customHeight="false" outlineLevel="0" collapsed="false">
      <c r="A70" s="26" t="n">
        <f aca="false">A69+1</f>
        <v>1880</v>
      </c>
      <c r="B70" s="163" t="n">
        <f aca="false">[3]TableA4!$E70</f>
        <v>0.244367893096333</v>
      </c>
      <c r="C70" s="164" t="n">
        <f aca="false">[3]TableA4!$D70</f>
        <v>1.58903954630557</v>
      </c>
      <c r="D70" s="163" t="n">
        <f aca="false">AVERAGE(TableD5a1!$K70:$K79)</f>
        <v>0.21681877</v>
      </c>
      <c r="E70" s="164" t="n">
        <f aca="false">AVERAGE(TableD5a1!$L70:$L79)</f>
        <v>1.4398963</v>
      </c>
      <c r="F70" s="163" t="n">
        <f aca="false">AVERAGE(TableD5a2!$K70:$K79)</f>
        <v>0.20765567</v>
      </c>
      <c r="G70" s="164" t="n">
        <f aca="false">AVERAGE(TableD5a2!$L70:$L79)</f>
        <v>1.3784642</v>
      </c>
      <c r="H70" s="163" t="n">
        <f aca="false">AVERAGE(TableD5a3!$K70:$K79)</f>
        <v>0.20259568</v>
      </c>
      <c r="I70" s="164" t="n">
        <f aca="false">AVERAGE(TableD5a3!$L70:$L79)</f>
        <v>1.3445572</v>
      </c>
      <c r="J70" s="163" t="n">
        <f aca="false">AVERAGE(TableD5b1!$K70:$K79)</f>
        <v>0.21149829</v>
      </c>
      <c r="K70" s="164" t="n">
        <f aca="false">AVERAGE(TableD5b1!$L70:$L79)</f>
        <v>1.4049079</v>
      </c>
      <c r="L70" s="163" t="n">
        <f aca="false">AVERAGE(TableD5b2!$K70:$K79)</f>
        <v>0.20049444</v>
      </c>
      <c r="M70" s="164" t="n">
        <f aca="false">AVERAGE(TableD5b2!$L70:$L79)</f>
        <v>1.3310837</v>
      </c>
      <c r="N70" s="163" t="n">
        <f aca="false">AVERAGE(TableD5b3!$K70:$K79)</f>
        <v>0.19366005</v>
      </c>
      <c r="O70" s="165" t="n">
        <f aca="false">AVERAGE(TableD5b3!$L70:$L79)</f>
        <v>1.2853247</v>
      </c>
    </row>
    <row r="71" customFormat="false" ht="12.75" hidden="true" customHeight="true" outlineLevel="0" collapsed="false">
      <c r="A71" s="26" t="n">
        <v>1971</v>
      </c>
      <c r="B71" s="163" t="n">
        <f aca="false">[3]TableA4!$E71</f>
        <v>0</v>
      </c>
      <c r="C71" s="164" t="n">
        <f aca="false">[3]TableA4!$D71</f>
        <v>0</v>
      </c>
      <c r="D71" s="163" t="n">
        <f aca="false">AVERAGE(TableD5a1!$K71:$K80)</f>
        <v>0.21726282</v>
      </c>
      <c r="E71" s="164" t="n">
        <f aca="false">AVERAGE(TableD5a1!$L71:$L80)</f>
        <v>1.4385511</v>
      </c>
      <c r="F71" s="163" t="n">
        <f aca="false">AVERAGE(TableD5a2!$K71:$K80)</f>
        <v>0.20777994</v>
      </c>
      <c r="G71" s="164" t="n">
        <f aca="false">AVERAGE(TableD5a2!$L71:$L80)</f>
        <v>1.3751279</v>
      </c>
      <c r="H71" s="163" t="n">
        <f aca="false">AVERAGE(TableD5a3!$K71:$K80)</f>
        <v>0.20281747</v>
      </c>
      <c r="I71" s="164" t="n">
        <f aca="false">AVERAGE(TableD5a3!$L71:$L80)</f>
        <v>1.341978</v>
      </c>
      <c r="J71" s="163" t="n">
        <f aca="false">AVERAGE(TableD5b1!$K71:$K80)</f>
        <v>0.21207392</v>
      </c>
      <c r="K71" s="164" t="n">
        <f aca="false">AVERAGE(TableD5b1!$L71:$L80)</f>
        <v>1.4045259</v>
      </c>
      <c r="L71" s="163" t="n">
        <f aca="false">AVERAGE(TableD5b2!$K71:$K80)</f>
        <v>0.20094376</v>
      </c>
      <c r="M71" s="164" t="n">
        <f aca="false">AVERAGE(TableD5b2!$L71:$L80)</f>
        <v>1.3300532</v>
      </c>
      <c r="N71" s="163" t="n">
        <f aca="false">AVERAGE(TableD5b3!$K71:$K80)</f>
        <v>0.19431626</v>
      </c>
      <c r="O71" s="165" t="n">
        <f aca="false">AVERAGE(TableD5b3!$L71:$L80)</f>
        <v>1.2858247</v>
      </c>
    </row>
    <row r="72" customFormat="false" ht="12.75" hidden="true" customHeight="true" outlineLevel="0" collapsed="false">
      <c r="A72" s="26" t="n">
        <v>1972</v>
      </c>
      <c r="B72" s="163" t="n">
        <f aca="false">[3]TableA4!$E72</f>
        <v>0</v>
      </c>
      <c r="C72" s="164" t="n">
        <f aca="false">[3]TableA4!$D72</f>
        <v>0</v>
      </c>
      <c r="D72" s="163" t="n">
        <f aca="false">AVERAGE(TableD5a1!$K72:$K81)</f>
        <v>0.21747717</v>
      </c>
      <c r="E72" s="164" t="n">
        <f aca="false">AVERAGE(TableD5a1!$L72:$L81)</f>
        <v>1.4375544</v>
      </c>
      <c r="F72" s="163" t="n">
        <f aca="false">AVERAGE(TableD5a2!$K72:$K81)</f>
        <v>0.20769673</v>
      </c>
      <c r="G72" s="164" t="n">
        <f aca="false">AVERAGE(TableD5a2!$L72:$L81)</f>
        <v>1.3722224</v>
      </c>
      <c r="H72" s="163" t="n">
        <f aca="false">AVERAGE(TableD5a3!$K72:$K81)</f>
        <v>0.20283869</v>
      </c>
      <c r="I72" s="164" t="n">
        <f aca="false">AVERAGE(TableD5a3!$L72:$L81)</f>
        <v>1.339827</v>
      </c>
      <c r="J72" s="163" t="n">
        <f aca="false">AVERAGE(TableD5b1!$K72:$K81)</f>
        <v>0.21239947</v>
      </c>
      <c r="K72" s="164" t="n">
        <f aca="false">AVERAGE(TableD5b1!$L72:$L81)</f>
        <v>1.4043549</v>
      </c>
      <c r="L72" s="163" t="n">
        <f aca="false">AVERAGE(TableD5b2!$K72:$K81)</f>
        <v>0.20114278</v>
      </c>
      <c r="M72" s="164" t="n">
        <f aca="false">AVERAGE(TableD5b2!$L72:$L81)</f>
        <v>1.3291378</v>
      </c>
      <c r="N72" s="163" t="n">
        <f aca="false">AVERAGE(TableD5b3!$K72:$K81)</f>
        <v>0.19472241</v>
      </c>
      <c r="O72" s="165" t="n">
        <f aca="false">AVERAGE(TableD5b3!$L72:$L81)</f>
        <v>1.286371</v>
      </c>
    </row>
    <row r="73" customFormat="false" ht="12.75" hidden="true" customHeight="true" outlineLevel="0" collapsed="false">
      <c r="A73" s="26" t="n">
        <v>1973</v>
      </c>
      <c r="B73" s="163" t="n">
        <f aca="false">[3]TableA4!$E73</f>
        <v>0</v>
      </c>
      <c r="C73" s="164" t="n">
        <f aca="false">[3]TableA4!$D73</f>
        <v>0</v>
      </c>
      <c r="D73" s="163" t="n">
        <f aca="false">AVERAGE(TableD5a1!$K73:$K82)</f>
        <v>0.21733624</v>
      </c>
      <c r="E73" s="164" t="n">
        <f aca="false">AVERAGE(TableD5a1!$L73:$L82)</f>
        <v>1.4355633</v>
      </c>
      <c r="F73" s="163" t="n">
        <f aca="false">AVERAGE(TableD5a2!$K73:$K82)</f>
        <v>0.20729145</v>
      </c>
      <c r="G73" s="164" t="n">
        <f aca="false">AVERAGE(TableD5a2!$L73:$L82)</f>
        <v>1.3684967</v>
      </c>
      <c r="H73" s="163" t="n">
        <f aca="false">AVERAGE(TableD5a3!$K73:$K82)</f>
        <v>0.20254318</v>
      </c>
      <c r="I73" s="164" t="n">
        <f aca="false">AVERAGE(TableD5a3!$L73:$L82)</f>
        <v>1.3368558</v>
      </c>
      <c r="J73" s="163" t="n">
        <f aca="false">AVERAGE(TableD5b1!$K73:$K82)</f>
        <v>0.21248525</v>
      </c>
      <c r="K73" s="164" t="n">
        <f aca="false">AVERAGE(TableD5b1!$L73:$L82)</f>
        <v>1.4039082</v>
      </c>
      <c r="L73" s="163" t="n">
        <f aca="false">AVERAGE(TableD5b2!$K73:$K82)</f>
        <v>0.20109885</v>
      </c>
      <c r="M73" s="164" t="n">
        <f aca="false">AVERAGE(TableD5b2!$L73:$L82)</f>
        <v>1.3278595</v>
      </c>
      <c r="N73" s="163" t="n">
        <f aca="false">AVERAGE(TableD5b3!$K73:$K82)</f>
        <v>0.19488308</v>
      </c>
      <c r="O73" s="165" t="n">
        <f aca="false">AVERAGE(TableD5b3!$L73:$L82)</f>
        <v>1.2864871</v>
      </c>
    </row>
    <row r="74" customFormat="false" ht="12.75" hidden="true" customHeight="true" outlineLevel="0" collapsed="false">
      <c r="A74" s="26" t="n">
        <v>1974</v>
      </c>
      <c r="B74" s="163" t="n">
        <f aca="false">[3]TableA4!$E74</f>
        <v>0</v>
      </c>
      <c r="C74" s="164" t="n">
        <f aca="false">[3]TableA4!$D74</f>
        <v>0</v>
      </c>
      <c r="D74" s="163" t="n">
        <f aca="false">AVERAGE(TableD5a1!$K74:$K83)</f>
        <v>0.217251</v>
      </c>
      <c r="E74" s="164" t="n">
        <f aca="false">AVERAGE(TableD5a1!$L74:$L83)</f>
        <v>1.4356452</v>
      </c>
      <c r="F74" s="163" t="n">
        <f aca="false">AVERAGE(TableD5a2!$K74:$K83)</f>
        <v>0.20695212</v>
      </c>
      <c r="G74" s="164" t="n">
        <f aca="false">AVERAGE(TableD5a2!$L74:$L83)</f>
        <v>1.3668406</v>
      </c>
      <c r="H74" s="163" t="n">
        <f aca="false">AVERAGE(TableD5a3!$K74:$K83)</f>
        <v>0.20231066</v>
      </c>
      <c r="I74" s="164" t="n">
        <f aca="false">AVERAGE(TableD5a3!$L74:$L83)</f>
        <v>1.3358936</v>
      </c>
      <c r="J74" s="163" t="n">
        <f aca="false">AVERAGE(TableD5b1!$K74:$K83)</f>
        <v>0.21233933</v>
      </c>
      <c r="K74" s="164" t="n">
        <f aca="false">AVERAGE(TableD5b1!$L74:$L83)</f>
        <v>1.4035784</v>
      </c>
      <c r="L74" s="163" t="n">
        <f aca="false">AVERAGE(TableD5b2!$K74:$K83)</f>
        <v>0.20081904</v>
      </c>
      <c r="M74" s="164" t="n">
        <f aca="false">AVERAGE(TableD5b2!$L74:$L83)</f>
        <v>1.3265828</v>
      </c>
      <c r="N74" s="163" t="n">
        <f aca="false">AVERAGE(TableD5b3!$K74:$K83)</f>
        <v>0.19480361</v>
      </c>
      <c r="O74" s="165" t="n">
        <f aca="false">AVERAGE(TableD5b3!$L74:$L83)</f>
        <v>1.2865212</v>
      </c>
    </row>
    <row r="75" customFormat="false" ht="12.75" hidden="true" customHeight="true" outlineLevel="0" collapsed="false">
      <c r="A75" s="26" t="n">
        <v>1975</v>
      </c>
      <c r="B75" s="163" t="n">
        <f aca="false">[3]TableA4!$E75</f>
        <v>0</v>
      </c>
      <c r="C75" s="164" t="n">
        <f aca="false">[3]TableA4!$D75</f>
        <v>0</v>
      </c>
      <c r="D75" s="163" t="n">
        <f aca="false">AVERAGE(TableD5a1!$K75:$K84)</f>
        <v>0.21694812</v>
      </c>
      <c r="E75" s="164" t="n">
        <f aca="false">AVERAGE(TableD5a1!$L75:$L84)</f>
        <v>1.4358768</v>
      </c>
      <c r="F75" s="163" t="n">
        <f aca="false">AVERAGE(TableD5a2!$K75:$K84)</f>
        <v>0.20641819</v>
      </c>
      <c r="G75" s="164" t="n">
        <f aca="false">AVERAGE(TableD5a2!$L75:$L84)</f>
        <v>1.3654165</v>
      </c>
      <c r="H75" s="163" t="n">
        <f aca="false">AVERAGE(TableD5a3!$K75:$K84)</f>
        <v>0.20188526</v>
      </c>
      <c r="I75" s="164" t="n">
        <f aca="false">AVERAGE(TableD5a3!$L75:$L84)</f>
        <v>1.3351385</v>
      </c>
      <c r="J75" s="163" t="n">
        <f aca="false">AVERAGE(TableD5b1!$K75:$K84)</f>
        <v>0.21196381</v>
      </c>
      <c r="K75" s="164" t="n">
        <f aca="false">AVERAGE(TableD5b1!$L75:$L84)</f>
        <v>1.4032723</v>
      </c>
      <c r="L75" s="163" t="n">
        <f aca="false">AVERAGE(TableD5b2!$K75:$K84)</f>
        <v>0.2003048</v>
      </c>
      <c r="M75" s="164" t="n">
        <f aca="false">AVERAGE(TableD5b2!$L75:$L84)</f>
        <v>1.3252146</v>
      </c>
      <c r="N75" s="163" t="n">
        <f aca="false">AVERAGE(TableD5b3!$K75:$K84)</f>
        <v>0.19448399</v>
      </c>
      <c r="O75" s="165" t="n">
        <f aca="false">AVERAGE(TableD5b3!$L75:$L84)</f>
        <v>1.2863775</v>
      </c>
    </row>
    <row r="76" customFormat="false" ht="12.75" hidden="true" customHeight="true" outlineLevel="0" collapsed="false">
      <c r="A76" s="26" t="n">
        <v>1976</v>
      </c>
      <c r="B76" s="163" t="n">
        <f aca="false">[3]TableA4!$E76</f>
        <v>0</v>
      </c>
      <c r="C76" s="164" t="n">
        <f aca="false">[3]TableA4!$D76</f>
        <v>0</v>
      </c>
      <c r="D76" s="163" t="n">
        <f aca="false">AVERAGE(TableD5a1!$K76:$K85)</f>
        <v>0.21647675</v>
      </c>
      <c r="E76" s="164" t="n">
        <f aca="false">AVERAGE(TableD5a1!$L76:$L85)</f>
        <v>1.4365705</v>
      </c>
      <c r="F76" s="163" t="n">
        <f aca="false">AVERAGE(TableD5a2!$K76:$K85)</f>
        <v>0.20573911</v>
      </c>
      <c r="G76" s="164" t="n">
        <f aca="false">AVERAGE(TableD5a2!$L76:$L85)</f>
        <v>1.3645354</v>
      </c>
      <c r="H76" s="163" t="n">
        <f aca="false">AVERAGE(TableD5a3!$K76:$K85)</f>
        <v>0.20131397</v>
      </c>
      <c r="I76" s="164" t="n">
        <f aca="false">AVERAGE(TableD5a3!$L76:$L85)</f>
        <v>1.3348874</v>
      </c>
      <c r="J76" s="163" t="n">
        <f aca="false">AVERAGE(TableD5b1!$K76:$K85)</f>
        <v>0.2113637</v>
      </c>
      <c r="K76" s="164" t="n">
        <f aca="false">AVERAGE(TableD5b1!$L76:$L85)</f>
        <v>1.4030358</v>
      </c>
      <c r="L76" s="163" t="n">
        <f aca="false">AVERAGE(TableD5b2!$K76:$K85)</f>
        <v>0.19956126</v>
      </c>
      <c r="M76" s="164" t="n">
        <f aca="false">AVERAGE(TableD5b2!$L76:$L85)</f>
        <v>1.3237996</v>
      </c>
      <c r="N76" s="163" t="n">
        <f aca="false">AVERAGE(TableD5b3!$K76:$K85)</f>
        <v>0.19392838</v>
      </c>
      <c r="O76" s="165" t="n">
        <f aca="false">AVERAGE(TableD5b3!$L76:$L85)</f>
        <v>1.2860972</v>
      </c>
    </row>
    <row r="77" customFormat="false" ht="12.75" hidden="true" customHeight="true" outlineLevel="0" collapsed="false">
      <c r="A77" s="26" t="n">
        <v>1977</v>
      </c>
      <c r="B77" s="163" t="n">
        <f aca="false">[3]TableA4!$E77</f>
        <v>0</v>
      </c>
      <c r="C77" s="164" t="n">
        <f aca="false">[3]TableA4!$D77</f>
        <v>0</v>
      </c>
      <c r="D77" s="163" t="n">
        <f aca="false">AVERAGE(TableD5a1!$K77:$K86)</f>
        <v>0.21619463</v>
      </c>
      <c r="E77" s="164" t="n">
        <f aca="false">AVERAGE(TableD5a1!$L77:$L86)</f>
        <v>1.4377983</v>
      </c>
      <c r="F77" s="163" t="n">
        <f aca="false">AVERAGE(TableD5a2!$K77:$K86)</f>
        <v>0.20525445</v>
      </c>
      <c r="G77" s="164" t="n">
        <f aca="false">AVERAGE(TableD5a2!$L77:$L86)</f>
        <v>1.364251</v>
      </c>
      <c r="H77" s="163" t="n">
        <f aca="false">AVERAGE(TableD5a3!$K77:$K86)</f>
        <v>0.20092981</v>
      </c>
      <c r="I77" s="164" t="n">
        <f aca="false">AVERAGE(TableD5a3!$L77:$L86)</f>
        <v>1.3352019</v>
      </c>
      <c r="J77" s="163" t="n">
        <f aca="false">AVERAGE(TableD5b1!$K77:$K86)</f>
        <v>0.21087658</v>
      </c>
      <c r="K77" s="164" t="n">
        <f aca="false">AVERAGE(TableD5b1!$L77:$L86)</f>
        <v>1.4028252</v>
      </c>
      <c r="L77" s="163" t="n">
        <f aca="false">AVERAGE(TableD5b2!$K77:$K86)</f>
        <v>0.19890954</v>
      </c>
      <c r="M77" s="164" t="n">
        <f aca="false">AVERAGE(TableD5b2!$L77:$L86)</f>
        <v>1.3223064</v>
      </c>
      <c r="N77" s="163" t="n">
        <f aca="false">AVERAGE(TableD5b3!$K77:$K86)</f>
        <v>0.1934479</v>
      </c>
      <c r="O77" s="165" t="n">
        <f aca="false">AVERAGE(TableD5b3!$L77:$L86)</f>
        <v>1.2856525</v>
      </c>
    </row>
    <row r="78" customFormat="false" ht="12.75" hidden="true" customHeight="true" outlineLevel="0" collapsed="false">
      <c r="A78" s="26" t="n">
        <v>1978</v>
      </c>
      <c r="B78" s="163" t="n">
        <f aca="false">[3]TableA4!$E78</f>
        <v>0</v>
      </c>
      <c r="C78" s="164" t="n">
        <f aca="false">[3]TableA4!$D78</f>
        <v>0</v>
      </c>
      <c r="D78" s="163" t="n">
        <f aca="false">AVERAGE(TableD5a1!$K78:$K87)</f>
        <v>0.21607351</v>
      </c>
      <c r="E78" s="164" t="n">
        <f aca="false">AVERAGE(TableD5a1!$L78:$L87)</f>
        <v>1.4393909</v>
      </c>
      <c r="F78" s="163" t="n">
        <f aca="false">AVERAGE(TableD5a2!$K78:$K87)</f>
        <v>0.20494011</v>
      </c>
      <c r="G78" s="164" t="n">
        <f aca="false">AVERAGE(TableD5a2!$L78:$L87)</f>
        <v>1.3644224</v>
      </c>
      <c r="H78" s="163" t="n">
        <f aca="false">AVERAGE(TableD5a3!$K78:$K87)</f>
        <v>0.20070952</v>
      </c>
      <c r="I78" s="164" t="n">
        <f aca="false">AVERAGE(TableD5a3!$L78:$L87)</f>
        <v>1.3359458</v>
      </c>
      <c r="J78" s="163" t="n">
        <f aca="false">AVERAGE(TableD5b1!$K78:$K87)</f>
        <v>0.21049862</v>
      </c>
      <c r="K78" s="164" t="n">
        <f aca="false">AVERAGE(TableD5b1!$L78:$L87)</f>
        <v>1.4026532</v>
      </c>
      <c r="L78" s="163" t="n">
        <f aca="false">AVERAGE(TableD5b2!$K78:$K87)</f>
        <v>0.19834892</v>
      </c>
      <c r="M78" s="164" t="n">
        <f aca="false">AVERAGE(TableD5b2!$L78:$L87)</f>
        <v>1.3207664</v>
      </c>
      <c r="N78" s="163" t="n">
        <f aca="false">AVERAGE(TableD5b3!$K78:$K87)</f>
        <v>0.19304308</v>
      </c>
      <c r="O78" s="165" t="n">
        <f aca="false">AVERAGE(TableD5b3!$L78:$L87)</f>
        <v>1.2850809</v>
      </c>
    </row>
    <row r="79" customFormat="false" ht="12.75" hidden="true" customHeight="true" outlineLevel="0" collapsed="false">
      <c r="A79" s="26" t="n">
        <v>1979</v>
      </c>
      <c r="B79" s="163" t="n">
        <f aca="false">[3]TableA4!$E79</f>
        <v>0</v>
      </c>
      <c r="C79" s="164" t="n">
        <f aca="false">[3]TableA4!$D79</f>
        <v>0</v>
      </c>
      <c r="D79" s="163" t="n">
        <f aca="false">AVERAGE(TableD5a1!$K79:$K88)</f>
        <v>0.2162088</v>
      </c>
      <c r="E79" s="164" t="n">
        <f aca="false">AVERAGE(TableD5a1!$L79:$L88)</f>
        <v>1.4419662</v>
      </c>
      <c r="F79" s="163" t="n">
        <f aca="false">AVERAGE(TableD5a2!$K79:$K88)</f>
        <v>0.20488643</v>
      </c>
      <c r="G79" s="164" t="n">
        <f aca="false">AVERAGE(TableD5a2!$L79:$L88)</f>
        <v>1.3656366</v>
      </c>
      <c r="H79" s="163" t="n">
        <f aca="false">AVERAGE(TableD5a3!$K79:$K88)</f>
        <v>0.20074197</v>
      </c>
      <c r="I79" s="164" t="n">
        <f aca="false">AVERAGE(TableD5a3!$L79:$L88)</f>
        <v>1.3376956</v>
      </c>
      <c r="J79" s="163" t="n">
        <f aca="false">AVERAGE(TableD5b1!$K79:$K88)</f>
        <v>0.21022541</v>
      </c>
      <c r="K79" s="164" t="n">
        <f aca="false">AVERAGE(TableD5b1!$L79:$L88)</f>
        <v>1.4024737</v>
      </c>
      <c r="L79" s="163" t="n">
        <f aca="false">AVERAGE(TableD5b2!$K79:$K88)</f>
        <v>0.19787719</v>
      </c>
      <c r="M79" s="164" t="n">
        <f aca="false">AVERAGE(TableD5b2!$L79:$L88)</f>
        <v>1.3191503</v>
      </c>
      <c r="N79" s="163" t="n">
        <f aca="false">AVERAGE(TableD5b3!$K79:$K88)</f>
        <v>0.19271263</v>
      </c>
      <c r="O79" s="165" t="n">
        <f aca="false">AVERAGE(TableD5b3!$L79:$L88)</f>
        <v>1.2843576</v>
      </c>
    </row>
    <row r="80" customFormat="false" ht="12.75" hidden="false" customHeight="false" outlineLevel="0" collapsed="false">
      <c r="A80" s="26" t="n">
        <v>1890</v>
      </c>
      <c r="B80" s="163" t="n">
        <f aca="false">[3]TableA4!$E80</f>
        <v>0.238609134497192</v>
      </c>
      <c r="C80" s="164" t="n">
        <f aca="false">[3]TableA4!$D80</f>
        <v>1.60873311863609</v>
      </c>
      <c r="D80" s="163" t="n">
        <f aca="false">AVERAGE(TableD5a1!$K80:$K89)</f>
        <v>0.21605051</v>
      </c>
      <c r="E80" s="164" t="n">
        <f aca="false">AVERAGE(TableD5a1!$L80:$L89)</f>
        <v>1.4419372</v>
      </c>
      <c r="F80" s="163" t="n">
        <f aca="false">AVERAGE(TableD5a2!$K80:$K89)</f>
        <v>0.20457216</v>
      </c>
      <c r="G80" s="164" t="n">
        <f aca="false">AVERAGE(TableD5a2!$L80:$L89)</f>
        <v>1.3644976</v>
      </c>
      <c r="H80" s="163" t="n">
        <f aca="false">AVERAGE(TableD5a3!$K80:$K89)</f>
        <v>0.20051704</v>
      </c>
      <c r="I80" s="164" t="n">
        <f aca="false">AVERAGE(TableD5a3!$L80:$L89)</f>
        <v>1.3371279</v>
      </c>
      <c r="J80" s="163" t="n">
        <f aca="false">AVERAGE(TableD5b1!$K80:$K89)</f>
        <v>0.21005014</v>
      </c>
      <c r="K80" s="164" t="n">
        <f aca="false">AVERAGE(TableD5b1!$L80:$L89)</f>
        <v>1.4023076</v>
      </c>
      <c r="L80" s="163" t="n">
        <f aca="false">AVERAGE(TableD5b2!$K80:$K89)</f>
        <v>0.19749033</v>
      </c>
      <c r="M80" s="164" t="n">
        <f aca="false">AVERAGE(TableD5b2!$L80:$L89)</f>
        <v>1.3174948</v>
      </c>
      <c r="N80" s="163" t="n">
        <f aca="false">AVERAGE(TableD5b3!$K80:$K89)</f>
        <v>0.19245376</v>
      </c>
      <c r="O80" s="165" t="n">
        <f aca="false">AVERAGE(TableD5b3!$L80:$L89)</f>
        <v>1.2835247</v>
      </c>
    </row>
    <row r="81" customFormat="false" ht="12.75" hidden="true" customHeight="true" outlineLevel="0" collapsed="false">
      <c r="A81" s="26" t="n">
        <v>1981</v>
      </c>
      <c r="B81" s="163" t="n">
        <f aca="false">[3]TableA4!$E81</f>
        <v>0</v>
      </c>
      <c r="C81" s="164" t="n">
        <f aca="false">[3]TableA4!$D81</f>
        <v>0</v>
      </c>
      <c r="D81" s="163" t="n">
        <f aca="false">AVERAGE(TableD5a1!$K81:$K90)</f>
        <v>0.21613478</v>
      </c>
      <c r="E81" s="164" t="n">
        <f aca="false">AVERAGE(TableD5a1!$L81:$L90)</f>
        <v>1.4428027</v>
      </c>
      <c r="F81" s="163" t="n">
        <f aca="false">AVERAGE(TableD5a2!$K81:$K90)</f>
        <v>0.20450444</v>
      </c>
      <c r="G81" s="164" t="n">
        <f aca="false">AVERAGE(TableD5a2!$L81:$L90)</f>
        <v>1.3643146</v>
      </c>
      <c r="H81" s="163" t="n">
        <f aca="false">AVERAGE(TableD5a3!$K81:$K90)</f>
        <v>0.20052913</v>
      </c>
      <c r="I81" s="164" t="n">
        <f aca="false">AVERAGE(TableD5a3!$L81:$L90)</f>
        <v>1.3374674</v>
      </c>
      <c r="J81" s="163" t="n">
        <f aca="false">AVERAGE(TableD5b1!$K81:$K90)</f>
        <v>0.21001669</v>
      </c>
      <c r="K81" s="164" t="n">
        <f aca="false">AVERAGE(TableD5b1!$L81:$L90)</f>
        <v>1.402393</v>
      </c>
      <c r="L81" s="163" t="n">
        <f aca="false">AVERAGE(TableD5b2!$K81:$K90)</f>
        <v>0.1972281</v>
      </c>
      <c r="M81" s="164" t="n">
        <f aca="false">AVERAGE(TableD5b2!$L81:$L90)</f>
        <v>1.3160143</v>
      </c>
      <c r="N81" s="163" t="n">
        <f aca="false">AVERAGE(TableD5b3!$K81:$K90)</f>
        <v>0.19230511</v>
      </c>
      <c r="O81" s="165" t="n">
        <f aca="false">AVERAGE(TableD5b3!$L81:$L90)</f>
        <v>1.2827896</v>
      </c>
    </row>
    <row r="82" customFormat="false" ht="12.75" hidden="true" customHeight="true" outlineLevel="0" collapsed="false">
      <c r="A82" s="26" t="n">
        <v>1982</v>
      </c>
      <c r="B82" s="163" t="n">
        <f aca="false">[3]TableA4!$E82</f>
        <v>0</v>
      </c>
      <c r="C82" s="164" t="n">
        <f aca="false">[3]TableA4!$D82</f>
        <v>0</v>
      </c>
      <c r="D82" s="163" t="n">
        <f aca="false">AVERAGE(TableD5a1!$K82:$K91)</f>
        <v>0.2170878</v>
      </c>
      <c r="E82" s="164" t="n">
        <f aca="false">AVERAGE(TableD5a1!$L82:$L91)</f>
        <v>1.4465457</v>
      </c>
      <c r="F82" s="163" t="n">
        <f aca="false">AVERAGE(TableD5a2!$K82:$K91)</f>
        <v>0.20535361</v>
      </c>
      <c r="G82" s="164" t="n">
        <f aca="false">AVERAGE(TableD5a2!$L82:$L91)</f>
        <v>1.3674801</v>
      </c>
      <c r="H82" s="163" t="n">
        <f aca="false">AVERAGE(TableD5a3!$K82:$K91)</f>
        <v>0.20145841</v>
      </c>
      <c r="I82" s="164" t="n">
        <f aca="false">AVERAGE(TableD5a3!$L82:$L91)</f>
        <v>1.3412043</v>
      </c>
      <c r="J82" s="163" t="n">
        <f aca="false">AVERAGE(TableD5b1!$K82:$K91)</f>
        <v>0.21031097</v>
      </c>
      <c r="K82" s="164" t="n">
        <f aca="false">AVERAGE(TableD5b1!$L82:$L91)</f>
        <v>1.4018932</v>
      </c>
      <c r="L82" s="163" t="n">
        <f aca="false">AVERAGE(TableD5b2!$K82:$K91)</f>
        <v>0.19735232</v>
      </c>
      <c r="M82" s="164" t="n">
        <f aca="false">AVERAGE(TableD5b2!$L82:$L91)</f>
        <v>1.3145122</v>
      </c>
      <c r="N82" s="163" t="n">
        <f aca="false">AVERAGE(TableD5b3!$K82:$K91)</f>
        <v>0.19254361</v>
      </c>
      <c r="O82" s="165" t="n">
        <f aca="false">AVERAGE(TableD5b3!$L82:$L91)</f>
        <v>1.2820962</v>
      </c>
    </row>
    <row r="83" customFormat="false" ht="12.75" hidden="true" customHeight="true" outlineLevel="0" collapsed="false">
      <c r="A83" s="26" t="n">
        <v>1983</v>
      </c>
      <c r="B83" s="163" t="n">
        <f aca="false">[3]TableA4!$E83</f>
        <v>0</v>
      </c>
      <c r="C83" s="164" t="n">
        <f aca="false">[3]TableA4!$D83</f>
        <v>0</v>
      </c>
      <c r="D83" s="163" t="n">
        <f aca="false">AVERAGE(TableD5a1!$K83:$K92)</f>
        <v>0.21752835</v>
      </c>
      <c r="E83" s="164" t="n">
        <f aca="false">AVERAGE(TableD5a1!$L83:$L92)</f>
        <v>1.4516703</v>
      </c>
      <c r="F83" s="163" t="n">
        <f aca="false">AVERAGE(TableD5a2!$K83:$K92)</f>
        <v>0.20577611</v>
      </c>
      <c r="G83" s="164" t="n">
        <f aca="false">AVERAGE(TableD5a2!$L83:$L92)</f>
        <v>1.3723484</v>
      </c>
      <c r="H83" s="163" t="n">
        <f aca="false">AVERAGE(TableD5a3!$K83:$K92)</f>
        <v>0.20196984</v>
      </c>
      <c r="I83" s="164" t="n">
        <f aca="false">AVERAGE(TableD5a3!$L83:$L92)</f>
        <v>1.3466273</v>
      </c>
      <c r="J83" s="163" t="n">
        <f aca="false">AVERAGE(TableD5b1!$K83:$K92)</f>
        <v>0.21000106</v>
      </c>
      <c r="K83" s="164" t="n">
        <f aca="false">AVERAGE(TableD5b1!$L83:$L92)</f>
        <v>1.4019216</v>
      </c>
      <c r="L83" s="163" t="n">
        <f aca="false">AVERAGE(TableD5b2!$K83:$K92)</f>
        <v>0.19695617</v>
      </c>
      <c r="M83" s="164" t="n">
        <f aca="false">AVERAGE(TableD5b2!$L83:$L92)</f>
        <v>1.3138123</v>
      </c>
      <c r="N83" s="163" t="n">
        <f aca="false">AVERAGE(TableD5b3!$K83:$K92)</f>
        <v>0.19227004</v>
      </c>
      <c r="O83" s="165" t="n">
        <f aca="false">AVERAGE(TableD5b3!$L83:$L92)</f>
        <v>1.282168</v>
      </c>
    </row>
    <row r="84" customFormat="false" ht="12.75" hidden="true" customHeight="true" outlineLevel="0" collapsed="false">
      <c r="A84" s="26" t="n">
        <v>1984</v>
      </c>
      <c r="B84" s="163" t="n">
        <f aca="false">[3]TableA4!$E84</f>
        <v>0</v>
      </c>
      <c r="C84" s="164" t="n">
        <f aca="false">[3]TableA4!$D84</f>
        <v>0</v>
      </c>
      <c r="D84" s="163" t="n">
        <f aca="false">AVERAGE(TableD5a1!$K84:$K93)</f>
        <v>0.21759056</v>
      </c>
      <c r="E84" s="164" t="n">
        <f aca="false">AVERAGE(TableD5a1!$L84:$L93)</f>
        <v>1.4561677</v>
      </c>
      <c r="F84" s="163" t="n">
        <f aca="false">AVERAGE(TableD5a2!$K84:$K93)</f>
        <v>0.20586154</v>
      </c>
      <c r="G84" s="164" t="n">
        <f aca="false">AVERAGE(TableD5a2!$L84:$L93)</f>
        <v>1.3767681</v>
      </c>
      <c r="H84" s="163" t="n">
        <f aca="false">AVERAGE(TableD5a3!$K84:$K93)</f>
        <v>0.20214219</v>
      </c>
      <c r="I84" s="164" t="n">
        <f aca="false">AVERAGE(TableD5a3!$L84:$L93)</f>
        <v>1.3515608</v>
      </c>
      <c r="J84" s="163" t="n">
        <f aca="false">AVERAGE(TableD5b1!$K84:$K93)</f>
        <v>0.20964107</v>
      </c>
      <c r="K84" s="164" t="n">
        <f aca="false">AVERAGE(TableD5b1!$L84:$L93)</f>
        <v>1.4034213</v>
      </c>
      <c r="L84" s="163" t="n">
        <f aca="false">AVERAGE(TableD5b2!$K84:$K93)</f>
        <v>0.19652677</v>
      </c>
      <c r="M84" s="164" t="n">
        <f aca="false">AVERAGE(TableD5b2!$L84:$L93)</f>
        <v>1.3145799</v>
      </c>
      <c r="N84" s="163" t="n">
        <f aca="false">AVERAGE(TableD5b3!$K84:$K93)</f>
        <v>0.1919501</v>
      </c>
      <c r="O84" s="165" t="n">
        <f aca="false">AVERAGE(TableD5b3!$L84:$L93)</f>
        <v>1.2835852</v>
      </c>
    </row>
    <row r="85" customFormat="false" ht="12.75" hidden="true" customHeight="true" outlineLevel="0" collapsed="false">
      <c r="A85" s="26" t="n">
        <v>1985</v>
      </c>
      <c r="B85" s="163" t="n">
        <f aca="false">[3]TableA4!$E85</f>
        <v>0</v>
      </c>
      <c r="C85" s="164" t="n">
        <f aca="false">[3]TableA4!$D85</f>
        <v>0</v>
      </c>
      <c r="D85" s="163" t="n">
        <f aca="false">AVERAGE(TableD5a1!$K85:$K94)</f>
        <v>0.21755804</v>
      </c>
      <c r="E85" s="164" t="n">
        <f aca="false">AVERAGE(TableD5a1!$L85:$L94)</f>
        <v>1.4597669</v>
      </c>
      <c r="F85" s="163" t="n">
        <f aca="false">AVERAGE(TableD5a2!$K85:$K94)</f>
        <v>0.20589519</v>
      </c>
      <c r="G85" s="164" t="n">
        <f aca="false">AVERAGE(TableD5a2!$L85:$L94)</f>
        <v>1.3805944</v>
      </c>
      <c r="H85" s="163" t="n">
        <f aca="false">AVERAGE(TableD5a3!$K85:$K94)</f>
        <v>0.20226176</v>
      </c>
      <c r="I85" s="164" t="n">
        <f aca="false">AVERAGE(TableD5a3!$L85:$L94)</f>
        <v>1.3559003</v>
      </c>
      <c r="J85" s="163" t="n">
        <f aca="false">AVERAGE(TableD5b1!$K85:$K94)</f>
        <v>0.20944458</v>
      </c>
      <c r="K85" s="164" t="n">
        <f aca="false">AVERAGE(TableD5b1!$L85:$L94)</f>
        <v>1.4057867</v>
      </c>
      <c r="L85" s="163" t="n">
        <f aca="false">AVERAGE(TableD5b2!$K85:$K94)</f>
        <v>0.19628167</v>
      </c>
      <c r="M85" s="164" t="n">
        <f aca="false">AVERAGE(TableD5b2!$L85:$L94)</f>
        <v>1.316366</v>
      </c>
      <c r="N85" s="163" t="n">
        <f aca="false">AVERAGE(TableD5b3!$K85:$K94)</f>
        <v>0.19180432</v>
      </c>
      <c r="O85" s="165" t="n">
        <f aca="false">AVERAGE(TableD5b3!$L85:$L94)</f>
        <v>1.2859594</v>
      </c>
    </row>
    <row r="86" customFormat="false" ht="12.75" hidden="true" customHeight="true" outlineLevel="0" collapsed="false">
      <c r="A86" s="26" t="n">
        <v>1986</v>
      </c>
      <c r="B86" s="163" t="n">
        <f aca="false">[3]TableA4!$E86</f>
        <v>0</v>
      </c>
      <c r="C86" s="164" t="n">
        <f aca="false">[3]TableA4!$D86</f>
        <v>0</v>
      </c>
      <c r="D86" s="163" t="n">
        <f aca="false">AVERAGE(TableD5a1!$K86:$K95)</f>
        <v>0.21802364</v>
      </c>
      <c r="E86" s="164" t="n">
        <f aca="false">AVERAGE(TableD5a1!$L86:$L95)</f>
        <v>1.4623698</v>
      </c>
      <c r="F86" s="163" t="n">
        <f aca="false">AVERAGE(TableD5a2!$K86:$K95)</f>
        <v>0.20646098</v>
      </c>
      <c r="G86" s="164" t="n">
        <f aca="false">AVERAGE(TableD5a2!$L86:$L95)</f>
        <v>1.3838703</v>
      </c>
      <c r="H86" s="163" t="n">
        <f aca="false">AVERAGE(TableD5a3!$K86:$K95)</f>
        <v>0.20290955</v>
      </c>
      <c r="I86" s="164" t="n">
        <f aca="false">AVERAGE(TableD5a3!$L86:$L95)</f>
        <v>1.3597282</v>
      </c>
      <c r="J86" s="163" t="n">
        <f aca="false">AVERAGE(TableD5b1!$K86:$K95)</f>
        <v>0.20984646</v>
      </c>
      <c r="K86" s="164" t="n">
        <f aca="false">AVERAGE(TableD5b1!$L86:$L95)</f>
        <v>1.4079865</v>
      </c>
      <c r="L86" s="163" t="n">
        <f aca="false">AVERAGE(TableD5b2!$K86:$K95)</f>
        <v>0.196653</v>
      </c>
      <c r="M86" s="164" t="n">
        <f aca="false">AVERAGE(TableD5b2!$L86:$L95)</f>
        <v>1.318366</v>
      </c>
      <c r="N86" s="163" t="n">
        <f aca="false">AVERAGE(TableD5b3!$K86:$K95)</f>
        <v>0.1922646</v>
      </c>
      <c r="O86" s="165" t="n">
        <f aca="false">AVERAGE(TableD5b3!$L86:$L95)</f>
        <v>1.2885597</v>
      </c>
    </row>
    <row r="87" customFormat="false" ht="12.75" hidden="true" customHeight="true" outlineLevel="0" collapsed="false">
      <c r="A87" s="26" t="n">
        <v>1987</v>
      </c>
      <c r="B87" s="163" t="n">
        <f aca="false">[3]TableA4!$E87</f>
        <v>0</v>
      </c>
      <c r="C87" s="164" t="n">
        <f aca="false">[3]TableA4!$D87</f>
        <v>0</v>
      </c>
      <c r="D87" s="163" t="n">
        <f aca="false">AVERAGE(TableD5a1!$K87:$K96)</f>
        <v>0.21857287</v>
      </c>
      <c r="E87" s="164" t="n">
        <f aca="false">AVERAGE(TableD5a1!$L87:$L96)</f>
        <v>1.4663806</v>
      </c>
      <c r="F87" s="163" t="n">
        <f aca="false">AVERAGE(TableD5a2!$K87:$K96)</f>
        <v>0.20715573</v>
      </c>
      <c r="G87" s="164" t="n">
        <f aca="false">AVERAGE(TableD5a2!$L87:$L96)</f>
        <v>1.3888147</v>
      </c>
      <c r="H87" s="163" t="n">
        <f aca="false">AVERAGE(TableD5a3!$K87:$K96)</f>
        <v>0.20368789</v>
      </c>
      <c r="I87" s="164" t="n">
        <f aca="false">AVERAGE(TableD5a3!$L87:$L96)</f>
        <v>1.3652222</v>
      </c>
      <c r="J87" s="163" t="n">
        <f aca="false">AVERAGE(TableD5b1!$K87:$K96)</f>
        <v>0.21008336</v>
      </c>
      <c r="K87" s="164" t="n">
        <f aca="false">AVERAGE(TableD5b1!$L87:$L96)</f>
        <v>1.4099015</v>
      </c>
      <c r="L87" s="163" t="n">
        <f aca="false">AVERAGE(TableD5b2!$K87:$K96)</f>
        <v>0.19691577</v>
      </c>
      <c r="M87" s="164" t="n">
        <f aca="false">AVERAGE(TableD5b2!$L87:$L96)</f>
        <v>1.3204092</v>
      </c>
      <c r="N87" s="163" t="n">
        <f aca="false">AVERAGE(TableD5b3!$K87:$K96)</f>
        <v>0.19261943</v>
      </c>
      <c r="O87" s="165" t="n">
        <f aca="false">AVERAGE(TableD5b3!$L87:$L96)</f>
        <v>1.2912082</v>
      </c>
    </row>
    <row r="88" customFormat="false" ht="12.75" hidden="true" customHeight="true" outlineLevel="0" collapsed="false">
      <c r="A88" s="26" t="n">
        <v>1988</v>
      </c>
      <c r="B88" s="163" t="n">
        <f aca="false">[3]TableA4!$E88</f>
        <v>0</v>
      </c>
      <c r="C88" s="164" t="n">
        <f aca="false">[3]TableA4!$D88</f>
        <v>0</v>
      </c>
      <c r="D88" s="163" t="n">
        <f aca="false">AVERAGE(TableD5a1!$K88:$K97)</f>
        <v>0.21993421</v>
      </c>
      <c r="E88" s="164" t="n">
        <f aca="false">AVERAGE(TableD5a1!$L88:$L97)</f>
        <v>1.4692422</v>
      </c>
      <c r="F88" s="163" t="n">
        <f aca="false">AVERAGE(TableD5a2!$K88:$K97)</f>
        <v>0.20867785</v>
      </c>
      <c r="G88" s="164" t="n">
        <f aca="false">AVERAGE(TableD5a2!$L88:$L97)</f>
        <v>1.3930075</v>
      </c>
      <c r="H88" s="163" t="n">
        <f aca="false">AVERAGE(TableD5a3!$K88:$K97)</f>
        <v>0.20528678</v>
      </c>
      <c r="I88" s="164" t="n">
        <f aca="false">AVERAGE(TableD5a3!$L88:$L97)</f>
        <v>1.3700071</v>
      </c>
      <c r="J88" s="163" t="n">
        <f aca="false">AVERAGE(TableD5b1!$K88:$K97)</f>
        <v>0.21127226</v>
      </c>
      <c r="K88" s="164" t="n">
        <f aca="false">AVERAGE(TableD5b1!$L88:$L97)</f>
        <v>1.4118738</v>
      </c>
      <c r="L88" s="163" t="n">
        <f aca="false">AVERAGE(TableD5b2!$K88:$K97)</f>
        <v>0.19812488</v>
      </c>
      <c r="M88" s="164" t="n">
        <f aca="false">AVERAGE(TableD5b2!$L88:$L97)</f>
        <v>1.3228403</v>
      </c>
      <c r="N88" s="163" t="n">
        <f aca="false">AVERAGE(TableD5b3!$K88:$K97)</f>
        <v>0.19390593</v>
      </c>
      <c r="O88" s="165" t="n">
        <f aca="false">AVERAGE(TableD5b3!$L88:$L97)</f>
        <v>1.2942583</v>
      </c>
    </row>
    <row r="89" customFormat="false" ht="12.75" hidden="true" customHeight="true" outlineLevel="0" collapsed="false">
      <c r="A89" s="26" t="n">
        <v>1989</v>
      </c>
      <c r="B89" s="163" t="n">
        <f aca="false">[3]TableA4!$E89</f>
        <v>0</v>
      </c>
      <c r="C89" s="164" t="n">
        <f aca="false">[3]TableA4!$D89</f>
        <v>0</v>
      </c>
      <c r="D89" s="163" t="n">
        <f aca="false">AVERAGE(TableD5a1!$K89:$K98)</f>
        <v>0.21934403</v>
      </c>
      <c r="E89" s="164" t="n">
        <f aca="false">AVERAGE(TableD5a1!$L89:$L98)</f>
        <v>1.4707289</v>
      </c>
      <c r="F89" s="163" t="n">
        <f aca="false">AVERAGE(TableD5a2!$K89:$K98)</f>
        <v>0.20837008</v>
      </c>
      <c r="G89" s="164" t="n">
        <f aca="false">AVERAGE(TableD5a2!$L89:$L98)</f>
        <v>1.3961211</v>
      </c>
      <c r="H89" s="163" t="n">
        <f aca="false">AVERAGE(TableD5a3!$K89:$K98)</f>
        <v>0.20508072</v>
      </c>
      <c r="I89" s="164" t="n">
        <f aca="false">AVERAGE(TableD5a3!$L89:$L98)</f>
        <v>1.3737242</v>
      </c>
      <c r="J89" s="163" t="n">
        <f aca="false">AVERAGE(TableD5b1!$K89:$K98)</f>
        <v>0.21069247</v>
      </c>
      <c r="K89" s="164" t="n">
        <f aca="false">AVERAGE(TableD5b1!$L89:$L98)</f>
        <v>1.4132185</v>
      </c>
      <c r="L89" s="163" t="n">
        <f aca="false">AVERAGE(TableD5b2!$K89:$K98)</f>
        <v>0.19770696</v>
      </c>
      <c r="M89" s="164" t="n">
        <f aca="false">AVERAGE(TableD5b2!$L89:$L98)</f>
        <v>1.3249417</v>
      </c>
      <c r="N89" s="163" t="n">
        <f aca="false">AVERAGE(TableD5b3!$K89:$K98)</f>
        <v>0.19359502</v>
      </c>
      <c r="O89" s="165" t="n">
        <f aca="false">AVERAGE(TableD5b3!$L89:$L98)</f>
        <v>1.2969785</v>
      </c>
    </row>
    <row r="90" customFormat="false" ht="12.75" hidden="false" customHeight="false" outlineLevel="0" collapsed="false">
      <c r="A90" s="26" t="n">
        <v>1900</v>
      </c>
      <c r="B90" s="163" t="n">
        <f aca="false">[3]TableA4!$E90</f>
        <v>0.24104896189101</v>
      </c>
      <c r="C90" s="164" t="n">
        <f aca="false">[3]TableA4!$D90</f>
        <v>1.59429431621291</v>
      </c>
      <c r="D90" s="163" t="n">
        <f aca="false">AVERAGE(TableD5a1!$K90:$K99)</f>
        <v>0.2200197</v>
      </c>
      <c r="E90" s="164" t="n">
        <f aca="false">AVERAGE(TableD5a1!$L90:$L99)</f>
        <v>1.4759102</v>
      </c>
      <c r="F90" s="163" t="n">
        <f aca="false">AVERAGE(TableD5a2!$K90:$K99)</f>
        <v>0.2092715</v>
      </c>
      <c r="G90" s="164" t="n">
        <f aca="false">AVERAGE(TableD5a2!$L90:$L99)</f>
        <v>1.4027544</v>
      </c>
      <c r="H90" s="163" t="n">
        <f aca="false">AVERAGE(TableD5a3!$K90:$K99)</f>
        <v>0.20605628</v>
      </c>
      <c r="I90" s="164" t="n">
        <f aca="false">AVERAGE(TableD5a3!$L90:$L99)</f>
        <v>1.380838</v>
      </c>
      <c r="J90" s="163" t="n">
        <f aca="false">AVERAGE(TableD5b1!$K90:$K99)</f>
        <v>0.21109848</v>
      </c>
      <c r="K90" s="164" t="n">
        <f aca="false">AVERAGE(TableD5b1!$L90:$L99)</f>
        <v>1.4165809</v>
      </c>
      <c r="L90" s="163" t="n">
        <f aca="false">AVERAGE(TableD5b2!$K90:$K99)</f>
        <v>0.19822287</v>
      </c>
      <c r="M90" s="164" t="n">
        <f aca="false">AVERAGE(TableD5b2!$L90:$L99)</f>
        <v>1.3289732</v>
      </c>
      <c r="N90" s="163" t="n">
        <f aca="false">AVERAGE(TableD5b3!$K90:$K99)</f>
        <v>0.19418956</v>
      </c>
      <c r="O90" s="165" t="n">
        <f aca="false">AVERAGE(TableD5b3!$L90:$L99)</f>
        <v>1.3015181</v>
      </c>
    </row>
    <row r="91" customFormat="false" ht="12.75" hidden="true" customHeight="true" outlineLevel="0" collapsed="false">
      <c r="A91" s="26" t="n">
        <v>1991</v>
      </c>
      <c r="B91" s="163" t="n">
        <f aca="false">[3]TableA4!$E91</f>
        <v>0</v>
      </c>
      <c r="C91" s="164" t="n">
        <f aca="false">[3]TableA4!$D91</f>
        <v>0</v>
      </c>
      <c r="D91" s="163" t="n">
        <f aca="false">AVERAGE(TableD5a1!$K91:$K100)</f>
        <v>0.2193492</v>
      </c>
      <c r="E91" s="164" t="n">
        <f aca="false">AVERAGE(TableD5a1!$L91:$L100)</f>
        <v>1.4846321</v>
      </c>
      <c r="F91" s="163" t="n">
        <f aca="false">AVERAGE(TableD5a1!$K91:$K100)</f>
        <v>0.2193492</v>
      </c>
      <c r="G91" s="164" t="n">
        <f aca="false">AVERAGE(TableD5a1!$L91:$L100)</f>
        <v>1.4846321</v>
      </c>
      <c r="H91" s="163" t="n">
        <f aca="false">AVERAGE(TableD5a1!$K91:$K100)</f>
        <v>0.2193492</v>
      </c>
      <c r="I91" s="164" t="n">
        <f aca="false">AVERAGE(TableD5a1!$L91:$L100)</f>
        <v>1.4846321</v>
      </c>
      <c r="J91" s="163" t="n">
        <f aca="false">AVERAGE(TableD5a1!$K91:$K100)</f>
        <v>0.2193492</v>
      </c>
      <c r="K91" s="164" t="n">
        <f aca="false">AVERAGE(TableD5a1!$L91:$L100)</f>
        <v>1.4846321</v>
      </c>
      <c r="L91" s="163" t="n">
        <f aca="false">AVERAGE(TableD5a1!$K91:$K100)</f>
        <v>0.2193492</v>
      </c>
      <c r="M91" s="164" t="n">
        <f aca="false">AVERAGE(TableD5a1!$L91:$L100)</f>
        <v>1.4846321</v>
      </c>
      <c r="N91" s="163" t="n">
        <f aca="false">AVERAGE(TableD5a1!$K91:$K100)</f>
        <v>0.2193492</v>
      </c>
      <c r="O91" s="165" t="n">
        <f aca="false">AVERAGE(TableD5a1!$L91:$L100)</f>
        <v>1.4846321</v>
      </c>
    </row>
    <row r="92" customFormat="false" ht="12.75" hidden="true" customHeight="true" outlineLevel="0" collapsed="false">
      <c r="A92" s="26" t="n">
        <v>1992</v>
      </c>
      <c r="B92" s="163" t="n">
        <f aca="false">[3]TableA4!$E92</f>
        <v>0</v>
      </c>
      <c r="C92" s="164" t="n">
        <f aca="false">[3]TableA4!$D92</f>
        <v>0</v>
      </c>
      <c r="D92" s="163" t="n">
        <f aca="false">AVERAGE(TableD5a1!$K92:$K101)</f>
        <v>0.21854867</v>
      </c>
      <c r="E92" s="164" t="n">
        <f aca="false">AVERAGE(TableD5a1!$L92:$L101)</f>
        <v>1.4873386</v>
      </c>
      <c r="F92" s="163" t="n">
        <f aca="false">AVERAGE(TableD5a1!$K92:$K101)</f>
        <v>0.21854867</v>
      </c>
      <c r="G92" s="164" t="n">
        <f aca="false">AVERAGE(TableD5a1!$L92:$L101)</f>
        <v>1.4873386</v>
      </c>
      <c r="H92" s="163" t="n">
        <f aca="false">AVERAGE(TableD5a1!$K92:$K101)</f>
        <v>0.21854867</v>
      </c>
      <c r="I92" s="164" t="n">
        <f aca="false">AVERAGE(TableD5a1!$L92:$L101)</f>
        <v>1.4873386</v>
      </c>
      <c r="J92" s="163" t="n">
        <f aca="false">AVERAGE(TableD5a1!$K92:$K101)</f>
        <v>0.21854867</v>
      </c>
      <c r="K92" s="164" t="n">
        <f aca="false">AVERAGE(TableD5a1!$L92:$L101)</f>
        <v>1.4873386</v>
      </c>
      <c r="L92" s="163" t="n">
        <f aca="false">AVERAGE(TableD5a1!$K92:$K101)</f>
        <v>0.21854867</v>
      </c>
      <c r="M92" s="164" t="n">
        <f aca="false">AVERAGE(TableD5a1!$L92:$L101)</f>
        <v>1.4873386</v>
      </c>
      <c r="N92" s="163" t="n">
        <f aca="false">AVERAGE(TableD5a1!$K92:$K101)</f>
        <v>0.21854867</v>
      </c>
      <c r="O92" s="165" t="n">
        <f aca="false">AVERAGE(TableD5a1!$L92:$L101)</f>
        <v>1.4873386</v>
      </c>
    </row>
    <row r="93" customFormat="false" ht="12.75" hidden="true" customHeight="true" outlineLevel="0" collapsed="false">
      <c r="A93" s="26" t="n">
        <v>1993</v>
      </c>
      <c r="B93" s="163" t="n">
        <f aca="false">[3]TableA4!$E93</f>
        <v>0</v>
      </c>
      <c r="C93" s="164" t="n">
        <f aca="false">[3]TableA4!$D93</f>
        <v>0</v>
      </c>
      <c r="D93" s="163" t="n">
        <f aca="false">AVERAGE(TableD5a1!$K93:$K102)</f>
        <v>0.21679744</v>
      </c>
      <c r="E93" s="164" t="n">
        <f aca="false">AVERAGE(TableD5a1!$L93:$L102)</f>
        <v>1.4885391</v>
      </c>
      <c r="F93" s="163" t="n">
        <f aca="false">AVERAGE(TableD5a1!$K93:$K102)</f>
        <v>0.21679744</v>
      </c>
      <c r="G93" s="164" t="n">
        <f aca="false">AVERAGE(TableD5a1!$L93:$L102)</f>
        <v>1.4885391</v>
      </c>
      <c r="H93" s="163" t="n">
        <f aca="false">AVERAGE(TableD5a1!$K93:$K102)</f>
        <v>0.21679744</v>
      </c>
      <c r="I93" s="164" t="n">
        <f aca="false">AVERAGE(TableD5a1!$L93:$L102)</f>
        <v>1.4885391</v>
      </c>
      <c r="J93" s="163" t="n">
        <f aca="false">AVERAGE(TableD5a1!$K93:$K102)</f>
        <v>0.21679744</v>
      </c>
      <c r="K93" s="164" t="n">
        <f aca="false">AVERAGE(TableD5a1!$L93:$L102)</f>
        <v>1.4885391</v>
      </c>
      <c r="L93" s="163" t="n">
        <f aca="false">AVERAGE(TableD5a1!$K93:$K102)</f>
        <v>0.21679744</v>
      </c>
      <c r="M93" s="164" t="n">
        <f aca="false">AVERAGE(TableD5a1!$L93:$L102)</f>
        <v>1.4885391</v>
      </c>
      <c r="N93" s="163" t="n">
        <f aca="false">AVERAGE(TableD5a1!$K93:$K102)</f>
        <v>0.21679744</v>
      </c>
      <c r="O93" s="165" t="n">
        <f aca="false">AVERAGE(TableD5a1!$L93:$L102)</f>
        <v>1.4885391</v>
      </c>
    </row>
    <row r="94" customFormat="false" ht="12.75" hidden="true" customHeight="true" outlineLevel="0" collapsed="false">
      <c r="A94" s="26" t="n">
        <v>1994</v>
      </c>
      <c r="B94" s="163" t="n">
        <f aca="false">[3]TableA4!$E94</f>
        <v>0</v>
      </c>
      <c r="C94" s="164" t="n">
        <f aca="false">[3]TableA4!$D94</f>
        <v>0</v>
      </c>
      <c r="D94" s="163" t="n">
        <f aca="false">AVERAGE(TableD5a1!$K94:$K103)</f>
        <v>0.19516245</v>
      </c>
      <c r="E94" s="164" t="n">
        <f aca="false">AVERAGE(TableD5a1!$L94:$L103)</f>
        <v>1.3400935</v>
      </c>
      <c r="F94" s="163" t="n">
        <f aca="false">AVERAGE(TableD5a1!$K94:$K103)</f>
        <v>0.19516245</v>
      </c>
      <c r="G94" s="164" t="n">
        <f aca="false">AVERAGE(TableD5a1!$L94:$L103)</f>
        <v>1.3400935</v>
      </c>
      <c r="H94" s="163" t="n">
        <f aca="false">AVERAGE(TableD5a1!$K94:$K103)</f>
        <v>0.19516245</v>
      </c>
      <c r="I94" s="164" t="n">
        <f aca="false">AVERAGE(TableD5a1!$L94:$L103)</f>
        <v>1.3400935</v>
      </c>
      <c r="J94" s="163" t="n">
        <f aca="false">AVERAGE(TableD5a1!$K94:$K103)</f>
        <v>0.19516245</v>
      </c>
      <c r="K94" s="164" t="n">
        <f aca="false">AVERAGE(TableD5a1!$L94:$L103)</f>
        <v>1.3400935</v>
      </c>
      <c r="L94" s="163" t="n">
        <f aca="false">AVERAGE(TableD5a1!$K94:$K103)</f>
        <v>0.19516245</v>
      </c>
      <c r="M94" s="164" t="n">
        <f aca="false">AVERAGE(TableD5a1!$L94:$L103)</f>
        <v>1.3400935</v>
      </c>
      <c r="N94" s="163" t="n">
        <f aca="false">AVERAGE(TableD5a1!$K94:$K103)</f>
        <v>0.19516245</v>
      </c>
      <c r="O94" s="165" t="n">
        <f aca="false">AVERAGE(TableD5a1!$L94:$L103)</f>
        <v>1.3400935</v>
      </c>
    </row>
    <row r="95" customFormat="false" ht="12.75" hidden="true" customHeight="true" outlineLevel="0" collapsed="false">
      <c r="A95" s="26" t="n">
        <v>1995</v>
      </c>
      <c r="B95" s="163" t="n">
        <f aca="false">[3]TableA4!$E95</f>
        <v>0</v>
      </c>
      <c r="C95" s="164" t="n">
        <f aca="false">[3]TableA4!$D95</f>
        <v>0</v>
      </c>
      <c r="D95" s="163" t="n">
        <f aca="false">AVERAGE(TableD5a1!$K95:$K104)</f>
        <v>0.192851444444444</v>
      </c>
      <c r="E95" s="164" t="n">
        <f aca="false">AVERAGE(TableD5a1!$L95:$L104)</f>
        <v>1.32441811111111</v>
      </c>
      <c r="F95" s="163" t="n">
        <f aca="false">AVERAGE(TableD5a1!$K95:$K104)</f>
        <v>0.192851444444444</v>
      </c>
      <c r="G95" s="164" t="n">
        <f aca="false">AVERAGE(TableD5a1!$L95:$L104)</f>
        <v>1.32441811111111</v>
      </c>
      <c r="H95" s="163" t="n">
        <f aca="false">AVERAGE(TableD5a1!$K95:$K104)</f>
        <v>0.192851444444444</v>
      </c>
      <c r="I95" s="164" t="n">
        <f aca="false">AVERAGE(TableD5a1!$L95:$L104)</f>
        <v>1.32441811111111</v>
      </c>
      <c r="J95" s="163" t="n">
        <f aca="false">AVERAGE(TableD5a1!$K95:$K104)</f>
        <v>0.192851444444444</v>
      </c>
      <c r="K95" s="164" t="n">
        <f aca="false">AVERAGE(TableD5a1!$L95:$L104)</f>
        <v>1.32441811111111</v>
      </c>
      <c r="L95" s="163" t="n">
        <f aca="false">AVERAGE(TableD5a1!$K95:$K104)</f>
        <v>0.192851444444444</v>
      </c>
      <c r="M95" s="164" t="n">
        <f aca="false">AVERAGE(TableD5a1!$L95:$L104)</f>
        <v>1.32441811111111</v>
      </c>
      <c r="N95" s="163" t="n">
        <f aca="false">AVERAGE(TableD5a1!$K95:$K104)</f>
        <v>0.192851444444444</v>
      </c>
      <c r="O95" s="165" t="n">
        <f aca="false">AVERAGE(TableD5a1!$L95:$L104)</f>
        <v>1.32441811111111</v>
      </c>
    </row>
    <row r="96" customFormat="false" ht="12.75" hidden="true" customHeight="true" outlineLevel="0" collapsed="false">
      <c r="A96" s="26" t="n">
        <v>1996</v>
      </c>
      <c r="B96" s="163" t="n">
        <f aca="false">[3]TableA4!$E96</f>
        <v>0</v>
      </c>
      <c r="C96" s="164" t="n">
        <f aca="false">[3]TableA4!$D96</f>
        <v>0</v>
      </c>
      <c r="D96" s="163" t="n">
        <f aca="false">AVERAGE(TableD5a1!$K96:$K105)</f>
        <v>0.18949725</v>
      </c>
      <c r="E96" s="164" t="n">
        <f aca="false">AVERAGE(TableD5a1!$L96:$L105)</f>
        <v>1.30684875</v>
      </c>
      <c r="F96" s="163" t="n">
        <f aca="false">AVERAGE(TableD5a1!$K96:$K105)</f>
        <v>0.18949725</v>
      </c>
      <c r="G96" s="164" t="n">
        <f aca="false">AVERAGE(TableD5a1!$L96:$L105)</f>
        <v>1.30684875</v>
      </c>
      <c r="H96" s="163" t="n">
        <f aca="false">AVERAGE(TableD5a1!$K96:$K105)</f>
        <v>0.18949725</v>
      </c>
      <c r="I96" s="164" t="n">
        <f aca="false">AVERAGE(TableD5a1!$L96:$L105)</f>
        <v>1.30684875</v>
      </c>
      <c r="J96" s="163" t="n">
        <f aca="false">AVERAGE(TableD5a1!$K96:$K105)</f>
        <v>0.18949725</v>
      </c>
      <c r="K96" s="164" t="n">
        <f aca="false">AVERAGE(TableD5a1!$L96:$L105)</f>
        <v>1.30684875</v>
      </c>
      <c r="L96" s="163" t="n">
        <f aca="false">AVERAGE(TableD5a1!$K96:$K105)</f>
        <v>0.18949725</v>
      </c>
      <c r="M96" s="164" t="n">
        <f aca="false">AVERAGE(TableD5a1!$L96:$L105)</f>
        <v>1.30684875</v>
      </c>
      <c r="N96" s="163" t="n">
        <f aca="false">AVERAGE(TableD5a1!$K96:$K105)</f>
        <v>0.18949725</v>
      </c>
      <c r="O96" s="165" t="n">
        <f aca="false">AVERAGE(TableD5a1!$L96:$L105)</f>
        <v>1.30684875</v>
      </c>
    </row>
    <row r="97" customFormat="false" ht="12.75" hidden="true" customHeight="true" outlineLevel="0" collapsed="false">
      <c r="A97" s="26" t="n">
        <v>1997</v>
      </c>
      <c r="B97" s="163" t="n">
        <f aca="false">[3]TableA4!$E97</f>
        <v>0</v>
      </c>
      <c r="C97" s="164" t="n">
        <f aca="false">[3]TableA4!$D97</f>
        <v>0</v>
      </c>
      <c r="D97" s="163" t="n">
        <f aca="false">AVERAGE(TableD5a1!$K97:$K106)</f>
        <v>0.184789928571429</v>
      </c>
      <c r="E97" s="164" t="n">
        <f aca="false">AVERAGE(TableD5a1!$L97:$L106)</f>
        <v>1.28058285714286</v>
      </c>
      <c r="F97" s="163" t="n">
        <f aca="false">AVERAGE(TableD5a1!$K97:$K106)</f>
        <v>0.184789928571429</v>
      </c>
      <c r="G97" s="164" t="n">
        <f aca="false">AVERAGE(TableD5a1!$L97:$L106)</f>
        <v>1.28058285714286</v>
      </c>
      <c r="H97" s="163" t="n">
        <f aca="false">AVERAGE(TableD5a1!$K97:$K106)</f>
        <v>0.184789928571429</v>
      </c>
      <c r="I97" s="164" t="n">
        <f aca="false">AVERAGE(TableD5a1!$L97:$L106)</f>
        <v>1.28058285714286</v>
      </c>
      <c r="J97" s="163" t="n">
        <f aca="false">AVERAGE(TableD5a1!$K97:$K106)</f>
        <v>0.184789928571429</v>
      </c>
      <c r="K97" s="164" t="n">
        <f aca="false">AVERAGE(TableD5a1!$L97:$L106)</f>
        <v>1.28058285714286</v>
      </c>
      <c r="L97" s="163" t="n">
        <f aca="false">AVERAGE(TableD5a1!$K97:$K106)</f>
        <v>0.184789928571429</v>
      </c>
      <c r="M97" s="164" t="n">
        <f aca="false">AVERAGE(TableD5a1!$L97:$L106)</f>
        <v>1.28058285714286</v>
      </c>
      <c r="N97" s="163" t="n">
        <f aca="false">AVERAGE(TableD5a1!$K97:$K106)</f>
        <v>0.184789928571429</v>
      </c>
      <c r="O97" s="165" t="n">
        <f aca="false">AVERAGE(TableD5a1!$L97:$L106)</f>
        <v>1.28058285714286</v>
      </c>
    </row>
    <row r="98" customFormat="false" ht="12.75" hidden="true" customHeight="true" outlineLevel="0" collapsed="false">
      <c r="A98" s="26" t="n">
        <v>1998</v>
      </c>
      <c r="B98" s="163" t="n">
        <f aca="false">[3]TableA4!$E98</f>
        <v>0</v>
      </c>
      <c r="C98" s="164" t="n">
        <f aca="false">[3]TableA4!$D98</f>
        <v>0</v>
      </c>
      <c r="D98" s="163" t="n">
        <f aca="false">AVERAGE(TableD5a1!$K98:$K107)</f>
        <v>0.177078683333333</v>
      </c>
      <c r="E98" s="164" t="n">
        <f aca="false">AVERAGE(TableD5a1!$L98:$L107)</f>
        <v>1.24705533333333</v>
      </c>
      <c r="F98" s="163" t="n">
        <f aca="false">AVERAGE(TableD5a1!$K98:$K107)</f>
        <v>0.177078683333333</v>
      </c>
      <c r="G98" s="164" t="n">
        <f aca="false">AVERAGE(TableD5a1!$L98:$L107)</f>
        <v>1.24705533333333</v>
      </c>
      <c r="H98" s="163" t="n">
        <f aca="false">AVERAGE(TableD5a1!$K98:$K107)</f>
        <v>0.177078683333333</v>
      </c>
      <c r="I98" s="164" t="n">
        <f aca="false">AVERAGE(TableD5a1!$L98:$L107)</f>
        <v>1.24705533333333</v>
      </c>
      <c r="J98" s="163" t="n">
        <f aca="false">AVERAGE(TableD5a1!$K98:$K107)</f>
        <v>0.177078683333333</v>
      </c>
      <c r="K98" s="164" t="n">
        <f aca="false">AVERAGE(TableD5a1!$L98:$L107)</f>
        <v>1.24705533333333</v>
      </c>
      <c r="L98" s="163" t="n">
        <f aca="false">AVERAGE(TableD5a1!$K98:$K107)</f>
        <v>0.177078683333333</v>
      </c>
      <c r="M98" s="164" t="n">
        <f aca="false">AVERAGE(TableD5a1!$L98:$L107)</f>
        <v>1.24705533333333</v>
      </c>
      <c r="N98" s="163" t="n">
        <f aca="false">AVERAGE(TableD5a1!$K98:$K107)</f>
        <v>0.177078683333333</v>
      </c>
      <c r="O98" s="165" t="n">
        <f aca="false">AVERAGE(TableD5a1!$L98:$L107)</f>
        <v>1.24705533333333</v>
      </c>
    </row>
    <row r="99" customFormat="false" ht="12.75" hidden="true" customHeight="true" outlineLevel="0" collapsed="false">
      <c r="A99" s="90" t="n">
        <f aca="false">A98+1</f>
        <v>1999</v>
      </c>
      <c r="B99" s="163" t="n">
        <f aca="false">[3]TableA4!$E99</f>
        <v>0</v>
      </c>
      <c r="C99" s="164" t="n">
        <f aca="false">[3]TableA4!$D99</f>
        <v>0</v>
      </c>
      <c r="D99" s="163" t="n">
        <f aca="false">AVERAGE(TableD5a1!$K99:$K108)</f>
        <v>0.16994078</v>
      </c>
      <c r="E99" s="164" t="n">
        <f aca="false">AVERAGE(TableD5a1!$L99:$L108)</f>
        <v>1.2014848</v>
      </c>
      <c r="F99" s="163" t="n">
        <f aca="false">AVERAGE(TableD5a1!$K99:$K108)</f>
        <v>0.16994078</v>
      </c>
      <c r="G99" s="164" t="n">
        <f aca="false">AVERAGE(TableD5a1!$L99:$L108)</f>
        <v>1.2014848</v>
      </c>
      <c r="H99" s="163" t="n">
        <f aca="false">AVERAGE(TableD5a1!$K99:$K108)</f>
        <v>0.16994078</v>
      </c>
      <c r="I99" s="164" t="n">
        <f aca="false">AVERAGE(TableD5a1!$L99:$L108)</f>
        <v>1.2014848</v>
      </c>
      <c r="J99" s="163" t="n">
        <f aca="false">AVERAGE(TableD5a1!$K99:$K108)</f>
        <v>0.16994078</v>
      </c>
      <c r="K99" s="164" t="n">
        <f aca="false">AVERAGE(TableD5a1!$L99:$L108)</f>
        <v>1.2014848</v>
      </c>
      <c r="L99" s="163" t="n">
        <f aca="false">AVERAGE(TableD5a1!$K99:$K108)</f>
        <v>0.16994078</v>
      </c>
      <c r="M99" s="164" t="n">
        <f aca="false">AVERAGE(TableD5a1!$L99:$L108)</f>
        <v>1.2014848</v>
      </c>
      <c r="N99" s="163" t="n">
        <f aca="false">AVERAGE(TableD5a1!$K99:$K108)</f>
        <v>0.16994078</v>
      </c>
      <c r="O99" s="165" t="n">
        <f aca="false">AVERAGE(TableD5a1!$L99:$L108)</f>
        <v>1.2014848</v>
      </c>
    </row>
    <row r="100" customFormat="false" ht="13.5" hidden="false" customHeight="false" outlineLevel="0" collapsed="false">
      <c r="A100" s="92" t="n">
        <v>1910</v>
      </c>
      <c r="B100" s="169" t="n">
        <f aca="false">[3]TableA4!$E100</f>
        <v>0.226630270960735</v>
      </c>
      <c r="C100" s="170" t="n">
        <f aca="false">[3]TableA4!$D100</f>
        <v>1.62478268503086</v>
      </c>
      <c r="D100" s="169" t="n">
        <f aca="false">AVERAGE(TableD5a1!$K100:$K102)</f>
        <v>0.208604533333333</v>
      </c>
      <c r="E100" s="170" t="n">
        <f aca="false">AVERAGE(TableD5a1!$L100:$L102)</f>
        <v>1.50235333333333</v>
      </c>
      <c r="F100" s="169" t="n">
        <f aca="false">AVERAGE(TableD5a2!$K100:$K102)</f>
        <v>0.199624666666667</v>
      </c>
      <c r="G100" s="170" t="n">
        <f aca="false">AVERAGE(TableD5a2!$L100:$L102)</f>
        <v>1.436512</v>
      </c>
      <c r="H100" s="169" t="n">
        <f aca="false">AVERAGE(TableD5a3!$K100:$K102)</f>
        <v>0.196664766666667</v>
      </c>
      <c r="I100" s="170" t="n">
        <f aca="false">AVERAGE(TableD5a3!$L100:$L102)</f>
        <v>1.41482333333333</v>
      </c>
      <c r="J100" s="169" t="n">
        <f aca="false">AVERAGE(TableD5b1!$K100:$K102)</f>
        <v>0.1987947</v>
      </c>
      <c r="K100" s="170" t="n">
        <f aca="false">AVERAGE(TableD5b1!$L100:$L102)</f>
        <v>1.43210433333333</v>
      </c>
      <c r="L100" s="169" t="n">
        <f aca="false">AVERAGE(TableD5b2!$K100:$K102)</f>
        <v>0.187298033333333</v>
      </c>
      <c r="M100" s="170" t="n">
        <f aca="false">AVERAGE(TableD5b2!$L100:$L102)</f>
        <v>1.34795766666667</v>
      </c>
      <c r="N100" s="169" t="n">
        <f aca="false">AVERAGE(TableD5b3!$K100:$K102)</f>
        <v>0.183604466666667</v>
      </c>
      <c r="O100" s="171" t="n">
        <f aca="false">AVERAGE(TableD5b3!$L100:$L102)</f>
        <v>1.320937</v>
      </c>
    </row>
    <row r="101" customFormat="false" ht="12.75" hidden="true" customHeight="true" outlineLevel="0" collapsed="false">
      <c r="A101" s="172" t="n">
        <v>1991</v>
      </c>
      <c r="B101" s="163" t="n">
        <f aca="false">[3]TableA4!$E101</f>
        <v>0</v>
      </c>
      <c r="C101" s="164" t="n">
        <f aca="false">[3]TableA4!$D101</f>
        <v>0</v>
      </c>
      <c r="D101" s="25"/>
      <c r="E101" s="25"/>
      <c r="H101" s="25"/>
      <c r="I101" s="25"/>
      <c r="J101" s="25"/>
      <c r="K101" s="25"/>
      <c r="L101" s="25"/>
      <c r="M101" s="25"/>
      <c r="N101" s="163" t="n">
        <f aca="false">AVERAGE(TableD6c1!$K101:$K110)</f>
        <v>0.07510938</v>
      </c>
      <c r="O101" s="164" t="n">
        <f aca="false">AVERAGE(TableD6c1!$L101:$L110)</f>
        <v>1.8582467</v>
      </c>
    </row>
    <row r="102" customFormat="false" ht="12.75" hidden="true" customHeight="true" outlineLevel="0" collapsed="false">
      <c r="A102" s="172" t="n">
        <v>1992</v>
      </c>
      <c r="B102" s="163" t="n">
        <f aca="false">[3]TableA4!$E102</f>
        <v>0</v>
      </c>
      <c r="C102" s="164" t="n">
        <f aca="false">[3]TableA4!$D102</f>
        <v>0</v>
      </c>
      <c r="D102" s="25"/>
      <c r="E102" s="25"/>
      <c r="H102" s="25"/>
      <c r="I102" s="25"/>
      <c r="J102" s="25"/>
      <c r="K102" s="25"/>
      <c r="L102" s="25"/>
      <c r="M102" s="25"/>
      <c r="N102" s="163" t="n">
        <f aca="false">AVERAGE(TableD6c1!$K102:$K111)</f>
        <v>0.07599934</v>
      </c>
      <c r="O102" s="164" t="n">
        <f aca="false">AVERAGE(TableD6c1!$L102:$L111)</f>
        <v>1.8679574</v>
      </c>
    </row>
    <row r="103" customFormat="false" ht="12.75" hidden="true" customHeight="true" outlineLevel="0" collapsed="false">
      <c r="A103" s="172" t="n">
        <v>1993</v>
      </c>
      <c r="B103" s="163" t="n">
        <f aca="false">[3]TableA4!$E103</f>
        <v>0</v>
      </c>
      <c r="C103" s="164" t="n">
        <f aca="false">[3]TableA4!$D103</f>
        <v>0</v>
      </c>
      <c r="D103" s="25"/>
      <c r="E103" s="25"/>
      <c r="H103" s="25"/>
      <c r="I103" s="25"/>
      <c r="J103" s="25"/>
      <c r="K103" s="25"/>
      <c r="L103" s="25"/>
      <c r="M103" s="25"/>
      <c r="N103" s="163" t="n">
        <f aca="false">AVERAGE(TableD6c1!$K103:$K112)</f>
        <v>0.07729859</v>
      </c>
      <c r="O103" s="164" t="n">
        <f aca="false">AVERAGE(TableD6c1!$L103:$L112)</f>
        <v>1.8776524</v>
      </c>
    </row>
    <row r="104" customFormat="false" ht="12.75" hidden="true" customHeight="true" outlineLevel="0" collapsed="false">
      <c r="A104" s="172" t="n">
        <v>1994</v>
      </c>
      <c r="B104" s="163" t="n">
        <f aca="false">[3]TableA4!$E104</f>
        <v>0</v>
      </c>
      <c r="C104" s="164" t="n">
        <f aca="false">[3]TableA4!$D104</f>
        <v>0</v>
      </c>
      <c r="D104" s="25"/>
      <c r="E104" s="25"/>
      <c r="H104" s="25"/>
      <c r="I104" s="25"/>
      <c r="J104" s="25"/>
      <c r="K104" s="25"/>
      <c r="L104" s="25"/>
      <c r="M104" s="25"/>
      <c r="N104" s="163" t="n">
        <f aca="false">AVERAGE(TableD6c1!$K104:$K113)</f>
        <v>0.07912882</v>
      </c>
      <c r="O104" s="164" t="n">
        <f aca="false">AVERAGE(TableD6c1!$L104:$L113)</f>
        <v>1.8882269</v>
      </c>
    </row>
    <row r="105" customFormat="false" ht="12.75" hidden="true" customHeight="true" outlineLevel="0" collapsed="false">
      <c r="A105" s="172" t="n">
        <v>1995</v>
      </c>
      <c r="B105" s="163" t="n">
        <f aca="false">[3]TableA4!$E105</f>
        <v>0</v>
      </c>
      <c r="C105" s="164" t="n">
        <f aca="false">[3]TableA4!$D105</f>
        <v>0</v>
      </c>
      <c r="D105" s="25"/>
      <c r="E105" s="25"/>
      <c r="H105" s="25"/>
      <c r="I105" s="25"/>
      <c r="J105" s="25"/>
      <c r="K105" s="25"/>
      <c r="L105" s="25"/>
      <c r="M105" s="25"/>
      <c r="N105" s="163" t="n">
        <f aca="false">AVERAGE(TableD6c1!$K105:$K114)</f>
        <v>0.08101507</v>
      </c>
      <c r="O105" s="164" t="n">
        <f aca="false">AVERAGE(TableD6c1!$L105:$L114)</f>
        <v>1.8988404</v>
      </c>
    </row>
    <row r="106" customFormat="false" ht="12.75" hidden="true" customHeight="true" outlineLevel="0" collapsed="false">
      <c r="A106" s="172" t="n">
        <v>1996</v>
      </c>
      <c r="B106" s="163" t="n">
        <f aca="false">[3]TableA4!$E106</f>
        <v>0</v>
      </c>
      <c r="C106" s="164" t="n">
        <f aca="false">[3]TableA4!$D106</f>
        <v>0</v>
      </c>
      <c r="D106" s="25"/>
      <c r="E106" s="25"/>
      <c r="H106" s="25"/>
      <c r="I106" s="25"/>
      <c r="J106" s="25"/>
      <c r="K106" s="25"/>
      <c r="L106" s="25"/>
      <c r="M106" s="25"/>
      <c r="N106" s="163" t="n">
        <f aca="false">AVERAGE(TableD6c1!$K106:$K115)</f>
        <v>0.0843042</v>
      </c>
      <c r="O106" s="164" t="n">
        <f aca="false">AVERAGE(TableD6c1!$L106:$L115)</f>
        <v>1.9113234</v>
      </c>
    </row>
    <row r="107" customFormat="false" ht="12.75" hidden="true" customHeight="true" outlineLevel="0" collapsed="false">
      <c r="A107" s="172" t="n">
        <v>1997</v>
      </c>
      <c r="B107" s="163" t="n">
        <f aca="false">[3]TableA4!$E107</f>
        <v>0</v>
      </c>
      <c r="C107" s="164" t="n">
        <f aca="false">[3]TableA4!$D107</f>
        <v>0</v>
      </c>
      <c r="D107" s="25"/>
      <c r="E107" s="25"/>
      <c r="H107" s="25"/>
      <c r="I107" s="25"/>
      <c r="J107" s="25"/>
      <c r="K107" s="25"/>
      <c r="L107" s="25"/>
      <c r="M107" s="25"/>
      <c r="N107" s="163" t="n">
        <f aca="false">AVERAGE(TableD6c1!$K107:$K116)</f>
        <v>0.08822763</v>
      </c>
      <c r="O107" s="164" t="n">
        <f aca="false">AVERAGE(TableD6c1!$L107:$L116)</f>
        <v>1.9250374</v>
      </c>
    </row>
    <row r="108" customFormat="false" ht="12.75" hidden="true" customHeight="true" outlineLevel="0" collapsed="false">
      <c r="A108" s="172" t="n">
        <v>1998</v>
      </c>
      <c r="B108" s="163" t="n">
        <f aca="false">[3]TableA4!$E108</f>
        <v>0</v>
      </c>
      <c r="C108" s="164" t="n">
        <f aca="false">[3]TableA4!$D108</f>
        <v>0</v>
      </c>
      <c r="D108" s="25"/>
      <c r="E108" s="25"/>
      <c r="H108" s="25"/>
      <c r="I108" s="25"/>
      <c r="J108" s="25"/>
      <c r="K108" s="25"/>
      <c r="L108" s="25"/>
      <c r="M108" s="25"/>
      <c r="N108" s="163" t="n">
        <f aca="false">AVERAGE(TableD6c1!$K108:$K117)</f>
        <v>0.09286962</v>
      </c>
      <c r="O108" s="164" t="n">
        <f aca="false">AVERAGE(TableD6c1!$L108:$L117)</f>
        <v>1.9400422</v>
      </c>
    </row>
    <row r="109" customFormat="false" ht="12.75" hidden="true" customHeight="true" outlineLevel="0" collapsed="false">
      <c r="A109" s="11" t="n">
        <f aca="false">A108+1</f>
        <v>1999</v>
      </c>
      <c r="B109" s="163" t="n">
        <f aca="false">[3]TableA4!$E109</f>
        <v>0</v>
      </c>
      <c r="C109" s="164" t="n">
        <f aca="false">[3]TableA4!$D109</f>
        <v>0</v>
      </c>
      <c r="D109" s="25"/>
      <c r="E109" s="25"/>
      <c r="H109" s="25"/>
      <c r="I109" s="25"/>
      <c r="J109" s="25"/>
      <c r="K109" s="25"/>
      <c r="L109" s="25"/>
      <c r="M109" s="25"/>
      <c r="N109" s="163" t="n">
        <f aca="false">AVERAGE(TableD6c1!$K109:$K118)</f>
        <v>0.09886806</v>
      </c>
      <c r="O109" s="164" t="n">
        <f aca="false">AVERAGE(TableD6c1!$L109:$L118)</f>
        <v>1.95869</v>
      </c>
    </row>
    <row r="110" customFormat="false" ht="12.75" hidden="true" customHeight="true" outlineLevel="0" collapsed="false">
      <c r="A110" s="11" t="e">
        <f aca="false">#REF!+1</f>
        <v>#REF!</v>
      </c>
      <c r="B110" s="163"/>
      <c r="C110" s="173"/>
      <c r="D110" s="25"/>
      <c r="E110" s="25"/>
      <c r="H110" s="25"/>
      <c r="I110" s="25"/>
      <c r="J110" s="25"/>
      <c r="K110" s="25"/>
      <c r="L110" s="25"/>
      <c r="M110" s="25"/>
      <c r="N110" s="163" t="n">
        <f aca="false">AVERAGE(TableD6c1!$K111:$K120)</f>
        <v>0.10899073</v>
      </c>
      <c r="O110" s="164" t="n">
        <f aca="false">AVERAGE(TableD6c1!$L111:$L120)</f>
        <v>1.9900946</v>
      </c>
    </row>
    <row r="111" customFormat="false" ht="12.75" hidden="true" customHeight="true" outlineLevel="0" collapsed="false">
      <c r="A111" s="11" t="e">
        <f aca="false">A110+1</f>
        <v>#REF!</v>
      </c>
      <c r="B111" s="163"/>
      <c r="C111" s="173"/>
      <c r="D111" s="25"/>
      <c r="E111" s="25"/>
      <c r="H111" s="25"/>
      <c r="I111" s="25"/>
      <c r="J111" s="25"/>
      <c r="K111" s="25"/>
      <c r="L111" s="25"/>
      <c r="M111" s="25"/>
      <c r="N111" s="163" t="n">
        <f aca="false">AVERAGE(TableD6c1!$K112:$K121)</f>
        <v>0.11339349</v>
      </c>
      <c r="O111" s="164" t="n">
        <f aca="false">AVERAGE(TableD6c1!$L112:$L121)</f>
        <v>2.003705</v>
      </c>
    </row>
    <row r="112" customFormat="false" ht="12.75" hidden="true" customHeight="true" outlineLevel="0" collapsed="false">
      <c r="A112" s="11" t="e">
        <f aca="false">A111+1</f>
        <v>#REF!</v>
      </c>
      <c r="B112" s="163"/>
      <c r="C112" s="173"/>
      <c r="D112" s="25"/>
      <c r="E112" s="25"/>
      <c r="H112" s="25"/>
      <c r="I112" s="25"/>
      <c r="J112" s="25"/>
      <c r="K112" s="25"/>
      <c r="L112" s="25"/>
      <c r="M112" s="25"/>
      <c r="N112" s="163" t="n">
        <f aca="false">AVERAGE(TableD6c1!$K113:$K122)</f>
        <v>0.11760036</v>
      </c>
      <c r="O112" s="164" t="n">
        <f aca="false">AVERAGE(TableD6c1!$L113:$L122)</f>
        <v>2.0165013</v>
      </c>
    </row>
    <row r="113" customFormat="false" ht="12.75" hidden="true" customHeight="true" outlineLevel="0" collapsed="false">
      <c r="A113" s="11" t="e">
        <f aca="false">A112+1</f>
        <v>#REF!</v>
      </c>
      <c r="B113" s="163"/>
      <c r="C113" s="173"/>
      <c r="D113" s="25"/>
      <c r="E113" s="25"/>
      <c r="H113" s="25"/>
      <c r="I113" s="25"/>
      <c r="J113" s="25"/>
      <c r="K113" s="25"/>
      <c r="L113" s="25"/>
      <c r="M113" s="25"/>
      <c r="N113" s="163" t="n">
        <f aca="false">AVERAGE(TableD6c1!$K114:$K123)</f>
        <v>0.12116109</v>
      </c>
      <c r="O113" s="164" t="n">
        <f aca="false">AVERAGE(TableD6c1!$L114:$L123)</f>
        <v>2.0276123</v>
      </c>
    </row>
    <row r="114" customFormat="false" ht="12.75" hidden="true" customHeight="true" outlineLevel="0" collapsed="false">
      <c r="A114" s="11" t="e">
        <f aca="false">A113+1</f>
        <v>#REF!</v>
      </c>
      <c r="B114" s="163"/>
      <c r="C114" s="173"/>
      <c r="D114" s="25"/>
      <c r="E114" s="25"/>
      <c r="H114" s="25"/>
      <c r="I114" s="25"/>
      <c r="J114" s="25"/>
      <c r="K114" s="25"/>
      <c r="L114" s="25"/>
      <c r="M114" s="25"/>
      <c r="N114" s="163" t="n">
        <f aca="false">AVERAGE(TableD6c1!$K115:$K124)</f>
        <v>0.12497687</v>
      </c>
      <c r="O114" s="164" t="n">
        <f aca="false">AVERAGE(TableD6c1!$L115:$L124)</f>
        <v>2.0381213</v>
      </c>
    </row>
    <row r="115" customFormat="false" ht="12.75" hidden="true" customHeight="true" outlineLevel="0" collapsed="false">
      <c r="A115" s="11" t="e">
        <f aca="false">A114+1</f>
        <v>#REF!</v>
      </c>
      <c r="B115" s="163"/>
      <c r="C115" s="173"/>
      <c r="D115" s="25"/>
      <c r="E115" s="25"/>
      <c r="H115" s="25"/>
      <c r="I115" s="25"/>
      <c r="J115" s="25"/>
      <c r="K115" s="25"/>
      <c r="L115" s="25"/>
      <c r="M115" s="25"/>
      <c r="N115" s="163" t="n">
        <f aca="false">AVERAGE(TableD6c1!$K116:$K125)</f>
        <v>0.12747921</v>
      </c>
      <c r="O115" s="164" t="n">
        <f aca="false">AVERAGE(TableD6c1!$L116:$L125)</f>
        <v>2.0460833</v>
      </c>
    </row>
    <row r="116" customFormat="false" ht="12.75" hidden="true" customHeight="true" outlineLevel="0" collapsed="false">
      <c r="A116" s="11" t="e">
        <f aca="false">A115+1</f>
        <v>#REF!</v>
      </c>
      <c r="B116" s="163"/>
      <c r="C116" s="173"/>
      <c r="D116" s="25"/>
      <c r="E116" s="25"/>
      <c r="H116" s="25"/>
      <c r="I116" s="25"/>
      <c r="J116" s="25"/>
      <c r="K116" s="25"/>
      <c r="L116" s="25"/>
      <c r="M116" s="25"/>
      <c r="N116" s="163" t="n">
        <f aca="false">AVERAGE(TableD6c1!$K117:$K126)</f>
        <v>0.12942752</v>
      </c>
      <c r="O116" s="164" t="n">
        <f aca="false">AVERAGE(TableD6c1!$L117:$L126)</f>
        <v>2.0524679</v>
      </c>
    </row>
    <row r="117" customFormat="false" ht="12.75" hidden="true" customHeight="true" outlineLevel="0" collapsed="false">
      <c r="A117" s="11" t="n">
        <v>2008</v>
      </c>
      <c r="B117" s="163"/>
      <c r="C117" s="173"/>
      <c r="D117" s="25"/>
      <c r="E117" s="25"/>
      <c r="H117" s="25"/>
      <c r="I117" s="25"/>
      <c r="J117" s="25"/>
      <c r="K117" s="25"/>
      <c r="L117" s="25"/>
      <c r="M117" s="25"/>
      <c r="N117" s="163" t="n">
        <f aca="false">AVERAGE(TableD6c1!$K118:$K127)</f>
        <v>0.13065084</v>
      </c>
      <c r="O117" s="164" t="n">
        <f aca="false">AVERAGE(TableD6c1!$L118:$L127)</f>
        <v>2.0566292</v>
      </c>
    </row>
    <row r="118" customFormat="false" ht="12.75" hidden="true" customHeight="true" outlineLevel="0" collapsed="false">
      <c r="A118" s="11" t="n">
        <v>2009</v>
      </c>
      <c r="B118" s="163"/>
      <c r="C118" s="173"/>
      <c r="D118" s="25"/>
      <c r="E118" s="25"/>
      <c r="H118" s="25"/>
      <c r="I118" s="25"/>
      <c r="J118" s="25"/>
      <c r="K118" s="25"/>
      <c r="L118" s="25"/>
      <c r="M118" s="25"/>
      <c r="N118" s="163" t="n">
        <f aca="false">AVERAGE(TableD6c1!$K119:$K128)</f>
        <v>0.13057772</v>
      </c>
      <c r="O118" s="164" t="n">
        <f aca="false">AVERAGE(TableD6c1!$L119:$L128)</f>
        <v>2.0568096</v>
      </c>
    </row>
    <row r="119" customFormat="false" ht="13.5" hidden="false" customHeight="false" outlineLevel="0" collapsed="false">
      <c r="B119" s="163"/>
      <c r="C119" s="173"/>
      <c r="D119" s="25"/>
      <c r="E119" s="25"/>
      <c r="F119" s="54"/>
      <c r="G119" s="54"/>
      <c r="H119" s="54"/>
      <c r="I119" s="54"/>
      <c r="J119" s="54"/>
      <c r="K119" s="54"/>
      <c r="L119" s="54"/>
      <c r="M119" s="54"/>
      <c r="N119" s="54"/>
      <c r="O119" s="54"/>
    </row>
    <row r="120" customFormat="false" ht="12.75" hidden="false" customHeight="false" outlineLevel="0" collapsed="false">
      <c r="B120" s="163"/>
      <c r="C120" s="173"/>
      <c r="D120" s="163"/>
      <c r="E120" s="164"/>
      <c r="F120" s="54"/>
      <c r="G120" s="54"/>
      <c r="H120" s="54"/>
      <c r="I120" s="54"/>
      <c r="J120" s="54"/>
      <c r="K120" s="54"/>
      <c r="L120" s="54"/>
      <c r="M120" s="54"/>
      <c r="N120" s="54"/>
      <c r="O120" s="54"/>
    </row>
    <row r="121" customFormat="false" ht="12.75" hidden="false" customHeight="false" outlineLevel="0" collapsed="false">
      <c r="B121" s="163"/>
      <c r="C121" s="173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</row>
    <row r="122" customFormat="false" ht="12.75" hidden="false" customHeight="false" outlineLevel="0" collapsed="false">
      <c r="B122" s="163"/>
      <c r="C122" s="173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</row>
    <row r="123" customFormat="false" ht="12.75" hidden="false" customHeight="false" outlineLevel="0" collapsed="false">
      <c r="B123" s="163"/>
      <c r="C123" s="173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</row>
    <row r="124" customFormat="false" ht="12.75" hidden="false" customHeight="false" outlineLevel="0" collapsed="false">
      <c r="B124" s="163"/>
      <c r="C124" s="173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</row>
    <row r="125" customFormat="false" ht="12.75" hidden="false" customHeight="false" outlineLevel="0" collapsed="false">
      <c r="B125" s="163"/>
      <c r="C125" s="173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</row>
    <row r="126" customFormat="false" ht="12.75" hidden="false" customHeight="false" outlineLevel="0" collapsed="false">
      <c r="B126" s="163"/>
      <c r="C126" s="173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</row>
    <row r="127" customFormat="false" ht="12.75" hidden="false" customHeight="false" outlineLevel="0" collapsed="false">
      <c r="B127" s="163"/>
      <c r="C127" s="173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</row>
    <row r="128" customFormat="false" ht="12.75" hidden="false" customHeight="false" outlineLevel="0" collapsed="false">
      <c r="B128" s="163"/>
      <c r="C128" s="173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</row>
    <row r="129" customFormat="false" ht="12.75" hidden="false" customHeight="false" outlineLevel="0" collapsed="false">
      <c r="B129" s="163"/>
      <c r="C129" s="173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</row>
    <row r="130" customFormat="false" ht="12.75" hidden="false" customHeight="false" outlineLevel="0" collapsed="false">
      <c r="B130" s="163"/>
      <c r="C130" s="173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</row>
    <row r="131" customFormat="false" ht="12.75" hidden="false" customHeight="false" outlineLevel="0" collapsed="false">
      <c r="B131" s="163"/>
      <c r="C131" s="173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</row>
    <row r="132" customFormat="false" ht="12.75" hidden="false" customHeight="false" outlineLevel="0" collapsed="false">
      <c r="B132" s="163"/>
      <c r="C132" s="173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</row>
    <row r="133" customFormat="false" ht="12.75" hidden="false" customHeight="false" outlineLevel="0" collapsed="false">
      <c r="B133" s="163"/>
      <c r="C133" s="173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</row>
    <row r="134" customFormat="false" ht="12.75" hidden="false" customHeight="false" outlineLevel="0" collapsed="false">
      <c r="B134" s="163"/>
      <c r="C134" s="173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</row>
    <row r="135" customFormat="false" ht="12.75" hidden="false" customHeight="false" outlineLevel="0" collapsed="false">
      <c r="B135" s="163"/>
      <c r="C135" s="173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</row>
    <row r="136" customFormat="false" ht="12.75" hidden="false" customHeight="false" outlineLevel="0" collapsed="false">
      <c r="B136" s="163"/>
      <c r="C136" s="173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</row>
    <row r="137" customFormat="false" ht="12.75" hidden="false" customHeight="false" outlineLevel="0" collapsed="false">
      <c r="B137" s="163"/>
      <c r="C137" s="173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</row>
    <row r="138" customFormat="false" ht="12.75" hidden="false" customHeight="false" outlineLevel="0" collapsed="false">
      <c r="B138" s="163"/>
      <c r="C138" s="173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</row>
    <row r="139" customFormat="false" ht="12.75" hidden="false" customHeight="false" outlineLevel="0" collapsed="false">
      <c r="B139" s="163"/>
      <c r="C139" s="173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</row>
    <row r="140" customFormat="false" ht="12.75" hidden="false" customHeight="false" outlineLevel="0" collapsed="false">
      <c r="B140" s="163"/>
      <c r="C140" s="173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</row>
    <row r="141" customFormat="false" ht="12.75" hidden="false" customHeight="false" outlineLevel="0" collapsed="false">
      <c r="B141" s="163"/>
      <c r="C141" s="173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</row>
    <row r="142" customFormat="false" ht="12.75" hidden="false" customHeight="false" outlineLevel="0" collapsed="false">
      <c r="B142" s="163"/>
      <c r="C142" s="173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</row>
    <row r="143" customFormat="false" ht="12.75" hidden="false" customHeight="false" outlineLevel="0" collapsed="false">
      <c r="B143" s="163"/>
      <c r="C143" s="173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</row>
    <row r="144" customFormat="false" ht="12.75" hidden="false" customHeight="false" outlineLevel="0" collapsed="false">
      <c r="B144" s="163"/>
      <c r="C144" s="173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</row>
    <row r="145" customFormat="false" ht="12.75" hidden="false" customHeight="false" outlineLevel="0" collapsed="false">
      <c r="B145" s="163"/>
      <c r="C145" s="173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</row>
    <row r="146" customFormat="false" ht="12.75" hidden="false" customHeight="false" outlineLevel="0" collapsed="false">
      <c r="B146" s="163"/>
      <c r="C146" s="173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</row>
    <row r="147" customFormat="false" ht="12.75" hidden="false" customHeight="false" outlineLevel="0" collapsed="false">
      <c r="B147" s="163"/>
      <c r="C147" s="173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</row>
    <row r="148" customFormat="false" ht="12.75" hidden="false" customHeight="false" outlineLevel="0" collapsed="false">
      <c r="B148" s="163"/>
      <c r="C148" s="173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</row>
    <row r="149" customFormat="false" ht="12.75" hidden="false" customHeight="false" outlineLevel="0" collapsed="false">
      <c r="B149" s="163"/>
      <c r="C149" s="173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</row>
    <row r="150" customFormat="false" ht="12.75" hidden="false" customHeight="false" outlineLevel="0" collapsed="false">
      <c r="B150" s="163"/>
      <c r="C150" s="173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</row>
    <row r="151" customFormat="false" ht="12.75" hidden="false" customHeight="false" outlineLevel="0" collapsed="false">
      <c r="B151" s="163"/>
      <c r="C151" s="173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</row>
    <row r="152" customFormat="false" ht="12.75" hidden="false" customHeight="false" outlineLevel="0" collapsed="false">
      <c r="B152" s="163"/>
      <c r="C152" s="173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</row>
    <row r="153" customFormat="false" ht="12.75" hidden="false" customHeight="false" outlineLevel="0" collapsed="false">
      <c r="B153" s="163"/>
      <c r="C153" s="173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</row>
    <row r="154" customFormat="false" ht="12.75" hidden="false" customHeight="false" outlineLevel="0" collapsed="false">
      <c r="B154" s="163"/>
      <c r="C154" s="173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</row>
    <row r="155" customFormat="false" ht="12.75" hidden="false" customHeight="false" outlineLevel="0" collapsed="false">
      <c r="B155" s="163"/>
      <c r="C155" s="173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</row>
    <row r="156" customFormat="false" ht="12.75" hidden="false" customHeight="false" outlineLevel="0" collapsed="false">
      <c r="B156" s="163"/>
      <c r="C156" s="173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</row>
    <row r="157" customFormat="false" ht="12.75" hidden="false" customHeight="false" outlineLevel="0" collapsed="false">
      <c r="B157" s="163"/>
      <c r="C157" s="173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</row>
    <row r="158" customFormat="false" ht="12.75" hidden="false" customHeight="false" outlineLevel="0" collapsed="false">
      <c r="B158" s="163"/>
      <c r="C158" s="173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</row>
    <row r="159" customFormat="false" ht="12.75" hidden="false" customHeight="false" outlineLevel="0" collapsed="false">
      <c r="B159" s="163"/>
      <c r="C159" s="173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</row>
    <row r="160" customFormat="false" ht="12.75" hidden="false" customHeight="false" outlineLevel="0" collapsed="false">
      <c r="B160" s="163"/>
      <c r="C160" s="173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</row>
    <row r="161" customFormat="false" ht="12.75" hidden="false" customHeight="false" outlineLevel="0" collapsed="false">
      <c r="B161" s="163"/>
      <c r="C161" s="173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</row>
    <row r="162" customFormat="false" ht="12.75" hidden="false" customHeight="false" outlineLevel="0" collapsed="false">
      <c r="B162" s="163"/>
      <c r="C162" s="173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</row>
    <row r="163" customFormat="false" ht="12.75" hidden="false" customHeight="false" outlineLevel="0" collapsed="false">
      <c r="B163" s="163"/>
      <c r="C163" s="173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</row>
    <row r="164" customFormat="false" ht="12.75" hidden="false" customHeight="false" outlineLevel="0" collapsed="false">
      <c r="B164" s="163"/>
      <c r="C164" s="173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</row>
    <row r="165" customFormat="false" ht="12.75" hidden="false" customHeight="false" outlineLevel="0" collapsed="false">
      <c r="B165" s="163"/>
      <c r="C165" s="173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</row>
    <row r="166" customFormat="false" ht="12.75" hidden="false" customHeight="false" outlineLevel="0" collapsed="false">
      <c r="B166" s="163"/>
      <c r="C166" s="173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</row>
    <row r="167" customFormat="false" ht="12.75" hidden="false" customHeight="false" outlineLevel="0" collapsed="false">
      <c r="B167" s="163"/>
      <c r="C167" s="173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</row>
    <row r="168" customFormat="false" ht="12.75" hidden="false" customHeight="false" outlineLevel="0" collapsed="false">
      <c r="B168" s="163"/>
      <c r="C168" s="173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</row>
    <row r="169" customFormat="false" ht="12.75" hidden="false" customHeight="false" outlineLevel="0" collapsed="false">
      <c r="B169" s="163"/>
      <c r="C169" s="173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</row>
    <row r="170" customFormat="false" ht="12.75" hidden="false" customHeight="false" outlineLevel="0" collapsed="false">
      <c r="B170" s="163"/>
      <c r="C170" s="173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</row>
    <row r="171" customFormat="false" ht="12.75" hidden="false" customHeight="false" outlineLevel="0" collapsed="false">
      <c r="B171" s="163"/>
      <c r="C171" s="173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</row>
    <row r="172" customFormat="false" ht="12.75" hidden="false" customHeight="false" outlineLevel="0" collapsed="false">
      <c r="B172" s="163"/>
      <c r="C172" s="173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</row>
    <row r="173" customFormat="false" ht="12.75" hidden="false" customHeight="false" outlineLevel="0" collapsed="false">
      <c r="B173" s="163"/>
      <c r="C173" s="173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</row>
    <row r="174" customFormat="false" ht="12.75" hidden="false" customHeight="false" outlineLevel="0" collapsed="false">
      <c r="B174" s="163"/>
      <c r="C174" s="173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</row>
    <row r="175" customFormat="false" ht="12.75" hidden="false" customHeight="false" outlineLevel="0" collapsed="false">
      <c r="B175" s="163"/>
      <c r="C175" s="173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</row>
    <row r="176" customFormat="false" ht="12.75" hidden="false" customHeight="false" outlineLevel="0" collapsed="false">
      <c r="B176" s="163"/>
      <c r="C176" s="173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</row>
    <row r="177" customFormat="false" ht="12.75" hidden="false" customHeight="false" outlineLevel="0" collapsed="false">
      <c r="B177" s="163"/>
      <c r="C177" s="173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</row>
    <row r="178" customFormat="false" ht="12.75" hidden="false" customHeight="false" outlineLevel="0" collapsed="false">
      <c r="B178" s="163"/>
      <c r="C178" s="173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</row>
    <row r="179" customFormat="false" ht="12.75" hidden="false" customHeight="false" outlineLevel="0" collapsed="false">
      <c r="B179" s="163"/>
      <c r="C179" s="173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</row>
    <row r="180" customFormat="false" ht="12.75" hidden="false" customHeight="false" outlineLevel="0" collapsed="false">
      <c r="B180" s="163"/>
      <c r="C180" s="173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</row>
    <row r="181" customFormat="false" ht="12.75" hidden="false" customHeight="false" outlineLevel="0" collapsed="false">
      <c r="B181" s="163"/>
      <c r="C181" s="173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</row>
    <row r="182" customFormat="false" ht="12.75" hidden="false" customHeight="false" outlineLevel="0" collapsed="false">
      <c r="B182" s="163"/>
      <c r="C182" s="173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</row>
    <row r="183" customFormat="false" ht="12.75" hidden="false" customHeight="false" outlineLevel="0" collapsed="false">
      <c r="B183" s="163"/>
      <c r="C183" s="173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</row>
    <row r="184" customFormat="false" ht="12.75" hidden="false" customHeight="false" outlineLevel="0" collapsed="false">
      <c r="B184" s="163"/>
      <c r="C184" s="173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</row>
    <row r="185" customFormat="false" ht="12.75" hidden="false" customHeight="false" outlineLevel="0" collapsed="false">
      <c r="B185" s="163"/>
      <c r="C185" s="173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</row>
    <row r="186" customFormat="false" ht="12.75" hidden="false" customHeight="false" outlineLevel="0" collapsed="false">
      <c r="B186" s="163"/>
      <c r="C186" s="173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</row>
    <row r="187" customFormat="false" ht="12.75" hidden="false" customHeight="false" outlineLevel="0" collapsed="false">
      <c r="B187" s="163"/>
      <c r="C187" s="173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</row>
    <row r="188" customFormat="false" ht="12.75" hidden="false" customHeight="false" outlineLevel="0" collapsed="false">
      <c r="B188" s="163"/>
      <c r="C188" s="173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</row>
    <row r="189" customFormat="false" ht="12.75" hidden="false" customHeight="false" outlineLevel="0" collapsed="false">
      <c r="B189" s="163"/>
      <c r="C189" s="173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</row>
    <row r="190" customFormat="false" ht="12.75" hidden="false" customHeight="false" outlineLevel="0" collapsed="false">
      <c r="B190" s="163"/>
      <c r="C190" s="173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</row>
    <row r="191" customFormat="false" ht="12.75" hidden="false" customHeight="false" outlineLevel="0" collapsed="false">
      <c r="B191" s="163"/>
      <c r="C191" s="173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</row>
    <row r="192" customFormat="false" ht="12.75" hidden="false" customHeight="false" outlineLevel="0" collapsed="false">
      <c r="B192" s="163"/>
      <c r="C192" s="173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</row>
    <row r="193" customFormat="false" ht="12.75" hidden="false" customHeight="false" outlineLevel="0" collapsed="false">
      <c r="B193" s="163"/>
      <c r="C193" s="173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</row>
    <row r="194" customFormat="false" ht="12.75" hidden="false" customHeight="fals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</row>
    <row r="195" customFormat="false" ht="12.75" hidden="false" customHeight="fals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</row>
    <row r="196" customFormat="false" ht="12.75" hidden="false" customHeight="fals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</row>
    <row r="197" customFormat="false" ht="12.75" hidden="false" customHeight="fals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</row>
    <row r="198" customFormat="false" ht="12.75" hidden="false" customHeight="fals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</row>
    <row r="199" customFormat="false" ht="12.75" hidden="false" customHeight="fals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</row>
    <row r="200" customFormat="false" ht="12.75" hidden="false" customHeight="fals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</row>
    <row r="201" customFormat="false" ht="12.75" hidden="false" customHeight="fals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</row>
    <row r="202" customFormat="false" ht="12.75" hidden="false" customHeight="fals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</row>
    <row r="203" customFormat="false" ht="12.75" hidden="false" customHeight="fals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</row>
    <row r="204" customFormat="false" ht="12.75" hidden="false" customHeight="fals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</row>
    <row r="205" customFormat="false" ht="12.75" hidden="false" customHeight="fals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</row>
    <row r="206" customFormat="false" ht="12.75" hidden="false" customHeight="fals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</row>
    <row r="207" customFormat="false" ht="12.75" hidden="false" customHeight="fals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</row>
    <row r="208" customFormat="false" ht="12.75" hidden="false" customHeight="fals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</row>
    <row r="209" customFormat="false" ht="12.75" hidden="false" customHeight="fals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</row>
    <row r="210" customFormat="false" ht="12.75" hidden="false" customHeight="fals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</row>
    <row r="211" customFormat="false" ht="12.75" hidden="false" customHeight="fals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</row>
    <row r="212" customFormat="false" ht="12.75" hidden="false" customHeight="fals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</row>
    <row r="213" customFormat="false" ht="12.75" hidden="false" customHeight="fals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</row>
    <row r="214" customFormat="false" ht="12.75" hidden="false" customHeight="fals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</row>
    <row r="215" customFormat="false" ht="12.75" hidden="false" customHeight="fals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</row>
    <row r="216" customFormat="false" ht="12.75" hidden="false" customHeight="fals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</row>
    <row r="217" customFormat="false" ht="12.75" hidden="false" customHeight="fals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</row>
    <row r="218" customFormat="false" ht="12.75" hidden="false" customHeight="fals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</row>
    <row r="219" customFormat="false" ht="12.75" hidden="false" customHeight="fals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</row>
    <row r="220" customFormat="false" ht="12.75" hidden="false" customHeight="fals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</row>
    <row r="221" customFormat="false" ht="12.75" hidden="false" customHeight="fals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</row>
    <row r="222" customFormat="false" ht="12.75" hidden="false" customHeight="fals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</row>
    <row r="223" customFormat="false" ht="12.75" hidden="false" customHeight="fals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</row>
    <row r="224" customFormat="false" ht="12.75" hidden="false" customHeight="fals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</row>
    <row r="225" customFormat="false" ht="12.75" hidden="false" customHeight="fals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</row>
    <row r="226" customFormat="false" ht="12.75" hidden="false" customHeight="fals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</row>
  </sheetData>
  <mergeCells count="12">
    <mergeCell ref="A3:O3"/>
    <mergeCell ref="B6:C6"/>
    <mergeCell ref="D6:O6"/>
    <mergeCell ref="B7:C8"/>
    <mergeCell ref="D7:I7"/>
    <mergeCell ref="J7:O7"/>
    <mergeCell ref="D8:E8"/>
    <mergeCell ref="F8:G8"/>
    <mergeCell ref="H8:I8"/>
    <mergeCell ref="J8:K8"/>
    <mergeCell ref="L8:M8"/>
    <mergeCell ref="N8:O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Q200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7.7"/>
  </cols>
  <sheetData>
    <row r="2" customFormat="false" ht="13.5" hidden="false" customHeight="false" outlineLevel="0" collapsed="false"/>
    <row r="3" customFormat="false" ht="20.1" hidden="false" customHeight="true" outlineLevel="0" collapsed="false">
      <c r="A3" s="2" t="s">
        <v>8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7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80"/>
    </row>
    <row r="5" customFormat="false" ht="12.75" hidden="false" customHeight="false" outlineLevel="0" collapsed="false">
      <c r="A5" s="7"/>
      <c r="B5" s="8" t="s">
        <v>1</v>
      </c>
      <c r="C5" s="8" t="s">
        <v>2</v>
      </c>
      <c r="D5" s="8" t="s">
        <v>3</v>
      </c>
      <c r="E5" s="8" t="s">
        <v>4</v>
      </c>
      <c r="F5" s="9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9" t="s">
        <v>10</v>
      </c>
      <c r="L5" s="9" t="s">
        <v>11</v>
      </c>
      <c r="M5" s="9" t="s">
        <v>12</v>
      </c>
      <c r="N5" s="9" t="s">
        <v>13</v>
      </c>
      <c r="O5" s="9" t="s">
        <v>14</v>
      </c>
      <c r="P5" s="9" t="s">
        <v>15</v>
      </c>
      <c r="Q5" s="10" t="s">
        <v>83</v>
      </c>
    </row>
    <row r="6" customFormat="false" ht="24.95" hidden="false" customHeight="true" outlineLevel="0" collapsed="false">
      <c r="A6" s="14"/>
      <c r="B6" s="154" t="s">
        <v>69</v>
      </c>
      <c r="C6" s="154"/>
      <c r="D6" s="155" t="s">
        <v>7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</row>
    <row r="7" customFormat="false" ht="30" hidden="false" customHeight="true" outlineLevel="0" collapsed="false">
      <c r="A7" s="14"/>
      <c r="B7" s="81" t="s">
        <v>71</v>
      </c>
      <c r="C7" s="81"/>
      <c r="D7" s="156" t="s">
        <v>84</v>
      </c>
      <c r="E7" s="156"/>
      <c r="F7" s="156"/>
      <c r="G7" s="156"/>
      <c r="H7" s="156"/>
      <c r="I7" s="156"/>
      <c r="J7" s="157" t="s">
        <v>85</v>
      </c>
      <c r="K7" s="157"/>
      <c r="L7" s="157"/>
      <c r="M7" s="157"/>
      <c r="N7" s="157"/>
      <c r="O7" s="157"/>
      <c r="P7" s="157"/>
      <c r="Q7" s="157"/>
      <c r="S7" s="63"/>
    </row>
    <row r="8" customFormat="false" ht="50.1" hidden="false" customHeight="true" outlineLevel="0" collapsed="false">
      <c r="A8" s="14"/>
      <c r="B8" s="81"/>
      <c r="C8" s="81"/>
      <c r="D8" s="156" t="s">
        <v>86</v>
      </c>
      <c r="E8" s="156"/>
      <c r="F8" s="156" t="s">
        <v>87</v>
      </c>
      <c r="G8" s="156"/>
      <c r="H8" s="156" t="s">
        <v>88</v>
      </c>
      <c r="I8" s="156"/>
      <c r="J8" s="156" t="s">
        <v>89</v>
      </c>
      <c r="K8" s="156"/>
      <c r="L8" s="156" t="s">
        <v>90</v>
      </c>
      <c r="M8" s="156"/>
      <c r="N8" s="156" t="s">
        <v>91</v>
      </c>
      <c r="O8" s="156"/>
      <c r="P8" s="157" t="s">
        <v>92</v>
      </c>
      <c r="Q8" s="157"/>
    </row>
    <row r="9" customFormat="false" ht="24.95" hidden="false" customHeight="true" outlineLevel="0" collapsed="false">
      <c r="A9" s="14"/>
      <c r="B9" s="158" t="s">
        <v>80</v>
      </c>
      <c r="C9" s="159" t="s">
        <v>81</v>
      </c>
      <c r="D9" s="158" t="s">
        <v>80</v>
      </c>
      <c r="E9" s="159" t="s">
        <v>81</v>
      </c>
      <c r="F9" s="158" t="s">
        <v>80</v>
      </c>
      <c r="G9" s="159" t="s">
        <v>81</v>
      </c>
      <c r="H9" s="158" t="s">
        <v>80</v>
      </c>
      <c r="I9" s="159" t="s">
        <v>81</v>
      </c>
      <c r="J9" s="158" t="s">
        <v>80</v>
      </c>
      <c r="K9" s="159" t="s">
        <v>81</v>
      </c>
      <c r="L9" s="158" t="s">
        <v>80</v>
      </c>
      <c r="M9" s="159" t="s">
        <v>81</v>
      </c>
      <c r="N9" s="158" t="s">
        <v>80</v>
      </c>
      <c r="O9" s="159" t="s">
        <v>81</v>
      </c>
      <c r="P9" s="158" t="s">
        <v>80</v>
      </c>
      <c r="Q9" s="16" t="s">
        <v>81</v>
      </c>
    </row>
    <row r="10" customFormat="false" ht="12.75" hidden="false" customHeight="false" outlineLevel="0" collapsed="false">
      <c r="A10" s="18" t="n">
        <v>1900</v>
      </c>
      <c r="B10" s="160" t="n">
        <f aca="false">[3]TableA4!$E90</f>
        <v>0.24104896189101</v>
      </c>
      <c r="C10" s="161" t="n">
        <f aca="false">[3]TableA4!$D90</f>
        <v>1.59429431621291</v>
      </c>
      <c r="D10" s="160" t="n">
        <f aca="false">AVERAGE(TableD6a1!$K10:$K19)</f>
        <v>0.23735855</v>
      </c>
      <c r="E10" s="161" t="n">
        <f aca="false">AVERAGE(TableD6a1!$L10:$L19)</f>
        <v>1.5668866</v>
      </c>
      <c r="F10" s="160" t="n">
        <f aca="false">AVERAGE(TableD6a2!$K10:$K19)</f>
        <v>0.23886794</v>
      </c>
      <c r="G10" s="161" t="n">
        <f aca="false">AVERAGE(TableD6a2!$L10:$L19)</f>
        <v>1.5768677</v>
      </c>
      <c r="H10" s="160" t="n">
        <f aca="false">AVERAGE(TableD6a3!$K10:$K19)</f>
        <v>0.23866081</v>
      </c>
      <c r="I10" s="161" t="n">
        <f aca="false">AVERAGE(TableD6a3!$L10:$L19)</f>
        <v>1.5754996</v>
      </c>
      <c r="J10" s="160" t="n">
        <f aca="false">AVERAGE(TableD6b1!$K10:$K19)</f>
        <v>0.24206456</v>
      </c>
      <c r="K10" s="161" t="n">
        <f aca="false">AVERAGE(TableD6b1!$L10:$L19)</f>
        <v>1.5980301</v>
      </c>
      <c r="L10" s="160" t="n">
        <f aca="false">AVERAGE(TableD6b2!$K10:$K19)</f>
        <v>0.23570866</v>
      </c>
      <c r="M10" s="161" t="n">
        <f aca="false">AVERAGE(TableD6b2!$L10:$L19)</f>
        <v>1.5559688</v>
      </c>
      <c r="N10" s="160" t="n">
        <f aca="false">AVERAGE(TableD6c1!$K10:$K19)</f>
        <v>0.23735855</v>
      </c>
      <c r="O10" s="161" t="n">
        <f aca="false">AVERAGE(TableD6c1!$L10:$L19)</f>
        <v>1.5668866</v>
      </c>
      <c r="P10" s="160" t="n">
        <f aca="false">AVERAGE(TableD6c2!$K10:$K19)</f>
        <v>0.20322631</v>
      </c>
      <c r="Q10" s="162" t="n">
        <f aca="false">AVERAGE(TableD6c2!$L10:$L19)</f>
        <v>1.3419746</v>
      </c>
    </row>
    <row r="11" customFormat="false" ht="12.75" hidden="true" customHeight="true" outlineLevel="0" collapsed="false">
      <c r="A11" s="26" t="n">
        <f aca="false">A10+1</f>
        <v>1901</v>
      </c>
      <c r="B11" s="163"/>
      <c r="C11" s="173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32"/>
    </row>
    <row r="12" customFormat="false" ht="12.75" hidden="true" customHeight="true" outlineLevel="0" collapsed="false">
      <c r="A12" s="26" t="n">
        <f aca="false">A11+1</f>
        <v>1902</v>
      </c>
      <c r="B12" s="163"/>
      <c r="C12" s="173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32"/>
    </row>
    <row r="13" customFormat="false" ht="12.75" hidden="true" customHeight="true" outlineLevel="0" collapsed="false">
      <c r="A13" s="26" t="n">
        <f aca="false">A12+1</f>
        <v>1903</v>
      </c>
      <c r="B13" s="163"/>
      <c r="C13" s="173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32"/>
    </row>
    <row r="14" customFormat="false" ht="12.75" hidden="true" customHeight="true" outlineLevel="0" collapsed="false">
      <c r="A14" s="26" t="n">
        <f aca="false">A13+1</f>
        <v>1904</v>
      </c>
      <c r="B14" s="163"/>
      <c r="C14" s="173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32"/>
    </row>
    <row r="15" customFormat="false" ht="12.75" hidden="true" customHeight="true" outlineLevel="0" collapsed="false">
      <c r="A15" s="26" t="n">
        <f aca="false">A14+1</f>
        <v>1905</v>
      </c>
      <c r="B15" s="163"/>
      <c r="C15" s="173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32"/>
    </row>
    <row r="16" customFormat="false" ht="12.75" hidden="true" customHeight="true" outlineLevel="0" collapsed="false">
      <c r="A16" s="26" t="n">
        <f aca="false">A15+1</f>
        <v>1906</v>
      </c>
      <c r="B16" s="163"/>
      <c r="C16" s="173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32"/>
    </row>
    <row r="17" customFormat="false" ht="12.75" hidden="true" customHeight="true" outlineLevel="0" collapsed="false">
      <c r="A17" s="26" t="n">
        <f aca="false">A16+1</f>
        <v>1907</v>
      </c>
      <c r="B17" s="163"/>
      <c r="C17" s="173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32"/>
    </row>
    <row r="18" customFormat="false" ht="12.75" hidden="true" customHeight="true" outlineLevel="0" collapsed="false">
      <c r="A18" s="26" t="n">
        <f aca="false">A17+1</f>
        <v>1908</v>
      </c>
      <c r="B18" s="163"/>
      <c r="C18" s="173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32"/>
    </row>
    <row r="19" customFormat="false" ht="12.75" hidden="true" customHeight="true" outlineLevel="0" collapsed="false">
      <c r="A19" s="26" t="n">
        <f aca="false">A18+1</f>
        <v>1909</v>
      </c>
      <c r="B19" s="163"/>
      <c r="C19" s="173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32"/>
    </row>
    <row r="20" customFormat="false" ht="12.75" hidden="false" customHeight="false" outlineLevel="0" collapsed="false">
      <c r="A20" s="26" t="n">
        <f aca="false">A19+1</f>
        <v>1910</v>
      </c>
      <c r="B20" s="163" t="n">
        <f aca="false">[3]TableA4!$E100</f>
        <v>0.226630270960735</v>
      </c>
      <c r="C20" s="164" t="n">
        <f aca="false">[3]TableA4!$D100</f>
        <v>1.62478268503086</v>
      </c>
      <c r="D20" s="163" t="n">
        <f aca="false">AVERAGE(TableD6a1!$K20:$K23)</f>
        <v>0.2146162</v>
      </c>
      <c r="E20" s="164" t="n">
        <f aca="false">AVERAGE(TableD6a1!$L20:$L23)</f>
        <v>1.5337945</v>
      </c>
      <c r="F20" s="163" t="n">
        <f aca="false">AVERAGE(TableD6a2!$K20:$K23)</f>
        <v>0.217121725</v>
      </c>
      <c r="G20" s="164" t="n">
        <f aca="false">AVERAGE(TableD6a2!$L20:$L23)</f>
        <v>1.55166475</v>
      </c>
      <c r="H20" s="163" t="n">
        <f aca="false">AVERAGE(TableD6a3!$K20:$K23)</f>
        <v>0.216886025</v>
      </c>
      <c r="I20" s="164" t="n">
        <f aca="false">AVERAGE(TableD6a3!$L20:$L23)</f>
        <v>1.54999675</v>
      </c>
      <c r="J20" s="163" t="n">
        <f aca="false">AVERAGE(TableD6b1!$K20:$K23)</f>
        <v>0.22358065</v>
      </c>
      <c r="K20" s="164" t="n">
        <f aca="false">AVERAGE(TableD6b1!$L20:$L23)</f>
        <v>1.59783325</v>
      </c>
      <c r="L20" s="163" t="n">
        <f aca="false">AVERAGE(TableD6b2!$K20:$K23)</f>
        <v>0.21125775</v>
      </c>
      <c r="M20" s="164" t="n">
        <f aca="false">AVERAGE(TableD6b2!$L20:$L23)</f>
        <v>1.509787</v>
      </c>
      <c r="N20" s="163" t="n">
        <f aca="false">AVERAGE(TableD6c1!$K20:$K23)</f>
        <v>0.2146162</v>
      </c>
      <c r="O20" s="164" t="n">
        <f aca="false">AVERAGE(TableD6c1!$L20:$L23)</f>
        <v>1.5337945</v>
      </c>
      <c r="P20" s="163" t="n">
        <f aca="false">AVERAGE(TableD6c2!$K20:$K23)</f>
        <v>0.187900575</v>
      </c>
      <c r="Q20" s="165" t="n">
        <f aca="false">AVERAGE(TableD6c2!$L20:$L23)</f>
        <v>1.34316275</v>
      </c>
    </row>
    <row r="21" customFormat="false" ht="12.75" hidden="true" customHeight="true" outlineLevel="0" collapsed="false">
      <c r="A21" s="26" t="n">
        <f aca="false">A20+1</f>
        <v>1911</v>
      </c>
      <c r="B21" s="163"/>
      <c r="C21" s="173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32"/>
    </row>
    <row r="22" customFormat="false" ht="12.75" hidden="true" customHeight="true" outlineLevel="0" collapsed="false">
      <c r="A22" s="26" t="n">
        <f aca="false">A21+1</f>
        <v>1912</v>
      </c>
      <c r="B22" s="163"/>
      <c r="C22" s="173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32"/>
    </row>
    <row r="23" customFormat="false" ht="12.75" hidden="true" customHeight="true" outlineLevel="0" collapsed="false">
      <c r="A23" s="26" t="n">
        <f aca="false">A22+1</f>
        <v>1913</v>
      </c>
      <c r="B23" s="163"/>
      <c r="C23" s="173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32"/>
    </row>
    <row r="24" customFormat="false" ht="12.75" hidden="true" customHeight="true" outlineLevel="0" collapsed="false">
      <c r="A24" s="26" t="n">
        <f aca="false">A23+1</f>
        <v>1914</v>
      </c>
      <c r="B24" s="163"/>
      <c r="C24" s="173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32"/>
    </row>
    <row r="25" customFormat="false" ht="12.75" hidden="true" customHeight="true" outlineLevel="0" collapsed="false">
      <c r="A25" s="26" t="n">
        <f aca="false">A24+1</f>
        <v>1915</v>
      </c>
      <c r="B25" s="163"/>
      <c r="C25" s="173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32"/>
    </row>
    <row r="26" customFormat="false" ht="12.75" hidden="true" customHeight="true" outlineLevel="0" collapsed="false">
      <c r="A26" s="26" t="n">
        <f aca="false">A25+1</f>
        <v>1916</v>
      </c>
      <c r="B26" s="163"/>
      <c r="C26" s="173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32"/>
    </row>
    <row r="27" customFormat="false" ht="12.75" hidden="true" customHeight="true" outlineLevel="0" collapsed="false">
      <c r="A27" s="26" t="n">
        <f aca="false">A26+1</f>
        <v>1917</v>
      </c>
      <c r="B27" s="163"/>
      <c r="C27" s="173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32"/>
    </row>
    <row r="28" customFormat="false" ht="12.75" hidden="true" customHeight="true" outlineLevel="0" collapsed="false">
      <c r="A28" s="26" t="n">
        <f aca="false">A27+1</f>
        <v>1918</v>
      </c>
      <c r="B28" s="163"/>
      <c r="C28" s="173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32"/>
    </row>
    <row r="29" customFormat="false" ht="12.75" hidden="true" customHeight="true" outlineLevel="0" collapsed="false">
      <c r="A29" s="26" t="n">
        <f aca="false">A28+1</f>
        <v>1919</v>
      </c>
      <c r="B29" s="163"/>
      <c r="C29" s="173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32"/>
    </row>
    <row r="30" customFormat="false" ht="12.75" hidden="false" customHeight="false" outlineLevel="0" collapsed="false">
      <c r="A30" s="26" t="n">
        <f aca="false">A29+1</f>
        <v>1920</v>
      </c>
      <c r="B30" s="163" t="n">
        <f aca="false">[3]TableA4!$E110</f>
        <v>0.0979561775251587</v>
      </c>
      <c r="C30" s="164" t="n">
        <f aca="false">[3]TableA4!$D110</f>
        <v>1.51035619428206</v>
      </c>
      <c r="D30" s="163" t="n">
        <f aca="false">AVERAGE(TableD6a1!$K30:$K39)</f>
        <v>0.0854868</v>
      </c>
      <c r="E30" s="164" t="n">
        <f aca="false">AVERAGE(TableD6a1!$L30:$L39)</f>
        <v>1.3183345</v>
      </c>
      <c r="F30" s="163" t="n">
        <f aca="false">AVERAGE(TableD6a1!$K30:$K39)</f>
        <v>0.0854868</v>
      </c>
      <c r="G30" s="164" t="n">
        <f aca="false">AVERAGE(TableD6a1!$L30:$L39)</f>
        <v>1.3183345</v>
      </c>
      <c r="H30" s="163" t="n">
        <f aca="false">AVERAGE(TableD6a3!$K30:$K39)</f>
        <v>0.08820623</v>
      </c>
      <c r="I30" s="164" t="n">
        <f aca="false">AVERAGE(TableD6a3!$L30:$L39)</f>
        <v>1.3598646</v>
      </c>
      <c r="J30" s="163" t="n">
        <f aca="false">AVERAGE(TableD6b1!$K30:$K39)</f>
        <v>0.09614803</v>
      </c>
      <c r="K30" s="164" t="n">
        <f aca="false">AVERAGE(TableD6b1!$L30:$L39)</f>
        <v>1.4818589</v>
      </c>
      <c r="L30" s="163" t="n">
        <f aca="false">AVERAGE(TableD6b2!$K30:$K39)</f>
        <v>0.08131824</v>
      </c>
      <c r="M30" s="164" t="n">
        <f aca="false">AVERAGE(TableD6b2!$L30:$L39)</f>
        <v>1.2543662</v>
      </c>
      <c r="N30" s="163" t="n">
        <f aca="false">AVERAGE(TableD6c1!$K30:$K39)</f>
        <v>0.0854868</v>
      </c>
      <c r="O30" s="164" t="n">
        <f aca="false">AVERAGE(TableD6c1!$L30:$L39)</f>
        <v>1.3183345</v>
      </c>
      <c r="P30" s="163" t="n">
        <f aca="false">AVERAGE(TableD6c2!$K30:$K39)</f>
        <v>0.07814689</v>
      </c>
      <c r="Q30" s="165" t="n">
        <f aca="false">AVERAGE(TableD6c2!$L30:$L39)</f>
        <v>1.2049814</v>
      </c>
    </row>
    <row r="31" customFormat="false" ht="12.75" hidden="true" customHeight="true" outlineLevel="0" collapsed="false">
      <c r="A31" s="26" t="n">
        <f aca="false">A30+1</f>
        <v>1921</v>
      </c>
      <c r="B31" s="163"/>
      <c r="C31" s="173"/>
      <c r="D31" s="25"/>
      <c r="E31" s="25"/>
      <c r="F31" s="79"/>
      <c r="G31" s="79"/>
      <c r="H31" s="25"/>
      <c r="I31" s="25"/>
      <c r="J31" s="25"/>
      <c r="K31" s="25"/>
      <c r="L31" s="25"/>
      <c r="M31" s="25"/>
      <c r="N31" s="25"/>
      <c r="O31" s="25"/>
      <c r="P31" s="163" t="n">
        <f aca="false">AVERAGE(TableD6c2!$K31:$K40)</f>
        <v>0.07691594</v>
      </c>
      <c r="Q31" s="165" t="n">
        <f aca="false">AVERAGE(TableD6c2!$L31:$L40)</f>
        <v>1.1888425</v>
      </c>
    </row>
    <row r="32" customFormat="false" ht="12.75" hidden="true" customHeight="true" outlineLevel="0" collapsed="false">
      <c r="A32" s="26" t="n">
        <f aca="false">A31+1</f>
        <v>1922</v>
      </c>
      <c r="B32" s="163"/>
      <c r="C32" s="173"/>
      <c r="D32" s="25"/>
      <c r="E32" s="25"/>
      <c r="F32" s="79"/>
      <c r="G32" s="79"/>
      <c r="H32" s="25"/>
      <c r="I32" s="25"/>
      <c r="J32" s="25"/>
      <c r="K32" s="25"/>
      <c r="L32" s="25"/>
      <c r="M32" s="25"/>
      <c r="N32" s="25"/>
      <c r="O32" s="25"/>
      <c r="P32" s="163" t="n">
        <f aca="false">AVERAGE(TableD6c2!$K32:$K41)</f>
        <v>0.07806173</v>
      </c>
      <c r="Q32" s="165" t="n">
        <f aca="false">AVERAGE(TableD6c2!$L32:$L41)</f>
        <v>1.1771678</v>
      </c>
    </row>
    <row r="33" customFormat="false" ht="12.75" hidden="true" customHeight="true" outlineLevel="0" collapsed="false">
      <c r="A33" s="26" t="n">
        <f aca="false">A32+1</f>
        <v>1923</v>
      </c>
      <c r="B33" s="163"/>
      <c r="C33" s="173"/>
      <c r="D33" s="25"/>
      <c r="E33" s="25"/>
      <c r="F33" s="79"/>
      <c r="G33" s="79"/>
      <c r="H33" s="25"/>
      <c r="I33" s="25"/>
      <c r="J33" s="25"/>
      <c r="K33" s="25"/>
      <c r="L33" s="25"/>
      <c r="M33" s="25"/>
      <c r="N33" s="25"/>
      <c r="O33" s="25"/>
      <c r="P33" s="163" t="n">
        <f aca="false">AVERAGE(TableD6c2!$K33:$K42)</f>
        <v>0.07983932</v>
      </c>
      <c r="Q33" s="165" t="n">
        <f aca="false">AVERAGE(TableD6c2!$L33:$L42)</f>
        <v>1.1695499</v>
      </c>
    </row>
    <row r="34" customFormat="false" ht="12.75" hidden="true" customHeight="true" outlineLevel="0" collapsed="false">
      <c r="A34" s="26" t="n">
        <f aca="false">A33+1</f>
        <v>1924</v>
      </c>
      <c r="B34" s="163"/>
      <c r="C34" s="173"/>
      <c r="D34" s="25"/>
      <c r="E34" s="25"/>
      <c r="F34" s="79"/>
      <c r="G34" s="79"/>
      <c r="H34" s="25"/>
      <c r="I34" s="25"/>
      <c r="J34" s="25"/>
      <c r="K34" s="25"/>
      <c r="L34" s="25"/>
      <c r="M34" s="25"/>
      <c r="N34" s="25"/>
      <c r="O34" s="25"/>
      <c r="P34" s="163" t="n">
        <f aca="false">AVERAGE(TableD6c2!$K34:$K43)</f>
        <v>0.08243572</v>
      </c>
      <c r="Q34" s="165" t="n">
        <f aca="false">AVERAGE(TableD6c2!$L34:$L43)</f>
        <v>1.1675148</v>
      </c>
    </row>
    <row r="35" customFormat="false" ht="12.75" hidden="true" customHeight="true" outlineLevel="0" collapsed="false">
      <c r="A35" s="26" t="n">
        <f aca="false">A34+1</f>
        <v>1925</v>
      </c>
      <c r="B35" s="163"/>
      <c r="C35" s="173"/>
      <c r="D35" s="25"/>
      <c r="E35" s="25"/>
      <c r="F35" s="79"/>
      <c r="G35" s="79"/>
      <c r="H35" s="25"/>
      <c r="I35" s="25"/>
      <c r="J35" s="25"/>
      <c r="K35" s="25"/>
      <c r="L35" s="25"/>
      <c r="M35" s="25"/>
      <c r="N35" s="25"/>
      <c r="O35" s="25"/>
      <c r="P35" s="163" t="n">
        <f aca="false">AVERAGE(TableD6c2!$K35:$K44)</f>
        <v>0.08481606</v>
      </c>
      <c r="Q35" s="165" t="n">
        <f aca="false">AVERAGE(TableD6c2!$L35:$L44)</f>
        <v>1.1685229</v>
      </c>
    </row>
    <row r="36" customFormat="false" ht="12.75" hidden="true" customHeight="true" outlineLevel="0" collapsed="false">
      <c r="A36" s="26" t="n">
        <f aca="false">A35+1</f>
        <v>1926</v>
      </c>
      <c r="B36" s="163"/>
      <c r="C36" s="173"/>
      <c r="D36" s="25"/>
      <c r="E36" s="25"/>
      <c r="F36" s="79"/>
      <c r="G36" s="79"/>
      <c r="H36" s="25"/>
      <c r="I36" s="25"/>
      <c r="J36" s="25"/>
      <c r="K36" s="25"/>
      <c r="L36" s="25"/>
      <c r="M36" s="25"/>
      <c r="N36" s="25"/>
      <c r="O36" s="25"/>
      <c r="P36" s="163" t="n">
        <f aca="false">AVERAGE(TableD6c2!$K36:$K45)</f>
        <v>0.0871071</v>
      </c>
      <c r="Q36" s="165" t="n">
        <f aca="false">AVERAGE(TableD6c2!$L36:$L45)</f>
        <v>1.1729071</v>
      </c>
    </row>
    <row r="37" customFormat="false" ht="12.75" hidden="true" customHeight="true" outlineLevel="0" collapsed="false">
      <c r="A37" s="26" t="n">
        <f aca="false">A36+1</f>
        <v>1927</v>
      </c>
      <c r="B37" s="163"/>
      <c r="C37" s="173"/>
      <c r="D37" s="25"/>
      <c r="E37" s="25"/>
      <c r="F37" s="79"/>
      <c r="G37" s="79"/>
      <c r="H37" s="25"/>
      <c r="I37" s="25"/>
      <c r="J37" s="25"/>
      <c r="K37" s="25"/>
      <c r="L37" s="25"/>
      <c r="M37" s="25"/>
      <c r="N37" s="25"/>
      <c r="O37" s="25"/>
      <c r="P37" s="163" t="n">
        <f aca="false">AVERAGE(TableD6c2!$K37:$K46)</f>
        <v>0.08825581</v>
      </c>
      <c r="Q37" s="165" t="n">
        <f aca="false">AVERAGE(TableD6c2!$L37:$L46)</f>
        <v>1.1798992</v>
      </c>
    </row>
    <row r="38" customFormat="false" ht="12.75" hidden="true" customHeight="true" outlineLevel="0" collapsed="false">
      <c r="A38" s="26" t="n">
        <f aca="false">A37+1</f>
        <v>1928</v>
      </c>
      <c r="B38" s="163"/>
      <c r="C38" s="173"/>
      <c r="D38" s="25"/>
      <c r="E38" s="25"/>
      <c r="F38" s="79"/>
      <c r="G38" s="79"/>
      <c r="H38" s="25"/>
      <c r="I38" s="25"/>
      <c r="J38" s="25"/>
      <c r="K38" s="25"/>
      <c r="L38" s="25"/>
      <c r="M38" s="25"/>
      <c r="N38" s="25"/>
      <c r="O38" s="25"/>
      <c r="P38" s="163" t="n">
        <f aca="false">AVERAGE(TableD6c2!$K38:$K47)</f>
        <v>0.08979432</v>
      </c>
      <c r="Q38" s="165" t="n">
        <f aca="false">AVERAGE(TableD6c2!$L38:$L47)</f>
        <v>1.1862657</v>
      </c>
    </row>
    <row r="39" customFormat="false" ht="12.75" hidden="true" customHeight="true" outlineLevel="0" collapsed="false">
      <c r="A39" s="26" t="n">
        <f aca="false">A38+1</f>
        <v>1929</v>
      </c>
      <c r="B39" s="163"/>
      <c r="C39" s="173"/>
      <c r="D39" s="25"/>
      <c r="E39" s="25"/>
      <c r="F39" s="79"/>
      <c r="G39" s="79"/>
      <c r="H39" s="25"/>
      <c r="I39" s="25"/>
      <c r="J39" s="25"/>
      <c r="K39" s="25"/>
      <c r="L39" s="25"/>
      <c r="M39" s="25"/>
      <c r="N39" s="25"/>
      <c r="O39" s="25"/>
      <c r="P39" s="163" t="n">
        <f aca="false">AVERAGE(TableD6c2!$K39:$K48)</f>
        <v>0.09246451</v>
      </c>
      <c r="Q39" s="165" t="n">
        <f aca="false">AVERAGE(TableD6c2!$L39:$L48)</f>
        <v>1.1925202</v>
      </c>
    </row>
    <row r="40" customFormat="false" ht="12.75" hidden="false" customHeight="false" outlineLevel="0" collapsed="false">
      <c r="A40" s="26" t="n">
        <f aca="false">A39+1</f>
        <v>1930</v>
      </c>
      <c r="B40" s="163" t="n">
        <f aca="false">[3]TableA4!$E120</f>
        <v>0.110363914562591</v>
      </c>
      <c r="C40" s="164" t="n">
        <f aca="false">[3]TableA4!$D120</f>
        <v>1.41880836686701</v>
      </c>
      <c r="D40" s="163" t="n">
        <f aca="false">AVERAGE(TableD6a1!$K40:$K49)</f>
        <v>0.09997943</v>
      </c>
      <c r="E40" s="164" t="n">
        <f aca="false">AVERAGE(TableD6a1!$L40:$L49)</f>
        <v>1.2847691</v>
      </c>
      <c r="F40" s="163" t="n">
        <f aca="false">AVERAGE(TableD6a2!$K40:$K49)</f>
        <v>0.10276832</v>
      </c>
      <c r="G40" s="164" t="n">
        <f aca="false">AVERAGE(TableD6a2!$L40:$L49)</f>
        <v>1.3207615</v>
      </c>
      <c r="H40" s="163" t="n">
        <f aca="false">AVERAGE(TableD6a3!$K40:$K49)</f>
        <v>0.10312752</v>
      </c>
      <c r="I40" s="164" t="n">
        <f aca="false">AVERAGE(TableD6a3!$L40:$L49)</f>
        <v>1.3253208</v>
      </c>
      <c r="J40" s="163" t="n">
        <f aca="false">AVERAGE(TableD6b1!$K40:$K49)</f>
        <v>0.11314135</v>
      </c>
      <c r="K40" s="164" t="n">
        <f aca="false">AVERAGE(TableD6b1!$L40:$L49)</f>
        <v>1.4540867</v>
      </c>
      <c r="L40" s="163" t="n">
        <f aca="false">AVERAGE(TableD6b2!$K40:$K49)</f>
        <v>0.09504944</v>
      </c>
      <c r="M40" s="164" t="n">
        <f aca="false">AVERAGE(TableD6b2!$L40:$L49)</f>
        <v>1.2213265</v>
      </c>
      <c r="N40" s="163" t="n">
        <f aca="false">AVERAGE(TableD6c1!$K40:$K49)</f>
        <v>0.09997943</v>
      </c>
      <c r="O40" s="164" t="n">
        <f aca="false">AVERAGE(TableD6c1!$L40:$L49)</f>
        <v>1.2847691</v>
      </c>
      <c r="P40" s="163" t="n">
        <f aca="false">AVERAGE(TableD6c2!$K40:$K49)</f>
        <v>0.09319907</v>
      </c>
      <c r="Q40" s="165" t="n">
        <f aca="false">AVERAGE(TableD6c2!$L40:$L49)</f>
        <v>1.1975655</v>
      </c>
    </row>
    <row r="41" customFormat="false" ht="12.75" hidden="true" customHeight="true" outlineLevel="0" collapsed="false">
      <c r="A41" s="26" t="n">
        <f aca="false">A40+1</f>
        <v>1931</v>
      </c>
      <c r="B41" s="163"/>
      <c r="C41" s="173"/>
      <c r="D41" s="25"/>
      <c r="E41" s="25"/>
      <c r="F41" s="79"/>
      <c r="G41" s="79"/>
      <c r="H41" s="25"/>
      <c r="I41" s="25"/>
      <c r="J41" s="25"/>
      <c r="K41" s="25"/>
      <c r="L41" s="25"/>
      <c r="M41" s="25"/>
      <c r="N41" s="163" t="n">
        <f aca="false">AVERAGE(TableD6c1!$K41:$K50)</f>
        <v>0.10564415</v>
      </c>
      <c r="O41" s="164" t="n">
        <f aca="false">AVERAGE(TableD6c1!$L41:$L50)</f>
        <v>1.275346</v>
      </c>
      <c r="P41" s="163" t="n">
        <f aca="false">AVERAGE(TableD6c2!$K41:$K50)</f>
        <v>0.09848273</v>
      </c>
      <c r="Q41" s="165" t="n">
        <f aca="false">AVERAGE(TableD6c2!$L41:$L50)</f>
        <v>1.1892851</v>
      </c>
    </row>
    <row r="42" customFormat="false" ht="12.75" hidden="true" customHeight="true" outlineLevel="0" collapsed="false">
      <c r="A42" s="26" t="n">
        <f aca="false">A41+1</f>
        <v>1932</v>
      </c>
      <c r="B42" s="163"/>
      <c r="C42" s="173"/>
      <c r="D42" s="25"/>
      <c r="E42" s="25"/>
      <c r="F42" s="79"/>
      <c r="G42" s="79"/>
      <c r="H42" s="25"/>
      <c r="I42" s="25"/>
      <c r="J42" s="25"/>
      <c r="K42" s="25"/>
      <c r="L42" s="25"/>
      <c r="M42" s="25"/>
      <c r="N42" s="163" t="n">
        <f aca="false">AVERAGE(TableD6c1!$K42:$K51)</f>
        <v>0.10853438</v>
      </c>
      <c r="O42" s="164" t="n">
        <f aca="false">AVERAGE(TableD6c1!$L42:$L51)</f>
        <v>1.2707287</v>
      </c>
      <c r="P42" s="163" t="n">
        <f aca="false">AVERAGE(TableD6c2!$K42:$K51)</f>
        <v>0.10129341</v>
      </c>
      <c r="Q42" s="165" t="n">
        <f aca="false">AVERAGE(TableD6c2!$L42:$L51)</f>
        <v>1.1862582</v>
      </c>
    </row>
    <row r="43" customFormat="false" ht="12.75" hidden="true" customHeight="true" outlineLevel="0" collapsed="false">
      <c r="A43" s="26" t="n">
        <f aca="false">A42+1</f>
        <v>1933</v>
      </c>
      <c r="B43" s="163"/>
      <c r="C43" s="173"/>
      <c r="D43" s="25"/>
      <c r="E43" s="25"/>
      <c r="F43" s="79"/>
      <c r="G43" s="79"/>
      <c r="H43" s="25"/>
      <c r="I43" s="25"/>
      <c r="J43" s="25"/>
      <c r="K43" s="25"/>
      <c r="L43" s="25"/>
      <c r="M43" s="25"/>
      <c r="N43" s="163" t="n">
        <f aca="false">AVERAGE(TableD6c1!$K43:$K52)</f>
        <v>0.11061999</v>
      </c>
      <c r="O43" s="164" t="n">
        <f aca="false">AVERAGE(TableD6c1!$L43:$L52)</f>
        <v>1.2663037</v>
      </c>
      <c r="P43" s="163" t="n">
        <f aca="false">AVERAGE(TableD6c2!$K43:$K52)</f>
        <v>0.10338069</v>
      </c>
      <c r="Q43" s="165" t="n">
        <f aca="false">AVERAGE(TableD6c2!$L43:$L52)</f>
        <v>1.1836712</v>
      </c>
    </row>
    <row r="44" customFormat="false" ht="12.75" hidden="true" customHeight="true" outlineLevel="0" collapsed="false">
      <c r="A44" s="26" t="n">
        <f aca="false">A43+1</f>
        <v>1934</v>
      </c>
      <c r="B44" s="163"/>
      <c r="C44" s="173"/>
      <c r="D44" s="25"/>
      <c r="E44" s="25"/>
      <c r="F44" s="79"/>
      <c r="G44" s="79"/>
      <c r="H44" s="25"/>
      <c r="I44" s="25"/>
      <c r="J44" s="25"/>
      <c r="K44" s="25"/>
      <c r="L44" s="25"/>
      <c r="M44" s="25"/>
      <c r="N44" s="163" t="n">
        <f aca="false">AVERAGE(TableD6c1!$K44:$K53)</f>
        <v>0.11292328</v>
      </c>
      <c r="O44" s="164" t="n">
        <f aca="false">AVERAGE(TableD6c1!$L44:$L53)</f>
        <v>1.2535078</v>
      </c>
      <c r="P44" s="163" t="n">
        <f aca="false">AVERAGE(TableD6c2!$K44:$K53)</f>
        <v>0.10552155</v>
      </c>
      <c r="Q44" s="165" t="n">
        <f aca="false">AVERAGE(TableD6c2!$L44:$L53)</f>
        <v>1.1717354</v>
      </c>
    </row>
    <row r="45" customFormat="false" ht="12.75" hidden="true" customHeight="true" outlineLevel="0" collapsed="false">
      <c r="A45" s="26" t="n">
        <f aca="false">A44+1</f>
        <v>1935</v>
      </c>
      <c r="B45" s="163"/>
      <c r="C45" s="173"/>
      <c r="D45" s="25"/>
      <c r="E45" s="25"/>
      <c r="F45" s="79"/>
      <c r="G45" s="79"/>
      <c r="H45" s="25"/>
      <c r="I45" s="25"/>
      <c r="J45" s="25"/>
      <c r="K45" s="25"/>
      <c r="L45" s="25"/>
      <c r="M45" s="25"/>
      <c r="N45" s="163" t="n">
        <f aca="false">AVERAGE(TableD6c1!$K45:$K54)</f>
        <v>0.11727792</v>
      </c>
      <c r="O45" s="164" t="n">
        <f aca="false">AVERAGE(TableD6c1!$L45:$L54)</f>
        <v>1.2291513</v>
      </c>
      <c r="P45" s="163" t="n">
        <f aca="false">AVERAGE(TableD6c2!$K45:$K54)</f>
        <v>0.11008561</v>
      </c>
      <c r="Q45" s="165" t="n">
        <f aca="false">AVERAGE(TableD6c2!$L45:$L54)</f>
        <v>1.1526226</v>
      </c>
    </row>
    <row r="46" customFormat="false" ht="12.75" hidden="true" customHeight="true" outlineLevel="0" collapsed="false">
      <c r="A46" s="26" t="n">
        <f aca="false">A45+1</f>
        <v>1936</v>
      </c>
      <c r="B46" s="163"/>
      <c r="C46" s="173"/>
      <c r="D46" s="25"/>
      <c r="E46" s="25"/>
      <c r="F46" s="79"/>
      <c r="G46" s="79"/>
      <c r="H46" s="25"/>
      <c r="I46" s="25"/>
      <c r="J46" s="25"/>
      <c r="K46" s="25"/>
      <c r="L46" s="25"/>
      <c r="M46" s="25"/>
      <c r="N46" s="163" t="n">
        <f aca="false">AVERAGE(TableD6c1!$K46:$K55)</f>
        <v>0.11758608</v>
      </c>
      <c r="O46" s="164" t="n">
        <f aca="false">AVERAGE(TableD6c1!$L46:$L55)</f>
        <v>1.2429936</v>
      </c>
      <c r="P46" s="163" t="n">
        <f aca="false">AVERAGE(TableD6c2!$K46:$K55)</f>
        <v>0.10893889</v>
      </c>
      <c r="Q46" s="165" t="n">
        <f aca="false">AVERAGE(TableD6c2!$L46:$L55)</f>
        <v>1.1458948</v>
      </c>
    </row>
    <row r="47" customFormat="false" ht="12.75" hidden="true" customHeight="true" outlineLevel="0" collapsed="false">
      <c r="A47" s="26" t="n">
        <f aca="false">A46+1</f>
        <v>1937</v>
      </c>
      <c r="B47" s="163"/>
      <c r="C47" s="173"/>
      <c r="D47" s="25"/>
      <c r="E47" s="25"/>
      <c r="F47" s="79"/>
      <c r="G47" s="79"/>
      <c r="H47" s="25"/>
      <c r="I47" s="25"/>
      <c r="J47" s="25"/>
      <c r="K47" s="25"/>
      <c r="L47" s="25"/>
      <c r="M47" s="25"/>
      <c r="N47" s="163" t="n">
        <f aca="false">AVERAGE(TableD6c1!$K47:$K56)</f>
        <v>0.11504784</v>
      </c>
      <c r="O47" s="164" t="n">
        <f aca="false">AVERAGE(TableD6c1!$L47:$L56)</f>
        <v>1.2729191</v>
      </c>
      <c r="P47" s="163" t="n">
        <f aca="false">AVERAGE(TableD6c2!$K47:$K56)</f>
        <v>0.1057615</v>
      </c>
      <c r="Q47" s="165" t="n">
        <f aca="false">AVERAGE(TableD6c2!$L47:$L56)</f>
        <v>1.1557707</v>
      </c>
    </row>
    <row r="48" customFormat="false" ht="12.75" hidden="true" customHeight="true" outlineLevel="0" collapsed="false">
      <c r="A48" s="26" t="n">
        <f aca="false">A47+1</f>
        <v>1938</v>
      </c>
      <c r="B48" s="163"/>
      <c r="C48" s="173"/>
      <c r="D48" s="25"/>
      <c r="E48" s="25"/>
      <c r="F48" s="79"/>
      <c r="G48" s="79"/>
      <c r="H48" s="25"/>
      <c r="I48" s="25"/>
      <c r="J48" s="25"/>
      <c r="K48" s="25"/>
      <c r="L48" s="25"/>
      <c r="M48" s="25"/>
      <c r="N48" s="163" t="n">
        <f aca="false">AVERAGE(TableD6c1!$K48:$K57)</f>
        <v>0.11147607</v>
      </c>
      <c r="O48" s="164" t="n">
        <f aca="false">AVERAGE(TableD6c1!$L48:$L57)</f>
        <v>1.2959623</v>
      </c>
      <c r="P48" s="163" t="n">
        <f aca="false">AVERAGE(TableD6c2!$K48:$K57)</f>
        <v>0.10204949</v>
      </c>
      <c r="Q48" s="165" t="n">
        <f aca="false">AVERAGE(TableD6c2!$L48:$L57)</f>
        <v>1.1687754</v>
      </c>
    </row>
    <row r="49" customFormat="false" ht="12.75" hidden="true" customHeight="true" outlineLevel="0" collapsed="false">
      <c r="A49" s="26" t="n">
        <f aca="false">A48+1</f>
        <v>1939</v>
      </c>
      <c r="B49" s="163"/>
      <c r="C49" s="173"/>
      <c r="D49" s="25"/>
      <c r="E49" s="25"/>
      <c r="F49" s="79"/>
      <c r="G49" s="79"/>
      <c r="H49" s="25"/>
      <c r="I49" s="25"/>
      <c r="J49" s="25"/>
      <c r="K49" s="25"/>
      <c r="L49" s="25"/>
      <c r="M49" s="25"/>
      <c r="N49" s="163" t="n">
        <f aca="false">AVERAGE(TableD6c1!$K49:$K58)</f>
        <v>0.10676714</v>
      </c>
      <c r="O49" s="164" t="n">
        <f aca="false">AVERAGE(TableD6c1!$L49:$L58)</f>
        <v>1.3281737</v>
      </c>
      <c r="P49" s="163" t="n">
        <f aca="false">AVERAGE(TableD6c2!$K49:$K58)</f>
        <v>0.09706937</v>
      </c>
      <c r="Q49" s="165" t="n">
        <f aca="false">AVERAGE(TableD6c2!$L49:$L58)</f>
        <v>1.1834906</v>
      </c>
    </row>
    <row r="50" customFormat="false" ht="12.75" hidden="false" customHeight="false" outlineLevel="0" collapsed="false">
      <c r="A50" s="26" t="n">
        <f aca="false">A49+1</f>
        <v>1940</v>
      </c>
      <c r="B50" s="163" t="n">
        <f aca="false">[3]TableA4!$E130</f>
        <v>0.0982009699049299</v>
      </c>
      <c r="C50" s="164" t="n">
        <f aca="false">[3]TableA4!$D130</f>
        <v>1.21796775358945</v>
      </c>
      <c r="D50" s="163" t="n">
        <f aca="false">AVERAGE(TableD6a1!$K50:$K59)</f>
        <v>0.1028621</v>
      </c>
      <c r="E50" s="164" t="n">
        <f aca="false">AVERAGE(TableD6a1!$L50:$L59)</f>
        <v>1.358431</v>
      </c>
      <c r="F50" s="163" t="n">
        <f aca="false">AVERAGE(TableD6a2!$K50:$K59)</f>
        <v>0.10219576</v>
      </c>
      <c r="G50" s="164" t="n">
        <f aca="false">AVERAGE(TableD6a2!$L50:$L59)</f>
        <v>1.3430951</v>
      </c>
      <c r="H50" s="163" t="n">
        <f aca="false">AVERAGE(TableD6a3!$K50:$K59)</f>
        <v>0.10391633</v>
      </c>
      <c r="I50" s="164" t="n">
        <f aca="false">AVERAGE(TableD6a3!$L50:$L59)</f>
        <v>1.3696041</v>
      </c>
      <c r="J50" s="163" t="n">
        <f aca="false">AVERAGE(TableD6b1!$K50:$K59)</f>
        <v>0.11054554</v>
      </c>
      <c r="K50" s="164" t="n">
        <f aca="false">AVERAGE(TableD6b1!$L50:$L59)</f>
        <v>1.450087</v>
      </c>
      <c r="L50" s="163" t="n">
        <f aca="false">AVERAGE(TableD6b2!$K50:$K59)</f>
        <v>0.0999693</v>
      </c>
      <c r="M50" s="164" t="n">
        <f aca="false">AVERAGE(TableD6b2!$L50:$L59)</f>
        <v>1.3231891</v>
      </c>
      <c r="N50" s="163" t="n">
        <f aca="false">AVERAGE(TableD6c1!$K50:$K59)</f>
        <v>0.1028621</v>
      </c>
      <c r="O50" s="164" t="n">
        <f aca="false">AVERAGE(TableD6c1!$L50:$L59)</f>
        <v>1.358431</v>
      </c>
      <c r="P50" s="163" t="n">
        <f aca="false">AVERAGE(TableD6c2!$K50:$K59)</f>
        <v>0.09307581</v>
      </c>
      <c r="Q50" s="165" t="n">
        <f aca="false">AVERAGE(TableD6c2!$L50:$L59)</f>
        <v>1.203009</v>
      </c>
    </row>
    <row r="51" customFormat="false" ht="12.75" hidden="true" customHeight="true" outlineLevel="0" collapsed="false">
      <c r="A51" s="26" t="n">
        <f aca="false">A50+1</f>
        <v>1941</v>
      </c>
      <c r="B51" s="163"/>
      <c r="C51" s="173"/>
      <c r="D51" s="25"/>
      <c r="E51" s="25"/>
      <c r="F51" s="79"/>
      <c r="G51" s="79"/>
      <c r="H51" s="25"/>
      <c r="I51" s="25"/>
      <c r="J51" s="25"/>
      <c r="K51" s="25"/>
      <c r="L51" s="25"/>
      <c r="M51" s="25"/>
      <c r="N51" s="163" t="n">
        <f aca="false">AVERAGE(TableD6c1!$K51:$K60)</f>
        <v>0.09414733</v>
      </c>
      <c r="O51" s="164" t="n">
        <f aca="false">AVERAGE(TableD6c1!$L51:$L60)</f>
        <v>1.4083245</v>
      </c>
      <c r="P51" s="163" t="n">
        <f aca="false">AVERAGE(TableD6c2!$K51:$K60)</f>
        <v>0.0845257</v>
      </c>
      <c r="Q51" s="165" t="n">
        <f aca="false">AVERAGE(TableD6c2!$L51:$L60)</f>
        <v>1.2356064</v>
      </c>
    </row>
    <row r="52" customFormat="false" ht="12.75" hidden="true" customHeight="true" outlineLevel="0" collapsed="false">
      <c r="A52" s="26" t="n">
        <f aca="false">A51+1</f>
        <v>1942</v>
      </c>
      <c r="B52" s="163"/>
      <c r="C52" s="173"/>
      <c r="D52" s="25"/>
      <c r="E52" s="25"/>
      <c r="F52" s="79"/>
      <c r="G52" s="79"/>
      <c r="H52" s="25"/>
      <c r="I52" s="25"/>
      <c r="J52" s="25"/>
      <c r="K52" s="25"/>
      <c r="L52" s="25"/>
      <c r="M52" s="25"/>
      <c r="N52" s="163" t="n">
        <f aca="false">AVERAGE(TableD6c1!$K52:$K61)</f>
        <v>0.08682005</v>
      </c>
      <c r="O52" s="164" t="n">
        <f aca="false">AVERAGE(TableD6c1!$L52:$L61)</f>
        <v>1.438532</v>
      </c>
      <c r="P52" s="163" t="n">
        <f aca="false">AVERAGE(TableD6c2!$K52:$K61)</f>
        <v>0.07756106</v>
      </c>
      <c r="Q52" s="165" t="n">
        <f aca="false">AVERAGE(TableD6c2!$L52:$L61)</f>
        <v>1.2611886</v>
      </c>
    </row>
    <row r="53" customFormat="false" ht="12.75" hidden="true" customHeight="true" outlineLevel="0" collapsed="false">
      <c r="A53" s="26" t="n">
        <f aca="false">A52+1</f>
        <v>1943</v>
      </c>
      <c r="B53" s="163"/>
      <c r="C53" s="173"/>
      <c r="D53" s="25"/>
      <c r="E53" s="25"/>
      <c r="F53" s="79"/>
      <c r="G53" s="79"/>
      <c r="H53" s="25"/>
      <c r="I53" s="25"/>
      <c r="J53" s="25"/>
      <c r="K53" s="25"/>
      <c r="L53" s="25"/>
      <c r="M53" s="25"/>
      <c r="N53" s="163" t="n">
        <f aca="false">AVERAGE(TableD6c1!$K53:$K62)</f>
        <v>0.07958338</v>
      </c>
      <c r="O53" s="164" t="n">
        <f aca="false">AVERAGE(TableD6c1!$L53:$L62)</f>
        <v>1.4623211</v>
      </c>
      <c r="P53" s="163" t="n">
        <f aca="false">AVERAGE(TableD6c2!$K53:$K62)</f>
        <v>0.07078167</v>
      </c>
      <c r="Q53" s="165" t="n">
        <f aca="false">AVERAGE(TableD6c2!$L53:$L62)</f>
        <v>1.2843761</v>
      </c>
    </row>
    <row r="54" customFormat="false" ht="12.75" hidden="true" customHeight="true" outlineLevel="0" collapsed="false">
      <c r="A54" s="26" t="n">
        <f aca="false">A53+1</f>
        <v>1944</v>
      </c>
      <c r="B54" s="163"/>
      <c r="C54" s="173"/>
      <c r="D54" s="25"/>
      <c r="E54" s="25"/>
      <c r="F54" s="79"/>
      <c r="G54" s="79"/>
      <c r="H54" s="25"/>
      <c r="I54" s="25"/>
      <c r="J54" s="25"/>
      <c r="K54" s="25"/>
      <c r="L54" s="25"/>
      <c r="M54" s="25"/>
      <c r="N54" s="163" t="n">
        <f aca="false">AVERAGE(TableD6c1!$K54:$K63)</f>
        <v>0.07248117</v>
      </c>
      <c r="O54" s="164" t="n">
        <f aca="false">AVERAGE(TableD6c1!$L54:$L63)</f>
        <v>1.4987787</v>
      </c>
      <c r="P54" s="163" t="n">
        <f aca="false">AVERAGE(TableD6c2!$K54:$K63)</f>
        <v>0.06407268</v>
      </c>
      <c r="Q54" s="165" t="n">
        <f aca="false">AVERAGE(TableD6c2!$L54:$L63)</f>
        <v>1.3154927</v>
      </c>
    </row>
    <row r="55" customFormat="false" ht="12.75" hidden="true" customHeight="true" outlineLevel="0" collapsed="false">
      <c r="A55" s="26" t="n">
        <f aca="false">A54+1</f>
        <v>1945</v>
      </c>
      <c r="B55" s="163"/>
      <c r="C55" s="173"/>
      <c r="D55" s="25"/>
      <c r="E55" s="25"/>
      <c r="F55" s="79"/>
      <c r="G55" s="79"/>
      <c r="H55" s="25"/>
      <c r="I55" s="25"/>
      <c r="J55" s="25"/>
      <c r="K55" s="25"/>
      <c r="L55" s="25"/>
      <c r="M55" s="25"/>
      <c r="N55" s="163" t="n">
        <f aca="false">AVERAGE(TableD6c1!$K55:$K64)</f>
        <v>0.0624653</v>
      </c>
      <c r="O55" s="164" t="n">
        <f aca="false">AVERAGE(TableD6c1!$L55:$L64)</f>
        <v>1.5379633</v>
      </c>
      <c r="P55" s="163" t="n">
        <f aca="false">AVERAGE(TableD6c2!$K55:$K64)</f>
        <v>0.0543445</v>
      </c>
      <c r="Q55" s="165" t="n">
        <f aca="false">AVERAGE(TableD6c2!$L55:$L64)</f>
        <v>1.351902</v>
      </c>
    </row>
    <row r="56" customFormat="false" ht="12.75" hidden="true" customHeight="true" outlineLevel="0" collapsed="false">
      <c r="A56" s="26" t="n">
        <f aca="false">A55+1</f>
        <v>1946</v>
      </c>
      <c r="B56" s="163"/>
      <c r="C56" s="173"/>
      <c r="D56" s="25"/>
      <c r="E56" s="25"/>
      <c r="F56" s="79"/>
      <c r="G56" s="79"/>
      <c r="H56" s="25"/>
      <c r="I56" s="25"/>
      <c r="J56" s="25"/>
      <c r="K56" s="25"/>
      <c r="L56" s="25"/>
      <c r="M56" s="25"/>
      <c r="N56" s="163" t="n">
        <f aca="false">AVERAGE(TableD6c1!$K56:$K65)</f>
        <v>0.0569014</v>
      </c>
      <c r="O56" s="164" t="n">
        <f aca="false">AVERAGE(TableD6c1!$L56:$L65)</f>
        <v>1.5416843</v>
      </c>
      <c r="P56" s="163" t="n">
        <f aca="false">AVERAGE(TableD6c2!$K56:$K65)</f>
        <v>0.05054364</v>
      </c>
      <c r="Q56" s="165" t="n">
        <f aca="false">AVERAGE(TableD6c2!$L56:$L65)</f>
        <v>1.3739213</v>
      </c>
    </row>
    <row r="57" customFormat="false" ht="12.75" hidden="true" customHeight="true" outlineLevel="0" collapsed="false">
      <c r="A57" s="26" t="n">
        <f aca="false">A56+1</f>
        <v>1947</v>
      </c>
      <c r="B57" s="163"/>
      <c r="C57" s="173"/>
      <c r="D57" s="25"/>
      <c r="E57" s="25"/>
      <c r="F57" s="79"/>
      <c r="G57" s="79"/>
      <c r="H57" s="25"/>
      <c r="I57" s="25"/>
      <c r="J57" s="25"/>
      <c r="K57" s="25"/>
      <c r="L57" s="25"/>
      <c r="M57" s="25"/>
      <c r="N57" s="163" t="n">
        <f aca="false">AVERAGE(TableD6c1!$K57:$K66)</f>
        <v>0.05575088</v>
      </c>
      <c r="O57" s="164" t="n">
        <f aca="false">AVERAGE(TableD6c1!$L57:$L66)</f>
        <v>1.545138</v>
      </c>
      <c r="P57" s="163" t="n">
        <f aca="false">AVERAGE(TableD6c2!$K57:$K66)</f>
        <v>0.04965065</v>
      </c>
      <c r="Q57" s="165" t="n">
        <f aca="false">AVERAGE(TableD6c2!$L57:$L66)</f>
        <v>1.3782668</v>
      </c>
    </row>
    <row r="58" customFormat="false" ht="12.75" hidden="true" customHeight="true" outlineLevel="0" collapsed="false">
      <c r="A58" s="26" t="n">
        <f aca="false">A57+1</f>
        <v>1948</v>
      </c>
      <c r="B58" s="163"/>
      <c r="C58" s="173"/>
      <c r="D58" s="25"/>
      <c r="E58" s="25"/>
      <c r="F58" s="79"/>
      <c r="G58" s="79"/>
      <c r="H58" s="25"/>
      <c r="I58" s="25"/>
      <c r="J58" s="25"/>
      <c r="K58" s="25"/>
      <c r="L58" s="25"/>
      <c r="M58" s="25"/>
      <c r="N58" s="163" t="n">
        <f aca="false">AVERAGE(TableD6c1!$K58:$K67)</f>
        <v>0.05438238</v>
      </c>
      <c r="O58" s="164" t="n">
        <f aca="false">AVERAGE(TableD6c1!$L58:$L67)</f>
        <v>1.5451684</v>
      </c>
      <c r="P58" s="163" t="n">
        <f aca="false">AVERAGE(TableD6c2!$K58:$K67)</f>
        <v>0.04848721</v>
      </c>
      <c r="Q58" s="165" t="n">
        <f aca="false">AVERAGE(TableD6c2!$L58:$L67)</f>
        <v>1.3794547</v>
      </c>
    </row>
    <row r="59" customFormat="false" ht="12.75" hidden="true" customHeight="true" outlineLevel="0" collapsed="false">
      <c r="A59" s="26" t="n">
        <v>1949</v>
      </c>
      <c r="B59" s="163"/>
      <c r="C59" s="173"/>
      <c r="D59" s="25"/>
      <c r="E59" s="25"/>
      <c r="F59" s="79"/>
      <c r="G59" s="79"/>
      <c r="H59" s="25"/>
      <c r="I59" s="25"/>
      <c r="J59" s="25"/>
      <c r="K59" s="25"/>
      <c r="L59" s="25"/>
      <c r="M59" s="25"/>
      <c r="N59" s="163" t="n">
        <f aca="false">AVERAGE(TableD6c1!$K59:$K68)</f>
        <v>0.05356103</v>
      </c>
      <c r="O59" s="164" t="n">
        <f aca="false">AVERAGE(TableD6c1!$L59:$L68)</f>
        <v>1.5309068</v>
      </c>
      <c r="P59" s="163" t="n">
        <f aca="false">AVERAGE(TableD6c2!$K59:$K68)</f>
        <v>0.04820956</v>
      </c>
      <c r="Q59" s="165" t="n">
        <f aca="false">AVERAGE(TableD6c2!$L59:$L68)</f>
        <v>1.3792027</v>
      </c>
    </row>
    <row r="60" customFormat="false" ht="12.75" hidden="false" customHeight="false" outlineLevel="0" collapsed="false">
      <c r="A60" s="34" t="n">
        <f aca="false">A59+1</f>
        <v>1950</v>
      </c>
      <c r="B60" s="166" t="n">
        <f aca="false">[3]TableA4!$E140</f>
        <v>0.0434770753977485</v>
      </c>
      <c r="C60" s="167" t="n">
        <f aca="false">[3]TableA4!$D140</f>
        <v>1.24173364227158</v>
      </c>
      <c r="D60" s="166" t="n">
        <f aca="false">AVERAGE(TableD6a1!$K60:$K69)</f>
        <v>0.05285403</v>
      </c>
      <c r="E60" s="167" t="n">
        <f aca="false">AVERAGE(TableD6a1!$L60:$L69)</f>
        <v>1.5103771</v>
      </c>
      <c r="F60" s="166" t="n">
        <f aca="false">AVERAGE(TableD6a2!$K60:$K69)</f>
        <v>0.05350777</v>
      </c>
      <c r="G60" s="167" t="n">
        <f aca="false">AVERAGE(TableD6a2!$L60:$L69)</f>
        <v>1.5287336</v>
      </c>
      <c r="H60" s="166" t="n">
        <f aca="false">AVERAGE(TableD6a3!$K60:$K69)</f>
        <v>0.05406532</v>
      </c>
      <c r="I60" s="167" t="n">
        <f aca="false">AVERAGE(TableD6a3!$L60:$L69)</f>
        <v>1.5448194</v>
      </c>
      <c r="J60" s="166" t="n">
        <f aca="false">AVERAGE(TableD6b1!$K60:$K69)</f>
        <v>0.06011928</v>
      </c>
      <c r="K60" s="167" t="n">
        <f aca="false">AVERAGE(TableD6b1!$L60:$L69)</f>
        <v>1.7170593</v>
      </c>
      <c r="L60" s="166" t="n">
        <f aca="false">AVERAGE(TableD6b2!$K60:$K69)</f>
        <v>0.05108135</v>
      </c>
      <c r="M60" s="167" t="n">
        <f aca="false">AVERAGE(TableD6b2!$L60:$L69)</f>
        <v>1.45985</v>
      </c>
      <c r="N60" s="166" t="n">
        <f aca="false">AVERAGE(TableD6c1!$K60:$K69)</f>
        <v>0.05285403</v>
      </c>
      <c r="O60" s="167" t="n">
        <f aca="false">AVERAGE(TableD6c1!$L60:$L69)</f>
        <v>1.5103771</v>
      </c>
      <c r="P60" s="166" t="n">
        <f aca="false">AVERAGE(TableD6c2!$K60:$K69)</f>
        <v>0.04808469</v>
      </c>
      <c r="Q60" s="168" t="n">
        <f aca="false">AVERAGE(TableD6c2!$L60:$L69)</f>
        <v>1.3742941</v>
      </c>
    </row>
    <row r="61" customFormat="false" ht="12.75" hidden="true" customHeight="true" outlineLevel="0" collapsed="false">
      <c r="A61" s="26" t="n">
        <f aca="false">A60+1</f>
        <v>1951</v>
      </c>
      <c r="B61" s="163"/>
      <c r="C61" s="173"/>
      <c r="D61" s="25"/>
      <c r="E61" s="25"/>
      <c r="F61" s="79"/>
      <c r="G61" s="79"/>
      <c r="H61" s="25"/>
      <c r="I61" s="25"/>
      <c r="J61" s="25"/>
      <c r="K61" s="25"/>
      <c r="L61" s="25"/>
      <c r="M61" s="25"/>
      <c r="N61" s="163" t="n">
        <f aca="false">AVERAGE(TableD6c1!$K61:$K70)</f>
        <v>0.05275268</v>
      </c>
      <c r="O61" s="164" t="n">
        <f aca="false">AVERAGE(TableD6c1!$L61:$L70)</f>
        <v>1.4894935</v>
      </c>
      <c r="P61" s="163" t="n">
        <f aca="false">AVERAGE(TableD6c2!$K61:$K70)</f>
        <v>0.04857021</v>
      </c>
      <c r="Q61" s="165" t="n">
        <f aca="false">AVERAGE(TableD6c2!$L61:$L70)</f>
        <v>1.3713939</v>
      </c>
    </row>
    <row r="62" customFormat="false" ht="12.75" hidden="true" customHeight="true" outlineLevel="0" collapsed="false">
      <c r="A62" s="26" t="n">
        <f aca="false">A61+1</f>
        <v>1952</v>
      </c>
      <c r="B62" s="163"/>
      <c r="C62" s="173"/>
      <c r="D62" s="25"/>
      <c r="E62" s="25"/>
      <c r="F62" s="79"/>
      <c r="G62" s="79"/>
      <c r="H62" s="25"/>
      <c r="I62" s="25"/>
      <c r="J62" s="25"/>
      <c r="K62" s="25"/>
      <c r="L62" s="25"/>
      <c r="M62" s="25"/>
      <c r="N62" s="163" t="n">
        <f aca="false">AVERAGE(TableD6c1!$K62:$K71)</f>
        <v>0.05286097</v>
      </c>
      <c r="O62" s="164" t="n">
        <f aca="false">AVERAGE(TableD6c1!$L62:$L71)</f>
        <v>1.4831598</v>
      </c>
      <c r="P62" s="163" t="n">
        <f aca="false">AVERAGE(TableD6c2!$K62:$K71)</f>
        <v>0.04873382</v>
      </c>
      <c r="Q62" s="165" t="n">
        <f aca="false">AVERAGE(TableD6c2!$L62:$L71)</f>
        <v>1.3672435</v>
      </c>
    </row>
    <row r="63" customFormat="false" ht="12.75" hidden="true" customHeight="true" outlineLevel="0" collapsed="false">
      <c r="A63" s="26" t="n">
        <f aca="false">A62+1</f>
        <v>1953</v>
      </c>
      <c r="B63" s="163"/>
      <c r="C63" s="173"/>
      <c r="D63" s="25"/>
      <c r="E63" s="25"/>
      <c r="F63" s="79"/>
      <c r="G63" s="79"/>
      <c r="H63" s="25"/>
      <c r="I63" s="25"/>
      <c r="J63" s="25"/>
      <c r="K63" s="25"/>
      <c r="L63" s="25"/>
      <c r="M63" s="25"/>
      <c r="N63" s="163" t="n">
        <f aca="false">AVERAGE(TableD6c1!$K63:$K72)</f>
        <v>0.05405612</v>
      </c>
      <c r="O63" s="164" t="n">
        <f aca="false">AVERAGE(TableD6c1!$L63:$L72)</f>
        <v>1.4843685</v>
      </c>
      <c r="P63" s="163" t="n">
        <f aca="false">AVERAGE(TableD6c2!$K63:$K72)</f>
        <v>0.04969292</v>
      </c>
      <c r="Q63" s="165" t="n">
        <f aca="false">AVERAGE(TableD6c2!$L63:$L72)</f>
        <v>1.3642702</v>
      </c>
    </row>
    <row r="64" customFormat="false" ht="12.75" hidden="true" customHeight="true" outlineLevel="0" collapsed="false">
      <c r="A64" s="26" t="n">
        <f aca="false">A63+1</f>
        <v>1954</v>
      </c>
      <c r="B64" s="163"/>
      <c r="C64" s="173"/>
      <c r="D64" s="25"/>
      <c r="E64" s="25"/>
      <c r="F64" s="79"/>
      <c r="G64" s="79"/>
      <c r="H64" s="25"/>
      <c r="I64" s="25"/>
      <c r="J64" s="25"/>
      <c r="K64" s="25"/>
      <c r="L64" s="25"/>
      <c r="M64" s="25"/>
      <c r="N64" s="163" t="n">
        <f aca="false">AVERAGE(TableD6c1!$K64:$K73)</f>
        <v>0.0549283</v>
      </c>
      <c r="O64" s="164" t="n">
        <f aca="false">AVERAGE(TableD6c1!$L64:$L73)</f>
        <v>1.4806368</v>
      </c>
      <c r="P64" s="163" t="n">
        <f aca="false">AVERAGE(TableD6c2!$K64:$K73)</f>
        <v>0.05051771</v>
      </c>
      <c r="Q64" s="165" t="n">
        <f aca="false">AVERAGE(TableD6c2!$L64:$L73)</f>
        <v>1.3615564</v>
      </c>
    </row>
    <row r="65" customFormat="false" ht="12.75" hidden="true" customHeight="true" outlineLevel="0" collapsed="false">
      <c r="A65" s="26" t="n">
        <f aca="false">A64+1</f>
        <v>1955</v>
      </c>
      <c r="B65" s="163"/>
      <c r="C65" s="173"/>
      <c r="D65" s="25"/>
      <c r="E65" s="25"/>
      <c r="F65" s="79"/>
      <c r="G65" s="79"/>
      <c r="H65" s="25"/>
      <c r="I65" s="25"/>
      <c r="J65" s="25"/>
      <c r="K65" s="25"/>
      <c r="L65" s="25"/>
      <c r="M65" s="25"/>
      <c r="N65" s="163" t="n">
        <f aca="false">AVERAGE(TableD6c1!$K65:$K74)</f>
        <v>0.05614761</v>
      </c>
      <c r="O65" s="164" t="n">
        <f aca="false">AVERAGE(TableD6c1!$L65:$L74)</f>
        <v>1.4853186</v>
      </c>
      <c r="P65" s="163" t="n">
        <f aca="false">AVERAGE(TableD6c2!$K65:$K74)</f>
        <v>0.05143286</v>
      </c>
      <c r="Q65" s="165" t="n">
        <f aca="false">AVERAGE(TableD6c2!$L65:$L74)</f>
        <v>1.3597058</v>
      </c>
    </row>
    <row r="66" customFormat="false" ht="12.75" hidden="true" customHeight="true" outlineLevel="0" collapsed="false">
      <c r="A66" s="26" t="n">
        <f aca="false">A65+1</f>
        <v>1956</v>
      </c>
      <c r="B66" s="163"/>
      <c r="C66" s="173"/>
      <c r="D66" s="25"/>
      <c r="E66" s="25"/>
      <c r="F66" s="79"/>
      <c r="G66" s="79"/>
      <c r="H66" s="25"/>
      <c r="I66" s="25"/>
      <c r="J66" s="25"/>
      <c r="K66" s="25"/>
      <c r="L66" s="25"/>
      <c r="M66" s="25"/>
      <c r="N66" s="163" t="n">
        <f aca="false">AVERAGE(TableD6c1!$K66:$K75)</f>
        <v>0.05750549</v>
      </c>
      <c r="O66" s="164" t="n">
        <f aca="false">AVERAGE(TableD6c1!$L66:$L75)</f>
        <v>1.4862599</v>
      </c>
      <c r="P66" s="163" t="n">
        <f aca="false">AVERAGE(TableD6c2!$K66:$K75)</f>
        <v>0.05260127</v>
      </c>
      <c r="Q66" s="165" t="n">
        <f aca="false">AVERAGE(TableD6c2!$L66:$L75)</f>
        <v>1.3584588</v>
      </c>
    </row>
    <row r="67" customFormat="false" ht="12.75" hidden="true" customHeight="true" outlineLevel="0" collapsed="false">
      <c r="A67" s="26" t="n">
        <f aca="false">A66+1</f>
        <v>1957</v>
      </c>
      <c r="B67" s="163"/>
      <c r="C67" s="173"/>
      <c r="D67" s="25"/>
      <c r="E67" s="25"/>
      <c r="F67" s="79"/>
      <c r="G67" s="79"/>
      <c r="H67" s="25"/>
      <c r="I67" s="25"/>
      <c r="J67" s="25"/>
      <c r="K67" s="25"/>
      <c r="L67" s="25"/>
      <c r="M67" s="25"/>
      <c r="N67" s="163" t="n">
        <f aca="false">AVERAGE(TableD6c1!$K67:$K76)</f>
        <v>0.05780343</v>
      </c>
      <c r="O67" s="164" t="n">
        <f aca="false">AVERAGE(TableD6c1!$L67:$L76)</f>
        <v>1.4707526</v>
      </c>
      <c r="P67" s="163" t="n">
        <f aca="false">AVERAGE(TableD6c2!$K67:$K76)</f>
        <v>0.0533325</v>
      </c>
      <c r="Q67" s="165" t="n">
        <f aca="false">AVERAGE(TableD6c2!$L67:$L76)</f>
        <v>1.3570463</v>
      </c>
    </row>
    <row r="68" customFormat="false" ht="12.75" hidden="true" customHeight="true" outlineLevel="0" collapsed="false">
      <c r="A68" s="26" t="n">
        <f aca="false">A67+1</f>
        <v>1958</v>
      </c>
      <c r="B68" s="163"/>
      <c r="C68" s="173"/>
      <c r="D68" s="25"/>
      <c r="E68" s="25"/>
      <c r="F68" s="79"/>
      <c r="G68" s="79"/>
      <c r="H68" s="25"/>
      <c r="I68" s="25"/>
      <c r="J68" s="25"/>
      <c r="K68" s="25"/>
      <c r="L68" s="25"/>
      <c r="M68" s="25"/>
      <c r="N68" s="163" t="n">
        <f aca="false">AVERAGE(TableD6c1!$K68:$K77)</f>
        <v>0.05908945</v>
      </c>
      <c r="O68" s="164" t="n">
        <f aca="false">AVERAGE(TableD6c1!$L68:$L77)</f>
        <v>1.4676054</v>
      </c>
      <c r="P68" s="163" t="n">
        <f aca="false">AVERAGE(TableD6c2!$K68:$K77)</f>
        <v>0.05461658</v>
      </c>
      <c r="Q68" s="165" t="n">
        <f aca="false">AVERAGE(TableD6c2!$L68:$L77)</f>
        <v>1.3575212</v>
      </c>
    </row>
    <row r="69" customFormat="false" ht="12.75" hidden="true" customHeight="true" outlineLevel="0" collapsed="false">
      <c r="A69" s="26" t="n">
        <f aca="false">A68+1</f>
        <v>1959</v>
      </c>
      <c r="B69" s="163"/>
      <c r="C69" s="173"/>
      <c r="D69" s="25"/>
      <c r="E69" s="25"/>
      <c r="F69" s="79"/>
      <c r="G69" s="79"/>
      <c r="H69" s="25"/>
      <c r="I69" s="25"/>
      <c r="J69" s="25"/>
      <c r="K69" s="25"/>
      <c r="L69" s="25"/>
      <c r="M69" s="25"/>
      <c r="N69" s="163" t="n">
        <f aca="false">AVERAGE(TableD6c1!$K69:$K78)</f>
        <v>0.06084558</v>
      </c>
      <c r="O69" s="164" t="n">
        <f aca="false">AVERAGE(TableD6c1!$L69:$L78)</f>
        <v>1.4713592</v>
      </c>
      <c r="P69" s="163" t="n">
        <f aca="false">AVERAGE(TableD6c2!$K69:$K78)</f>
        <v>0.05614612</v>
      </c>
      <c r="Q69" s="165" t="n">
        <f aca="false">AVERAGE(TableD6c2!$L69:$L78)</f>
        <v>1.3590941</v>
      </c>
    </row>
    <row r="70" customFormat="false" ht="12.75" hidden="false" customHeight="false" outlineLevel="0" collapsed="false">
      <c r="A70" s="26" t="n">
        <f aca="false">A69+1</f>
        <v>1960</v>
      </c>
      <c r="B70" s="163" t="n">
        <f aca="false">[3]TableA4!$E150</f>
        <v>0.0585208592292304</v>
      </c>
      <c r="C70" s="164" t="n">
        <f aca="false">[3]TableA4!$D150</f>
        <v>1.38381460776847</v>
      </c>
      <c r="D70" s="163" t="n">
        <f aca="false">AVERAGE(TableD6a1!$K70:$K79)</f>
        <v>0.06277635</v>
      </c>
      <c r="E70" s="164" t="n">
        <f aca="false">AVERAGE(TableD6a1!$L70:$L79)</f>
        <v>1.4856148</v>
      </c>
      <c r="F70" s="163" t="n">
        <f aca="false">AVERAGE(TableD6a2!$K70:$K79)</f>
        <v>0.06538931</v>
      </c>
      <c r="G70" s="164" t="n">
        <f aca="false">AVERAGE(TableD6a2!$L70:$L79)</f>
        <v>1.5474203</v>
      </c>
      <c r="H70" s="163" t="n">
        <f aca="false">AVERAGE(TableD6a3!$K70:$K79)</f>
        <v>0.0649639</v>
      </c>
      <c r="I70" s="164" t="n">
        <f aca="false">AVERAGE(TableD6a3!$L70:$L79)</f>
        <v>1.5375682</v>
      </c>
      <c r="J70" s="163" t="n">
        <f aca="false">AVERAGE(TableD6b1!$K70:$K79)</f>
        <v>0.0784084</v>
      </c>
      <c r="K70" s="164" t="n">
        <f aca="false">AVERAGE(TableD6b1!$L70:$L79)</f>
        <v>1.8536474</v>
      </c>
      <c r="L70" s="163" t="n">
        <f aca="false">AVERAGE(TableD6b2!$K70:$K79)</f>
        <v>0.05992144</v>
      </c>
      <c r="M70" s="164" t="n">
        <f aca="false">AVERAGE(TableD6b2!$L70:$L79)</f>
        <v>1.4181699</v>
      </c>
      <c r="N70" s="163" t="n">
        <f aca="false">AVERAGE(TableD6c1!$K70:$K79)</f>
        <v>0.06277635</v>
      </c>
      <c r="O70" s="164" t="n">
        <f aca="false">AVERAGE(TableD6c1!$L70:$L79)</f>
        <v>1.4856148</v>
      </c>
      <c r="P70" s="163" t="n">
        <f aca="false">AVERAGE(TableD6c2!$K70:$K79)</f>
        <v>0.05751421</v>
      </c>
      <c r="Q70" s="165" t="n">
        <f aca="false">AVERAGE(TableD6c2!$L70:$L79)</f>
        <v>1.3619535</v>
      </c>
    </row>
    <row r="71" customFormat="false" ht="12.75" hidden="true" customHeight="true" outlineLevel="0" collapsed="false">
      <c r="A71" s="26" t="n">
        <f aca="false">A70+1</f>
        <v>1961</v>
      </c>
      <c r="B71" s="163"/>
      <c r="C71" s="173"/>
      <c r="D71" s="25"/>
      <c r="E71" s="25"/>
      <c r="F71" s="79"/>
      <c r="G71" s="79"/>
      <c r="H71" s="25"/>
      <c r="I71" s="25"/>
      <c r="J71" s="25"/>
      <c r="K71" s="25"/>
      <c r="L71" s="25"/>
      <c r="M71" s="25"/>
      <c r="N71" s="163" t="n">
        <f aca="false">AVERAGE(TableD6c1!$K71:$K80)</f>
        <v>0.06406099</v>
      </c>
      <c r="O71" s="164" t="n">
        <f aca="false">AVERAGE(TableD6c1!$L71:$L80)</f>
        <v>1.4968587</v>
      </c>
      <c r="P71" s="163" t="n">
        <f aca="false">AVERAGE(TableD6c2!$K71:$K80)</f>
        <v>0.05844639</v>
      </c>
      <c r="Q71" s="165" t="n">
        <f aca="false">AVERAGE(TableD6c2!$L71:$L80)</f>
        <v>1.3661821</v>
      </c>
    </row>
    <row r="72" customFormat="false" ht="12.75" hidden="true" customHeight="true" outlineLevel="0" collapsed="false">
      <c r="A72" s="26" t="n">
        <f aca="false">A71+1</f>
        <v>1962</v>
      </c>
      <c r="B72" s="163"/>
      <c r="C72" s="173"/>
      <c r="D72" s="25"/>
      <c r="E72" s="25"/>
      <c r="F72" s="79"/>
      <c r="G72" s="79"/>
      <c r="H72" s="25"/>
      <c r="I72" s="25"/>
      <c r="J72" s="25"/>
      <c r="K72" s="25"/>
      <c r="L72" s="25"/>
      <c r="M72" s="25"/>
      <c r="N72" s="163" t="n">
        <f aca="false">AVERAGE(TableD6c1!$K72:$K81)</f>
        <v>0.06531316</v>
      </c>
      <c r="O72" s="164" t="n">
        <f aca="false">AVERAGE(TableD6c1!$L72:$L81)</f>
        <v>1.5079691</v>
      </c>
      <c r="P72" s="163" t="n">
        <f aca="false">AVERAGE(TableD6c2!$K72:$K81)</f>
        <v>0.05943041</v>
      </c>
      <c r="Q72" s="165" t="n">
        <f aca="false">AVERAGE(TableD6c2!$L72:$L81)</f>
        <v>1.372368</v>
      </c>
    </row>
    <row r="73" customFormat="false" ht="12.75" hidden="true" customHeight="true" outlineLevel="0" collapsed="false">
      <c r="A73" s="26" t="n">
        <f aca="false">A72+1</f>
        <v>1963</v>
      </c>
      <c r="B73" s="163"/>
      <c r="C73" s="173"/>
      <c r="D73" s="25"/>
      <c r="E73" s="25"/>
      <c r="F73" s="79"/>
      <c r="G73" s="79"/>
      <c r="H73" s="25"/>
      <c r="I73" s="25"/>
      <c r="J73" s="25"/>
      <c r="K73" s="25"/>
      <c r="L73" s="25"/>
      <c r="M73" s="25"/>
      <c r="N73" s="163" t="n">
        <f aca="false">AVERAGE(TableD6c1!$K73:$K82)</f>
        <v>0.06583422</v>
      </c>
      <c r="O73" s="164" t="n">
        <f aca="false">AVERAGE(TableD6c1!$L73:$L82)</f>
        <v>1.5172859</v>
      </c>
      <c r="P73" s="163" t="n">
        <f aca="false">AVERAGE(TableD6c2!$K73:$K82)</f>
        <v>0.05979944</v>
      </c>
      <c r="Q73" s="165" t="n">
        <f aca="false">AVERAGE(TableD6c2!$L73:$L82)</f>
        <v>1.3783516</v>
      </c>
    </row>
    <row r="74" customFormat="false" ht="12.75" hidden="true" customHeight="true" outlineLevel="0" collapsed="false">
      <c r="A74" s="26" t="n">
        <f aca="false">A73+1</f>
        <v>1964</v>
      </c>
      <c r="B74" s="163"/>
      <c r="C74" s="173"/>
      <c r="D74" s="25"/>
      <c r="E74" s="25"/>
      <c r="F74" s="79"/>
      <c r="G74" s="79"/>
      <c r="H74" s="25"/>
      <c r="I74" s="25"/>
      <c r="J74" s="25"/>
      <c r="K74" s="25"/>
      <c r="L74" s="25"/>
      <c r="M74" s="25"/>
      <c r="N74" s="163" t="n">
        <f aca="false">AVERAGE(TableD6c1!$K74:$K83)</f>
        <v>0.06629286</v>
      </c>
      <c r="O74" s="164" t="n">
        <f aca="false">AVERAGE(TableD6c1!$L74:$L83)</f>
        <v>1.5272469</v>
      </c>
      <c r="P74" s="163" t="n">
        <f aca="false">AVERAGE(TableD6c2!$K74:$K83)</f>
        <v>0.06012002</v>
      </c>
      <c r="Q74" s="165" t="n">
        <f aca="false">AVERAGE(TableD6c2!$L74:$L83)</f>
        <v>1.385149</v>
      </c>
    </row>
    <row r="75" customFormat="false" ht="12.75" hidden="true" customHeight="true" outlineLevel="0" collapsed="false">
      <c r="A75" s="26" t="n">
        <f aca="false">A74+1</f>
        <v>1965</v>
      </c>
      <c r="B75" s="163"/>
      <c r="C75" s="173"/>
      <c r="D75" s="25"/>
      <c r="E75" s="25"/>
      <c r="F75" s="79"/>
      <c r="G75" s="79"/>
      <c r="H75" s="25"/>
      <c r="I75" s="25"/>
      <c r="J75" s="25"/>
      <c r="K75" s="25"/>
      <c r="L75" s="25"/>
      <c r="M75" s="25"/>
      <c r="N75" s="163" t="n">
        <f aca="false">AVERAGE(TableD6c1!$K75:$K84)</f>
        <v>0.0669209</v>
      </c>
      <c r="O75" s="164" t="n">
        <f aca="false">AVERAGE(TableD6c1!$L75:$L84)</f>
        <v>1.5372441</v>
      </c>
      <c r="P75" s="163" t="n">
        <f aca="false">AVERAGE(TableD6c2!$K75:$K84)</f>
        <v>0.06060579</v>
      </c>
      <c r="Q75" s="165" t="n">
        <f aca="false">AVERAGE(TableD6c2!$L75:$L84)</f>
        <v>1.3921421</v>
      </c>
    </row>
    <row r="76" customFormat="false" ht="12.75" hidden="true" customHeight="true" outlineLevel="0" collapsed="false">
      <c r="A76" s="26" t="n">
        <f aca="false">A75+1</f>
        <v>1966</v>
      </c>
      <c r="B76" s="163"/>
      <c r="C76" s="173"/>
      <c r="D76" s="25"/>
      <c r="E76" s="25"/>
      <c r="F76" s="79"/>
      <c r="G76" s="79"/>
      <c r="H76" s="25"/>
      <c r="I76" s="25"/>
      <c r="J76" s="25"/>
      <c r="K76" s="25"/>
      <c r="L76" s="25"/>
      <c r="M76" s="25"/>
      <c r="N76" s="163" t="n">
        <f aca="false">AVERAGE(TableD6c1!$K76:$K85)</f>
        <v>0.06756022</v>
      </c>
      <c r="O76" s="164" t="n">
        <f aca="false">AVERAGE(TableD6c1!$L76:$L85)</f>
        <v>1.5473593</v>
      </c>
      <c r="P76" s="163" t="n">
        <f aca="false">AVERAGE(TableD6c2!$K76:$K85)</f>
        <v>0.06109624</v>
      </c>
      <c r="Q76" s="165" t="n">
        <f aca="false">AVERAGE(TableD6c2!$L76:$L85)</f>
        <v>1.3992484</v>
      </c>
    </row>
    <row r="77" customFormat="false" ht="12.75" hidden="true" customHeight="true" outlineLevel="0" collapsed="false">
      <c r="A77" s="26" t="n">
        <f aca="false">A76+1</f>
        <v>1967</v>
      </c>
      <c r="B77" s="163"/>
      <c r="C77" s="173"/>
      <c r="D77" s="25"/>
      <c r="E77" s="25"/>
      <c r="F77" s="79"/>
      <c r="G77" s="79"/>
      <c r="H77" s="25"/>
      <c r="I77" s="25"/>
      <c r="J77" s="25"/>
      <c r="K77" s="25"/>
      <c r="L77" s="25"/>
      <c r="M77" s="25"/>
      <c r="N77" s="163" t="n">
        <f aca="false">AVERAGE(TableD6c1!$K77:$K86)</f>
        <v>0.06821346</v>
      </c>
      <c r="O77" s="164" t="n">
        <f aca="false">AVERAGE(TableD6c1!$L77:$L86)</f>
        <v>1.5583784</v>
      </c>
      <c r="P77" s="163" t="n">
        <f aca="false">AVERAGE(TableD6c2!$K77:$K86)</f>
        <v>0.06161018</v>
      </c>
      <c r="Q77" s="165" t="n">
        <f aca="false">AVERAGE(TableD6c2!$L77:$L86)</f>
        <v>1.4074131</v>
      </c>
    </row>
    <row r="78" customFormat="false" ht="12.75" hidden="true" customHeight="true" outlineLevel="0" collapsed="false">
      <c r="A78" s="26" t="n">
        <f aca="false">A77+1</f>
        <v>1968</v>
      </c>
      <c r="B78" s="163"/>
      <c r="C78" s="173"/>
      <c r="D78" s="25"/>
      <c r="E78" s="25"/>
      <c r="F78" s="79"/>
      <c r="G78" s="79"/>
      <c r="H78" s="25"/>
      <c r="I78" s="25"/>
      <c r="J78" s="25"/>
      <c r="K78" s="25"/>
      <c r="L78" s="25"/>
      <c r="M78" s="25"/>
      <c r="N78" s="163" t="n">
        <f aca="false">AVERAGE(TableD6c1!$K78:$K87)</f>
        <v>0.06833886</v>
      </c>
      <c r="O78" s="164" t="n">
        <f aca="false">AVERAGE(TableD6c1!$L78:$L87)</f>
        <v>1.5688613</v>
      </c>
      <c r="P78" s="163" t="n">
        <f aca="false">AVERAGE(TableD6c2!$K78:$K87)</f>
        <v>0.06164534</v>
      </c>
      <c r="Q78" s="165" t="n">
        <f aca="false">AVERAGE(TableD6c2!$L78:$L87)</f>
        <v>1.4150541</v>
      </c>
    </row>
    <row r="79" customFormat="false" ht="12.75" hidden="true" customHeight="true" outlineLevel="0" collapsed="false">
      <c r="A79" s="26" t="n">
        <f aca="false">A78+1</f>
        <v>1969</v>
      </c>
      <c r="B79" s="163"/>
      <c r="C79" s="173"/>
      <c r="D79" s="25"/>
      <c r="E79" s="25"/>
      <c r="F79" s="79"/>
      <c r="G79" s="79"/>
      <c r="H79" s="25"/>
      <c r="I79" s="25"/>
      <c r="J79" s="25"/>
      <c r="K79" s="25"/>
      <c r="L79" s="25"/>
      <c r="M79" s="25"/>
      <c r="N79" s="163" t="n">
        <f aca="false">AVERAGE(TableD6c1!$K79:$K88)</f>
        <v>0.06821344</v>
      </c>
      <c r="O79" s="164" t="n">
        <f aca="false">AVERAGE(TableD6c1!$L79:$L88)</f>
        <v>1.5791368</v>
      </c>
      <c r="P79" s="163" t="n">
        <f aca="false">AVERAGE(TableD6c2!$K79:$K88)</f>
        <v>0.06145882</v>
      </c>
      <c r="Q79" s="165" t="n">
        <f aca="false">AVERAGE(TableD6c2!$L79:$L88)</f>
        <v>1.422659</v>
      </c>
    </row>
    <row r="80" customFormat="false" ht="12.75" hidden="false" customHeight="false" outlineLevel="0" collapsed="false">
      <c r="A80" s="26" t="n">
        <f aca="false">A79+1</f>
        <v>1970</v>
      </c>
      <c r="B80" s="163" t="n">
        <f aca="false">[3]TableA4!$E160</f>
        <v>0.0618908394078251</v>
      </c>
      <c r="C80" s="164" t="n">
        <f aca="false">[3]TableA4!$D160</f>
        <v>1.44983312886208</v>
      </c>
      <c r="D80" s="163" t="n">
        <f aca="false">AVERAGE(TableD6a1!$K80:$K89)</f>
        <v>0.06780829</v>
      </c>
      <c r="E80" s="164" t="n">
        <f aca="false">AVERAGE(TableD6a1!$L80:$L89)</f>
        <v>1.5887045</v>
      </c>
      <c r="F80" s="163" t="n">
        <f aca="false">AVERAGE(TableD6a2!$K80:$K89)</f>
        <v>0.07022775</v>
      </c>
      <c r="G80" s="164" t="n">
        <f aca="false">AVERAGE(TableD6a2!$L80:$L89)</f>
        <v>1.6453131</v>
      </c>
      <c r="H80" s="163" t="n">
        <f aca="false">AVERAGE(TableD6a3!$K80:$K89)</f>
        <v>0.06961982</v>
      </c>
      <c r="I80" s="164" t="n">
        <f aca="false">AVERAGE(TableD6a3!$L80:$L89)</f>
        <v>1.6310965</v>
      </c>
      <c r="J80" s="163" t="n">
        <f aca="false">AVERAGE(TableD6b1!$K80:$K89)</f>
        <v>0.08938943</v>
      </c>
      <c r="K80" s="164" t="n">
        <f aca="false">AVERAGE(TableD6b1!$L80:$L89)</f>
        <v>2.0946891</v>
      </c>
      <c r="L80" s="163" t="n">
        <f aca="false">AVERAGE(TableD6b2!$K80:$K89)</f>
        <v>0.0643644</v>
      </c>
      <c r="M80" s="164" t="n">
        <f aca="false">AVERAGE(TableD6b2!$L80:$L89)</f>
        <v>1.5080043</v>
      </c>
      <c r="N80" s="163" t="n">
        <f aca="false">AVERAGE(TableD6c1!$K80:$K89)</f>
        <v>0.06780829</v>
      </c>
      <c r="O80" s="164" t="n">
        <f aca="false">AVERAGE(TableD6c1!$L80:$L89)</f>
        <v>1.5887045</v>
      </c>
      <c r="P80" s="163" t="n">
        <f aca="false">AVERAGE(TableD6c2!$K80:$K89)</f>
        <v>0.0610304</v>
      </c>
      <c r="Q80" s="165" t="n">
        <f aca="false">AVERAGE(TableD6c2!$L80:$L89)</f>
        <v>1.4298361</v>
      </c>
    </row>
    <row r="81" customFormat="false" ht="12.75" hidden="true" customHeight="true" outlineLevel="0" collapsed="false">
      <c r="A81" s="26" t="n">
        <v>1971</v>
      </c>
      <c r="B81" s="163"/>
      <c r="C81" s="173"/>
      <c r="D81" s="25"/>
      <c r="E81" s="25"/>
      <c r="F81" s="79"/>
      <c r="G81" s="79"/>
      <c r="H81" s="25"/>
      <c r="I81" s="25"/>
      <c r="J81" s="25"/>
      <c r="K81" s="25"/>
      <c r="L81" s="25"/>
      <c r="M81" s="25"/>
      <c r="N81" s="163" t="n">
        <f aca="false">AVERAGE(TableD6c1!$K81:$K90)</f>
        <v>0.06788552</v>
      </c>
      <c r="O81" s="164" t="n">
        <f aca="false">AVERAGE(TableD6c1!$L81:$L90)</f>
        <v>1.5974752</v>
      </c>
      <c r="P81" s="163" t="n">
        <f aca="false">AVERAGE(TableD6c2!$K81:$K90)</f>
        <v>0.06103765</v>
      </c>
      <c r="Q81" s="165" t="n">
        <f aca="false">AVERAGE(TableD6c2!$L81:$L90)</f>
        <v>1.4362955</v>
      </c>
    </row>
    <row r="82" customFormat="false" ht="12.75" hidden="true" customHeight="true" outlineLevel="0" collapsed="false">
      <c r="A82" s="26" t="n">
        <v>1972</v>
      </c>
      <c r="B82" s="163"/>
      <c r="C82" s="173"/>
      <c r="D82" s="25"/>
      <c r="E82" s="25"/>
      <c r="F82" s="79"/>
      <c r="G82" s="79"/>
      <c r="H82" s="25"/>
      <c r="I82" s="25"/>
      <c r="J82" s="25"/>
      <c r="K82" s="25"/>
      <c r="L82" s="25"/>
      <c r="M82" s="25"/>
      <c r="N82" s="163" t="n">
        <f aca="false">AVERAGE(TableD6c1!$K82:$K91)</f>
        <v>0.06816176</v>
      </c>
      <c r="O82" s="164" t="n">
        <f aca="false">AVERAGE(TableD6c1!$L82:$L91)</f>
        <v>1.6059393</v>
      </c>
      <c r="P82" s="163" t="n">
        <f aca="false">AVERAGE(TableD6c2!$K82:$K91)</f>
        <v>0.06126473</v>
      </c>
      <c r="Q82" s="165" t="n">
        <f aca="false">AVERAGE(TableD6c2!$L82:$L91)</f>
        <v>1.4434213</v>
      </c>
    </row>
    <row r="83" customFormat="false" ht="12.75" hidden="true" customHeight="true" outlineLevel="0" collapsed="false">
      <c r="A83" s="26" t="n">
        <v>1973</v>
      </c>
      <c r="B83" s="163"/>
      <c r="C83" s="173"/>
      <c r="D83" s="25"/>
      <c r="E83" s="25"/>
      <c r="F83" s="79"/>
      <c r="G83" s="79"/>
      <c r="H83" s="25"/>
      <c r="I83" s="25"/>
      <c r="J83" s="25"/>
      <c r="K83" s="25"/>
      <c r="L83" s="25"/>
      <c r="M83" s="25"/>
      <c r="N83" s="163" t="n">
        <f aca="false">AVERAGE(TableD6c1!$K83:$K92)</f>
        <v>0.06824879</v>
      </c>
      <c r="O83" s="164" t="n">
        <f aca="false">AVERAGE(TableD6c1!$L83:$L92)</f>
        <v>1.6149599</v>
      </c>
      <c r="P83" s="163" t="n">
        <f aca="false">AVERAGE(TableD6c2!$K83:$K92)</f>
        <v>0.06133608</v>
      </c>
      <c r="Q83" s="165" t="n">
        <f aca="false">AVERAGE(TableD6c2!$L83:$L92)</f>
        <v>1.451381</v>
      </c>
    </row>
    <row r="84" customFormat="false" ht="12.75" hidden="true" customHeight="true" outlineLevel="0" collapsed="false">
      <c r="A84" s="26" t="n">
        <v>1974</v>
      </c>
      <c r="B84" s="163"/>
      <c r="C84" s="173"/>
      <c r="D84" s="25"/>
      <c r="E84" s="25"/>
      <c r="F84" s="79"/>
      <c r="G84" s="79"/>
      <c r="H84" s="25"/>
      <c r="I84" s="25"/>
      <c r="J84" s="25"/>
      <c r="K84" s="25"/>
      <c r="L84" s="25"/>
      <c r="M84" s="25"/>
      <c r="N84" s="163" t="n">
        <f aca="false">AVERAGE(TableD6c1!$K84:$K93)</f>
        <v>0.0685738</v>
      </c>
      <c r="O84" s="164" t="n">
        <f aca="false">AVERAGE(TableD6c1!$L84:$L93)</f>
        <v>1.6244778</v>
      </c>
      <c r="P84" s="163" t="n">
        <f aca="false">AVERAGE(TableD6c2!$K84:$K93)</f>
        <v>0.06163467</v>
      </c>
      <c r="Q84" s="165" t="n">
        <f aca="false">AVERAGE(TableD6c2!$L84:$L93)</f>
        <v>1.4600944</v>
      </c>
    </row>
    <row r="85" customFormat="false" ht="12.75" hidden="true" customHeight="true" outlineLevel="0" collapsed="false">
      <c r="A85" s="26" t="n">
        <v>1975</v>
      </c>
      <c r="B85" s="163"/>
      <c r="C85" s="173"/>
      <c r="D85" s="25"/>
      <c r="E85" s="25"/>
      <c r="F85" s="79"/>
      <c r="G85" s="79"/>
      <c r="H85" s="25"/>
      <c r="I85" s="25"/>
      <c r="J85" s="25"/>
      <c r="K85" s="25"/>
      <c r="L85" s="25"/>
      <c r="M85" s="25"/>
      <c r="N85" s="163" t="n">
        <f aca="false">AVERAGE(TableD6c1!$K85:$K94)</f>
        <v>0.0690557</v>
      </c>
      <c r="O85" s="164" t="n">
        <f aca="false">AVERAGE(TableD6c1!$L85:$L94)</f>
        <v>1.6355784</v>
      </c>
      <c r="P85" s="163" t="n">
        <f aca="false">AVERAGE(TableD6c2!$K85:$K94)</f>
        <v>0.06208712</v>
      </c>
      <c r="Q85" s="165" t="n">
        <f aca="false">AVERAGE(TableD6c2!$L85:$L94)</f>
        <v>1.4705391</v>
      </c>
    </row>
    <row r="86" customFormat="false" ht="12.75" hidden="true" customHeight="true" outlineLevel="0" collapsed="false">
      <c r="A86" s="26" t="n">
        <v>1976</v>
      </c>
      <c r="B86" s="163"/>
      <c r="C86" s="173"/>
      <c r="D86" s="25"/>
      <c r="E86" s="25"/>
      <c r="F86" s="79"/>
      <c r="G86" s="79"/>
      <c r="H86" s="25"/>
      <c r="I86" s="25"/>
      <c r="J86" s="25"/>
      <c r="K86" s="25"/>
      <c r="L86" s="25"/>
      <c r="M86" s="25"/>
      <c r="N86" s="163" t="n">
        <f aca="false">AVERAGE(TableD6c1!$K86:$K95)</f>
        <v>0.06921091</v>
      </c>
      <c r="O86" s="164" t="n">
        <f aca="false">AVERAGE(TableD6c1!$L86:$L95)</f>
        <v>1.648127</v>
      </c>
      <c r="P86" s="163" t="n">
        <f aca="false">AVERAGE(TableD6c2!$K86:$K95)</f>
        <v>0.06226564</v>
      </c>
      <c r="Q86" s="165" t="n">
        <f aca="false">AVERAGE(TableD6c2!$L86:$L95)</f>
        <v>1.4827614</v>
      </c>
    </row>
    <row r="87" customFormat="false" ht="12.75" hidden="true" customHeight="true" outlineLevel="0" collapsed="false">
      <c r="A87" s="26" t="n">
        <v>1977</v>
      </c>
      <c r="B87" s="163"/>
      <c r="C87" s="173"/>
      <c r="D87" s="25"/>
      <c r="E87" s="25"/>
      <c r="F87" s="79"/>
      <c r="G87" s="79"/>
      <c r="H87" s="25"/>
      <c r="I87" s="25"/>
      <c r="J87" s="25"/>
      <c r="K87" s="25"/>
      <c r="L87" s="25"/>
      <c r="M87" s="25"/>
      <c r="N87" s="163" t="n">
        <f aca="false">AVERAGE(TableD6c1!$K87:$K96)</f>
        <v>0.06923784</v>
      </c>
      <c r="O87" s="164" t="n">
        <f aca="false">AVERAGE(TableD6c1!$L87:$L96)</f>
        <v>1.6617222</v>
      </c>
      <c r="P87" s="163" t="n">
        <f aca="false">AVERAGE(TableD6c2!$K87:$K96)</f>
        <v>0.06234051</v>
      </c>
      <c r="Q87" s="165" t="n">
        <f aca="false">AVERAGE(TableD6c2!$L87:$L96)</f>
        <v>1.49624</v>
      </c>
    </row>
    <row r="88" customFormat="false" ht="12.75" hidden="true" customHeight="true" outlineLevel="0" collapsed="false">
      <c r="A88" s="26" t="n">
        <v>1978</v>
      </c>
      <c r="B88" s="163"/>
      <c r="C88" s="173"/>
      <c r="D88" s="25"/>
      <c r="E88" s="25"/>
      <c r="F88" s="79"/>
      <c r="G88" s="79"/>
      <c r="H88" s="25"/>
      <c r="I88" s="25"/>
      <c r="J88" s="25"/>
      <c r="K88" s="25"/>
      <c r="L88" s="25"/>
      <c r="M88" s="25"/>
      <c r="N88" s="163" t="n">
        <f aca="false">AVERAGE(TableD6c1!$K88:$K97)</f>
        <v>0.06959604</v>
      </c>
      <c r="O88" s="164" t="n">
        <f aca="false">AVERAGE(TableD6c1!$L88:$L97)</f>
        <v>1.6763492</v>
      </c>
      <c r="P88" s="163" t="n">
        <f aca="false">AVERAGE(TableD6c2!$K88:$K97)</f>
        <v>0.06272075</v>
      </c>
      <c r="Q88" s="165" t="n">
        <f aca="false">AVERAGE(TableD6c2!$L88:$L97)</f>
        <v>1.5108215</v>
      </c>
    </row>
    <row r="89" customFormat="false" ht="12.75" hidden="true" customHeight="true" outlineLevel="0" collapsed="false">
      <c r="A89" s="26" t="n">
        <v>1979</v>
      </c>
      <c r="B89" s="163"/>
      <c r="C89" s="173"/>
      <c r="D89" s="25"/>
      <c r="E89" s="25"/>
      <c r="F89" s="79"/>
      <c r="G89" s="79"/>
      <c r="H89" s="25"/>
      <c r="I89" s="25"/>
      <c r="J89" s="25"/>
      <c r="K89" s="25"/>
      <c r="L89" s="25"/>
      <c r="M89" s="25"/>
      <c r="N89" s="163" t="n">
        <f aca="false">AVERAGE(TableD6c1!$K89:$K98)</f>
        <v>0.0695316</v>
      </c>
      <c r="O89" s="164" t="n">
        <f aca="false">AVERAGE(TableD6c1!$L89:$L98)</f>
        <v>1.6910398</v>
      </c>
      <c r="P89" s="163" t="n">
        <f aca="false">AVERAGE(TableD6c2!$K89:$K98)</f>
        <v>0.06272602</v>
      </c>
      <c r="Q89" s="165" t="n">
        <f aca="false">AVERAGE(TableD6c2!$L89:$L98)</f>
        <v>1.5256463</v>
      </c>
    </row>
    <row r="90" customFormat="false" ht="12.75" hidden="false" customHeight="false" outlineLevel="0" collapsed="false">
      <c r="A90" s="26" t="n">
        <v>1980</v>
      </c>
      <c r="B90" s="163" t="n">
        <f aca="false">[3]TableA4!$E170</f>
        <v>0.0635998567070115</v>
      </c>
      <c r="C90" s="164" t="n">
        <f aca="false">[3]TableA4!$D170</f>
        <v>1.55624778206488</v>
      </c>
      <c r="D90" s="163" t="n">
        <f aca="false">AVERAGE(TableD6a1!$K90:$K99)</f>
        <v>0.07369393</v>
      </c>
      <c r="E90" s="164" t="n">
        <f aca="false">AVERAGE(TableD6a1!$L90:$L99)</f>
        <v>1.803554</v>
      </c>
      <c r="F90" s="163" t="n">
        <f aca="false">AVERAGE(TableD6a2!$K90:$K99)</f>
        <v>0.07441609</v>
      </c>
      <c r="G90" s="164" t="n">
        <f aca="false">AVERAGE(TableD6a2!$L90:$L99)</f>
        <v>1.8207089</v>
      </c>
      <c r="H90" s="163" t="n">
        <f aca="false">AVERAGE(TableD6a3!$K90:$K99)</f>
        <v>0.07447489</v>
      </c>
      <c r="I90" s="164" t="n">
        <f aca="false">AVERAGE(TableD6a3!$L90:$L99)</f>
        <v>1.8223685</v>
      </c>
      <c r="J90" s="163" t="n">
        <f aca="false">AVERAGE(TableD6b1!$K90:$K99)</f>
        <v>0.09713169</v>
      </c>
      <c r="K90" s="164" t="n">
        <f aca="false">AVERAGE(TableD6b1!$L90:$L99)</f>
        <v>2.3763948</v>
      </c>
      <c r="L90" s="163" t="n">
        <f aca="false">AVERAGE(TableD6b2!$K90:$K99)</f>
        <v>0.07044179</v>
      </c>
      <c r="M90" s="164" t="n">
        <f aca="false">AVERAGE(TableD6b2!$L90:$L99)</f>
        <v>1.7240814</v>
      </c>
      <c r="N90" s="163" t="n">
        <f aca="false">AVERAGE(TableD6c1!$K90:$K99)</f>
        <v>0.06985721</v>
      </c>
      <c r="O90" s="164" t="n">
        <f aca="false">AVERAGE(TableD6c1!$L90:$L99)</f>
        <v>1.7070421</v>
      </c>
      <c r="P90" s="163" t="n">
        <f aca="false">AVERAGE(TableD6c2!$K90:$K99)</f>
        <v>0.06309726</v>
      </c>
      <c r="Q90" s="165" t="n">
        <f aca="false">AVERAGE(TableD6c2!$L90:$L99)</f>
        <v>1.5419857</v>
      </c>
    </row>
    <row r="91" customFormat="false" ht="12.75" hidden="true" customHeight="true" outlineLevel="0" collapsed="false">
      <c r="A91" s="26" t="n">
        <v>1981</v>
      </c>
      <c r="B91" s="163"/>
      <c r="C91" s="173"/>
      <c r="D91" s="25"/>
      <c r="E91" s="25"/>
      <c r="F91" s="79"/>
      <c r="G91" s="79"/>
      <c r="H91" s="25"/>
      <c r="I91" s="25"/>
      <c r="J91" s="25"/>
      <c r="K91" s="25"/>
      <c r="L91" s="25"/>
      <c r="M91" s="25"/>
      <c r="N91" s="163" t="n">
        <f aca="false">AVERAGE(TableD6c1!$K91:$K100)</f>
        <v>0.07043716</v>
      </c>
      <c r="O91" s="164" t="n">
        <f aca="false">AVERAGE(TableD6c1!$L91:$L100)</f>
        <v>1.7241151</v>
      </c>
      <c r="P91" s="163" t="n">
        <f aca="false">AVERAGE(TableD6c2!$K91:$K100)</f>
        <v>0.06370826</v>
      </c>
      <c r="Q91" s="165" t="n">
        <f aca="false">AVERAGE(TableD6c2!$L91:$L100)</f>
        <v>1.5594823</v>
      </c>
    </row>
    <row r="92" customFormat="false" ht="12.75" hidden="true" customHeight="true" outlineLevel="0" collapsed="false">
      <c r="A92" s="26" t="n">
        <v>1982</v>
      </c>
      <c r="B92" s="163"/>
      <c r="C92" s="173"/>
      <c r="D92" s="25"/>
      <c r="E92" s="25"/>
      <c r="F92" s="79"/>
      <c r="G92" s="79"/>
      <c r="H92" s="25"/>
      <c r="I92" s="25"/>
      <c r="J92" s="25"/>
      <c r="K92" s="25"/>
      <c r="L92" s="25"/>
      <c r="M92" s="25"/>
      <c r="N92" s="163" t="n">
        <f aca="false">AVERAGE(TableD6c1!$K92:$K101)</f>
        <v>0.07079461</v>
      </c>
      <c r="O92" s="164" t="n">
        <f aca="false">AVERAGE(TableD6c1!$L92:$L101)</f>
        <v>1.7410425</v>
      </c>
      <c r="P92" s="163" t="n">
        <f aca="false">AVERAGE(TableD6c2!$K92:$K101)</f>
        <v>0.06408726</v>
      </c>
      <c r="Q92" s="165" t="n">
        <f aca="false">AVERAGE(TableD6c2!$L92:$L101)</f>
        <v>1.5761205</v>
      </c>
    </row>
    <row r="93" customFormat="false" ht="12.75" hidden="true" customHeight="true" outlineLevel="0" collapsed="false">
      <c r="A93" s="26" t="n">
        <v>1983</v>
      </c>
      <c r="B93" s="163"/>
      <c r="C93" s="173"/>
      <c r="D93" s="25"/>
      <c r="E93" s="25"/>
      <c r="F93" s="79"/>
      <c r="G93" s="79"/>
      <c r="H93" s="25"/>
      <c r="I93" s="25"/>
      <c r="J93" s="25"/>
      <c r="K93" s="25"/>
      <c r="L93" s="25"/>
      <c r="M93" s="25"/>
      <c r="N93" s="163" t="n">
        <f aca="false">AVERAGE(TableD6c1!$K93:$K102)</f>
        <v>0.07137711</v>
      </c>
      <c r="O93" s="164" t="n">
        <f aca="false">AVERAGE(TableD6c1!$L93:$L102)</f>
        <v>1.7581519</v>
      </c>
      <c r="P93" s="163" t="n">
        <f aca="false">AVERAGE(TableD6c2!$K93:$K102)</f>
        <v>0.06467173</v>
      </c>
      <c r="Q93" s="165" t="n">
        <f aca="false">AVERAGE(TableD6c2!$L93:$L102)</f>
        <v>1.5930212</v>
      </c>
    </row>
    <row r="94" customFormat="false" ht="12.75" hidden="true" customHeight="true" outlineLevel="0" collapsed="false">
      <c r="A94" s="26" t="n">
        <v>1984</v>
      </c>
      <c r="B94" s="163"/>
      <c r="C94" s="173"/>
      <c r="D94" s="25"/>
      <c r="E94" s="25"/>
      <c r="F94" s="79"/>
      <c r="G94" s="79"/>
      <c r="H94" s="25"/>
      <c r="I94" s="25"/>
      <c r="J94" s="25"/>
      <c r="K94" s="25"/>
      <c r="L94" s="25"/>
      <c r="M94" s="25"/>
      <c r="N94" s="163" t="n">
        <f aca="false">AVERAGE(TableD6c1!$K94:$K103)</f>
        <v>0.07184214</v>
      </c>
      <c r="O94" s="164" t="n">
        <f aca="false">AVERAGE(TableD6c1!$L94:$L103)</f>
        <v>1.7743696</v>
      </c>
      <c r="P94" s="163" t="n">
        <f aca="false">AVERAGE(TableD6c2!$K94:$K103)</f>
        <v>0.06514557</v>
      </c>
      <c r="Q94" s="165" t="n">
        <f aca="false">AVERAGE(TableD6c2!$L94:$L103)</f>
        <v>1.6089762</v>
      </c>
    </row>
    <row r="95" customFormat="false" ht="12.75" hidden="true" customHeight="true" outlineLevel="0" collapsed="false">
      <c r="A95" s="26" t="n">
        <v>1985</v>
      </c>
      <c r="B95" s="163"/>
      <c r="C95" s="173"/>
      <c r="D95" s="25"/>
      <c r="E95" s="25"/>
      <c r="F95" s="79"/>
      <c r="G95" s="79"/>
      <c r="H95" s="25"/>
      <c r="I95" s="25"/>
      <c r="J95" s="25"/>
      <c r="K95" s="25"/>
      <c r="L95" s="25"/>
      <c r="M95" s="25"/>
      <c r="N95" s="163" t="n">
        <f aca="false">AVERAGE(TableD6c1!$K95:$K104)</f>
        <v>0.0722042</v>
      </c>
      <c r="O95" s="164" t="n">
        <f aca="false">AVERAGE(TableD6c1!$L95:$L104)</f>
        <v>1.7896513</v>
      </c>
      <c r="P95" s="163" t="n">
        <f aca="false">AVERAGE(TableD6c2!$K95:$K104)</f>
        <v>0.06552212</v>
      </c>
      <c r="Q95" s="165" t="n">
        <f aca="false">AVERAGE(TableD6c2!$L95:$L104)</f>
        <v>1.6240199</v>
      </c>
    </row>
    <row r="96" customFormat="false" ht="12.75" hidden="true" customHeight="true" outlineLevel="0" collapsed="false">
      <c r="A96" s="26" t="n">
        <v>1986</v>
      </c>
      <c r="B96" s="163"/>
      <c r="C96" s="173"/>
      <c r="D96" s="25"/>
      <c r="E96" s="25"/>
      <c r="F96" s="79"/>
      <c r="G96" s="79"/>
      <c r="H96" s="25"/>
      <c r="I96" s="25"/>
      <c r="J96" s="25"/>
      <c r="K96" s="25"/>
      <c r="L96" s="25"/>
      <c r="M96" s="25"/>
      <c r="N96" s="163" t="n">
        <f aca="false">AVERAGE(TableD6c1!$K96:$K105)</f>
        <v>0.07245508</v>
      </c>
      <c r="O96" s="164" t="n">
        <f aca="false">AVERAGE(TableD6c1!$L96:$L105)</f>
        <v>1.8035495</v>
      </c>
      <c r="P96" s="163" t="n">
        <f aca="false">AVERAGE(TableD6c2!$K96:$K105)</f>
        <v>0.06579456</v>
      </c>
      <c r="Q96" s="165" t="n">
        <f aca="false">AVERAGE(TableD6c2!$L96:$L105)</f>
        <v>1.6377382</v>
      </c>
    </row>
    <row r="97" customFormat="false" ht="12.75" hidden="true" customHeight="true" outlineLevel="0" collapsed="false">
      <c r="A97" s="26" t="n">
        <v>1987</v>
      </c>
      <c r="B97" s="163"/>
      <c r="C97" s="173"/>
      <c r="D97" s="25"/>
      <c r="E97" s="25"/>
      <c r="F97" s="79"/>
      <c r="G97" s="79"/>
      <c r="H97" s="25"/>
      <c r="I97" s="25"/>
      <c r="J97" s="25"/>
      <c r="K97" s="25"/>
      <c r="L97" s="25"/>
      <c r="M97" s="25"/>
      <c r="N97" s="163" t="n">
        <f aca="false">AVERAGE(TableD6c1!$K97:$K106)</f>
        <v>0.07289635</v>
      </c>
      <c r="O97" s="164" t="n">
        <f aca="false">AVERAGE(TableD6c1!$L97:$L106)</f>
        <v>1.8160637</v>
      </c>
      <c r="P97" s="163" t="n">
        <f aca="false">AVERAGE(TableD6c2!$K97:$K106)</f>
        <v>0.06623959</v>
      </c>
      <c r="Q97" s="165" t="n">
        <f aca="false">AVERAGE(TableD6c2!$L97:$L106)</f>
        <v>1.6502162</v>
      </c>
    </row>
    <row r="98" customFormat="false" ht="12.75" hidden="true" customHeight="true" outlineLevel="0" collapsed="false">
      <c r="A98" s="26" t="n">
        <v>1988</v>
      </c>
      <c r="B98" s="163"/>
      <c r="C98" s="173"/>
      <c r="D98" s="25"/>
      <c r="E98" s="25"/>
      <c r="F98" s="79"/>
      <c r="G98" s="79"/>
      <c r="H98" s="25"/>
      <c r="I98" s="25"/>
      <c r="J98" s="25"/>
      <c r="K98" s="25"/>
      <c r="L98" s="25"/>
      <c r="M98" s="25"/>
      <c r="N98" s="163" t="n">
        <f aca="false">AVERAGE(TableD6c1!$K98:$K107)</f>
        <v>0.07328678</v>
      </c>
      <c r="O98" s="164" t="n">
        <f aca="false">AVERAGE(TableD6c1!$L98:$L107)</f>
        <v>1.8278505</v>
      </c>
      <c r="P98" s="163" t="n">
        <f aca="false">AVERAGE(TableD6c2!$K98:$K107)</f>
        <v>0.0666495</v>
      </c>
      <c r="Q98" s="165" t="n">
        <f aca="false">AVERAGE(TableD6c2!$L98:$L107)</f>
        <v>1.6623024</v>
      </c>
    </row>
    <row r="99" customFormat="false" ht="12.75" hidden="true" customHeight="true" outlineLevel="0" collapsed="false">
      <c r="A99" s="26" t="n">
        <v>1989</v>
      </c>
      <c r="B99" s="163"/>
      <c r="C99" s="173"/>
      <c r="D99" s="25"/>
      <c r="E99" s="25"/>
      <c r="F99" s="79"/>
      <c r="G99" s="79"/>
      <c r="H99" s="25"/>
      <c r="I99" s="25"/>
      <c r="J99" s="25"/>
      <c r="K99" s="25"/>
      <c r="L99" s="25"/>
      <c r="M99" s="25"/>
      <c r="N99" s="163" t="n">
        <f aca="false">AVERAGE(TableD6c1!$K99:$K108)</f>
        <v>0.07398812</v>
      </c>
      <c r="O99" s="164" t="n">
        <f aca="false">AVERAGE(TableD6c1!$L99:$L108)</f>
        <v>1.8388527</v>
      </c>
      <c r="P99" s="163" t="n">
        <f aca="false">AVERAGE(TableD6c2!$K99:$K108)</f>
        <v>0.06734327</v>
      </c>
      <c r="Q99" s="165" t="n">
        <f aca="false">AVERAGE(TableD6c2!$L99:$L108)</f>
        <v>1.6737338</v>
      </c>
    </row>
    <row r="100" customFormat="false" ht="12.75" hidden="false" customHeight="false" outlineLevel="0" collapsed="false">
      <c r="A100" s="26" t="n">
        <v>1990</v>
      </c>
      <c r="B100" s="163" t="n">
        <f aca="false">[3]TableA4!$E180</f>
        <v>0.0772535581717564</v>
      </c>
      <c r="C100" s="164" t="n">
        <f aca="false">[3]TableA4!$D180</f>
        <v>1.9184412191458</v>
      </c>
      <c r="D100" s="163" t="n">
        <f aca="false">AVERAGE(TableD6a1!$K100:$K109)</f>
        <v>0.09129697</v>
      </c>
      <c r="E100" s="164" t="n">
        <f aca="false">AVERAGE(TableD6a1!$L100:$L109)</f>
        <v>2.2668964</v>
      </c>
      <c r="F100" s="163" t="n">
        <f aca="false">AVERAGE(TableD6a2!$K100:$K109)</f>
        <v>0.0900099</v>
      </c>
      <c r="G100" s="164" t="n">
        <f aca="false">AVERAGE(TableD6a2!$L100:$L109)</f>
        <v>2.2348223</v>
      </c>
      <c r="H100" s="163" t="n">
        <f aca="false">AVERAGE(TableD6a3!$K100:$K109)</f>
        <v>0.09091905</v>
      </c>
      <c r="I100" s="164" t="n">
        <f aca="false">AVERAGE(TableD6a3!$L100:$L109)</f>
        <v>2.2574368</v>
      </c>
      <c r="J100" s="163" t="n">
        <f aca="false">AVERAGE(TableD6b1!$K100:$K109)</f>
        <v>0.11874748</v>
      </c>
      <c r="K100" s="164" t="n">
        <f aca="false">AVERAGE(TableD6b1!$L100:$L109)</f>
        <v>2.9484897</v>
      </c>
      <c r="L100" s="163" t="n">
        <f aca="false">AVERAGE(TableD6b2!$K100:$K109)</f>
        <v>0.08696619</v>
      </c>
      <c r="M100" s="164" t="n">
        <f aca="false">AVERAGE(TableD6b2!$L100:$L109)</f>
        <v>2.1593025</v>
      </c>
      <c r="N100" s="163" t="n">
        <f aca="false">AVERAGE(TableD6c1!$K100:$K109)</f>
        <v>0.07448503</v>
      </c>
      <c r="O100" s="164" t="n">
        <f aca="false">AVERAGE(TableD6c1!$L100:$L109)</f>
        <v>1.8488676</v>
      </c>
      <c r="P100" s="163" t="n">
        <f aca="false">AVERAGE(TableD6c2!$K100:$K109)</f>
        <v>0.06786321</v>
      </c>
      <c r="Q100" s="165" t="n">
        <f aca="false">AVERAGE(TableD6c2!$L100:$L109)</f>
        <v>1.6845375</v>
      </c>
    </row>
    <row r="101" customFormat="false" ht="12.75" hidden="true" customHeight="true" outlineLevel="0" collapsed="false">
      <c r="A101" s="26" t="n">
        <v>1991</v>
      </c>
      <c r="B101" s="163"/>
      <c r="C101" s="173"/>
      <c r="D101" s="25"/>
      <c r="E101" s="25"/>
      <c r="F101" s="79"/>
      <c r="G101" s="79"/>
      <c r="H101" s="25"/>
      <c r="I101" s="25"/>
      <c r="J101" s="25"/>
      <c r="K101" s="25"/>
      <c r="L101" s="25"/>
      <c r="M101" s="25"/>
      <c r="N101" s="163" t="n">
        <f aca="false">AVERAGE(TableD6c1!$K101:$K110)</f>
        <v>0.07510938</v>
      </c>
      <c r="O101" s="164" t="n">
        <f aca="false">AVERAGE(TableD6c1!$L101:$L110)</f>
        <v>1.8582467</v>
      </c>
      <c r="P101" s="163" t="n">
        <f aca="false">AVERAGE(TableD6c2!$K101:$K110)</f>
        <v>0.06849193</v>
      </c>
      <c r="Q101" s="165" t="n">
        <f aca="false">AVERAGE(TableD6c2!$L101:$L110)</f>
        <v>1.6944967</v>
      </c>
    </row>
    <row r="102" customFormat="false" ht="12.75" hidden="true" customHeight="true" outlineLevel="0" collapsed="false">
      <c r="A102" s="26" t="n">
        <v>1992</v>
      </c>
      <c r="B102" s="163"/>
      <c r="C102" s="173"/>
      <c r="D102" s="25"/>
      <c r="E102" s="25"/>
      <c r="F102" s="79"/>
      <c r="G102" s="79"/>
      <c r="H102" s="25"/>
      <c r="I102" s="25"/>
      <c r="J102" s="25"/>
      <c r="K102" s="25"/>
      <c r="L102" s="25"/>
      <c r="M102" s="25"/>
      <c r="N102" s="163" t="n">
        <f aca="false">AVERAGE(TableD6c1!$K102:$K111)</f>
        <v>0.07599934</v>
      </c>
      <c r="O102" s="164" t="n">
        <f aca="false">AVERAGE(TableD6c1!$L102:$L111)</f>
        <v>1.8679574</v>
      </c>
      <c r="P102" s="163" t="n">
        <f aca="false">AVERAGE(TableD6c2!$K102:$K111)</f>
        <v>0.06936692</v>
      </c>
      <c r="Q102" s="165" t="n">
        <f aca="false">AVERAGE(TableD6c2!$L102:$L111)</f>
        <v>1.7048433</v>
      </c>
    </row>
    <row r="103" customFormat="false" ht="12.75" hidden="true" customHeight="true" outlineLevel="0" collapsed="false">
      <c r="A103" s="26" t="n">
        <v>1993</v>
      </c>
      <c r="B103" s="163"/>
      <c r="C103" s="173"/>
      <c r="D103" s="25"/>
      <c r="E103" s="25"/>
      <c r="F103" s="79"/>
      <c r="G103" s="79"/>
      <c r="H103" s="25"/>
      <c r="I103" s="25"/>
      <c r="J103" s="25"/>
      <c r="K103" s="25"/>
      <c r="L103" s="25"/>
      <c r="M103" s="25"/>
      <c r="N103" s="163" t="n">
        <f aca="false">AVERAGE(TableD6c1!$K103:$K112)</f>
        <v>0.07729859</v>
      </c>
      <c r="O103" s="164" t="n">
        <f aca="false">AVERAGE(TableD6c1!$L103:$L112)</f>
        <v>1.8776524</v>
      </c>
      <c r="P103" s="163" t="n">
        <f aca="false">AVERAGE(TableD6c2!$K103:$K112)</f>
        <v>0.07062264</v>
      </c>
      <c r="Q103" s="165" t="n">
        <f aca="false">AVERAGE(TableD6c2!$L103:$L112)</f>
        <v>1.7153237</v>
      </c>
    </row>
    <row r="104" customFormat="false" ht="12.75" hidden="true" customHeight="true" outlineLevel="0" collapsed="false">
      <c r="A104" s="26" t="n">
        <v>1994</v>
      </c>
      <c r="B104" s="163"/>
      <c r="C104" s="173"/>
      <c r="D104" s="25"/>
      <c r="E104" s="25"/>
      <c r="F104" s="79"/>
      <c r="G104" s="79"/>
      <c r="H104" s="25"/>
      <c r="I104" s="25"/>
      <c r="J104" s="25"/>
      <c r="K104" s="25"/>
      <c r="L104" s="25"/>
      <c r="M104" s="25"/>
      <c r="N104" s="163" t="n">
        <f aca="false">AVERAGE(TableD6c1!$K104:$K113)</f>
        <v>0.07912882</v>
      </c>
      <c r="O104" s="164" t="n">
        <f aca="false">AVERAGE(TableD6c1!$L104:$L113)</f>
        <v>1.8882269</v>
      </c>
      <c r="P104" s="163" t="n">
        <f aca="false">AVERAGE(TableD6c2!$K104:$K113)</f>
        <v>0.07237751</v>
      </c>
      <c r="Q104" s="165" t="n">
        <f aca="false">AVERAGE(TableD6c2!$L104:$L113)</f>
        <v>1.7268023</v>
      </c>
    </row>
    <row r="105" customFormat="false" ht="12.75" hidden="true" customHeight="true" outlineLevel="0" collapsed="false">
      <c r="A105" s="26" t="n">
        <v>1995</v>
      </c>
      <c r="B105" s="163"/>
      <c r="C105" s="173"/>
      <c r="D105" s="25"/>
      <c r="E105" s="25"/>
      <c r="F105" s="79"/>
      <c r="G105" s="79"/>
      <c r="H105" s="25"/>
      <c r="I105" s="25"/>
      <c r="J105" s="25"/>
      <c r="K105" s="25"/>
      <c r="L105" s="25"/>
      <c r="M105" s="25"/>
      <c r="N105" s="163" t="n">
        <f aca="false">AVERAGE(TableD6c1!$K105:$K114)</f>
        <v>0.08101507</v>
      </c>
      <c r="O105" s="164" t="n">
        <f aca="false">AVERAGE(TableD6c1!$L105:$L114)</f>
        <v>1.8988404</v>
      </c>
      <c r="P105" s="163" t="n">
        <f aca="false">AVERAGE(TableD6c2!$K105:$K114)</f>
        <v>0.07417166</v>
      </c>
      <c r="Q105" s="165" t="n">
        <f aca="false">AVERAGE(TableD6c2!$L105:$L114)</f>
        <v>1.7381162</v>
      </c>
    </row>
    <row r="106" customFormat="false" ht="12.75" hidden="true" customHeight="true" outlineLevel="0" collapsed="false">
      <c r="A106" s="26" t="n">
        <v>1996</v>
      </c>
      <c r="B106" s="163"/>
      <c r="C106" s="173"/>
      <c r="D106" s="25"/>
      <c r="E106" s="25"/>
      <c r="F106" s="79"/>
      <c r="G106" s="79"/>
      <c r="H106" s="25"/>
      <c r="I106" s="25"/>
      <c r="J106" s="25"/>
      <c r="K106" s="25"/>
      <c r="L106" s="25"/>
      <c r="M106" s="25"/>
      <c r="N106" s="163" t="n">
        <f aca="false">AVERAGE(TableD6c1!$K106:$K115)</f>
        <v>0.0843042</v>
      </c>
      <c r="O106" s="164" t="n">
        <f aca="false">AVERAGE(TableD6c1!$L106:$L115)</f>
        <v>1.9113234</v>
      </c>
      <c r="P106" s="163" t="n">
        <f aca="false">AVERAGE(TableD6c2!$K106:$K115)</f>
        <v>0.07726079</v>
      </c>
      <c r="Q106" s="165" t="n">
        <f aca="false">AVERAGE(TableD6c2!$L106:$L115)</f>
        <v>1.751223</v>
      </c>
    </row>
    <row r="107" customFormat="false" ht="12.75" hidden="true" customHeight="true" outlineLevel="0" collapsed="false">
      <c r="A107" s="26" t="n">
        <v>1997</v>
      </c>
      <c r="B107" s="163"/>
      <c r="C107" s="173"/>
      <c r="D107" s="25"/>
      <c r="E107" s="25"/>
      <c r="F107" s="79"/>
      <c r="G107" s="79"/>
      <c r="H107" s="25"/>
      <c r="I107" s="25"/>
      <c r="J107" s="25"/>
      <c r="K107" s="25"/>
      <c r="L107" s="25"/>
      <c r="M107" s="25"/>
      <c r="N107" s="163" t="n">
        <f aca="false">AVERAGE(TableD6c1!$K107:$K116)</f>
        <v>0.08822763</v>
      </c>
      <c r="O107" s="164" t="n">
        <f aca="false">AVERAGE(TableD6c1!$L107:$L116)</f>
        <v>1.9250374</v>
      </c>
      <c r="P107" s="163" t="n">
        <f aca="false">AVERAGE(TableD6c2!$K107:$K116)</f>
        <v>0.08092193</v>
      </c>
      <c r="Q107" s="165" t="n">
        <f aca="false">AVERAGE(TableD6c2!$L107:$L116)</f>
        <v>1.7652158</v>
      </c>
    </row>
    <row r="108" customFormat="false" ht="12.75" hidden="true" customHeight="true" outlineLevel="0" collapsed="false">
      <c r="A108" s="26" t="n">
        <v>1998</v>
      </c>
      <c r="B108" s="163"/>
      <c r="C108" s="173"/>
      <c r="D108" s="25"/>
      <c r="E108" s="25"/>
      <c r="F108" s="79"/>
      <c r="G108" s="79"/>
      <c r="H108" s="25"/>
      <c r="I108" s="25"/>
      <c r="J108" s="25"/>
      <c r="K108" s="25"/>
      <c r="L108" s="25"/>
      <c r="M108" s="25"/>
      <c r="N108" s="163" t="n">
        <f aca="false">AVERAGE(TableD6c1!$K108:$K117)</f>
        <v>0.09286962</v>
      </c>
      <c r="O108" s="164" t="n">
        <f aca="false">AVERAGE(TableD6c1!$L108:$L117)</f>
        <v>1.9400422</v>
      </c>
      <c r="P108" s="163" t="n">
        <f aca="false">AVERAGE(TableD6c2!$K108:$K117)</f>
        <v>0.08524923</v>
      </c>
      <c r="Q108" s="165" t="n">
        <f aca="false">AVERAGE(TableD6c2!$L108:$L117)</f>
        <v>1.7804079</v>
      </c>
    </row>
    <row r="109" customFormat="false" ht="12.75" hidden="true" customHeight="true" outlineLevel="0" collapsed="false">
      <c r="A109" s="90" t="n">
        <f aca="false">A108+1</f>
        <v>1999</v>
      </c>
      <c r="B109" s="163"/>
      <c r="C109" s="173"/>
      <c r="D109" s="25"/>
      <c r="E109" s="25"/>
      <c r="F109" s="79"/>
      <c r="G109" s="79"/>
      <c r="H109" s="25"/>
      <c r="I109" s="25"/>
      <c r="J109" s="25"/>
      <c r="K109" s="25"/>
      <c r="L109" s="25"/>
      <c r="M109" s="25"/>
      <c r="N109" s="163" t="n">
        <f aca="false">AVERAGE(TableD6c1!$K109:$K118)</f>
        <v>0.09886806</v>
      </c>
      <c r="O109" s="164" t="n">
        <f aca="false">AVERAGE(TableD6c1!$L109:$L118)</f>
        <v>1.95869</v>
      </c>
      <c r="P109" s="163" t="n">
        <f aca="false">AVERAGE(TableD6c2!$K109:$K118)</f>
        <v>0.09084675</v>
      </c>
      <c r="Q109" s="165" t="n">
        <f aca="false">AVERAGE(TableD6c2!$L109:$L118)</f>
        <v>1.7992008</v>
      </c>
    </row>
    <row r="110" customFormat="false" ht="12.75" hidden="false" customHeight="false" outlineLevel="0" collapsed="false">
      <c r="A110" s="174" t="n">
        <f aca="false">A109+1</f>
        <v>2000</v>
      </c>
      <c r="B110" s="175" t="n">
        <f aca="false">[3]TableA4!$E190</f>
        <v>0.113862522540211</v>
      </c>
      <c r="C110" s="176" t="n">
        <f aca="false">[3]TableA4!$D190</f>
        <v>2.2149385390597</v>
      </c>
      <c r="D110" s="175" t="n">
        <f aca="false">AVERAGE(TableD6a1!$K110:$K119)</f>
        <v>0.12673929</v>
      </c>
      <c r="E110" s="176" t="n">
        <f aca="false">AVERAGE(TableD6a1!$L110:$L119)</f>
        <v>2.4071785</v>
      </c>
      <c r="F110" s="175" t="n">
        <f aca="false">AVERAGE(TableD6a2!$K110:$K119)</f>
        <v>0.12481019</v>
      </c>
      <c r="G110" s="176" t="n">
        <f aca="false">AVERAGE(TableD6a2!$L110:$L119)</f>
        <v>2.3700869</v>
      </c>
      <c r="H110" s="175" t="n">
        <f aca="false">AVERAGE(TableD6a3!$K110:$K119)</f>
        <v>0.12596963</v>
      </c>
      <c r="I110" s="176" t="n">
        <f aca="false">AVERAGE(TableD6a3!$L110:$L119)</f>
        <v>2.3923151</v>
      </c>
      <c r="J110" s="175" t="n">
        <f aca="false">AVERAGE(TableD6b1!$K110:$K119)</f>
        <v>0.16242887</v>
      </c>
      <c r="K110" s="176" t="n">
        <f aca="false">AVERAGE(TableD6b1!$L110:$L119)</f>
        <v>3.0925637</v>
      </c>
      <c r="L110" s="175" t="n">
        <f aca="false">AVERAGE(TableD6b2!$K110:$K119)</f>
        <v>0.12008368</v>
      </c>
      <c r="M110" s="176" t="n">
        <f aca="false">AVERAGE(TableD6b2!$L110:$L119)</f>
        <v>2.2804153</v>
      </c>
      <c r="N110" s="175" t="n">
        <f aca="false">AVERAGE(TableD6c1!$K110:$K119)</f>
        <v>0.10445677</v>
      </c>
      <c r="O110" s="176" t="n">
        <f aca="false">AVERAGE(TableD6c1!$L110:$L119)</f>
        <v>1.9754785</v>
      </c>
      <c r="P110" s="175" t="n">
        <f aca="false">AVERAGE(TableD6c2!$K110:$K119)</f>
        <v>0.0960627</v>
      </c>
      <c r="Q110" s="177" t="n">
        <f aca="false">AVERAGE(TableD6c2!$L110:$L119)</f>
        <v>1.816065</v>
      </c>
    </row>
    <row r="111" customFormat="false" ht="12.75" hidden="true" customHeight="true" outlineLevel="0" collapsed="false">
      <c r="A111" s="90" t="n">
        <f aca="false">A110+1</f>
        <v>2001</v>
      </c>
      <c r="B111" s="163"/>
      <c r="C111" s="173"/>
      <c r="D111" s="25"/>
      <c r="E111" s="25"/>
      <c r="F111" s="79"/>
      <c r="G111" s="79"/>
      <c r="H111" s="25"/>
      <c r="I111" s="25"/>
      <c r="J111" s="25"/>
      <c r="K111" s="25"/>
      <c r="L111" s="25"/>
      <c r="M111" s="25"/>
      <c r="N111" s="163" t="n">
        <f aca="false">AVERAGE(TableD6c1!$K111:$K120)</f>
        <v>0.10899073</v>
      </c>
      <c r="O111" s="164" t="n">
        <f aca="false">AVERAGE(TableD6c1!$L111:$L120)</f>
        <v>1.9900946</v>
      </c>
      <c r="P111" s="163" t="n">
        <f aca="false">AVERAGE(TableD6c2!$K111:$K120)</f>
        <v>0.10032223</v>
      </c>
      <c r="Q111" s="165" t="n">
        <f aca="false">AVERAGE(TableD6c2!$L111:$L120)</f>
        <v>1.8311808</v>
      </c>
    </row>
    <row r="112" customFormat="false" ht="12.75" hidden="true" customHeight="true" outlineLevel="0" collapsed="false">
      <c r="A112" s="90" t="n">
        <f aca="false">A111+1</f>
        <v>2002</v>
      </c>
      <c r="B112" s="163"/>
      <c r="C112" s="173"/>
      <c r="D112" s="25"/>
      <c r="E112" s="25"/>
      <c r="F112" s="79"/>
      <c r="G112" s="79"/>
      <c r="H112" s="25"/>
      <c r="I112" s="25"/>
      <c r="J112" s="25"/>
      <c r="K112" s="25"/>
      <c r="L112" s="25"/>
      <c r="M112" s="25"/>
      <c r="N112" s="163" t="n">
        <f aca="false">AVERAGE(TableD6c1!$K112:$K121)</f>
        <v>0.11339349</v>
      </c>
      <c r="O112" s="164" t="n">
        <f aca="false">AVERAGE(TableD6c1!$L112:$L121)</f>
        <v>2.003705</v>
      </c>
      <c r="P112" s="163" t="n">
        <f aca="false">AVERAGE(TableD6c2!$K112:$K121)</f>
        <v>0.10446729</v>
      </c>
      <c r="Q112" s="165" t="n">
        <f aca="false">AVERAGE(TableD6c2!$L112:$L121)</f>
        <v>1.8454251</v>
      </c>
    </row>
    <row r="113" customFormat="false" ht="12.75" hidden="true" customHeight="true" outlineLevel="0" collapsed="false">
      <c r="A113" s="90" t="n">
        <f aca="false">A112+1</f>
        <v>2003</v>
      </c>
      <c r="B113" s="163"/>
      <c r="C113" s="173"/>
      <c r="D113" s="25"/>
      <c r="E113" s="25"/>
      <c r="F113" s="79"/>
      <c r="G113" s="79"/>
      <c r="H113" s="25"/>
      <c r="I113" s="25"/>
      <c r="J113" s="25"/>
      <c r="K113" s="25"/>
      <c r="L113" s="25"/>
      <c r="M113" s="25"/>
      <c r="N113" s="163" t="n">
        <f aca="false">AVERAGE(TableD6c1!$K113:$K122)</f>
        <v>0.11760036</v>
      </c>
      <c r="O113" s="164" t="n">
        <f aca="false">AVERAGE(TableD6c1!$L113:$L122)</f>
        <v>2.0165013</v>
      </c>
      <c r="P113" s="163" t="n">
        <f aca="false">AVERAGE(TableD6c2!$K113:$K122)</f>
        <v>0.10843216</v>
      </c>
      <c r="Q113" s="165" t="n">
        <f aca="false">AVERAGE(TableD6c2!$L113:$L122)</f>
        <v>1.8588419</v>
      </c>
    </row>
    <row r="114" customFormat="false" ht="12.75" hidden="true" customHeight="true" outlineLevel="0" collapsed="false">
      <c r="A114" s="90" t="n">
        <f aca="false">A113+1</f>
        <v>2004</v>
      </c>
      <c r="B114" s="163"/>
      <c r="C114" s="173"/>
      <c r="D114" s="25"/>
      <c r="E114" s="25"/>
      <c r="F114" s="79"/>
      <c r="G114" s="79"/>
      <c r="H114" s="25"/>
      <c r="I114" s="25"/>
      <c r="J114" s="25"/>
      <c r="K114" s="25"/>
      <c r="L114" s="25"/>
      <c r="M114" s="25"/>
      <c r="N114" s="163" t="n">
        <f aca="false">AVERAGE(TableD6c1!$K114:$K123)</f>
        <v>0.12116109</v>
      </c>
      <c r="O114" s="164" t="n">
        <f aca="false">AVERAGE(TableD6c1!$L114:$L123)</f>
        <v>2.0276123</v>
      </c>
      <c r="P114" s="163" t="n">
        <f aca="false">AVERAGE(TableD6c2!$K114:$K123)</f>
        <v>0.11179585</v>
      </c>
      <c r="Q114" s="165" t="n">
        <f aca="false">AVERAGE(TableD6c2!$L114:$L123)</f>
        <v>1.870486</v>
      </c>
    </row>
    <row r="115" customFormat="false" ht="12.75" hidden="true" customHeight="true" outlineLevel="0" collapsed="false">
      <c r="A115" s="90" t="n">
        <f aca="false">A114+1</f>
        <v>2005</v>
      </c>
      <c r="B115" s="163"/>
      <c r="C115" s="173"/>
      <c r="D115" s="25"/>
      <c r="E115" s="25"/>
      <c r="F115" s="79"/>
      <c r="G115" s="79"/>
      <c r="H115" s="25"/>
      <c r="I115" s="25"/>
      <c r="J115" s="25"/>
      <c r="K115" s="25"/>
      <c r="L115" s="25"/>
      <c r="M115" s="25"/>
      <c r="N115" s="163" t="n">
        <f aca="false">AVERAGE(TableD6c1!$K115:$K124)</f>
        <v>0.12497687</v>
      </c>
      <c r="O115" s="164" t="n">
        <f aca="false">AVERAGE(TableD6c1!$L115:$L124)</f>
        <v>2.0381213</v>
      </c>
      <c r="P115" s="163" t="n">
        <f aca="false">AVERAGE(TableD6c2!$K115:$K124)</f>
        <v>0.11541644</v>
      </c>
      <c r="Q115" s="165" t="n">
        <f aca="false">AVERAGE(TableD6c2!$L115:$L124)</f>
        <v>1.8819867</v>
      </c>
    </row>
    <row r="116" customFormat="false" ht="12.75" hidden="true" customHeight="true" outlineLevel="0" collapsed="false">
      <c r="A116" s="90" t="n">
        <f aca="false">A115+1</f>
        <v>2006</v>
      </c>
      <c r="B116" s="163"/>
      <c r="C116" s="173"/>
      <c r="D116" s="25"/>
      <c r="E116" s="25"/>
      <c r="F116" s="79"/>
      <c r="G116" s="79"/>
      <c r="H116" s="25"/>
      <c r="I116" s="25"/>
      <c r="J116" s="25"/>
      <c r="K116" s="25"/>
      <c r="L116" s="25"/>
      <c r="M116" s="25"/>
      <c r="N116" s="163" t="n">
        <f aca="false">AVERAGE(TableD6c1!$K116:$K125)</f>
        <v>0.12747921</v>
      </c>
      <c r="O116" s="164" t="n">
        <f aca="false">AVERAGE(TableD6c1!$L116:$L125)</f>
        <v>2.0460833</v>
      </c>
      <c r="P116" s="163" t="n">
        <f aca="false">AVERAGE(TableD6c2!$K116:$K125)</f>
        <v>0.11782722</v>
      </c>
      <c r="Q116" s="165" t="n">
        <f aca="false">AVERAGE(TableD6c2!$L116:$L125)</f>
        <v>1.8910262</v>
      </c>
    </row>
    <row r="117" customFormat="false" ht="12.75" hidden="true" customHeight="true" outlineLevel="0" collapsed="false">
      <c r="A117" s="90" t="n">
        <f aca="false">A116+1</f>
        <v>2007</v>
      </c>
      <c r="B117" s="163"/>
      <c r="C117" s="173"/>
      <c r="D117" s="25"/>
      <c r="E117" s="25"/>
      <c r="F117" s="79"/>
      <c r="G117" s="79"/>
      <c r="H117" s="25"/>
      <c r="I117" s="25"/>
      <c r="J117" s="25"/>
      <c r="K117" s="25"/>
      <c r="L117" s="25"/>
      <c r="M117" s="25"/>
      <c r="N117" s="163" t="n">
        <f aca="false">AVERAGE(TableD6c1!$K117:$K126)</f>
        <v>0.12942752</v>
      </c>
      <c r="O117" s="164" t="n">
        <f aca="false">AVERAGE(TableD6c1!$L117:$L126)</f>
        <v>2.0524679</v>
      </c>
      <c r="P117" s="163" t="n">
        <f aca="false">AVERAGE(TableD6c2!$K117:$K126)</f>
        <v>0.1197471</v>
      </c>
      <c r="Q117" s="165" t="n">
        <f aca="false">AVERAGE(TableD6c2!$L117:$L126)</f>
        <v>1.8989039</v>
      </c>
    </row>
    <row r="118" customFormat="false" ht="12.75" hidden="true" customHeight="true" outlineLevel="0" collapsed="false">
      <c r="A118" s="90" t="n">
        <v>2008</v>
      </c>
      <c r="B118" s="163"/>
      <c r="C118" s="173"/>
      <c r="D118" s="25"/>
      <c r="E118" s="25"/>
      <c r="F118" s="79"/>
      <c r="G118" s="79"/>
      <c r="H118" s="25"/>
      <c r="I118" s="25"/>
      <c r="J118" s="25"/>
      <c r="K118" s="25"/>
      <c r="L118" s="25"/>
      <c r="M118" s="25"/>
      <c r="N118" s="163" t="n">
        <f aca="false">AVERAGE(TableD6c1!$K118:$K127)</f>
        <v>0.13065084</v>
      </c>
      <c r="O118" s="164" t="n">
        <f aca="false">AVERAGE(TableD6c1!$L118:$L127)</f>
        <v>2.0566292</v>
      </c>
      <c r="P118" s="163" t="n">
        <f aca="false">AVERAGE(TableD6c2!$K118:$K127)</f>
        <v>0.12100139</v>
      </c>
      <c r="Q118" s="165" t="n">
        <f aca="false">AVERAGE(TableD6c2!$L118:$L127)</f>
        <v>1.9047218</v>
      </c>
    </row>
    <row r="119" customFormat="false" ht="12.75" hidden="true" customHeight="true" outlineLevel="0" collapsed="false">
      <c r="A119" s="90" t="n">
        <v>2009</v>
      </c>
      <c r="B119" s="163"/>
      <c r="C119" s="173"/>
      <c r="D119" s="25"/>
      <c r="E119" s="25"/>
      <c r="F119" s="79"/>
      <c r="G119" s="79"/>
      <c r="H119" s="25"/>
      <c r="I119" s="25"/>
      <c r="J119" s="25"/>
      <c r="K119" s="25"/>
      <c r="L119" s="25"/>
      <c r="M119" s="25"/>
      <c r="N119" s="163" t="n">
        <f aca="false">AVERAGE(TableD6c1!$K119:$K128)</f>
        <v>0.13057772</v>
      </c>
      <c r="O119" s="164" t="n">
        <f aca="false">AVERAGE(TableD6c1!$L119:$L128)</f>
        <v>2.0568096</v>
      </c>
      <c r="P119" s="163" t="n">
        <f aca="false">AVERAGE(TableD6c2!$K119:$K128)</f>
        <v>0.12104935</v>
      </c>
      <c r="Q119" s="165" t="n">
        <f aca="false">AVERAGE(TableD6c2!$L119:$L128)</f>
        <v>1.906668</v>
      </c>
    </row>
    <row r="120" customFormat="false" ht="12.75" hidden="false" customHeight="false" outlineLevel="0" collapsed="false">
      <c r="A120" s="90" t="n">
        <v>2010</v>
      </c>
      <c r="B120" s="163" t="n">
        <f aca="false">[3]TableA4!$E200</f>
        <v>0.145250696383537</v>
      </c>
      <c r="C120" s="164" t="n">
        <f aca="false">[3]TableA4!$D200</f>
        <v>2.22558586668075</v>
      </c>
      <c r="D120" s="163" t="n">
        <f aca="false">AVERAGE(TableD6a1!$K120:$K129)</f>
        <v>0.14448924</v>
      </c>
      <c r="E120" s="164" t="n">
        <f aca="false">AVERAGE(TableD6a1!$L120:$L129)</f>
        <v>2.273708</v>
      </c>
      <c r="F120" s="163" t="n">
        <f aca="false">AVERAGE(TableD6a1!$K120:$K129)</f>
        <v>0.14448924</v>
      </c>
      <c r="G120" s="164" t="n">
        <f aca="false">AVERAGE(TableD6a1!$L120:$L129)</f>
        <v>2.273708</v>
      </c>
      <c r="H120" s="163" t="n">
        <f aca="false">AVERAGE(TableD6a3!$K120:$K129)</f>
        <v>0.14409732</v>
      </c>
      <c r="I120" s="164" t="n">
        <f aca="false">AVERAGE(TableD6a3!$L120:$L129)</f>
        <v>2.2674917</v>
      </c>
      <c r="J120" s="163" t="n">
        <f aca="false">AVERAGE(TableD6b1!$K120:$K129)</f>
        <v>0.16824091</v>
      </c>
      <c r="K120" s="164" t="n">
        <f aca="false">AVERAGE(TableD6b1!$L120:$L129)</f>
        <v>2.6488194</v>
      </c>
      <c r="L120" s="163" t="n">
        <f aca="false">AVERAGE(TableD6b2!$K120:$K129)</f>
        <v>0.13810859</v>
      </c>
      <c r="M120" s="164" t="n">
        <f aca="false">AVERAGE(TableD6b2!$L120:$L129)</f>
        <v>2.1731967</v>
      </c>
      <c r="N120" s="163" t="n">
        <f aca="false">AVERAGE(TableD6c1!$K120:$K129)</f>
        <v>0.13085065</v>
      </c>
      <c r="O120" s="164" t="n">
        <f aca="false">AVERAGE(TableD6c1!$L120:$L129)</f>
        <v>2.0582187</v>
      </c>
      <c r="P120" s="163" t="n">
        <f aca="false">AVERAGE(TableD6c2!$K120:$K129)</f>
        <v>0.1214249</v>
      </c>
      <c r="Q120" s="165" t="n">
        <f aca="false">AVERAGE(TableD6c2!$L120:$L129)</f>
        <v>1.9098684</v>
      </c>
    </row>
    <row r="121" customFormat="false" ht="12.75" hidden="true" customHeight="true" outlineLevel="0" collapsed="false">
      <c r="A121" s="178" t="n">
        <f aca="false">A120+1</f>
        <v>2011</v>
      </c>
      <c r="B121" s="163"/>
      <c r="C121" s="173"/>
      <c r="D121" s="179"/>
      <c r="E121" s="179"/>
      <c r="F121" s="79"/>
      <c r="G121" s="79"/>
      <c r="H121" s="25"/>
      <c r="I121" s="25"/>
      <c r="J121" s="25"/>
      <c r="K121" s="25"/>
      <c r="L121" s="25"/>
      <c r="M121" s="25"/>
      <c r="N121" s="163" t="n">
        <f aca="false">AVERAGE(TableD6c1!$K121:$K130)</f>
        <v>0.1316774</v>
      </c>
      <c r="O121" s="164" t="n">
        <f aca="false">AVERAGE(TableD6c1!$L121:$L130)</f>
        <v>2.0606413</v>
      </c>
      <c r="P121" s="163" t="n">
        <f aca="false">AVERAGE(TableD6c2!$K121:$K130)</f>
        <v>0.12232279</v>
      </c>
      <c r="Q121" s="165" t="n">
        <f aca="false">AVERAGE(TableD6c2!$L121:$L130)</f>
        <v>1.9141606</v>
      </c>
    </row>
    <row r="122" customFormat="false" ht="12.75" hidden="true" customHeight="true" outlineLevel="0" collapsed="false">
      <c r="A122" s="178" t="n">
        <f aca="false">A121+1</f>
        <v>2012</v>
      </c>
      <c r="B122" s="163"/>
      <c r="C122" s="173"/>
      <c r="D122" s="179"/>
      <c r="E122" s="179"/>
      <c r="F122" s="79"/>
      <c r="G122" s="79"/>
      <c r="H122" s="25"/>
      <c r="I122" s="25"/>
      <c r="J122" s="25"/>
      <c r="K122" s="25"/>
      <c r="L122" s="25"/>
      <c r="M122" s="25"/>
      <c r="N122" s="163" t="n">
        <f aca="false">AVERAGE(TableD6c1!$K122:$K131)</f>
        <v>0.13247575</v>
      </c>
      <c r="O122" s="164" t="n">
        <f aca="false">AVERAGE(TableD6c1!$L122:$L131)</f>
        <v>2.0635316</v>
      </c>
      <c r="P122" s="163" t="n">
        <f aca="false">AVERAGE(TableD6c2!$K122:$K131)</f>
        <v>0.12320832</v>
      </c>
      <c r="Q122" s="165" t="n">
        <f aca="false">AVERAGE(TableD6c2!$L122:$L131)</f>
        <v>1.9190896</v>
      </c>
    </row>
    <row r="123" customFormat="false" ht="12.75" hidden="true" customHeight="true" outlineLevel="0" collapsed="false">
      <c r="A123" s="178" t="n">
        <f aca="false">A122+1</f>
        <v>2013</v>
      </c>
      <c r="B123" s="163"/>
      <c r="C123" s="173"/>
      <c r="D123" s="179"/>
      <c r="E123" s="179"/>
      <c r="F123" s="79"/>
      <c r="G123" s="79"/>
      <c r="H123" s="25"/>
      <c r="I123" s="25"/>
      <c r="J123" s="25"/>
      <c r="K123" s="25"/>
      <c r="L123" s="25"/>
      <c r="M123" s="25"/>
      <c r="N123" s="163" t="n">
        <f aca="false">AVERAGE(TableD6c1!$K123:$K132)</f>
        <v>0.13320654</v>
      </c>
      <c r="O123" s="164" t="n">
        <f aca="false">AVERAGE(TableD6c1!$L123:$L132)</f>
        <v>2.0665044</v>
      </c>
      <c r="P123" s="163" t="n">
        <f aca="false">AVERAGE(TableD6c2!$K123:$K132)</f>
        <v>0.12404836</v>
      </c>
      <c r="Q123" s="165" t="n">
        <f aca="false">AVERAGE(TableD6c2!$L123:$L132)</f>
        <v>1.9243503</v>
      </c>
    </row>
    <row r="124" customFormat="false" ht="12.75" hidden="true" customHeight="true" outlineLevel="0" collapsed="false">
      <c r="A124" s="178" t="n">
        <f aca="false">A123+1</f>
        <v>2014</v>
      </c>
      <c r="B124" s="163"/>
      <c r="C124" s="173"/>
      <c r="D124" s="179"/>
      <c r="E124" s="179"/>
      <c r="F124" s="79"/>
      <c r="G124" s="79"/>
      <c r="H124" s="25"/>
      <c r="I124" s="25"/>
      <c r="J124" s="25"/>
      <c r="K124" s="25"/>
      <c r="L124" s="25"/>
      <c r="M124" s="25"/>
      <c r="N124" s="163" t="n">
        <f aca="false">AVERAGE(TableD6c1!$K124:$K133)</f>
        <v>0.13385807</v>
      </c>
      <c r="O124" s="164" t="n">
        <f aca="false">AVERAGE(TableD6c1!$L124:$L133)</f>
        <v>2.0695115</v>
      </c>
      <c r="P124" s="163" t="n">
        <f aca="false">AVERAGE(TableD6c2!$K124:$K133)</f>
        <v>0.1248316</v>
      </c>
      <c r="Q124" s="165" t="n">
        <f aca="false">AVERAGE(TableD6c2!$L124:$L133)</f>
        <v>1.9298919</v>
      </c>
    </row>
    <row r="125" customFormat="false" ht="12.75" hidden="true" customHeight="true" outlineLevel="0" collapsed="false">
      <c r="A125" s="178" t="n">
        <f aca="false">A124+1</f>
        <v>2015</v>
      </c>
      <c r="B125" s="163"/>
      <c r="C125" s="173"/>
      <c r="D125" s="179"/>
      <c r="E125" s="179"/>
      <c r="F125" s="79"/>
      <c r="G125" s="79"/>
      <c r="H125" s="25"/>
      <c r="I125" s="25"/>
      <c r="J125" s="25"/>
      <c r="K125" s="25"/>
      <c r="L125" s="25"/>
      <c r="M125" s="25"/>
      <c r="N125" s="163" t="n">
        <f aca="false">AVERAGE(TableD6c1!$K125:$K134)</f>
        <v>0.13442764</v>
      </c>
      <c r="O125" s="164" t="n">
        <f aca="false">AVERAGE(TableD6c1!$L125:$L134)</f>
        <v>2.072597</v>
      </c>
      <c r="P125" s="163" t="n">
        <f aca="false">AVERAGE(TableD6c2!$K125:$K134)</f>
        <v>0.12555345</v>
      </c>
      <c r="Q125" s="165" t="n">
        <f aca="false">AVERAGE(TableD6c2!$L125:$L134)</f>
        <v>1.9357232</v>
      </c>
    </row>
    <row r="126" customFormat="false" ht="12.75" hidden="true" customHeight="true" outlineLevel="0" collapsed="false">
      <c r="A126" s="178" t="n">
        <f aca="false">A125+1</f>
        <v>2016</v>
      </c>
      <c r="B126" s="163"/>
      <c r="C126" s="173"/>
      <c r="D126" s="179"/>
      <c r="E126" s="179"/>
      <c r="F126" s="79"/>
      <c r="G126" s="79"/>
      <c r="H126" s="25"/>
      <c r="I126" s="25"/>
      <c r="J126" s="25"/>
      <c r="K126" s="25"/>
      <c r="L126" s="25"/>
      <c r="M126" s="25"/>
      <c r="N126" s="163" t="n">
        <f aca="false">AVERAGE(TableD6c1!$K126:$K135)</f>
        <v>0.13491345</v>
      </c>
      <c r="O126" s="164" t="n">
        <f aca="false">AVERAGE(TableD6c1!$L126:$L135)</f>
        <v>2.0756641</v>
      </c>
      <c r="P126" s="163" t="n">
        <f aca="false">AVERAGE(TableD6c2!$K126:$K135)</f>
        <v>0.12620925</v>
      </c>
      <c r="Q126" s="165" t="n">
        <f aca="false">AVERAGE(TableD6c2!$L126:$L135)</f>
        <v>1.9417098</v>
      </c>
    </row>
    <row r="127" customFormat="false" ht="12.75" hidden="true" customHeight="true" outlineLevel="0" collapsed="false">
      <c r="A127" s="178" t="n">
        <f aca="false">A126+1</f>
        <v>2017</v>
      </c>
      <c r="B127" s="163"/>
      <c r="C127" s="173"/>
      <c r="D127" s="179"/>
      <c r="E127" s="179"/>
      <c r="F127" s="79"/>
      <c r="G127" s="79"/>
      <c r="H127" s="25"/>
      <c r="I127" s="25"/>
      <c r="J127" s="25"/>
      <c r="K127" s="25"/>
      <c r="L127" s="25"/>
      <c r="M127" s="25"/>
      <c r="N127" s="163" t="n">
        <f aca="false">AVERAGE(TableD6c1!$K127:$K136)</f>
        <v>0.1353228</v>
      </c>
      <c r="O127" s="164" t="n">
        <f aca="false">AVERAGE(TableD6c1!$L127:$L136)</f>
        <v>2.0786104</v>
      </c>
      <c r="P127" s="163" t="n">
        <f aca="false">AVERAGE(TableD6c2!$K127:$K136)</f>
        <v>0.12680253</v>
      </c>
      <c r="Q127" s="165" t="n">
        <f aca="false">AVERAGE(TableD6c2!$L127:$L136)</f>
        <v>1.9477076</v>
      </c>
    </row>
    <row r="128" customFormat="false" ht="12.75" hidden="true" customHeight="true" outlineLevel="0" collapsed="false">
      <c r="A128" s="178" t="n">
        <f aca="false">A127+1</f>
        <v>2018</v>
      </c>
      <c r="B128" s="163"/>
      <c r="C128" s="173"/>
      <c r="D128" s="179"/>
      <c r="E128" s="179"/>
      <c r="F128" s="79"/>
      <c r="G128" s="79"/>
      <c r="H128" s="25"/>
      <c r="I128" s="25"/>
      <c r="J128" s="25"/>
      <c r="K128" s="25"/>
      <c r="L128" s="25"/>
      <c r="M128" s="25"/>
      <c r="N128" s="163" t="n">
        <f aca="false">AVERAGE(TableD6c1!$K128:$K137)</f>
        <v>0.13567308</v>
      </c>
      <c r="O128" s="164" t="n">
        <f aca="false">AVERAGE(TableD6c1!$L128:$L137)</f>
        <v>2.0813452</v>
      </c>
      <c r="P128" s="163" t="n">
        <f aca="false">AVERAGE(TableD6c2!$K128:$K137)</f>
        <v>0.12734562</v>
      </c>
      <c r="Q128" s="165" t="n">
        <f aca="false">AVERAGE(TableD6c2!$L128:$L137)</f>
        <v>1.9535726</v>
      </c>
    </row>
    <row r="129" customFormat="false" ht="12.75" hidden="true" customHeight="true" outlineLevel="0" collapsed="false">
      <c r="A129" s="178" t="n">
        <f aca="false">A128+1</f>
        <v>2019</v>
      </c>
      <c r="B129" s="163"/>
      <c r="C129" s="173"/>
      <c r="D129" s="179"/>
      <c r="E129" s="179"/>
      <c r="F129" s="79"/>
      <c r="G129" s="79"/>
      <c r="H129" s="25"/>
      <c r="I129" s="25"/>
      <c r="J129" s="25"/>
      <c r="K129" s="25"/>
      <c r="L129" s="25"/>
      <c r="M129" s="25"/>
      <c r="N129" s="163" t="n">
        <f aca="false">AVERAGE(TableD6c1!$K129:$K138)</f>
        <v>0.13598367</v>
      </c>
      <c r="O129" s="164" t="n">
        <f aca="false">AVERAGE(TableD6c1!$L129:$L138)</f>
        <v>2.0838236</v>
      </c>
      <c r="P129" s="163" t="n">
        <f aca="false">AVERAGE(TableD6c2!$K129:$K138)</f>
        <v>0.12785205</v>
      </c>
      <c r="Q129" s="165" t="n">
        <f aca="false">AVERAGE(TableD6c2!$L129:$L138)</f>
        <v>1.959193</v>
      </c>
    </row>
    <row r="130" customFormat="false" ht="12.75" hidden="false" customHeight="false" outlineLevel="0" collapsed="false">
      <c r="A130" s="178" t="n">
        <f aca="false">A129+1</f>
        <v>2020</v>
      </c>
      <c r="B130" s="163"/>
      <c r="C130" s="173"/>
      <c r="D130" s="163" t="n">
        <f aca="false">AVERAGE(TableD6a1!$K130:$K139)</f>
        <v>0.14054281</v>
      </c>
      <c r="E130" s="164" t="n">
        <f aca="false">AVERAGE(TableD6a1!$L130:$L139)</f>
        <v>2.1512795</v>
      </c>
      <c r="F130" s="163" t="n">
        <f aca="false">AVERAGE(TableD6a2!$K130:$K139)</f>
        <v>0.14086547</v>
      </c>
      <c r="G130" s="164" t="n">
        <f aca="false">AVERAGE(TableD6a2!$L130:$L139)</f>
        <v>2.1562077</v>
      </c>
      <c r="H130" s="163" t="n">
        <f aca="false">AVERAGE(TableD6a3!$K130:$K139)</f>
        <v>0.14073734</v>
      </c>
      <c r="I130" s="164" t="n">
        <f aca="false">AVERAGE(TableD6a3!$L130:$L139)</f>
        <v>2.1542529</v>
      </c>
      <c r="J130" s="163" t="n">
        <f aca="false">AVERAGE(TableD6b1!$K130:$K139)</f>
        <v>0.15692259</v>
      </c>
      <c r="K130" s="164" t="n">
        <f aca="false">AVERAGE(TableD6b1!$L130:$L139)</f>
        <v>2.4019729</v>
      </c>
      <c r="L130" s="163" t="n">
        <f aca="false">AVERAGE(TableD6b2!$K130:$K139)</f>
        <v>0.13533325</v>
      </c>
      <c r="M130" s="164" t="n">
        <f aca="false">AVERAGE(TableD6b2!$L130:$L139)</f>
        <v>2.0715283</v>
      </c>
      <c r="N130" s="163" t="n">
        <f aca="false">AVERAGE(TableD6c1!$K130:$K139)</f>
        <v>0.13627504</v>
      </c>
      <c r="O130" s="164" t="n">
        <f aca="false">AVERAGE(TableD6c1!$L130:$L139)</f>
        <v>2.0858903</v>
      </c>
      <c r="P130" s="163" t="n">
        <f aca="false">AVERAGE(TableD6c2!$K130:$K139)</f>
        <v>0.12833625</v>
      </c>
      <c r="Q130" s="165" t="n">
        <f aca="false">AVERAGE(TableD6c2!$L130:$L139)</f>
        <v>1.9643503</v>
      </c>
    </row>
    <row r="131" customFormat="false" ht="12.75" hidden="true" customHeight="true" outlineLevel="0" collapsed="false">
      <c r="A131" s="178" t="n">
        <f aca="false">A130+1</f>
        <v>2021</v>
      </c>
      <c r="B131" s="163"/>
      <c r="C131" s="173"/>
      <c r="D131" s="25"/>
      <c r="E131" s="25"/>
      <c r="F131" s="79"/>
      <c r="G131" s="79"/>
      <c r="H131" s="25"/>
      <c r="I131" s="25"/>
      <c r="J131" s="25"/>
      <c r="K131" s="25"/>
      <c r="L131" s="25"/>
      <c r="M131" s="25"/>
      <c r="N131" s="163" t="n">
        <f aca="false">AVERAGE(TableD6c1!$K131:$K140)</f>
        <v>0.13656666</v>
      </c>
      <c r="O131" s="164" t="n">
        <f aca="false">AVERAGE(TableD6c1!$L131:$L140)</f>
        <v>2.087387</v>
      </c>
      <c r="P131" s="163" t="n">
        <f aca="false">AVERAGE(TableD6c2!$K131:$K140)</f>
        <v>0.12881277</v>
      </c>
      <c r="Q131" s="165" t="n">
        <f aca="false">AVERAGE(TableD6c2!$L131:$L140)</f>
        <v>1.9688379</v>
      </c>
    </row>
    <row r="132" customFormat="false" ht="12.75" hidden="true" customHeight="true" outlineLevel="0" collapsed="false">
      <c r="A132" s="178" t="n">
        <f aca="false">A131+1</f>
        <v>2022</v>
      </c>
      <c r="B132" s="163"/>
      <c r="C132" s="173"/>
      <c r="D132" s="25"/>
      <c r="E132" s="25"/>
      <c r="F132" s="79"/>
      <c r="G132" s="79"/>
      <c r="H132" s="25"/>
      <c r="I132" s="25"/>
      <c r="J132" s="25"/>
      <c r="K132" s="25"/>
      <c r="L132" s="25"/>
      <c r="M132" s="25"/>
      <c r="N132" s="163" t="n">
        <f aca="false">AVERAGE(TableD6c1!$K132:$K141)</f>
        <v>0.13687503</v>
      </c>
      <c r="O132" s="164" t="n">
        <f aca="false">AVERAGE(TableD6c1!$L132:$L141)</f>
        <v>2.0880822</v>
      </c>
      <c r="P132" s="163" t="n">
        <f aca="false">AVERAGE(TableD6c2!$K132:$K141)</f>
        <v>0.12929222</v>
      </c>
      <c r="Q132" s="165" t="n">
        <f aca="false">AVERAGE(TableD6c2!$L132:$L141)</f>
        <v>1.9723613</v>
      </c>
    </row>
    <row r="133" customFormat="false" ht="12.75" hidden="true" customHeight="true" outlineLevel="0" collapsed="false">
      <c r="A133" s="178" t="n">
        <f aca="false">A132+1</f>
        <v>2023</v>
      </c>
      <c r="B133" s="163"/>
      <c r="C133" s="173"/>
      <c r="D133" s="25"/>
      <c r="E133" s="25"/>
      <c r="F133" s="79"/>
      <c r="G133" s="79"/>
      <c r="H133" s="25"/>
      <c r="I133" s="25"/>
      <c r="J133" s="25"/>
      <c r="K133" s="25"/>
      <c r="L133" s="25"/>
      <c r="M133" s="25"/>
      <c r="N133" s="163" t="n">
        <f aca="false">AVERAGE(TableD6c1!$K133:$K142)</f>
        <v>0.13721853</v>
      </c>
      <c r="O133" s="164" t="n">
        <f aca="false">AVERAGE(TableD6c1!$L133:$L142)</f>
        <v>2.0878926</v>
      </c>
      <c r="P133" s="163" t="n">
        <f aca="false">AVERAGE(TableD6c2!$K133:$K142)</f>
        <v>0.12978857</v>
      </c>
      <c r="Q133" s="165" t="n">
        <f aca="false">AVERAGE(TableD6c2!$L133:$L142)</f>
        <v>1.9747881</v>
      </c>
    </row>
    <row r="134" customFormat="false" ht="12.75" hidden="true" customHeight="true" outlineLevel="0" collapsed="false">
      <c r="A134" s="178" t="n">
        <f aca="false">A133+1</f>
        <v>2024</v>
      </c>
      <c r="B134" s="163"/>
      <c r="C134" s="173"/>
      <c r="D134" s="25"/>
      <c r="E134" s="25"/>
      <c r="F134" s="79"/>
      <c r="G134" s="79"/>
      <c r="H134" s="25"/>
      <c r="I134" s="25"/>
      <c r="J134" s="25"/>
      <c r="K134" s="25"/>
      <c r="L134" s="25"/>
      <c r="M134" s="25"/>
      <c r="N134" s="163" t="n">
        <f aca="false">AVERAGE(TableD6c1!$K134:$K143)</f>
        <v>0.13761424</v>
      </c>
      <c r="O134" s="164" t="n">
        <f aca="false">AVERAGE(TableD6c1!$L134:$L143)</f>
        <v>2.0867666</v>
      </c>
      <c r="P134" s="163" t="n">
        <f aca="false">AVERAGE(TableD6c2!$K134:$K143)</f>
        <v>0.13031634</v>
      </c>
      <c r="Q134" s="165" t="n">
        <f aca="false">AVERAGE(TableD6c2!$L134:$L143)</f>
        <v>1.9760421</v>
      </c>
    </row>
    <row r="135" customFormat="false" ht="12.75" hidden="true" customHeight="true" outlineLevel="0" collapsed="false">
      <c r="A135" s="178" t="n">
        <f aca="false">A134+1</f>
        <v>2025</v>
      </c>
      <c r="B135" s="163"/>
      <c r="C135" s="173"/>
      <c r="D135" s="25"/>
      <c r="E135" s="25"/>
      <c r="F135" s="79"/>
      <c r="G135" s="79"/>
      <c r="H135" s="25"/>
      <c r="I135" s="25"/>
      <c r="J135" s="25"/>
      <c r="K135" s="25"/>
      <c r="L135" s="25"/>
      <c r="M135" s="25"/>
      <c r="N135" s="163" t="n">
        <f aca="false">AVERAGE(TableD6c1!$K135:$K144)</f>
        <v>0.13807492</v>
      </c>
      <c r="O135" s="164" t="n">
        <f aca="false">AVERAGE(TableD6c1!$L135:$L144)</f>
        <v>2.0846477</v>
      </c>
      <c r="P135" s="163" t="n">
        <f aca="false">AVERAGE(TableD6c2!$K135:$K144)</f>
        <v>0.13088689</v>
      </c>
      <c r="Q135" s="165" t="n">
        <f aca="false">AVERAGE(TableD6c2!$L135:$L144)</f>
        <v>1.9760571</v>
      </c>
    </row>
    <row r="136" customFormat="false" ht="12.75" hidden="true" customHeight="true" outlineLevel="0" collapsed="false">
      <c r="A136" s="178" t="n">
        <f aca="false">A135+1</f>
        <v>2026</v>
      </c>
      <c r="B136" s="163"/>
      <c r="C136" s="173"/>
      <c r="D136" s="25"/>
      <c r="E136" s="25"/>
      <c r="F136" s="79"/>
      <c r="G136" s="79"/>
      <c r="H136" s="25"/>
      <c r="I136" s="25"/>
      <c r="J136" s="25"/>
      <c r="K136" s="25"/>
      <c r="L136" s="25"/>
      <c r="M136" s="25"/>
      <c r="N136" s="163" t="n">
        <f aca="false">AVERAGE(TableD6c1!$K136:$K145)</f>
        <v>0.13861546</v>
      </c>
      <c r="O136" s="164" t="n">
        <f aca="false">AVERAGE(TableD6c1!$L136:$L145)</f>
        <v>2.0814672</v>
      </c>
      <c r="P136" s="163" t="n">
        <f aca="false">AVERAGE(TableD6c2!$K136:$K145)</f>
        <v>0.13151425</v>
      </c>
      <c r="Q136" s="165" t="n">
        <f aca="false">AVERAGE(TableD6c2!$L136:$L145)</f>
        <v>1.9747657</v>
      </c>
    </row>
    <row r="137" customFormat="false" ht="12.75" hidden="true" customHeight="true" outlineLevel="0" collapsed="false">
      <c r="A137" s="178" t="n">
        <f aca="false">A136+1</f>
        <v>2027</v>
      </c>
      <c r="B137" s="163"/>
      <c r="C137" s="173"/>
      <c r="D137" s="25"/>
      <c r="E137" s="25"/>
      <c r="F137" s="79"/>
      <c r="G137" s="79"/>
      <c r="H137" s="25"/>
      <c r="I137" s="25"/>
      <c r="J137" s="25"/>
      <c r="K137" s="25"/>
      <c r="L137" s="25"/>
      <c r="M137" s="25"/>
      <c r="N137" s="163" t="n">
        <f aca="false">AVERAGE(TableD6c1!$K137:$K146)</f>
        <v>0.13924418</v>
      </c>
      <c r="O137" s="164" t="n">
        <f aca="false">AVERAGE(TableD6c1!$L137:$L146)</f>
        <v>2.077177</v>
      </c>
      <c r="P137" s="163" t="n">
        <f aca="false">AVERAGE(TableD6c2!$K137:$K146)</f>
        <v>0.13220744</v>
      </c>
      <c r="Q137" s="165" t="n">
        <f aca="false">AVERAGE(TableD6c2!$L137:$L146)</f>
        <v>1.9721381</v>
      </c>
    </row>
    <row r="138" customFormat="false" ht="12.75" hidden="true" customHeight="true" outlineLevel="0" collapsed="false">
      <c r="A138" s="178" t="n">
        <f aca="false">A137+1</f>
        <v>2028</v>
      </c>
      <c r="B138" s="163"/>
      <c r="C138" s="173"/>
      <c r="D138" s="25"/>
      <c r="E138" s="25"/>
      <c r="F138" s="79"/>
      <c r="G138" s="79"/>
      <c r="H138" s="25"/>
      <c r="I138" s="25"/>
      <c r="J138" s="25"/>
      <c r="K138" s="25"/>
      <c r="L138" s="25"/>
      <c r="M138" s="25"/>
      <c r="N138" s="163" t="n">
        <f aca="false">AVERAGE(TableD6c1!$K138:$K147)</f>
        <v>0.13996332</v>
      </c>
      <c r="O138" s="164" t="n">
        <f aca="false">AVERAGE(TableD6c1!$L138:$L147)</f>
        <v>2.0717642</v>
      </c>
      <c r="P138" s="163" t="n">
        <f aca="false">AVERAGE(TableD6c2!$K138:$K147)</f>
        <v>0.1329712</v>
      </c>
      <c r="Q138" s="165" t="n">
        <f aca="false">AVERAGE(TableD6c2!$L138:$L147)</f>
        <v>1.9682006</v>
      </c>
    </row>
    <row r="139" customFormat="false" ht="12.75" hidden="true" customHeight="true" outlineLevel="0" collapsed="false">
      <c r="A139" s="178" t="n">
        <f aca="false">A138+1</f>
        <v>2029</v>
      </c>
      <c r="B139" s="163"/>
      <c r="C139" s="173"/>
      <c r="D139" s="25"/>
      <c r="E139" s="25"/>
      <c r="F139" s="79"/>
      <c r="G139" s="79"/>
      <c r="H139" s="25"/>
      <c r="I139" s="25"/>
      <c r="J139" s="25"/>
      <c r="K139" s="25"/>
      <c r="L139" s="25"/>
      <c r="M139" s="25"/>
      <c r="N139" s="163" t="n">
        <f aca="false">AVERAGE(TableD6c1!$K139:$K148)</f>
        <v>0.14077295</v>
      </c>
      <c r="O139" s="164" t="n">
        <f aca="false">AVERAGE(TableD6c1!$L139:$L148)</f>
        <v>2.0652839</v>
      </c>
      <c r="P139" s="163" t="n">
        <f aca="false">AVERAGE(TableD6c2!$K139:$K148)</f>
        <v>0.1338091</v>
      </c>
      <c r="Q139" s="165" t="n">
        <f aca="false">AVERAGE(TableD6c2!$L139:$L148)</f>
        <v>1.9630559</v>
      </c>
    </row>
    <row r="140" customFormat="false" ht="12.75" hidden="false" customHeight="false" outlineLevel="0" collapsed="false">
      <c r="A140" s="178" t="n">
        <f aca="false">A139+1</f>
        <v>2030</v>
      </c>
      <c r="B140" s="163"/>
      <c r="C140" s="173"/>
      <c r="D140" s="163" t="n">
        <f aca="false">AVERAGE(TableD6a1!$K140:$K149)</f>
        <v>0.14549105</v>
      </c>
      <c r="E140" s="164" t="n">
        <f aca="false">AVERAGE(TableD6a1!$L140:$L149)</f>
        <v>2.112871</v>
      </c>
      <c r="F140" s="163" t="n">
        <f aca="false">AVERAGE(TableD6a2!$K140:$K149)</f>
        <v>0.14630973</v>
      </c>
      <c r="G140" s="164" t="n">
        <f aca="false">AVERAGE(TableD6a2!$L140:$L149)</f>
        <v>2.1247378</v>
      </c>
      <c r="H140" s="163" t="n">
        <f aca="false">AVERAGE(TableD6a3!$K140:$K149)</f>
        <v>0.14572793</v>
      </c>
      <c r="I140" s="164" t="n">
        <f aca="false">AVERAGE(TableD6a3!$L140:$L149)</f>
        <v>2.1163453</v>
      </c>
      <c r="J140" s="163" t="n">
        <f aca="false">AVERAGE(TableD6b1!$K140:$K149)</f>
        <v>0.16342486</v>
      </c>
      <c r="K140" s="164" t="n">
        <f aca="false">AVERAGE(TableD6b1!$L140:$L149)</f>
        <v>2.3737336</v>
      </c>
      <c r="L140" s="163" t="n">
        <f aca="false">AVERAGE(TableD6b2!$K140:$K149)</f>
        <v>0.14084961</v>
      </c>
      <c r="M140" s="164" t="n">
        <f aca="false">AVERAGE(TableD6b2!$L140:$L149)</f>
        <v>2.0453672</v>
      </c>
      <c r="N140" s="163" t="n">
        <f aca="false">AVERAGE(TableD6c1!$K140:$K149)</f>
        <v>0.14166747</v>
      </c>
      <c r="O140" s="164" t="n">
        <f aca="false">AVERAGE(TableD6c1!$L140:$L149)</f>
        <v>2.0578257</v>
      </c>
      <c r="P140" s="163" t="n">
        <f aca="false">AVERAGE(TableD6c2!$K140:$K149)</f>
        <v>0.13472009</v>
      </c>
      <c r="Q140" s="165" t="n">
        <f aca="false">AVERAGE(TableD6c2!$L140:$L149)</f>
        <v>1.95685</v>
      </c>
    </row>
    <row r="141" customFormat="false" ht="12.75" hidden="true" customHeight="true" outlineLevel="0" collapsed="false">
      <c r="A141" s="178" t="n">
        <f aca="false">A140+1</f>
        <v>2031</v>
      </c>
      <c r="B141" s="163"/>
      <c r="C141" s="173"/>
      <c r="D141" s="25"/>
      <c r="E141" s="25"/>
      <c r="F141" s="79"/>
      <c r="G141" s="79"/>
      <c r="H141" s="25"/>
      <c r="I141" s="25"/>
      <c r="J141" s="25"/>
      <c r="K141" s="25"/>
      <c r="L141" s="25"/>
      <c r="M141" s="25"/>
      <c r="N141" s="163" t="n">
        <f aca="false">AVERAGE(TableD6c1!$K141:$K150)</f>
        <v>0.14263406</v>
      </c>
      <c r="O141" s="164" t="n">
        <f aca="false">AVERAGE(TableD6c1!$L141:$L150)</f>
        <v>2.0495735</v>
      </c>
      <c r="P141" s="163" t="n">
        <f aca="false">AVERAGE(TableD6c2!$K141:$K150)</f>
        <v>0.13569828</v>
      </c>
      <c r="Q141" s="165" t="n">
        <f aca="false">AVERAGE(TableD6c2!$L141:$L150)</f>
        <v>1.9498457</v>
      </c>
    </row>
    <row r="142" customFormat="false" ht="12.75" hidden="true" customHeight="true" outlineLevel="0" collapsed="false">
      <c r="A142" s="178" t="n">
        <f aca="false">A141+1</f>
        <v>2032</v>
      </c>
      <c r="B142" s="163"/>
      <c r="C142" s="173"/>
      <c r="D142" s="25"/>
      <c r="E142" s="25"/>
      <c r="F142" s="79"/>
      <c r="G142" s="79"/>
      <c r="H142" s="25"/>
      <c r="I142" s="25"/>
      <c r="J142" s="25"/>
      <c r="K142" s="25"/>
      <c r="L142" s="25"/>
      <c r="M142" s="25"/>
      <c r="N142" s="163" t="n">
        <f aca="false">AVERAGE(TableD6c1!$K142:$K151)</f>
        <v>0.143654</v>
      </c>
      <c r="O142" s="164" t="n">
        <f aca="false">AVERAGE(TableD6c1!$L142:$L151)</f>
        <v>2.0407082</v>
      </c>
      <c r="P142" s="163" t="n">
        <f aca="false">AVERAGE(TableD6c2!$K142:$K151)</f>
        <v>0.13673183</v>
      </c>
      <c r="Q142" s="165" t="n">
        <f aca="false">AVERAGE(TableD6c2!$L142:$L151)</f>
        <v>1.9422969</v>
      </c>
    </row>
    <row r="143" customFormat="false" ht="12.75" hidden="true" customHeight="true" outlineLevel="0" collapsed="false">
      <c r="A143" s="178" t="n">
        <f aca="false">A142+1</f>
        <v>2033</v>
      </c>
      <c r="B143" s="163"/>
      <c r="C143" s="173"/>
      <c r="D143" s="25"/>
      <c r="E143" s="25"/>
      <c r="F143" s="79"/>
      <c r="G143" s="79"/>
      <c r="H143" s="25"/>
      <c r="I143" s="25"/>
      <c r="J143" s="25"/>
      <c r="K143" s="25"/>
      <c r="L143" s="25"/>
      <c r="M143" s="25"/>
      <c r="N143" s="163" t="n">
        <f aca="false">AVERAGE(TableD6c1!$K143:$K152)</f>
        <v>0.14470175</v>
      </c>
      <c r="O143" s="164" t="n">
        <f aca="false">AVERAGE(TableD6c1!$L143:$L152)</f>
        <v>2.0314466</v>
      </c>
      <c r="P143" s="163" t="n">
        <f aca="false">AVERAGE(TableD6c2!$K143:$K152)</f>
        <v>0.13780242</v>
      </c>
      <c r="Q143" s="165" t="n">
        <f aca="false">AVERAGE(TableD6c2!$L143:$L152)</f>
        <v>1.9344908</v>
      </c>
    </row>
    <row r="144" customFormat="false" ht="12.75" hidden="true" customHeight="true" outlineLevel="0" collapsed="false">
      <c r="A144" s="178" t="n">
        <f aca="false">A143+1</f>
        <v>2034</v>
      </c>
      <c r="B144" s="163"/>
      <c r="C144" s="173"/>
      <c r="D144" s="25"/>
      <c r="E144" s="25"/>
      <c r="F144" s="79"/>
      <c r="G144" s="79"/>
      <c r="H144" s="25"/>
      <c r="I144" s="25"/>
      <c r="J144" s="25"/>
      <c r="K144" s="25"/>
      <c r="L144" s="25"/>
      <c r="M144" s="25"/>
      <c r="N144" s="163" t="n">
        <f aca="false">AVERAGE(TableD6c1!$K144:$K153)</f>
        <v>0.1457469</v>
      </c>
      <c r="O144" s="164" t="n">
        <f aca="false">AVERAGE(TableD6c1!$L144:$L153)</f>
        <v>2.0220519</v>
      </c>
      <c r="P144" s="163" t="n">
        <f aca="false">AVERAGE(TableD6c2!$K144:$K153)</f>
        <v>0.13888792</v>
      </c>
      <c r="Q144" s="165" t="n">
        <f aca="false">AVERAGE(TableD6c2!$L144:$L153)</f>
        <v>1.9267689</v>
      </c>
    </row>
    <row r="145" customFormat="false" ht="12.75" hidden="true" customHeight="true" outlineLevel="0" collapsed="false">
      <c r="A145" s="178" t="n">
        <f aca="false">A144+1</f>
        <v>2035</v>
      </c>
      <c r="B145" s="163"/>
      <c r="C145" s="173"/>
      <c r="D145" s="25"/>
      <c r="E145" s="25"/>
      <c r="F145" s="79"/>
      <c r="G145" s="79"/>
      <c r="H145" s="25"/>
      <c r="I145" s="25"/>
      <c r="J145" s="25"/>
      <c r="K145" s="25"/>
      <c r="L145" s="25"/>
      <c r="M145" s="25"/>
      <c r="N145" s="163" t="n">
        <f aca="false">AVERAGE(TableD6c1!$K145:$K154)</f>
        <v>0.14676213</v>
      </c>
      <c r="O145" s="164" t="n">
        <f aca="false">AVERAGE(TableD6c1!$L145:$L154)</f>
        <v>2.0128003</v>
      </c>
      <c r="P145" s="163" t="n">
        <f aca="false">AVERAGE(TableD6c2!$K145:$K154)</f>
        <v>0.13996846</v>
      </c>
      <c r="Q145" s="165" t="n">
        <f aca="false">AVERAGE(TableD6c2!$L145:$L154)</f>
        <v>1.9194751</v>
      </c>
    </row>
    <row r="146" customFormat="false" ht="12.75" hidden="true" customHeight="true" outlineLevel="0" collapsed="false">
      <c r="A146" s="178" t="n">
        <f aca="false">A145+1</f>
        <v>2036</v>
      </c>
      <c r="B146" s="163"/>
      <c r="C146" s="173"/>
      <c r="D146" s="25"/>
      <c r="E146" s="25"/>
      <c r="F146" s="79"/>
      <c r="G146" s="79"/>
      <c r="H146" s="25"/>
      <c r="I146" s="25"/>
      <c r="J146" s="25"/>
      <c r="K146" s="25"/>
      <c r="L146" s="25"/>
      <c r="M146" s="25"/>
      <c r="N146" s="163" t="n">
        <f aca="false">AVERAGE(TableD6c1!$K146:$K155)</f>
        <v>0.14771933</v>
      </c>
      <c r="O146" s="164" t="n">
        <f aca="false">AVERAGE(TableD6c1!$L146:$L155)</f>
        <v>2.0039365</v>
      </c>
      <c r="P146" s="163" t="n">
        <f aca="false">AVERAGE(TableD6c2!$K146:$K155)</f>
        <v>0.14102186</v>
      </c>
      <c r="Q146" s="165" t="n">
        <f aca="false">AVERAGE(TableD6c2!$L146:$L155)</f>
        <v>1.9129023</v>
      </c>
    </row>
    <row r="147" customFormat="false" ht="12.75" hidden="true" customHeight="true" outlineLevel="0" collapsed="false">
      <c r="A147" s="178" t="n">
        <f aca="false">A146+1</f>
        <v>2037</v>
      </c>
      <c r="B147" s="163"/>
      <c r="C147" s="173"/>
      <c r="D147" s="25"/>
      <c r="E147" s="25"/>
      <c r="F147" s="79"/>
      <c r="G147" s="79"/>
      <c r="H147" s="25"/>
      <c r="I147" s="25"/>
      <c r="J147" s="25"/>
      <c r="K147" s="25"/>
      <c r="L147" s="25"/>
      <c r="M147" s="25"/>
      <c r="N147" s="163" t="n">
        <f aca="false">AVERAGE(TableD6c1!$K147:$K156)</f>
        <v>0.14859302</v>
      </c>
      <c r="O147" s="164" t="n">
        <f aca="false">AVERAGE(TableD6c1!$L147:$L156)</f>
        <v>1.9956145</v>
      </c>
      <c r="P147" s="163" t="n">
        <f aca="false">AVERAGE(TableD6c2!$K147:$K156)</f>
        <v>0.14202492</v>
      </c>
      <c r="Q147" s="165" t="n">
        <f aca="false">AVERAGE(TableD6c2!$L147:$L156)</f>
        <v>1.907211</v>
      </c>
    </row>
    <row r="148" customFormat="false" ht="12.75" hidden="true" customHeight="true" outlineLevel="0" collapsed="false">
      <c r="A148" s="178" t="n">
        <f aca="false">A147+1</f>
        <v>2038</v>
      </c>
      <c r="B148" s="163"/>
      <c r="C148" s="173"/>
      <c r="D148" s="25"/>
      <c r="E148" s="25"/>
      <c r="F148" s="79"/>
      <c r="G148" s="79"/>
      <c r="H148" s="25"/>
      <c r="I148" s="25"/>
      <c r="J148" s="25"/>
      <c r="K148" s="25"/>
      <c r="L148" s="25"/>
      <c r="M148" s="25"/>
      <c r="N148" s="163" t="n">
        <f aca="false">AVERAGE(TableD6c1!$K148:$K157)</f>
        <v>0.14936947</v>
      </c>
      <c r="O148" s="164" t="n">
        <f aca="false">AVERAGE(TableD6c1!$L148:$L157)</f>
        <v>1.9880207</v>
      </c>
      <c r="P148" s="163" t="n">
        <f aca="false">AVERAGE(TableD6c2!$K148:$K157)</f>
        <v>0.14296597</v>
      </c>
      <c r="Q148" s="165" t="n">
        <f aca="false">AVERAGE(TableD6c2!$L148:$L157)</f>
        <v>1.9025963</v>
      </c>
    </row>
    <row r="149" customFormat="false" ht="12.75" hidden="true" customHeight="true" outlineLevel="0" collapsed="false">
      <c r="A149" s="178" t="n">
        <f aca="false">A148+1</f>
        <v>2039</v>
      </c>
      <c r="B149" s="163"/>
      <c r="C149" s="173"/>
      <c r="D149" s="25"/>
      <c r="E149" s="25"/>
      <c r="F149" s="79"/>
      <c r="G149" s="79"/>
      <c r="H149" s="25"/>
      <c r="I149" s="25"/>
      <c r="J149" s="25"/>
      <c r="K149" s="25"/>
      <c r="L149" s="25"/>
      <c r="M149" s="25"/>
      <c r="N149" s="163" t="n">
        <f aca="false">AVERAGE(TableD6c1!$K149:$K158)</f>
        <v>0.15004008</v>
      </c>
      <c r="O149" s="164" t="n">
        <f aca="false">AVERAGE(TableD6c1!$L149:$L158)</f>
        <v>1.9812551</v>
      </c>
      <c r="P149" s="163" t="n">
        <f aca="false">AVERAGE(TableD6c2!$K149:$K158)</f>
        <v>0.14383537</v>
      </c>
      <c r="Q149" s="165" t="n">
        <f aca="false">AVERAGE(TableD6c2!$L149:$L158)</f>
        <v>1.899134</v>
      </c>
    </row>
    <row r="150" customFormat="false" ht="12.75" hidden="false" customHeight="false" outlineLevel="0" collapsed="false">
      <c r="A150" s="178" t="n">
        <f aca="false">A149+1</f>
        <v>2040</v>
      </c>
      <c r="B150" s="163"/>
      <c r="C150" s="173"/>
      <c r="D150" s="163" t="n">
        <f aca="false">AVERAGE(TableD6a1!$K150:$K159)</f>
        <v>0.1566608</v>
      </c>
      <c r="E150" s="164" t="n">
        <f aca="false">AVERAGE(TableD6a1!$L150:$L159)</f>
        <v>2.0549804</v>
      </c>
      <c r="F150" s="163" t="n">
        <f aca="false">AVERAGE(TableD6a2!$K150:$K159)</f>
        <v>0.15782688</v>
      </c>
      <c r="G150" s="164" t="n">
        <f aca="false">AVERAGE(TableD6a2!$L150:$L159)</f>
        <v>2.0702567</v>
      </c>
      <c r="H150" s="163" t="n">
        <f aca="false">AVERAGE(TableD6a3!$K150:$K159)</f>
        <v>0.15667573</v>
      </c>
      <c r="I150" s="164" t="n">
        <f aca="false">AVERAGE(TableD6a3!$L150:$L159)</f>
        <v>2.0551862</v>
      </c>
      <c r="J150" s="163" t="n">
        <f aca="false">AVERAGE(TableD6b1!$K150:$K159)</f>
        <v>0.17435093</v>
      </c>
      <c r="K150" s="164" t="n">
        <f aca="false">AVERAGE(TableD6b1!$L150:$L159)</f>
        <v>2.2867833</v>
      </c>
      <c r="L150" s="163" t="n">
        <f aca="false">AVERAGE(TableD6b2!$K150:$K159)</f>
        <v>0.15200777</v>
      </c>
      <c r="M150" s="164" t="n">
        <f aca="false">AVERAGE(TableD6b2!$L150:$L159)</f>
        <v>1.9939648</v>
      </c>
      <c r="N150" s="163" t="n">
        <f aca="false">AVERAGE(TableD6c1!$K150:$K159)</f>
        <v>0.1505998</v>
      </c>
      <c r="O150" s="164" t="n">
        <f aca="false">AVERAGE(TableD6c1!$L150:$L159)</f>
        <v>1.9753996</v>
      </c>
      <c r="P150" s="163" t="n">
        <f aca="false">AVERAGE(TableD6c2!$K150:$K159)</f>
        <v>0.14462513</v>
      </c>
      <c r="Q150" s="165" t="n">
        <f aca="false">AVERAGE(TableD6c2!$L150:$L159)</f>
        <v>1.896861</v>
      </c>
    </row>
    <row r="151" customFormat="false" ht="12.75" hidden="true" customHeight="true" outlineLevel="0" collapsed="false">
      <c r="A151" s="178" t="n">
        <f aca="false">A150+1</f>
        <v>2041</v>
      </c>
      <c r="B151" s="163"/>
      <c r="C151" s="173"/>
      <c r="D151" s="25"/>
      <c r="E151" s="25"/>
      <c r="F151" s="79"/>
      <c r="G151" s="79"/>
      <c r="H151" s="25"/>
      <c r="I151" s="25"/>
      <c r="J151" s="25"/>
      <c r="K151" s="25"/>
      <c r="L151" s="25"/>
      <c r="M151" s="25"/>
      <c r="N151" s="163" t="n">
        <f aca="false">AVERAGE(TableD6c1!$K151:$K160)</f>
        <v>0.15118764</v>
      </c>
      <c r="O151" s="164" t="n">
        <f aca="false">AVERAGE(TableD6c1!$L151:$L160)</f>
        <v>1.9703565</v>
      </c>
      <c r="P151" s="163" t="n">
        <f aca="false">AVERAGE(TableD6c2!$K151:$K160)</f>
        <v>0.14545591</v>
      </c>
      <c r="Q151" s="165" t="n">
        <f aca="false">AVERAGE(TableD6c2!$L151:$L160)</f>
        <v>1.8955</v>
      </c>
    </row>
    <row r="152" customFormat="false" ht="12.75" hidden="true" customHeight="true" outlineLevel="0" collapsed="false">
      <c r="A152" s="178" t="n">
        <f aca="false">A151+1</f>
        <v>2042</v>
      </c>
      <c r="B152" s="163"/>
      <c r="C152" s="173"/>
      <c r="D152" s="25"/>
      <c r="E152" s="25"/>
      <c r="F152" s="79"/>
      <c r="G152" s="79"/>
      <c r="H152" s="25"/>
      <c r="I152" s="25"/>
      <c r="J152" s="25"/>
      <c r="K152" s="25"/>
      <c r="L152" s="25"/>
      <c r="M152" s="25"/>
      <c r="N152" s="163" t="n">
        <f aca="false">AVERAGE(TableD6c1!$K152:$K161)</f>
        <v>0.15125697</v>
      </c>
      <c r="O152" s="164" t="n">
        <f aca="false">AVERAGE(TableD6c1!$L152:$L161)</f>
        <v>1.9646613</v>
      </c>
      <c r="P152" s="163" t="n">
        <f aca="false">AVERAGE(TableD6c2!$K152:$K161)</f>
        <v>0.14573509</v>
      </c>
      <c r="Q152" s="165" t="n">
        <f aca="false">AVERAGE(TableD6c2!$L152:$L161)</f>
        <v>1.8928316</v>
      </c>
    </row>
    <row r="153" customFormat="false" ht="12.75" hidden="true" customHeight="true" outlineLevel="0" collapsed="false">
      <c r="A153" s="178" t="n">
        <f aca="false">A152+1</f>
        <v>2043</v>
      </c>
      <c r="B153" s="163"/>
      <c r="C153" s="173"/>
      <c r="D153" s="25"/>
      <c r="E153" s="25"/>
      <c r="F153" s="79"/>
      <c r="G153" s="79"/>
      <c r="H153" s="25"/>
      <c r="I153" s="25"/>
      <c r="J153" s="25"/>
      <c r="K153" s="25"/>
      <c r="L153" s="25"/>
      <c r="M153" s="25"/>
      <c r="N153" s="163" t="n">
        <f aca="false">AVERAGE(TableD6c1!$K153:$K162)</f>
        <v>0.15135797</v>
      </c>
      <c r="O153" s="164" t="n">
        <f aca="false">AVERAGE(TableD6c1!$L153:$L162)</f>
        <v>1.9597953</v>
      </c>
      <c r="P153" s="163" t="n">
        <f aca="false">AVERAGE(TableD6c2!$K153:$K162)</f>
        <v>0.14602674</v>
      </c>
      <c r="Q153" s="165" t="n">
        <f aca="false">AVERAGE(TableD6c2!$L153:$L162)</f>
        <v>1.8906952</v>
      </c>
    </row>
    <row r="154" customFormat="false" ht="12.75" hidden="true" customHeight="true" outlineLevel="0" collapsed="false">
      <c r="A154" s="178" t="n">
        <f aca="false">A153+1</f>
        <v>2044</v>
      </c>
      <c r="B154" s="163"/>
      <c r="C154" s="173"/>
      <c r="D154" s="25"/>
      <c r="E154" s="25"/>
      <c r="F154" s="79"/>
      <c r="G154" s="79"/>
      <c r="H154" s="25"/>
      <c r="I154" s="25"/>
      <c r="J154" s="25"/>
      <c r="K154" s="25"/>
      <c r="L154" s="25"/>
      <c r="M154" s="25"/>
      <c r="N154" s="163" t="n">
        <f aca="false">AVERAGE(TableD6c1!$K154:$K163)</f>
        <v>0.15149662</v>
      </c>
      <c r="O154" s="164" t="n">
        <f aca="false">AVERAGE(TableD6c1!$L154:$L163)</f>
        <v>1.9556666</v>
      </c>
      <c r="P154" s="163" t="n">
        <f aca="false">AVERAGE(TableD6c2!$K154:$K163)</f>
        <v>0.14632828</v>
      </c>
      <c r="Q154" s="165" t="n">
        <f aca="false">AVERAGE(TableD6c2!$L154:$L163)</f>
        <v>1.8889021</v>
      </c>
    </row>
    <row r="155" customFormat="false" ht="12.75" hidden="true" customHeight="true" outlineLevel="0" collapsed="false">
      <c r="A155" s="178" t="n">
        <f aca="false">A154+1</f>
        <v>2045</v>
      </c>
      <c r="B155" s="163"/>
      <c r="C155" s="173"/>
      <c r="D155" s="25"/>
      <c r="E155" s="25"/>
      <c r="F155" s="79"/>
      <c r="G155" s="79"/>
      <c r="H155" s="25"/>
      <c r="I155" s="25"/>
      <c r="J155" s="25"/>
      <c r="K155" s="25"/>
      <c r="L155" s="25"/>
      <c r="M155" s="25"/>
      <c r="N155" s="163" t="n">
        <f aca="false">AVERAGE(TableD6c1!$K155:$K164)</f>
        <v>0.15169076</v>
      </c>
      <c r="O155" s="164" t="n">
        <f aca="false">AVERAGE(TableD6c1!$L155:$L164)</f>
        <v>1.9522097</v>
      </c>
      <c r="P155" s="163" t="n">
        <f aca="false">AVERAGE(TableD6c2!$K155:$K164)</f>
        <v>0.14665193</v>
      </c>
      <c r="Q155" s="165" t="n">
        <f aca="false">AVERAGE(TableD6c2!$L155:$L164)</f>
        <v>1.8873329</v>
      </c>
    </row>
    <row r="156" customFormat="false" ht="12.75" hidden="true" customHeight="true" outlineLevel="0" collapsed="false">
      <c r="A156" s="178" t="n">
        <f aca="false">A155+1</f>
        <v>2046</v>
      </c>
      <c r="B156" s="163"/>
      <c r="C156" s="173"/>
      <c r="D156" s="25"/>
      <c r="E156" s="25"/>
      <c r="F156" s="79"/>
      <c r="G156" s="79"/>
      <c r="H156" s="25"/>
      <c r="I156" s="25"/>
      <c r="J156" s="25"/>
      <c r="K156" s="25"/>
      <c r="L156" s="25"/>
      <c r="M156" s="25"/>
      <c r="N156" s="163" t="n">
        <f aca="false">AVERAGE(TableD6c1!$K156:$K165)</f>
        <v>0.1519412</v>
      </c>
      <c r="O156" s="164" t="n">
        <f aca="false">AVERAGE(TableD6c1!$L156:$L165)</f>
        <v>1.9493036</v>
      </c>
      <c r="P156" s="163" t="n">
        <f aca="false">AVERAGE(TableD6c2!$K156:$K165)</f>
        <v>0.14699286</v>
      </c>
      <c r="Q156" s="165" t="n">
        <f aca="false">AVERAGE(TableD6c2!$L156:$L165)</f>
        <v>1.8858061</v>
      </c>
    </row>
    <row r="157" customFormat="false" ht="12.75" hidden="true" customHeight="true" outlineLevel="0" collapsed="false">
      <c r="A157" s="178" t="n">
        <f aca="false">A156+1</f>
        <v>2047</v>
      </c>
      <c r="B157" s="163"/>
      <c r="C157" s="173"/>
      <c r="D157" s="25"/>
      <c r="E157" s="25"/>
      <c r="F157" s="79"/>
      <c r="G157" s="79"/>
      <c r="H157" s="25"/>
      <c r="I157" s="25"/>
      <c r="J157" s="25"/>
      <c r="K157" s="25"/>
      <c r="L157" s="25"/>
      <c r="M157" s="25"/>
      <c r="N157" s="163" t="n">
        <f aca="false">AVERAGE(TableD6c1!$K157:$K166)</f>
        <v>0.15225829</v>
      </c>
      <c r="O157" s="164" t="n">
        <f aca="false">AVERAGE(TableD6c1!$L157:$L166)</f>
        <v>1.9469275</v>
      </c>
      <c r="P157" s="163" t="n">
        <f aca="false">AVERAGE(TableD6c2!$K157:$K166)</f>
        <v>0.14735983</v>
      </c>
      <c r="Q157" s="165" t="n">
        <f aca="false">AVERAGE(TableD6c2!$L157:$L166)</f>
        <v>1.8842921</v>
      </c>
    </row>
    <row r="158" customFormat="false" ht="12.75" hidden="true" customHeight="true" outlineLevel="0" collapsed="false">
      <c r="A158" s="178" t="n">
        <f aca="false">A157+1</f>
        <v>2048</v>
      </c>
      <c r="B158" s="163"/>
      <c r="C158" s="173"/>
      <c r="D158" s="25"/>
      <c r="E158" s="25"/>
      <c r="F158" s="79"/>
      <c r="G158" s="79"/>
      <c r="H158" s="25"/>
      <c r="I158" s="25"/>
      <c r="J158" s="25"/>
      <c r="K158" s="25"/>
      <c r="L158" s="25"/>
      <c r="M158" s="25"/>
      <c r="N158" s="163" t="n">
        <f aca="false">AVERAGE(TableD6c1!$K158:$K167)</f>
        <v>0.15263792</v>
      </c>
      <c r="O158" s="164" t="n">
        <f aca="false">AVERAGE(TableD6c1!$L158:$L167)</f>
        <v>1.944998</v>
      </c>
      <c r="P158" s="163" t="n">
        <f aca="false">AVERAGE(TableD6c2!$K158:$K167)</f>
        <v>0.14774708</v>
      </c>
      <c r="Q158" s="165" t="n">
        <f aca="false">AVERAGE(TableD6c2!$L158:$L167)</f>
        <v>1.8826913</v>
      </c>
    </row>
    <row r="159" customFormat="false" ht="12.75" hidden="true" customHeight="true" outlineLevel="0" collapsed="false">
      <c r="A159" s="178" t="n">
        <f aca="false">A158+1</f>
        <v>2049</v>
      </c>
      <c r="B159" s="163"/>
      <c r="C159" s="173"/>
      <c r="D159" s="25"/>
      <c r="E159" s="25"/>
      <c r="F159" s="79"/>
      <c r="G159" s="79"/>
      <c r="H159" s="25"/>
      <c r="I159" s="25"/>
      <c r="J159" s="25"/>
      <c r="K159" s="25"/>
      <c r="L159" s="25"/>
      <c r="M159" s="25"/>
      <c r="N159" s="163" t="n">
        <f aca="false">AVERAGE(TableD6c1!$K159:$K168)</f>
        <v>0.15307184</v>
      </c>
      <c r="O159" s="164" t="n">
        <f aca="false">AVERAGE(TableD6c1!$L159:$L168)</f>
        <v>1.9434574</v>
      </c>
      <c r="P159" s="163" t="n">
        <f aca="false">AVERAGE(TableD6c2!$K159:$K168)</f>
        <v>0.14814596</v>
      </c>
      <c r="Q159" s="165" t="n">
        <f aca="false">AVERAGE(TableD6c2!$L159:$L168)</f>
        <v>1.8809427</v>
      </c>
    </row>
    <row r="160" customFormat="false" ht="12.75" hidden="false" customHeight="false" outlineLevel="0" collapsed="false">
      <c r="A160" s="180" t="n">
        <f aca="false">A159+1</f>
        <v>2050</v>
      </c>
      <c r="B160" s="166"/>
      <c r="C160" s="181"/>
      <c r="D160" s="166" t="n">
        <f aca="false">AVERAGE(TableD6a1!$K160:$K169)</f>
        <v>0.16033745</v>
      </c>
      <c r="E160" s="167" t="n">
        <f aca="false">AVERAGE(TableD6a1!$L160:$L169)</f>
        <v>2.0279827</v>
      </c>
      <c r="F160" s="166" t="n">
        <f aca="false">AVERAGE(TableD6a2!$K160:$K169)</f>
        <v>0.16177717</v>
      </c>
      <c r="G160" s="167" t="n">
        <f aca="false">AVERAGE(TableD6a2!$L160:$L169)</f>
        <v>2.0461675</v>
      </c>
      <c r="H160" s="166" t="n">
        <f aca="false">AVERAGE(TableD6a3!$K160:$K169)</f>
        <v>0.16027303</v>
      </c>
      <c r="I160" s="167" t="n">
        <f aca="false">AVERAGE(TableD6a3!$L160:$L169)</f>
        <v>2.0271686</v>
      </c>
      <c r="J160" s="166" t="n">
        <f aca="false">AVERAGE(TableD6b1!$K160:$K169)</f>
        <v>0.18391506</v>
      </c>
      <c r="K160" s="167" t="n">
        <f aca="false">AVERAGE(TableD6b1!$L160:$L169)</f>
        <v>2.3261022</v>
      </c>
      <c r="L160" s="166" t="n">
        <f aca="false">AVERAGE(TableD6b2!$K160:$K169)</f>
        <v>0.15504209</v>
      </c>
      <c r="M160" s="167" t="n">
        <f aca="false">AVERAGE(TableD6b2!$L160:$L169)</f>
        <v>1.9610299</v>
      </c>
      <c r="N160" s="166" t="n">
        <f aca="false">AVERAGE(TableD6c1!$K160:$K169)</f>
        <v>0.15355762</v>
      </c>
      <c r="O160" s="167" t="n">
        <f aca="false">AVERAGE(TableD6c1!$L160:$L169)</f>
        <v>1.942311</v>
      </c>
      <c r="P160" s="166" t="n">
        <f aca="false">AVERAGE(TableD6c2!$K160:$K169)</f>
        <v>0.14855737</v>
      </c>
      <c r="Q160" s="168" t="n">
        <f aca="false">AVERAGE(TableD6c2!$L160:$L169)</f>
        <v>1.8790942</v>
      </c>
    </row>
    <row r="161" customFormat="false" ht="12.75" hidden="true" customHeight="true" outlineLevel="0" collapsed="false">
      <c r="A161" s="178" t="n">
        <f aca="false">A160+1</f>
        <v>2051</v>
      </c>
      <c r="B161" s="163"/>
      <c r="C161" s="173"/>
      <c r="D161" s="25"/>
      <c r="E161" s="25"/>
      <c r="F161" s="79"/>
      <c r="G161" s="79"/>
      <c r="H161" s="25"/>
      <c r="I161" s="25"/>
      <c r="J161" s="25"/>
      <c r="K161" s="25"/>
      <c r="L161" s="25"/>
      <c r="M161" s="25"/>
      <c r="N161" s="163" t="n">
        <f aca="false">AVERAGE(TableD6c1!$K161:$K170)</f>
        <v>0.15394151</v>
      </c>
      <c r="O161" s="164" t="n">
        <f aca="false">AVERAGE(TableD6c1!$L161:$L170)</f>
        <v>1.9415793</v>
      </c>
      <c r="P161" s="163" t="n">
        <f aca="false">AVERAGE(TableD6c2!$K161:$K170)</f>
        <v>0.14884162</v>
      </c>
      <c r="Q161" s="165" t="n">
        <f aca="false">AVERAGE(TableD6c2!$L161:$L170)</f>
        <v>1.8772891</v>
      </c>
    </row>
    <row r="162" customFormat="false" ht="12.75" hidden="true" customHeight="true" outlineLevel="0" collapsed="false">
      <c r="A162" s="178" t="n">
        <f aca="false">A161+1</f>
        <v>2052</v>
      </c>
      <c r="B162" s="163"/>
      <c r="C162" s="173"/>
      <c r="D162" s="25"/>
      <c r="E162" s="25"/>
      <c r="F162" s="79"/>
      <c r="G162" s="79"/>
      <c r="H162" s="25"/>
      <c r="I162" s="25"/>
      <c r="J162" s="25"/>
      <c r="K162" s="25"/>
      <c r="L162" s="25"/>
      <c r="M162" s="25"/>
      <c r="N162" s="163" t="n">
        <f aca="false">AVERAGE(TableD6c1!$K162:$K171)</f>
        <v>0.15477124</v>
      </c>
      <c r="O162" s="164" t="n">
        <f aca="false">AVERAGE(TableD6c1!$L162:$L171)</f>
        <v>1.9427062</v>
      </c>
      <c r="P162" s="163" t="n">
        <f aca="false">AVERAGE(TableD6c2!$K162:$K171)</f>
        <v>0.14958952</v>
      </c>
      <c r="Q162" s="165" t="n">
        <f aca="false">AVERAGE(TableD6c2!$L162:$L171)</f>
        <v>1.8776929</v>
      </c>
    </row>
    <row r="163" customFormat="false" ht="12.75" hidden="true" customHeight="true" outlineLevel="0" collapsed="false">
      <c r="A163" s="178" t="n">
        <f aca="false">A162+1</f>
        <v>2053</v>
      </c>
      <c r="B163" s="163"/>
      <c r="C163" s="173"/>
      <c r="D163" s="25"/>
      <c r="E163" s="25"/>
      <c r="F163" s="79"/>
      <c r="G163" s="79"/>
      <c r="H163" s="25"/>
      <c r="I163" s="25"/>
      <c r="J163" s="25"/>
      <c r="K163" s="25"/>
      <c r="L163" s="25"/>
      <c r="M163" s="25"/>
      <c r="N163" s="163" t="n">
        <f aca="false">AVERAGE(TableD6c1!$K163:$K172)</f>
        <v>0.15549746</v>
      </c>
      <c r="O163" s="164" t="n">
        <f aca="false">AVERAGE(TableD6c1!$L163:$L172)</f>
        <v>1.9440948</v>
      </c>
      <c r="P163" s="163" t="n">
        <f aca="false">AVERAGE(TableD6c2!$K163:$K172)</f>
        <v>0.15023276</v>
      </c>
      <c r="Q163" s="165" t="n">
        <f aca="false">AVERAGE(TableD6c2!$L163:$L172)</f>
        <v>1.8782962</v>
      </c>
    </row>
    <row r="164" customFormat="false" ht="12.75" hidden="true" customHeight="true" outlineLevel="0" collapsed="false">
      <c r="A164" s="178" t="n">
        <f aca="false">A163+1</f>
        <v>2054</v>
      </c>
      <c r="B164" s="163"/>
      <c r="C164" s="173"/>
      <c r="D164" s="25"/>
      <c r="E164" s="25"/>
      <c r="F164" s="79"/>
      <c r="G164" s="79"/>
      <c r="H164" s="25"/>
      <c r="I164" s="25"/>
      <c r="J164" s="25"/>
      <c r="K164" s="25"/>
      <c r="L164" s="25"/>
      <c r="M164" s="25"/>
      <c r="N164" s="163" t="n">
        <f aca="false">AVERAGE(TableD6c1!$K164:$K173)</f>
        <v>0.15612995</v>
      </c>
      <c r="O164" s="164" t="n">
        <f aca="false">AVERAGE(TableD6c1!$L164:$L173)</f>
        <v>1.9457821</v>
      </c>
      <c r="P164" s="163" t="n">
        <f aca="false">AVERAGE(TableD6c2!$K164:$K173)</f>
        <v>0.15078671</v>
      </c>
      <c r="Q164" s="165" t="n">
        <f aca="false">AVERAGE(TableD6c2!$L164:$L173)</f>
        <v>1.8792088</v>
      </c>
    </row>
    <row r="165" customFormat="false" ht="12.75" hidden="true" customHeight="true" outlineLevel="0" collapsed="false">
      <c r="A165" s="178" t="n">
        <f aca="false">A164+1</f>
        <v>2055</v>
      </c>
      <c r="B165" s="163"/>
      <c r="C165" s="173"/>
      <c r="D165" s="25"/>
      <c r="E165" s="25"/>
      <c r="F165" s="79"/>
      <c r="G165" s="79"/>
      <c r="H165" s="25"/>
      <c r="I165" s="25"/>
      <c r="J165" s="25"/>
      <c r="K165" s="25"/>
      <c r="L165" s="25"/>
      <c r="M165" s="25"/>
      <c r="N165" s="163" t="n">
        <f aca="false">AVERAGE(TableD6c1!$K165:$K174)</f>
        <v>0.15665136</v>
      </c>
      <c r="O165" s="164" t="n">
        <f aca="false">AVERAGE(TableD6c1!$L165:$L174)</f>
        <v>1.9476615</v>
      </c>
      <c r="P165" s="163" t="n">
        <f aca="false">AVERAGE(TableD6c2!$K165:$K174)</f>
        <v>0.15123401</v>
      </c>
      <c r="Q165" s="165" t="n">
        <f aca="false">AVERAGE(TableD6c2!$L165:$L174)</f>
        <v>1.8803186</v>
      </c>
    </row>
    <row r="166" customFormat="false" ht="12.75" hidden="true" customHeight="true" outlineLevel="0" collapsed="false">
      <c r="A166" s="178" t="n">
        <f aca="false">A165+1</f>
        <v>2056</v>
      </c>
      <c r="B166" s="163"/>
      <c r="C166" s="173"/>
      <c r="D166" s="25"/>
      <c r="E166" s="25"/>
      <c r="F166" s="79"/>
      <c r="G166" s="79"/>
      <c r="H166" s="25"/>
      <c r="I166" s="25"/>
      <c r="J166" s="25"/>
      <c r="K166" s="25"/>
      <c r="L166" s="25"/>
      <c r="M166" s="25"/>
      <c r="N166" s="163" t="n">
        <f aca="false">AVERAGE(TableD6c1!$K166:$K175)</f>
        <v>0.15706165</v>
      </c>
      <c r="O166" s="164" t="n">
        <f aca="false">AVERAGE(TableD6c1!$L166:$L175)</f>
        <v>1.94966</v>
      </c>
      <c r="P166" s="163" t="n">
        <f aca="false">AVERAGE(TableD6c2!$K166:$K175)</f>
        <v>0.15157406</v>
      </c>
      <c r="Q166" s="165" t="n">
        <f aca="false">AVERAGE(TableD6c2!$L166:$L175)</f>
        <v>1.8815472</v>
      </c>
    </row>
    <row r="167" customFormat="false" ht="12.75" hidden="true" customHeight="true" outlineLevel="0" collapsed="false">
      <c r="A167" s="178" t="n">
        <f aca="false">A166+1</f>
        <v>2057</v>
      </c>
      <c r="B167" s="163"/>
      <c r="C167" s="173"/>
      <c r="D167" s="25"/>
      <c r="E167" s="25"/>
      <c r="F167" s="79"/>
      <c r="G167" s="79"/>
      <c r="H167" s="25"/>
      <c r="I167" s="25"/>
      <c r="J167" s="25"/>
      <c r="K167" s="25"/>
      <c r="L167" s="25"/>
      <c r="M167" s="25"/>
      <c r="N167" s="163" t="n">
        <f aca="false">AVERAGE(TableD6c1!$K167:$K176)</f>
        <v>0.15736817</v>
      </c>
      <c r="O167" s="164" t="n">
        <f aca="false">AVERAGE(TableD6c1!$L167:$L176)</f>
        <v>1.9517348</v>
      </c>
      <c r="P167" s="163" t="n">
        <f aca="false">AVERAGE(TableD6c2!$K167:$K176)</f>
        <v>0.15181418</v>
      </c>
      <c r="Q167" s="165" t="n">
        <f aca="false">AVERAGE(TableD6c2!$L167:$L176)</f>
        <v>1.8828546</v>
      </c>
    </row>
    <row r="168" customFormat="false" ht="12.75" hidden="true" customHeight="true" outlineLevel="0" collapsed="false">
      <c r="A168" s="178" t="n">
        <f aca="false">A167+1</f>
        <v>2058</v>
      </c>
      <c r="B168" s="163"/>
      <c r="C168" s="173"/>
      <c r="D168" s="25"/>
      <c r="E168" s="25"/>
      <c r="F168" s="79"/>
      <c r="G168" s="79"/>
      <c r="H168" s="25"/>
      <c r="I168" s="25"/>
      <c r="J168" s="25"/>
      <c r="K168" s="25"/>
      <c r="L168" s="25"/>
      <c r="M168" s="25"/>
      <c r="N168" s="163" t="n">
        <f aca="false">AVERAGE(TableD6c1!$K168:$K177)</f>
        <v>0.15756933</v>
      </c>
      <c r="O168" s="164" t="n">
        <f aca="false">AVERAGE(TableD6c1!$L168:$L177)</f>
        <v>1.9537766</v>
      </c>
      <c r="P168" s="163" t="n">
        <f aca="false">AVERAGE(TableD6c2!$K168:$K177)</f>
        <v>0.1519505</v>
      </c>
      <c r="Q168" s="165" t="n">
        <f aca="false">AVERAGE(TableD6c2!$L168:$L177)</f>
        <v>1.8841047</v>
      </c>
    </row>
    <row r="169" customFormat="false" ht="12.75" hidden="true" customHeight="true" outlineLevel="0" collapsed="false">
      <c r="A169" s="178" t="n">
        <f aca="false">A168+1</f>
        <v>2059</v>
      </c>
      <c r="B169" s="163"/>
      <c r="C169" s="173"/>
      <c r="D169" s="25"/>
      <c r="E169" s="25"/>
      <c r="F169" s="79"/>
      <c r="G169" s="79"/>
      <c r="H169" s="25"/>
      <c r="I169" s="25"/>
      <c r="J169" s="25"/>
      <c r="K169" s="25"/>
      <c r="L169" s="25"/>
      <c r="M169" s="25"/>
      <c r="N169" s="163" t="n">
        <f aca="false">AVERAGE(TableD6c1!$K169:$K178)</f>
        <v>0.15768162</v>
      </c>
      <c r="O169" s="164" t="n">
        <f aca="false">AVERAGE(TableD6c1!$L169:$L178)</f>
        <v>1.9557586</v>
      </c>
      <c r="P169" s="163" t="n">
        <f aca="false">AVERAGE(TableD6c2!$K169:$K178)</f>
        <v>0.15200028</v>
      </c>
      <c r="Q169" s="165" t="n">
        <f aca="false">AVERAGE(TableD6c2!$L169:$L178)</f>
        <v>1.8852869</v>
      </c>
    </row>
    <row r="170" customFormat="false" ht="12.75" hidden="false" customHeight="false" outlineLevel="0" collapsed="false">
      <c r="A170" s="178" t="n">
        <f aca="false">A169+1</f>
        <v>2060</v>
      </c>
      <c r="B170" s="163"/>
      <c r="C170" s="173"/>
      <c r="D170" s="163" t="n">
        <f aca="false">AVERAGE(TableD6a1!$K170:$K179)</f>
        <v>0.16504481</v>
      </c>
      <c r="E170" s="164" t="n">
        <f aca="false">AVERAGE(TableD6a1!$L170:$L179)</f>
        <v>2.0486322</v>
      </c>
      <c r="F170" s="163" t="n">
        <f aca="false">AVERAGE(TableD6a2!$K170:$K179)</f>
        <v>0.16673104</v>
      </c>
      <c r="G170" s="164" t="n">
        <f aca="false">AVERAGE(TableD6a2!$L170:$L179)</f>
        <v>2.0695584</v>
      </c>
      <c r="H170" s="163" t="n">
        <f aca="false">AVERAGE(TableD6a3!$K170:$K179)</f>
        <v>0.16500739</v>
      </c>
      <c r="I170" s="164" t="n">
        <f aca="false">AVERAGE(TableD6a3!$L170:$L179)</f>
        <v>2.0481686</v>
      </c>
      <c r="J170" s="163" t="n">
        <f aca="false">AVERAGE(TableD6b1!$K170:$K179)</f>
        <v>0.19014147</v>
      </c>
      <c r="K170" s="164" t="n">
        <f aca="false">AVERAGE(TableD6b1!$L170:$L179)</f>
        <v>2.3601506</v>
      </c>
      <c r="L170" s="163" t="n">
        <f aca="false">AVERAGE(TableD6b2!$K170:$K179)</f>
        <v>0.1590551</v>
      </c>
      <c r="M170" s="164" t="n">
        <f aca="false">AVERAGE(TableD6b2!$L170:$L179)</f>
        <v>1.9742792</v>
      </c>
      <c r="N170" s="163" t="n">
        <f aca="false">AVERAGE(TableD6c1!$K170:$K179)</f>
        <v>0.15770918</v>
      </c>
      <c r="O170" s="164" t="n">
        <f aca="false">AVERAGE(TableD6c1!$L170:$L179)</f>
        <v>1.9575824</v>
      </c>
      <c r="P170" s="163" t="n">
        <f aca="false">AVERAGE(TableD6c2!$K170:$K179)</f>
        <v>0.15196582</v>
      </c>
      <c r="Q170" s="165" t="n">
        <f aca="false">AVERAGE(TableD6c2!$L170:$L179)</f>
        <v>1.8862847</v>
      </c>
    </row>
    <row r="171" customFormat="false" ht="12.75" hidden="true" customHeight="true" outlineLevel="0" collapsed="false">
      <c r="A171" s="178" t="n">
        <f aca="false">A170+1</f>
        <v>2061</v>
      </c>
      <c r="B171" s="163"/>
      <c r="C171" s="173"/>
      <c r="D171" s="25"/>
      <c r="E171" s="25"/>
      <c r="F171" s="79"/>
      <c r="G171" s="79"/>
      <c r="H171" s="25"/>
      <c r="I171" s="25"/>
      <c r="J171" s="25"/>
      <c r="K171" s="25"/>
      <c r="L171" s="25"/>
      <c r="M171" s="25"/>
      <c r="N171" s="163" t="n">
        <f aca="false">AVERAGE(TableD6c1!$K171:$K180)</f>
        <v>0.15766754</v>
      </c>
      <c r="O171" s="164" t="n">
        <f aca="false">AVERAGE(TableD6c1!$L171:$L180)</f>
        <v>1.9591796</v>
      </c>
      <c r="P171" s="163" t="n">
        <f aca="false">AVERAGE(TableD6c2!$K171:$K180)</f>
        <v>0.15186238</v>
      </c>
      <c r="Q171" s="165" t="n">
        <f aca="false">AVERAGE(TableD6c2!$L171:$L180)</f>
        <v>1.8870346</v>
      </c>
    </row>
    <row r="172" customFormat="false" ht="12.75" hidden="true" customHeight="true" outlineLevel="0" collapsed="false">
      <c r="A172" s="178" t="n">
        <f aca="false">A171+1</f>
        <v>2062</v>
      </c>
      <c r="B172" s="163"/>
      <c r="C172" s="173"/>
      <c r="D172" s="25"/>
      <c r="E172" s="25"/>
      <c r="F172" s="79"/>
      <c r="G172" s="79"/>
      <c r="H172" s="25"/>
      <c r="I172" s="25"/>
      <c r="J172" s="25"/>
      <c r="K172" s="25"/>
      <c r="L172" s="25"/>
      <c r="M172" s="25"/>
      <c r="N172" s="163" t="n">
        <f aca="false">AVERAGE(TableD6c1!$K172:$K181)</f>
        <v>0.1575679</v>
      </c>
      <c r="O172" s="164" t="n">
        <f aca="false">AVERAGE(TableD6c1!$L172:$L181)</f>
        <v>1.9604603</v>
      </c>
      <c r="P172" s="163" t="n">
        <f aca="false">AVERAGE(TableD6c2!$K172:$K181)</f>
        <v>0.15170057</v>
      </c>
      <c r="Q172" s="165" t="n">
        <f aca="false">AVERAGE(TableD6c2!$L172:$L181)</f>
        <v>1.8874475</v>
      </c>
    </row>
    <row r="173" customFormat="false" ht="12.75" hidden="true" customHeight="true" outlineLevel="0" collapsed="false">
      <c r="A173" s="178" t="n">
        <f aca="false">A172+1</f>
        <v>2063</v>
      </c>
      <c r="B173" s="163"/>
      <c r="C173" s="173"/>
      <c r="D173" s="25"/>
      <c r="E173" s="25"/>
      <c r="F173" s="79"/>
      <c r="G173" s="79"/>
      <c r="H173" s="25"/>
      <c r="I173" s="25"/>
      <c r="J173" s="25"/>
      <c r="K173" s="25"/>
      <c r="L173" s="25"/>
      <c r="M173" s="25"/>
      <c r="N173" s="163" t="n">
        <f aca="false">AVERAGE(TableD6c1!$K173:$K182)</f>
        <v>0.15741887</v>
      </c>
      <c r="O173" s="164" t="n">
        <f aca="false">AVERAGE(TableD6c1!$L173:$L182)</f>
        <v>1.9613175</v>
      </c>
      <c r="P173" s="163" t="n">
        <f aca="false">AVERAGE(TableD6c2!$K173:$K182)</f>
        <v>0.15148767</v>
      </c>
      <c r="Q173" s="165" t="n">
        <f aca="false">AVERAGE(TableD6c2!$L173:$L182)</f>
        <v>1.887407</v>
      </c>
    </row>
    <row r="174" customFormat="false" ht="12.75" hidden="true" customHeight="true" outlineLevel="0" collapsed="false">
      <c r="A174" s="178" t="n">
        <f aca="false">A173+1</f>
        <v>2064</v>
      </c>
      <c r="B174" s="163"/>
      <c r="C174" s="173"/>
      <c r="D174" s="25"/>
      <c r="E174" s="25"/>
      <c r="F174" s="79"/>
      <c r="G174" s="79"/>
      <c r="H174" s="25"/>
      <c r="I174" s="25"/>
      <c r="J174" s="25"/>
      <c r="K174" s="25"/>
      <c r="L174" s="25"/>
      <c r="M174" s="25"/>
      <c r="N174" s="163" t="n">
        <f aca="false">AVERAGE(TableD6c1!$K174:$K183)</f>
        <v>0.1572212</v>
      </c>
      <c r="O174" s="164" t="n">
        <f aca="false">AVERAGE(TableD6c1!$L174:$L183)</f>
        <v>1.961525</v>
      </c>
      <c r="P174" s="163" t="n">
        <f aca="false">AVERAGE(TableD6c2!$K174:$K183)</f>
        <v>0.15121987</v>
      </c>
      <c r="Q174" s="165" t="n">
        <f aca="false">AVERAGE(TableD6c2!$L174:$L183)</f>
        <v>1.8866389</v>
      </c>
    </row>
    <row r="175" customFormat="false" ht="12.75" hidden="true" customHeight="true" outlineLevel="0" collapsed="false">
      <c r="A175" s="178" t="n">
        <f aca="false">A174+1</f>
        <v>2065</v>
      </c>
      <c r="B175" s="163"/>
      <c r="C175" s="173"/>
      <c r="D175" s="25"/>
      <c r="E175" s="25"/>
      <c r="F175" s="79"/>
      <c r="G175" s="79"/>
      <c r="H175" s="25"/>
      <c r="I175" s="25"/>
      <c r="J175" s="25"/>
      <c r="K175" s="25"/>
      <c r="L175" s="25"/>
      <c r="M175" s="25"/>
      <c r="N175" s="163" t="n">
        <f aca="false">AVERAGE(TableD6c1!$K175:$K184)</f>
        <v>0.15698994</v>
      </c>
      <c r="O175" s="164" t="n">
        <f aca="false">AVERAGE(TableD6c1!$L175:$L184)</f>
        <v>1.9609619</v>
      </c>
      <c r="P175" s="163" t="n">
        <f aca="false">AVERAGE(TableD6c2!$K175:$K184)</f>
        <v>0.15091055</v>
      </c>
      <c r="Q175" s="165" t="n">
        <f aca="false">AVERAGE(TableD6c2!$L175:$L184)</f>
        <v>1.8850135</v>
      </c>
    </row>
    <row r="176" customFormat="false" ht="12.75" hidden="true" customHeight="true" outlineLevel="0" collapsed="false">
      <c r="A176" s="178" t="n">
        <f aca="false">A175+1</f>
        <v>2066</v>
      </c>
      <c r="B176" s="163"/>
      <c r="C176" s="173"/>
      <c r="D176" s="25"/>
      <c r="E176" s="25"/>
      <c r="F176" s="79"/>
      <c r="G176" s="79"/>
      <c r="H176" s="25"/>
      <c r="I176" s="25"/>
      <c r="J176" s="25"/>
      <c r="K176" s="25"/>
      <c r="L176" s="25"/>
      <c r="M176" s="25"/>
      <c r="N176" s="163" t="n">
        <f aca="false">AVERAGE(TableD6c1!$K176:$K185)</f>
        <v>0.15674496</v>
      </c>
      <c r="O176" s="164" t="n">
        <f aca="false">AVERAGE(TableD6c1!$L176:$L185)</f>
        <v>1.9596014</v>
      </c>
      <c r="P176" s="163" t="n">
        <f aca="false">AVERAGE(TableD6c2!$K176:$K185)</f>
        <v>0.15058112</v>
      </c>
      <c r="Q176" s="165" t="n">
        <f aca="false">AVERAGE(TableD6c2!$L176:$L185)</f>
        <v>1.8825342</v>
      </c>
    </row>
    <row r="177" customFormat="false" ht="12.75" hidden="true" customHeight="true" outlineLevel="0" collapsed="false">
      <c r="A177" s="178" t="n">
        <f aca="false">A176+1</f>
        <v>2067</v>
      </c>
      <c r="B177" s="163"/>
      <c r="C177" s="173"/>
      <c r="D177" s="25"/>
      <c r="E177" s="25"/>
      <c r="F177" s="79"/>
      <c r="G177" s="79"/>
      <c r="H177" s="25"/>
      <c r="I177" s="25"/>
      <c r="J177" s="25"/>
      <c r="K177" s="25"/>
      <c r="L177" s="25"/>
      <c r="M177" s="25"/>
      <c r="N177" s="163" t="n">
        <f aca="false">AVERAGE(TableD6c1!$K177:$K186)</f>
        <v>0.15649362</v>
      </c>
      <c r="O177" s="164" t="n">
        <f aca="false">AVERAGE(TableD6c1!$L177:$L186)</f>
        <v>1.957492</v>
      </c>
      <c r="P177" s="163" t="n">
        <f aca="false">AVERAGE(TableD6c2!$K177:$K186)</f>
        <v>0.1502416</v>
      </c>
      <c r="Q177" s="165" t="n">
        <f aca="false">AVERAGE(TableD6c2!$L177:$L186)</f>
        <v>1.8792852</v>
      </c>
    </row>
    <row r="178" customFormat="false" ht="12.75" hidden="true" customHeight="true" outlineLevel="0" collapsed="false">
      <c r="A178" s="178" t="n">
        <f aca="false">A177+1</f>
        <v>2068</v>
      </c>
      <c r="B178" s="163"/>
      <c r="C178" s="173"/>
      <c r="D178" s="25"/>
      <c r="E178" s="25"/>
      <c r="F178" s="79"/>
      <c r="G178" s="79"/>
      <c r="H178" s="25"/>
      <c r="I178" s="25"/>
      <c r="J178" s="25"/>
      <c r="K178" s="25"/>
      <c r="L178" s="25"/>
      <c r="M178" s="25"/>
      <c r="N178" s="163" t="n">
        <f aca="false">AVERAGE(TableD6c1!$K178:$K187)</f>
        <v>0.15625328</v>
      </c>
      <c r="O178" s="164" t="n">
        <f aca="false">AVERAGE(TableD6c1!$L178:$L187)</f>
        <v>1.9548209</v>
      </c>
      <c r="P178" s="163" t="n">
        <f aca="false">AVERAGE(TableD6c2!$K178:$K187)</f>
        <v>0.14991542</v>
      </c>
      <c r="Q178" s="165" t="n">
        <f aca="false">AVERAGE(TableD6c2!$L178:$L187)</f>
        <v>1.8755312</v>
      </c>
    </row>
    <row r="179" customFormat="false" ht="12.75" hidden="true" customHeight="true" outlineLevel="0" collapsed="false">
      <c r="A179" s="178" t="n">
        <f aca="false">A178+1</f>
        <v>2069</v>
      </c>
      <c r="B179" s="163"/>
      <c r="C179" s="173"/>
      <c r="D179" s="25"/>
      <c r="E179" s="25"/>
      <c r="F179" s="79"/>
      <c r="G179" s="79"/>
      <c r="H179" s="25"/>
      <c r="I179" s="25"/>
      <c r="J179" s="25"/>
      <c r="K179" s="25"/>
      <c r="L179" s="25"/>
      <c r="M179" s="25"/>
      <c r="N179" s="163" t="n">
        <f aca="false">AVERAGE(TableD6c1!$K179:$K188)</f>
        <v>0.15600607</v>
      </c>
      <c r="O179" s="164" t="n">
        <f aca="false">AVERAGE(TableD6c1!$L179:$L188)</f>
        <v>1.9516217</v>
      </c>
      <c r="P179" s="163" t="n">
        <f aca="false">AVERAGE(TableD6c2!$K179:$K188)</f>
        <v>0.14958527</v>
      </c>
      <c r="Q179" s="165" t="n">
        <f aca="false">AVERAGE(TableD6c2!$L179:$L188)</f>
        <v>1.8713026</v>
      </c>
    </row>
    <row r="180" customFormat="false" ht="12.75" hidden="false" customHeight="false" outlineLevel="0" collapsed="false">
      <c r="A180" s="178" t="n">
        <f aca="false">A179+1</f>
        <v>2070</v>
      </c>
      <c r="B180" s="163"/>
      <c r="C180" s="173"/>
      <c r="D180" s="163" t="n">
        <f aca="false">AVERAGE(TableD6a1!$K180:$K189)</f>
        <v>0.16340127</v>
      </c>
      <c r="E180" s="164" t="n">
        <f aca="false">AVERAGE(TableD6a1!$L180:$L189)</f>
        <v>2.0436092</v>
      </c>
      <c r="F180" s="163" t="n">
        <f aca="false">AVERAGE(TableD6a2!$K180:$K189)</f>
        <v>0.1646618</v>
      </c>
      <c r="G180" s="164" t="n">
        <f aca="false">AVERAGE(TableD6a2!$L180:$L189)</f>
        <v>2.0593753</v>
      </c>
      <c r="H180" s="163" t="n">
        <f aca="false">AVERAGE(TableD6a3!$K180:$K189)</f>
        <v>0.1634223</v>
      </c>
      <c r="I180" s="164" t="n">
        <f aca="false">AVERAGE(TableD6a3!$L180:$L189)</f>
        <v>2.0438717</v>
      </c>
      <c r="J180" s="163" t="n">
        <f aca="false">AVERAGE(TableD6b1!$K180:$K189)</f>
        <v>0.18659739</v>
      </c>
      <c r="K180" s="164" t="n">
        <f aca="false">AVERAGE(TableD6b1!$L180:$L189)</f>
        <v>2.3337515</v>
      </c>
      <c r="L180" s="163" t="n">
        <f aca="false">AVERAGE(TableD6b2!$K180:$K189)</f>
        <v>0.15753339</v>
      </c>
      <c r="M180" s="164" t="n">
        <f aca="false">AVERAGE(TableD6b2!$L180:$L189)</f>
        <v>1.9702159</v>
      </c>
      <c r="N180" s="163" t="n">
        <f aca="false">AVERAGE(TableD6c1!$K180:$K189)</f>
        <v>0.15575703</v>
      </c>
      <c r="O180" s="164" t="n">
        <f aca="false">AVERAGE(TableD6c1!$L180:$L189)</f>
        <v>1.9480129</v>
      </c>
      <c r="P180" s="163" t="n">
        <f aca="false">AVERAGE(TableD6c2!$K180:$K189)</f>
        <v>0.14925841</v>
      </c>
      <c r="Q180" s="165" t="n">
        <f aca="false">AVERAGE(TableD6c2!$L180:$L189)</f>
        <v>1.8667432</v>
      </c>
    </row>
    <row r="181" customFormat="false" ht="12.75" hidden="true" customHeight="true" outlineLevel="0" collapsed="false">
      <c r="A181" s="178" t="n">
        <f aca="false">A180+1</f>
        <v>2071</v>
      </c>
      <c r="B181" s="163"/>
      <c r="C181" s="173"/>
      <c r="D181" s="25"/>
      <c r="E181" s="25"/>
      <c r="F181" s="79"/>
      <c r="G181" s="79"/>
      <c r="H181" s="25"/>
      <c r="I181" s="25"/>
      <c r="J181" s="25"/>
      <c r="K181" s="25"/>
      <c r="L181" s="25"/>
      <c r="M181" s="25"/>
      <c r="N181" s="163" t="n">
        <f aca="false">AVERAGE(TableD6c1!$K181:$K190)</f>
        <v>0.15550972</v>
      </c>
      <c r="O181" s="164" t="n">
        <f aca="false">AVERAGE(TableD6c1!$L181:$L190)</f>
        <v>1.9441802</v>
      </c>
      <c r="P181" s="163" t="n">
        <f aca="false">AVERAGE(TableD6c2!$K181:$K190)</f>
        <v>0.14894159</v>
      </c>
      <c r="Q181" s="165" t="n">
        <f aca="false">AVERAGE(TableD6c2!$L181:$L190)</f>
        <v>1.862073</v>
      </c>
    </row>
    <row r="182" customFormat="false" ht="12.75" hidden="true" customHeight="true" outlineLevel="0" collapsed="false">
      <c r="A182" s="178" t="n">
        <f aca="false">A181+1</f>
        <v>2072</v>
      </c>
      <c r="B182" s="163"/>
      <c r="C182" s="173"/>
      <c r="D182" s="25"/>
      <c r="E182" s="25"/>
      <c r="F182" s="79"/>
      <c r="G182" s="79"/>
      <c r="H182" s="25"/>
      <c r="I182" s="25"/>
      <c r="J182" s="25"/>
      <c r="K182" s="25"/>
      <c r="L182" s="25"/>
      <c r="M182" s="25"/>
      <c r="N182" s="163" t="n">
        <f aca="false">AVERAGE(TableD6c1!$K182:$K191)</f>
        <v>0.15524418</v>
      </c>
      <c r="O182" s="164" t="n">
        <f aca="false">AVERAGE(TableD6c1!$L182:$L191)</f>
        <v>1.9401378</v>
      </c>
      <c r="P182" s="163" t="n">
        <f aca="false">AVERAGE(TableD6c2!$K182:$K191)</f>
        <v>0.14861277</v>
      </c>
      <c r="Q182" s="165" t="n">
        <f aca="false">AVERAGE(TableD6c2!$L182:$L191)</f>
        <v>1.8572693</v>
      </c>
    </row>
    <row r="183" customFormat="false" ht="12.75" hidden="true" customHeight="true" outlineLevel="0" collapsed="false">
      <c r="A183" s="178" t="n">
        <f aca="false">A182+1</f>
        <v>2073</v>
      </c>
      <c r="B183" s="163"/>
      <c r="C183" s="173"/>
      <c r="D183" s="25"/>
      <c r="E183" s="25"/>
      <c r="F183" s="79"/>
      <c r="G183" s="79"/>
      <c r="H183" s="25"/>
      <c r="I183" s="25"/>
      <c r="J183" s="25"/>
      <c r="K183" s="25"/>
      <c r="L183" s="25"/>
      <c r="M183" s="25"/>
      <c r="N183" s="163" t="n">
        <f aca="false">AVERAGE(TableD6c1!$K183:$K192)</f>
        <v>0.15496553</v>
      </c>
      <c r="O183" s="164" t="n">
        <f aca="false">AVERAGE(TableD6c1!$L183:$L192)</f>
        <v>1.9359892</v>
      </c>
      <c r="P183" s="163" t="n">
        <f aca="false">AVERAGE(TableD6c2!$K183:$K192)</f>
        <v>0.14827765</v>
      </c>
      <c r="Q183" s="165" t="n">
        <f aca="false">AVERAGE(TableD6c2!$L183:$L192)</f>
        <v>1.8524416</v>
      </c>
    </row>
    <row r="184" customFormat="false" ht="12.75" hidden="true" customHeight="true" outlineLevel="0" collapsed="false">
      <c r="A184" s="178" t="n">
        <f aca="false">A183+1</f>
        <v>2074</v>
      </c>
      <c r="B184" s="163"/>
      <c r="C184" s="173"/>
      <c r="D184" s="25"/>
      <c r="E184" s="25"/>
      <c r="F184" s="79"/>
      <c r="G184" s="79"/>
      <c r="H184" s="25"/>
      <c r="I184" s="25"/>
      <c r="J184" s="25"/>
      <c r="K184" s="25"/>
      <c r="L184" s="25"/>
      <c r="M184" s="25"/>
      <c r="N184" s="163" t="n">
        <f aca="false">AVERAGE(TableD6c1!$K184:$K193)</f>
        <v>0.15466924</v>
      </c>
      <c r="O184" s="164" t="n">
        <f aca="false">AVERAGE(TableD6c1!$L184:$L193)</f>
        <v>1.9317839</v>
      </c>
      <c r="P184" s="163" t="n">
        <f aca="false">AVERAGE(TableD6c2!$K184:$K193)</f>
        <v>0.14793082</v>
      </c>
      <c r="Q184" s="165" t="n">
        <f aca="false">AVERAGE(TableD6c2!$L184:$L193)</f>
        <v>1.8476244</v>
      </c>
    </row>
    <row r="185" customFormat="false" ht="12.75" hidden="true" customHeight="true" outlineLevel="0" collapsed="false">
      <c r="A185" s="178" t="n">
        <f aca="false">A184+1</f>
        <v>2075</v>
      </c>
      <c r="B185" s="163"/>
      <c r="C185" s="173"/>
      <c r="D185" s="25"/>
      <c r="E185" s="25"/>
      <c r="F185" s="79"/>
      <c r="G185" s="79"/>
      <c r="H185" s="25"/>
      <c r="I185" s="25"/>
      <c r="J185" s="25"/>
      <c r="K185" s="25"/>
      <c r="L185" s="25"/>
      <c r="M185" s="25"/>
      <c r="N185" s="163" t="n">
        <f aca="false">AVERAGE(TableD6c1!$K185:$K194)</f>
        <v>0.15437593</v>
      </c>
      <c r="O185" s="164" t="n">
        <f aca="false">AVERAGE(TableD6c1!$L185:$L194)</f>
        <v>1.9277522</v>
      </c>
      <c r="P185" s="163" t="n">
        <f aca="false">AVERAGE(TableD6c2!$K185:$K194)</f>
        <v>0.14759691</v>
      </c>
      <c r="Q185" s="165" t="n">
        <f aca="false">AVERAGE(TableD6c2!$L185:$L194)</f>
        <v>1.8430998</v>
      </c>
    </row>
    <row r="186" customFormat="false" ht="12.75" hidden="true" customHeight="true" outlineLevel="0" collapsed="false">
      <c r="A186" s="178" t="n">
        <f aca="false">A185+1</f>
        <v>2076</v>
      </c>
      <c r="B186" s="163"/>
      <c r="C186" s="173"/>
      <c r="D186" s="25"/>
      <c r="E186" s="25"/>
      <c r="F186" s="79"/>
      <c r="G186" s="79"/>
      <c r="H186" s="25"/>
      <c r="I186" s="25"/>
      <c r="J186" s="25"/>
      <c r="K186" s="25"/>
      <c r="L186" s="25"/>
      <c r="M186" s="25"/>
      <c r="N186" s="163" t="n">
        <f aca="false">AVERAGE(TableD6c1!$K186:$K195)</f>
        <v>0.1540763</v>
      </c>
      <c r="O186" s="164" t="n">
        <f aca="false">AVERAGE(TableD6c1!$L186:$L195)</f>
        <v>1.923979</v>
      </c>
      <c r="P186" s="163" t="n">
        <f aca="false">AVERAGE(TableD6c2!$K186:$K195)</f>
        <v>0.14726716</v>
      </c>
      <c r="Q186" s="165" t="n">
        <f aca="false">AVERAGE(TableD6c2!$L186:$L195)</f>
        <v>1.8389508</v>
      </c>
    </row>
    <row r="187" customFormat="false" ht="12.75" hidden="true" customHeight="true" outlineLevel="0" collapsed="false">
      <c r="A187" s="178" t="n">
        <f aca="false">A186+1</f>
        <v>2077</v>
      </c>
      <c r="B187" s="163"/>
      <c r="C187" s="173"/>
      <c r="D187" s="25"/>
      <c r="E187" s="25"/>
      <c r="F187" s="79"/>
      <c r="G187" s="79"/>
      <c r="H187" s="25"/>
      <c r="I187" s="25"/>
      <c r="J187" s="25"/>
      <c r="K187" s="25"/>
      <c r="L187" s="25"/>
      <c r="M187" s="25"/>
      <c r="N187" s="163" t="n">
        <f aca="false">AVERAGE(TableD6c1!$K187:$K196)</f>
        <v>0.15376485</v>
      </c>
      <c r="O187" s="164" t="n">
        <f aca="false">AVERAGE(TableD6c1!$L187:$L196)</f>
        <v>1.9204343</v>
      </c>
      <c r="P187" s="163" t="n">
        <f aca="false">AVERAGE(TableD6c2!$K187:$K196)</f>
        <v>0.14693384</v>
      </c>
      <c r="Q187" s="165" t="n">
        <f aca="false">AVERAGE(TableD6c2!$L187:$L196)</f>
        <v>1.8351173</v>
      </c>
    </row>
    <row r="188" customFormat="false" ht="12.75" hidden="true" customHeight="true" outlineLevel="0" collapsed="false">
      <c r="A188" s="178" t="n">
        <f aca="false">A187+1</f>
        <v>2078</v>
      </c>
      <c r="B188" s="163"/>
      <c r="C188" s="173"/>
      <c r="D188" s="25"/>
      <c r="E188" s="25"/>
      <c r="F188" s="79"/>
      <c r="G188" s="79"/>
      <c r="H188" s="25"/>
      <c r="I188" s="25"/>
      <c r="J188" s="25"/>
      <c r="K188" s="25"/>
      <c r="L188" s="25"/>
      <c r="M188" s="25"/>
      <c r="N188" s="163" t="n">
        <f aca="false">AVERAGE(TableD6c1!$K188:$K197)</f>
        <v>0.15343192</v>
      </c>
      <c r="O188" s="164" t="n">
        <f aca="false">AVERAGE(TableD6c1!$L188:$L197)</f>
        <v>1.9169206</v>
      </c>
      <c r="P188" s="163" t="n">
        <f aca="false">AVERAGE(TableD6c2!$K188:$K197)</f>
        <v>0.14658154</v>
      </c>
      <c r="Q188" s="165" t="n">
        <f aca="false">AVERAGE(TableD6c2!$L188:$L197)</f>
        <v>1.8313329</v>
      </c>
    </row>
    <row r="189" customFormat="false" ht="12.75" hidden="true" customHeight="true" outlineLevel="0" collapsed="false">
      <c r="A189" s="178" t="n">
        <f aca="false">A188+1</f>
        <v>2079</v>
      </c>
      <c r="B189" s="163"/>
      <c r="C189" s="173"/>
      <c r="D189" s="25"/>
      <c r="E189" s="25"/>
      <c r="F189" s="79"/>
      <c r="G189" s="79"/>
      <c r="H189" s="25"/>
      <c r="I189" s="25"/>
      <c r="J189" s="25"/>
      <c r="K189" s="25"/>
      <c r="L189" s="25"/>
      <c r="M189" s="25"/>
      <c r="N189" s="163" t="n">
        <f aca="false">AVERAGE(TableD6c1!$K189:$K198)</f>
        <v>0.15309928</v>
      </c>
      <c r="O189" s="164" t="n">
        <f aca="false">AVERAGE(TableD6c1!$L189:$L198)</f>
        <v>1.9133759</v>
      </c>
      <c r="P189" s="163" t="n">
        <f aca="false">AVERAGE(TableD6c2!$K189:$K198)</f>
        <v>0.14623034</v>
      </c>
      <c r="Q189" s="165" t="n">
        <f aca="false">AVERAGE(TableD6c2!$L189:$L198)</f>
        <v>1.8275291</v>
      </c>
    </row>
    <row r="190" customFormat="false" ht="12.75" hidden="false" customHeight="false" outlineLevel="0" collapsed="false">
      <c r="A190" s="178" t="n">
        <f aca="false">A189+1</f>
        <v>2080</v>
      </c>
      <c r="B190" s="163"/>
      <c r="C190" s="173"/>
      <c r="D190" s="163" t="n">
        <f aca="false">AVERAGE(TableD6a1!$K190:$K199)</f>
        <v>0.16088839</v>
      </c>
      <c r="E190" s="164" t="n">
        <f aca="false">AVERAGE(TableD6a1!$L190:$L199)</f>
        <v>2.0111719</v>
      </c>
      <c r="F190" s="163" t="n">
        <f aca="false">AVERAGE(TableD6a2!$K190:$K199)</f>
        <v>0.16215996</v>
      </c>
      <c r="G190" s="164" t="n">
        <f aca="false">AVERAGE(TableD6a2!$L190:$L199)</f>
        <v>2.027067</v>
      </c>
      <c r="H190" s="163" t="n">
        <f aca="false">AVERAGE(TableD6a3!$K190:$K199)</f>
        <v>0.16090773</v>
      </c>
      <c r="I190" s="164" t="n">
        <f aca="false">AVERAGE(TableD6a3!$L190:$L199)</f>
        <v>2.0114132</v>
      </c>
      <c r="J190" s="163" t="n">
        <f aca="false">AVERAGE(TableD6b1!$K190:$K199)</f>
        <v>0.18093054</v>
      </c>
      <c r="K190" s="164" t="n">
        <f aca="false">AVERAGE(TableD6b1!$L190:$L199)</f>
        <v>2.261703</v>
      </c>
      <c r="L190" s="163" t="n">
        <f aca="false">AVERAGE(TableD6b2!$K190:$K199)</f>
        <v>0.15559541</v>
      </c>
      <c r="M190" s="164" t="n">
        <f aca="false">AVERAGE(TableD6b2!$L190:$L199)</f>
        <v>1.9450081</v>
      </c>
      <c r="N190" s="163" t="n">
        <f aca="false">AVERAGE(TableD6c1!$K190:$K199)</f>
        <v>0.15276798</v>
      </c>
      <c r="O190" s="164" t="n">
        <f aca="false">AVERAGE(TableD6c1!$L190:$L199)</f>
        <v>1.9096615</v>
      </c>
      <c r="P190" s="163" t="n">
        <f aca="false">AVERAGE(TableD6c2!$K190:$K199)</f>
        <v>0.14587797</v>
      </c>
      <c r="Q190" s="165" t="n">
        <f aca="false">AVERAGE(TableD6c2!$L190:$L199)</f>
        <v>1.8235331</v>
      </c>
    </row>
    <row r="191" customFormat="false" ht="12.75" hidden="true" customHeight="true" outlineLevel="0" collapsed="false">
      <c r="A191" s="178" t="n">
        <f aca="false">A190+1</f>
        <v>2081</v>
      </c>
      <c r="B191" s="163"/>
      <c r="C191" s="173"/>
      <c r="D191" s="25"/>
      <c r="E191" s="25"/>
      <c r="F191" s="79"/>
      <c r="G191" s="79"/>
      <c r="H191" s="25"/>
      <c r="I191" s="25"/>
      <c r="J191" s="25"/>
      <c r="K191" s="25"/>
      <c r="L191" s="25"/>
      <c r="M191" s="25"/>
      <c r="N191" s="163" t="n">
        <f aca="false">AVERAGE(TableD6c1!$K191:$K200)</f>
        <v>0.15244252</v>
      </c>
      <c r="O191" s="164" t="n">
        <f aca="false">AVERAGE(TableD6c1!$L191:$L200)</f>
        <v>1.9056224</v>
      </c>
      <c r="P191" s="163" t="n">
        <f aca="false">AVERAGE(TableD6c2!$K191:$K200)</f>
        <v>0.14552549</v>
      </c>
      <c r="Q191" s="165" t="n">
        <f aca="false">AVERAGE(TableD6c2!$L191:$L200)</f>
        <v>1.8191563</v>
      </c>
    </row>
    <row r="192" customFormat="false" ht="12.75" hidden="true" customHeight="true" outlineLevel="0" collapsed="false">
      <c r="A192" s="178" t="n">
        <f aca="false">A191+1</f>
        <v>2082</v>
      </c>
      <c r="B192" s="163"/>
      <c r="C192" s="173"/>
      <c r="D192" s="25"/>
      <c r="E192" s="25"/>
      <c r="F192" s="79"/>
      <c r="G192" s="79"/>
      <c r="H192" s="25"/>
      <c r="I192" s="25"/>
      <c r="J192" s="25"/>
      <c r="K192" s="25"/>
      <c r="L192" s="25"/>
      <c r="M192" s="25"/>
      <c r="N192" s="163" t="n">
        <f aca="false">AVERAGE(TableD6c1!$K192:$K201)</f>
        <v>0.15214405</v>
      </c>
      <c r="O192" s="164" t="n">
        <f aca="false">AVERAGE(TableD6c1!$L192:$L201)</f>
        <v>1.9012695</v>
      </c>
      <c r="P192" s="163" t="n">
        <f aca="false">AVERAGE(TableD6c2!$K192:$K201)</f>
        <v>0.14519506</v>
      </c>
      <c r="Q192" s="165" t="n">
        <f aca="false">AVERAGE(TableD6c2!$L192:$L201)</f>
        <v>1.814434</v>
      </c>
    </row>
    <row r="193" customFormat="false" ht="12.75" hidden="true" customHeight="true" outlineLevel="0" collapsed="false">
      <c r="A193" s="178" t="n">
        <f aca="false">A192+1</f>
        <v>2083</v>
      </c>
      <c r="B193" s="163"/>
      <c r="C193" s="173"/>
      <c r="D193" s="25"/>
      <c r="E193" s="25"/>
      <c r="F193" s="79"/>
      <c r="G193" s="79"/>
      <c r="H193" s="25"/>
      <c r="I193" s="25"/>
      <c r="J193" s="25"/>
      <c r="K193" s="25"/>
      <c r="L193" s="25"/>
      <c r="M193" s="25"/>
      <c r="N193" s="163" t="n">
        <f aca="false">AVERAGE(TableD6c1!$K193:$K202)</f>
        <v>0.15187564</v>
      </c>
      <c r="O193" s="164" t="n">
        <f aca="false">AVERAGE(TableD6c1!$L193:$L202)</f>
        <v>1.8966142</v>
      </c>
      <c r="P193" s="163" t="n">
        <f aca="false">AVERAGE(TableD6c2!$K193:$K202)</f>
        <v>0.14489054</v>
      </c>
      <c r="Q193" s="165" t="n">
        <f aca="false">AVERAGE(TableD6c2!$L193:$L202)</f>
        <v>1.8093892</v>
      </c>
    </row>
    <row r="194" customFormat="false" ht="12.75" hidden="true" customHeight="true" outlineLevel="0" collapsed="false">
      <c r="A194" s="178" t="n">
        <f aca="false">A193+1</f>
        <v>2084</v>
      </c>
      <c r="B194" s="163"/>
      <c r="C194" s="173"/>
      <c r="D194" s="25"/>
      <c r="E194" s="25"/>
      <c r="F194" s="79"/>
      <c r="G194" s="79"/>
      <c r="H194" s="25"/>
      <c r="I194" s="25"/>
      <c r="J194" s="25"/>
      <c r="K194" s="25"/>
      <c r="L194" s="25"/>
      <c r="M194" s="25"/>
      <c r="N194" s="163" t="n">
        <f aca="false">AVERAGE(TableD6c1!$K194:$K203)</f>
        <v>0.15164234</v>
      </c>
      <c r="O194" s="164" t="n">
        <f aca="false">AVERAGE(TableD6c1!$L194:$L203)</f>
        <v>1.8917343</v>
      </c>
      <c r="P194" s="163" t="n">
        <f aca="false">AVERAGE(TableD6c2!$K194:$K203)</f>
        <v>0.14461898</v>
      </c>
      <c r="Q194" s="165" t="n">
        <f aca="false">AVERAGE(TableD6c2!$L194:$L203)</f>
        <v>1.8041248</v>
      </c>
    </row>
    <row r="195" customFormat="false" ht="12.75" hidden="true" customHeight="true" outlineLevel="0" collapsed="false">
      <c r="A195" s="178" t="n">
        <f aca="false">A194+1</f>
        <v>2085</v>
      </c>
      <c r="B195" s="163"/>
      <c r="C195" s="173"/>
      <c r="D195" s="25"/>
      <c r="E195" s="25"/>
      <c r="F195" s="79"/>
      <c r="G195" s="79"/>
      <c r="H195" s="25"/>
      <c r="I195" s="25"/>
      <c r="J195" s="25"/>
      <c r="K195" s="25"/>
      <c r="L195" s="25"/>
      <c r="M195" s="25"/>
      <c r="N195" s="163" t="n">
        <f aca="false">AVERAGE(TableD6c1!$K195:$K204)</f>
        <v>0.15143682</v>
      </c>
      <c r="O195" s="164" t="n">
        <f aca="false">AVERAGE(TableD6c1!$L195:$L204)</f>
        <v>1.8866513</v>
      </c>
      <c r="P195" s="163" t="n">
        <f aca="false">AVERAGE(TableD6c2!$K195:$K204)</f>
        <v>0.14437308</v>
      </c>
      <c r="Q195" s="165" t="n">
        <f aca="false">AVERAGE(TableD6c2!$L195:$L204)</f>
        <v>1.7986579</v>
      </c>
    </row>
    <row r="196" customFormat="false" ht="12.75" hidden="true" customHeight="true" outlineLevel="0" collapsed="false">
      <c r="A196" s="178" t="n">
        <f aca="false">A195+1</f>
        <v>2086</v>
      </c>
      <c r="B196" s="163"/>
      <c r="C196" s="173"/>
      <c r="D196" s="25"/>
      <c r="E196" s="25"/>
      <c r="F196" s="79"/>
      <c r="G196" s="79"/>
      <c r="H196" s="25"/>
      <c r="I196" s="25"/>
      <c r="J196" s="25"/>
      <c r="K196" s="25"/>
      <c r="L196" s="25"/>
      <c r="M196" s="25"/>
      <c r="N196" s="163" t="n">
        <f aca="false">AVERAGE(TableD6c1!$K196:$K205)</f>
        <v>0.15126302</v>
      </c>
      <c r="O196" s="164" t="n">
        <f aca="false">AVERAGE(TableD6c1!$L196:$L205)</f>
        <v>1.8814857</v>
      </c>
      <c r="P196" s="163" t="n">
        <f aca="false">AVERAGE(TableD6c2!$K196:$K205)</f>
        <v>0.14415886</v>
      </c>
      <c r="Q196" s="165" t="n">
        <f aca="false">AVERAGE(TableD6c2!$L196:$L205)</f>
        <v>1.7931314</v>
      </c>
    </row>
    <row r="197" customFormat="false" ht="12.75" hidden="true" customHeight="true" outlineLevel="0" collapsed="false">
      <c r="A197" s="178" t="n">
        <f aca="false">A196+1</f>
        <v>2087</v>
      </c>
      <c r="B197" s="163"/>
      <c r="C197" s="173"/>
      <c r="D197" s="25"/>
      <c r="E197" s="25"/>
      <c r="F197" s="79"/>
      <c r="G197" s="79"/>
      <c r="H197" s="25"/>
      <c r="I197" s="25"/>
      <c r="J197" s="25"/>
      <c r="K197" s="25"/>
      <c r="L197" s="25"/>
      <c r="M197" s="25"/>
      <c r="N197" s="163" t="n">
        <f aca="false">AVERAGE(TableD6c1!$K197:$K206)</f>
        <v>0.15111317</v>
      </c>
      <c r="O197" s="164" t="n">
        <f aca="false">AVERAGE(TableD6c1!$L197:$L206)</f>
        <v>1.8763144</v>
      </c>
      <c r="P197" s="163" t="n">
        <f aca="false">AVERAGE(TableD6c2!$K197:$K206)</f>
        <v>0.14396939</v>
      </c>
      <c r="Q197" s="165" t="n">
        <f aca="false">AVERAGE(TableD6c2!$L197:$L206)</f>
        <v>1.7876242</v>
      </c>
    </row>
    <row r="198" customFormat="false" ht="12.75" hidden="true" customHeight="true" outlineLevel="0" collapsed="false">
      <c r="A198" s="178" t="n">
        <f aca="false">A197+1</f>
        <v>2088</v>
      </c>
      <c r="B198" s="163"/>
      <c r="C198" s="173"/>
      <c r="D198" s="25"/>
      <c r="E198" s="25"/>
      <c r="F198" s="79"/>
      <c r="G198" s="79"/>
      <c r="H198" s="25"/>
      <c r="I198" s="25"/>
      <c r="J198" s="25"/>
      <c r="K198" s="25"/>
      <c r="L198" s="25"/>
      <c r="M198" s="25"/>
      <c r="N198" s="163" t="n">
        <f aca="false">AVERAGE(TableD6c1!$K198:$K207)</f>
        <v>0.15098479</v>
      </c>
      <c r="O198" s="164" t="n">
        <f aca="false">AVERAGE(TableD6c1!$L198:$L207)</f>
        <v>1.8712742</v>
      </c>
      <c r="P198" s="163" t="n">
        <f aca="false">AVERAGE(TableD6c2!$K198:$K207)</f>
        <v>0.14380384</v>
      </c>
      <c r="Q198" s="165" t="n">
        <f aca="false">AVERAGE(TableD6c2!$L198:$L207)</f>
        <v>1.7822855</v>
      </c>
    </row>
    <row r="199" customFormat="false" ht="12.75" hidden="true" customHeight="true" outlineLevel="0" collapsed="false">
      <c r="A199" s="178" t="n">
        <f aca="false">A198+1</f>
        <v>2089</v>
      </c>
      <c r="B199" s="163"/>
      <c r="C199" s="173"/>
      <c r="D199" s="25"/>
      <c r="E199" s="25"/>
      <c r="F199" s="79"/>
      <c r="G199" s="79"/>
      <c r="H199" s="25"/>
      <c r="I199" s="25"/>
      <c r="J199" s="25"/>
      <c r="K199" s="25"/>
      <c r="L199" s="25"/>
      <c r="M199" s="25"/>
      <c r="N199" s="163" t="n">
        <f aca="false">AVERAGE(TableD6c1!$K199:$K208)</f>
        <v>0.15087561</v>
      </c>
      <c r="O199" s="164" t="n">
        <f aca="false">AVERAGE(TableD6c1!$L199:$L208)</f>
        <v>1.8665175</v>
      </c>
      <c r="P199" s="163" t="n">
        <f aca="false">AVERAGE(TableD6c2!$K199:$K208)</f>
        <v>0.14366187</v>
      </c>
      <c r="Q199" s="165" t="n">
        <f aca="false">AVERAGE(TableD6c2!$L199:$L208)</f>
        <v>1.7772833</v>
      </c>
    </row>
    <row r="200" customFormat="false" ht="13.5" hidden="false" customHeight="false" outlineLevel="0" collapsed="false">
      <c r="A200" s="182" t="n">
        <f aca="false">A199+1</f>
        <v>2090</v>
      </c>
      <c r="B200" s="169"/>
      <c r="C200" s="183"/>
      <c r="D200" s="169" t="n">
        <f aca="false">AVERAGE(TableD6a1!$K200:$K209)</f>
        <v>0.1595369</v>
      </c>
      <c r="E200" s="170" t="n">
        <f aca="false">AVERAGE(TableD6a1!$L200:$L209)</f>
        <v>1.9703524</v>
      </c>
      <c r="F200" s="169" t="n">
        <f aca="false">AVERAGE(TableD6a2!$K200:$K209)</f>
        <v>0.16084381</v>
      </c>
      <c r="G200" s="170" t="n">
        <f aca="false">AVERAGE(TableD6a2!$L200:$L209)</f>
        <v>1.9864928</v>
      </c>
      <c r="H200" s="169" t="n">
        <f aca="false">AVERAGE(TableD6a3!$K200:$K209)</f>
        <v>0.15953127</v>
      </c>
      <c r="I200" s="170" t="n">
        <f aca="false">AVERAGE(TableD6a3!$L200:$L209)</f>
        <v>1.9702832</v>
      </c>
      <c r="J200" s="169" t="n">
        <f aca="false">AVERAGE(TableD6b1!$K200:$K209)</f>
        <v>0.17754019</v>
      </c>
      <c r="K200" s="170" t="n">
        <f aca="false">AVERAGE(TableD6b1!$L200:$L209)</f>
        <v>2.1927358</v>
      </c>
      <c r="L200" s="169" t="n">
        <f aca="false">AVERAGE(TableD6b2!$K200:$K209)</f>
        <v>0.15472419</v>
      </c>
      <c r="M200" s="170" t="n">
        <f aca="false">AVERAGE(TableD6b2!$L200:$L209)</f>
        <v>1.9109059</v>
      </c>
      <c r="N200" s="169" t="n">
        <f aca="false">AVERAGE(TableD6c1!$K200:$K209)</f>
        <v>0.1507792</v>
      </c>
      <c r="O200" s="170" t="n">
        <f aca="false">AVERAGE(TableD6c1!$L200:$L209)</f>
        <v>1.862198</v>
      </c>
      <c r="P200" s="169" t="n">
        <f aca="false">AVERAGE(TableD6c2!$K200:$K209)</f>
        <v>0.14353874</v>
      </c>
      <c r="Q200" s="171" t="n">
        <f aca="false">AVERAGE(TableD6c2!$L200:$L209)</f>
        <v>1.7727808</v>
      </c>
    </row>
    <row r="201" customFormat="false" ht="12.75" hidden="true" customHeight="false" outlineLevel="0" collapsed="false">
      <c r="A201" s="184" t="n">
        <f aca="false">A200+1</f>
        <v>2091</v>
      </c>
      <c r="B201" s="163"/>
      <c r="C201" s="173"/>
      <c r="D201" s="25"/>
      <c r="E201" s="25"/>
      <c r="F201" s="25"/>
      <c r="G201" s="25"/>
      <c r="H201" s="179"/>
      <c r="I201" s="179"/>
      <c r="J201" s="179"/>
      <c r="K201" s="179"/>
      <c r="L201" s="179"/>
      <c r="M201" s="179"/>
      <c r="N201" s="179"/>
      <c r="O201" s="179"/>
      <c r="P201" s="179"/>
      <c r="Q201" s="179"/>
    </row>
    <row r="202" customFormat="false" ht="12.75" hidden="true" customHeight="false" outlineLevel="0" collapsed="false">
      <c r="A202" s="184" t="n">
        <f aca="false">A201+1</f>
        <v>2092</v>
      </c>
      <c r="B202" s="163"/>
      <c r="C202" s="173"/>
      <c r="D202" s="25"/>
      <c r="E202" s="25"/>
      <c r="F202" s="179"/>
      <c r="G202" s="179"/>
      <c r="H202" s="179"/>
      <c r="I202" s="179"/>
      <c r="J202" s="179"/>
      <c r="K202" s="179"/>
      <c r="L202" s="179"/>
      <c r="M202" s="179"/>
      <c r="N202" s="179"/>
      <c r="O202" s="179"/>
      <c r="P202" s="179"/>
      <c r="Q202" s="179"/>
    </row>
    <row r="203" customFormat="false" ht="12.75" hidden="true" customHeight="false" outlineLevel="0" collapsed="false">
      <c r="A203" s="184" t="n">
        <f aca="false">A202+1</f>
        <v>2093</v>
      </c>
      <c r="B203" s="163"/>
      <c r="C203" s="173"/>
      <c r="D203" s="25"/>
      <c r="E203" s="25"/>
      <c r="F203" s="179"/>
      <c r="G203" s="179"/>
      <c r="H203" s="179"/>
      <c r="I203" s="179"/>
      <c r="J203" s="179"/>
      <c r="K203" s="179"/>
      <c r="L203" s="179"/>
      <c r="M203" s="179"/>
      <c r="N203" s="179"/>
      <c r="O203" s="179"/>
      <c r="P203" s="179"/>
      <c r="Q203" s="179"/>
    </row>
    <row r="204" customFormat="false" ht="12.75" hidden="true" customHeight="false" outlineLevel="0" collapsed="false">
      <c r="A204" s="184" t="n">
        <f aca="false">A203+1</f>
        <v>2094</v>
      </c>
      <c r="B204" s="163"/>
      <c r="C204" s="173"/>
      <c r="D204" s="25"/>
      <c r="E204" s="25"/>
      <c r="F204" s="179"/>
      <c r="G204" s="179"/>
      <c r="H204" s="179"/>
      <c r="I204" s="179"/>
      <c r="J204" s="179"/>
      <c r="K204" s="179"/>
      <c r="L204" s="179"/>
      <c r="M204" s="179"/>
      <c r="N204" s="179"/>
      <c r="O204" s="179"/>
      <c r="P204" s="179"/>
      <c r="Q204" s="179"/>
    </row>
    <row r="205" customFormat="false" ht="12.75" hidden="true" customHeight="false" outlineLevel="0" collapsed="false">
      <c r="A205" s="184" t="n">
        <f aca="false">A204+1</f>
        <v>2095</v>
      </c>
      <c r="B205" s="163"/>
      <c r="C205" s="173"/>
      <c r="D205" s="25"/>
      <c r="E205" s="25"/>
      <c r="F205" s="179"/>
      <c r="G205" s="179"/>
      <c r="H205" s="179"/>
      <c r="I205" s="179"/>
      <c r="J205" s="179"/>
      <c r="K205" s="179"/>
      <c r="L205" s="179"/>
      <c r="M205" s="179"/>
      <c r="N205" s="179"/>
      <c r="O205" s="179"/>
      <c r="P205" s="179"/>
      <c r="Q205" s="179"/>
    </row>
    <row r="206" customFormat="false" ht="12.75" hidden="true" customHeight="false" outlineLevel="0" collapsed="false">
      <c r="A206" s="184" t="n">
        <f aca="false">A205+1</f>
        <v>2096</v>
      </c>
      <c r="B206" s="163"/>
      <c r="C206" s="173"/>
      <c r="D206" s="25"/>
      <c r="E206" s="25"/>
      <c r="F206" s="179"/>
      <c r="G206" s="179"/>
      <c r="H206" s="179"/>
      <c r="I206" s="179"/>
      <c r="J206" s="179"/>
      <c r="K206" s="179"/>
      <c r="L206" s="179"/>
      <c r="M206" s="179"/>
      <c r="N206" s="179"/>
      <c r="O206" s="179"/>
      <c r="P206" s="179"/>
      <c r="Q206" s="179"/>
    </row>
    <row r="207" customFormat="false" ht="12.75" hidden="true" customHeight="false" outlineLevel="0" collapsed="false">
      <c r="A207" s="184" t="n">
        <f aca="false">A206+1</f>
        <v>2097</v>
      </c>
      <c r="B207" s="163"/>
      <c r="C207" s="173"/>
      <c r="D207" s="25"/>
      <c r="E207" s="25"/>
      <c r="F207" s="179"/>
      <c r="G207" s="179"/>
      <c r="H207" s="179"/>
      <c r="I207" s="179"/>
      <c r="J207" s="179"/>
      <c r="K207" s="179"/>
      <c r="L207" s="179"/>
      <c r="M207" s="179"/>
      <c r="N207" s="179"/>
      <c r="O207" s="179"/>
      <c r="P207" s="179"/>
      <c r="Q207" s="179"/>
    </row>
    <row r="208" customFormat="false" ht="12.75" hidden="true" customHeight="false" outlineLevel="0" collapsed="false">
      <c r="A208" s="184" t="n">
        <f aca="false">A207+1</f>
        <v>2098</v>
      </c>
      <c r="B208" s="163"/>
      <c r="C208" s="173"/>
      <c r="D208" s="25"/>
      <c r="E208" s="25"/>
      <c r="F208" s="179"/>
      <c r="G208" s="179"/>
      <c r="H208" s="179"/>
      <c r="I208" s="179"/>
      <c r="J208" s="179"/>
      <c r="K208" s="179"/>
      <c r="L208" s="179"/>
      <c r="M208" s="179"/>
      <c r="N208" s="179"/>
      <c r="O208" s="179"/>
      <c r="P208" s="179"/>
      <c r="Q208" s="179"/>
    </row>
    <row r="209" customFormat="false" ht="12.75" hidden="true" customHeight="false" outlineLevel="0" collapsed="false">
      <c r="A209" s="184" t="n">
        <f aca="false">A208+1</f>
        <v>2099</v>
      </c>
      <c r="B209" s="163"/>
      <c r="C209" s="173"/>
      <c r="D209" s="25"/>
      <c r="E209" s="25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79"/>
    </row>
    <row r="210" customFormat="false" ht="12.75" hidden="true" customHeight="false" outlineLevel="0" collapsed="false">
      <c r="A210" s="184" t="n">
        <f aca="false">A209+1</f>
        <v>2100</v>
      </c>
      <c r="B210" s="163"/>
      <c r="C210" s="173"/>
      <c r="D210" s="163"/>
      <c r="E210" s="164"/>
      <c r="F210" s="179"/>
      <c r="G210" s="179"/>
      <c r="H210" s="179"/>
      <c r="I210" s="179"/>
      <c r="J210" s="179"/>
      <c r="K210" s="179"/>
      <c r="L210" s="179"/>
      <c r="M210" s="179"/>
      <c r="N210" s="179"/>
      <c r="O210" s="179"/>
      <c r="P210" s="179"/>
      <c r="Q210" s="179"/>
    </row>
    <row r="211" customFormat="false" ht="13.5" hidden="false" customHeight="false" outlineLevel="0" collapsed="false">
      <c r="B211" s="163"/>
      <c r="C211" s="173"/>
      <c r="D211" s="25"/>
      <c r="E211" s="25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</row>
    <row r="212" customFormat="false" ht="12.75" hidden="false" customHeight="false" outlineLevel="0" collapsed="false">
      <c r="B212" s="163"/>
      <c r="C212" s="173"/>
      <c r="D212" s="25"/>
      <c r="E212" s="25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</row>
    <row r="213" customFormat="false" ht="12.75" hidden="false" customHeight="false" outlineLevel="0" collapsed="false">
      <c r="B213" s="163"/>
      <c r="C213" s="173"/>
      <c r="D213" s="25"/>
      <c r="E213" s="25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</row>
    <row r="214" customFormat="false" ht="12.75" hidden="false" customHeight="false" outlineLevel="0" collapsed="false">
      <c r="B214" s="163"/>
      <c r="C214" s="173"/>
      <c r="D214" s="25"/>
      <c r="E214" s="25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</row>
    <row r="215" customFormat="false" ht="12.75" hidden="false" customHeight="false" outlineLevel="0" collapsed="false">
      <c r="B215" s="163"/>
      <c r="C215" s="173"/>
      <c r="D215" s="25"/>
      <c r="E215" s="25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</row>
    <row r="216" customFormat="false" ht="12.75" hidden="false" customHeight="false" outlineLevel="0" collapsed="false">
      <c r="B216" s="163"/>
      <c r="C216" s="173"/>
      <c r="D216" s="25"/>
      <c r="E216" s="25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</row>
    <row r="217" customFormat="false" ht="12.75" hidden="false" customHeight="false" outlineLevel="0" collapsed="false">
      <c r="B217" s="163"/>
      <c r="C217" s="173"/>
      <c r="D217" s="25"/>
      <c r="E217" s="25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</row>
    <row r="218" customFormat="false" ht="12.75" hidden="false" customHeight="false" outlineLevel="0" collapsed="false">
      <c r="B218" s="163"/>
      <c r="C218" s="173"/>
      <c r="D218" s="25"/>
      <c r="E218" s="25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</row>
    <row r="219" customFormat="false" ht="12.75" hidden="false" customHeight="false" outlineLevel="0" collapsed="false">
      <c r="B219" s="163"/>
      <c r="C219" s="173"/>
      <c r="D219" s="25"/>
      <c r="E219" s="25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</row>
    <row r="220" customFormat="false" ht="12.75" hidden="false" customHeight="false" outlineLevel="0" collapsed="false">
      <c r="B220" s="163"/>
      <c r="C220" s="173"/>
      <c r="D220" s="163"/>
      <c r="E220" s="16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</row>
    <row r="221" customFormat="false" ht="12.75" hidden="false" customHeight="false" outlineLevel="0" collapsed="false">
      <c r="B221" s="163"/>
      <c r="C221" s="173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</row>
    <row r="222" customFormat="false" ht="12.75" hidden="false" customHeight="false" outlineLevel="0" collapsed="false">
      <c r="B222" s="163"/>
      <c r="C222" s="173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</row>
    <row r="223" customFormat="false" ht="12.75" hidden="false" customHeight="false" outlineLevel="0" collapsed="false">
      <c r="B223" s="163"/>
      <c r="C223" s="173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</row>
    <row r="224" customFormat="false" ht="12.75" hidden="false" customHeight="false" outlineLevel="0" collapsed="false">
      <c r="B224" s="163"/>
      <c r="C224" s="173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</row>
    <row r="225" customFormat="false" ht="12.75" hidden="false" customHeight="false" outlineLevel="0" collapsed="false">
      <c r="B225" s="163"/>
      <c r="C225" s="173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</row>
    <row r="226" customFormat="false" ht="12.75" hidden="false" customHeight="false" outlineLevel="0" collapsed="false">
      <c r="B226" s="163"/>
      <c r="C226" s="173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</row>
    <row r="227" customFormat="false" ht="12.75" hidden="false" customHeight="false" outlineLevel="0" collapsed="false">
      <c r="B227" s="163"/>
      <c r="C227" s="173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</row>
    <row r="228" customFormat="false" ht="12.75" hidden="false" customHeight="false" outlineLevel="0" collapsed="false">
      <c r="B228" s="163"/>
      <c r="C228" s="173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</row>
    <row r="229" customFormat="false" ht="12.75" hidden="false" customHeight="false" outlineLevel="0" collapsed="false">
      <c r="B229" s="163"/>
      <c r="C229" s="173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</row>
    <row r="230" customFormat="false" ht="12.75" hidden="false" customHeight="false" outlineLevel="0" collapsed="false">
      <c r="B230" s="163"/>
      <c r="C230" s="173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</row>
    <row r="231" customFormat="false" ht="12.75" hidden="false" customHeight="false" outlineLevel="0" collapsed="false">
      <c r="B231" s="163"/>
      <c r="C231" s="173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</row>
    <row r="232" customFormat="false" ht="12.75" hidden="false" customHeight="false" outlineLevel="0" collapsed="false">
      <c r="B232" s="163"/>
      <c r="C232" s="173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</row>
    <row r="233" customFormat="false" ht="12.75" hidden="false" customHeight="false" outlineLevel="0" collapsed="false">
      <c r="B233" s="163"/>
      <c r="C233" s="173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</row>
    <row r="234" customFormat="false" ht="12.75" hidden="false" customHeight="false" outlineLevel="0" collapsed="false">
      <c r="B234" s="163"/>
      <c r="C234" s="173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</row>
    <row r="235" customFormat="false" ht="12.75" hidden="false" customHeight="false" outlineLevel="0" collapsed="false">
      <c r="B235" s="163"/>
      <c r="C235" s="173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</row>
    <row r="236" customFormat="false" ht="12.75" hidden="false" customHeight="false" outlineLevel="0" collapsed="false">
      <c r="B236" s="163"/>
      <c r="C236" s="173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</row>
    <row r="237" customFormat="false" ht="12.75" hidden="false" customHeight="false" outlineLevel="0" collapsed="false">
      <c r="B237" s="163"/>
      <c r="C237" s="173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</row>
    <row r="238" customFormat="false" ht="12.75" hidden="false" customHeight="false" outlineLevel="0" collapsed="false">
      <c r="B238" s="163"/>
      <c r="C238" s="173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</row>
    <row r="239" customFormat="false" ht="12.75" hidden="false" customHeight="false" outlineLevel="0" collapsed="false">
      <c r="B239" s="163"/>
      <c r="C239" s="173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</row>
    <row r="240" customFormat="false" ht="12.75" hidden="false" customHeight="false" outlineLevel="0" collapsed="false">
      <c r="B240" s="163"/>
      <c r="C240" s="173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</row>
    <row r="241" customFormat="false" ht="12.75" hidden="false" customHeight="false" outlineLevel="0" collapsed="false">
      <c r="B241" s="163"/>
      <c r="C241" s="173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</row>
    <row r="242" customFormat="false" ht="12.75" hidden="false" customHeight="false" outlineLevel="0" collapsed="false">
      <c r="B242" s="163"/>
      <c r="C242" s="173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</row>
    <row r="243" customFormat="false" ht="12.75" hidden="false" customHeight="false" outlineLevel="0" collapsed="false">
      <c r="B243" s="163"/>
      <c r="C243" s="173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</row>
    <row r="244" customFormat="false" ht="12.75" hidden="false" customHeight="false" outlineLevel="0" collapsed="false">
      <c r="B244" s="163"/>
      <c r="C244" s="173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</row>
    <row r="245" customFormat="false" ht="12.75" hidden="false" customHeight="false" outlineLevel="0" collapsed="false">
      <c r="B245" s="163"/>
      <c r="C245" s="173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</row>
    <row r="246" customFormat="false" ht="12.75" hidden="false" customHeight="false" outlineLevel="0" collapsed="false">
      <c r="B246" s="163"/>
      <c r="C246" s="173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</row>
    <row r="247" customFormat="false" ht="12.75" hidden="false" customHeight="false" outlineLevel="0" collapsed="false">
      <c r="B247" s="163"/>
      <c r="C247" s="173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</row>
    <row r="248" customFormat="false" ht="12.75" hidden="false" customHeight="false" outlineLevel="0" collapsed="false">
      <c r="B248" s="163"/>
      <c r="C248" s="173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</row>
    <row r="249" customFormat="false" ht="12.75" hidden="false" customHeight="false" outlineLevel="0" collapsed="false">
      <c r="B249" s="163"/>
      <c r="C249" s="173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</row>
    <row r="250" customFormat="false" ht="12.75" hidden="false" customHeight="false" outlineLevel="0" collapsed="false">
      <c r="B250" s="163"/>
      <c r="C250" s="173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</row>
    <row r="251" customFormat="false" ht="12.75" hidden="false" customHeight="false" outlineLevel="0" collapsed="false">
      <c r="B251" s="163"/>
      <c r="C251" s="173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</row>
    <row r="252" customFormat="false" ht="12.75" hidden="false" customHeight="false" outlineLevel="0" collapsed="false">
      <c r="B252" s="163"/>
      <c r="C252" s="173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</row>
    <row r="253" customFormat="false" ht="12.75" hidden="false" customHeight="false" outlineLevel="0" collapsed="false">
      <c r="B253" s="163"/>
      <c r="C253" s="173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</row>
    <row r="254" customFormat="false" ht="12.75" hidden="false" customHeight="false" outlineLevel="0" collapsed="false">
      <c r="B254" s="163"/>
      <c r="C254" s="173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</row>
    <row r="255" customFormat="false" ht="12.75" hidden="false" customHeight="false" outlineLevel="0" collapsed="false">
      <c r="B255" s="163"/>
      <c r="C255" s="173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</row>
    <row r="256" customFormat="false" ht="12.75" hidden="false" customHeight="false" outlineLevel="0" collapsed="false">
      <c r="B256" s="163"/>
      <c r="C256" s="173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</row>
    <row r="257" customFormat="false" ht="12.75" hidden="false" customHeight="false" outlineLevel="0" collapsed="false">
      <c r="B257" s="163"/>
      <c r="C257" s="173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</row>
    <row r="258" customFormat="false" ht="12.75" hidden="false" customHeight="false" outlineLevel="0" collapsed="false">
      <c r="B258" s="163"/>
      <c r="C258" s="173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</row>
    <row r="259" customFormat="false" ht="12.75" hidden="false" customHeight="false" outlineLevel="0" collapsed="false">
      <c r="B259" s="163"/>
      <c r="C259" s="173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</row>
    <row r="260" customFormat="false" ht="12.75" hidden="false" customHeight="false" outlineLevel="0" collapsed="false">
      <c r="B260" s="163"/>
      <c r="C260" s="173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</row>
    <row r="261" customFormat="false" ht="12.75" hidden="false" customHeight="false" outlineLevel="0" collapsed="false">
      <c r="B261" s="163"/>
      <c r="C261" s="173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12.75" hidden="false" customHeight="false" outlineLevel="0" collapsed="false">
      <c r="B262" s="163"/>
      <c r="C262" s="173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</row>
    <row r="263" customFormat="false" ht="12.75" hidden="false" customHeight="false" outlineLevel="0" collapsed="false">
      <c r="B263" s="163"/>
      <c r="C263" s="173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</row>
    <row r="264" customFormat="false" ht="12.75" hidden="false" customHeight="false" outlineLevel="0" collapsed="false">
      <c r="B264" s="163"/>
      <c r="C264" s="173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</row>
    <row r="265" customFormat="false" ht="12.75" hidden="false" customHeight="false" outlineLevel="0" collapsed="false">
      <c r="B265" s="163"/>
      <c r="C265" s="173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</row>
    <row r="266" customFormat="false" ht="12.75" hidden="false" customHeight="false" outlineLevel="0" collapsed="false">
      <c r="B266" s="163"/>
      <c r="C266" s="173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</row>
    <row r="267" customFormat="false" ht="12.75" hidden="false" customHeight="false" outlineLevel="0" collapsed="false">
      <c r="B267" s="163"/>
      <c r="C267" s="173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</row>
    <row r="268" customFormat="false" ht="12.75" hidden="false" customHeight="false" outlineLevel="0" collapsed="false">
      <c r="B268" s="163"/>
      <c r="C268" s="173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</row>
    <row r="269" customFormat="false" ht="12.75" hidden="false" customHeight="false" outlineLevel="0" collapsed="false">
      <c r="B269" s="163"/>
      <c r="C269" s="173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</row>
    <row r="270" customFormat="false" ht="12.75" hidden="false" customHeight="false" outlineLevel="0" collapsed="false">
      <c r="B270" s="163"/>
      <c r="C270" s="173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</row>
    <row r="271" customFormat="false" ht="12.75" hidden="false" customHeight="false" outlineLevel="0" collapsed="false">
      <c r="B271" s="163"/>
      <c r="C271" s="173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</row>
    <row r="272" customFormat="false" ht="12.75" hidden="false" customHeight="false" outlineLevel="0" collapsed="false">
      <c r="B272" s="163"/>
      <c r="C272" s="173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</row>
    <row r="273" customFormat="false" ht="12.75" hidden="false" customHeight="false" outlineLevel="0" collapsed="false">
      <c r="B273" s="163"/>
      <c r="C273" s="173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</row>
    <row r="274" customFormat="false" ht="12.75" hidden="false" customHeight="false" outlineLevel="0" collapsed="false">
      <c r="B274" s="163"/>
      <c r="C274" s="173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</row>
    <row r="275" customFormat="false" ht="12.75" hidden="false" customHeight="false" outlineLevel="0" collapsed="false">
      <c r="B275" s="163"/>
      <c r="C275" s="173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</row>
    <row r="276" customFormat="false" ht="12.75" hidden="false" customHeight="false" outlineLevel="0" collapsed="false">
      <c r="B276" s="163"/>
      <c r="C276" s="173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</row>
    <row r="277" customFormat="false" ht="12.75" hidden="false" customHeight="false" outlineLevel="0" collapsed="false">
      <c r="B277" s="163"/>
      <c r="C277" s="173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</row>
    <row r="278" customFormat="false" ht="12.75" hidden="false" customHeight="false" outlineLevel="0" collapsed="false">
      <c r="B278" s="163"/>
      <c r="C278" s="173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</row>
    <row r="279" customFormat="false" ht="12.75" hidden="false" customHeight="false" outlineLevel="0" collapsed="false">
      <c r="B279" s="163"/>
      <c r="C279" s="173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</row>
    <row r="280" customFormat="false" ht="12.75" hidden="false" customHeight="false" outlineLevel="0" collapsed="false">
      <c r="B280" s="163"/>
      <c r="C280" s="173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</row>
    <row r="281" customFormat="false" ht="12.75" hidden="false" customHeight="false" outlineLevel="0" collapsed="false">
      <c r="B281" s="163"/>
      <c r="C281" s="173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</row>
    <row r="282" customFormat="false" ht="12.75" hidden="false" customHeight="false" outlineLevel="0" collapsed="false">
      <c r="B282" s="163"/>
      <c r="C282" s="173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</row>
    <row r="283" customFormat="false" ht="12.75" hidden="false" customHeight="false" outlineLevel="0" collapsed="false">
      <c r="B283" s="163"/>
      <c r="C283" s="173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</row>
    <row r="284" customFormat="false" ht="12.75" hidden="false" customHeight="false" outlineLevel="0" collapsed="false">
      <c r="B284" s="163"/>
      <c r="C284" s="173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</row>
    <row r="285" customFormat="false" ht="12.75" hidden="false" customHeight="false" outlineLevel="0" collapsed="false">
      <c r="B285" s="163"/>
      <c r="C285" s="173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</row>
    <row r="286" customFormat="false" ht="12.75" hidden="false" customHeight="false" outlineLevel="0" collapsed="false">
      <c r="B286" s="163"/>
      <c r="C286" s="173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</row>
    <row r="287" customFormat="false" ht="12.75" hidden="false" customHeight="false" outlineLevel="0" collapsed="false">
      <c r="B287" s="163"/>
      <c r="C287" s="173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</row>
    <row r="288" customFormat="false" ht="12.75" hidden="false" customHeight="false" outlineLevel="0" collapsed="false">
      <c r="B288" s="163"/>
      <c r="C288" s="173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</row>
    <row r="289" customFormat="false" ht="12.75" hidden="false" customHeight="false" outlineLevel="0" collapsed="false">
      <c r="B289" s="163"/>
      <c r="C289" s="173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</row>
    <row r="290" customFormat="false" ht="12.75" hidden="false" customHeight="false" outlineLevel="0" collapsed="false">
      <c r="B290" s="163"/>
      <c r="C290" s="173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</row>
    <row r="291" customFormat="false" ht="12.75" hidden="false" customHeight="false" outlineLevel="0" collapsed="false">
      <c r="B291" s="163"/>
      <c r="C291" s="173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</row>
    <row r="292" customFormat="false" ht="12.75" hidden="false" customHeight="false" outlineLevel="0" collapsed="false">
      <c r="B292" s="163"/>
      <c r="C292" s="173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</row>
    <row r="293" customFormat="false" ht="12.75" hidden="false" customHeight="false" outlineLevel="0" collapsed="false">
      <c r="B293" s="163"/>
      <c r="C293" s="173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</row>
    <row r="294" customFormat="false" ht="12.75" hidden="false" customHeight="fals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</row>
    <row r="295" customFormat="false" ht="12.75" hidden="false" customHeight="fals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</row>
    <row r="296" customFormat="false" ht="12.75" hidden="false" customHeight="fals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</row>
    <row r="297" customFormat="false" ht="12.75" hidden="false" customHeight="fals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</row>
    <row r="298" customFormat="false" ht="12.75" hidden="false" customHeight="fals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</row>
    <row r="299" customFormat="false" ht="12.75" hidden="false" customHeight="fals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</row>
    <row r="300" customFormat="false" ht="12.75" hidden="false" customHeight="fals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</row>
    <row r="301" customFormat="false" ht="12.75" hidden="false" customHeight="fals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</row>
    <row r="302" customFormat="false" ht="12.75" hidden="false" customHeight="fals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</row>
    <row r="303" customFormat="false" ht="12.75" hidden="false" customHeight="fals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</row>
    <row r="304" customFormat="false" ht="12.75" hidden="false" customHeight="fals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</row>
    <row r="305" customFormat="false" ht="12.75" hidden="false" customHeight="fals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</row>
    <row r="306" customFormat="false" ht="12.75" hidden="false" customHeight="fals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</row>
    <row r="307" customFormat="false" ht="12.75" hidden="false" customHeight="fals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</row>
    <row r="308" customFormat="false" ht="12.75" hidden="false" customHeight="fals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</row>
    <row r="309" customFormat="false" ht="12.75" hidden="false" customHeight="fals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</row>
    <row r="310" customFormat="false" ht="12.75" hidden="false" customHeight="fals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</row>
    <row r="311" customFormat="false" ht="12.75" hidden="false" customHeight="fals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</row>
    <row r="312" customFormat="false" ht="12.75" hidden="false" customHeight="fals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</row>
    <row r="313" customFormat="false" ht="12.75" hidden="false" customHeight="fals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</row>
    <row r="314" customFormat="false" ht="12.75" hidden="false" customHeight="fals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</row>
    <row r="315" customFormat="false" ht="12.75" hidden="false" customHeight="fals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</row>
    <row r="316" customFormat="false" ht="12.75" hidden="false" customHeight="fals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</row>
    <row r="317" customFormat="false" ht="12.75" hidden="false" customHeight="fals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</row>
    <row r="318" customFormat="false" ht="12.75" hidden="false" customHeight="fals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</row>
    <row r="319" customFormat="false" ht="12.75" hidden="false" customHeight="fals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</row>
    <row r="320" customFormat="false" ht="12.75" hidden="false" customHeight="fals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</row>
    <row r="321" customFormat="false" ht="12.75" hidden="false" customHeight="fals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</row>
    <row r="322" customFormat="false" ht="12.75" hidden="false" customHeight="fals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</row>
    <row r="323" customFormat="false" ht="12.75" hidden="false" customHeight="fals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</row>
    <row r="324" customFormat="false" ht="12.75" hidden="false" customHeight="fals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</row>
    <row r="325" customFormat="false" ht="12.75" hidden="false" customHeight="fals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</row>
    <row r="326" customFormat="false" ht="12.75" hidden="false" customHeight="fals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</row>
  </sheetData>
  <mergeCells count="13">
    <mergeCell ref="A3:Q3"/>
    <mergeCell ref="B6:C6"/>
    <mergeCell ref="D6:Q6"/>
    <mergeCell ref="B7:C8"/>
    <mergeCell ref="D7:I7"/>
    <mergeCell ref="J7:Q7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Q200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7.7"/>
  </cols>
  <sheetData>
    <row r="2" customFormat="false" ht="13.5" hidden="false" customHeight="false" outlineLevel="0" collapsed="false"/>
    <row r="3" customFormat="false" ht="20.1" hidden="false" customHeight="true" outlineLevel="0" collapsed="false">
      <c r="A3" s="2" t="s">
        <v>9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7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80"/>
    </row>
    <row r="5" customFormat="false" ht="12.75" hidden="false" customHeight="false" outlineLevel="0" collapsed="false">
      <c r="A5" s="7"/>
      <c r="B5" s="8" t="s">
        <v>94</v>
      </c>
      <c r="C5" s="8" t="s">
        <v>95</v>
      </c>
      <c r="D5" s="8" t="s">
        <v>96</v>
      </c>
      <c r="E5" s="8" t="s">
        <v>97</v>
      </c>
      <c r="F5" s="9" t="s">
        <v>98</v>
      </c>
      <c r="G5" s="9" t="s">
        <v>99</v>
      </c>
      <c r="H5" s="9" t="s">
        <v>100</v>
      </c>
      <c r="I5" s="9" t="s">
        <v>101</v>
      </c>
      <c r="J5" s="9" t="s">
        <v>102</v>
      </c>
      <c r="K5" s="9" t="s">
        <v>103</v>
      </c>
      <c r="L5" s="9" t="s">
        <v>104</v>
      </c>
      <c r="M5" s="9" t="s">
        <v>105</v>
      </c>
      <c r="N5" s="9" t="s">
        <v>106</v>
      </c>
      <c r="O5" s="9" t="s">
        <v>107</v>
      </c>
      <c r="P5" s="9" t="s">
        <v>108</v>
      </c>
      <c r="Q5" s="10" t="s">
        <v>109</v>
      </c>
    </row>
    <row r="6" customFormat="false" ht="24.95" hidden="false" customHeight="true" outlineLevel="0" collapsed="false">
      <c r="A6" s="14"/>
      <c r="B6" s="155" t="s">
        <v>70</v>
      </c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</row>
    <row r="7" customFormat="false" ht="30" hidden="false" customHeight="true" outlineLevel="0" collapsed="false">
      <c r="A7" s="14"/>
      <c r="B7" s="156" t="s">
        <v>110</v>
      </c>
      <c r="C7" s="156"/>
      <c r="D7" s="156"/>
      <c r="E7" s="156"/>
      <c r="F7" s="156"/>
      <c r="G7" s="156"/>
      <c r="H7" s="156"/>
      <c r="I7" s="156"/>
      <c r="J7" s="157" t="s">
        <v>111</v>
      </c>
      <c r="K7" s="157"/>
      <c r="L7" s="157"/>
      <c r="M7" s="157"/>
      <c r="N7" s="157"/>
      <c r="O7" s="157"/>
      <c r="P7" s="157"/>
      <c r="Q7" s="157"/>
      <c r="S7" s="63"/>
    </row>
    <row r="8" customFormat="false" ht="50.1" hidden="false" customHeight="true" outlineLevel="0" collapsed="false">
      <c r="A8" s="14"/>
      <c r="B8" s="156" t="s">
        <v>112</v>
      </c>
      <c r="C8" s="156"/>
      <c r="D8" s="156" t="s">
        <v>113</v>
      </c>
      <c r="E8" s="156"/>
      <c r="F8" s="156" t="s">
        <v>114</v>
      </c>
      <c r="G8" s="156"/>
      <c r="H8" s="156" t="s">
        <v>115</v>
      </c>
      <c r="I8" s="156"/>
      <c r="J8" s="156" t="s">
        <v>116</v>
      </c>
      <c r="K8" s="156"/>
      <c r="L8" s="156" t="s">
        <v>117</v>
      </c>
      <c r="M8" s="156"/>
      <c r="N8" s="156" t="s">
        <v>118</v>
      </c>
      <c r="O8" s="156"/>
      <c r="P8" s="157" t="s">
        <v>119</v>
      </c>
      <c r="Q8" s="157"/>
    </row>
    <row r="9" customFormat="false" ht="24.95" hidden="false" customHeight="true" outlineLevel="0" collapsed="false">
      <c r="A9" s="14"/>
      <c r="B9" s="158" t="s">
        <v>80</v>
      </c>
      <c r="C9" s="159" t="s">
        <v>81</v>
      </c>
      <c r="D9" s="158" t="s">
        <v>80</v>
      </c>
      <c r="E9" s="159" t="s">
        <v>81</v>
      </c>
      <c r="F9" s="158" t="s">
        <v>80</v>
      </c>
      <c r="G9" s="159" t="s">
        <v>81</v>
      </c>
      <c r="H9" s="158" t="s">
        <v>80</v>
      </c>
      <c r="I9" s="159" t="s">
        <v>81</v>
      </c>
      <c r="J9" s="158" t="s">
        <v>80</v>
      </c>
      <c r="K9" s="159" t="s">
        <v>81</v>
      </c>
      <c r="L9" s="158" t="s">
        <v>80</v>
      </c>
      <c r="M9" s="159" t="s">
        <v>81</v>
      </c>
      <c r="N9" s="158" t="s">
        <v>80</v>
      </c>
      <c r="O9" s="159" t="s">
        <v>81</v>
      </c>
      <c r="P9" s="158" t="s">
        <v>80</v>
      </c>
      <c r="Q9" s="16" t="s">
        <v>81</v>
      </c>
    </row>
    <row r="10" customFormat="false" ht="12.75" hidden="false" customHeight="false" outlineLevel="0" collapsed="false">
      <c r="A10" s="18" t="n">
        <v>1900</v>
      </c>
      <c r="B10" s="160" t="n">
        <f aca="false">AVERAGE(TableD6d1!$K10:$K19)</f>
        <v>0.23735855</v>
      </c>
      <c r="C10" s="161" t="n">
        <f aca="false">AVERAGE(TableD6d1!$L10:$L19)</f>
        <v>1.5668866</v>
      </c>
      <c r="D10" s="160" t="n">
        <f aca="false">AVERAGE(TableD6d2!$K10:$K19)</f>
        <v>0.23735855</v>
      </c>
      <c r="E10" s="161" t="n">
        <f aca="false">AVERAGE(TableD6d2!$L10:$L19)</f>
        <v>1.5668866</v>
      </c>
      <c r="F10" s="160" t="n">
        <f aca="false">AVERAGE(TableD6d3!$K10:$K19)</f>
        <v>0.23735855</v>
      </c>
      <c r="G10" s="161" t="n">
        <f aca="false">AVERAGE(TableD6d3!$L10:$L19)</f>
        <v>1.5668866</v>
      </c>
      <c r="H10" s="160" t="n">
        <f aca="false">AVERAGE(TableD6d4!$K10:$K19)</f>
        <v>0.23735855</v>
      </c>
      <c r="I10" s="161" t="n">
        <f aca="false">AVERAGE(TableD6d4!$L10:$L19)</f>
        <v>1.5668866</v>
      </c>
      <c r="J10" s="160" t="n">
        <f aca="false">AVERAGE(TableD6e1!$K10:$K19)</f>
        <v>0.20322631</v>
      </c>
      <c r="K10" s="161" t="n">
        <f aca="false">AVERAGE(TableD6e1!$L10:$L19)</f>
        <v>1.3419746</v>
      </c>
      <c r="L10" s="160" t="n">
        <f aca="false">AVERAGE(TableD6e2!$K10:$K19)</f>
        <v>0.20322631</v>
      </c>
      <c r="M10" s="161" t="n">
        <f aca="false">AVERAGE(TableD6e2!$L10:$L19)</f>
        <v>1.3419746</v>
      </c>
      <c r="N10" s="160" t="n">
        <f aca="false">AVERAGE(TableD6e3!$K10:$K19)</f>
        <v>0.20322631</v>
      </c>
      <c r="O10" s="161" t="n">
        <f aca="false">AVERAGE(TableD6e3!$L10:$L19)</f>
        <v>1.3419746</v>
      </c>
      <c r="P10" s="160" t="n">
        <f aca="false">AVERAGE(TableD6e4!$K10:$K19)</f>
        <v>0.20322631</v>
      </c>
      <c r="Q10" s="162" t="n">
        <f aca="false">AVERAGE(TableD6e4!$L10:$L19)</f>
        <v>1.3419746</v>
      </c>
    </row>
    <row r="11" customFormat="false" ht="12.75" hidden="true" customHeight="true" outlineLevel="0" collapsed="false">
      <c r="A11" s="26" t="n">
        <f aca="false">A10+1</f>
        <v>1901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32"/>
    </row>
    <row r="12" customFormat="false" ht="12.75" hidden="true" customHeight="true" outlineLevel="0" collapsed="false">
      <c r="A12" s="26" t="n">
        <f aca="false">A11+1</f>
        <v>190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32"/>
    </row>
    <row r="13" customFormat="false" ht="12.75" hidden="true" customHeight="true" outlineLevel="0" collapsed="false">
      <c r="A13" s="26" t="n">
        <f aca="false">A12+1</f>
        <v>190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32"/>
    </row>
    <row r="14" customFormat="false" ht="12.75" hidden="true" customHeight="true" outlineLevel="0" collapsed="false">
      <c r="A14" s="26" t="n">
        <f aca="false">A13+1</f>
        <v>190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32"/>
    </row>
    <row r="15" customFormat="false" ht="12.75" hidden="true" customHeight="true" outlineLevel="0" collapsed="false">
      <c r="A15" s="26" t="n">
        <f aca="false">A14+1</f>
        <v>190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32"/>
    </row>
    <row r="16" customFormat="false" ht="12.75" hidden="true" customHeight="true" outlineLevel="0" collapsed="false">
      <c r="A16" s="26" t="n">
        <f aca="false">A15+1</f>
        <v>190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32"/>
    </row>
    <row r="17" customFormat="false" ht="12.75" hidden="true" customHeight="true" outlineLevel="0" collapsed="false">
      <c r="A17" s="26" t="n">
        <f aca="false">A16+1</f>
        <v>190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32"/>
    </row>
    <row r="18" customFormat="false" ht="12.75" hidden="true" customHeight="true" outlineLevel="0" collapsed="false">
      <c r="A18" s="26" t="n">
        <f aca="false">A17+1</f>
        <v>190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32"/>
    </row>
    <row r="19" customFormat="false" ht="12.75" hidden="true" customHeight="true" outlineLevel="0" collapsed="false">
      <c r="A19" s="26" t="n">
        <f aca="false">A18+1</f>
        <v>190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32"/>
    </row>
    <row r="20" customFormat="false" ht="12.75" hidden="false" customHeight="false" outlineLevel="0" collapsed="false">
      <c r="A20" s="26" t="n">
        <f aca="false">A19+1</f>
        <v>1910</v>
      </c>
      <c r="B20" s="163" t="n">
        <f aca="false">AVERAGE(TableD6d1!$K20:$K23)</f>
        <v>0.2146162</v>
      </c>
      <c r="C20" s="164" t="n">
        <f aca="false">AVERAGE(TableD6d1!$L20:$L23)</f>
        <v>1.5337945</v>
      </c>
      <c r="D20" s="163" t="n">
        <f aca="false">AVERAGE(TableD6d2!$K20:$K23)</f>
        <v>0.2146162</v>
      </c>
      <c r="E20" s="164" t="n">
        <f aca="false">AVERAGE(TableD6d2!$L20:$L23)</f>
        <v>1.5337945</v>
      </c>
      <c r="F20" s="163" t="n">
        <f aca="false">AVERAGE(TableD6d3!$K20:$K23)</f>
        <v>0.2146162</v>
      </c>
      <c r="G20" s="164" t="n">
        <f aca="false">AVERAGE(TableD6d3!$L20:$L23)</f>
        <v>1.5337945</v>
      </c>
      <c r="H20" s="163" t="n">
        <f aca="false">AVERAGE(TableD6d4!$K20:$K23)</f>
        <v>0.2146162</v>
      </c>
      <c r="I20" s="164" t="n">
        <f aca="false">AVERAGE(TableD6d4!$L20:$L23)</f>
        <v>1.5337945</v>
      </c>
      <c r="J20" s="163" t="n">
        <f aca="false">AVERAGE(TableD6e1!$K20:$K23)</f>
        <v>0.187900575</v>
      </c>
      <c r="K20" s="164" t="n">
        <f aca="false">AVERAGE(TableD6e1!$L20:$L23)</f>
        <v>1.34316275</v>
      </c>
      <c r="L20" s="163" t="n">
        <f aca="false">AVERAGE(TableD6e2!$K20:$K23)</f>
        <v>0.187900575</v>
      </c>
      <c r="M20" s="164" t="n">
        <f aca="false">AVERAGE(TableD6e2!$L20:$L23)</f>
        <v>1.34316275</v>
      </c>
      <c r="N20" s="163" t="n">
        <f aca="false">AVERAGE(TableD6e3!$K20:$K23)</f>
        <v>0.187900575</v>
      </c>
      <c r="O20" s="164" t="n">
        <f aca="false">AVERAGE(TableD6e3!$L20:$L23)</f>
        <v>1.34316275</v>
      </c>
      <c r="P20" s="163" t="n">
        <f aca="false">AVERAGE(TableD6e4!$K20:$K23)</f>
        <v>0.187900575</v>
      </c>
      <c r="Q20" s="165" t="n">
        <f aca="false">AVERAGE(TableD6e4!$L20:$L23)</f>
        <v>1.34316275</v>
      </c>
    </row>
    <row r="21" customFormat="false" ht="12.75" hidden="true" customHeight="true" outlineLevel="0" collapsed="false">
      <c r="A21" s="26" t="n">
        <f aca="false">A20+1</f>
        <v>19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32"/>
    </row>
    <row r="22" customFormat="false" ht="12.75" hidden="true" customHeight="true" outlineLevel="0" collapsed="false">
      <c r="A22" s="26" t="n">
        <f aca="false">A21+1</f>
        <v>19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32"/>
    </row>
    <row r="23" customFormat="false" ht="12.75" hidden="true" customHeight="true" outlineLevel="0" collapsed="false">
      <c r="A23" s="26" t="n">
        <f aca="false">A22+1</f>
        <v>191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32"/>
    </row>
    <row r="24" customFormat="false" ht="12.75" hidden="true" customHeight="true" outlineLevel="0" collapsed="false">
      <c r="A24" s="26" t="n">
        <f aca="false">A23+1</f>
        <v>191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32"/>
    </row>
    <row r="25" customFormat="false" ht="12.75" hidden="true" customHeight="true" outlineLevel="0" collapsed="false">
      <c r="A25" s="26" t="n">
        <f aca="false">A24+1</f>
        <v>191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32"/>
    </row>
    <row r="26" customFormat="false" ht="12.75" hidden="true" customHeight="true" outlineLevel="0" collapsed="false">
      <c r="A26" s="26" t="n">
        <f aca="false">A25+1</f>
        <v>191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32"/>
    </row>
    <row r="27" customFormat="false" ht="12.75" hidden="true" customHeight="true" outlineLevel="0" collapsed="false">
      <c r="A27" s="26" t="n">
        <f aca="false">A26+1</f>
        <v>191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32"/>
    </row>
    <row r="28" customFormat="false" ht="12.75" hidden="true" customHeight="true" outlineLevel="0" collapsed="false">
      <c r="A28" s="26" t="n">
        <f aca="false">A27+1</f>
        <v>191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32"/>
    </row>
    <row r="29" customFormat="false" ht="12.75" hidden="true" customHeight="true" outlineLevel="0" collapsed="false">
      <c r="A29" s="26" t="n">
        <f aca="false">A28+1</f>
        <v>191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32"/>
    </row>
    <row r="30" customFormat="false" ht="12.75" hidden="false" customHeight="false" outlineLevel="0" collapsed="false">
      <c r="A30" s="26" t="n">
        <f aca="false">A29+1</f>
        <v>1920</v>
      </c>
      <c r="B30" s="163" t="n">
        <f aca="false">AVERAGE(TableD6d1!$K30:$K39)</f>
        <v>0.0854868</v>
      </c>
      <c r="C30" s="164" t="n">
        <f aca="false">AVERAGE(TableD6d1!$L30:$L39)</f>
        <v>1.3183345</v>
      </c>
      <c r="D30" s="163" t="n">
        <f aca="false">AVERAGE(TableD6d2!$K30:$K39)</f>
        <v>0.0854868</v>
      </c>
      <c r="E30" s="164" t="n">
        <f aca="false">AVERAGE(TableD6d2!$L30:$L39)</f>
        <v>1.3183345</v>
      </c>
      <c r="F30" s="163" t="n">
        <f aca="false">AVERAGE(TableD6d3!$K30:$K39)</f>
        <v>0.0854868</v>
      </c>
      <c r="G30" s="164" t="n">
        <f aca="false">AVERAGE(TableD6d3!$L30:$L39)</f>
        <v>1.3183345</v>
      </c>
      <c r="H30" s="163" t="n">
        <f aca="false">AVERAGE(TableD6d4!$K30:$K39)</f>
        <v>0.0854868</v>
      </c>
      <c r="I30" s="164" t="n">
        <f aca="false">AVERAGE(TableD6d4!$L30:$L39)</f>
        <v>1.3183345</v>
      </c>
      <c r="J30" s="163" t="n">
        <f aca="false">AVERAGE(TableD6e1!$K30:$K39)</f>
        <v>0.07814689</v>
      </c>
      <c r="K30" s="164" t="n">
        <f aca="false">AVERAGE(TableD6e1!$L30:$L39)</f>
        <v>1.2049814</v>
      </c>
      <c r="L30" s="163" t="n">
        <f aca="false">AVERAGE(TableD6e2!$K30:$K39)</f>
        <v>0.07814689</v>
      </c>
      <c r="M30" s="164" t="n">
        <f aca="false">AVERAGE(TableD6e2!$L30:$L39)</f>
        <v>1.2049814</v>
      </c>
      <c r="N30" s="163" t="n">
        <f aca="false">AVERAGE(TableD6e3!$K30:$K39)</f>
        <v>0.07814689</v>
      </c>
      <c r="O30" s="164" t="n">
        <f aca="false">AVERAGE(TableD6e3!$L30:$L39)</f>
        <v>1.2049814</v>
      </c>
      <c r="P30" s="163" t="n">
        <f aca="false">AVERAGE(TableD6e4!$K30:$K39)</f>
        <v>0.07814689</v>
      </c>
      <c r="Q30" s="165" t="n">
        <f aca="false">AVERAGE(TableD6e4!$L30:$L39)</f>
        <v>1.2049814</v>
      </c>
    </row>
    <row r="31" customFormat="false" ht="12.75" hidden="true" customHeight="true" outlineLevel="0" collapsed="false">
      <c r="A31" s="26" t="n">
        <f aca="false">A30+1</f>
        <v>1921</v>
      </c>
      <c r="B31" s="163" t="n">
        <f aca="false">AVERAGE(TableD6d1!$K31:$K40)</f>
        <v>0.08391119</v>
      </c>
      <c r="C31" s="164" t="n">
        <f aca="false">AVERAGE(TableD6d1!$L31:$L40)</f>
        <v>1.2974404</v>
      </c>
      <c r="D31" s="163" t="n">
        <f aca="false">AVERAGE(TableD6d2!$K31:$K40)</f>
        <v>0.08391119</v>
      </c>
      <c r="E31" s="164" t="n">
        <f aca="false">AVERAGE(TableD6d2!$L31:$L40)</f>
        <v>1.2974404</v>
      </c>
      <c r="F31" s="163" t="n">
        <f aca="false">AVERAGE(TableD6d3!$K31:$K40)</f>
        <v>0.08391119</v>
      </c>
      <c r="G31" s="164" t="n">
        <f aca="false">AVERAGE(TableD6d3!$L31:$L40)</f>
        <v>1.2974404</v>
      </c>
      <c r="H31" s="163" t="n">
        <f aca="false">AVERAGE(TableD6d4!$K31:$K40)</f>
        <v>0.08391119</v>
      </c>
      <c r="I31" s="164" t="n">
        <f aca="false">AVERAGE(TableD6d4!$L31:$L40)</f>
        <v>1.2974404</v>
      </c>
      <c r="J31" s="163" t="n">
        <f aca="false">AVERAGE(TableD6e1!$K31:$K40)</f>
        <v>0.07691594</v>
      </c>
      <c r="K31" s="164" t="n">
        <f aca="false">AVERAGE(TableD6e1!$L31:$L40)</f>
        <v>1.1888425</v>
      </c>
      <c r="L31" s="163" t="n">
        <f aca="false">AVERAGE(TableD6e2!$K31:$K40)</f>
        <v>0.07691594</v>
      </c>
      <c r="M31" s="164" t="n">
        <f aca="false">AVERAGE(TableD6e2!$L31:$L40)</f>
        <v>1.1888425</v>
      </c>
      <c r="N31" s="163" t="n">
        <f aca="false">AVERAGE(TableD6e3!$K31:$K40)</f>
        <v>0.07691594</v>
      </c>
      <c r="O31" s="164" t="n">
        <f aca="false">AVERAGE(TableD6e3!$L31:$L40)</f>
        <v>1.1888425</v>
      </c>
      <c r="P31" s="163" t="n">
        <f aca="false">AVERAGE(TableD6e4!$K31:$K40)</f>
        <v>0.07691594</v>
      </c>
      <c r="Q31" s="165" t="n">
        <f aca="false">AVERAGE(TableD6e4!$L31:$L40)</f>
        <v>1.1888425</v>
      </c>
    </row>
    <row r="32" customFormat="false" ht="12.75" hidden="true" customHeight="true" outlineLevel="0" collapsed="false">
      <c r="A32" s="26" t="n">
        <f aca="false">A31+1</f>
        <v>1922</v>
      </c>
      <c r="B32" s="163" t="n">
        <f aca="false">AVERAGE(TableD6d1!$K32:$K41)</f>
        <v>0.08495018</v>
      </c>
      <c r="C32" s="164" t="n">
        <f aca="false">AVERAGE(TableD6d1!$L32:$L41)</f>
        <v>1.281688</v>
      </c>
      <c r="D32" s="163" t="n">
        <f aca="false">AVERAGE(TableD6d2!$K32:$K41)</f>
        <v>0.08495018</v>
      </c>
      <c r="E32" s="164" t="n">
        <f aca="false">AVERAGE(TableD6d2!$L32:$L41)</f>
        <v>1.281688</v>
      </c>
      <c r="F32" s="163" t="n">
        <f aca="false">AVERAGE(TableD6d3!$K32:$K41)</f>
        <v>0.08495018</v>
      </c>
      <c r="G32" s="164" t="n">
        <f aca="false">AVERAGE(TableD6d3!$L32:$L41)</f>
        <v>1.281688</v>
      </c>
      <c r="H32" s="163" t="n">
        <f aca="false">AVERAGE(TableD6d4!$K32:$K41)</f>
        <v>0.08495018</v>
      </c>
      <c r="I32" s="164" t="n">
        <f aca="false">AVERAGE(TableD6d4!$L32:$L41)</f>
        <v>1.281688</v>
      </c>
      <c r="J32" s="163" t="n">
        <f aca="false">AVERAGE(TableD6e1!$K32:$K41)</f>
        <v>0.07806173</v>
      </c>
      <c r="K32" s="164" t="n">
        <f aca="false">AVERAGE(TableD6e1!$L32:$L41)</f>
        <v>1.1771678</v>
      </c>
      <c r="L32" s="163" t="n">
        <f aca="false">AVERAGE(TableD6e2!$K32:$K41)</f>
        <v>0.07806173</v>
      </c>
      <c r="M32" s="164" t="n">
        <f aca="false">AVERAGE(TableD6e2!$L32:$L41)</f>
        <v>1.1771678</v>
      </c>
      <c r="N32" s="163" t="n">
        <f aca="false">AVERAGE(TableD6e3!$K32:$K41)</f>
        <v>0.07806173</v>
      </c>
      <c r="O32" s="164" t="n">
        <f aca="false">AVERAGE(TableD6e3!$L32:$L41)</f>
        <v>1.1771678</v>
      </c>
      <c r="P32" s="163" t="n">
        <f aca="false">AVERAGE(TableD6e4!$K32:$K41)</f>
        <v>0.07806173</v>
      </c>
      <c r="Q32" s="165" t="n">
        <f aca="false">AVERAGE(TableD6e4!$L32:$L41)</f>
        <v>1.1771678</v>
      </c>
    </row>
    <row r="33" customFormat="false" ht="12.75" hidden="true" customHeight="true" outlineLevel="0" collapsed="false">
      <c r="A33" s="26" t="n">
        <f aca="false">A32+1</f>
        <v>1923</v>
      </c>
      <c r="B33" s="163" t="n">
        <f aca="false">AVERAGE(TableD6d1!$K33:$K42)</f>
        <v>0.08670013</v>
      </c>
      <c r="C33" s="164" t="n">
        <f aca="false">AVERAGE(TableD6d1!$L33:$L42)</f>
        <v>1.2707572</v>
      </c>
      <c r="D33" s="163" t="n">
        <f aca="false">AVERAGE(TableD6d2!$K33:$K42)</f>
        <v>0.08670013</v>
      </c>
      <c r="E33" s="164" t="n">
        <f aca="false">AVERAGE(TableD6d2!$L33:$L42)</f>
        <v>1.2707572</v>
      </c>
      <c r="F33" s="163" t="n">
        <f aca="false">AVERAGE(TableD6d3!$K33:$K42)</f>
        <v>0.08670013</v>
      </c>
      <c r="G33" s="164" t="n">
        <f aca="false">AVERAGE(TableD6d3!$L33:$L42)</f>
        <v>1.2707572</v>
      </c>
      <c r="H33" s="163" t="n">
        <f aca="false">AVERAGE(TableD6d4!$K33:$K42)</f>
        <v>0.08670013</v>
      </c>
      <c r="I33" s="164" t="n">
        <f aca="false">AVERAGE(TableD6d4!$L33:$L42)</f>
        <v>1.2707572</v>
      </c>
      <c r="J33" s="163" t="n">
        <f aca="false">AVERAGE(TableD6e1!$K33:$K42)</f>
        <v>0.07983932</v>
      </c>
      <c r="K33" s="164" t="n">
        <f aca="false">AVERAGE(TableD6e1!$L33:$L42)</f>
        <v>1.1695499</v>
      </c>
      <c r="L33" s="163" t="n">
        <f aca="false">AVERAGE(TableD6e2!$K33:$K42)</f>
        <v>0.07983932</v>
      </c>
      <c r="M33" s="164" t="n">
        <f aca="false">AVERAGE(TableD6e2!$L33:$L42)</f>
        <v>1.1695499</v>
      </c>
      <c r="N33" s="163" t="n">
        <f aca="false">AVERAGE(TableD6e3!$K33:$K42)</f>
        <v>0.07983932</v>
      </c>
      <c r="O33" s="164" t="n">
        <f aca="false">AVERAGE(TableD6e3!$L33:$L42)</f>
        <v>1.1695499</v>
      </c>
      <c r="P33" s="163" t="n">
        <f aca="false">AVERAGE(TableD6e4!$K33:$K42)</f>
        <v>0.07983932</v>
      </c>
      <c r="Q33" s="165" t="n">
        <f aca="false">AVERAGE(TableD6e4!$L33:$L42)</f>
        <v>1.1695499</v>
      </c>
    </row>
    <row r="34" customFormat="false" ht="12.75" hidden="true" customHeight="true" outlineLevel="0" collapsed="false">
      <c r="A34" s="26" t="n">
        <f aca="false">A33+1</f>
        <v>1924</v>
      </c>
      <c r="B34" s="163" t="n">
        <f aca="false">AVERAGE(TableD6d1!$K34:$K43)</f>
        <v>0.08933641</v>
      </c>
      <c r="C34" s="164" t="n">
        <f aca="false">AVERAGE(TableD6d1!$L34:$L43)</f>
        <v>1.2658835</v>
      </c>
      <c r="D34" s="163" t="n">
        <f aca="false">AVERAGE(TableD6d2!$K34:$K43)</f>
        <v>0.08933641</v>
      </c>
      <c r="E34" s="164" t="n">
        <f aca="false">AVERAGE(TableD6d2!$L34:$L43)</f>
        <v>1.2658835</v>
      </c>
      <c r="F34" s="163" t="n">
        <f aca="false">AVERAGE(TableD6d3!$K34:$K43)</f>
        <v>0.08933641</v>
      </c>
      <c r="G34" s="164" t="n">
        <f aca="false">AVERAGE(TableD6d3!$L34:$L43)</f>
        <v>1.2658835</v>
      </c>
      <c r="H34" s="163" t="n">
        <f aca="false">AVERAGE(TableD6d4!$K34:$K43)</f>
        <v>0.08933641</v>
      </c>
      <c r="I34" s="164" t="n">
        <f aca="false">AVERAGE(TableD6d4!$L34:$L43)</f>
        <v>1.2658835</v>
      </c>
      <c r="J34" s="163" t="n">
        <f aca="false">AVERAGE(TableD6e1!$K34:$K43)</f>
        <v>0.08243572</v>
      </c>
      <c r="K34" s="164" t="n">
        <f aca="false">AVERAGE(TableD6e1!$L34:$L43)</f>
        <v>1.1675148</v>
      </c>
      <c r="L34" s="163" t="n">
        <f aca="false">AVERAGE(TableD6e2!$K34:$K43)</f>
        <v>0.08243572</v>
      </c>
      <c r="M34" s="164" t="n">
        <f aca="false">AVERAGE(TableD6e2!$L34:$L43)</f>
        <v>1.1675148</v>
      </c>
      <c r="N34" s="163" t="n">
        <f aca="false">AVERAGE(TableD6e3!$K34:$K43)</f>
        <v>0.08243572</v>
      </c>
      <c r="O34" s="164" t="n">
        <f aca="false">AVERAGE(TableD6e3!$L34:$L43)</f>
        <v>1.1675148</v>
      </c>
      <c r="P34" s="163" t="n">
        <f aca="false">AVERAGE(TableD6e4!$K34:$K43)</f>
        <v>0.08243572</v>
      </c>
      <c r="Q34" s="165" t="n">
        <f aca="false">AVERAGE(TableD6e4!$L34:$L43)</f>
        <v>1.1675148</v>
      </c>
    </row>
    <row r="35" customFormat="false" ht="12.75" hidden="true" customHeight="true" outlineLevel="0" collapsed="false">
      <c r="A35" s="26" t="n">
        <f aca="false">A34+1</f>
        <v>1925</v>
      </c>
      <c r="B35" s="163" t="n">
        <f aca="false">AVERAGE(TableD6d1!$K35:$K44)</f>
        <v>0.09173724</v>
      </c>
      <c r="C35" s="164" t="n">
        <f aca="false">AVERAGE(TableD6d1!$L35:$L44)</f>
        <v>1.2644528</v>
      </c>
      <c r="D35" s="163" t="n">
        <f aca="false">AVERAGE(TableD6d2!$K35:$K44)</f>
        <v>0.09173724</v>
      </c>
      <c r="E35" s="164" t="n">
        <f aca="false">AVERAGE(TableD6d2!$L35:$L44)</f>
        <v>1.2644528</v>
      </c>
      <c r="F35" s="163" t="n">
        <f aca="false">AVERAGE(TableD6d3!$K35:$K44)</f>
        <v>0.09173724</v>
      </c>
      <c r="G35" s="164" t="n">
        <f aca="false">AVERAGE(TableD6d3!$L35:$L44)</f>
        <v>1.2644528</v>
      </c>
      <c r="H35" s="163" t="n">
        <f aca="false">AVERAGE(TableD6d4!$K35:$K44)</f>
        <v>0.09173724</v>
      </c>
      <c r="I35" s="164" t="n">
        <f aca="false">AVERAGE(TableD6d4!$L35:$L44)</f>
        <v>1.2644528</v>
      </c>
      <c r="J35" s="163" t="n">
        <f aca="false">AVERAGE(TableD6e1!$K35:$K44)</f>
        <v>0.08481606</v>
      </c>
      <c r="K35" s="164" t="n">
        <f aca="false">AVERAGE(TableD6e1!$L35:$L44)</f>
        <v>1.1685229</v>
      </c>
      <c r="L35" s="163" t="n">
        <f aca="false">AVERAGE(TableD6e2!$K35:$K44)</f>
        <v>0.08481606</v>
      </c>
      <c r="M35" s="164" t="n">
        <f aca="false">AVERAGE(TableD6e2!$L35:$L44)</f>
        <v>1.1685229</v>
      </c>
      <c r="N35" s="163" t="n">
        <f aca="false">AVERAGE(TableD6e3!$K35:$K44)</f>
        <v>0.08481606</v>
      </c>
      <c r="O35" s="164" t="n">
        <f aca="false">AVERAGE(TableD6e3!$L35:$L44)</f>
        <v>1.1685229</v>
      </c>
      <c r="P35" s="163" t="n">
        <f aca="false">AVERAGE(TableD6e4!$K35:$K44)</f>
        <v>0.08481606</v>
      </c>
      <c r="Q35" s="165" t="n">
        <f aca="false">AVERAGE(TableD6e4!$L35:$L44)</f>
        <v>1.1685229</v>
      </c>
    </row>
    <row r="36" customFormat="false" ht="12.75" hidden="true" customHeight="true" outlineLevel="0" collapsed="false">
      <c r="A36" s="26" t="n">
        <f aca="false">A35+1</f>
        <v>1926</v>
      </c>
      <c r="B36" s="163" t="n">
        <f aca="false">AVERAGE(TableD6d1!$K36:$K45)</f>
        <v>0.09403225</v>
      </c>
      <c r="C36" s="164" t="n">
        <f aca="false">AVERAGE(TableD6d1!$L36:$L45)</f>
        <v>1.2665992</v>
      </c>
      <c r="D36" s="163" t="n">
        <f aca="false">AVERAGE(TableD6d2!$K36:$K45)</f>
        <v>0.09403225</v>
      </c>
      <c r="E36" s="164" t="n">
        <f aca="false">AVERAGE(TableD6d2!$L36:$L45)</f>
        <v>1.2665992</v>
      </c>
      <c r="F36" s="163" t="n">
        <f aca="false">AVERAGE(TableD6d3!$K36:$K45)</f>
        <v>0.09403225</v>
      </c>
      <c r="G36" s="164" t="n">
        <f aca="false">AVERAGE(TableD6d3!$L36:$L45)</f>
        <v>1.2665992</v>
      </c>
      <c r="H36" s="163" t="n">
        <f aca="false">AVERAGE(TableD6d4!$K36:$K45)</f>
        <v>0.09403225</v>
      </c>
      <c r="I36" s="164" t="n">
        <f aca="false">AVERAGE(TableD6d4!$L36:$L45)</f>
        <v>1.2665992</v>
      </c>
      <c r="J36" s="163" t="n">
        <f aca="false">AVERAGE(TableD6e1!$K36:$K45)</f>
        <v>0.0871071</v>
      </c>
      <c r="K36" s="164" t="n">
        <f aca="false">AVERAGE(TableD6e1!$L36:$L45)</f>
        <v>1.1729071</v>
      </c>
      <c r="L36" s="163" t="n">
        <f aca="false">AVERAGE(TableD6e2!$K36:$K45)</f>
        <v>0.0871071</v>
      </c>
      <c r="M36" s="164" t="n">
        <f aca="false">AVERAGE(TableD6e2!$L36:$L45)</f>
        <v>1.1729071</v>
      </c>
      <c r="N36" s="163" t="n">
        <f aca="false">AVERAGE(TableD6e3!$K36:$K45)</f>
        <v>0.0871071</v>
      </c>
      <c r="O36" s="164" t="n">
        <f aca="false">AVERAGE(TableD6e3!$L36:$L45)</f>
        <v>1.1729071</v>
      </c>
      <c r="P36" s="163" t="n">
        <f aca="false">AVERAGE(TableD6e4!$K36:$K45)</f>
        <v>0.0871071</v>
      </c>
      <c r="Q36" s="165" t="n">
        <f aca="false">AVERAGE(TableD6e4!$L36:$L45)</f>
        <v>1.1729071</v>
      </c>
    </row>
    <row r="37" customFormat="false" ht="12.75" hidden="true" customHeight="true" outlineLevel="0" collapsed="false">
      <c r="A37" s="26" t="n">
        <f aca="false">A36+1</f>
        <v>1927</v>
      </c>
      <c r="B37" s="163" t="n">
        <f aca="false">AVERAGE(TableD6d1!$K37:$K46)</f>
        <v>0.09508507</v>
      </c>
      <c r="C37" s="164" t="n">
        <f aca="false">AVERAGE(TableD6d1!$L37:$L46)</f>
        <v>1.2715115</v>
      </c>
      <c r="D37" s="163" t="n">
        <f aca="false">AVERAGE(TableD6d2!$K37:$K46)</f>
        <v>0.09508507</v>
      </c>
      <c r="E37" s="164" t="n">
        <f aca="false">AVERAGE(TableD6d2!$L37:$L46)</f>
        <v>1.2715115</v>
      </c>
      <c r="F37" s="163" t="n">
        <f aca="false">AVERAGE(TableD6d3!$K37:$K46)</f>
        <v>0.09508507</v>
      </c>
      <c r="G37" s="164" t="n">
        <f aca="false">AVERAGE(TableD6d3!$L37:$L46)</f>
        <v>1.2715115</v>
      </c>
      <c r="H37" s="163" t="n">
        <f aca="false">AVERAGE(TableD6d4!$K37:$K46)</f>
        <v>0.09508507</v>
      </c>
      <c r="I37" s="164" t="n">
        <f aca="false">AVERAGE(TableD6d4!$L37:$L46)</f>
        <v>1.2715115</v>
      </c>
      <c r="J37" s="163" t="n">
        <f aca="false">AVERAGE(TableD6e1!$K37:$K46)</f>
        <v>0.08825581</v>
      </c>
      <c r="K37" s="164" t="n">
        <f aca="false">AVERAGE(TableD6e1!$L37:$L46)</f>
        <v>1.1798992</v>
      </c>
      <c r="L37" s="163" t="n">
        <f aca="false">AVERAGE(TableD6e2!$K37:$K46)</f>
        <v>0.08825581</v>
      </c>
      <c r="M37" s="164" t="n">
        <f aca="false">AVERAGE(TableD6e2!$L37:$L46)</f>
        <v>1.1798992</v>
      </c>
      <c r="N37" s="163" t="n">
        <f aca="false">AVERAGE(TableD6e3!$K37:$K46)</f>
        <v>0.08825581</v>
      </c>
      <c r="O37" s="164" t="n">
        <f aca="false">AVERAGE(TableD6e3!$L37:$L46)</f>
        <v>1.1798992</v>
      </c>
      <c r="P37" s="163" t="n">
        <f aca="false">AVERAGE(TableD6e4!$K37:$K46)</f>
        <v>0.08825581</v>
      </c>
      <c r="Q37" s="165" t="n">
        <f aca="false">AVERAGE(TableD6e4!$L37:$L46)</f>
        <v>1.1798992</v>
      </c>
    </row>
    <row r="38" customFormat="false" ht="12.75" hidden="true" customHeight="true" outlineLevel="0" collapsed="false">
      <c r="A38" s="26" t="n">
        <f aca="false">A37+1</f>
        <v>1928</v>
      </c>
      <c r="B38" s="163" t="n">
        <f aca="false">AVERAGE(TableD6d1!$K38:$K47)</f>
        <v>0.09658928</v>
      </c>
      <c r="C38" s="164" t="n">
        <f aca="false">AVERAGE(TableD6d1!$L38:$L47)</f>
        <v>1.2762942</v>
      </c>
      <c r="D38" s="163" t="n">
        <f aca="false">AVERAGE(TableD6d2!$K38:$K47)</f>
        <v>0.09658928</v>
      </c>
      <c r="E38" s="164" t="n">
        <f aca="false">AVERAGE(TableD6d2!$L38:$L47)</f>
        <v>1.2762942</v>
      </c>
      <c r="F38" s="163" t="n">
        <f aca="false">AVERAGE(TableD6d3!$K38:$K47)</f>
        <v>0.09658928</v>
      </c>
      <c r="G38" s="164" t="n">
        <f aca="false">AVERAGE(TableD6d3!$L38:$L47)</f>
        <v>1.2762942</v>
      </c>
      <c r="H38" s="163" t="n">
        <f aca="false">AVERAGE(TableD6d4!$K38:$K47)</f>
        <v>0.09658928</v>
      </c>
      <c r="I38" s="164" t="n">
        <f aca="false">AVERAGE(TableD6d4!$L38:$L47)</f>
        <v>1.2762942</v>
      </c>
      <c r="J38" s="163" t="n">
        <f aca="false">AVERAGE(TableD6e1!$K38:$K47)</f>
        <v>0.08979432</v>
      </c>
      <c r="K38" s="164" t="n">
        <f aca="false">AVERAGE(TableD6e1!$L38:$L47)</f>
        <v>1.1862657</v>
      </c>
      <c r="L38" s="163" t="n">
        <f aca="false">AVERAGE(TableD6e2!$K38:$K47)</f>
        <v>0.08979432</v>
      </c>
      <c r="M38" s="164" t="n">
        <f aca="false">AVERAGE(TableD6e2!$L38:$L47)</f>
        <v>1.1862657</v>
      </c>
      <c r="N38" s="163" t="n">
        <f aca="false">AVERAGE(TableD6e3!$K38:$K47)</f>
        <v>0.08979432</v>
      </c>
      <c r="O38" s="164" t="n">
        <f aca="false">AVERAGE(TableD6e3!$L38:$L47)</f>
        <v>1.1862657</v>
      </c>
      <c r="P38" s="163" t="n">
        <f aca="false">AVERAGE(TableD6e4!$K38:$K47)</f>
        <v>0.08979432</v>
      </c>
      <c r="Q38" s="165" t="n">
        <f aca="false">AVERAGE(TableD6e4!$L38:$L47)</f>
        <v>1.1862657</v>
      </c>
    </row>
    <row r="39" customFormat="false" ht="12.75" hidden="true" customHeight="true" outlineLevel="0" collapsed="false">
      <c r="A39" s="26" t="n">
        <f aca="false">A38+1</f>
        <v>1929</v>
      </c>
      <c r="B39" s="163" t="n">
        <f aca="false">AVERAGE(TableD6d1!$K39:$K48)</f>
        <v>0.09932886</v>
      </c>
      <c r="C39" s="164" t="n">
        <f aca="false">AVERAGE(TableD6d1!$L39:$L48)</f>
        <v>1.2811988</v>
      </c>
      <c r="D39" s="163" t="n">
        <f aca="false">AVERAGE(TableD6d2!$K39:$K48)</f>
        <v>0.09932886</v>
      </c>
      <c r="E39" s="164" t="n">
        <f aca="false">AVERAGE(TableD6d2!$L39:$L48)</f>
        <v>1.2811988</v>
      </c>
      <c r="F39" s="163" t="n">
        <f aca="false">AVERAGE(TableD6d3!$K39:$K48)</f>
        <v>0.09932886</v>
      </c>
      <c r="G39" s="164" t="n">
        <f aca="false">AVERAGE(TableD6d3!$L39:$L48)</f>
        <v>1.2811988</v>
      </c>
      <c r="H39" s="163" t="n">
        <f aca="false">AVERAGE(TableD6d4!$K39:$K48)</f>
        <v>0.09932886</v>
      </c>
      <c r="I39" s="164" t="n">
        <f aca="false">AVERAGE(TableD6d4!$L39:$L48)</f>
        <v>1.2811988</v>
      </c>
      <c r="J39" s="163" t="n">
        <f aca="false">AVERAGE(TableD6e1!$K39:$K48)</f>
        <v>0.09246451</v>
      </c>
      <c r="K39" s="164" t="n">
        <f aca="false">AVERAGE(TableD6e1!$L39:$L48)</f>
        <v>1.1925202</v>
      </c>
      <c r="L39" s="163" t="n">
        <f aca="false">AVERAGE(TableD6e2!$K39:$K48)</f>
        <v>0.09246451</v>
      </c>
      <c r="M39" s="164" t="n">
        <f aca="false">AVERAGE(TableD6e2!$L39:$L48)</f>
        <v>1.1925202</v>
      </c>
      <c r="N39" s="163" t="n">
        <f aca="false">AVERAGE(TableD6e3!$K39:$K48)</f>
        <v>0.09246451</v>
      </c>
      <c r="O39" s="164" t="n">
        <f aca="false">AVERAGE(TableD6e3!$L39:$L48)</f>
        <v>1.1925202</v>
      </c>
      <c r="P39" s="163" t="n">
        <f aca="false">AVERAGE(TableD6e4!$K39:$K48)</f>
        <v>0.09246451</v>
      </c>
      <c r="Q39" s="165" t="n">
        <f aca="false">AVERAGE(TableD6e4!$L39:$L48)</f>
        <v>1.1925202</v>
      </c>
    </row>
    <row r="40" customFormat="false" ht="12.75" hidden="false" customHeight="false" outlineLevel="0" collapsed="false">
      <c r="A40" s="26" t="n">
        <f aca="false">A39+1</f>
        <v>1930</v>
      </c>
      <c r="B40" s="163" t="n">
        <f aca="false">AVERAGE(TableD6d1!$K40:$K49)</f>
        <v>0.09997943</v>
      </c>
      <c r="C40" s="164" t="n">
        <f aca="false">AVERAGE(TableD6d1!$L40:$L49)</f>
        <v>1.2847691</v>
      </c>
      <c r="D40" s="163" t="n">
        <f aca="false">AVERAGE(TableD6d2!$K40:$K49)</f>
        <v>0.09997943</v>
      </c>
      <c r="E40" s="164" t="n">
        <f aca="false">AVERAGE(TableD6d2!$L40:$L49)</f>
        <v>1.2847691</v>
      </c>
      <c r="F40" s="163" t="n">
        <f aca="false">AVERAGE(TableD6d3!$K40:$K49)</f>
        <v>0.09997943</v>
      </c>
      <c r="G40" s="164" t="n">
        <f aca="false">AVERAGE(TableD6d3!$L40:$L49)</f>
        <v>1.2847691</v>
      </c>
      <c r="H40" s="163" t="n">
        <f aca="false">AVERAGE(TableD6d4!$K40:$K49)</f>
        <v>0.09997943</v>
      </c>
      <c r="I40" s="164" t="n">
        <f aca="false">AVERAGE(TableD6d4!$L40:$L49)</f>
        <v>1.2847691</v>
      </c>
      <c r="J40" s="163" t="n">
        <f aca="false">AVERAGE(TableD6e1!$K40:$K49)</f>
        <v>0.09319907</v>
      </c>
      <c r="K40" s="164" t="n">
        <f aca="false">AVERAGE(TableD6e1!$L40:$L49)</f>
        <v>1.1975655</v>
      </c>
      <c r="L40" s="163" t="n">
        <f aca="false">AVERAGE(TableD6e2!$K40:$K49)</f>
        <v>0.09319907</v>
      </c>
      <c r="M40" s="164" t="n">
        <f aca="false">AVERAGE(TableD6e2!$L40:$L49)</f>
        <v>1.1975655</v>
      </c>
      <c r="N40" s="163" t="n">
        <f aca="false">AVERAGE(TableD6e3!$K40:$K49)</f>
        <v>0.09319907</v>
      </c>
      <c r="O40" s="164" t="n">
        <f aca="false">AVERAGE(TableD6e3!$L40:$L49)</f>
        <v>1.1975655</v>
      </c>
      <c r="P40" s="163" t="n">
        <f aca="false">AVERAGE(TableD6e4!$K40:$K49)</f>
        <v>0.09319907</v>
      </c>
      <c r="Q40" s="165" t="n">
        <f aca="false">AVERAGE(TableD6e4!$L40:$L49)</f>
        <v>1.1975655</v>
      </c>
    </row>
    <row r="41" customFormat="false" ht="12.75" hidden="true" customHeight="true" outlineLevel="0" collapsed="false">
      <c r="A41" s="26" t="n">
        <f aca="false">A40+1</f>
        <v>1931</v>
      </c>
      <c r="B41" s="163" t="n">
        <f aca="false">AVERAGE(TableD6d1!$K41:$K50)</f>
        <v>0.10564415</v>
      </c>
      <c r="C41" s="164" t="n">
        <f aca="false">AVERAGE(TableD6d1!$L41:$L50)</f>
        <v>1.275346</v>
      </c>
      <c r="D41" s="163" t="n">
        <f aca="false">AVERAGE(TableD6d2!$K41:$K50)</f>
        <v>0.10564415</v>
      </c>
      <c r="E41" s="164" t="n">
        <f aca="false">AVERAGE(TableD6d2!$L41:$L50)</f>
        <v>1.275346</v>
      </c>
      <c r="F41" s="163" t="n">
        <f aca="false">AVERAGE(TableD6d3!$K41:$K50)</f>
        <v>0.10564415</v>
      </c>
      <c r="G41" s="164" t="n">
        <f aca="false">AVERAGE(TableD6d3!$L41:$L50)</f>
        <v>1.275346</v>
      </c>
      <c r="H41" s="163" t="n">
        <f aca="false">AVERAGE(TableD6d4!$K41:$K50)</f>
        <v>0.10564415</v>
      </c>
      <c r="I41" s="164" t="n">
        <f aca="false">AVERAGE(TableD6d4!$L41:$L50)</f>
        <v>1.275346</v>
      </c>
      <c r="J41" s="163" t="n">
        <f aca="false">AVERAGE(TableD6e1!$K41:$K50)</f>
        <v>0.09848273</v>
      </c>
      <c r="K41" s="164" t="n">
        <f aca="false">AVERAGE(TableD6e1!$L41:$L50)</f>
        <v>1.1892851</v>
      </c>
      <c r="L41" s="163" t="n">
        <f aca="false">AVERAGE(TableD6e2!$K41:$K50)</f>
        <v>0.09848273</v>
      </c>
      <c r="M41" s="164" t="n">
        <f aca="false">AVERAGE(TableD6e2!$L41:$L50)</f>
        <v>1.1892851</v>
      </c>
      <c r="N41" s="163" t="n">
        <f aca="false">AVERAGE(TableD6e3!$K41:$K50)</f>
        <v>0.09848273</v>
      </c>
      <c r="O41" s="164" t="n">
        <f aca="false">AVERAGE(TableD6e3!$L41:$L50)</f>
        <v>1.1892851</v>
      </c>
      <c r="P41" s="163" t="n">
        <f aca="false">AVERAGE(TableD6e4!$K41:$K50)</f>
        <v>0.09848273</v>
      </c>
      <c r="Q41" s="165" t="n">
        <f aca="false">AVERAGE(TableD6e4!$L41:$L50)</f>
        <v>1.1892851</v>
      </c>
    </row>
    <row r="42" customFormat="false" ht="12.75" hidden="true" customHeight="true" outlineLevel="0" collapsed="false">
      <c r="A42" s="26" t="n">
        <f aca="false">A41+1</f>
        <v>1932</v>
      </c>
      <c r="B42" s="163" t="n">
        <f aca="false">AVERAGE(TableD6d1!$K42:$K51)</f>
        <v>0.10853438</v>
      </c>
      <c r="C42" s="164" t="n">
        <f aca="false">AVERAGE(TableD6d1!$L42:$L51)</f>
        <v>1.2707287</v>
      </c>
      <c r="D42" s="163" t="n">
        <f aca="false">AVERAGE(TableD6d2!$K42:$K51)</f>
        <v>0.10853438</v>
      </c>
      <c r="E42" s="164" t="n">
        <f aca="false">AVERAGE(TableD6d2!$L42:$L51)</f>
        <v>1.2707287</v>
      </c>
      <c r="F42" s="163" t="n">
        <f aca="false">AVERAGE(TableD6d3!$K42:$K51)</f>
        <v>0.10853438</v>
      </c>
      <c r="G42" s="164" t="n">
        <f aca="false">AVERAGE(TableD6d3!$L42:$L51)</f>
        <v>1.2707287</v>
      </c>
      <c r="H42" s="163" t="n">
        <f aca="false">AVERAGE(TableD6d4!$K42:$K51)</f>
        <v>0.10853438</v>
      </c>
      <c r="I42" s="164" t="n">
        <f aca="false">AVERAGE(TableD6d4!$L42:$L51)</f>
        <v>1.2707287</v>
      </c>
      <c r="J42" s="163" t="n">
        <f aca="false">AVERAGE(TableD6e1!$K42:$K51)</f>
        <v>0.10129341</v>
      </c>
      <c r="K42" s="164" t="n">
        <f aca="false">AVERAGE(TableD6e1!$L42:$L51)</f>
        <v>1.1862582</v>
      </c>
      <c r="L42" s="163" t="n">
        <f aca="false">AVERAGE(TableD6e2!$K42:$K51)</f>
        <v>0.10129341</v>
      </c>
      <c r="M42" s="164" t="n">
        <f aca="false">AVERAGE(TableD6e2!$L42:$L51)</f>
        <v>1.1862582</v>
      </c>
      <c r="N42" s="163" t="n">
        <f aca="false">AVERAGE(TableD6e3!$K42:$K51)</f>
        <v>0.10129341</v>
      </c>
      <c r="O42" s="164" t="n">
        <f aca="false">AVERAGE(TableD6e3!$L42:$L51)</f>
        <v>1.1862582</v>
      </c>
      <c r="P42" s="163" t="n">
        <f aca="false">AVERAGE(TableD6e4!$K42:$K51)</f>
        <v>0.10129341</v>
      </c>
      <c r="Q42" s="165" t="n">
        <f aca="false">AVERAGE(TableD6e4!$L42:$L51)</f>
        <v>1.1862582</v>
      </c>
    </row>
    <row r="43" customFormat="false" ht="12.75" hidden="true" customHeight="true" outlineLevel="0" collapsed="false">
      <c r="A43" s="26" t="n">
        <f aca="false">A42+1</f>
        <v>1933</v>
      </c>
      <c r="B43" s="163" t="n">
        <f aca="false">AVERAGE(TableD6d1!$K43:$K52)</f>
        <v>0.11061999</v>
      </c>
      <c r="C43" s="164" t="n">
        <f aca="false">AVERAGE(TableD6d1!$L43:$L52)</f>
        <v>1.2663037</v>
      </c>
      <c r="D43" s="163" t="n">
        <f aca="false">AVERAGE(TableD6d2!$K43:$K52)</f>
        <v>0.11061999</v>
      </c>
      <c r="E43" s="164" t="n">
        <f aca="false">AVERAGE(TableD6d2!$L43:$L52)</f>
        <v>1.2663037</v>
      </c>
      <c r="F43" s="163" t="n">
        <f aca="false">AVERAGE(TableD6d3!$K43:$K52)</f>
        <v>0.11061999</v>
      </c>
      <c r="G43" s="164" t="n">
        <f aca="false">AVERAGE(TableD6d3!$L43:$L52)</f>
        <v>1.2663037</v>
      </c>
      <c r="H43" s="163" t="n">
        <f aca="false">AVERAGE(TableD6d4!$K43:$K52)</f>
        <v>0.11061999</v>
      </c>
      <c r="I43" s="164" t="n">
        <f aca="false">AVERAGE(TableD6d4!$L43:$L52)</f>
        <v>1.2663037</v>
      </c>
      <c r="J43" s="163" t="n">
        <f aca="false">AVERAGE(TableD6e1!$K43:$K52)</f>
        <v>0.10338069</v>
      </c>
      <c r="K43" s="164" t="n">
        <f aca="false">AVERAGE(TableD6e1!$L43:$L52)</f>
        <v>1.1836712</v>
      </c>
      <c r="L43" s="163" t="n">
        <f aca="false">AVERAGE(TableD6e2!$K43:$K52)</f>
        <v>0.10338069</v>
      </c>
      <c r="M43" s="164" t="n">
        <f aca="false">AVERAGE(TableD6e2!$L43:$L52)</f>
        <v>1.1836712</v>
      </c>
      <c r="N43" s="163" t="n">
        <f aca="false">AVERAGE(TableD6e3!$K43:$K52)</f>
        <v>0.10338069</v>
      </c>
      <c r="O43" s="164" t="n">
        <f aca="false">AVERAGE(TableD6e3!$L43:$L52)</f>
        <v>1.1836712</v>
      </c>
      <c r="P43" s="163" t="n">
        <f aca="false">AVERAGE(TableD6e4!$K43:$K52)</f>
        <v>0.10338069</v>
      </c>
      <c r="Q43" s="165" t="n">
        <f aca="false">AVERAGE(TableD6e4!$L43:$L52)</f>
        <v>1.1836712</v>
      </c>
    </row>
    <row r="44" customFormat="false" ht="12.75" hidden="true" customHeight="true" outlineLevel="0" collapsed="false">
      <c r="A44" s="26" t="n">
        <f aca="false">A43+1</f>
        <v>1934</v>
      </c>
      <c r="B44" s="163" t="n">
        <f aca="false">AVERAGE(TableD6d1!$K44:$K53)</f>
        <v>0.11292328</v>
      </c>
      <c r="C44" s="164" t="n">
        <f aca="false">AVERAGE(TableD6d1!$L44:$L53)</f>
        <v>1.2535078</v>
      </c>
      <c r="D44" s="163" t="n">
        <f aca="false">AVERAGE(TableD6d2!$K44:$K53)</f>
        <v>0.11292328</v>
      </c>
      <c r="E44" s="164" t="n">
        <f aca="false">AVERAGE(TableD6d2!$L44:$L53)</f>
        <v>1.2535078</v>
      </c>
      <c r="F44" s="163" t="n">
        <f aca="false">AVERAGE(TableD6d3!$K44:$K53)</f>
        <v>0.11292328</v>
      </c>
      <c r="G44" s="164" t="n">
        <f aca="false">AVERAGE(TableD6d3!$L44:$L53)</f>
        <v>1.2535078</v>
      </c>
      <c r="H44" s="163" t="n">
        <f aca="false">AVERAGE(TableD6d4!$K44:$K53)</f>
        <v>0.11292328</v>
      </c>
      <c r="I44" s="164" t="n">
        <f aca="false">AVERAGE(TableD6d4!$L44:$L53)</f>
        <v>1.2535078</v>
      </c>
      <c r="J44" s="163" t="n">
        <f aca="false">AVERAGE(TableD6e1!$K44:$K53)</f>
        <v>0.10552155</v>
      </c>
      <c r="K44" s="164" t="n">
        <f aca="false">AVERAGE(TableD6e1!$L44:$L53)</f>
        <v>1.1717354</v>
      </c>
      <c r="L44" s="163" t="n">
        <f aca="false">AVERAGE(TableD6e2!$K44:$K53)</f>
        <v>0.10552155</v>
      </c>
      <c r="M44" s="164" t="n">
        <f aca="false">AVERAGE(TableD6e2!$L44:$L53)</f>
        <v>1.1717354</v>
      </c>
      <c r="N44" s="163" t="n">
        <f aca="false">AVERAGE(TableD6e3!$K44:$K53)</f>
        <v>0.10552155</v>
      </c>
      <c r="O44" s="164" t="n">
        <f aca="false">AVERAGE(TableD6e3!$L44:$L53)</f>
        <v>1.1717354</v>
      </c>
      <c r="P44" s="163" t="n">
        <f aca="false">AVERAGE(TableD6e4!$K44:$K53)</f>
        <v>0.10552155</v>
      </c>
      <c r="Q44" s="165" t="n">
        <f aca="false">AVERAGE(TableD6e4!$L44:$L53)</f>
        <v>1.1717354</v>
      </c>
    </row>
    <row r="45" customFormat="false" ht="12.75" hidden="true" customHeight="true" outlineLevel="0" collapsed="false">
      <c r="A45" s="26" t="n">
        <f aca="false">A44+1</f>
        <v>1935</v>
      </c>
      <c r="B45" s="163" t="n">
        <f aca="false">AVERAGE(TableD6d1!$K45:$K54)</f>
        <v>0.11727792</v>
      </c>
      <c r="C45" s="164" t="n">
        <f aca="false">AVERAGE(TableD6d1!$L45:$L54)</f>
        <v>1.2291513</v>
      </c>
      <c r="D45" s="163" t="n">
        <f aca="false">AVERAGE(TableD6d2!$K45:$K54)</f>
        <v>0.11727792</v>
      </c>
      <c r="E45" s="164" t="n">
        <f aca="false">AVERAGE(TableD6d2!$L45:$L54)</f>
        <v>1.2291513</v>
      </c>
      <c r="F45" s="163" t="n">
        <f aca="false">AVERAGE(TableD6d3!$K45:$K54)</f>
        <v>0.11727792</v>
      </c>
      <c r="G45" s="164" t="n">
        <f aca="false">AVERAGE(TableD6d3!$L45:$L54)</f>
        <v>1.2291513</v>
      </c>
      <c r="H45" s="163" t="n">
        <f aca="false">AVERAGE(TableD6d4!$K45:$K54)</f>
        <v>0.11727792</v>
      </c>
      <c r="I45" s="164" t="n">
        <f aca="false">AVERAGE(TableD6d4!$L45:$L54)</f>
        <v>1.2291513</v>
      </c>
      <c r="J45" s="163" t="n">
        <f aca="false">AVERAGE(TableD6e1!$K45:$K54)</f>
        <v>0.11008561</v>
      </c>
      <c r="K45" s="164" t="n">
        <f aca="false">AVERAGE(TableD6e1!$L45:$L54)</f>
        <v>1.1526226</v>
      </c>
      <c r="L45" s="163" t="n">
        <f aca="false">AVERAGE(TableD6e2!$K45:$K54)</f>
        <v>0.11008561</v>
      </c>
      <c r="M45" s="164" t="n">
        <f aca="false">AVERAGE(TableD6e2!$L45:$L54)</f>
        <v>1.1526226</v>
      </c>
      <c r="N45" s="163" t="n">
        <f aca="false">AVERAGE(TableD6e3!$K45:$K54)</f>
        <v>0.11008561</v>
      </c>
      <c r="O45" s="164" t="n">
        <f aca="false">AVERAGE(TableD6e3!$L45:$L54)</f>
        <v>1.1526226</v>
      </c>
      <c r="P45" s="163" t="n">
        <f aca="false">AVERAGE(TableD6e4!$K45:$K54)</f>
        <v>0.11008561</v>
      </c>
      <c r="Q45" s="165" t="n">
        <f aca="false">AVERAGE(TableD6e4!$L45:$L54)</f>
        <v>1.1526226</v>
      </c>
    </row>
    <row r="46" customFormat="false" ht="12.75" hidden="true" customHeight="true" outlineLevel="0" collapsed="false">
      <c r="A46" s="26" t="n">
        <f aca="false">A45+1</f>
        <v>1936</v>
      </c>
      <c r="B46" s="163" t="n">
        <f aca="false">AVERAGE(TableD6d1!$K46:$K55)</f>
        <v>0.11758608</v>
      </c>
      <c r="C46" s="164" t="n">
        <f aca="false">AVERAGE(TableD6d1!$L46:$L55)</f>
        <v>1.2429936</v>
      </c>
      <c r="D46" s="163" t="n">
        <f aca="false">AVERAGE(TableD6d2!$K46:$K55)</f>
        <v>0.11758608</v>
      </c>
      <c r="E46" s="164" t="n">
        <f aca="false">AVERAGE(TableD6d2!$L46:$L55)</f>
        <v>1.2429936</v>
      </c>
      <c r="F46" s="163" t="n">
        <f aca="false">AVERAGE(TableD6d3!$K46:$K55)</f>
        <v>0.11758608</v>
      </c>
      <c r="G46" s="164" t="n">
        <f aca="false">AVERAGE(TableD6d3!$L46:$L55)</f>
        <v>1.2429936</v>
      </c>
      <c r="H46" s="163" t="n">
        <f aca="false">AVERAGE(TableD6d4!$K46:$K55)</f>
        <v>0.11758608</v>
      </c>
      <c r="I46" s="164" t="n">
        <f aca="false">AVERAGE(TableD6d4!$L46:$L55)</f>
        <v>1.2429936</v>
      </c>
      <c r="J46" s="163" t="n">
        <f aca="false">AVERAGE(TableD6e1!$K46:$K55)</f>
        <v>0.10893889</v>
      </c>
      <c r="K46" s="164" t="n">
        <f aca="false">AVERAGE(TableD6e1!$L46:$L55)</f>
        <v>1.1458948</v>
      </c>
      <c r="L46" s="163" t="n">
        <f aca="false">AVERAGE(TableD6e2!$K46:$K55)</f>
        <v>0.10893889</v>
      </c>
      <c r="M46" s="164" t="n">
        <f aca="false">AVERAGE(TableD6e2!$L46:$L55)</f>
        <v>1.1458948</v>
      </c>
      <c r="N46" s="163" t="n">
        <f aca="false">AVERAGE(TableD6e3!$K46:$K55)</f>
        <v>0.10893889</v>
      </c>
      <c r="O46" s="164" t="n">
        <f aca="false">AVERAGE(TableD6e3!$L46:$L55)</f>
        <v>1.1458948</v>
      </c>
      <c r="P46" s="163" t="n">
        <f aca="false">AVERAGE(TableD6e4!$K46:$K55)</f>
        <v>0.10893889</v>
      </c>
      <c r="Q46" s="165" t="n">
        <f aca="false">AVERAGE(TableD6e4!$L46:$L55)</f>
        <v>1.1458948</v>
      </c>
    </row>
    <row r="47" customFormat="false" ht="12.75" hidden="true" customHeight="true" outlineLevel="0" collapsed="false">
      <c r="A47" s="26" t="n">
        <f aca="false">A46+1</f>
        <v>1937</v>
      </c>
      <c r="B47" s="163" t="n">
        <f aca="false">AVERAGE(TableD6d1!$K47:$K56)</f>
        <v>0.11504784</v>
      </c>
      <c r="C47" s="164" t="n">
        <f aca="false">AVERAGE(TableD6d1!$L47:$L56)</f>
        <v>1.2729191</v>
      </c>
      <c r="D47" s="163" t="n">
        <f aca="false">AVERAGE(TableD6d2!$K47:$K56)</f>
        <v>0.11504784</v>
      </c>
      <c r="E47" s="164" t="n">
        <f aca="false">AVERAGE(TableD6d2!$L47:$L56)</f>
        <v>1.2729191</v>
      </c>
      <c r="F47" s="163" t="n">
        <f aca="false">AVERAGE(TableD6d3!$K47:$K56)</f>
        <v>0.11504784</v>
      </c>
      <c r="G47" s="164" t="n">
        <f aca="false">AVERAGE(TableD6d3!$L47:$L56)</f>
        <v>1.2729191</v>
      </c>
      <c r="H47" s="163" t="n">
        <f aca="false">AVERAGE(TableD6d4!$K47:$K56)</f>
        <v>0.11504784</v>
      </c>
      <c r="I47" s="164" t="n">
        <f aca="false">AVERAGE(TableD6d4!$L47:$L56)</f>
        <v>1.2729191</v>
      </c>
      <c r="J47" s="163" t="n">
        <f aca="false">AVERAGE(TableD6e1!$K47:$K56)</f>
        <v>0.1057615</v>
      </c>
      <c r="K47" s="164" t="n">
        <f aca="false">AVERAGE(TableD6e1!$L47:$L56)</f>
        <v>1.1557707</v>
      </c>
      <c r="L47" s="163" t="n">
        <f aca="false">AVERAGE(TableD6e2!$K47:$K56)</f>
        <v>0.1057615</v>
      </c>
      <c r="M47" s="164" t="n">
        <f aca="false">AVERAGE(TableD6e2!$L47:$L56)</f>
        <v>1.1557707</v>
      </c>
      <c r="N47" s="163" t="n">
        <f aca="false">AVERAGE(TableD6e3!$K47:$K56)</f>
        <v>0.1057615</v>
      </c>
      <c r="O47" s="164" t="n">
        <f aca="false">AVERAGE(TableD6e3!$L47:$L56)</f>
        <v>1.1557707</v>
      </c>
      <c r="P47" s="163" t="n">
        <f aca="false">AVERAGE(TableD6e4!$K47:$K56)</f>
        <v>0.1057615</v>
      </c>
      <c r="Q47" s="165" t="n">
        <f aca="false">AVERAGE(TableD6e4!$L47:$L56)</f>
        <v>1.1557707</v>
      </c>
    </row>
    <row r="48" customFormat="false" ht="12.75" hidden="true" customHeight="true" outlineLevel="0" collapsed="false">
      <c r="A48" s="26" t="n">
        <f aca="false">A47+1</f>
        <v>1938</v>
      </c>
      <c r="B48" s="163" t="n">
        <f aca="false">AVERAGE(TableD6d1!$K48:$K57)</f>
        <v>0.11147607</v>
      </c>
      <c r="C48" s="164" t="n">
        <f aca="false">AVERAGE(TableD6d1!$L48:$L57)</f>
        <v>1.2959623</v>
      </c>
      <c r="D48" s="163" t="n">
        <f aca="false">AVERAGE(TableD6d2!$K48:$K57)</f>
        <v>0.11147607</v>
      </c>
      <c r="E48" s="164" t="n">
        <f aca="false">AVERAGE(TableD6d2!$L48:$L57)</f>
        <v>1.2959623</v>
      </c>
      <c r="F48" s="163" t="n">
        <f aca="false">AVERAGE(TableD6d3!$K48:$K57)</f>
        <v>0.11147607</v>
      </c>
      <c r="G48" s="164" t="n">
        <f aca="false">AVERAGE(TableD6d3!$L48:$L57)</f>
        <v>1.2959623</v>
      </c>
      <c r="H48" s="163" t="n">
        <f aca="false">AVERAGE(TableD6d4!$K48:$K57)</f>
        <v>0.11147607</v>
      </c>
      <c r="I48" s="164" t="n">
        <f aca="false">AVERAGE(TableD6d4!$L48:$L57)</f>
        <v>1.2959623</v>
      </c>
      <c r="J48" s="163" t="n">
        <f aca="false">AVERAGE(TableD6e1!$K48:$K57)</f>
        <v>0.10204949</v>
      </c>
      <c r="K48" s="164" t="n">
        <f aca="false">AVERAGE(TableD6e1!$L48:$L57)</f>
        <v>1.1687754</v>
      </c>
      <c r="L48" s="163" t="n">
        <f aca="false">AVERAGE(TableD6e2!$K48:$K57)</f>
        <v>0.10204949</v>
      </c>
      <c r="M48" s="164" t="n">
        <f aca="false">AVERAGE(TableD6e2!$L48:$L57)</f>
        <v>1.1687754</v>
      </c>
      <c r="N48" s="163" t="n">
        <f aca="false">AVERAGE(TableD6e3!$K48:$K57)</f>
        <v>0.10204949</v>
      </c>
      <c r="O48" s="164" t="n">
        <f aca="false">AVERAGE(TableD6e3!$L48:$L57)</f>
        <v>1.1687754</v>
      </c>
      <c r="P48" s="163" t="n">
        <f aca="false">AVERAGE(TableD6e4!$K48:$K57)</f>
        <v>0.10204949</v>
      </c>
      <c r="Q48" s="165" t="n">
        <f aca="false">AVERAGE(TableD6e4!$L48:$L57)</f>
        <v>1.1687754</v>
      </c>
    </row>
    <row r="49" customFormat="false" ht="12.75" hidden="true" customHeight="true" outlineLevel="0" collapsed="false">
      <c r="A49" s="26" t="n">
        <f aca="false">A48+1</f>
        <v>1939</v>
      </c>
      <c r="B49" s="163" t="n">
        <f aca="false">AVERAGE(TableD6d1!$K49:$K58)</f>
        <v>0.10676714</v>
      </c>
      <c r="C49" s="164" t="n">
        <f aca="false">AVERAGE(TableD6d1!$L49:$L58)</f>
        <v>1.3281737</v>
      </c>
      <c r="D49" s="163" t="n">
        <f aca="false">AVERAGE(TableD6d2!$K49:$K58)</f>
        <v>0.10676714</v>
      </c>
      <c r="E49" s="164" t="n">
        <f aca="false">AVERAGE(TableD6d2!$L49:$L58)</f>
        <v>1.3281737</v>
      </c>
      <c r="F49" s="163" t="n">
        <f aca="false">AVERAGE(TableD6d3!$K49:$K58)</f>
        <v>0.10676714</v>
      </c>
      <c r="G49" s="164" t="n">
        <f aca="false">AVERAGE(TableD6d3!$L49:$L58)</f>
        <v>1.3281737</v>
      </c>
      <c r="H49" s="163" t="n">
        <f aca="false">AVERAGE(TableD6d4!$K49:$K58)</f>
        <v>0.10676714</v>
      </c>
      <c r="I49" s="164" t="n">
        <f aca="false">AVERAGE(TableD6d4!$L49:$L58)</f>
        <v>1.3281737</v>
      </c>
      <c r="J49" s="163" t="n">
        <f aca="false">AVERAGE(TableD6e1!$K49:$K58)</f>
        <v>0.09706937</v>
      </c>
      <c r="K49" s="164" t="n">
        <f aca="false">AVERAGE(TableD6e1!$L49:$L58)</f>
        <v>1.1834906</v>
      </c>
      <c r="L49" s="163" t="n">
        <f aca="false">AVERAGE(TableD6e2!$K49:$K58)</f>
        <v>0.09706937</v>
      </c>
      <c r="M49" s="164" t="n">
        <f aca="false">AVERAGE(TableD6e2!$L49:$L58)</f>
        <v>1.1834906</v>
      </c>
      <c r="N49" s="163" t="n">
        <f aca="false">AVERAGE(TableD6e3!$K49:$K58)</f>
        <v>0.09706937</v>
      </c>
      <c r="O49" s="164" t="n">
        <f aca="false">AVERAGE(TableD6e3!$L49:$L58)</f>
        <v>1.1834906</v>
      </c>
      <c r="P49" s="163" t="n">
        <f aca="false">AVERAGE(TableD6e4!$K49:$K58)</f>
        <v>0.09706937</v>
      </c>
      <c r="Q49" s="165" t="n">
        <f aca="false">AVERAGE(TableD6e4!$L49:$L58)</f>
        <v>1.1834906</v>
      </c>
    </row>
    <row r="50" customFormat="false" ht="12.75" hidden="false" customHeight="false" outlineLevel="0" collapsed="false">
      <c r="A50" s="26" t="n">
        <f aca="false">A49+1</f>
        <v>1940</v>
      </c>
      <c r="B50" s="163" t="n">
        <f aca="false">AVERAGE(TableD6d1!$K50:$K59)</f>
        <v>0.1028621</v>
      </c>
      <c r="C50" s="164" t="n">
        <f aca="false">AVERAGE(TableD6d1!$L50:$L59)</f>
        <v>1.358431</v>
      </c>
      <c r="D50" s="163" t="n">
        <f aca="false">AVERAGE(TableD6d2!$K50:$K59)</f>
        <v>0.1028621</v>
      </c>
      <c r="E50" s="164" t="n">
        <f aca="false">AVERAGE(TableD6d2!$L50:$L59)</f>
        <v>1.358431</v>
      </c>
      <c r="F50" s="163" t="n">
        <f aca="false">AVERAGE(TableD6d3!$K50:$K59)</f>
        <v>0.1028621</v>
      </c>
      <c r="G50" s="164" t="n">
        <f aca="false">AVERAGE(TableD6d3!$L50:$L59)</f>
        <v>1.358431</v>
      </c>
      <c r="H50" s="163" t="n">
        <f aca="false">AVERAGE(TableD6d4!$K50:$K59)</f>
        <v>0.1028621</v>
      </c>
      <c r="I50" s="164" t="n">
        <f aca="false">AVERAGE(TableD6d4!$L50:$L59)</f>
        <v>1.358431</v>
      </c>
      <c r="J50" s="163" t="n">
        <f aca="false">AVERAGE(TableD6e1!$K50:$K59)</f>
        <v>0.09307581</v>
      </c>
      <c r="K50" s="164" t="n">
        <f aca="false">AVERAGE(TableD6e1!$L50:$L59)</f>
        <v>1.203009</v>
      </c>
      <c r="L50" s="163" t="n">
        <f aca="false">AVERAGE(TableD6e2!$K50:$K59)</f>
        <v>0.09307581</v>
      </c>
      <c r="M50" s="164" t="n">
        <f aca="false">AVERAGE(TableD6e2!$L50:$L59)</f>
        <v>1.203009</v>
      </c>
      <c r="N50" s="163" t="n">
        <f aca="false">AVERAGE(TableD6e3!$K50:$K59)</f>
        <v>0.09307581</v>
      </c>
      <c r="O50" s="164" t="n">
        <f aca="false">AVERAGE(TableD6e3!$L50:$L59)</f>
        <v>1.203009</v>
      </c>
      <c r="P50" s="163" t="n">
        <f aca="false">AVERAGE(TableD6e4!$K50:$K59)</f>
        <v>0.09307581</v>
      </c>
      <c r="Q50" s="165" t="n">
        <f aca="false">AVERAGE(TableD6e4!$L50:$L59)</f>
        <v>1.203009</v>
      </c>
    </row>
    <row r="51" customFormat="false" ht="12.75" hidden="true" customHeight="true" outlineLevel="0" collapsed="false">
      <c r="A51" s="26" t="n">
        <f aca="false">A50+1</f>
        <v>1941</v>
      </c>
      <c r="B51" s="163" t="n">
        <f aca="false">AVERAGE(TableD6d1!$K51:$K60)</f>
        <v>0.09414733</v>
      </c>
      <c r="C51" s="164" t="n">
        <f aca="false">AVERAGE(TableD6d1!$L51:$L60)</f>
        <v>1.4083245</v>
      </c>
      <c r="D51" s="163" t="n">
        <f aca="false">AVERAGE(TableD6d2!$K51:$K60)</f>
        <v>0.09414733</v>
      </c>
      <c r="E51" s="164" t="n">
        <f aca="false">AVERAGE(TableD6d2!$L51:$L60)</f>
        <v>1.4083245</v>
      </c>
      <c r="F51" s="163" t="n">
        <f aca="false">AVERAGE(TableD6d3!$K51:$K60)</f>
        <v>0.09414733</v>
      </c>
      <c r="G51" s="164" t="n">
        <f aca="false">AVERAGE(TableD6d3!$L51:$L60)</f>
        <v>1.4083245</v>
      </c>
      <c r="H51" s="163" t="n">
        <f aca="false">AVERAGE(TableD6d4!$K51:$K60)</f>
        <v>0.09414733</v>
      </c>
      <c r="I51" s="164" t="n">
        <f aca="false">AVERAGE(TableD6d4!$L51:$L60)</f>
        <v>1.4083245</v>
      </c>
      <c r="J51" s="163" t="n">
        <f aca="false">AVERAGE(TableD6e1!$K51:$K60)</f>
        <v>0.0845257</v>
      </c>
      <c r="K51" s="164" t="n">
        <f aca="false">AVERAGE(TableD6e1!$L51:$L60)</f>
        <v>1.2356064</v>
      </c>
      <c r="L51" s="163" t="n">
        <f aca="false">AVERAGE(TableD6e2!$K51:$K60)</f>
        <v>0.0845257</v>
      </c>
      <c r="M51" s="164" t="n">
        <f aca="false">AVERAGE(TableD6e2!$L51:$L60)</f>
        <v>1.2356064</v>
      </c>
      <c r="N51" s="163" t="n">
        <f aca="false">AVERAGE(TableD6e3!$K51:$K60)</f>
        <v>0.0845257</v>
      </c>
      <c r="O51" s="164" t="n">
        <f aca="false">AVERAGE(TableD6e3!$L51:$L60)</f>
        <v>1.2356064</v>
      </c>
      <c r="P51" s="163" t="n">
        <f aca="false">AVERAGE(TableD6e4!$K51:$K60)</f>
        <v>0.0845257</v>
      </c>
      <c r="Q51" s="165" t="n">
        <f aca="false">AVERAGE(TableD6e4!$L51:$L60)</f>
        <v>1.2356064</v>
      </c>
    </row>
    <row r="52" customFormat="false" ht="12.75" hidden="true" customHeight="true" outlineLevel="0" collapsed="false">
      <c r="A52" s="26" t="n">
        <f aca="false">A51+1</f>
        <v>1942</v>
      </c>
      <c r="B52" s="163" t="n">
        <f aca="false">AVERAGE(TableD6d1!$K52:$K61)</f>
        <v>0.08682005</v>
      </c>
      <c r="C52" s="164" t="n">
        <f aca="false">AVERAGE(TableD6d1!$L52:$L61)</f>
        <v>1.438532</v>
      </c>
      <c r="D52" s="163" t="n">
        <f aca="false">AVERAGE(TableD6d2!$K52:$K61)</f>
        <v>0.08682005</v>
      </c>
      <c r="E52" s="164" t="n">
        <f aca="false">AVERAGE(TableD6d2!$L52:$L61)</f>
        <v>1.438532</v>
      </c>
      <c r="F52" s="163" t="n">
        <f aca="false">AVERAGE(TableD6d3!$K52:$K61)</f>
        <v>0.08682005</v>
      </c>
      <c r="G52" s="164" t="n">
        <f aca="false">AVERAGE(TableD6d3!$L52:$L61)</f>
        <v>1.438532</v>
      </c>
      <c r="H52" s="163" t="n">
        <f aca="false">AVERAGE(TableD6d4!$K52:$K61)</f>
        <v>0.08682005</v>
      </c>
      <c r="I52" s="164" t="n">
        <f aca="false">AVERAGE(TableD6d4!$L52:$L61)</f>
        <v>1.438532</v>
      </c>
      <c r="J52" s="163" t="n">
        <f aca="false">AVERAGE(TableD6e1!$K52:$K61)</f>
        <v>0.07756106</v>
      </c>
      <c r="K52" s="164" t="n">
        <f aca="false">AVERAGE(TableD6e1!$L52:$L61)</f>
        <v>1.2611886</v>
      </c>
      <c r="L52" s="163" t="n">
        <f aca="false">AVERAGE(TableD6e2!$K52:$K61)</f>
        <v>0.07756106</v>
      </c>
      <c r="M52" s="164" t="n">
        <f aca="false">AVERAGE(TableD6e2!$L52:$L61)</f>
        <v>1.2611886</v>
      </c>
      <c r="N52" s="163" t="n">
        <f aca="false">AVERAGE(TableD6e3!$K52:$K61)</f>
        <v>0.07756106</v>
      </c>
      <c r="O52" s="164" t="n">
        <f aca="false">AVERAGE(TableD6e3!$L52:$L61)</f>
        <v>1.2611886</v>
      </c>
      <c r="P52" s="163" t="n">
        <f aca="false">AVERAGE(TableD6e4!$K52:$K61)</f>
        <v>0.07756106</v>
      </c>
      <c r="Q52" s="165" t="n">
        <f aca="false">AVERAGE(TableD6e4!$L52:$L61)</f>
        <v>1.2611886</v>
      </c>
    </row>
    <row r="53" customFormat="false" ht="12.75" hidden="true" customHeight="true" outlineLevel="0" collapsed="false">
      <c r="A53" s="26" t="n">
        <f aca="false">A52+1</f>
        <v>1943</v>
      </c>
      <c r="B53" s="163" t="n">
        <f aca="false">AVERAGE(TableD6d1!$K53:$K62)</f>
        <v>0.07958338</v>
      </c>
      <c r="C53" s="164" t="n">
        <f aca="false">AVERAGE(TableD6d1!$L53:$L62)</f>
        <v>1.4623211</v>
      </c>
      <c r="D53" s="163" t="n">
        <f aca="false">AVERAGE(TableD6d2!$K53:$K62)</f>
        <v>0.07958338</v>
      </c>
      <c r="E53" s="164" t="n">
        <f aca="false">AVERAGE(TableD6d2!$L53:$L62)</f>
        <v>1.4623211</v>
      </c>
      <c r="F53" s="163" t="n">
        <f aca="false">AVERAGE(TableD6d3!$K53:$K62)</f>
        <v>0.07958338</v>
      </c>
      <c r="G53" s="164" t="n">
        <f aca="false">AVERAGE(TableD6d3!$L53:$L62)</f>
        <v>1.4623211</v>
      </c>
      <c r="H53" s="163" t="n">
        <f aca="false">AVERAGE(TableD6d4!$K53:$K62)</f>
        <v>0.07958338</v>
      </c>
      <c r="I53" s="164" t="n">
        <f aca="false">AVERAGE(TableD6d4!$L53:$L62)</f>
        <v>1.4623211</v>
      </c>
      <c r="J53" s="163" t="n">
        <f aca="false">AVERAGE(TableD6e1!$K53:$K62)</f>
        <v>0.07078167</v>
      </c>
      <c r="K53" s="164" t="n">
        <f aca="false">AVERAGE(TableD6e1!$L53:$L62)</f>
        <v>1.2843761</v>
      </c>
      <c r="L53" s="163" t="n">
        <f aca="false">AVERAGE(TableD6e2!$K53:$K62)</f>
        <v>0.07078167</v>
      </c>
      <c r="M53" s="164" t="n">
        <f aca="false">AVERAGE(TableD6e2!$L53:$L62)</f>
        <v>1.2843761</v>
      </c>
      <c r="N53" s="163" t="n">
        <f aca="false">AVERAGE(TableD6e3!$K53:$K62)</f>
        <v>0.07078167</v>
      </c>
      <c r="O53" s="164" t="n">
        <f aca="false">AVERAGE(TableD6e3!$L53:$L62)</f>
        <v>1.2843761</v>
      </c>
      <c r="P53" s="163" t="n">
        <f aca="false">AVERAGE(TableD6e4!$K53:$K62)</f>
        <v>0.07078167</v>
      </c>
      <c r="Q53" s="165" t="n">
        <f aca="false">AVERAGE(TableD6e4!$L53:$L62)</f>
        <v>1.2843761</v>
      </c>
    </row>
    <row r="54" customFormat="false" ht="12.75" hidden="true" customHeight="true" outlineLevel="0" collapsed="false">
      <c r="A54" s="26" t="n">
        <f aca="false">A53+1</f>
        <v>1944</v>
      </c>
      <c r="B54" s="163" t="n">
        <f aca="false">AVERAGE(TableD6d1!$K54:$K63)</f>
        <v>0.07248117</v>
      </c>
      <c r="C54" s="164" t="n">
        <f aca="false">AVERAGE(TableD6d1!$L54:$L63)</f>
        <v>1.4987787</v>
      </c>
      <c r="D54" s="163" t="n">
        <f aca="false">AVERAGE(TableD6d2!$K54:$K63)</f>
        <v>0.07248117</v>
      </c>
      <c r="E54" s="164" t="n">
        <f aca="false">AVERAGE(TableD6d2!$L54:$L63)</f>
        <v>1.4987787</v>
      </c>
      <c r="F54" s="163" t="n">
        <f aca="false">AVERAGE(TableD6d3!$K54:$K63)</f>
        <v>0.07248117</v>
      </c>
      <c r="G54" s="164" t="n">
        <f aca="false">AVERAGE(TableD6d3!$L54:$L63)</f>
        <v>1.4987787</v>
      </c>
      <c r="H54" s="163" t="n">
        <f aca="false">AVERAGE(TableD6d4!$K54:$K63)</f>
        <v>0.07248117</v>
      </c>
      <c r="I54" s="164" t="n">
        <f aca="false">AVERAGE(TableD6d4!$L54:$L63)</f>
        <v>1.4987787</v>
      </c>
      <c r="J54" s="163" t="n">
        <f aca="false">AVERAGE(TableD6e1!$K54:$K63)</f>
        <v>0.06407268</v>
      </c>
      <c r="K54" s="164" t="n">
        <f aca="false">AVERAGE(TableD6e1!$L54:$L63)</f>
        <v>1.3154927</v>
      </c>
      <c r="L54" s="163" t="n">
        <f aca="false">AVERAGE(TableD6e2!$K54:$K63)</f>
        <v>0.06407268</v>
      </c>
      <c r="M54" s="164" t="n">
        <f aca="false">AVERAGE(TableD6e2!$L54:$L63)</f>
        <v>1.3154927</v>
      </c>
      <c r="N54" s="163" t="n">
        <f aca="false">AVERAGE(TableD6e3!$K54:$K63)</f>
        <v>0.06407268</v>
      </c>
      <c r="O54" s="164" t="n">
        <f aca="false">AVERAGE(TableD6e3!$L54:$L63)</f>
        <v>1.3154927</v>
      </c>
      <c r="P54" s="163" t="n">
        <f aca="false">AVERAGE(TableD6e4!$K54:$K63)</f>
        <v>0.06407268</v>
      </c>
      <c r="Q54" s="165" t="n">
        <f aca="false">AVERAGE(TableD6e4!$L54:$L63)</f>
        <v>1.3154927</v>
      </c>
    </row>
    <row r="55" customFormat="false" ht="12.75" hidden="true" customHeight="true" outlineLevel="0" collapsed="false">
      <c r="A55" s="26" t="n">
        <f aca="false">A54+1</f>
        <v>1945</v>
      </c>
      <c r="B55" s="163" t="n">
        <f aca="false">AVERAGE(TableD6d1!$K55:$K64)</f>
        <v>0.0624653</v>
      </c>
      <c r="C55" s="164" t="n">
        <f aca="false">AVERAGE(TableD6d1!$L55:$L64)</f>
        <v>1.5379633</v>
      </c>
      <c r="D55" s="163" t="n">
        <f aca="false">AVERAGE(TableD6d2!$K55:$K64)</f>
        <v>0.0624653</v>
      </c>
      <c r="E55" s="164" t="n">
        <f aca="false">AVERAGE(TableD6d2!$L55:$L64)</f>
        <v>1.5379633</v>
      </c>
      <c r="F55" s="163" t="n">
        <f aca="false">AVERAGE(TableD6d3!$K55:$K64)</f>
        <v>0.0624653</v>
      </c>
      <c r="G55" s="164" t="n">
        <f aca="false">AVERAGE(TableD6d3!$L55:$L64)</f>
        <v>1.5379633</v>
      </c>
      <c r="H55" s="163" t="n">
        <f aca="false">AVERAGE(TableD6d4!$K55:$K64)</f>
        <v>0.0624653</v>
      </c>
      <c r="I55" s="164" t="n">
        <f aca="false">AVERAGE(TableD6d4!$L55:$L64)</f>
        <v>1.5379633</v>
      </c>
      <c r="J55" s="163" t="n">
        <f aca="false">AVERAGE(TableD6e1!$K55:$K64)</f>
        <v>0.0543445</v>
      </c>
      <c r="K55" s="164" t="n">
        <f aca="false">AVERAGE(TableD6e1!$L55:$L64)</f>
        <v>1.351902</v>
      </c>
      <c r="L55" s="163" t="n">
        <f aca="false">AVERAGE(TableD6e2!$K55:$K64)</f>
        <v>0.0543445</v>
      </c>
      <c r="M55" s="164" t="n">
        <f aca="false">AVERAGE(TableD6e2!$L55:$L64)</f>
        <v>1.351902</v>
      </c>
      <c r="N55" s="163" t="n">
        <f aca="false">AVERAGE(TableD6e3!$K55:$K64)</f>
        <v>0.0543445</v>
      </c>
      <c r="O55" s="164" t="n">
        <f aca="false">AVERAGE(TableD6e3!$L55:$L64)</f>
        <v>1.351902</v>
      </c>
      <c r="P55" s="163" t="n">
        <f aca="false">AVERAGE(TableD6e4!$K55:$K64)</f>
        <v>0.0543445</v>
      </c>
      <c r="Q55" s="165" t="n">
        <f aca="false">AVERAGE(TableD6e4!$L55:$L64)</f>
        <v>1.351902</v>
      </c>
    </row>
    <row r="56" customFormat="false" ht="12.75" hidden="true" customHeight="true" outlineLevel="0" collapsed="false">
      <c r="A56" s="26" t="n">
        <f aca="false">A55+1</f>
        <v>1946</v>
      </c>
      <c r="B56" s="163" t="n">
        <f aca="false">AVERAGE(TableD6d1!$K56:$K65)</f>
        <v>0.0569014</v>
      </c>
      <c r="C56" s="164" t="n">
        <f aca="false">AVERAGE(TableD6d1!$L56:$L65)</f>
        <v>1.5416843</v>
      </c>
      <c r="D56" s="163" t="n">
        <f aca="false">AVERAGE(TableD6d2!$K56:$K65)</f>
        <v>0.0569014</v>
      </c>
      <c r="E56" s="164" t="n">
        <f aca="false">AVERAGE(TableD6d2!$L56:$L65)</f>
        <v>1.5416843</v>
      </c>
      <c r="F56" s="163" t="n">
        <f aca="false">AVERAGE(TableD6d3!$K56:$K65)</f>
        <v>0.0569014</v>
      </c>
      <c r="G56" s="164" t="n">
        <f aca="false">AVERAGE(TableD6d3!$L56:$L65)</f>
        <v>1.5416843</v>
      </c>
      <c r="H56" s="163" t="n">
        <f aca="false">AVERAGE(TableD6d4!$K56:$K65)</f>
        <v>0.0569014</v>
      </c>
      <c r="I56" s="164" t="n">
        <f aca="false">AVERAGE(TableD6d4!$L56:$L65)</f>
        <v>1.5416843</v>
      </c>
      <c r="J56" s="163" t="n">
        <f aca="false">AVERAGE(TableD6e1!$K56:$K65)</f>
        <v>0.05054364</v>
      </c>
      <c r="K56" s="164" t="n">
        <f aca="false">AVERAGE(TableD6e1!$L56:$L65)</f>
        <v>1.3739213</v>
      </c>
      <c r="L56" s="163" t="n">
        <f aca="false">AVERAGE(TableD6e2!$K56:$K65)</f>
        <v>0.05054364</v>
      </c>
      <c r="M56" s="164" t="n">
        <f aca="false">AVERAGE(TableD6e2!$L56:$L65)</f>
        <v>1.3739213</v>
      </c>
      <c r="N56" s="163" t="n">
        <f aca="false">AVERAGE(TableD6e3!$K56:$K65)</f>
        <v>0.05054364</v>
      </c>
      <c r="O56" s="164" t="n">
        <f aca="false">AVERAGE(TableD6e3!$L56:$L65)</f>
        <v>1.3739213</v>
      </c>
      <c r="P56" s="163" t="n">
        <f aca="false">AVERAGE(TableD6e4!$K56:$K65)</f>
        <v>0.05054364</v>
      </c>
      <c r="Q56" s="165" t="n">
        <f aca="false">AVERAGE(TableD6e4!$L56:$L65)</f>
        <v>1.3739213</v>
      </c>
    </row>
    <row r="57" customFormat="false" ht="12.75" hidden="true" customHeight="true" outlineLevel="0" collapsed="false">
      <c r="A57" s="26" t="n">
        <f aca="false">A56+1</f>
        <v>1947</v>
      </c>
      <c r="B57" s="163" t="n">
        <f aca="false">AVERAGE(TableD6d1!$K57:$K66)</f>
        <v>0.05575088</v>
      </c>
      <c r="C57" s="164" t="n">
        <f aca="false">AVERAGE(TableD6d1!$L57:$L66)</f>
        <v>1.545138</v>
      </c>
      <c r="D57" s="163" t="n">
        <f aca="false">AVERAGE(TableD6d2!$K57:$K66)</f>
        <v>0.05575088</v>
      </c>
      <c r="E57" s="164" t="n">
        <f aca="false">AVERAGE(TableD6d2!$L57:$L66)</f>
        <v>1.545138</v>
      </c>
      <c r="F57" s="163" t="n">
        <f aca="false">AVERAGE(TableD6d3!$K57:$K66)</f>
        <v>0.05575088</v>
      </c>
      <c r="G57" s="164" t="n">
        <f aca="false">AVERAGE(TableD6d3!$L57:$L66)</f>
        <v>1.545138</v>
      </c>
      <c r="H57" s="163" t="n">
        <f aca="false">AVERAGE(TableD6d4!$K57:$K66)</f>
        <v>0.05575088</v>
      </c>
      <c r="I57" s="164" t="n">
        <f aca="false">AVERAGE(TableD6d4!$L57:$L66)</f>
        <v>1.545138</v>
      </c>
      <c r="J57" s="163" t="n">
        <f aca="false">AVERAGE(TableD6e1!$K57:$K66)</f>
        <v>0.04965065</v>
      </c>
      <c r="K57" s="164" t="n">
        <f aca="false">AVERAGE(TableD6e1!$L57:$L66)</f>
        <v>1.3782668</v>
      </c>
      <c r="L57" s="163" t="n">
        <f aca="false">AVERAGE(TableD6e2!$K57:$K66)</f>
        <v>0.04965065</v>
      </c>
      <c r="M57" s="164" t="n">
        <f aca="false">AVERAGE(TableD6e2!$L57:$L66)</f>
        <v>1.3782668</v>
      </c>
      <c r="N57" s="163" t="n">
        <f aca="false">AVERAGE(TableD6e3!$K57:$K66)</f>
        <v>0.04965065</v>
      </c>
      <c r="O57" s="164" t="n">
        <f aca="false">AVERAGE(TableD6e3!$L57:$L66)</f>
        <v>1.3782668</v>
      </c>
      <c r="P57" s="163" t="n">
        <f aca="false">AVERAGE(TableD6e4!$K57:$K66)</f>
        <v>0.04965065</v>
      </c>
      <c r="Q57" s="165" t="n">
        <f aca="false">AVERAGE(TableD6e4!$L57:$L66)</f>
        <v>1.3782668</v>
      </c>
    </row>
    <row r="58" customFormat="false" ht="12.75" hidden="true" customHeight="true" outlineLevel="0" collapsed="false">
      <c r="A58" s="26" t="n">
        <f aca="false">A57+1</f>
        <v>1948</v>
      </c>
      <c r="B58" s="163" t="n">
        <f aca="false">AVERAGE(TableD6d1!$K58:$K67)</f>
        <v>0.05438238</v>
      </c>
      <c r="C58" s="164" t="n">
        <f aca="false">AVERAGE(TableD6d1!$L58:$L67)</f>
        <v>1.5451684</v>
      </c>
      <c r="D58" s="163" t="n">
        <f aca="false">AVERAGE(TableD6d2!$K58:$K67)</f>
        <v>0.05438238</v>
      </c>
      <c r="E58" s="164" t="n">
        <f aca="false">AVERAGE(TableD6d2!$L58:$L67)</f>
        <v>1.5451684</v>
      </c>
      <c r="F58" s="163" t="n">
        <f aca="false">AVERAGE(TableD6d3!$K58:$K67)</f>
        <v>0.05438238</v>
      </c>
      <c r="G58" s="164" t="n">
        <f aca="false">AVERAGE(TableD6d3!$L58:$L67)</f>
        <v>1.5451684</v>
      </c>
      <c r="H58" s="163" t="n">
        <f aca="false">AVERAGE(TableD6d4!$K58:$K67)</f>
        <v>0.05438238</v>
      </c>
      <c r="I58" s="164" t="n">
        <f aca="false">AVERAGE(TableD6d4!$L58:$L67)</f>
        <v>1.5451684</v>
      </c>
      <c r="J58" s="163" t="n">
        <f aca="false">AVERAGE(TableD6e1!$K58:$K67)</f>
        <v>0.04848721</v>
      </c>
      <c r="K58" s="164" t="n">
        <f aca="false">AVERAGE(TableD6e1!$L58:$L67)</f>
        <v>1.3794547</v>
      </c>
      <c r="L58" s="163" t="n">
        <f aca="false">AVERAGE(TableD6e2!$K58:$K67)</f>
        <v>0.04848721</v>
      </c>
      <c r="M58" s="164" t="n">
        <f aca="false">AVERAGE(TableD6e2!$L58:$L67)</f>
        <v>1.3794547</v>
      </c>
      <c r="N58" s="163" t="n">
        <f aca="false">AVERAGE(TableD6e3!$K58:$K67)</f>
        <v>0.04848721</v>
      </c>
      <c r="O58" s="164" t="n">
        <f aca="false">AVERAGE(TableD6e3!$L58:$L67)</f>
        <v>1.3794547</v>
      </c>
      <c r="P58" s="163" t="n">
        <f aca="false">AVERAGE(TableD6e4!$K58:$K67)</f>
        <v>0.04848721</v>
      </c>
      <c r="Q58" s="165" t="n">
        <f aca="false">AVERAGE(TableD6e4!$L58:$L67)</f>
        <v>1.3794547</v>
      </c>
    </row>
    <row r="59" customFormat="false" ht="12.75" hidden="true" customHeight="true" outlineLevel="0" collapsed="false">
      <c r="A59" s="26" t="n">
        <v>1949</v>
      </c>
      <c r="B59" s="163" t="n">
        <f aca="false">AVERAGE(TableD6d1!$K59:$K68)</f>
        <v>0.05356103</v>
      </c>
      <c r="C59" s="164" t="n">
        <f aca="false">AVERAGE(TableD6d1!$L59:$L68)</f>
        <v>1.5309068</v>
      </c>
      <c r="D59" s="163" t="n">
        <f aca="false">AVERAGE(TableD6d2!$K59:$K68)</f>
        <v>0.05356103</v>
      </c>
      <c r="E59" s="164" t="n">
        <f aca="false">AVERAGE(TableD6d2!$L59:$L68)</f>
        <v>1.5309068</v>
      </c>
      <c r="F59" s="163" t="n">
        <f aca="false">AVERAGE(TableD6d3!$K59:$K68)</f>
        <v>0.05356103</v>
      </c>
      <c r="G59" s="164" t="n">
        <f aca="false">AVERAGE(TableD6d3!$L59:$L68)</f>
        <v>1.5309068</v>
      </c>
      <c r="H59" s="163" t="n">
        <f aca="false">AVERAGE(TableD6d4!$K59:$K68)</f>
        <v>0.05356103</v>
      </c>
      <c r="I59" s="164" t="n">
        <f aca="false">AVERAGE(TableD6d4!$L59:$L68)</f>
        <v>1.5309068</v>
      </c>
      <c r="J59" s="163" t="n">
        <f aca="false">AVERAGE(TableD6e1!$K59:$K68)</f>
        <v>0.04820956</v>
      </c>
      <c r="K59" s="164" t="n">
        <f aca="false">AVERAGE(TableD6e1!$L59:$L68)</f>
        <v>1.3792027</v>
      </c>
      <c r="L59" s="163" t="n">
        <f aca="false">AVERAGE(TableD6e2!$K59:$K68)</f>
        <v>0.04820956</v>
      </c>
      <c r="M59" s="164" t="n">
        <f aca="false">AVERAGE(TableD6e2!$L59:$L68)</f>
        <v>1.3792027</v>
      </c>
      <c r="N59" s="163" t="n">
        <f aca="false">AVERAGE(TableD6e3!$K59:$K68)</f>
        <v>0.04820956</v>
      </c>
      <c r="O59" s="164" t="n">
        <f aca="false">AVERAGE(TableD6e3!$L59:$L68)</f>
        <v>1.3792027</v>
      </c>
      <c r="P59" s="163" t="n">
        <f aca="false">AVERAGE(TableD6e4!$K59:$K68)</f>
        <v>0.04820956</v>
      </c>
      <c r="Q59" s="165" t="n">
        <f aca="false">AVERAGE(TableD6e4!$L59:$L68)</f>
        <v>1.3792027</v>
      </c>
    </row>
    <row r="60" customFormat="false" ht="12.75" hidden="false" customHeight="false" outlineLevel="0" collapsed="false">
      <c r="A60" s="34" t="n">
        <f aca="false">A59+1</f>
        <v>1950</v>
      </c>
      <c r="B60" s="166" t="n">
        <f aca="false">AVERAGE(TableD6d1!$K60:$K69)</f>
        <v>0.05285403</v>
      </c>
      <c r="C60" s="167" t="n">
        <f aca="false">AVERAGE(TableD6d1!$L60:$L69)</f>
        <v>1.5103771</v>
      </c>
      <c r="D60" s="166" t="n">
        <f aca="false">AVERAGE(TableD6d2!$K60:$K69)</f>
        <v>0.05285403</v>
      </c>
      <c r="E60" s="167" t="n">
        <f aca="false">AVERAGE(TableD6d2!$L60:$L69)</f>
        <v>1.5103771</v>
      </c>
      <c r="F60" s="166" t="n">
        <f aca="false">AVERAGE(TableD6d3!$K60:$K69)</f>
        <v>0.05285403</v>
      </c>
      <c r="G60" s="167" t="n">
        <f aca="false">AVERAGE(TableD6d3!$L60:$L69)</f>
        <v>1.5103771</v>
      </c>
      <c r="H60" s="166" t="n">
        <f aca="false">AVERAGE(TableD6d4!$K60:$K69)</f>
        <v>0.05285403</v>
      </c>
      <c r="I60" s="167" t="n">
        <f aca="false">AVERAGE(TableD6d4!$L60:$L69)</f>
        <v>1.5103771</v>
      </c>
      <c r="J60" s="166" t="n">
        <f aca="false">AVERAGE(TableD6e1!$K60:$K69)</f>
        <v>0.04808469</v>
      </c>
      <c r="K60" s="167" t="n">
        <f aca="false">AVERAGE(TableD6e1!$L60:$L69)</f>
        <v>1.3742941</v>
      </c>
      <c r="L60" s="166" t="n">
        <f aca="false">AVERAGE(TableD6e2!$K60:$K69)</f>
        <v>0.04808469</v>
      </c>
      <c r="M60" s="167" t="n">
        <f aca="false">AVERAGE(TableD6e2!$L60:$L69)</f>
        <v>1.3742941</v>
      </c>
      <c r="N60" s="166" t="n">
        <f aca="false">AVERAGE(TableD6e3!$K60:$K69)</f>
        <v>0.04808469</v>
      </c>
      <c r="O60" s="167" t="n">
        <f aca="false">AVERAGE(TableD6e3!$L60:$L69)</f>
        <v>1.3742941</v>
      </c>
      <c r="P60" s="166" t="n">
        <f aca="false">AVERAGE(TableD6e4!$K60:$K69)</f>
        <v>0.04808469</v>
      </c>
      <c r="Q60" s="168" t="n">
        <f aca="false">AVERAGE(TableD6e4!$L60:$L69)</f>
        <v>1.3742941</v>
      </c>
    </row>
    <row r="61" customFormat="false" ht="12.75" hidden="true" customHeight="true" outlineLevel="0" collapsed="false">
      <c r="A61" s="26" t="n">
        <f aca="false">A60+1</f>
        <v>1951</v>
      </c>
      <c r="B61" s="163" t="n">
        <f aca="false">AVERAGE(TableD6d1!$K61:$K70)</f>
        <v>0.05275268</v>
      </c>
      <c r="C61" s="164" t="n">
        <f aca="false">AVERAGE(TableD6d1!$L61:$L70)</f>
        <v>1.4894935</v>
      </c>
      <c r="D61" s="163" t="n">
        <f aca="false">AVERAGE(TableD6d2!$K61:$K70)</f>
        <v>0.05275268</v>
      </c>
      <c r="E61" s="164" t="n">
        <f aca="false">AVERAGE(TableD6d2!$L61:$L70)</f>
        <v>1.4894935</v>
      </c>
      <c r="F61" s="163" t="n">
        <f aca="false">AVERAGE(TableD6d3!$K61:$K70)</f>
        <v>0.05275268</v>
      </c>
      <c r="G61" s="164" t="n">
        <f aca="false">AVERAGE(TableD6d3!$L61:$L70)</f>
        <v>1.4894935</v>
      </c>
      <c r="H61" s="163" t="n">
        <f aca="false">AVERAGE(TableD6d4!$K61:$K70)</f>
        <v>0.05275268</v>
      </c>
      <c r="I61" s="164" t="n">
        <f aca="false">AVERAGE(TableD6d4!$L61:$L70)</f>
        <v>1.4894935</v>
      </c>
      <c r="J61" s="163" t="n">
        <f aca="false">AVERAGE(TableD6e1!$K61:$K70)</f>
        <v>0.04857021</v>
      </c>
      <c r="K61" s="164" t="n">
        <f aca="false">AVERAGE(TableD6e1!$L61:$L70)</f>
        <v>1.3713939</v>
      </c>
      <c r="L61" s="163" t="n">
        <f aca="false">AVERAGE(TableD6e2!$K61:$K70)</f>
        <v>0.04857021</v>
      </c>
      <c r="M61" s="164" t="n">
        <f aca="false">AVERAGE(TableD6e2!$L61:$L70)</f>
        <v>1.3713939</v>
      </c>
      <c r="N61" s="163" t="n">
        <f aca="false">AVERAGE(TableD6e3!$K61:$K70)</f>
        <v>0.04857021</v>
      </c>
      <c r="O61" s="164" t="n">
        <f aca="false">AVERAGE(TableD6e3!$L61:$L70)</f>
        <v>1.3713939</v>
      </c>
      <c r="P61" s="163" t="n">
        <f aca="false">AVERAGE(TableD6e4!$K61:$K70)</f>
        <v>0.04857021</v>
      </c>
      <c r="Q61" s="165" t="n">
        <f aca="false">AVERAGE(TableD6e4!$L61:$L70)</f>
        <v>1.3713939</v>
      </c>
    </row>
    <row r="62" customFormat="false" ht="12.75" hidden="true" customHeight="true" outlineLevel="0" collapsed="false">
      <c r="A62" s="26" t="n">
        <f aca="false">A61+1</f>
        <v>1952</v>
      </c>
      <c r="B62" s="163" t="n">
        <f aca="false">AVERAGE(TableD6d1!$K62:$K71)</f>
        <v>0.05286097</v>
      </c>
      <c r="C62" s="164" t="n">
        <f aca="false">AVERAGE(TableD6d1!$L62:$L71)</f>
        <v>1.4831598</v>
      </c>
      <c r="D62" s="163" t="n">
        <f aca="false">AVERAGE(TableD6d2!$K62:$K71)</f>
        <v>0.05286097</v>
      </c>
      <c r="E62" s="164" t="n">
        <f aca="false">AVERAGE(TableD6d2!$L62:$L71)</f>
        <v>1.4831598</v>
      </c>
      <c r="F62" s="163" t="n">
        <f aca="false">AVERAGE(TableD6d3!$K62:$K71)</f>
        <v>0.05286097</v>
      </c>
      <c r="G62" s="164" t="n">
        <f aca="false">AVERAGE(TableD6d3!$L62:$L71)</f>
        <v>1.4831598</v>
      </c>
      <c r="H62" s="163" t="n">
        <f aca="false">AVERAGE(TableD6d4!$K62:$K71)</f>
        <v>0.05286097</v>
      </c>
      <c r="I62" s="164" t="n">
        <f aca="false">AVERAGE(TableD6d4!$L62:$L71)</f>
        <v>1.4831598</v>
      </c>
      <c r="J62" s="163" t="n">
        <f aca="false">AVERAGE(TableD6e1!$K62:$K71)</f>
        <v>0.04873382</v>
      </c>
      <c r="K62" s="164" t="n">
        <f aca="false">AVERAGE(TableD6e1!$L62:$L71)</f>
        <v>1.3672435</v>
      </c>
      <c r="L62" s="163" t="n">
        <f aca="false">AVERAGE(TableD6e2!$K62:$K71)</f>
        <v>0.04873382</v>
      </c>
      <c r="M62" s="164" t="n">
        <f aca="false">AVERAGE(TableD6e2!$L62:$L71)</f>
        <v>1.3672435</v>
      </c>
      <c r="N62" s="163" t="n">
        <f aca="false">AVERAGE(TableD6e3!$K62:$K71)</f>
        <v>0.04873382</v>
      </c>
      <c r="O62" s="164" t="n">
        <f aca="false">AVERAGE(TableD6e3!$L62:$L71)</f>
        <v>1.3672435</v>
      </c>
      <c r="P62" s="163" t="n">
        <f aca="false">AVERAGE(TableD6e4!$K62:$K71)</f>
        <v>0.04873382</v>
      </c>
      <c r="Q62" s="165" t="n">
        <f aca="false">AVERAGE(TableD6e4!$L62:$L71)</f>
        <v>1.3672435</v>
      </c>
    </row>
    <row r="63" customFormat="false" ht="12.75" hidden="true" customHeight="true" outlineLevel="0" collapsed="false">
      <c r="A63" s="26" t="n">
        <f aca="false">A62+1</f>
        <v>1953</v>
      </c>
      <c r="B63" s="163" t="n">
        <f aca="false">AVERAGE(TableD6d1!$K63:$K72)</f>
        <v>0.05405612</v>
      </c>
      <c r="C63" s="164" t="n">
        <f aca="false">AVERAGE(TableD6d1!$L63:$L72)</f>
        <v>1.4843685</v>
      </c>
      <c r="D63" s="163" t="n">
        <f aca="false">AVERAGE(TableD6d2!$K63:$K72)</f>
        <v>0.05405612</v>
      </c>
      <c r="E63" s="164" t="n">
        <f aca="false">AVERAGE(TableD6d2!$L63:$L72)</f>
        <v>1.4843685</v>
      </c>
      <c r="F63" s="163" t="n">
        <f aca="false">AVERAGE(TableD6d3!$K63:$K72)</f>
        <v>0.05405612</v>
      </c>
      <c r="G63" s="164" t="n">
        <f aca="false">AVERAGE(TableD6d3!$L63:$L72)</f>
        <v>1.4843685</v>
      </c>
      <c r="H63" s="163" t="n">
        <f aca="false">AVERAGE(TableD6d4!$K63:$K72)</f>
        <v>0.05405612</v>
      </c>
      <c r="I63" s="164" t="n">
        <f aca="false">AVERAGE(TableD6d4!$L63:$L72)</f>
        <v>1.4843685</v>
      </c>
      <c r="J63" s="163" t="n">
        <f aca="false">AVERAGE(TableD6e1!$K63:$K72)</f>
        <v>0.04969292</v>
      </c>
      <c r="K63" s="164" t="n">
        <f aca="false">AVERAGE(TableD6e1!$L63:$L72)</f>
        <v>1.3642702</v>
      </c>
      <c r="L63" s="163" t="n">
        <f aca="false">AVERAGE(TableD6e2!$K63:$K72)</f>
        <v>0.04969292</v>
      </c>
      <c r="M63" s="164" t="n">
        <f aca="false">AVERAGE(TableD6e2!$L63:$L72)</f>
        <v>1.3642702</v>
      </c>
      <c r="N63" s="163" t="n">
        <f aca="false">AVERAGE(TableD6e3!$K63:$K72)</f>
        <v>0.04969292</v>
      </c>
      <c r="O63" s="164" t="n">
        <f aca="false">AVERAGE(TableD6e3!$L63:$L72)</f>
        <v>1.3642702</v>
      </c>
      <c r="P63" s="163" t="n">
        <f aca="false">AVERAGE(TableD6e4!$K63:$K72)</f>
        <v>0.04969292</v>
      </c>
      <c r="Q63" s="165" t="n">
        <f aca="false">AVERAGE(TableD6e4!$L63:$L72)</f>
        <v>1.3642702</v>
      </c>
    </row>
    <row r="64" customFormat="false" ht="12.75" hidden="true" customHeight="true" outlineLevel="0" collapsed="false">
      <c r="A64" s="26" t="n">
        <f aca="false">A63+1</f>
        <v>1954</v>
      </c>
      <c r="B64" s="163" t="n">
        <f aca="false">AVERAGE(TableD6d1!$K64:$K73)</f>
        <v>0.0549283</v>
      </c>
      <c r="C64" s="164" t="n">
        <f aca="false">AVERAGE(TableD6d1!$L64:$L73)</f>
        <v>1.4806368</v>
      </c>
      <c r="D64" s="163" t="n">
        <f aca="false">AVERAGE(TableD6d2!$K64:$K73)</f>
        <v>0.0549283</v>
      </c>
      <c r="E64" s="164" t="n">
        <f aca="false">AVERAGE(TableD6d2!$L64:$L73)</f>
        <v>1.4806368</v>
      </c>
      <c r="F64" s="163" t="n">
        <f aca="false">AVERAGE(TableD6d3!$K64:$K73)</f>
        <v>0.0549283</v>
      </c>
      <c r="G64" s="164" t="n">
        <f aca="false">AVERAGE(TableD6d3!$L64:$L73)</f>
        <v>1.4806368</v>
      </c>
      <c r="H64" s="163" t="n">
        <f aca="false">AVERAGE(TableD6d4!$K64:$K73)</f>
        <v>0.0549283</v>
      </c>
      <c r="I64" s="164" t="n">
        <f aca="false">AVERAGE(TableD6d4!$L64:$L73)</f>
        <v>1.4806368</v>
      </c>
      <c r="J64" s="163" t="n">
        <f aca="false">AVERAGE(TableD6e1!$K64:$K73)</f>
        <v>0.05051771</v>
      </c>
      <c r="K64" s="164" t="n">
        <f aca="false">AVERAGE(TableD6e1!$L64:$L73)</f>
        <v>1.3615564</v>
      </c>
      <c r="L64" s="163" t="n">
        <f aca="false">AVERAGE(TableD6e2!$K64:$K73)</f>
        <v>0.05051771</v>
      </c>
      <c r="M64" s="164" t="n">
        <f aca="false">AVERAGE(TableD6e2!$L64:$L73)</f>
        <v>1.3615564</v>
      </c>
      <c r="N64" s="163" t="n">
        <f aca="false">AVERAGE(TableD6e3!$K64:$K73)</f>
        <v>0.05051771</v>
      </c>
      <c r="O64" s="164" t="n">
        <f aca="false">AVERAGE(TableD6e3!$L64:$L73)</f>
        <v>1.3615564</v>
      </c>
      <c r="P64" s="163" t="n">
        <f aca="false">AVERAGE(TableD6e4!$K64:$K73)</f>
        <v>0.05051771</v>
      </c>
      <c r="Q64" s="165" t="n">
        <f aca="false">AVERAGE(TableD6e4!$L64:$L73)</f>
        <v>1.3615564</v>
      </c>
    </row>
    <row r="65" customFormat="false" ht="12.75" hidden="true" customHeight="true" outlineLevel="0" collapsed="false">
      <c r="A65" s="26" t="n">
        <f aca="false">A64+1</f>
        <v>1955</v>
      </c>
      <c r="B65" s="163" t="n">
        <f aca="false">AVERAGE(TableD6d1!$K65:$K74)</f>
        <v>0.05614761</v>
      </c>
      <c r="C65" s="164" t="n">
        <f aca="false">AVERAGE(TableD6d1!$L65:$L74)</f>
        <v>1.4853186</v>
      </c>
      <c r="D65" s="163" t="n">
        <f aca="false">AVERAGE(TableD6d2!$K65:$K74)</f>
        <v>0.05614761</v>
      </c>
      <c r="E65" s="164" t="n">
        <f aca="false">AVERAGE(TableD6d2!$L65:$L74)</f>
        <v>1.4853186</v>
      </c>
      <c r="F65" s="163" t="n">
        <f aca="false">AVERAGE(TableD6d3!$K65:$K74)</f>
        <v>0.05614761</v>
      </c>
      <c r="G65" s="164" t="n">
        <f aca="false">AVERAGE(TableD6d3!$L65:$L74)</f>
        <v>1.4853186</v>
      </c>
      <c r="H65" s="163" t="n">
        <f aca="false">AVERAGE(TableD6d4!$K65:$K74)</f>
        <v>0.05614761</v>
      </c>
      <c r="I65" s="164" t="n">
        <f aca="false">AVERAGE(TableD6d4!$L65:$L74)</f>
        <v>1.4853186</v>
      </c>
      <c r="J65" s="163" t="n">
        <f aca="false">AVERAGE(TableD6e1!$K65:$K74)</f>
        <v>0.05143286</v>
      </c>
      <c r="K65" s="164" t="n">
        <f aca="false">AVERAGE(TableD6e1!$L65:$L74)</f>
        <v>1.3597058</v>
      </c>
      <c r="L65" s="163" t="n">
        <f aca="false">AVERAGE(TableD6e2!$K65:$K74)</f>
        <v>0.05143286</v>
      </c>
      <c r="M65" s="164" t="n">
        <f aca="false">AVERAGE(TableD6e2!$L65:$L74)</f>
        <v>1.3597058</v>
      </c>
      <c r="N65" s="163" t="n">
        <f aca="false">AVERAGE(TableD6e3!$K65:$K74)</f>
        <v>0.05143286</v>
      </c>
      <c r="O65" s="164" t="n">
        <f aca="false">AVERAGE(TableD6e3!$L65:$L74)</f>
        <v>1.3597058</v>
      </c>
      <c r="P65" s="163" t="n">
        <f aca="false">AVERAGE(TableD6e4!$K65:$K74)</f>
        <v>0.05143286</v>
      </c>
      <c r="Q65" s="165" t="n">
        <f aca="false">AVERAGE(TableD6e4!$L65:$L74)</f>
        <v>1.3597058</v>
      </c>
    </row>
    <row r="66" customFormat="false" ht="12.75" hidden="true" customHeight="true" outlineLevel="0" collapsed="false">
      <c r="A66" s="26" t="n">
        <f aca="false">A65+1</f>
        <v>1956</v>
      </c>
      <c r="B66" s="163" t="n">
        <f aca="false">AVERAGE(TableD6d1!$K66:$K75)</f>
        <v>0.05750549</v>
      </c>
      <c r="C66" s="164" t="n">
        <f aca="false">AVERAGE(TableD6d1!$L66:$L75)</f>
        <v>1.4862599</v>
      </c>
      <c r="D66" s="163" t="n">
        <f aca="false">AVERAGE(TableD6d2!$K66:$K75)</f>
        <v>0.05750549</v>
      </c>
      <c r="E66" s="164" t="n">
        <f aca="false">AVERAGE(TableD6d2!$L66:$L75)</f>
        <v>1.4862599</v>
      </c>
      <c r="F66" s="163" t="n">
        <f aca="false">AVERAGE(TableD6d3!$K66:$K75)</f>
        <v>0.05750549</v>
      </c>
      <c r="G66" s="164" t="n">
        <f aca="false">AVERAGE(TableD6d3!$L66:$L75)</f>
        <v>1.4862599</v>
      </c>
      <c r="H66" s="163" t="n">
        <f aca="false">AVERAGE(TableD6d4!$K66:$K75)</f>
        <v>0.05750549</v>
      </c>
      <c r="I66" s="164" t="n">
        <f aca="false">AVERAGE(TableD6d4!$L66:$L75)</f>
        <v>1.4862599</v>
      </c>
      <c r="J66" s="163" t="n">
        <f aca="false">AVERAGE(TableD6e1!$K66:$K75)</f>
        <v>0.05260127</v>
      </c>
      <c r="K66" s="164" t="n">
        <f aca="false">AVERAGE(TableD6e1!$L66:$L75)</f>
        <v>1.3584588</v>
      </c>
      <c r="L66" s="163" t="n">
        <f aca="false">AVERAGE(TableD6e2!$K66:$K75)</f>
        <v>0.05260127</v>
      </c>
      <c r="M66" s="164" t="n">
        <f aca="false">AVERAGE(TableD6e2!$L66:$L75)</f>
        <v>1.3584588</v>
      </c>
      <c r="N66" s="163" t="n">
        <f aca="false">AVERAGE(TableD6e3!$K66:$K75)</f>
        <v>0.05260127</v>
      </c>
      <c r="O66" s="164" t="n">
        <f aca="false">AVERAGE(TableD6e3!$L66:$L75)</f>
        <v>1.3584588</v>
      </c>
      <c r="P66" s="163" t="n">
        <f aca="false">AVERAGE(TableD6e4!$K66:$K75)</f>
        <v>0.05260127</v>
      </c>
      <c r="Q66" s="165" t="n">
        <f aca="false">AVERAGE(TableD6e4!$L66:$L75)</f>
        <v>1.3584588</v>
      </c>
    </row>
    <row r="67" customFormat="false" ht="12.75" hidden="true" customHeight="true" outlineLevel="0" collapsed="false">
      <c r="A67" s="26" t="n">
        <f aca="false">A66+1</f>
        <v>1957</v>
      </c>
      <c r="B67" s="163" t="n">
        <f aca="false">AVERAGE(TableD6d1!$K67:$K76)</f>
        <v>0.05780343</v>
      </c>
      <c r="C67" s="164" t="n">
        <f aca="false">AVERAGE(TableD6d1!$L67:$L76)</f>
        <v>1.4707526</v>
      </c>
      <c r="D67" s="163" t="n">
        <f aca="false">AVERAGE(TableD6d2!$K67:$K76)</f>
        <v>0.05780343</v>
      </c>
      <c r="E67" s="164" t="n">
        <f aca="false">AVERAGE(TableD6d2!$L67:$L76)</f>
        <v>1.4707526</v>
      </c>
      <c r="F67" s="163" t="n">
        <f aca="false">AVERAGE(TableD6d3!$K67:$K76)</f>
        <v>0.05780343</v>
      </c>
      <c r="G67" s="164" t="n">
        <f aca="false">AVERAGE(TableD6d3!$L67:$L76)</f>
        <v>1.4707526</v>
      </c>
      <c r="H67" s="163" t="n">
        <f aca="false">AVERAGE(TableD6d4!$K67:$K76)</f>
        <v>0.05780343</v>
      </c>
      <c r="I67" s="164" t="n">
        <f aca="false">AVERAGE(TableD6d4!$L67:$L76)</f>
        <v>1.4707526</v>
      </c>
      <c r="J67" s="163" t="n">
        <f aca="false">AVERAGE(TableD6e1!$K67:$K76)</f>
        <v>0.0533325</v>
      </c>
      <c r="K67" s="164" t="n">
        <f aca="false">AVERAGE(TableD6e1!$L67:$L76)</f>
        <v>1.3570463</v>
      </c>
      <c r="L67" s="163" t="n">
        <f aca="false">AVERAGE(TableD6e2!$K67:$K76)</f>
        <v>0.0533325</v>
      </c>
      <c r="M67" s="164" t="n">
        <f aca="false">AVERAGE(TableD6e2!$L67:$L76)</f>
        <v>1.3570463</v>
      </c>
      <c r="N67" s="163" t="n">
        <f aca="false">AVERAGE(TableD6e3!$K67:$K76)</f>
        <v>0.0533325</v>
      </c>
      <c r="O67" s="164" t="n">
        <f aca="false">AVERAGE(TableD6e3!$L67:$L76)</f>
        <v>1.3570463</v>
      </c>
      <c r="P67" s="163" t="n">
        <f aca="false">AVERAGE(TableD6e4!$K67:$K76)</f>
        <v>0.0533325</v>
      </c>
      <c r="Q67" s="165" t="n">
        <f aca="false">AVERAGE(TableD6e4!$L67:$L76)</f>
        <v>1.3570463</v>
      </c>
    </row>
    <row r="68" customFormat="false" ht="12.75" hidden="true" customHeight="true" outlineLevel="0" collapsed="false">
      <c r="A68" s="26" t="n">
        <f aca="false">A67+1</f>
        <v>1958</v>
      </c>
      <c r="B68" s="163" t="n">
        <f aca="false">AVERAGE(TableD6d1!$K68:$K77)</f>
        <v>0.05908945</v>
      </c>
      <c r="C68" s="164" t="n">
        <f aca="false">AVERAGE(TableD6d1!$L68:$L77)</f>
        <v>1.4676054</v>
      </c>
      <c r="D68" s="163" t="n">
        <f aca="false">AVERAGE(TableD6d2!$K68:$K77)</f>
        <v>0.05908945</v>
      </c>
      <c r="E68" s="164" t="n">
        <f aca="false">AVERAGE(TableD6d2!$L68:$L77)</f>
        <v>1.4676054</v>
      </c>
      <c r="F68" s="163" t="n">
        <f aca="false">AVERAGE(TableD6d3!$K68:$K77)</f>
        <v>0.05908945</v>
      </c>
      <c r="G68" s="164" t="n">
        <f aca="false">AVERAGE(TableD6d3!$L68:$L77)</f>
        <v>1.4676054</v>
      </c>
      <c r="H68" s="163" t="n">
        <f aca="false">AVERAGE(TableD6d4!$K68:$K77)</f>
        <v>0.05908945</v>
      </c>
      <c r="I68" s="164" t="n">
        <f aca="false">AVERAGE(TableD6d4!$L68:$L77)</f>
        <v>1.4676054</v>
      </c>
      <c r="J68" s="163" t="n">
        <f aca="false">AVERAGE(TableD6e1!$K68:$K77)</f>
        <v>0.05461658</v>
      </c>
      <c r="K68" s="164" t="n">
        <f aca="false">AVERAGE(TableD6e1!$L68:$L77)</f>
        <v>1.3575212</v>
      </c>
      <c r="L68" s="163" t="n">
        <f aca="false">AVERAGE(TableD6e2!$K68:$K77)</f>
        <v>0.05461658</v>
      </c>
      <c r="M68" s="164" t="n">
        <f aca="false">AVERAGE(TableD6e2!$L68:$L77)</f>
        <v>1.3575212</v>
      </c>
      <c r="N68" s="163" t="n">
        <f aca="false">AVERAGE(TableD6e3!$K68:$K77)</f>
        <v>0.05461658</v>
      </c>
      <c r="O68" s="164" t="n">
        <f aca="false">AVERAGE(TableD6e3!$L68:$L77)</f>
        <v>1.3575212</v>
      </c>
      <c r="P68" s="163" t="n">
        <f aca="false">AVERAGE(TableD6e4!$K68:$K77)</f>
        <v>0.05461658</v>
      </c>
      <c r="Q68" s="165" t="n">
        <f aca="false">AVERAGE(TableD6e4!$L68:$L77)</f>
        <v>1.3575212</v>
      </c>
    </row>
    <row r="69" customFormat="false" ht="12.75" hidden="true" customHeight="true" outlineLevel="0" collapsed="false">
      <c r="A69" s="26" t="n">
        <f aca="false">A68+1</f>
        <v>1959</v>
      </c>
      <c r="B69" s="163" t="n">
        <f aca="false">AVERAGE(TableD6d1!$K69:$K78)</f>
        <v>0.06084558</v>
      </c>
      <c r="C69" s="164" t="n">
        <f aca="false">AVERAGE(TableD6d1!$L69:$L78)</f>
        <v>1.4713592</v>
      </c>
      <c r="D69" s="163" t="n">
        <f aca="false">AVERAGE(TableD6d2!$K69:$K78)</f>
        <v>0.06084558</v>
      </c>
      <c r="E69" s="164" t="n">
        <f aca="false">AVERAGE(TableD6d2!$L69:$L78)</f>
        <v>1.4713592</v>
      </c>
      <c r="F69" s="163" t="n">
        <f aca="false">AVERAGE(TableD6d3!$K69:$K78)</f>
        <v>0.06084558</v>
      </c>
      <c r="G69" s="164" t="n">
        <f aca="false">AVERAGE(TableD6d3!$L69:$L78)</f>
        <v>1.4713592</v>
      </c>
      <c r="H69" s="163" t="n">
        <f aca="false">AVERAGE(TableD6d4!$K69:$K78)</f>
        <v>0.06084558</v>
      </c>
      <c r="I69" s="164" t="n">
        <f aca="false">AVERAGE(TableD6d4!$L69:$L78)</f>
        <v>1.4713592</v>
      </c>
      <c r="J69" s="163" t="n">
        <f aca="false">AVERAGE(TableD6e1!$K69:$K78)</f>
        <v>0.05614612</v>
      </c>
      <c r="K69" s="164" t="n">
        <f aca="false">AVERAGE(TableD6e1!$L69:$L78)</f>
        <v>1.3590941</v>
      </c>
      <c r="L69" s="163" t="n">
        <f aca="false">AVERAGE(TableD6e2!$K69:$K78)</f>
        <v>0.05614612</v>
      </c>
      <c r="M69" s="164" t="n">
        <f aca="false">AVERAGE(TableD6e2!$L69:$L78)</f>
        <v>1.3590941</v>
      </c>
      <c r="N69" s="163" t="n">
        <f aca="false">AVERAGE(TableD6e3!$K69:$K78)</f>
        <v>0.05614612</v>
      </c>
      <c r="O69" s="164" t="n">
        <f aca="false">AVERAGE(TableD6e3!$L69:$L78)</f>
        <v>1.3590941</v>
      </c>
      <c r="P69" s="163" t="n">
        <f aca="false">AVERAGE(TableD6e4!$K69:$K78)</f>
        <v>0.05614612</v>
      </c>
      <c r="Q69" s="165" t="n">
        <f aca="false">AVERAGE(TableD6e4!$L69:$L78)</f>
        <v>1.3590941</v>
      </c>
    </row>
    <row r="70" customFormat="false" ht="12.75" hidden="false" customHeight="false" outlineLevel="0" collapsed="false">
      <c r="A70" s="26" t="n">
        <f aca="false">A69+1</f>
        <v>1960</v>
      </c>
      <c r="B70" s="163" t="n">
        <f aca="false">AVERAGE(TableD6d1!$K70:$K79)</f>
        <v>0.06277635</v>
      </c>
      <c r="C70" s="164" t="n">
        <f aca="false">AVERAGE(TableD6d1!$L70:$L79)</f>
        <v>1.4856148</v>
      </c>
      <c r="D70" s="163" t="n">
        <f aca="false">AVERAGE(TableD6d2!$K70:$K79)</f>
        <v>0.06277635</v>
      </c>
      <c r="E70" s="164" t="n">
        <f aca="false">AVERAGE(TableD6d2!$L70:$L79)</f>
        <v>1.4856148</v>
      </c>
      <c r="F70" s="163" t="n">
        <f aca="false">AVERAGE(TableD6d3!$K70:$K79)</f>
        <v>0.06277635</v>
      </c>
      <c r="G70" s="164" t="n">
        <f aca="false">AVERAGE(TableD6d3!$L70:$L79)</f>
        <v>1.4856148</v>
      </c>
      <c r="H70" s="163" t="n">
        <f aca="false">AVERAGE(TableD6d4!$K70:$K79)</f>
        <v>0.06277635</v>
      </c>
      <c r="I70" s="164" t="n">
        <f aca="false">AVERAGE(TableD6d4!$L70:$L79)</f>
        <v>1.4856148</v>
      </c>
      <c r="J70" s="163" t="n">
        <f aca="false">AVERAGE(TableD6e1!$K70:$K79)</f>
        <v>0.05751421</v>
      </c>
      <c r="K70" s="164" t="n">
        <f aca="false">AVERAGE(TableD6e1!$L70:$L79)</f>
        <v>1.3619535</v>
      </c>
      <c r="L70" s="163" t="n">
        <f aca="false">AVERAGE(TableD6e2!$K70:$K79)</f>
        <v>0.05751421</v>
      </c>
      <c r="M70" s="164" t="n">
        <f aca="false">AVERAGE(TableD6e2!$L70:$L79)</f>
        <v>1.3619535</v>
      </c>
      <c r="N70" s="163" t="n">
        <f aca="false">AVERAGE(TableD6e3!$K70:$K79)</f>
        <v>0.05751421</v>
      </c>
      <c r="O70" s="164" t="n">
        <f aca="false">AVERAGE(TableD6e3!$L70:$L79)</f>
        <v>1.3619535</v>
      </c>
      <c r="P70" s="163" t="n">
        <f aca="false">AVERAGE(TableD6e4!$K70:$K79)</f>
        <v>0.05751421</v>
      </c>
      <c r="Q70" s="165" t="n">
        <f aca="false">AVERAGE(TableD6e4!$L70:$L79)</f>
        <v>1.3619535</v>
      </c>
    </row>
    <row r="71" customFormat="false" ht="12.75" hidden="true" customHeight="true" outlineLevel="0" collapsed="false">
      <c r="A71" s="26" t="n">
        <f aca="false">A70+1</f>
        <v>1961</v>
      </c>
      <c r="B71" s="163" t="n">
        <f aca="false">AVERAGE(TableD6d1!$K71:$K80)</f>
        <v>0.06406099</v>
      </c>
      <c r="C71" s="164" t="n">
        <f aca="false">AVERAGE(TableD6d1!$L71:$L80)</f>
        <v>1.4968587</v>
      </c>
      <c r="D71" s="163" t="n">
        <f aca="false">AVERAGE(TableD6d2!$K71:$K80)</f>
        <v>0.06406099</v>
      </c>
      <c r="E71" s="164" t="n">
        <f aca="false">AVERAGE(TableD6d2!$L71:$L80)</f>
        <v>1.4968587</v>
      </c>
      <c r="F71" s="163" t="n">
        <f aca="false">AVERAGE(TableD6d3!$K71:$K80)</f>
        <v>0.06406099</v>
      </c>
      <c r="G71" s="164" t="n">
        <f aca="false">AVERAGE(TableD6d3!$L71:$L80)</f>
        <v>1.4968587</v>
      </c>
      <c r="H71" s="163" t="n">
        <f aca="false">AVERAGE(TableD6d4!$K71:$K80)</f>
        <v>0.06406099</v>
      </c>
      <c r="I71" s="164" t="n">
        <f aca="false">AVERAGE(TableD6d4!$L71:$L80)</f>
        <v>1.4968587</v>
      </c>
      <c r="J71" s="163" t="n">
        <f aca="false">AVERAGE(TableD6e1!$K71:$K80)</f>
        <v>0.05844639</v>
      </c>
      <c r="K71" s="164" t="n">
        <f aca="false">AVERAGE(TableD6e1!$L71:$L80)</f>
        <v>1.3661821</v>
      </c>
      <c r="L71" s="163" t="n">
        <f aca="false">AVERAGE(TableD6e2!$K71:$K80)</f>
        <v>0.05844639</v>
      </c>
      <c r="M71" s="164" t="n">
        <f aca="false">AVERAGE(TableD6e2!$L71:$L80)</f>
        <v>1.3661821</v>
      </c>
      <c r="N71" s="163" t="n">
        <f aca="false">AVERAGE(TableD6e3!$K71:$K80)</f>
        <v>0.05844639</v>
      </c>
      <c r="O71" s="164" t="n">
        <f aca="false">AVERAGE(TableD6e3!$L71:$L80)</f>
        <v>1.3661821</v>
      </c>
      <c r="P71" s="163" t="n">
        <f aca="false">AVERAGE(TableD6e4!$K71:$K80)</f>
        <v>0.05844639</v>
      </c>
      <c r="Q71" s="165" t="n">
        <f aca="false">AVERAGE(TableD6e4!$L71:$L80)</f>
        <v>1.3661821</v>
      </c>
    </row>
    <row r="72" customFormat="false" ht="12.75" hidden="true" customHeight="true" outlineLevel="0" collapsed="false">
      <c r="A72" s="26" t="n">
        <f aca="false">A71+1</f>
        <v>1962</v>
      </c>
      <c r="B72" s="163" t="n">
        <f aca="false">AVERAGE(TableD6d1!$K72:$K81)</f>
        <v>0.06531316</v>
      </c>
      <c r="C72" s="164" t="n">
        <f aca="false">AVERAGE(TableD6d1!$L72:$L81)</f>
        <v>1.5079691</v>
      </c>
      <c r="D72" s="163" t="n">
        <f aca="false">AVERAGE(TableD6d2!$K72:$K81)</f>
        <v>0.06531316</v>
      </c>
      <c r="E72" s="164" t="n">
        <f aca="false">AVERAGE(TableD6d2!$L72:$L81)</f>
        <v>1.5079691</v>
      </c>
      <c r="F72" s="163" t="n">
        <f aca="false">AVERAGE(TableD6d3!$K72:$K81)</f>
        <v>0.06531316</v>
      </c>
      <c r="G72" s="164" t="n">
        <f aca="false">AVERAGE(TableD6d3!$L72:$L81)</f>
        <v>1.5079691</v>
      </c>
      <c r="H72" s="163" t="n">
        <f aca="false">AVERAGE(TableD6d4!$K72:$K81)</f>
        <v>0.06531316</v>
      </c>
      <c r="I72" s="164" t="n">
        <f aca="false">AVERAGE(TableD6d4!$L72:$L81)</f>
        <v>1.5079691</v>
      </c>
      <c r="J72" s="163" t="n">
        <f aca="false">AVERAGE(TableD6e1!$K72:$K81)</f>
        <v>0.05943041</v>
      </c>
      <c r="K72" s="164" t="n">
        <f aca="false">AVERAGE(TableD6e1!$L72:$L81)</f>
        <v>1.372368</v>
      </c>
      <c r="L72" s="163" t="n">
        <f aca="false">AVERAGE(TableD6e2!$K72:$K81)</f>
        <v>0.05943041</v>
      </c>
      <c r="M72" s="164" t="n">
        <f aca="false">AVERAGE(TableD6e2!$L72:$L81)</f>
        <v>1.372368</v>
      </c>
      <c r="N72" s="163" t="n">
        <f aca="false">AVERAGE(TableD6e3!$K72:$K81)</f>
        <v>0.05943041</v>
      </c>
      <c r="O72" s="164" t="n">
        <f aca="false">AVERAGE(TableD6e3!$L72:$L81)</f>
        <v>1.372368</v>
      </c>
      <c r="P72" s="163" t="n">
        <f aca="false">AVERAGE(TableD6e4!$K72:$K81)</f>
        <v>0.05943041</v>
      </c>
      <c r="Q72" s="165" t="n">
        <f aca="false">AVERAGE(TableD6e4!$L72:$L81)</f>
        <v>1.372368</v>
      </c>
    </row>
    <row r="73" customFormat="false" ht="12.75" hidden="true" customHeight="true" outlineLevel="0" collapsed="false">
      <c r="A73" s="26" t="n">
        <f aca="false">A72+1</f>
        <v>1963</v>
      </c>
      <c r="B73" s="163" t="n">
        <f aca="false">AVERAGE(TableD6d1!$K73:$K82)</f>
        <v>0.06583422</v>
      </c>
      <c r="C73" s="164" t="n">
        <f aca="false">AVERAGE(TableD6d1!$L73:$L82)</f>
        <v>1.5172859</v>
      </c>
      <c r="D73" s="163" t="n">
        <f aca="false">AVERAGE(TableD6d2!$K73:$K82)</f>
        <v>0.06583422</v>
      </c>
      <c r="E73" s="164" t="n">
        <f aca="false">AVERAGE(TableD6d2!$L73:$L82)</f>
        <v>1.5172859</v>
      </c>
      <c r="F73" s="163" t="n">
        <f aca="false">AVERAGE(TableD6d3!$K73:$K82)</f>
        <v>0.06583422</v>
      </c>
      <c r="G73" s="164" t="n">
        <f aca="false">AVERAGE(TableD6d3!$L73:$L82)</f>
        <v>1.5172859</v>
      </c>
      <c r="H73" s="163" t="n">
        <f aca="false">AVERAGE(TableD6d4!$K73:$K82)</f>
        <v>0.06583422</v>
      </c>
      <c r="I73" s="164" t="n">
        <f aca="false">AVERAGE(TableD6d4!$L73:$L82)</f>
        <v>1.5172859</v>
      </c>
      <c r="J73" s="163" t="n">
        <f aca="false">AVERAGE(TableD6e1!$K73:$K82)</f>
        <v>0.05979944</v>
      </c>
      <c r="K73" s="164" t="n">
        <f aca="false">AVERAGE(TableD6e1!$L73:$L82)</f>
        <v>1.3783516</v>
      </c>
      <c r="L73" s="163" t="n">
        <f aca="false">AVERAGE(TableD6e2!$K73:$K82)</f>
        <v>0.05979944</v>
      </c>
      <c r="M73" s="164" t="n">
        <f aca="false">AVERAGE(TableD6e2!$L73:$L82)</f>
        <v>1.3783516</v>
      </c>
      <c r="N73" s="163" t="n">
        <f aca="false">AVERAGE(TableD6e3!$K73:$K82)</f>
        <v>0.05979944</v>
      </c>
      <c r="O73" s="164" t="n">
        <f aca="false">AVERAGE(TableD6e3!$L73:$L82)</f>
        <v>1.3783516</v>
      </c>
      <c r="P73" s="163" t="n">
        <f aca="false">AVERAGE(TableD6e4!$K73:$K82)</f>
        <v>0.05979944</v>
      </c>
      <c r="Q73" s="165" t="n">
        <f aca="false">AVERAGE(TableD6e4!$L73:$L82)</f>
        <v>1.3783516</v>
      </c>
    </row>
    <row r="74" customFormat="false" ht="12.75" hidden="true" customHeight="true" outlineLevel="0" collapsed="false">
      <c r="A74" s="26" t="n">
        <f aca="false">A73+1</f>
        <v>1964</v>
      </c>
      <c r="B74" s="163" t="n">
        <f aca="false">AVERAGE(TableD6d1!$K74:$K83)</f>
        <v>0.06629286</v>
      </c>
      <c r="C74" s="164" t="n">
        <f aca="false">AVERAGE(TableD6d1!$L74:$L83)</f>
        <v>1.5272469</v>
      </c>
      <c r="D74" s="163" t="n">
        <f aca="false">AVERAGE(TableD6d2!$K74:$K83)</f>
        <v>0.06629286</v>
      </c>
      <c r="E74" s="164" t="n">
        <f aca="false">AVERAGE(TableD6d2!$L74:$L83)</f>
        <v>1.5272469</v>
      </c>
      <c r="F74" s="163" t="n">
        <f aca="false">AVERAGE(TableD6d3!$K74:$K83)</f>
        <v>0.06629286</v>
      </c>
      <c r="G74" s="164" t="n">
        <f aca="false">AVERAGE(TableD6d3!$L74:$L83)</f>
        <v>1.5272469</v>
      </c>
      <c r="H74" s="163" t="n">
        <f aca="false">AVERAGE(TableD6d4!$K74:$K83)</f>
        <v>0.06629286</v>
      </c>
      <c r="I74" s="164" t="n">
        <f aca="false">AVERAGE(TableD6d4!$L74:$L83)</f>
        <v>1.5272469</v>
      </c>
      <c r="J74" s="163" t="n">
        <f aca="false">AVERAGE(TableD6e1!$K74:$K83)</f>
        <v>0.06012002</v>
      </c>
      <c r="K74" s="164" t="n">
        <f aca="false">AVERAGE(TableD6e1!$L74:$L83)</f>
        <v>1.385149</v>
      </c>
      <c r="L74" s="163" t="n">
        <f aca="false">AVERAGE(TableD6e2!$K74:$K83)</f>
        <v>0.06012002</v>
      </c>
      <c r="M74" s="164" t="n">
        <f aca="false">AVERAGE(TableD6e2!$L74:$L83)</f>
        <v>1.385149</v>
      </c>
      <c r="N74" s="163" t="n">
        <f aca="false">AVERAGE(TableD6e3!$K74:$K83)</f>
        <v>0.06012002</v>
      </c>
      <c r="O74" s="164" t="n">
        <f aca="false">AVERAGE(TableD6e3!$L74:$L83)</f>
        <v>1.385149</v>
      </c>
      <c r="P74" s="163" t="n">
        <f aca="false">AVERAGE(TableD6e4!$K74:$K83)</f>
        <v>0.06012002</v>
      </c>
      <c r="Q74" s="165" t="n">
        <f aca="false">AVERAGE(TableD6e4!$L74:$L83)</f>
        <v>1.385149</v>
      </c>
    </row>
    <row r="75" customFormat="false" ht="12.75" hidden="true" customHeight="true" outlineLevel="0" collapsed="false">
      <c r="A75" s="26" t="n">
        <f aca="false">A74+1</f>
        <v>1965</v>
      </c>
      <c r="B75" s="163" t="n">
        <f aca="false">AVERAGE(TableD6d1!$K75:$K84)</f>
        <v>0.0669209</v>
      </c>
      <c r="C75" s="164" t="n">
        <f aca="false">AVERAGE(TableD6d1!$L75:$L84)</f>
        <v>1.5372441</v>
      </c>
      <c r="D75" s="163" t="n">
        <f aca="false">AVERAGE(TableD6d2!$K75:$K84)</f>
        <v>0.0669209</v>
      </c>
      <c r="E75" s="164" t="n">
        <f aca="false">AVERAGE(TableD6d2!$L75:$L84)</f>
        <v>1.5372441</v>
      </c>
      <c r="F75" s="163" t="n">
        <f aca="false">AVERAGE(TableD6d3!$K75:$K84)</f>
        <v>0.0669209</v>
      </c>
      <c r="G75" s="164" t="n">
        <f aca="false">AVERAGE(TableD6d3!$L75:$L84)</f>
        <v>1.5372441</v>
      </c>
      <c r="H75" s="163" t="n">
        <f aca="false">AVERAGE(TableD6d4!$K75:$K84)</f>
        <v>0.0669209</v>
      </c>
      <c r="I75" s="164" t="n">
        <f aca="false">AVERAGE(TableD6d4!$L75:$L84)</f>
        <v>1.5372441</v>
      </c>
      <c r="J75" s="163" t="n">
        <f aca="false">AVERAGE(TableD6e1!$K75:$K84)</f>
        <v>0.06060579</v>
      </c>
      <c r="K75" s="164" t="n">
        <f aca="false">AVERAGE(TableD6e1!$L75:$L84)</f>
        <v>1.3921421</v>
      </c>
      <c r="L75" s="163" t="n">
        <f aca="false">AVERAGE(TableD6e2!$K75:$K84)</f>
        <v>0.06060579</v>
      </c>
      <c r="M75" s="164" t="n">
        <f aca="false">AVERAGE(TableD6e2!$L75:$L84)</f>
        <v>1.3921421</v>
      </c>
      <c r="N75" s="163" t="n">
        <f aca="false">AVERAGE(TableD6e3!$K75:$K84)</f>
        <v>0.06060579</v>
      </c>
      <c r="O75" s="164" t="n">
        <f aca="false">AVERAGE(TableD6e3!$L75:$L84)</f>
        <v>1.3921421</v>
      </c>
      <c r="P75" s="163" t="n">
        <f aca="false">AVERAGE(TableD6e4!$K75:$K84)</f>
        <v>0.06060579</v>
      </c>
      <c r="Q75" s="165" t="n">
        <f aca="false">AVERAGE(TableD6e4!$L75:$L84)</f>
        <v>1.3921421</v>
      </c>
    </row>
    <row r="76" customFormat="false" ht="12.75" hidden="true" customHeight="true" outlineLevel="0" collapsed="false">
      <c r="A76" s="26" t="n">
        <f aca="false">A75+1</f>
        <v>1966</v>
      </c>
      <c r="B76" s="163" t="n">
        <f aca="false">AVERAGE(TableD6d1!$K76:$K85)</f>
        <v>0.06756022</v>
      </c>
      <c r="C76" s="164" t="n">
        <f aca="false">AVERAGE(TableD6d1!$L76:$L85)</f>
        <v>1.5473593</v>
      </c>
      <c r="D76" s="163" t="n">
        <f aca="false">AVERAGE(TableD6d2!$K76:$K85)</f>
        <v>0.06756022</v>
      </c>
      <c r="E76" s="164" t="n">
        <f aca="false">AVERAGE(TableD6d2!$L76:$L85)</f>
        <v>1.5473593</v>
      </c>
      <c r="F76" s="163" t="n">
        <f aca="false">AVERAGE(TableD6d3!$K76:$K85)</f>
        <v>0.06756022</v>
      </c>
      <c r="G76" s="164" t="n">
        <f aca="false">AVERAGE(TableD6d3!$L76:$L85)</f>
        <v>1.5473593</v>
      </c>
      <c r="H76" s="163" t="n">
        <f aca="false">AVERAGE(TableD6d4!$K76:$K85)</f>
        <v>0.06756022</v>
      </c>
      <c r="I76" s="164" t="n">
        <f aca="false">AVERAGE(TableD6d4!$L76:$L85)</f>
        <v>1.5473593</v>
      </c>
      <c r="J76" s="163" t="n">
        <f aca="false">AVERAGE(TableD6e1!$K76:$K85)</f>
        <v>0.06109624</v>
      </c>
      <c r="K76" s="164" t="n">
        <f aca="false">AVERAGE(TableD6e1!$L76:$L85)</f>
        <v>1.3992484</v>
      </c>
      <c r="L76" s="163" t="n">
        <f aca="false">AVERAGE(TableD6e2!$K76:$K85)</f>
        <v>0.06109624</v>
      </c>
      <c r="M76" s="164" t="n">
        <f aca="false">AVERAGE(TableD6e2!$L76:$L85)</f>
        <v>1.3992484</v>
      </c>
      <c r="N76" s="163" t="n">
        <f aca="false">AVERAGE(TableD6e3!$K76:$K85)</f>
        <v>0.06109624</v>
      </c>
      <c r="O76" s="164" t="n">
        <f aca="false">AVERAGE(TableD6e3!$L76:$L85)</f>
        <v>1.3992484</v>
      </c>
      <c r="P76" s="163" t="n">
        <f aca="false">AVERAGE(TableD6e4!$K76:$K85)</f>
        <v>0.06109624</v>
      </c>
      <c r="Q76" s="165" t="n">
        <f aca="false">AVERAGE(TableD6e4!$L76:$L85)</f>
        <v>1.3992484</v>
      </c>
    </row>
    <row r="77" customFormat="false" ht="12.75" hidden="true" customHeight="true" outlineLevel="0" collapsed="false">
      <c r="A77" s="26" t="n">
        <f aca="false">A76+1</f>
        <v>1967</v>
      </c>
      <c r="B77" s="163" t="n">
        <f aca="false">AVERAGE(TableD6d1!$K77:$K86)</f>
        <v>0.06821346</v>
      </c>
      <c r="C77" s="164" t="n">
        <f aca="false">AVERAGE(TableD6d1!$L77:$L86)</f>
        <v>1.5583784</v>
      </c>
      <c r="D77" s="163" t="n">
        <f aca="false">AVERAGE(TableD6d2!$K77:$K86)</f>
        <v>0.06821346</v>
      </c>
      <c r="E77" s="164" t="n">
        <f aca="false">AVERAGE(TableD6d2!$L77:$L86)</f>
        <v>1.5583784</v>
      </c>
      <c r="F77" s="163" t="n">
        <f aca="false">AVERAGE(TableD6d3!$K77:$K86)</f>
        <v>0.06821346</v>
      </c>
      <c r="G77" s="164" t="n">
        <f aca="false">AVERAGE(TableD6d3!$L77:$L86)</f>
        <v>1.5583784</v>
      </c>
      <c r="H77" s="163" t="n">
        <f aca="false">AVERAGE(TableD6d4!$K77:$K86)</f>
        <v>0.06821346</v>
      </c>
      <c r="I77" s="164" t="n">
        <f aca="false">AVERAGE(TableD6d4!$L77:$L86)</f>
        <v>1.5583784</v>
      </c>
      <c r="J77" s="163" t="n">
        <f aca="false">AVERAGE(TableD6e1!$K77:$K86)</f>
        <v>0.06161018</v>
      </c>
      <c r="K77" s="164" t="n">
        <f aca="false">AVERAGE(TableD6e1!$L77:$L86)</f>
        <v>1.4074131</v>
      </c>
      <c r="L77" s="163" t="n">
        <f aca="false">AVERAGE(TableD6e2!$K77:$K86)</f>
        <v>0.06161018</v>
      </c>
      <c r="M77" s="164" t="n">
        <f aca="false">AVERAGE(TableD6e2!$L77:$L86)</f>
        <v>1.4074131</v>
      </c>
      <c r="N77" s="163" t="n">
        <f aca="false">AVERAGE(TableD6e3!$K77:$K86)</f>
        <v>0.06161018</v>
      </c>
      <c r="O77" s="164" t="n">
        <f aca="false">AVERAGE(TableD6e3!$L77:$L86)</f>
        <v>1.4074131</v>
      </c>
      <c r="P77" s="163" t="n">
        <f aca="false">AVERAGE(TableD6e4!$K77:$K86)</f>
        <v>0.06161018</v>
      </c>
      <c r="Q77" s="165" t="n">
        <f aca="false">AVERAGE(TableD6e4!$L77:$L86)</f>
        <v>1.4074131</v>
      </c>
    </row>
    <row r="78" customFormat="false" ht="12.75" hidden="true" customHeight="true" outlineLevel="0" collapsed="false">
      <c r="A78" s="26" t="n">
        <f aca="false">A77+1</f>
        <v>1968</v>
      </c>
      <c r="B78" s="163" t="n">
        <f aca="false">AVERAGE(TableD6d1!$K78:$K87)</f>
        <v>0.06833886</v>
      </c>
      <c r="C78" s="164" t="n">
        <f aca="false">AVERAGE(TableD6d1!$L78:$L87)</f>
        <v>1.5688613</v>
      </c>
      <c r="D78" s="163" t="n">
        <f aca="false">AVERAGE(TableD6d2!$K78:$K87)</f>
        <v>0.06833886</v>
      </c>
      <c r="E78" s="164" t="n">
        <f aca="false">AVERAGE(TableD6d2!$L78:$L87)</f>
        <v>1.5688613</v>
      </c>
      <c r="F78" s="163" t="n">
        <f aca="false">AVERAGE(TableD6d3!$K78:$K87)</f>
        <v>0.06833886</v>
      </c>
      <c r="G78" s="164" t="n">
        <f aca="false">AVERAGE(TableD6d3!$L78:$L87)</f>
        <v>1.5688613</v>
      </c>
      <c r="H78" s="163" t="n">
        <f aca="false">AVERAGE(TableD6d4!$K78:$K87)</f>
        <v>0.06833886</v>
      </c>
      <c r="I78" s="164" t="n">
        <f aca="false">AVERAGE(TableD6d4!$L78:$L87)</f>
        <v>1.5688613</v>
      </c>
      <c r="J78" s="163" t="n">
        <f aca="false">AVERAGE(TableD6e1!$K78:$K87)</f>
        <v>0.06164534</v>
      </c>
      <c r="K78" s="164" t="n">
        <f aca="false">AVERAGE(TableD6e1!$L78:$L87)</f>
        <v>1.4150541</v>
      </c>
      <c r="L78" s="163" t="n">
        <f aca="false">AVERAGE(TableD6e2!$K78:$K87)</f>
        <v>0.06164534</v>
      </c>
      <c r="M78" s="164" t="n">
        <f aca="false">AVERAGE(TableD6e2!$L78:$L87)</f>
        <v>1.4150541</v>
      </c>
      <c r="N78" s="163" t="n">
        <f aca="false">AVERAGE(TableD6e3!$K78:$K87)</f>
        <v>0.06164534</v>
      </c>
      <c r="O78" s="164" t="n">
        <f aca="false">AVERAGE(TableD6e3!$L78:$L87)</f>
        <v>1.4150541</v>
      </c>
      <c r="P78" s="163" t="n">
        <f aca="false">AVERAGE(TableD6e4!$K78:$K87)</f>
        <v>0.06164534</v>
      </c>
      <c r="Q78" s="165" t="n">
        <f aca="false">AVERAGE(TableD6e4!$L78:$L87)</f>
        <v>1.4150541</v>
      </c>
    </row>
    <row r="79" customFormat="false" ht="12.75" hidden="true" customHeight="true" outlineLevel="0" collapsed="false">
      <c r="A79" s="26" t="n">
        <f aca="false">A78+1</f>
        <v>1969</v>
      </c>
      <c r="B79" s="163" t="n">
        <f aca="false">AVERAGE(TableD6d1!$K79:$K88)</f>
        <v>0.06821344</v>
      </c>
      <c r="C79" s="164" t="n">
        <f aca="false">AVERAGE(TableD6d1!$L79:$L88)</f>
        <v>1.5791368</v>
      </c>
      <c r="D79" s="163" t="n">
        <f aca="false">AVERAGE(TableD6d2!$K79:$K88)</f>
        <v>0.06821344</v>
      </c>
      <c r="E79" s="164" t="n">
        <f aca="false">AVERAGE(TableD6d2!$L79:$L88)</f>
        <v>1.5791368</v>
      </c>
      <c r="F79" s="163" t="n">
        <f aca="false">AVERAGE(TableD6d3!$K79:$K88)</f>
        <v>0.06821344</v>
      </c>
      <c r="G79" s="164" t="n">
        <f aca="false">AVERAGE(TableD6d3!$L79:$L88)</f>
        <v>1.5791368</v>
      </c>
      <c r="H79" s="163" t="n">
        <f aca="false">AVERAGE(TableD6d4!$K79:$K88)</f>
        <v>0.06821344</v>
      </c>
      <c r="I79" s="164" t="n">
        <f aca="false">AVERAGE(TableD6d4!$L79:$L88)</f>
        <v>1.5791368</v>
      </c>
      <c r="J79" s="163" t="n">
        <f aca="false">AVERAGE(TableD6e1!$K79:$K88)</f>
        <v>0.06145882</v>
      </c>
      <c r="K79" s="164" t="n">
        <f aca="false">AVERAGE(TableD6e1!$L79:$L88)</f>
        <v>1.422659</v>
      </c>
      <c r="L79" s="163" t="n">
        <f aca="false">AVERAGE(TableD6e2!$K79:$K88)</f>
        <v>0.06145882</v>
      </c>
      <c r="M79" s="164" t="n">
        <f aca="false">AVERAGE(TableD6e2!$L79:$L88)</f>
        <v>1.422659</v>
      </c>
      <c r="N79" s="163" t="n">
        <f aca="false">AVERAGE(TableD6e3!$K79:$K88)</f>
        <v>0.06145882</v>
      </c>
      <c r="O79" s="164" t="n">
        <f aca="false">AVERAGE(TableD6e3!$L79:$L88)</f>
        <v>1.422659</v>
      </c>
      <c r="P79" s="163" t="n">
        <f aca="false">AVERAGE(TableD6e4!$K79:$K88)</f>
        <v>0.06145882</v>
      </c>
      <c r="Q79" s="165" t="n">
        <f aca="false">AVERAGE(TableD6e4!$L79:$L88)</f>
        <v>1.422659</v>
      </c>
    </row>
    <row r="80" customFormat="false" ht="12.75" hidden="false" customHeight="false" outlineLevel="0" collapsed="false">
      <c r="A80" s="26" t="n">
        <f aca="false">A79+1</f>
        <v>1970</v>
      </c>
      <c r="B80" s="163" t="n">
        <f aca="false">AVERAGE(TableD6d1!$K80:$K89)</f>
        <v>0.06780829</v>
      </c>
      <c r="C80" s="164" t="n">
        <f aca="false">AVERAGE(TableD6d1!$L80:$L89)</f>
        <v>1.5887045</v>
      </c>
      <c r="D80" s="163" t="n">
        <f aca="false">AVERAGE(TableD6d2!$K80:$K89)</f>
        <v>0.06780829</v>
      </c>
      <c r="E80" s="164" t="n">
        <f aca="false">AVERAGE(TableD6d2!$L80:$L89)</f>
        <v>1.5887045</v>
      </c>
      <c r="F80" s="163" t="n">
        <f aca="false">AVERAGE(TableD6d3!$K80:$K89)</f>
        <v>0.06780829</v>
      </c>
      <c r="G80" s="164" t="n">
        <f aca="false">AVERAGE(TableD6d3!$L80:$L89)</f>
        <v>1.5887045</v>
      </c>
      <c r="H80" s="163" t="n">
        <f aca="false">AVERAGE(TableD6d4!$K80:$K89)</f>
        <v>0.06780829</v>
      </c>
      <c r="I80" s="164" t="n">
        <f aca="false">AVERAGE(TableD6d4!$L80:$L89)</f>
        <v>1.5887045</v>
      </c>
      <c r="J80" s="163" t="n">
        <f aca="false">AVERAGE(TableD6e1!$K80:$K89)</f>
        <v>0.0610304</v>
      </c>
      <c r="K80" s="164" t="n">
        <f aca="false">AVERAGE(TableD6e1!$L80:$L89)</f>
        <v>1.4298361</v>
      </c>
      <c r="L80" s="163" t="n">
        <f aca="false">AVERAGE(TableD6e2!$K80:$K89)</f>
        <v>0.0610304</v>
      </c>
      <c r="M80" s="164" t="n">
        <f aca="false">AVERAGE(TableD6e2!$L80:$L89)</f>
        <v>1.4298361</v>
      </c>
      <c r="N80" s="163" t="n">
        <f aca="false">AVERAGE(TableD6e3!$K80:$K89)</f>
        <v>0.0610304</v>
      </c>
      <c r="O80" s="164" t="n">
        <f aca="false">AVERAGE(TableD6e3!$L80:$L89)</f>
        <v>1.4298361</v>
      </c>
      <c r="P80" s="163" t="n">
        <f aca="false">AVERAGE(TableD6e4!$K80:$K89)</f>
        <v>0.0610304</v>
      </c>
      <c r="Q80" s="165" t="n">
        <f aca="false">AVERAGE(TableD6e4!$L80:$L89)</f>
        <v>1.4298361</v>
      </c>
    </row>
    <row r="81" customFormat="false" ht="12.75" hidden="true" customHeight="true" outlineLevel="0" collapsed="false">
      <c r="A81" s="26" t="n">
        <v>1971</v>
      </c>
      <c r="B81" s="163" t="n">
        <f aca="false">AVERAGE(TableD6d1!$K81:$K90)</f>
        <v>0.06788552</v>
      </c>
      <c r="C81" s="164" t="n">
        <f aca="false">AVERAGE(TableD6d1!$L81:$L90)</f>
        <v>1.5974752</v>
      </c>
      <c r="D81" s="163" t="n">
        <f aca="false">AVERAGE(TableD6d2!$K81:$K90)</f>
        <v>0.06788552</v>
      </c>
      <c r="E81" s="164" t="n">
        <f aca="false">AVERAGE(TableD6d2!$L81:$L90)</f>
        <v>1.5974752</v>
      </c>
      <c r="F81" s="163" t="n">
        <f aca="false">AVERAGE(TableD6d3!$K81:$K90)</f>
        <v>0.06788552</v>
      </c>
      <c r="G81" s="164" t="n">
        <f aca="false">AVERAGE(TableD6d3!$L81:$L90)</f>
        <v>1.5974752</v>
      </c>
      <c r="H81" s="163" t="n">
        <f aca="false">AVERAGE(TableD6d4!$K81:$K90)</f>
        <v>0.06788552</v>
      </c>
      <c r="I81" s="164" t="n">
        <f aca="false">AVERAGE(TableD6d4!$L81:$L90)</f>
        <v>1.5974752</v>
      </c>
      <c r="J81" s="163" t="n">
        <f aca="false">AVERAGE(TableD6e1!$K81:$K90)</f>
        <v>0.06103765</v>
      </c>
      <c r="K81" s="164" t="n">
        <f aca="false">AVERAGE(TableD6e1!$L81:$L90)</f>
        <v>1.4362955</v>
      </c>
      <c r="L81" s="163" t="n">
        <f aca="false">AVERAGE(TableD6e2!$K81:$K90)</f>
        <v>0.06103765</v>
      </c>
      <c r="M81" s="164" t="n">
        <f aca="false">AVERAGE(TableD6e2!$L81:$L90)</f>
        <v>1.4362955</v>
      </c>
      <c r="N81" s="163" t="n">
        <f aca="false">AVERAGE(TableD6e3!$K81:$K90)</f>
        <v>0.06103765</v>
      </c>
      <c r="O81" s="164" t="n">
        <f aca="false">AVERAGE(TableD6e3!$L81:$L90)</f>
        <v>1.4362955</v>
      </c>
      <c r="P81" s="163" t="n">
        <f aca="false">AVERAGE(TableD6e4!$K81:$K90)</f>
        <v>0.06103765</v>
      </c>
      <c r="Q81" s="165" t="n">
        <f aca="false">AVERAGE(TableD6e4!$L81:$L90)</f>
        <v>1.4362955</v>
      </c>
    </row>
    <row r="82" customFormat="false" ht="12.75" hidden="true" customHeight="true" outlineLevel="0" collapsed="false">
      <c r="A82" s="26" t="n">
        <v>1972</v>
      </c>
      <c r="B82" s="163" t="n">
        <f aca="false">AVERAGE(TableD6d1!$K82:$K91)</f>
        <v>0.06819223</v>
      </c>
      <c r="C82" s="164" t="n">
        <f aca="false">AVERAGE(TableD6d1!$L82:$L91)</f>
        <v>1.6066466</v>
      </c>
      <c r="D82" s="163" t="n">
        <f aca="false">AVERAGE(TableD6d2!$K82:$K91)</f>
        <v>0.06819223</v>
      </c>
      <c r="E82" s="164" t="n">
        <f aca="false">AVERAGE(TableD6d2!$L82:$L91)</f>
        <v>1.6066466</v>
      </c>
      <c r="F82" s="163" t="n">
        <f aca="false">AVERAGE(TableD6d3!$K82:$K91)</f>
        <v>0.06819223</v>
      </c>
      <c r="G82" s="164" t="n">
        <f aca="false">AVERAGE(TableD6d3!$L82:$L91)</f>
        <v>1.6066466</v>
      </c>
      <c r="H82" s="163" t="n">
        <f aca="false">AVERAGE(TableD6d4!$K82:$K91)</f>
        <v>0.06819223</v>
      </c>
      <c r="I82" s="164" t="n">
        <f aca="false">AVERAGE(TableD6d4!$L82:$L91)</f>
        <v>1.6066466</v>
      </c>
      <c r="J82" s="163" t="n">
        <f aca="false">AVERAGE(TableD6e1!$K82:$K91)</f>
        <v>0.06126473</v>
      </c>
      <c r="K82" s="164" t="n">
        <f aca="false">AVERAGE(TableD6e1!$L82:$L91)</f>
        <v>1.4434213</v>
      </c>
      <c r="L82" s="163" t="n">
        <f aca="false">AVERAGE(TableD6e2!$K82:$K91)</f>
        <v>0.06126473</v>
      </c>
      <c r="M82" s="164" t="n">
        <f aca="false">AVERAGE(TableD6e2!$L82:$L91)</f>
        <v>1.4434213</v>
      </c>
      <c r="N82" s="163" t="n">
        <f aca="false">AVERAGE(TableD6e3!$K82:$K91)</f>
        <v>0.06126473</v>
      </c>
      <c r="O82" s="164" t="n">
        <f aca="false">AVERAGE(TableD6e3!$L82:$L91)</f>
        <v>1.4434213</v>
      </c>
      <c r="P82" s="163" t="n">
        <f aca="false">AVERAGE(TableD6e4!$K82:$K91)</f>
        <v>0.06126473</v>
      </c>
      <c r="Q82" s="165" t="n">
        <f aca="false">AVERAGE(TableD6e4!$L82:$L91)</f>
        <v>1.4434213</v>
      </c>
    </row>
    <row r="83" customFormat="false" ht="12.75" hidden="true" customHeight="true" outlineLevel="0" collapsed="false">
      <c r="A83" s="26" t="n">
        <v>1973</v>
      </c>
      <c r="B83" s="163" t="n">
        <f aca="false">AVERAGE(TableD6d1!$K83:$K92)</f>
        <v>0.06831183</v>
      </c>
      <c r="C83" s="164" t="n">
        <f aca="false">AVERAGE(TableD6d1!$L83:$L92)</f>
        <v>1.6164662</v>
      </c>
      <c r="D83" s="163" t="n">
        <f aca="false">AVERAGE(TableD6d2!$K83:$K92)</f>
        <v>0.06831183</v>
      </c>
      <c r="E83" s="164" t="n">
        <f aca="false">AVERAGE(TableD6d2!$L83:$L92)</f>
        <v>1.6164662</v>
      </c>
      <c r="F83" s="163" t="n">
        <f aca="false">AVERAGE(TableD6d3!$K83:$K92)</f>
        <v>0.06831183</v>
      </c>
      <c r="G83" s="164" t="n">
        <f aca="false">AVERAGE(TableD6d3!$L83:$L92)</f>
        <v>1.6164662</v>
      </c>
      <c r="H83" s="163" t="n">
        <f aca="false">AVERAGE(TableD6d4!$K83:$K92)</f>
        <v>0.06831183</v>
      </c>
      <c r="I83" s="164" t="n">
        <f aca="false">AVERAGE(TableD6d4!$L83:$L92)</f>
        <v>1.6164662</v>
      </c>
      <c r="J83" s="163" t="n">
        <f aca="false">AVERAGE(TableD6e1!$K83:$K92)</f>
        <v>0.06133608</v>
      </c>
      <c r="K83" s="164" t="n">
        <f aca="false">AVERAGE(TableD6e1!$L83:$L92)</f>
        <v>1.451381</v>
      </c>
      <c r="L83" s="163" t="n">
        <f aca="false">AVERAGE(TableD6e2!$K83:$K92)</f>
        <v>0.06133608</v>
      </c>
      <c r="M83" s="164" t="n">
        <f aca="false">AVERAGE(TableD6e2!$L83:$L92)</f>
        <v>1.451381</v>
      </c>
      <c r="N83" s="163" t="n">
        <f aca="false">AVERAGE(TableD6e3!$K83:$K92)</f>
        <v>0.06133608</v>
      </c>
      <c r="O83" s="164" t="n">
        <f aca="false">AVERAGE(TableD6e3!$L83:$L92)</f>
        <v>1.451381</v>
      </c>
      <c r="P83" s="163" t="n">
        <f aca="false">AVERAGE(TableD6e4!$K83:$K92)</f>
        <v>0.06133608</v>
      </c>
      <c r="Q83" s="165" t="n">
        <f aca="false">AVERAGE(TableD6e4!$L83:$L92)</f>
        <v>1.451381</v>
      </c>
    </row>
    <row r="84" customFormat="false" ht="12.75" hidden="true" customHeight="true" outlineLevel="0" collapsed="false">
      <c r="A84" s="26" t="n">
        <v>1974</v>
      </c>
      <c r="B84" s="163" t="n">
        <f aca="false">AVERAGE(TableD6d1!$K84:$K93)</f>
        <v>0.0686747</v>
      </c>
      <c r="C84" s="164" t="n">
        <f aca="false">AVERAGE(TableD6d1!$L84:$L93)</f>
        <v>1.6268794</v>
      </c>
      <c r="D84" s="163" t="n">
        <f aca="false">AVERAGE(TableD6d2!$K84:$K93)</f>
        <v>0.0686747</v>
      </c>
      <c r="E84" s="164" t="n">
        <f aca="false">AVERAGE(TableD6d2!$L84:$L93)</f>
        <v>1.6268794</v>
      </c>
      <c r="F84" s="163" t="n">
        <f aca="false">AVERAGE(TableD6d3!$K84:$K93)</f>
        <v>0.0686747</v>
      </c>
      <c r="G84" s="164" t="n">
        <f aca="false">AVERAGE(TableD6d3!$L84:$L93)</f>
        <v>1.6268794</v>
      </c>
      <c r="H84" s="163" t="n">
        <f aca="false">AVERAGE(TableD6d4!$K84:$K93)</f>
        <v>0.0686747</v>
      </c>
      <c r="I84" s="164" t="n">
        <f aca="false">AVERAGE(TableD6d4!$L84:$L93)</f>
        <v>1.6268794</v>
      </c>
      <c r="J84" s="163" t="n">
        <f aca="false">AVERAGE(TableD6e1!$K84:$K93)</f>
        <v>0.06163467</v>
      </c>
      <c r="K84" s="164" t="n">
        <f aca="false">AVERAGE(TableD6e1!$L84:$L93)</f>
        <v>1.4600944</v>
      </c>
      <c r="L84" s="163" t="n">
        <f aca="false">AVERAGE(TableD6e2!$K84:$K93)</f>
        <v>0.06163467</v>
      </c>
      <c r="M84" s="164" t="n">
        <f aca="false">AVERAGE(TableD6e2!$L84:$L93)</f>
        <v>1.4600944</v>
      </c>
      <c r="N84" s="163" t="n">
        <f aca="false">AVERAGE(TableD6e3!$K84:$K93)</f>
        <v>0.06163467</v>
      </c>
      <c r="O84" s="164" t="n">
        <f aca="false">AVERAGE(TableD6e3!$L84:$L93)</f>
        <v>1.4600944</v>
      </c>
      <c r="P84" s="163" t="n">
        <f aca="false">AVERAGE(TableD6e4!$K84:$K93)</f>
        <v>0.06163467</v>
      </c>
      <c r="Q84" s="165" t="n">
        <f aca="false">AVERAGE(TableD6e4!$L84:$L93)</f>
        <v>1.4600944</v>
      </c>
    </row>
    <row r="85" customFormat="false" ht="12.75" hidden="true" customHeight="true" outlineLevel="0" collapsed="false">
      <c r="A85" s="26" t="n">
        <v>1975</v>
      </c>
      <c r="B85" s="163" t="n">
        <f aca="false">AVERAGE(TableD6d1!$K85:$K94)</f>
        <v>0.06919733</v>
      </c>
      <c r="C85" s="164" t="n">
        <f aca="false">AVERAGE(TableD6d1!$L85:$L94)</f>
        <v>1.638967</v>
      </c>
      <c r="D85" s="163" t="n">
        <f aca="false">AVERAGE(TableD6d2!$K85:$K94)</f>
        <v>0.06919733</v>
      </c>
      <c r="E85" s="164" t="n">
        <f aca="false">AVERAGE(TableD6d2!$L85:$L94)</f>
        <v>1.638967</v>
      </c>
      <c r="F85" s="163" t="n">
        <f aca="false">AVERAGE(TableD6d3!$K85:$K94)</f>
        <v>0.06919733</v>
      </c>
      <c r="G85" s="164" t="n">
        <f aca="false">AVERAGE(TableD6d3!$L85:$L94)</f>
        <v>1.638967</v>
      </c>
      <c r="H85" s="163" t="n">
        <f aca="false">AVERAGE(TableD6d4!$K85:$K94)</f>
        <v>0.06919733</v>
      </c>
      <c r="I85" s="164" t="n">
        <f aca="false">AVERAGE(TableD6d4!$L85:$L94)</f>
        <v>1.638967</v>
      </c>
      <c r="J85" s="163" t="n">
        <f aca="false">AVERAGE(TableD6e1!$K85:$K94)</f>
        <v>0.06208712</v>
      </c>
      <c r="K85" s="164" t="n">
        <f aca="false">AVERAGE(TableD6e1!$L85:$L94)</f>
        <v>1.4705391</v>
      </c>
      <c r="L85" s="163" t="n">
        <f aca="false">AVERAGE(TableD6e2!$K85:$K94)</f>
        <v>0.06208712</v>
      </c>
      <c r="M85" s="164" t="n">
        <f aca="false">AVERAGE(TableD6e2!$L85:$L94)</f>
        <v>1.4705391</v>
      </c>
      <c r="N85" s="163" t="n">
        <f aca="false">AVERAGE(TableD6e3!$K85:$K94)</f>
        <v>0.06208712</v>
      </c>
      <c r="O85" s="164" t="n">
        <f aca="false">AVERAGE(TableD6e3!$L85:$L94)</f>
        <v>1.4705391</v>
      </c>
      <c r="P85" s="163" t="n">
        <f aca="false">AVERAGE(TableD6e4!$K85:$K94)</f>
        <v>0.06208712</v>
      </c>
      <c r="Q85" s="165" t="n">
        <f aca="false">AVERAGE(TableD6e4!$L85:$L94)</f>
        <v>1.4705391</v>
      </c>
    </row>
    <row r="86" customFormat="false" ht="12.75" hidden="true" customHeight="true" outlineLevel="0" collapsed="false">
      <c r="A86" s="26" t="n">
        <v>1976</v>
      </c>
      <c r="B86" s="163" t="n">
        <f aca="false">AVERAGE(TableD6d1!$K86:$K95)</f>
        <v>0.06966591</v>
      </c>
      <c r="C86" s="164" t="n">
        <f aca="false">AVERAGE(TableD6d1!$L86:$L95)</f>
        <v>1.6590746</v>
      </c>
      <c r="D86" s="163" t="n">
        <f aca="false">AVERAGE(TableD6d2!$K86:$K95)</f>
        <v>0.06966591</v>
      </c>
      <c r="E86" s="164" t="n">
        <f aca="false">AVERAGE(TableD6d2!$L86:$L95)</f>
        <v>1.6590746</v>
      </c>
      <c r="F86" s="163" t="n">
        <f aca="false">AVERAGE(TableD6d3!$K86:$K95)</f>
        <v>0.06966591</v>
      </c>
      <c r="G86" s="164" t="n">
        <f aca="false">AVERAGE(TableD6d3!$L86:$L95)</f>
        <v>1.6590746</v>
      </c>
      <c r="H86" s="163" t="n">
        <f aca="false">AVERAGE(TableD6d4!$K86:$K95)</f>
        <v>0.06966591</v>
      </c>
      <c r="I86" s="164" t="n">
        <f aca="false">AVERAGE(TableD6d4!$L86:$L95)</f>
        <v>1.6590746</v>
      </c>
      <c r="J86" s="163" t="n">
        <f aca="false">AVERAGE(TableD6e1!$K86:$K95)</f>
        <v>0.06226564</v>
      </c>
      <c r="K86" s="164" t="n">
        <f aca="false">AVERAGE(TableD6e1!$L86:$L95)</f>
        <v>1.4827614</v>
      </c>
      <c r="L86" s="163" t="n">
        <f aca="false">AVERAGE(TableD6e2!$K86:$K95)</f>
        <v>0.06226564</v>
      </c>
      <c r="M86" s="164" t="n">
        <f aca="false">AVERAGE(TableD6e2!$L86:$L95)</f>
        <v>1.4827614</v>
      </c>
      <c r="N86" s="163" t="n">
        <f aca="false">AVERAGE(TableD6e3!$K86:$K95)</f>
        <v>0.06226564</v>
      </c>
      <c r="O86" s="164" t="n">
        <f aca="false">AVERAGE(TableD6e3!$L86:$L95)</f>
        <v>1.4827614</v>
      </c>
      <c r="P86" s="163" t="n">
        <f aca="false">AVERAGE(TableD6e4!$K86:$K95)</f>
        <v>0.06226564</v>
      </c>
      <c r="Q86" s="165" t="n">
        <f aca="false">AVERAGE(TableD6e4!$L86:$L95)</f>
        <v>1.4827614</v>
      </c>
    </row>
    <row r="87" customFormat="false" ht="12.75" hidden="true" customHeight="true" outlineLevel="0" collapsed="false">
      <c r="A87" s="26" t="n">
        <v>1977</v>
      </c>
      <c r="B87" s="163" t="n">
        <f aca="false">AVERAGE(TableD6d1!$K87:$K96)</f>
        <v>0.07025462</v>
      </c>
      <c r="C87" s="164" t="n">
        <f aca="false">AVERAGE(TableD6d1!$L87:$L96)</f>
        <v>1.6867217</v>
      </c>
      <c r="D87" s="163" t="n">
        <f aca="false">AVERAGE(TableD6d2!$K87:$K96)</f>
        <v>0.07025462</v>
      </c>
      <c r="E87" s="164" t="n">
        <f aca="false">AVERAGE(TableD6d2!$L87:$L96)</f>
        <v>1.6867217</v>
      </c>
      <c r="F87" s="163" t="n">
        <f aca="false">AVERAGE(TableD6d3!$K87:$K96)</f>
        <v>0.07025462</v>
      </c>
      <c r="G87" s="164" t="n">
        <f aca="false">AVERAGE(TableD6d3!$L87:$L96)</f>
        <v>1.6867217</v>
      </c>
      <c r="H87" s="163" t="n">
        <f aca="false">AVERAGE(TableD6d4!$K87:$K96)</f>
        <v>0.07025462</v>
      </c>
      <c r="I87" s="164" t="n">
        <f aca="false">AVERAGE(TableD6d4!$L87:$L96)</f>
        <v>1.6867217</v>
      </c>
      <c r="J87" s="163" t="n">
        <f aca="false">AVERAGE(TableD6e1!$K87:$K96)</f>
        <v>0.06234051</v>
      </c>
      <c r="K87" s="164" t="n">
        <f aca="false">AVERAGE(TableD6e1!$L87:$L96)</f>
        <v>1.49624</v>
      </c>
      <c r="L87" s="163" t="n">
        <f aca="false">AVERAGE(TableD6e2!$K87:$K96)</f>
        <v>0.06234051</v>
      </c>
      <c r="M87" s="164" t="n">
        <f aca="false">AVERAGE(TableD6e2!$L87:$L96)</f>
        <v>1.49624</v>
      </c>
      <c r="N87" s="163" t="n">
        <f aca="false">AVERAGE(TableD6e3!$K87:$K96)</f>
        <v>0.06234051</v>
      </c>
      <c r="O87" s="164" t="n">
        <f aca="false">AVERAGE(TableD6e3!$L87:$L96)</f>
        <v>1.49624</v>
      </c>
      <c r="P87" s="163" t="n">
        <f aca="false">AVERAGE(TableD6e4!$K87:$K96)</f>
        <v>0.06234051</v>
      </c>
      <c r="Q87" s="165" t="n">
        <f aca="false">AVERAGE(TableD6e4!$L87:$L96)</f>
        <v>1.49624</v>
      </c>
    </row>
    <row r="88" customFormat="false" ht="12.75" hidden="true" customHeight="true" outlineLevel="0" collapsed="false">
      <c r="A88" s="26" t="n">
        <v>1978</v>
      </c>
      <c r="B88" s="163" t="n">
        <f aca="false">AVERAGE(TableD6d1!$K88:$K97)</f>
        <v>0.07143826</v>
      </c>
      <c r="C88" s="164" t="n">
        <f aca="false">AVERAGE(TableD6d1!$L88:$L97)</f>
        <v>1.7218092</v>
      </c>
      <c r="D88" s="163" t="n">
        <f aca="false">AVERAGE(TableD6d2!$K88:$K97)</f>
        <v>0.07143826</v>
      </c>
      <c r="E88" s="164" t="n">
        <f aca="false">AVERAGE(TableD6d2!$L88:$L97)</f>
        <v>1.7218092</v>
      </c>
      <c r="F88" s="163" t="n">
        <f aca="false">AVERAGE(TableD6d3!$K88:$K97)</f>
        <v>0.07143826</v>
      </c>
      <c r="G88" s="164" t="n">
        <f aca="false">AVERAGE(TableD6d3!$L88:$L97)</f>
        <v>1.7218092</v>
      </c>
      <c r="H88" s="163" t="n">
        <f aca="false">AVERAGE(TableD6d4!$K88:$K97)</f>
        <v>0.07143826</v>
      </c>
      <c r="I88" s="164" t="n">
        <f aca="false">AVERAGE(TableD6d4!$L88:$L97)</f>
        <v>1.7218092</v>
      </c>
      <c r="J88" s="163" t="n">
        <f aca="false">AVERAGE(TableD6e1!$K88:$K97)</f>
        <v>0.06272075</v>
      </c>
      <c r="K88" s="164" t="n">
        <f aca="false">AVERAGE(TableD6e1!$L88:$L97)</f>
        <v>1.5108215</v>
      </c>
      <c r="L88" s="163" t="n">
        <f aca="false">AVERAGE(TableD6e2!$K88:$K97)</f>
        <v>0.06272075</v>
      </c>
      <c r="M88" s="164" t="n">
        <f aca="false">AVERAGE(TableD6e2!$L88:$L97)</f>
        <v>1.5108215</v>
      </c>
      <c r="N88" s="163" t="n">
        <f aca="false">AVERAGE(TableD6e3!$K88:$K97)</f>
        <v>0.06272075</v>
      </c>
      <c r="O88" s="164" t="n">
        <f aca="false">AVERAGE(TableD6e3!$L88:$L97)</f>
        <v>1.5108215</v>
      </c>
      <c r="P88" s="163" t="n">
        <f aca="false">AVERAGE(TableD6e4!$K88:$K97)</f>
        <v>0.06272075</v>
      </c>
      <c r="Q88" s="165" t="n">
        <f aca="false">AVERAGE(TableD6e4!$L88:$L97)</f>
        <v>1.5108215</v>
      </c>
    </row>
    <row r="89" customFormat="false" ht="12.75" hidden="true" customHeight="true" outlineLevel="0" collapsed="false">
      <c r="A89" s="26" t="n">
        <v>1979</v>
      </c>
      <c r="B89" s="163" t="n">
        <f aca="false">AVERAGE(TableD6d1!$K89:$K98)</f>
        <v>0.07228671</v>
      </c>
      <c r="C89" s="164" t="n">
        <f aca="false">AVERAGE(TableD6d1!$L89:$L98)</f>
        <v>1.7603218</v>
      </c>
      <c r="D89" s="163" t="n">
        <f aca="false">AVERAGE(TableD6d2!$K89:$K98)</f>
        <v>0.07228671</v>
      </c>
      <c r="E89" s="164" t="n">
        <f aca="false">AVERAGE(TableD6d2!$L89:$L98)</f>
        <v>1.7603218</v>
      </c>
      <c r="F89" s="163" t="n">
        <f aca="false">AVERAGE(TableD6d3!$K89:$K98)</f>
        <v>0.07228671</v>
      </c>
      <c r="G89" s="164" t="n">
        <f aca="false">AVERAGE(TableD6d3!$L89:$L98)</f>
        <v>1.7603218</v>
      </c>
      <c r="H89" s="163" t="n">
        <f aca="false">AVERAGE(TableD6d4!$K89:$K98)</f>
        <v>0.07228671</v>
      </c>
      <c r="I89" s="164" t="n">
        <f aca="false">AVERAGE(TableD6d4!$L89:$L98)</f>
        <v>1.7603218</v>
      </c>
      <c r="J89" s="163" t="n">
        <f aca="false">AVERAGE(TableD6e1!$K89:$K98)</f>
        <v>0.06272602</v>
      </c>
      <c r="K89" s="164" t="n">
        <f aca="false">AVERAGE(TableD6e1!$L89:$L98)</f>
        <v>1.5256463</v>
      </c>
      <c r="L89" s="163" t="n">
        <f aca="false">AVERAGE(TableD6e2!$K89:$K98)</f>
        <v>0.06272602</v>
      </c>
      <c r="M89" s="164" t="n">
        <f aca="false">AVERAGE(TableD6e2!$L89:$L98)</f>
        <v>1.5256463</v>
      </c>
      <c r="N89" s="163" t="n">
        <f aca="false">AVERAGE(TableD6e3!$K89:$K98)</f>
        <v>0.06272602</v>
      </c>
      <c r="O89" s="164" t="n">
        <f aca="false">AVERAGE(TableD6e3!$L89:$L98)</f>
        <v>1.5256463</v>
      </c>
      <c r="P89" s="163" t="n">
        <f aca="false">AVERAGE(TableD6e4!$K89:$K98)</f>
        <v>0.06272602</v>
      </c>
      <c r="Q89" s="165" t="n">
        <f aca="false">AVERAGE(TableD6e4!$L89:$L98)</f>
        <v>1.5256463</v>
      </c>
    </row>
    <row r="90" customFormat="false" ht="12.75" hidden="false" customHeight="false" outlineLevel="0" collapsed="false">
      <c r="A90" s="26" t="n">
        <v>1980</v>
      </c>
      <c r="B90" s="163" t="n">
        <f aca="false">AVERAGE(TableD6d1!$K90:$K99)</f>
        <v>0.07369393</v>
      </c>
      <c r="C90" s="164" t="n">
        <f aca="false">AVERAGE(TableD6d1!$L90:$L99)</f>
        <v>1.803554</v>
      </c>
      <c r="D90" s="163" t="n">
        <f aca="false">AVERAGE(TableD6d2!$K90:$K99)</f>
        <v>0.07369393</v>
      </c>
      <c r="E90" s="164" t="n">
        <f aca="false">AVERAGE(TableD6d2!$L90:$L99)</f>
        <v>1.803554</v>
      </c>
      <c r="F90" s="163" t="n">
        <f aca="false">AVERAGE(TableD6d3!$K90:$K99)</f>
        <v>0.07369393</v>
      </c>
      <c r="G90" s="164" t="n">
        <f aca="false">AVERAGE(TableD6d3!$L90:$L99)</f>
        <v>1.803554</v>
      </c>
      <c r="H90" s="163" t="n">
        <f aca="false">AVERAGE(TableD6d4!$K90:$K99)</f>
        <v>0.07369393</v>
      </c>
      <c r="I90" s="164" t="n">
        <f aca="false">AVERAGE(TableD6d4!$L90:$L99)</f>
        <v>1.803554</v>
      </c>
      <c r="J90" s="163" t="n">
        <f aca="false">AVERAGE(TableD6e1!$K90:$K99)</f>
        <v>0.06309726</v>
      </c>
      <c r="K90" s="164" t="n">
        <f aca="false">AVERAGE(TableD6e1!$L90:$L99)</f>
        <v>1.5419857</v>
      </c>
      <c r="L90" s="163" t="n">
        <f aca="false">AVERAGE(TableD6e2!$K90:$K99)</f>
        <v>0.06309726</v>
      </c>
      <c r="M90" s="164" t="n">
        <f aca="false">AVERAGE(TableD6e2!$L90:$L99)</f>
        <v>1.5419857</v>
      </c>
      <c r="N90" s="163" t="n">
        <f aca="false">AVERAGE(TableD6e3!$K90:$K99)</f>
        <v>0.06309726</v>
      </c>
      <c r="O90" s="164" t="n">
        <f aca="false">AVERAGE(TableD6e3!$L90:$L99)</f>
        <v>1.5419857</v>
      </c>
      <c r="P90" s="163" t="n">
        <f aca="false">AVERAGE(TableD6e4!$K90:$K99)</f>
        <v>0.06309726</v>
      </c>
      <c r="Q90" s="165" t="n">
        <f aca="false">AVERAGE(TableD6e4!$L90:$L99)</f>
        <v>1.5419857</v>
      </c>
    </row>
    <row r="91" customFormat="false" ht="12.75" hidden="true" customHeight="true" outlineLevel="0" collapsed="false">
      <c r="A91" s="26" t="n">
        <v>1981</v>
      </c>
      <c r="B91" s="163" t="n">
        <f aca="false">AVERAGE(TableD6d1!$K91:$K100)</f>
        <v>0.07554428</v>
      </c>
      <c r="C91" s="164" t="n">
        <f aca="false">AVERAGE(TableD6d1!$L91:$L100)</f>
        <v>1.8511969</v>
      </c>
      <c r="D91" s="163" t="n">
        <f aca="false">AVERAGE(TableD6d2!$K91:$K100)</f>
        <v>0.07554428</v>
      </c>
      <c r="E91" s="164" t="n">
        <f aca="false">AVERAGE(TableD6d2!$L91:$L100)</f>
        <v>1.8511969</v>
      </c>
      <c r="F91" s="163" t="n">
        <f aca="false">AVERAGE(TableD6d3!$K91:$K100)</f>
        <v>0.07554428</v>
      </c>
      <c r="G91" s="164" t="n">
        <f aca="false">AVERAGE(TableD6d3!$L91:$L100)</f>
        <v>1.8511969</v>
      </c>
      <c r="H91" s="163" t="n">
        <f aca="false">AVERAGE(TableD6d4!$K91:$K100)</f>
        <v>0.07554428</v>
      </c>
      <c r="I91" s="164" t="n">
        <f aca="false">AVERAGE(TableD6d4!$L91:$L100)</f>
        <v>1.8511969</v>
      </c>
      <c r="J91" s="163" t="n">
        <f aca="false">AVERAGE(TableD6e1!$K91:$K100)</f>
        <v>0.06370826</v>
      </c>
      <c r="K91" s="164" t="n">
        <f aca="false">AVERAGE(TableD6e1!$L91:$L100)</f>
        <v>1.5594823</v>
      </c>
      <c r="L91" s="163" t="n">
        <f aca="false">AVERAGE(TableD6e2!$K91:$K100)</f>
        <v>0.06370826</v>
      </c>
      <c r="M91" s="164" t="n">
        <f aca="false">AVERAGE(TableD6e2!$L91:$L100)</f>
        <v>1.5594823</v>
      </c>
      <c r="N91" s="163" t="n">
        <f aca="false">AVERAGE(TableD6e3!$K91:$K100)</f>
        <v>0.06370826</v>
      </c>
      <c r="O91" s="164" t="n">
        <f aca="false">AVERAGE(TableD6e3!$L91:$L100)</f>
        <v>1.5594823</v>
      </c>
      <c r="P91" s="163" t="n">
        <f aca="false">AVERAGE(TableD6e4!$K91:$K100)</f>
        <v>0.06370826</v>
      </c>
      <c r="Q91" s="165" t="n">
        <f aca="false">AVERAGE(TableD6e4!$L91:$L100)</f>
        <v>1.5594823</v>
      </c>
    </row>
    <row r="92" customFormat="false" ht="12.75" hidden="true" customHeight="true" outlineLevel="0" collapsed="false">
      <c r="A92" s="26" t="n">
        <v>1982</v>
      </c>
      <c r="B92" s="163" t="n">
        <f aca="false">AVERAGE(TableD6d1!$K92:$K101)</f>
        <v>0.07724368</v>
      </c>
      <c r="C92" s="164" t="n">
        <f aca="false">AVERAGE(TableD6d1!$L92:$L101)</f>
        <v>1.9008662</v>
      </c>
      <c r="D92" s="163" t="n">
        <f aca="false">AVERAGE(TableD6d2!$K92:$K101)</f>
        <v>0.07724368</v>
      </c>
      <c r="E92" s="164" t="n">
        <f aca="false">AVERAGE(TableD6d2!$L92:$L101)</f>
        <v>1.9008662</v>
      </c>
      <c r="F92" s="163" t="n">
        <f aca="false">AVERAGE(TableD6d3!$K92:$K101)</f>
        <v>0.07724368</v>
      </c>
      <c r="G92" s="164" t="n">
        <f aca="false">AVERAGE(TableD6d3!$L92:$L101)</f>
        <v>1.9008662</v>
      </c>
      <c r="H92" s="163" t="n">
        <f aca="false">AVERAGE(TableD6d4!$K92:$K101)</f>
        <v>0.07724368</v>
      </c>
      <c r="I92" s="164" t="n">
        <f aca="false">AVERAGE(TableD6d4!$L92:$L101)</f>
        <v>1.9008662</v>
      </c>
      <c r="J92" s="163" t="n">
        <f aca="false">AVERAGE(TableD6e1!$K92:$K101)</f>
        <v>0.06408726</v>
      </c>
      <c r="K92" s="164" t="n">
        <f aca="false">AVERAGE(TableD6e1!$L92:$L101)</f>
        <v>1.5761205</v>
      </c>
      <c r="L92" s="163" t="n">
        <f aca="false">AVERAGE(TableD6e2!$K92:$K101)</f>
        <v>0.06408726</v>
      </c>
      <c r="M92" s="164" t="n">
        <f aca="false">AVERAGE(TableD6e2!$L92:$L101)</f>
        <v>1.5761205</v>
      </c>
      <c r="N92" s="163" t="n">
        <f aca="false">AVERAGE(TableD6e3!$K92:$K101)</f>
        <v>0.06408726</v>
      </c>
      <c r="O92" s="164" t="n">
        <f aca="false">AVERAGE(TableD6e3!$L92:$L101)</f>
        <v>1.5761205</v>
      </c>
      <c r="P92" s="163" t="n">
        <f aca="false">AVERAGE(TableD6e4!$K92:$K101)</f>
        <v>0.06408726</v>
      </c>
      <c r="Q92" s="165" t="n">
        <f aca="false">AVERAGE(TableD6e4!$L92:$L101)</f>
        <v>1.5761205</v>
      </c>
    </row>
    <row r="93" customFormat="false" ht="12.75" hidden="true" customHeight="true" outlineLevel="0" collapsed="false">
      <c r="A93" s="26" t="n">
        <v>1983</v>
      </c>
      <c r="B93" s="163" t="n">
        <f aca="false">AVERAGE(TableD6d1!$K93:$K102)</f>
        <v>0.07925066</v>
      </c>
      <c r="C93" s="164" t="n">
        <f aca="false">AVERAGE(TableD6d1!$L93:$L102)</f>
        <v>1.9534832</v>
      </c>
      <c r="D93" s="163" t="n">
        <f aca="false">AVERAGE(TableD6d2!$K93:$K102)</f>
        <v>0.07925066</v>
      </c>
      <c r="E93" s="164" t="n">
        <f aca="false">AVERAGE(TableD6d2!$L93:$L102)</f>
        <v>1.9534832</v>
      </c>
      <c r="F93" s="163" t="n">
        <f aca="false">AVERAGE(TableD6d3!$K93:$K102)</f>
        <v>0.07925066</v>
      </c>
      <c r="G93" s="164" t="n">
        <f aca="false">AVERAGE(TableD6d3!$L93:$L102)</f>
        <v>1.9534832</v>
      </c>
      <c r="H93" s="163" t="n">
        <f aca="false">AVERAGE(TableD6d4!$K93:$K102)</f>
        <v>0.07925066</v>
      </c>
      <c r="I93" s="164" t="n">
        <f aca="false">AVERAGE(TableD6d4!$L93:$L102)</f>
        <v>1.9534832</v>
      </c>
      <c r="J93" s="163" t="n">
        <f aca="false">AVERAGE(TableD6e1!$K93:$K102)</f>
        <v>0.06467173</v>
      </c>
      <c r="K93" s="164" t="n">
        <f aca="false">AVERAGE(TableD6e1!$L93:$L102)</f>
        <v>1.5930212</v>
      </c>
      <c r="L93" s="163" t="n">
        <f aca="false">AVERAGE(TableD6e2!$K93:$K102)</f>
        <v>0.06467173</v>
      </c>
      <c r="M93" s="164" t="n">
        <f aca="false">AVERAGE(TableD6e2!$L93:$L102)</f>
        <v>1.5930212</v>
      </c>
      <c r="N93" s="163" t="n">
        <f aca="false">AVERAGE(TableD6e3!$K93:$K102)</f>
        <v>0.06467173</v>
      </c>
      <c r="O93" s="164" t="n">
        <f aca="false">AVERAGE(TableD6e3!$L93:$L102)</f>
        <v>1.5930212</v>
      </c>
      <c r="P93" s="163" t="n">
        <f aca="false">AVERAGE(TableD6e4!$K93:$K102)</f>
        <v>0.06467173</v>
      </c>
      <c r="Q93" s="165" t="n">
        <f aca="false">AVERAGE(TableD6e4!$L93:$L102)</f>
        <v>1.5930212</v>
      </c>
    </row>
    <row r="94" customFormat="false" ht="12.75" hidden="true" customHeight="true" outlineLevel="0" collapsed="false">
      <c r="A94" s="26" t="n">
        <v>1984</v>
      </c>
      <c r="B94" s="163" t="n">
        <f aca="false">AVERAGE(TableD6d1!$K94:$K103)</f>
        <v>0.08128147</v>
      </c>
      <c r="C94" s="164" t="n">
        <f aca="false">AVERAGE(TableD6d1!$L94:$L103)</f>
        <v>2.0078329</v>
      </c>
      <c r="D94" s="163" t="n">
        <f aca="false">AVERAGE(TableD6d2!$K94:$K103)</f>
        <v>0.08128147</v>
      </c>
      <c r="E94" s="164" t="n">
        <f aca="false">AVERAGE(TableD6d2!$L94:$L103)</f>
        <v>2.0078329</v>
      </c>
      <c r="F94" s="163" t="n">
        <f aca="false">AVERAGE(TableD6d3!$K94:$K103)</f>
        <v>0.08128147</v>
      </c>
      <c r="G94" s="164" t="n">
        <f aca="false">AVERAGE(TableD6d3!$L94:$L103)</f>
        <v>2.0078329</v>
      </c>
      <c r="H94" s="163" t="n">
        <f aca="false">AVERAGE(TableD6d4!$K94:$K103)</f>
        <v>0.08128147</v>
      </c>
      <c r="I94" s="164" t="n">
        <f aca="false">AVERAGE(TableD6d4!$L94:$L103)</f>
        <v>2.0078329</v>
      </c>
      <c r="J94" s="163" t="n">
        <f aca="false">AVERAGE(TableD6e1!$K94:$K103)</f>
        <v>0.06514557</v>
      </c>
      <c r="K94" s="164" t="n">
        <f aca="false">AVERAGE(TableD6e1!$L94:$L103)</f>
        <v>1.6089762</v>
      </c>
      <c r="L94" s="163" t="n">
        <f aca="false">AVERAGE(TableD6e2!$K94:$K103)</f>
        <v>0.06514557</v>
      </c>
      <c r="M94" s="164" t="n">
        <f aca="false">AVERAGE(TableD6e2!$L94:$L103)</f>
        <v>1.6089762</v>
      </c>
      <c r="N94" s="163" t="n">
        <f aca="false">AVERAGE(TableD6e3!$K94:$K103)</f>
        <v>0.06514557</v>
      </c>
      <c r="O94" s="164" t="n">
        <f aca="false">AVERAGE(TableD6e3!$L94:$L103)</f>
        <v>1.6089762</v>
      </c>
      <c r="P94" s="163" t="n">
        <f aca="false">AVERAGE(TableD6e4!$K94:$K103)</f>
        <v>0.06514557</v>
      </c>
      <c r="Q94" s="165" t="n">
        <f aca="false">AVERAGE(TableD6e4!$L94:$L103)</f>
        <v>1.6089762</v>
      </c>
    </row>
    <row r="95" customFormat="false" ht="12.75" hidden="true" customHeight="true" outlineLevel="0" collapsed="false">
      <c r="A95" s="26" t="n">
        <v>1985</v>
      </c>
      <c r="B95" s="163" t="n">
        <f aca="false">AVERAGE(TableD6d1!$K95:$K104)</f>
        <v>0.08325518</v>
      </c>
      <c r="C95" s="164" t="n">
        <f aca="false">AVERAGE(TableD6d1!$L95:$L104)</f>
        <v>2.0636325</v>
      </c>
      <c r="D95" s="163" t="n">
        <f aca="false">AVERAGE(TableD6d2!$K95:$K104)</f>
        <v>0.08325518</v>
      </c>
      <c r="E95" s="164" t="n">
        <f aca="false">AVERAGE(TableD6d2!$L95:$L104)</f>
        <v>2.0636325</v>
      </c>
      <c r="F95" s="163" t="n">
        <f aca="false">AVERAGE(TableD6d3!$K95:$K104)</f>
        <v>0.08325518</v>
      </c>
      <c r="G95" s="164" t="n">
        <f aca="false">AVERAGE(TableD6d3!$L95:$L104)</f>
        <v>2.0636325</v>
      </c>
      <c r="H95" s="163" t="n">
        <f aca="false">AVERAGE(TableD6d4!$K95:$K104)</f>
        <v>0.08325518</v>
      </c>
      <c r="I95" s="164" t="n">
        <f aca="false">AVERAGE(TableD6d4!$L95:$L104)</f>
        <v>2.0636325</v>
      </c>
      <c r="J95" s="163" t="n">
        <f aca="false">AVERAGE(TableD6e1!$K95:$K104)</f>
        <v>0.06552212</v>
      </c>
      <c r="K95" s="164" t="n">
        <f aca="false">AVERAGE(TableD6e1!$L95:$L104)</f>
        <v>1.6240199</v>
      </c>
      <c r="L95" s="163" t="n">
        <f aca="false">AVERAGE(TableD6e2!$K95:$K104)</f>
        <v>0.06552212</v>
      </c>
      <c r="M95" s="164" t="n">
        <f aca="false">AVERAGE(TableD6e2!$L95:$L104)</f>
        <v>1.6240199</v>
      </c>
      <c r="N95" s="163" t="n">
        <f aca="false">AVERAGE(TableD6e3!$K95:$K104)</f>
        <v>0.06552212</v>
      </c>
      <c r="O95" s="164" t="n">
        <f aca="false">AVERAGE(TableD6e3!$L95:$L104)</f>
        <v>1.6240199</v>
      </c>
      <c r="P95" s="163" t="n">
        <f aca="false">AVERAGE(TableD6e4!$K95:$K104)</f>
        <v>0.06552212</v>
      </c>
      <c r="Q95" s="165" t="n">
        <f aca="false">AVERAGE(TableD6e4!$L95:$L104)</f>
        <v>1.6240199</v>
      </c>
    </row>
    <row r="96" customFormat="false" ht="12.75" hidden="true" customHeight="true" outlineLevel="0" collapsed="false">
      <c r="A96" s="26" t="n">
        <v>1986</v>
      </c>
      <c r="B96" s="163" t="n">
        <f aca="false">AVERAGE(TableD6d1!$K96:$K105)</f>
        <v>0.08493152</v>
      </c>
      <c r="C96" s="164" t="n">
        <f aca="false">AVERAGE(TableD6d1!$L96:$L105)</f>
        <v>2.1137691</v>
      </c>
      <c r="D96" s="163" t="n">
        <f aca="false">AVERAGE(TableD6d2!$K96:$K105)</f>
        <v>0.08493152</v>
      </c>
      <c r="E96" s="164" t="n">
        <f aca="false">AVERAGE(TableD6d2!$L96:$L105)</f>
        <v>2.1137691</v>
      </c>
      <c r="F96" s="163" t="n">
        <f aca="false">AVERAGE(TableD6d3!$K96:$K105)</f>
        <v>0.08493152</v>
      </c>
      <c r="G96" s="164" t="n">
        <f aca="false">AVERAGE(TableD6d3!$L96:$L105)</f>
        <v>2.1137691</v>
      </c>
      <c r="H96" s="163" t="n">
        <f aca="false">AVERAGE(TableD6d4!$K96:$K105)</f>
        <v>0.08493152</v>
      </c>
      <c r="I96" s="164" t="n">
        <f aca="false">AVERAGE(TableD6d4!$L96:$L105)</f>
        <v>2.1137691</v>
      </c>
      <c r="J96" s="163" t="n">
        <f aca="false">AVERAGE(TableD6e1!$K96:$K105)</f>
        <v>0.06579456</v>
      </c>
      <c r="K96" s="164" t="n">
        <f aca="false">AVERAGE(TableD6e1!$L96:$L105)</f>
        <v>1.6377382</v>
      </c>
      <c r="L96" s="163" t="n">
        <f aca="false">AVERAGE(TableD6e2!$K96:$K105)</f>
        <v>0.06579456</v>
      </c>
      <c r="M96" s="164" t="n">
        <f aca="false">AVERAGE(TableD6e2!$L96:$L105)</f>
        <v>1.6377382</v>
      </c>
      <c r="N96" s="163" t="n">
        <f aca="false">AVERAGE(TableD6e3!$K96:$K105)</f>
        <v>0.06579456</v>
      </c>
      <c r="O96" s="164" t="n">
        <f aca="false">AVERAGE(TableD6e3!$L96:$L105)</f>
        <v>1.6377382</v>
      </c>
      <c r="P96" s="163" t="n">
        <f aca="false">AVERAGE(TableD6e4!$K96:$K105)</f>
        <v>0.06579456</v>
      </c>
      <c r="Q96" s="165" t="n">
        <f aca="false">AVERAGE(TableD6e4!$L96:$L105)</f>
        <v>1.6377382</v>
      </c>
    </row>
    <row r="97" customFormat="false" ht="12.75" hidden="true" customHeight="true" outlineLevel="0" collapsed="false">
      <c r="A97" s="26" t="n">
        <v>1987</v>
      </c>
      <c r="B97" s="163" t="n">
        <f aca="false">AVERAGE(TableD6d1!$K97:$K106)</f>
        <v>0.08662708</v>
      </c>
      <c r="C97" s="164" t="n">
        <f aca="false">AVERAGE(TableD6d1!$L97:$L106)</f>
        <v>2.1580207</v>
      </c>
      <c r="D97" s="163" t="n">
        <f aca="false">AVERAGE(TableD6d2!$K97:$K106)</f>
        <v>0.08662708</v>
      </c>
      <c r="E97" s="164" t="n">
        <f aca="false">AVERAGE(TableD6d2!$L97:$L106)</f>
        <v>2.1580207</v>
      </c>
      <c r="F97" s="163" t="n">
        <f aca="false">AVERAGE(TableD6d3!$K97:$K106)</f>
        <v>0.08662708</v>
      </c>
      <c r="G97" s="164" t="n">
        <f aca="false">AVERAGE(TableD6d3!$L97:$L106)</f>
        <v>2.1580207</v>
      </c>
      <c r="H97" s="163" t="n">
        <f aca="false">AVERAGE(TableD6d4!$K97:$K106)</f>
        <v>0.08662708</v>
      </c>
      <c r="I97" s="164" t="n">
        <f aca="false">AVERAGE(TableD6d4!$L97:$L106)</f>
        <v>2.1580207</v>
      </c>
      <c r="J97" s="163" t="n">
        <f aca="false">AVERAGE(TableD6e1!$K97:$K106)</f>
        <v>0.06623959</v>
      </c>
      <c r="K97" s="164" t="n">
        <f aca="false">AVERAGE(TableD6e1!$L97:$L106)</f>
        <v>1.6502162</v>
      </c>
      <c r="L97" s="163" t="n">
        <f aca="false">AVERAGE(TableD6e2!$K97:$K106)</f>
        <v>0.06623959</v>
      </c>
      <c r="M97" s="164" t="n">
        <f aca="false">AVERAGE(TableD6e2!$L97:$L106)</f>
        <v>1.6502162</v>
      </c>
      <c r="N97" s="163" t="n">
        <f aca="false">AVERAGE(TableD6e3!$K97:$K106)</f>
        <v>0.06623959</v>
      </c>
      <c r="O97" s="164" t="n">
        <f aca="false">AVERAGE(TableD6e3!$L97:$L106)</f>
        <v>1.6502162</v>
      </c>
      <c r="P97" s="163" t="n">
        <f aca="false">AVERAGE(TableD6e4!$K97:$K106)</f>
        <v>0.06623959</v>
      </c>
      <c r="Q97" s="165" t="n">
        <f aca="false">AVERAGE(TableD6e4!$L97:$L106)</f>
        <v>1.6502162</v>
      </c>
    </row>
    <row r="98" customFormat="false" ht="12.75" hidden="true" customHeight="true" outlineLevel="0" collapsed="false">
      <c r="A98" s="26" t="n">
        <v>1988</v>
      </c>
      <c r="B98" s="163" t="n">
        <f aca="false">AVERAGE(TableD6d1!$K98:$K107)</f>
        <v>0.08809676</v>
      </c>
      <c r="C98" s="164" t="n">
        <f aca="false">AVERAGE(TableD6d1!$L98:$L107)</f>
        <v>2.1970969</v>
      </c>
      <c r="D98" s="163" t="n">
        <f aca="false">AVERAGE(TableD6d2!$K98:$K107)</f>
        <v>0.08809676</v>
      </c>
      <c r="E98" s="164" t="n">
        <f aca="false">AVERAGE(TableD6d2!$L98:$L107)</f>
        <v>2.1970969</v>
      </c>
      <c r="F98" s="163" t="n">
        <f aca="false">AVERAGE(TableD6d3!$K98:$K107)</f>
        <v>0.08809676</v>
      </c>
      <c r="G98" s="164" t="n">
        <f aca="false">AVERAGE(TableD6d3!$L98:$L107)</f>
        <v>2.1970969</v>
      </c>
      <c r="H98" s="163" t="n">
        <f aca="false">AVERAGE(TableD6d4!$K98:$K107)</f>
        <v>0.08809676</v>
      </c>
      <c r="I98" s="164" t="n">
        <f aca="false">AVERAGE(TableD6d4!$L98:$L107)</f>
        <v>2.1970969</v>
      </c>
      <c r="J98" s="163" t="n">
        <f aca="false">AVERAGE(TableD6e1!$K98:$K107)</f>
        <v>0.0666495</v>
      </c>
      <c r="K98" s="164" t="n">
        <f aca="false">AVERAGE(TableD6e1!$L98:$L107)</f>
        <v>1.6623024</v>
      </c>
      <c r="L98" s="163" t="n">
        <f aca="false">AVERAGE(TableD6e2!$K98:$K107)</f>
        <v>0.0666495</v>
      </c>
      <c r="M98" s="164" t="n">
        <f aca="false">AVERAGE(TableD6e2!$L98:$L107)</f>
        <v>1.6623024</v>
      </c>
      <c r="N98" s="163" t="n">
        <f aca="false">AVERAGE(TableD6e3!$K98:$K107)</f>
        <v>0.0666495</v>
      </c>
      <c r="O98" s="164" t="n">
        <f aca="false">AVERAGE(TableD6e3!$L98:$L107)</f>
        <v>1.6623024</v>
      </c>
      <c r="P98" s="163" t="n">
        <f aca="false">AVERAGE(TableD6e4!$K98:$K107)</f>
        <v>0.0666495</v>
      </c>
      <c r="Q98" s="165" t="n">
        <f aca="false">AVERAGE(TableD6e4!$L98:$L107)</f>
        <v>1.6623024</v>
      </c>
    </row>
    <row r="99" customFormat="false" ht="12.75" hidden="true" customHeight="true" outlineLevel="0" collapsed="false">
      <c r="A99" s="26" t="n">
        <v>1989</v>
      </c>
      <c r="B99" s="163" t="n">
        <f aca="false">AVERAGE(TableD6d1!$K99:$K108)</f>
        <v>0.08984858</v>
      </c>
      <c r="C99" s="164" t="n">
        <f aca="false">AVERAGE(TableD6d1!$L99:$L108)</f>
        <v>2.2335949</v>
      </c>
      <c r="D99" s="163" t="n">
        <f aca="false">AVERAGE(TableD6d2!$K99:$K108)</f>
        <v>0.08984858</v>
      </c>
      <c r="E99" s="164" t="n">
        <f aca="false">AVERAGE(TableD6d2!$L99:$L108)</f>
        <v>2.2335949</v>
      </c>
      <c r="F99" s="163" t="n">
        <f aca="false">AVERAGE(TableD6d3!$K99:$K108)</f>
        <v>0.08984858</v>
      </c>
      <c r="G99" s="164" t="n">
        <f aca="false">AVERAGE(TableD6d3!$L99:$L108)</f>
        <v>2.2335949</v>
      </c>
      <c r="H99" s="163" t="n">
        <f aca="false">AVERAGE(TableD6d4!$K99:$K108)</f>
        <v>0.08984858</v>
      </c>
      <c r="I99" s="164" t="n">
        <f aca="false">AVERAGE(TableD6d4!$L99:$L108)</f>
        <v>2.2335949</v>
      </c>
      <c r="J99" s="163" t="n">
        <f aca="false">AVERAGE(TableD6e1!$K99:$K108)</f>
        <v>0.06734327</v>
      </c>
      <c r="K99" s="164" t="n">
        <f aca="false">AVERAGE(TableD6e1!$L99:$L108)</f>
        <v>1.6737338</v>
      </c>
      <c r="L99" s="163" t="n">
        <f aca="false">AVERAGE(TableD6e2!$K99:$K108)</f>
        <v>0.06734327</v>
      </c>
      <c r="M99" s="164" t="n">
        <f aca="false">AVERAGE(TableD6e2!$L99:$L108)</f>
        <v>1.6737338</v>
      </c>
      <c r="N99" s="163" t="n">
        <f aca="false">AVERAGE(TableD6e3!$K99:$K108)</f>
        <v>0.06734327</v>
      </c>
      <c r="O99" s="164" t="n">
        <f aca="false">AVERAGE(TableD6e3!$L99:$L108)</f>
        <v>1.6737338</v>
      </c>
      <c r="P99" s="163" t="n">
        <f aca="false">AVERAGE(TableD6e4!$K99:$K108)</f>
        <v>0.06734327</v>
      </c>
      <c r="Q99" s="165" t="n">
        <f aca="false">AVERAGE(TableD6e4!$L99:$L108)</f>
        <v>1.6737338</v>
      </c>
    </row>
    <row r="100" customFormat="false" ht="12.75" hidden="false" customHeight="false" outlineLevel="0" collapsed="false">
      <c r="A100" s="41" t="n">
        <v>1990</v>
      </c>
      <c r="B100" s="175" t="n">
        <f aca="false">AVERAGE(TableD6d1!$K100:$K109)</f>
        <v>0.09129697</v>
      </c>
      <c r="C100" s="176" t="n">
        <f aca="false">AVERAGE(TableD6d1!$L100:$L109)</f>
        <v>2.2668964</v>
      </c>
      <c r="D100" s="175" t="n">
        <f aca="false">AVERAGE(TableD6d2!$K100:$K109)</f>
        <v>0.09129697</v>
      </c>
      <c r="E100" s="176" t="n">
        <f aca="false">AVERAGE(TableD6d2!$L100:$L109)</f>
        <v>2.2668964</v>
      </c>
      <c r="F100" s="175" t="n">
        <f aca="false">AVERAGE(TableD6d3!$K100:$K109)</f>
        <v>0.09129697</v>
      </c>
      <c r="G100" s="176" t="n">
        <f aca="false">AVERAGE(TableD6d3!$L100:$L109)</f>
        <v>2.2668964</v>
      </c>
      <c r="H100" s="175" t="n">
        <f aca="false">AVERAGE(TableD6d4!$K100:$K109)</f>
        <v>0.09129697</v>
      </c>
      <c r="I100" s="176" t="n">
        <f aca="false">AVERAGE(TableD6d4!$L100:$L109)</f>
        <v>2.2668964</v>
      </c>
      <c r="J100" s="175" t="n">
        <f aca="false">AVERAGE(TableD6e1!$K100:$K109)</f>
        <v>0.06786321</v>
      </c>
      <c r="K100" s="176" t="n">
        <f aca="false">AVERAGE(TableD6e1!$L100:$L109)</f>
        <v>1.6845375</v>
      </c>
      <c r="L100" s="175" t="n">
        <f aca="false">AVERAGE(TableD6e2!$K100:$K109)</f>
        <v>0.06786321</v>
      </c>
      <c r="M100" s="176" t="n">
        <f aca="false">AVERAGE(TableD6e2!$L100:$L109)</f>
        <v>1.6845375</v>
      </c>
      <c r="N100" s="175" t="n">
        <f aca="false">AVERAGE(TableD6e3!$K100:$K109)</f>
        <v>0.06786321</v>
      </c>
      <c r="O100" s="176" t="n">
        <f aca="false">AVERAGE(TableD6e3!$L100:$L109)</f>
        <v>1.6845375</v>
      </c>
      <c r="P100" s="175" t="n">
        <f aca="false">AVERAGE(TableD6e4!$K100:$K109)</f>
        <v>0.06786321</v>
      </c>
      <c r="Q100" s="177" t="n">
        <f aca="false">AVERAGE(TableD6e4!$L100:$L109)</f>
        <v>1.6845375</v>
      </c>
    </row>
    <row r="101" customFormat="false" ht="12.75" hidden="true" customHeight="true" outlineLevel="0" collapsed="false">
      <c r="A101" s="26" t="n">
        <v>1991</v>
      </c>
      <c r="B101" s="163" t="n">
        <f aca="false">AVERAGE(TableD6d1!$K101:$K110)</f>
        <v>0.09290165</v>
      </c>
      <c r="C101" s="164" t="n">
        <f aca="false">AVERAGE(TableD6d1!$L101:$L110)</f>
        <v>2.2983046</v>
      </c>
      <c r="D101" s="163" t="n">
        <f aca="false">AVERAGE(TableD6d2!$K101:$K110)</f>
        <v>0.09290165</v>
      </c>
      <c r="E101" s="164" t="n">
        <f aca="false">AVERAGE(TableD6d2!$L101:$L110)</f>
        <v>2.2983046</v>
      </c>
      <c r="F101" s="163" t="n">
        <f aca="false">AVERAGE(TableD6d3!$K101:$K110)</f>
        <v>0.09290165</v>
      </c>
      <c r="G101" s="164" t="n">
        <f aca="false">AVERAGE(TableD6d3!$L101:$L110)</f>
        <v>2.2983046</v>
      </c>
      <c r="H101" s="163" t="n">
        <f aca="false">AVERAGE(TableD6d4!$K101:$K110)</f>
        <v>0.09290165</v>
      </c>
      <c r="I101" s="164" t="n">
        <f aca="false">AVERAGE(TableD6d4!$L101:$L110)</f>
        <v>2.2983046</v>
      </c>
      <c r="J101" s="163" t="n">
        <f aca="false">AVERAGE(TableD6e1!$K101:$K110)</f>
        <v>0.06849193</v>
      </c>
      <c r="K101" s="164" t="n">
        <f aca="false">AVERAGE(TableD6e1!$L101:$L110)</f>
        <v>1.6944967</v>
      </c>
      <c r="L101" s="163" t="n">
        <f aca="false">AVERAGE(TableD6e2!$K101:$K110)</f>
        <v>0.06849193</v>
      </c>
      <c r="M101" s="164" t="n">
        <f aca="false">AVERAGE(TableD6e2!$L101:$L110)</f>
        <v>1.6944967</v>
      </c>
      <c r="N101" s="163" t="n">
        <f aca="false">AVERAGE(TableD6e3!$K101:$K110)</f>
        <v>0.06849193</v>
      </c>
      <c r="O101" s="164" t="n">
        <f aca="false">AVERAGE(TableD6e3!$L101:$L110)</f>
        <v>1.6944967</v>
      </c>
      <c r="P101" s="163" t="n">
        <f aca="false">AVERAGE(TableD6e4!$K101:$K110)</f>
        <v>0.06849193</v>
      </c>
      <c r="Q101" s="165" t="n">
        <f aca="false">AVERAGE(TableD6e4!$L101:$L110)</f>
        <v>1.6944967</v>
      </c>
    </row>
    <row r="102" customFormat="false" ht="12.75" hidden="true" customHeight="true" outlineLevel="0" collapsed="false">
      <c r="A102" s="26" t="n">
        <v>1992</v>
      </c>
      <c r="B102" s="163" t="n">
        <f aca="false">AVERAGE(TableD6d1!$K102:$K111)</f>
        <v>0.09461149</v>
      </c>
      <c r="C102" s="164" t="n">
        <f aca="false">AVERAGE(TableD6d1!$L102:$L111)</f>
        <v>2.3248485</v>
      </c>
      <c r="D102" s="163" t="n">
        <f aca="false">AVERAGE(TableD6d2!$K102:$K111)</f>
        <v>0.09461149</v>
      </c>
      <c r="E102" s="164" t="n">
        <f aca="false">AVERAGE(TableD6d2!$L102:$L111)</f>
        <v>2.3248485</v>
      </c>
      <c r="F102" s="163" t="n">
        <f aca="false">AVERAGE(TableD6d3!$K102:$K111)</f>
        <v>0.09461149</v>
      </c>
      <c r="G102" s="164" t="n">
        <f aca="false">AVERAGE(TableD6d3!$L102:$L111)</f>
        <v>2.3248485</v>
      </c>
      <c r="H102" s="163" t="n">
        <f aca="false">AVERAGE(TableD6d4!$K102:$K111)</f>
        <v>0.09461149</v>
      </c>
      <c r="I102" s="164" t="n">
        <f aca="false">AVERAGE(TableD6d4!$L102:$L111)</f>
        <v>2.3248485</v>
      </c>
      <c r="J102" s="163" t="n">
        <f aca="false">AVERAGE(TableD6e1!$K102:$K111)</f>
        <v>0.06936692</v>
      </c>
      <c r="K102" s="164" t="n">
        <f aca="false">AVERAGE(TableD6e1!$L102:$L111)</f>
        <v>1.7048433</v>
      </c>
      <c r="L102" s="163" t="n">
        <f aca="false">AVERAGE(TableD6e2!$K102:$K111)</f>
        <v>0.06936692</v>
      </c>
      <c r="M102" s="164" t="n">
        <f aca="false">AVERAGE(TableD6e2!$L102:$L111)</f>
        <v>1.7048433</v>
      </c>
      <c r="N102" s="163" t="n">
        <f aca="false">AVERAGE(TableD6e3!$K102:$K111)</f>
        <v>0.06936692</v>
      </c>
      <c r="O102" s="164" t="n">
        <f aca="false">AVERAGE(TableD6e3!$L102:$L111)</f>
        <v>1.7048433</v>
      </c>
      <c r="P102" s="163" t="n">
        <f aca="false">AVERAGE(TableD6e4!$K102:$K111)</f>
        <v>0.06936692</v>
      </c>
      <c r="Q102" s="165" t="n">
        <f aca="false">AVERAGE(TableD6e4!$L102:$L111)</f>
        <v>1.7048433</v>
      </c>
    </row>
    <row r="103" customFormat="false" ht="12.75" hidden="true" customHeight="true" outlineLevel="0" collapsed="false">
      <c r="A103" s="26" t="n">
        <v>1993</v>
      </c>
      <c r="B103" s="163" t="n">
        <f aca="false">AVERAGE(TableD6d1!$K103:$K112)</f>
        <v>0.096605</v>
      </c>
      <c r="C103" s="164" t="n">
        <f aca="false">AVERAGE(TableD6d1!$L103:$L112)</f>
        <v>2.3461909</v>
      </c>
      <c r="D103" s="163" t="n">
        <f aca="false">AVERAGE(TableD6d2!$K103:$K112)</f>
        <v>0.096605</v>
      </c>
      <c r="E103" s="164" t="n">
        <f aca="false">AVERAGE(TableD6d2!$L103:$L112)</f>
        <v>2.3461909</v>
      </c>
      <c r="F103" s="163" t="n">
        <f aca="false">AVERAGE(TableD6d3!$K103:$K112)</f>
        <v>0.096605</v>
      </c>
      <c r="G103" s="164" t="n">
        <f aca="false">AVERAGE(TableD6d3!$L103:$L112)</f>
        <v>2.3461909</v>
      </c>
      <c r="H103" s="163" t="n">
        <f aca="false">AVERAGE(TableD6d4!$K103:$K112)</f>
        <v>0.096605</v>
      </c>
      <c r="I103" s="164" t="n">
        <f aca="false">AVERAGE(TableD6d4!$L103:$L112)</f>
        <v>2.3461909</v>
      </c>
      <c r="J103" s="163" t="n">
        <f aca="false">AVERAGE(TableD6e1!$K103:$K112)</f>
        <v>0.07062264</v>
      </c>
      <c r="K103" s="164" t="n">
        <f aca="false">AVERAGE(TableD6e1!$L103:$L112)</f>
        <v>1.7153237</v>
      </c>
      <c r="L103" s="163" t="n">
        <f aca="false">AVERAGE(TableD6e2!$K103:$K112)</f>
        <v>0.07062264</v>
      </c>
      <c r="M103" s="164" t="n">
        <f aca="false">AVERAGE(TableD6e2!$L103:$L112)</f>
        <v>1.7153237</v>
      </c>
      <c r="N103" s="163" t="n">
        <f aca="false">AVERAGE(TableD6e3!$K103:$K112)</f>
        <v>0.07062264</v>
      </c>
      <c r="O103" s="164" t="n">
        <f aca="false">AVERAGE(TableD6e3!$L103:$L112)</f>
        <v>1.7153237</v>
      </c>
      <c r="P103" s="163" t="n">
        <f aca="false">AVERAGE(TableD6e4!$K103:$K112)</f>
        <v>0.07062264</v>
      </c>
      <c r="Q103" s="165" t="n">
        <f aca="false">AVERAGE(TableD6e4!$L103:$L112)</f>
        <v>1.7153237</v>
      </c>
    </row>
    <row r="104" customFormat="false" ht="12.75" hidden="true" customHeight="true" outlineLevel="0" collapsed="false">
      <c r="A104" s="26" t="n">
        <v>1994</v>
      </c>
      <c r="B104" s="163" t="n">
        <f aca="false">AVERAGE(TableD6d1!$K104:$K113)</f>
        <v>0.09904401</v>
      </c>
      <c r="C104" s="164" t="n">
        <f aca="false">AVERAGE(TableD6d1!$L104:$L113)</f>
        <v>2.363572</v>
      </c>
      <c r="D104" s="163" t="n">
        <f aca="false">AVERAGE(TableD6d2!$K104:$K113)</f>
        <v>0.09904401</v>
      </c>
      <c r="E104" s="164" t="n">
        <f aca="false">AVERAGE(TableD6d2!$L104:$L113)</f>
        <v>2.363572</v>
      </c>
      <c r="F104" s="163" t="n">
        <f aca="false">AVERAGE(TableD6d3!$K104:$K113)</f>
        <v>0.09904401</v>
      </c>
      <c r="G104" s="164" t="n">
        <f aca="false">AVERAGE(TableD6d3!$L104:$L113)</f>
        <v>2.363572</v>
      </c>
      <c r="H104" s="163" t="n">
        <f aca="false">AVERAGE(TableD6d4!$K104:$K113)</f>
        <v>0.09904401</v>
      </c>
      <c r="I104" s="164" t="n">
        <f aca="false">AVERAGE(TableD6d4!$L104:$L113)</f>
        <v>2.363572</v>
      </c>
      <c r="J104" s="163" t="n">
        <f aca="false">AVERAGE(TableD6e1!$K104:$K113)</f>
        <v>0.07237751</v>
      </c>
      <c r="K104" s="164" t="n">
        <f aca="false">AVERAGE(TableD6e1!$L104:$L113)</f>
        <v>1.7268023</v>
      </c>
      <c r="L104" s="163" t="n">
        <f aca="false">AVERAGE(TableD6e2!$K104:$K113)</f>
        <v>0.07237751</v>
      </c>
      <c r="M104" s="164" t="n">
        <f aca="false">AVERAGE(TableD6e2!$L104:$L113)</f>
        <v>1.7268023</v>
      </c>
      <c r="N104" s="163" t="n">
        <f aca="false">AVERAGE(TableD6e3!$K104:$K113)</f>
        <v>0.07237751</v>
      </c>
      <c r="O104" s="164" t="n">
        <f aca="false">AVERAGE(TableD6e3!$L104:$L113)</f>
        <v>1.7268023</v>
      </c>
      <c r="P104" s="163" t="n">
        <f aca="false">AVERAGE(TableD6e4!$K104:$K113)</f>
        <v>0.07237751</v>
      </c>
      <c r="Q104" s="165" t="n">
        <f aca="false">AVERAGE(TableD6e4!$L104:$L113)</f>
        <v>1.7268023</v>
      </c>
    </row>
    <row r="105" customFormat="false" ht="12.75" hidden="true" customHeight="true" outlineLevel="0" collapsed="false">
      <c r="A105" s="26" t="n">
        <v>1995</v>
      </c>
      <c r="B105" s="163" t="n">
        <f aca="false">AVERAGE(TableD6d1!$K105:$K114)</f>
        <v>0.10134567</v>
      </c>
      <c r="C105" s="164" t="n">
        <f aca="false">AVERAGE(TableD6d1!$L105:$L114)</f>
        <v>2.3763859</v>
      </c>
      <c r="D105" s="163" t="n">
        <f aca="false">AVERAGE(TableD6d2!$K105:$K114)</f>
        <v>0.10134567</v>
      </c>
      <c r="E105" s="164" t="n">
        <f aca="false">AVERAGE(TableD6d2!$L105:$L114)</f>
        <v>2.3763859</v>
      </c>
      <c r="F105" s="163" t="n">
        <f aca="false">AVERAGE(TableD6d3!$K105:$K114)</f>
        <v>0.10134567</v>
      </c>
      <c r="G105" s="164" t="n">
        <f aca="false">AVERAGE(TableD6d3!$L105:$L114)</f>
        <v>2.3763859</v>
      </c>
      <c r="H105" s="163" t="n">
        <f aca="false">AVERAGE(TableD6d4!$K105:$K114)</f>
        <v>0.10134567</v>
      </c>
      <c r="I105" s="164" t="n">
        <f aca="false">AVERAGE(TableD6d4!$L105:$L114)</f>
        <v>2.3763859</v>
      </c>
      <c r="J105" s="163" t="n">
        <f aca="false">AVERAGE(TableD6e1!$K105:$K114)</f>
        <v>0.07417166</v>
      </c>
      <c r="K105" s="164" t="n">
        <f aca="false">AVERAGE(TableD6e1!$L105:$L114)</f>
        <v>1.7381162</v>
      </c>
      <c r="L105" s="163" t="n">
        <f aca="false">AVERAGE(TableD6e2!$K105:$K114)</f>
        <v>0.07417166</v>
      </c>
      <c r="M105" s="164" t="n">
        <f aca="false">AVERAGE(TableD6e2!$L105:$L114)</f>
        <v>1.7381162</v>
      </c>
      <c r="N105" s="163" t="n">
        <f aca="false">AVERAGE(TableD6e3!$K105:$K114)</f>
        <v>0.07417166</v>
      </c>
      <c r="O105" s="164" t="n">
        <f aca="false">AVERAGE(TableD6e3!$L105:$L114)</f>
        <v>1.7381162</v>
      </c>
      <c r="P105" s="163" t="n">
        <f aca="false">AVERAGE(TableD6e4!$K105:$K114)</f>
        <v>0.07417166</v>
      </c>
      <c r="Q105" s="165" t="n">
        <f aca="false">AVERAGE(TableD6e4!$L105:$L114)</f>
        <v>1.7381162</v>
      </c>
    </row>
    <row r="106" customFormat="false" ht="12.75" hidden="true" customHeight="true" outlineLevel="0" collapsed="false">
      <c r="A106" s="26" t="n">
        <v>1996</v>
      </c>
      <c r="B106" s="163" t="n">
        <f aca="false">AVERAGE(TableD6d1!$K106:$K115)</f>
        <v>0.10516239</v>
      </c>
      <c r="C106" s="164" t="n">
        <f aca="false">AVERAGE(TableD6d1!$L106:$L115)</f>
        <v>2.3871846</v>
      </c>
      <c r="D106" s="163" t="n">
        <f aca="false">AVERAGE(TableD6d2!$K106:$K115)</f>
        <v>0.10516239</v>
      </c>
      <c r="E106" s="164" t="n">
        <f aca="false">AVERAGE(TableD6d2!$L106:$L115)</f>
        <v>2.3871846</v>
      </c>
      <c r="F106" s="163" t="n">
        <f aca="false">AVERAGE(TableD6d3!$K106:$K115)</f>
        <v>0.10516239</v>
      </c>
      <c r="G106" s="164" t="n">
        <f aca="false">AVERAGE(TableD6d3!$L106:$L115)</f>
        <v>2.3871846</v>
      </c>
      <c r="H106" s="163" t="n">
        <f aca="false">AVERAGE(TableD6d4!$K106:$K115)</f>
        <v>0.10516239</v>
      </c>
      <c r="I106" s="164" t="n">
        <f aca="false">AVERAGE(TableD6d4!$L106:$L115)</f>
        <v>2.3871846</v>
      </c>
      <c r="J106" s="163" t="n">
        <f aca="false">AVERAGE(TableD6e1!$K106:$K115)</f>
        <v>0.07726079</v>
      </c>
      <c r="K106" s="164" t="n">
        <f aca="false">AVERAGE(TableD6e1!$L106:$L115)</f>
        <v>1.751223</v>
      </c>
      <c r="L106" s="163" t="n">
        <f aca="false">AVERAGE(TableD6e2!$K106:$K115)</f>
        <v>0.07726079</v>
      </c>
      <c r="M106" s="164" t="n">
        <f aca="false">AVERAGE(TableD6e2!$L106:$L115)</f>
        <v>1.751223</v>
      </c>
      <c r="N106" s="163" t="n">
        <f aca="false">AVERAGE(TableD6e3!$K106:$K115)</f>
        <v>0.07726079</v>
      </c>
      <c r="O106" s="164" t="n">
        <f aca="false">AVERAGE(TableD6e3!$L106:$L115)</f>
        <v>1.751223</v>
      </c>
      <c r="P106" s="163" t="n">
        <f aca="false">AVERAGE(TableD6e4!$K106:$K115)</f>
        <v>0.07726079</v>
      </c>
      <c r="Q106" s="165" t="n">
        <f aca="false">AVERAGE(TableD6e4!$L106:$L115)</f>
        <v>1.751223</v>
      </c>
    </row>
    <row r="107" customFormat="false" ht="12.75" hidden="true" customHeight="true" outlineLevel="0" collapsed="false">
      <c r="A107" s="26" t="n">
        <v>1997</v>
      </c>
      <c r="B107" s="163" t="n">
        <f aca="false">AVERAGE(TableD6d1!$K107:$K116)</f>
        <v>0.10956107</v>
      </c>
      <c r="C107" s="164" t="n">
        <f aca="false">AVERAGE(TableD6d1!$L107:$L116)</f>
        <v>2.3956054</v>
      </c>
      <c r="D107" s="163" t="n">
        <f aca="false">AVERAGE(TableD6d2!$K107:$K116)</f>
        <v>0.10956107</v>
      </c>
      <c r="E107" s="164" t="n">
        <f aca="false">AVERAGE(TableD6d2!$L107:$L116)</f>
        <v>2.3956054</v>
      </c>
      <c r="F107" s="163" t="n">
        <f aca="false">AVERAGE(TableD6d3!$K107:$K116)</f>
        <v>0.10956107</v>
      </c>
      <c r="G107" s="164" t="n">
        <f aca="false">AVERAGE(TableD6d3!$L107:$L116)</f>
        <v>2.3956054</v>
      </c>
      <c r="H107" s="163" t="n">
        <f aca="false">AVERAGE(TableD6d4!$K107:$K116)</f>
        <v>0.10956107</v>
      </c>
      <c r="I107" s="164" t="n">
        <f aca="false">AVERAGE(TableD6d4!$L107:$L116)</f>
        <v>2.3956054</v>
      </c>
      <c r="J107" s="163" t="n">
        <f aca="false">AVERAGE(TableD6e1!$K107:$K116)</f>
        <v>0.08092193</v>
      </c>
      <c r="K107" s="164" t="n">
        <f aca="false">AVERAGE(TableD6e1!$L107:$L116)</f>
        <v>1.7652158</v>
      </c>
      <c r="L107" s="163" t="n">
        <f aca="false">AVERAGE(TableD6e2!$K107:$K116)</f>
        <v>0.08092193</v>
      </c>
      <c r="M107" s="164" t="n">
        <f aca="false">AVERAGE(TableD6e2!$L107:$L116)</f>
        <v>1.7652158</v>
      </c>
      <c r="N107" s="163" t="n">
        <f aca="false">AVERAGE(TableD6e3!$K107:$K116)</f>
        <v>0.08092193</v>
      </c>
      <c r="O107" s="164" t="n">
        <f aca="false">AVERAGE(TableD6e3!$L107:$L116)</f>
        <v>1.7652158</v>
      </c>
      <c r="P107" s="163" t="n">
        <f aca="false">AVERAGE(TableD6e4!$K107:$K116)</f>
        <v>0.08092193</v>
      </c>
      <c r="Q107" s="165" t="n">
        <f aca="false">AVERAGE(TableD6e4!$L107:$L116)</f>
        <v>1.7652158</v>
      </c>
    </row>
    <row r="108" customFormat="false" ht="12.75" hidden="true" customHeight="true" outlineLevel="0" collapsed="false">
      <c r="A108" s="26" t="n">
        <v>1998</v>
      </c>
      <c r="B108" s="163" t="n">
        <f aca="false">AVERAGE(TableD6d1!$K108:$K117)</f>
        <v>0.11460662</v>
      </c>
      <c r="C108" s="164" t="n">
        <f aca="false">AVERAGE(TableD6d1!$L108:$L117)</f>
        <v>2.4014081</v>
      </c>
      <c r="D108" s="163" t="n">
        <f aca="false">AVERAGE(TableD6d2!$K108:$K117)</f>
        <v>0.11460662</v>
      </c>
      <c r="E108" s="164" t="n">
        <f aca="false">AVERAGE(TableD6d2!$L108:$L117)</f>
        <v>2.4014081</v>
      </c>
      <c r="F108" s="163" t="n">
        <f aca="false">AVERAGE(TableD6d3!$K108:$K117)</f>
        <v>0.11460662</v>
      </c>
      <c r="G108" s="164" t="n">
        <f aca="false">AVERAGE(TableD6d3!$L108:$L117)</f>
        <v>2.4014081</v>
      </c>
      <c r="H108" s="163" t="n">
        <f aca="false">AVERAGE(TableD6d4!$K108:$K117)</f>
        <v>0.11460662</v>
      </c>
      <c r="I108" s="164" t="n">
        <f aca="false">AVERAGE(TableD6d4!$L108:$L117)</f>
        <v>2.4014081</v>
      </c>
      <c r="J108" s="163" t="n">
        <f aca="false">AVERAGE(TableD6e1!$K108:$K117)</f>
        <v>0.08524923</v>
      </c>
      <c r="K108" s="164" t="n">
        <f aca="false">AVERAGE(TableD6e1!$L108:$L117)</f>
        <v>1.7804079</v>
      </c>
      <c r="L108" s="163" t="n">
        <f aca="false">AVERAGE(TableD6e2!$K108:$K117)</f>
        <v>0.08524923</v>
      </c>
      <c r="M108" s="164" t="n">
        <f aca="false">AVERAGE(TableD6e2!$L108:$L117)</f>
        <v>1.7804079</v>
      </c>
      <c r="N108" s="163" t="n">
        <f aca="false">AVERAGE(TableD6e3!$K108:$K117)</f>
        <v>0.08524923</v>
      </c>
      <c r="O108" s="164" t="n">
        <f aca="false">AVERAGE(TableD6e3!$L108:$L117)</f>
        <v>1.7804079</v>
      </c>
      <c r="P108" s="163" t="n">
        <f aca="false">AVERAGE(TableD6e4!$K108:$K117)</f>
        <v>0.08524923</v>
      </c>
      <c r="Q108" s="165" t="n">
        <f aca="false">AVERAGE(TableD6e4!$L108:$L117)</f>
        <v>1.7804079</v>
      </c>
    </row>
    <row r="109" customFormat="false" ht="12.75" hidden="true" customHeight="true" outlineLevel="0" collapsed="false">
      <c r="A109" s="90" t="n">
        <f aca="false">A108+1</f>
        <v>1999</v>
      </c>
      <c r="B109" s="163" t="n">
        <f aca="false">AVERAGE(TableD6d1!$K109:$K118)</f>
        <v>0.12103322</v>
      </c>
      <c r="C109" s="164" t="n">
        <f aca="false">AVERAGE(TableD6d1!$L109:$L118)</f>
        <v>2.4073821</v>
      </c>
      <c r="D109" s="163" t="n">
        <f aca="false">AVERAGE(TableD6d2!$K109:$K118)</f>
        <v>0.12103322</v>
      </c>
      <c r="E109" s="164" t="n">
        <f aca="false">AVERAGE(TableD6d2!$L109:$L118)</f>
        <v>2.4073821</v>
      </c>
      <c r="F109" s="163" t="n">
        <f aca="false">AVERAGE(TableD6d3!$K109:$K118)</f>
        <v>0.12103322</v>
      </c>
      <c r="G109" s="164" t="n">
        <f aca="false">AVERAGE(TableD6d3!$L109:$L118)</f>
        <v>2.4073821</v>
      </c>
      <c r="H109" s="163" t="n">
        <f aca="false">AVERAGE(TableD6d4!$K109:$K118)</f>
        <v>0.12103322</v>
      </c>
      <c r="I109" s="164" t="n">
        <f aca="false">AVERAGE(TableD6d4!$L109:$L118)</f>
        <v>2.4073821</v>
      </c>
      <c r="J109" s="163" t="n">
        <f aca="false">AVERAGE(TableD6e1!$K109:$K118)</f>
        <v>0.09084675</v>
      </c>
      <c r="K109" s="164" t="n">
        <f aca="false">AVERAGE(TableD6e1!$L109:$L118)</f>
        <v>1.7992008</v>
      </c>
      <c r="L109" s="163" t="n">
        <f aca="false">AVERAGE(TableD6e2!$K109:$K118)</f>
        <v>0.09084675</v>
      </c>
      <c r="M109" s="164" t="n">
        <f aca="false">AVERAGE(TableD6e2!$L109:$L118)</f>
        <v>1.7992008</v>
      </c>
      <c r="N109" s="163" t="n">
        <f aca="false">AVERAGE(TableD6e3!$K109:$K118)</f>
        <v>0.09084675</v>
      </c>
      <c r="O109" s="164" t="n">
        <f aca="false">AVERAGE(TableD6e3!$L109:$L118)</f>
        <v>1.7992008</v>
      </c>
      <c r="P109" s="163" t="n">
        <f aca="false">AVERAGE(TableD6e4!$K109:$K118)</f>
        <v>0.09084675</v>
      </c>
      <c r="Q109" s="165" t="n">
        <f aca="false">AVERAGE(TableD6e4!$L109:$L118)</f>
        <v>1.7992008</v>
      </c>
    </row>
    <row r="110" customFormat="false" ht="12.75" hidden="false" customHeight="false" outlineLevel="0" collapsed="false">
      <c r="A110" s="90" t="n">
        <f aca="false">A109+1</f>
        <v>2000</v>
      </c>
      <c r="B110" s="163" t="n">
        <f aca="false">AVERAGE(TableD6d1!$K110:$K119)</f>
        <v>0.12673929</v>
      </c>
      <c r="C110" s="164" t="n">
        <f aca="false">AVERAGE(TableD6d1!$L110:$L119)</f>
        <v>2.4071785</v>
      </c>
      <c r="D110" s="163" t="n">
        <f aca="false">AVERAGE(TableD6d2!$K110:$K119)</f>
        <v>0.12673929</v>
      </c>
      <c r="E110" s="164" t="n">
        <f aca="false">AVERAGE(TableD6d2!$L110:$L119)</f>
        <v>2.4071785</v>
      </c>
      <c r="F110" s="163" t="n">
        <f aca="false">AVERAGE(TableD6d3!$K110:$K119)</f>
        <v>0.12673929</v>
      </c>
      <c r="G110" s="164" t="n">
        <f aca="false">AVERAGE(TableD6d3!$L110:$L119)</f>
        <v>2.4071785</v>
      </c>
      <c r="H110" s="163" t="n">
        <f aca="false">AVERAGE(TableD6d4!$K110:$K119)</f>
        <v>0.12673929</v>
      </c>
      <c r="I110" s="164" t="n">
        <f aca="false">AVERAGE(TableD6d4!$L110:$L119)</f>
        <v>2.4071785</v>
      </c>
      <c r="J110" s="163" t="n">
        <f aca="false">AVERAGE(TableD6e1!$K110:$K119)</f>
        <v>0.0960627</v>
      </c>
      <c r="K110" s="164" t="n">
        <f aca="false">AVERAGE(TableD6e1!$L110:$L119)</f>
        <v>1.816065</v>
      </c>
      <c r="L110" s="163" t="n">
        <f aca="false">AVERAGE(TableD6e2!$K110:$K119)</f>
        <v>0.0960627</v>
      </c>
      <c r="M110" s="164" t="n">
        <f aca="false">AVERAGE(TableD6e2!$L110:$L119)</f>
        <v>1.816065</v>
      </c>
      <c r="N110" s="163" t="n">
        <f aca="false">AVERAGE(TableD6e3!$K110:$K119)</f>
        <v>0.0960627</v>
      </c>
      <c r="O110" s="164" t="n">
        <f aca="false">AVERAGE(TableD6e3!$L110:$L119)</f>
        <v>1.816065</v>
      </c>
      <c r="P110" s="163" t="n">
        <f aca="false">AVERAGE(TableD6e4!$K110:$K119)</f>
        <v>0.0960627</v>
      </c>
      <c r="Q110" s="165" t="n">
        <f aca="false">AVERAGE(TableD6e4!$L110:$L119)</f>
        <v>1.816065</v>
      </c>
    </row>
    <row r="111" customFormat="false" ht="12.75" hidden="true" customHeight="true" outlineLevel="0" collapsed="false">
      <c r="A111" s="90" t="n">
        <f aca="false">A110+1</f>
        <v>2001</v>
      </c>
      <c r="B111" s="163" t="n">
        <f aca="false">AVERAGE(TableD6d1!$K111:$K120)</f>
        <v>0.13091922</v>
      </c>
      <c r="C111" s="164" t="n">
        <f aca="false">AVERAGE(TableD6d1!$L111:$L120)</f>
        <v>2.3998542</v>
      </c>
      <c r="D111" s="163" t="n">
        <f aca="false">AVERAGE(TableD6d2!$K111:$K120)</f>
        <v>0.13091922</v>
      </c>
      <c r="E111" s="164" t="n">
        <f aca="false">AVERAGE(TableD6d2!$L111:$L120)</f>
        <v>2.3998542</v>
      </c>
      <c r="F111" s="163" t="n">
        <f aca="false">AVERAGE(TableD6d3!$K111:$K120)</f>
        <v>0.13091922</v>
      </c>
      <c r="G111" s="164" t="n">
        <f aca="false">AVERAGE(TableD6d3!$L111:$L120)</f>
        <v>2.3998542</v>
      </c>
      <c r="H111" s="163" t="n">
        <f aca="false">AVERAGE(TableD6d4!$K111:$K120)</f>
        <v>0.13091922</v>
      </c>
      <c r="I111" s="164" t="n">
        <f aca="false">AVERAGE(TableD6d4!$L111:$L120)</f>
        <v>2.3998542</v>
      </c>
      <c r="J111" s="163" t="n">
        <f aca="false">AVERAGE(TableD6e1!$K111:$K120)</f>
        <v>0.10032223</v>
      </c>
      <c r="K111" s="164" t="n">
        <f aca="false">AVERAGE(TableD6e1!$L111:$L120)</f>
        <v>1.8311808</v>
      </c>
      <c r="L111" s="163" t="n">
        <f aca="false">AVERAGE(TableD6e2!$K111:$K120)</f>
        <v>0.10032223</v>
      </c>
      <c r="M111" s="164" t="n">
        <f aca="false">AVERAGE(TableD6e2!$L111:$L120)</f>
        <v>1.8311808</v>
      </c>
      <c r="N111" s="163" t="n">
        <f aca="false">AVERAGE(TableD6e3!$K111:$K120)</f>
        <v>0.10032223</v>
      </c>
      <c r="O111" s="164" t="n">
        <f aca="false">AVERAGE(TableD6e3!$L111:$L120)</f>
        <v>1.8311808</v>
      </c>
      <c r="P111" s="163" t="n">
        <f aca="false">AVERAGE(TableD6e4!$K111:$K120)</f>
        <v>0.10032223</v>
      </c>
      <c r="Q111" s="165" t="n">
        <f aca="false">AVERAGE(TableD6e4!$L111:$L120)</f>
        <v>1.8311808</v>
      </c>
    </row>
    <row r="112" customFormat="false" ht="12.75" hidden="true" customHeight="true" outlineLevel="0" collapsed="false">
      <c r="A112" s="90" t="n">
        <f aca="false">A111+1</f>
        <v>2002</v>
      </c>
      <c r="B112" s="163" t="n">
        <f aca="false">AVERAGE(TableD6d1!$K112:$K121)</f>
        <v>0.1350034</v>
      </c>
      <c r="C112" s="164" t="n">
        <f aca="false">AVERAGE(TableD6d1!$L112:$L121)</f>
        <v>2.3918075</v>
      </c>
      <c r="D112" s="163" t="n">
        <f aca="false">AVERAGE(TableD6d2!$K112:$K121)</f>
        <v>0.1350034</v>
      </c>
      <c r="E112" s="164" t="n">
        <f aca="false">AVERAGE(TableD6d2!$L112:$L121)</f>
        <v>2.3918075</v>
      </c>
      <c r="F112" s="163" t="n">
        <f aca="false">AVERAGE(TableD6d3!$K112:$K121)</f>
        <v>0.1350034</v>
      </c>
      <c r="G112" s="164" t="n">
        <f aca="false">AVERAGE(TableD6d3!$L112:$L121)</f>
        <v>2.3933055</v>
      </c>
      <c r="H112" s="163" t="n">
        <f aca="false">AVERAGE(TableD6d4!$K112:$K121)</f>
        <v>0.1350034</v>
      </c>
      <c r="I112" s="164" t="n">
        <f aca="false">AVERAGE(TableD6d4!$L112:$L121)</f>
        <v>2.3933055</v>
      </c>
      <c r="J112" s="163" t="n">
        <f aca="false">AVERAGE(TableD6e1!$K112:$K121)</f>
        <v>0.10454316</v>
      </c>
      <c r="K112" s="164" t="n">
        <f aca="false">AVERAGE(TableD6e1!$L112:$L121)</f>
        <v>1.8454251</v>
      </c>
      <c r="L112" s="163" t="n">
        <f aca="false">AVERAGE(TableD6e2!$K112:$K121)</f>
        <v>0.10454316</v>
      </c>
      <c r="M112" s="164" t="n">
        <f aca="false">AVERAGE(TableD6e2!$L112:$L121)</f>
        <v>1.8454251</v>
      </c>
      <c r="N112" s="163" t="n">
        <f aca="false">AVERAGE(TableD6e3!$K112:$K121)</f>
        <v>0.10454316</v>
      </c>
      <c r="O112" s="164" t="n">
        <f aca="false">AVERAGE(TableD6e3!$L112:$L121)</f>
        <v>1.846641</v>
      </c>
      <c r="P112" s="163" t="n">
        <f aca="false">AVERAGE(TableD6e4!$K112:$K121)</f>
        <v>0.10454316</v>
      </c>
      <c r="Q112" s="165" t="n">
        <f aca="false">AVERAGE(TableD6e4!$L112:$L121)</f>
        <v>1.846641</v>
      </c>
    </row>
    <row r="113" customFormat="false" ht="12.75" hidden="true" customHeight="true" outlineLevel="0" collapsed="false">
      <c r="A113" s="90" t="n">
        <f aca="false">A112+1</f>
        <v>2003</v>
      </c>
      <c r="B113" s="163" t="n">
        <f aca="false">AVERAGE(TableD6d1!$K113:$K122)</f>
        <v>0.13889537</v>
      </c>
      <c r="C113" s="164" t="n">
        <f aca="false">AVERAGE(TableD6d1!$L113:$L122)</f>
        <v>2.3830378</v>
      </c>
      <c r="D113" s="163" t="n">
        <f aca="false">AVERAGE(TableD6d2!$K113:$K122)</f>
        <v>0.13891193</v>
      </c>
      <c r="E113" s="164" t="n">
        <f aca="false">AVERAGE(TableD6d2!$L113:$L122)</f>
        <v>2.3832991</v>
      </c>
      <c r="F113" s="163" t="n">
        <f aca="false">AVERAGE(TableD6d3!$K113:$K122)</f>
        <v>0.13882346</v>
      </c>
      <c r="G113" s="164" t="n">
        <f aca="false">AVERAGE(TableD6d3!$L113:$L122)</f>
        <v>2.3863393</v>
      </c>
      <c r="H113" s="163" t="n">
        <f aca="false">AVERAGE(TableD6d4!$K113:$K122)</f>
        <v>0.13883409</v>
      </c>
      <c r="I113" s="164" t="n">
        <f aca="false">AVERAGE(TableD6d4!$L113:$L122)</f>
        <v>2.3865092</v>
      </c>
      <c r="J113" s="163" t="n">
        <f aca="false">AVERAGE(TableD6e1!$K113:$K122)</f>
        <v>0.10866089</v>
      </c>
      <c r="K113" s="164" t="n">
        <f aca="false">AVERAGE(TableD6e1!$L113:$L122)</f>
        <v>1.8588535</v>
      </c>
      <c r="L113" s="163" t="n">
        <f aca="false">AVERAGE(TableD6e2!$K113:$K122)</f>
        <v>0.10868142</v>
      </c>
      <c r="M113" s="164" t="n">
        <f aca="false">AVERAGE(TableD6e2!$L113:$L122)</f>
        <v>1.8591773</v>
      </c>
      <c r="N113" s="163" t="n">
        <f aca="false">AVERAGE(TableD6e3!$K113:$K122)</f>
        <v>0.10861511</v>
      </c>
      <c r="O113" s="164" t="n">
        <f aca="false">AVERAGE(TableD6e3!$L113:$L122)</f>
        <v>1.8617599</v>
      </c>
      <c r="P113" s="163" t="n">
        <f aca="false">AVERAGE(TableD6e4!$K113:$K122)</f>
        <v>0.10862821</v>
      </c>
      <c r="Q113" s="165" t="n">
        <f aca="false">AVERAGE(TableD6e4!$L113:$L122)</f>
        <v>1.8619693</v>
      </c>
    </row>
    <row r="114" customFormat="false" ht="12.75" hidden="true" customHeight="true" outlineLevel="0" collapsed="false">
      <c r="A114" s="90" t="n">
        <f aca="false">A113+1</f>
        <v>2004</v>
      </c>
      <c r="B114" s="163" t="n">
        <f aca="false">AVERAGE(TableD6d1!$K114:$K123)</f>
        <v>0.14204968</v>
      </c>
      <c r="C114" s="164" t="n">
        <f aca="false">AVERAGE(TableD6d1!$L114:$L123)</f>
        <v>2.3725999</v>
      </c>
      <c r="D114" s="163" t="n">
        <f aca="false">AVERAGE(TableD6d2!$K114:$K123)</f>
        <v>0.14209878</v>
      </c>
      <c r="E114" s="164" t="n">
        <f aca="false">AVERAGE(TableD6d2!$L114:$L123)</f>
        <v>2.3733681</v>
      </c>
      <c r="F114" s="163" t="n">
        <f aca="false">AVERAGE(TableD6d3!$K114:$K123)</f>
        <v>0.14183432</v>
      </c>
      <c r="G114" s="164" t="n">
        <f aca="false">AVERAGE(TableD6d3!$L114:$L123)</f>
        <v>2.3779914</v>
      </c>
      <c r="H114" s="163" t="n">
        <f aca="false">AVERAGE(TableD6d4!$K114:$K123)</f>
        <v>0.14186579</v>
      </c>
      <c r="I114" s="164" t="n">
        <f aca="false">AVERAGE(TableD6d4!$L114:$L123)</f>
        <v>2.3784922</v>
      </c>
      <c r="J114" s="163" t="n">
        <f aca="false">AVERAGE(TableD6e1!$K114:$K123)</f>
        <v>0.11225571</v>
      </c>
      <c r="K114" s="164" t="n">
        <f aca="false">AVERAGE(TableD6e1!$L114:$L123)</f>
        <v>1.8705319</v>
      </c>
      <c r="L114" s="163" t="n">
        <f aca="false">AVERAGE(TableD6e2!$K114:$K123)</f>
        <v>0.11231744</v>
      </c>
      <c r="M114" s="164" t="n">
        <f aca="false">AVERAGE(TableD6e2!$L114:$L123)</f>
        <v>1.8714976</v>
      </c>
      <c r="N114" s="163" t="n">
        <f aca="false">AVERAGE(TableD6e3!$K114:$K123)</f>
        <v>0.11211766</v>
      </c>
      <c r="O114" s="164" t="n">
        <f aca="false">AVERAGE(TableD6e3!$L114:$L123)</f>
        <v>1.8755923</v>
      </c>
      <c r="P114" s="163" t="n">
        <f aca="false">AVERAGE(TableD6e4!$K114:$K123)</f>
        <v>0.11215701</v>
      </c>
      <c r="Q114" s="165" t="n">
        <f aca="false">AVERAGE(TableD6e4!$L114:$L123)</f>
        <v>1.8762183</v>
      </c>
    </row>
    <row r="115" customFormat="false" ht="12.75" hidden="true" customHeight="true" outlineLevel="0" collapsed="false">
      <c r="A115" s="90" t="n">
        <f aca="false">A114+1</f>
        <v>2005</v>
      </c>
      <c r="B115" s="163" t="n">
        <f aca="false">AVERAGE(TableD6d1!$K115:$K124)</f>
        <v>0.14557688</v>
      </c>
      <c r="C115" s="164" t="n">
        <f aca="false">AVERAGE(TableD6d1!$L115:$L124)</f>
        <v>2.3616751</v>
      </c>
      <c r="D115" s="163" t="n">
        <f aca="false">AVERAGE(TableD6d2!$K115:$K124)</f>
        <v>0.14567404</v>
      </c>
      <c r="E115" s="164" t="n">
        <f aca="false">AVERAGE(TableD6d2!$L115:$L124)</f>
        <v>2.363182</v>
      </c>
      <c r="F115" s="163" t="n">
        <f aca="false">AVERAGE(TableD6d3!$K115:$K124)</f>
        <v>0.14514689</v>
      </c>
      <c r="G115" s="164" t="n">
        <f aca="false">AVERAGE(TableD6d3!$L115:$L124)</f>
        <v>2.3694245</v>
      </c>
      <c r="H115" s="163" t="n">
        <f aca="false">AVERAGE(TableD6d4!$K115:$K124)</f>
        <v>0.14520906</v>
      </c>
      <c r="I115" s="164" t="n">
        <f aca="false">AVERAGE(TableD6d4!$L115:$L124)</f>
        <v>2.3704091</v>
      </c>
      <c r="J115" s="163" t="n">
        <f aca="false">AVERAGE(TableD6e1!$K115:$K124)</f>
        <v>0.11618696</v>
      </c>
      <c r="K115" s="164" t="n">
        <f aca="false">AVERAGE(TableD6e1!$L115:$L124)</f>
        <v>1.8821006</v>
      </c>
      <c r="L115" s="163" t="n">
        <f aca="false">AVERAGE(TableD6e2!$K115:$K124)</f>
        <v>0.11631078</v>
      </c>
      <c r="M115" s="164" t="n">
        <f aca="false">AVERAGE(TableD6e2!$L115:$L124)</f>
        <v>1.8840206</v>
      </c>
      <c r="N115" s="163" t="n">
        <f aca="false">AVERAGE(TableD6e3!$K115:$K124)</f>
        <v>0.11590941</v>
      </c>
      <c r="O115" s="164" t="n">
        <f aca="false">AVERAGE(TableD6e3!$L115:$L124)</f>
        <v>1.8897658</v>
      </c>
      <c r="P115" s="163" t="n">
        <f aca="false">AVERAGE(TableD6e4!$K115:$K124)</f>
        <v>0.11598821</v>
      </c>
      <c r="Q115" s="165" t="n">
        <f aca="false">AVERAGE(TableD6e4!$L115:$L124)</f>
        <v>1.8910135</v>
      </c>
    </row>
    <row r="116" customFormat="false" ht="12.75" hidden="true" customHeight="true" outlineLevel="0" collapsed="false">
      <c r="A116" s="90" t="n">
        <f aca="false">A115+1</f>
        <v>2006</v>
      </c>
      <c r="B116" s="163" t="n">
        <f aca="false">AVERAGE(TableD6d1!$K116:$K125)</f>
        <v>0.14756806</v>
      </c>
      <c r="C116" s="164" t="n">
        <f aca="false">AVERAGE(TableD6d1!$L116:$L125)</f>
        <v>2.3478772</v>
      </c>
      <c r="D116" s="163" t="n">
        <f aca="false">AVERAGE(TableD6d2!$K116:$K125)</f>
        <v>0.1477284</v>
      </c>
      <c r="E116" s="164" t="n">
        <f aca="false">AVERAGE(TableD6d2!$L116:$L125)</f>
        <v>2.3503429</v>
      </c>
      <c r="F116" s="163" t="n">
        <f aca="false">AVERAGE(TableD6d3!$K116:$K125)</f>
        <v>0.14685255</v>
      </c>
      <c r="G116" s="164" t="n">
        <f aca="false">AVERAGE(TableD6d3!$L116:$L125)</f>
        <v>2.3582363</v>
      </c>
      <c r="H116" s="163" t="n">
        <f aca="false">AVERAGE(TableD6d4!$K116:$K125)</f>
        <v>0.14695499</v>
      </c>
      <c r="I116" s="164" t="n">
        <f aca="false">AVERAGE(TableD6d4!$L116:$L125)</f>
        <v>2.3598511</v>
      </c>
      <c r="J116" s="163" t="n">
        <f aca="false">AVERAGE(TableD6e1!$K116:$K125)</f>
        <v>0.11898922</v>
      </c>
      <c r="K116" s="164" t="n">
        <f aca="false">AVERAGE(TableD6e1!$L116:$L125)</f>
        <v>1.8912522</v>
      </c>
      <c r="L116" s="163" t="n">
        <f aca="false">AVERAGE(TableD6e2!$K116:$K125)</f>
        <v>0.11919624</v>
      </c>
      <c r="M116" s="164" t="n">
        <f aca="false">AVERAGE(TableD6e2!$L116:$L125)</f>
        <v>1.8944347</v>
      </c>
      <c r="N116" s="163" t="n">
        <f aca="false">AVERAGE(TableD6e3!$K116:$K125)</f>
        <v>0.1185241</v>
      </c>
      <c r="O116" s="164" t="n">
        <f aca="false">AVERAGE(TableD6e3!$L116:$L125)</f>
        <v>1.9019621</v>
      </c>
      <c r="P116" s="163" t="n">
        <f aca="false">AVERAGE(TableD6e4!$K116:$K125)</f>
        <v>0.11865565</v>
      </c>
      <c r="Q116" s="165" t="n">
        <f aca="false">AVERAGE(TableD6e4!$L116:$L125)</f>
        <v>1.9040354</v>
      </c>
    </row>
    <row r="117" customFormat="false" ht="12.75" hidden="true" customHeight="true" outlineLevel="0" collapsed="false">
      <c r="A117" s="90" t="n">
        <f aca="false">A116+1</f>
        <v>2007</v>
      </c>
      <c r="B117" s="163" t="n">
        <f aca="false">AVERAGE(TableD6d1!$K117:$K126)</f>
        <v>0.14895779</v>
      </c>
      <c r="C117" s="164" t="n">
        <f aca="false">AVERAGE(TableD6d1!$L117:$L126)</f>
        <v>2.3322842</v>
      </c>
      <c r="D117" s="163" t="n">
        <f aca="false">AVERAGE(TableD6d2!$K117:$K126)</f>
        <v>0.14919609</v>
      </c>
      <c r="E117" s="164" t="n">
        <f aca="false">AVERAGE(TableD6d2!$L117:$L126)</f>
        <v>2.3359188</v>
      </c>
      <c r="F117" s="163" t="n">
        <f aca="false">AVERAGE(TableD6d3!$K117:$K126)</f>
        <v>0.14788638</v>
      </c>
      <c r="G117" s="164" t="n">
        <f aca="false">AVERAGE(TableD6d3!$L117:$L126)</f>
        <v>2.3454904</v>
      </c>
      <c r="H117" s="163" t="n">
        <f aca="false">AVERAGE(TableD6d4!$K117:$K126)</f>
        <v>0.1480384</v>
      </c>
      <c r="I117" s="164" t="n">
        <f aca="false">AVERAGE(TableD6d4!$L117:$L126)</f>
        <v>2.3478762</v>
      </c>
      <c r="J117" s="163" t="n">
        <f aca="false">AVERAGE(TableD6e1!$K117:$K126)</f>
        <v>0.12138246</v>
      </c>
      <c r="K117" s="164" t="n">
        <f aca="false">AVERAGE(TableD6e1!$L117:$L126)</f>
        <v>1.8992965</v>
      </c>
      <c r="L117" s="163" t="n">
        <f aca="false">AVERAGE(TableD6e2!$K117:$K126)</f>
        <v>0.12169401</v>
      </c>
      <c r="M117" s="164" t="n">
        <f aca="false">AVERAGE(TableD6e2!$L117:$L126)</f>
        <v>1.9040462</v>
      </c>
      <c r="N117" s="163" t="n">
        <f aca="false">AVERAGE(TableD6e3!$K117:$K126)</f>
        <v>0.12068098</v>
      </c>
      <c r="O117" s="164" t="n">
        <f aca="false">AVERAGE(TableD6e3!$L117:$L126)</f>
        <v>1.9134806</v>
      </c>
      <c r="P117" s="163" t="n">
        <f aca="false">AVERAGE(TableD6e4!$K117:$K126)</f>
        <v>0.12087865</v>
      </c>
      <c r="Q117" s="165" t="n">
        <f aca="false">AVERAGE(TableD6e4!$L117:$L126)</f>
        <v>1.9165824</v>
      </c>
    </row>
    <row r="118" customFormat="false" ht="12.75" hidden="true" customHeight="true" outlineLevel="0" collapsed="false">
      <c r="A118" s="90" t="n">
        <v>2008</v>
      </c>
      <c r="B118" s="163" t="n">
        <f aca="false">AVERAGE(TableD6d1!$K118:$K127)</f>
        <v>0.1495839</v>
      </c>
      <c r="C118" s="164" t="n">
        <f aca="false">AVERAGE(TableD6d1!$L118:$L127)</f>
        <v>2.3146584</v>
      </c>
      <c r="D118" s="163" t="n">
        <f aca="false">AVERAGE(TableD6d2!$K118:$K127)</f>
        <v>0.14991454</v>
      </c>
      <c r="E118" s="164" t="n">
        <f aca="false">AVERAGE(TableD6d2!$L118:$L127)</f>
        <v>2.3196627</v>
      </c>
      <c r="F118" s="163" t="n">
        <f aca="false">AVERAGE(TableD6d3!$K118:$K127)</f>
        <v>0.14808696</v>
      </c>
      <c r="G118" s="164" t="n">
        <f aca="false">AVERAGE(TableD6d3!$L118:$L127)</f>
        <v>2.3309358</v>
      </c>
      <c r="H118" s="163" t="n">
        <f aca="false">AVERAGE(TableD6d4!$K118:$K127)</f>
        <v>0.14829756</v>
      </c>
      <c r="I118" s="164" t="n">
        <f aca="false">AVERAGE(TableD6d4!$L118:$L127)</f>
        <v>2.3342281</v>
      </c>
      <c r="J118" s="163" t="n">
        <f aca="false">AVERAGE(TableD6e1!$K118:$K127)</f>
        <v>0.12319274</v>
      </c>
      <c r="K118" s="164" t="n">
        <f aca="false">AVERAGE(TableD6e1!$L118:$L127)</f>
        <v>1.9053453</v>
      </c>
      <c r="L118" s="163" t="n">
        <f aca="false">AVERAGE(TableD6e2!$K118:$K127)</f>
        <v>0.12363026</v>
      </c>
      <c r="M118" s="164" t="n">
        <f aca="false">AVERAGE(TableD6e2!$L118:$L127)</f>
        <v>1.9119636</v>
      </c>
      <c r="N118" s="163" t="n">
        <f aca="false">AVERAGE(TableD6e3!$K118:$K127)</f>
        <v>0.1222055</v>
      </c>
      <c r="O118" s="164" t="n">
        <f aca="false">AVERAGE(TableD6e3!$L118:$L127)</f>
        <v>1.9234228</v>
      </c>
      <c r="P118" s="163" t="n">
        <f aca="false">AVERAGE(TableD6e4!$K118:$K127)</f>
        <v>0.12248267</v>
      </c>
      <c r="Q118" s="165" t="n">
        <f aca="false">AVERAGE(TableD6e4!$L118:$L127)</f>
        <v>1.927755</v>
      </c>
    </row>
    <row r="119" customFormat="false" ht="12.75" hidden="true" customHeight="true" outlineLevel="0" collapsed="false">
      <c r="A119" s="90" t="n">
        <v>2009</v>
      </c>
      <c r="B119" s="163" t="n">
        <f aca="false">AVERAGE(TableD6d1!$K119:$K128)</f>
        <v>0.14880792</v>
      </c>
      <c r="C119" s="164" t="n">
        <f aca="false">AVERAGE(TableD6d1!$L119:$L128)</f>
        <v>2.2932496</v>
      </c>
      <c r="D119" s="163" t="n">
        <f aca="false">AVERAGE(TableD6d2!$K119:$K128)</f>
        <v>0.14924488</v>
      </c>
      <c r="E119" s="164" t="n">
        <f aca="false">AVERAGE(TableD6d2!$L119:$L128)</f>
        <v>2.2998159</v>
      </c>
      <c r="F119" s="163" t="n">
        <f aca="false">AVERAGE(TableD6d3!$K119:$K128)</f>
        <v>0.14681699</v>
      </c>
      <c r="G119" s="164" t="n">
        <f aca="false">AVERAGE(TableD6d3!$L119:$L128)</f>
        <v>2.3128102</v>
      </c>
      <c r="H119" s="163" t="n">
        <f aca="false">AVERAGE(TableD6d4!$K119:$K128)</f>
        <v>0.14709488</v>
      </c>
      <c r="I119" s="164" t="n">
        <f aca="false">AVERAGE(TableD6d4!$L119:$L128)</f>
        <v>2.3171397</v>
      </c>
      <c r="J119" s="163" t="n">
        <f aca="false">AVERAGE(TableD6e1!$K119:$K128)</f>
        <v>0.12387976</v>
      </c>
      <c r="K119" s="164" t="n">
        <f aca="false">AVERAGE(TableD6e1!$L119:$L128)</f>
        <v>1.9075965</v>
      </c>
      <c r="L119" s="163" t="n">
        <f aca="false">AVERAGE(TableD6e2!$K119:$K128)</f>
        <v>0.12446476</v>
      </c>
      <c r="M119" s="164" t="n">
        <f aca="false">AVERAGE(TableD6e2!$L119:$L128)</f>
        <v>1.9163816</v>
      </c>
      <c r="N119" s="163" t="n">
        <f aca="false">AVERAGE(TableD6e3!$K119:$K128)</f>
        <v>0.12255699</v>
      </c>
      <c r="O119" s="164" t="n">
        <f aca="false">AVERAGE(TableD6e3!$L119:$L128)</f>
        <v>1.9299763</v>
      </c>
      <c r="P119" s="163" t="n">
        <f aca="false">AVERAGE(TableD6e4!$K119:$K128)</f>
        <v>0.12292703</v>
      </c>
      <c r="Q119" s="165" t="n">
        <f aca="false">AVERAGE(TableD6e4!$L119:$L128)</f>
        <v>1.9357399</v>
      </c>
    </row>
    <row r="120" customFormat="false" ht="12.75" hidden="false" customHeight="false" outlineLevel="0" collapsed="false">
      <c r="A120" s="90" t="n">
        <v>2010</v>
      </c>
      <c r="B120" s="163" t="n">
        <f aca="false">AVERAGE(TableD6d1!$K120:$K129)</f>
        <v>0.1485974</v>
      </c>
      <c r="C120" s="164" t="n">
        <f aca="false">AVERAGE(TableD6d1!$L120:$L129)</f>
        <v>2.2745535</v>
      </c>
      <c r="D120" s="163" t="n">
        <f aca="false">AVERAGE(TableD6d2!$K120:$K129)</f>
        <v>0.14915429</v>
      </c>
      <c r="E120" s="164" t="n">
        <f aca="false">AVERAGE(TableD6d2!$L120:$L129)</f>
        <v>2.2828673</v>
      </c>
      <c r="F120" s="163" t="n">
        <f aca="false">AVERAGE(TableD6d3!$K120:$K129)</f>
        <v>0.14604533</v>
      </c>
      <c r="G120" s="164" t="n">
        <f aca="false">AVERAGE(TableD6d3!$L120:$L129)</f>
        <v>2.2976006</v>
      </c>
      <c r="H120" s="163" t="n">
        <f aca="false">AVERAGE(TableD6d4!$K120:$K129)</f>
        <v>0.14639895</v>
      </c>
      <c r="I120" s="164" t="n">
        <f aca="false">AVERAGE(TableD6d4!$L120:$L129)</f>
        <v>2.3030942</v>
      </c>
      <c r="J120" s="163" t="n">
        <f aca="false">AVERAGE(TableD6e1!$K120:$K129)</f>
        <v>0.12497777</v>
      </c>
      <c r="K120" s="164" t="n">
        <f aca="false">AVERAGE(TableD6e1!$L120:$L129)</f>
        <v>1.9111857</v>
      </c>
      <c r="L120" s="163" t="n">
        <f aca="false">AVERAGE(TableD6e2!$K120:$K129)</f>
        <v>0.12573181</v>
      </c>
      <c r="M120" s="164" t="n">
        <f aca="false">AVERAGE(TableD6e2!$L120:$L129)</f>
        <v>1.9224338</v>
      </c>
      <c r="N120" s="163" t="n">
        <f aca="false">AVERAGE(TableD6e3!$K120:$K129)</f>
        <v>0.1232694</v>
      </c>
      <c r="O120" s="164" t="n">
        <f aca="false">AVERAGE(TableD6e3!$L120:$L129)</f>
        <v>1.9382683</v>
      </c>
      <c r="P120" s="163" t="n">
        <f aca="false">AVERAGE(TableD6e4!$K120:$K129)</f>
        <v>0.12374564</v>
      </c>
      <c r="Q120" s="165" t="n">
        <f aca="false">AVERAGE(TableD6e4!$L120:$L129)</f>
        <v>1.9456643</v>
      </c>
    </row>
    <row r="121" customFormat="false" ht="12.75" hidden="true" customHeight="true" outlineLevel="0" collapsed="false">
      <c r="A121" s="178" t="n">
        <f aca="false">A120+1</f>
        <v>2011</v>
      </c>
      <c r="B121" s="163" t="n">
        <f aca="false">AVERAGE(TableD6d1!$K121:$K130)</f>
        <v>0.14917608</v>
      </c>
      <c r="C121" s="164" t="n">
        <f aca="false">AVERAGE(TableD6d1!$L121:$L130)</f>
        <v>2.258203</v>
      </c>
      <c r="D121" s="163" t="n">
        <f aca="false">AVERAGE(TableD6d2!$K121:$K130)</f>
        <v>0.14986618</v>
      </c>
      <c r="E121" s="164" t="n">
        <f aca="false">AVERAGE(TableD6d2!$L121:$L130)</f>
        <v>2.268444</v>
      </c>
      <c r="F121" s="163" t="n">
        <f aca="false">AVERAGE(TableD6d3!$K121:$K130)</f>
        <v>0.14599709</v>
      </c>
      <c r="G121" s="164" t="n">
        <f aca="false">AVERAGE(TableD6d3!$L121:$L130)</f>
        <v>2.2849335</v>
      </c>
      <c r="H121" s="163" t="n">
        <f aca="false">AVERAGE(TableD6d4!$K121:$K130)</f>
        <v>0.14643464</v>
      </c>
      <c r="I121" s="164" t="n">
        <f aca="false">AVERAGE(TableD6d4!$L121:$L130)</f>
        <v>2.2917151</v>
      </c>
      <c r="J121" s="163" t="n">
        <f aca="false">AVERAGE(TableD6e1!$K121:$K130)</f>
        <v>0.12668169</v>
      </c>
      <c r="K121" s="164" t="n">
        <f aca="false">AVERAGE(TableD6e1!$L121:$L130)</f>
        <v>1.91596</v>
      </c>
      <c r="L121" s="163" t="n">
        <f aca="false">AVERAGE(TableD6e2!$K121:$K130)</f>
        <v>0.1276263</v>
      </c>
      <c r="M121" s="164" t="n">
        <f aca="false">AVERAGE(TableD6e2!$L121:$L130)</f>
        <v>1.9299652</v>
      </c>
      <c r="N121" s="163" t="n">
        <f aca="false">AVERAGE(TableD6e3!$K121:$K130)</f>
        <v>0.12453742</v>
      </c>
      <c r="O121" s="164" t="n">
        <f aca="false">AVERAGE(TableD6e3!$L121:$L130)</f>
        <v>1.9481377</v>
      </c>
      <c r="P121" s="163" t="n">
        <f aca="false">AVERAGE(TableD6e4!$K121:$K130)</f>
        <v>0.12513311</v>
      </c>
      <c r="Q121" s="165" t="n">
        <f aca="false">AVERAGE(TableD6e4!$L121:$L130)</f>
        <v>1.9573667</v>
      </c>
    </row>
    <row r="122" customFormat="false" ht="12.75" hidden="true" customHeight="true" outlineLevel="0" collapsed="false">
      <c r="A122" s="178" t="n">
        <f aca="false">A121+1</f>
        <v>2012</v>
      </c>
      <c r="B122" s="163" t="n">
        <f aca="false">AVERAGE(TableD6d1!$K122:$K131)</f>
        <v>0.14973359</v>
      </c>
      <c r="C122" s="164" t="n">
        <f aca="false">AVERAGE(TableD6d1!$L122:$L131)</f>
        <v>2.2429001</v>
      </c>
      <c r="D122" s="163" t="n">
        <f aca="false">AVERAGE(TableD6d2!$K122:$K131)</f>
        <v>0.15056995</v>
      </c>
      <c r="E122" s="164" t="n">
        <f aca="false">AVERAGE(TableD6d2!$L122:$L131)</f>
        <v>2.2552445</v>
      </c>
      <c r="F122" s="163" t="n">
        <f aca="false">AVERAGE(TableD6d3!$K122:$K131)</f>
        <v>0.1458632</v>
      </c>
      <c r="G122" s="164" t="n">
        <f aca="false">AVERAGE(TableD6d3!$L122:$L131)</f>
        <v>2.2720096</v>
      </c>
      <c r="H122" s="163" t="n">
        <f aca="false">AVERAGE(TableD6d4!$K122:$K131)</f>
        <v>0.1463927</v>
      </c>
      <c r="I122" s="164" t="n">
        <f aca="false">AVERAGE(TableD6d4!$L122:$L131)</f>
        <v>2.2802012</v>
      </c>
      <c r="J122" s="163" t="n">
        <f aca="false">AVERAGE(TableD6e1!$K122:$K131)</f>
        <v>0.12838138</v>
      </c>
      <c r="K122" s="164" t="n">
        <f aca="false">AVERAGE(TableD6e1!$L122:$L131)</f>
        <v>1.9214741</v>
      </c>
      <c r="L122" s="163" t="n">
        <f aca="false">AVERAGE(TableD6e2!$K122:$K131)</f>
        <v>0.12953823</v>
      </c>
      <c r="M122" s="164" t="n">
        <f aca="false">AVERAGE(TableD6e2!$L122:$L131)</f>
        <v>1.9385315</v>
      </c>
      <c r="N122" s="163" t="n">
        <f aca="false">AVERAGE(TableD6e3!$K122:$K131)</f>
        <v>0.1257506</v>
      </c>
      <c r="O122" s="164" t="n">
        <f aca="false">AVERAGE(TableD6e3!$L122:$L131)</f>
        <v>1.9579184</v>
      </c>
      <c r="P122" s="163" t="n">
        <f aca="false">AVERAGE(TableD6e4!$K122:$K131)</f>
        <v>0.126479</v>
      </c>
      <c r="Q122" s="165" t="n">
        <f aca="false">AVERAGE(TableD6e4!$L122:$L131)</f>
        <v>1.9691826</v>
      </c>
    </row>
    <row r="123" customFormat="false" ht="12.75" hidden="true" customHeight="true" outlineLevel="0" collapsed="false">
      <c r="A123" s="178" t="n">
        <f aca="false">A122+1</f>
        <v>2013</v>
      </c>
      <c r="B123" s="163" t="n">
        <f aca="false">AVERAGE(TableD6d1!$K123:$K132)</f>
        <v>0.15024966</v>
      </c>
      <c r="C123" s="164" t="n">
        <f aca="false">AVERAGE(TableD6d1!$L123:$L132)</f>
        <v>2.2285651</v>
      </c>
      <c r="D123" s="163" t="n">
        <f aca="false">AVERAGE(TableD6d2!$K123:$K132)</f>
        <v>0.15122858</v>
      </c>
      <c r="E123" s="164" t="n">
        <f aca="false">AVERAGE(TableD6d2!$L123:$L132)</f>
        <v>2.2429239</v>
      </c>
      <c r="F123" s="163" t="n">
        <f aca="false">AVERAGE(TableD6d3!$K123:$K132)</f>
        <v>0.14569674</v>
      </c>
      <c r="G123" s="164" t="n">
        <f aca="false">AVERAGE(TableD6d3!$L123:$L132)</f>
        <v>2.2599379</v>
      </c>
      <c r="H123" s="163" t="n">
        <f aca="false">AVERAGE(TableD6d4!$K123:$K132)</f>
        <v>0.14631542</v>
      </c>
      <c r="I123" s="164" t="n">
        <f aca="false">AVERAGE(TableD6d4!$L123:$L132)</f>
        <v>2.2694898</v>
      </c>
      <c r="J123" s="163" t="n">
        <f aca="false">AVERAGE(TableD6e1!$K123:$K132)</f>
        <v>0.13004271</v>
      </c>
      <c r="K123" s="164" t="n">
        <f aca="false">AVERAGE(TableD6e1!$L123:$L132)</f>
        <v>1.9274207</v>
      </c>
      <c r="L123" s="163" t="n">
        <f aca="false">AVERAGE(TableD6e2!$K123:$K132)</f>
        <v>0.13141294</v>
      </c>
      <c r="M123" s="164" t="n">
        <f aca="false">AVERAGE(TableD6e2!$L123:$L132)</f>
        <v>1.9474997</v>
      </c>
      <c r="N123" s="163" t="n">
        <f aca="false">AVERAGE(TableD6e3!$K123:$K132)</f>
        <v>0.1269204</v>
      </c>
      <c r="O123" s="164" t="n">
        <f aca="false">AVERAGE(TableD6e3!$L123:$L132)</f>
        <v>1.9680348</v>
      </c>
      <c r="P123" s="163" t="n">
        <f aca="false">AVERAGE(TableD6e4!$K123:$K132)</f>
        <v>0.12778163</v>
      </c>
      <c r="Q123" s="165" t="n">
        <f aca="false">AVERAGE(TableD6e4!$L123:$L132)</f>
        <v>1.9813268</v>
      </c>
    </row>
    <row r="124" customFormat="false" ht="12.75" hidden="true" customHeight="true" outlineLevel="0" collapsed="false">
      <c r="A124" s="178" t="n">
        <f aca="false">A123+1</f>
        <v>2014</v>
      </c>
      <c r="B124" s="163" t="n">
        <f aca="false">AVERAGE(TableD6d1!$K124:$K133)</f>
        <v>0.15071479</v>
      </c>
      <c r="C124" s="164" t="n">
        <f aca="false">AVERAGE(TableD6d1!$L124:$L133)</f>
        <v>2.21517</v>
      </c>
      <c r="D124" s="163" t="n">
        <f aca="false">AVERAGE(TableD6d2!$K124:$K133)</f>
        <v>0.15183303</v>
      </c>
      <c r="E124" s="164" t="n">
        <f aca="false">AVERAGE(TableD6d2!$L124:$L133)</f>
        <v>2.2314661</v>
      </c>
      <c r="F124" s="163" t="n">
        <f aca="false">AVERAGE(TableD6d3!$K124:$K133)</f>
        <v>0.14548875</v>
      </c>
      <c r="G124" s="164" t="n">
        <f aca="false">AVERAGE(TableD6d3!$L124:$L133)</f>
        <v>2.2487058</v>
      </c>
      <c r="H124" s="163" t="n">
        <f aca="false">AVERAGE(TableD6d4!$K124:$K133)</f>
        <v>0.14619417</v>
      </c>
      <c r="I124" s="164" t="n">
        <f aca="false">AVERAGE(TableD6d4!$L124:$L133)</f>
        <v>2.2595753</v>
      </c>
      <c r="J124" s="163" t="n">
        <f aca="false">AVERAGE(TableD6e1!$K124:$K133)</f>
        <v>0.13165329</v>
      </c>
      <c r="K124" s="164" t="n">
        <f aca="false">AVERAGE(TableD6e1!$L124:$L133)</f>
        <v>1.9337464</v>
      </c>
      <c r="L124" s="163" t="n">
        <f aca="false">AVERAGE(TableD6e2!$K124:$K133)</f>
        <v>0.13323785</v>
      </c>
      <c r="M124" s="164" t="n">
        <f aca="false">AVERAGE(TableD6e2!$L124:$L133)</f>
        <v>1.9568176</v>
      </c>
      <c r="N124" s="163" t="n">
        <f aca="false">AVERAGE(TableD6e3!$K124:$K133)</f>
        <v>0.12803478</v>
      </c>
      <c r="O124" s="164" t="n">
        <f aca="false">AVERAGE(TableD6e3!$L124:$L133)</f>
        <v>1.9784309</v>
      </c>
      <c r="P124" s="163" t="n">
        <f aca="false">AVERAGE(TableD6e4!$K124:$K133)</f>
        <v>0.1290288</v>
      </c>
      <c r="Q124" s="165" t="n">
        <f aca="false">AVERAGE(TableD6e4!$L124:$L133)</f>
        <v>1.9937434</v>
      </c>
    </row>
    <row r="125" customFormat="false" ht="12.75" hidden="true" customHeight="true" outlineLevel="0" collapsed="false">
      <c r="A125" s="178" t="n">
        <f aca="false">A124+1</f>
        <v>2015</v>
      </c>
      <c r="B125" s="163" t="n">
        <f aca="false">AVERAGE(TableD6d1!$K125:$K134)</f>
        <v>0.15113296</v>
      </c>
      <c r="C125" s="164" t="n">
        <f aca="false">AVERAGE(TableD6d1!$L125:$L134)</f>
        <v>2.2028382</v>
      </c>
      <c r="D125" s="163" t="n">
        <f aca="false">AVERAGE(TableD6d2!$K125:$K134)</f>
        <v>0.15238769</v>
      </c>
      <c r="E125" s="164" t="n">
        <f aca="false">AVERAGE(TableD6d2!$L125:$L134)</f>
        <v>2.2210054</v>
      </c>
      <c r="F125" s="163" t="n">
        <f aca="false">AVERAGE(TableD6d3!$K125:$K134)</f>
        <v>0.14524356</v>
      </c>
      <c r="G125" s="164" t="n">
        <f aca="false">AVERAGE(TableD6d3!$L125:$L134)</f>
        <v>2.2384527</v>
      </c>
      <c r="H125" s="163" t="n">
        <f aca="false">AVERAGE(TableD6d4!$K125:$K134)</f>
        <v>0.14603355</v>
      </c>
      <c r="I125" s="164" t="n">
        <f aca="false">AVERAGE(TableD6d4!$L125:$L134)</f>
        <v>2.2506036</v>
      </c>
      <c r="J125" s="163" t="n">
        <f aca="false">AVERAGE(TableD6e1!$K125:$K134)</f>
        <v>0.13320745</v>
      </c>
      <c r="K125" s="164" t="n">
        <f aca="false">AVERAGE(TableD6e1!$L125:$L134)</f>
        <v>1.9404571</v>
      </c>
      <c r="L125" s="163" t="n">
        <f aca="false">AVERAGE(TableD6e2!$K125:$K134)</f>
        <v>0.13500693</v>
      </c>
      <c r="M125" s="164" t="n">
        <f aca="false">AVERAGE(TableD6e2!$L125:$L134)</f>
        <v>1.9664912</v>
      </c>
      <c r="N125" s="163" t="n">
        <f aca="false">AVERAGE(TableD6e3!$K125:$K134)</f>
        <v>0.12908836</v>
      </c>
      <c r="O125" s="164" t="n">
        <f aca="false">AVERAGE(TableD6e3!$L125:$L134)</f>
        <v>1.98911</v>
      </c>
      <c r="P125" s="163" t="n">
        <f aca="false">AVERAGE(TableD6e4!$K125:$K134)</f>
        <v>0.13021493</v>
      </c>
      <c r="Q125" s="165" t="n">
        <f aca="false">AVERAGE(TableD6e4!$L125:$L134)</f>
        <v>2.0064349</v>
      </c>
    </row>
    <row r="126" customFormat="false" ht="12.75" hidden="true" customHeight="true" outlineLevel="0" collapsed="false">
      <c r="A126" s="178" t="n">
        <f aca="false">A125+1</f>
        <v>2016</v>
      </c>
      <c r="B126" s="163" t="n">
        <f aca="false">AVERAGE(TableD6d1!$K126:$K135)</f>
        <v>0.15151026</v>
      </c>
      <c r="C126" s="164" t="n">
        <f aca="false">AVERAGE(TableD6d1!$L126:$L135)</f>
        <v>2.1915507</v>
      </c>
      <c r="D126" s="163" t="n">
        <f aca="false">AVERAGE(TableD6d2!$K126:$K135)</f>
        <v>0.1528991</v>
      </c>
      <c r="E126" s="164" t="n">
        <f aca="false">AVERAGE(TableD6d2!$L126:$L135)</f>
        <v>2.2115331</v>
      </c>
      <c r="F126" s="163" t="n">
        <f aca="false">AVERAGE(TableD6d3!$K126:$K135)</f>
        <v>0.14496755</v>
      </c>
      <c r="G126" s="164" t="n">
        <f aca="false">AVERAGE(TableD6d3!$L126:$L135)</f>
        <v>2.2291751</v>
      </c>
      <c r="H126" s="163" t="n">
        <f aca="false">AVERAGE(TableD6d4!$K126:$K135)</f>
        <v>0.14584024</v>
      </c>
      <c r="I126" s="164" t="n">
        <f aca="false">AVERAGE(TableD6d4!$L126:$L135)</f>
        <v>2.2425775</v>
      </c>
      <c r="J126" s="163" t="n">
        <f aca="false">AVERAGE(TableD6e1!$K126:$K135)</f>
        <v>0.13469934</v>
      </c>
      <c r="K126" s="164" t="n">
        <f aca="false">AVERAGE(TableD6e1!$L126:$L135)</f>
        <v>1.9474154</v>
      </c>
      <c r="L126" s="163" t="n">
        <f aca="false">AVERAGE(TableD6e2!$K126:$K135)</f>
        <v>0.13671398</v>
      </c>
      <c r="M126" s="164" t="n">
        <f aca="false">AVERAGE(TableD6e2!$L126:$L135)</f>
        <v>1.9763822</v>
      </c>
      <c r="N126" s="163" t="n">
        <f aca="false">AVERAGE(TableD6e3!$K126:$K135)</f>
        <v>0.13007569</v>
      </c>
      <c r="O126" s="164" t="n">
        <f aca="false">AVERAGE(TableD6e3!$L126:$L135)</f>
        <v>1.9999308</v>
      </c>
      <c r="P126" s="163" t="n">
        <f aca="false">AVERAGE(TableD6e4!$K126:$K135)</f>
        <v>0.13133433</v>
      </c>
      <c r="Q126" s="165" t="n">
        <f aca="false">AVERAGE(TableD6e4!$L126:$L135)</f>
        <v>2.0192585</v>
      </c>
    </row>
    <row r="127" customFormat="false" ht="12.75" hidden="true" customHeight="true" outlineLevel="0" collapsed="false">
      <c r="A127" s="178" t="n">
        <f aca="false">A126+1</f>
        <v>2017</v>
      </c>
      <c r="B127" s="163" t="n">
        <f aca="false">AVERAGE(TableD6d1!$K127:$K136)</f>
        <v>0.15186434</v>
      </c>
      <c r="C127" s="164" t="n">
        <f aca="false">AVERAGE(TableD6d1!$L127:$L136)</f>
        <v>2.1813031</v>
      </c>
      <c r="D127" s="163" t="n">
        <f aca="false">AVERAGE(TableD6d2!$K127:$K136)</f>
        <v>0.15338538</v>
      </c>
      <c r="E127" s="164" t="n">
        <f aca="false">AVERAGE(TableD6d2!$L127:$L136)</f>
        <v>2.2030545</v>
      </c>
      <c r="F127" s="163" t="n">
        <f aca="false">AVERAGE(TableD6d3!$K127:$K136)</f>
        <v>0.14467814</v>
      </c>
      <c r="G127" s="164" t="n">
        <f aca="false">AVERAGE(TableD6d3!$L127:$L136)</f>
        <v>2.2208833</v>
      </c>
      <c r="H127" s="163" t="n">
        <f aca="false">AVERAGE(TableD6d4!$K127:$K136)</f>
        <v>0.14563196</v>
      </c>
      <c r="I127" s="164" t="n">
        <f aca="false">AVERAGE(TableD6d4!$L127:$L136)</f>
        <v>2.2355132</v>
      </c>
      <c r="J127" s="163" t="n">
        <f aca="false">AVERAGE(TableD6e1!$K127:$K136)</f>
        <v>0.13613164</v>
      </c>
      <c r="K127" s="164" t="n">
        <f aca="false">AVERAGE(TableD6e1!$L127:$L136)</f>
        <v>1.9544741</v>
      </c>
      <c r="L127" s="163" t="n">
        <f aca="false">AVERAGE(TableD6e2!$K127:$K136)</f>
        <v>0.1383613</v>
      </c>
      <c r="M127" s="164" t="n">
        <f aca="false">AVERAGE(TableD6e2!$L127:$L136)</f>
        <v>1.9863407</v>
      </c>
      <c r="N127" s="163" t="n">
        <f aca="false">AVERAGE(TableD6e3!$K127:$K136)</f>
        <v>0.13099961</v>
      </c>
      <c r="O127" s="164" t="n">
        <f aca="false">AVERAGE(TableD6e3!$L127:$L136)</f>
        <v>2.01074</v>
      </c>
      <c r="P127" s="163" t="n">
        <f aca="false">AVERAGE(TableD6e4!$K127:$K136)</f>
        <v>0.1323896</v>
      </c>
      <c r="Q127" s="165" t="n">
        <f aca="false">AVERAGE(TableD6e4!$L127:$L136)</f>
        <v>2.0320583</v>
      </c>
    </row>
    <row r="128" customFormat="false" ht="12.75" hidden="true" customHeight="true" outlineLevel="0" collapsed="false">
      <c r="A128" s="178" t="n">
        <f aca="false">A127+1</f>
        <v>2018</v>
      </c>
      <c r="B128" s="163" t="n">
        <f aca="false">AVERAGE(TableD6d1!$K128:$K137)</f>
        <v>0.15222622</v>
      </c>
      <c r="C128" s="164" t="n">
        <f aca="false">AVERAGE(TableD6d1!$L128:$L137)</f>
        <v>2.1721337</v>
      </c>
      <c r="D128" s="163" t="n">
        <f aca="false">AVERAGE(TableD6d2!$K128:$K137)</f>
        <v>0.15387822</v>
      </c>
      <c r="E128" s="164" t="n">
        <f aca="false">AVERAGE(TableD6d2!$L128:$L137)</f>
        <v>2.1956172</v>
      </c>
      <c r="F128" s="163" t="n">
        <f aca="false">AVERAGE(TableD6d3!$K128:$K137)</f>
        <v>0.14440509</v>
      </c>
      <c r="G128" s="164" t="n">
        <f aca="false">AVERAGE(TableD6d3!$L128:$L137)</f>
        <v>2.213629</v>
      </c>
      <c r="H128" s="163" t="n">
        <f aca="false">AVERAGE(TableD6d4!$K128:$K137)</f>
        <v>0.14543892</v>
      </c>
      <c r="I128" s="164" t="n">
        <f aca="false">AVERAGE(TableD6d4!$L128:$L137)</f>
        <v>2.229468</v>
      </c>
      <c r="J128" s="163" t="n">
        <f aca="false">AVERAGE(TableD6e1!$K128:$K137)</f>
        <v>0.13751653</v>
      </c>
      <c r="K128" s="164" t="n">
        <f aca="false">AVERAGE(TableD6e1!$L128:$L137)</f>
        <v>1.9614855</v>
      </c>
      <c r="L128" s="163" t="n">
        <f aca="false">AVERAGE(TableD6e2!$K128:$K137)</f>
        <v>0.13996081</v>
      </c>
      <c r="M128" s="164" t="n">
        <f aca="false">AVERAGE(TableD6e2!$L128:$L137)</f>
        <v>1.9962143</v>
      </c>
      <c r="N128" s="163" t="n">
        <f aca="false">AVERAGE(TableD6e3!$K128:$K137)</f>
        <v>0.13187195</v>
      </c>
      <c r="O128" s="164" t="n">
        <f aca="false">AVERAGE(TableD6e3!$L128:$L137)</f>
        <v>2.0213809</v>
      </c>
      <c r="P128" s="163" t="n">
        <f aca="false">AVERAGE(TableD6e4!$K128:$K137)</f>
        <v>0.13339241</v>
      </c>
      <c r="Q128" s="165" t="n">
        <f aca="false">AVERAGE(TableD6e4!$L128:$L137)</f>
        <v>2.0446738</v>
      </c>
    </row>
    <row r="129" customFormat="false" ht="12.75" hidden="true" customHeight="true" outlineLevel="0" collapsed="false">
      <c r="A129" s="178" t="n">
        <f aca="false">A128+1</f>
        <v>2019</v>
      </c>
      <c r="B129" s="163" t="n">
        <f aca="false">AVERAGE(TableD6d1!$K129:$K138)</f>
        <v>0.15262953</v>
      </c>
      <c r="C129" s="164" t="n">
        <f aca="false">AVERAGE(TableD6d1!$L129:$L138)</f>
        <v>2.1641382</v>
      </c>
      <c r="D129" s="163" t="n">
        <f aca="false">AVERAGE(TableD6d2!$K129:$K138)</f>
        <v>0.15441199</v>
      </c>
      <c r="E129" s="164" t="n">
        <f aca="false">AVERAGE(TableD6d2!$L129:$L138)</f>
        <v>2.1893257</v>
      </c>
      <c r="F129" s="163" t="n">
        <f aca="false">AVERAGE(TableD6d3!$K129:$K138)</f>
        <v>0.14418032</v>
      </c>
      <c r="G129" s="164" t="n">
        <f aca="false">AVERAGE(TableD6d3!$L129:$L138)</f>
        <v>2.2075197</v>
      </c>
      <c r="H129" s="163" t="n">
        <f aca="false">AVERAGE(TableD6d4!$K129:$K138)</f>
        <v>0.14529351</v>
      </c>
      <c r="I129" s="164" t="n">
        <f aca="false">AVERAGE(TableD6d4!$L129:$L138)</f>
        <v>2.2245549</v>
      </c>
      <c r="J129" s="163" t="n">
        <f aca="false">AVERAGE(TableD6e1!$K129:$K138)</f>
        <v>0.13886758</v>
      </c>
      <c r="K129" s="164" t="n">
        <f aca="false">AVERAGE(TableD6e1!$L129:$L138)</f>
        <v>1.9683335</v>
      </c>
      <c r="L129" s="163" t="n">
        <f aca="false">AVERAGE(TableD6e2!$K129:$K138)</f>
        <v>0.14152582</v>
      </c>
      <c r="M129" s="164" t="n">
        <f aca="false">AVERAGE(TableD6e2!$L129:$L138)</f>
        <v>2.0058809</v>
      </c>
      <c r="N129" s="163" t="n">
        <f aca="false">AVERAGE(TableD6e3!$K129:$K138)</f>
        <v>0.13270574</v>
      </c>
      <c r="O129" s="164" t="n">
        <f aca="false">AVERAGE(TableD6e3!$L129:$L138)</f>
        <v>2.0317267</v>
      </c>
      <c r="P129" s="163" t="n">
        <f aca="false">AVERAGE(TableD6e4!$K129:$K138)</f>
        <v>0.13435561</v>
      </c>
      <c r="Q129" s="165" t="n">
        <f aca="false">AVERAGE(TableD6e4!$L129:$L138)</f>
        <v>2.0569734</v>
      </c>
    </row>
    <row r="130" customFormat="false" ht="12.75" hidden="false" customHeight="false" outlineLevel="0" collapsed="false">
      <c r="A130" s="178" t="n">
        <f aca="false">A129+1</f>
        <v>2020</v>
      </c>
      <c r="B130" s="163" t="n">
        <f aca="false">AVERAGE(TableD6d1!$K130:$K139)</f>
        <v>0.15310861</v>
      </c>
      <c r="C130" s="164" t="n">
        <f aca="false">AVERAGE(TableD6d1!$L130:$L139)</f>
        <v>2.157285</v>
      </c>
      <c r="D130" s="163" t="n">
        <f aca="false">AVERAGE(TableD6d2!$K130:$K139)</f>
        <v>0.15502182</v>
      </c>
      <c r="E130" s="164" t="n">
        <f aca="false">AVERAGE(TableD6d2!$L130:$L139)</f>
        <v>2.1841554</v>
      </c>
      <c r="F130" s="163" t="n">
        <f aca="false">AVERAGE(TableD6d3!$K130:$K139)</f>
        <v>0.14403571</v>
      </c>
      <c r="G130" s="164" t="n">
        <f aca="false">AVERAGE(TableD6d3!$L130:$L139)</f>
        <v>2.2025311</v>
      </c>
      <c r="H130" s="163" t="n">
        <f aca="false">AVERAGE(TableD6d4!$K130:$K139)</f>
        <v>0.14522808</v>
      </c>
      <c r="I130" s="164" t="n">
        <f aca="false">AVERAGE(TableD6d4!$L130:$L139)</f>
        <v>2.2207538</v>
      </c>
      <c r="J130" s="163" t="n">
        <f aca="false">AVERAGE(TableD6e1!$K130:$K139)</f>
        <v>0.14019974</v>
      </c>
      <c r="K130" s="164" t="n">
        <f aca="false">AVERAGE(TableD6e1!$L130:$L139)</f>
        <v>1.9747942</v>
      </c>
      <c r="L130" s="163" t="n">
        <f aca="false">AVERAGE(TableD6e2!$K130:$K139)</f>
        <v>0.14307106</v>
      </c>
      <c r="M130" s="164" t="n">
        <f aca="false">AVERAGE(TableD6e2!$L130:$L139)</f>
        <v>2.0151076</v>
      </c>
      <c r="N130" s="163" t="n">
        <f aca="false">AVERAGE(TableD6e3!$K130:$K139)</f>
        <v>0.13351497</v>
      </c>
      <c r="O130" s="164" t="n">
        <f aca="false">AVERAGE(TableD6e3!$L130:$L139)</f>
        <v>2.0415382</v>
      </c>
      <c r="P130" s="163" t="n">
        <f aca="false">AVERAGE(TableD6e4!$K130:$K139)</f>
        <v>0.13529305</v>
      </c>
      <c r="Q130" s="165" t="n">
        <f aca="false">AVERAGE(TableD6e4!$L130:$L139)</f>
        <v>2.0687107</v>
      </c>
    </row>
    <row r="131" customFormat="false" ht="12.75" hidden="true" customHeight="true" outlineLevel="0" collapsed="false">
      <c r="A131" s="178" t="n">
        <f aca="false">A130+1</f>
        <v>2021</v>
      </c>
      <c r="B131" s="163" t="n">
        <f aca="false">AVERAGE(TableD6d1!$K131:$K140)</f>
        <v>0.15369423</v>
      </c>
      <c r="C131" s="164" t="n">
        <f aca="false">AVERAGE(TableD6d1!$L131:$L140)</f>
        <v>2.151502</v>
      </c>
      <c r="D131" s="163" t="n">
        <f aca="false">AVERAGE(TableD6d2!$K131:$K140)</f>
        <v>0.15573929</v>
      </c>
      <c r="E131" s="164" t="n">
        <f aca="false">AVERAGE(TableD6d2!$L131:$L140)</f>
        <v>2.1800399</v>
      </c>
      <c r="F131" s="163" t="n">
        <f aca="false">AVERAGE(TableD6d3!$K131:$K140)</f>
        <v>0.14399916</v>
      </c>
      <c r="G131" s="164" t="n">
        <f aca="false">AVERAGE(TableD6d3!$L131:$L140)</f>
        <v>2.1985947</v>
      </c>
      <c r="H131" s="163" t="n">
        <f aca="false">AVERAGE(TableD6d4!$K131:$K140)</f>
        <v>0.14527104</v>
      </c>
      <c r="I131" s="164" t="n">
        <f aca="false">AVERAGE(TableD6d4!$L131:$L140)</f>
        <v>2.2179994</v>
      </c>
      <c r="J131" s="163" t="n">
        <f aca="false">AVERAGE(TableD6e1!$K131:$K140)</f>
        <v>0.1415283</v>
      </c>
      <c r="K131" s="164" t="n">
        <f aca="false">AVERAGE(TableD6e1!$L131:$L140)</f>
        <v>1.9806548</v>
      </c>
      <c r="L131" s="163" t="n">
        <f aca="false">AVERAGE(TableD6e2!$K131:$K140)</f>
        <v>0.14461164</v>
      </c>
      <c r="M131" s="164" t="n">
        <f aca="false">AVERAGE(TableD6e2!$L131:$L140)</f>
        <v>2.023671</v>
      </c>
      <c r="N131" s="163" t="n">
        <f aca="false">AVERAGE(TableD6e3!$K131:$K140)</f>
        <v>0.13431378</v>
      </c>
      <c r="O131" s="164" t="n">
        <f aca="false">AVERAGE(TableD6e3!$L131:$L140)</f>
        <v>2.050585</v>
      </c>
      <c r="P131" s="163" t="n">
        <f aca="false">AVERAGE(TableD6e4!$K131:$K140)</f>
        <v>0.13621876</v>
      </c>
      <c r="Q131" s="165" t="n">
        <f aca="false">AVERAGE(TableD6e4!$L131:$L140)</f>
        <v>2.0796475</v>
      </c>
    </row>
    <row r="132" customFormat="false" ht="12.75" hidden="true" customHeight="true" outlineLevel="0" collapsed="false">
      <c r="A132" s="178" t="n">
        <f aca="false">A131+1</f>
        <v>2022</v>
      </c>
      <c r="B132" s="163" t="n">
        <f aca="false">AVERAGE(TableD6d1!$K132:$K141)</f>
        <v>0.15441442</v>
      </c>
      <c r="C132" s="164" t="n">
        <f aca="false">AVERAGE(TableD6d1!$L132:$L141)</f>
        <v>2.146646</v>
      </c>
      <c r="D132" s="163" t="n">
        <f aca="false">AVERAGE(TableD6d2!$K132:$K141)</f>
        <v>0.15659315</v>
      </c>
      <c r="E132" s="164" t="n">
        <f aca="false">AVERAGE(TableD6d2!$L132:$L141)</f>
        <v>2.1768382</v>
      </c>
      <c r="F132" s="163" t="n">
        <f aca="false">AVERAGE(TableD6d3!$K132:$K141)</f>
        <v>0.14409531</v>
      </c>
      <c r="G132" s="164" t="n">
        <f aca="false">AVERAGE(TableD6d3!$L132:$L141)</f>
        <v>2.1955651</v>
      </c>
      <c r="H132" s="163" t="n">
        <f aca="false">AVERAGE(TableD6d4!$K132:$K141)</f>
        <v>0.14544746</v>
      </c>
      <c r="I132" s="164" t="n">
        <f aca="false">AVERAGE(TableD6d4!$L132:$L141)</f>
        <v>2.2161476</v>
      </c>
      <c r="J132" s="163" t="n">
        <f aca="false">AVERAGE(TableD6e1!$K132:$K141)</f>
        <v>0.1428648</v>
      </c>
      <c r="K132" s="164" t="n">
        <f aca="false">AVERAGE(TableD6e1!$L132:$L141)</f>
        <v>1.9856132</v>
      </c>
      <c r="L132" s="163" t="n">
        <f aca="false">AVERAGE(TableD6e2!$K132:$K141)</f>
        <v>0.1461588</v>
      </c>
      <c r="M132" s="164" t="n">
        <f aca="false">AVERAGE(TableD6e2!$L132:$L141)</f>
        <v>2.0312542</v>
      </c>
      <c r="N132" s="163" t="n">
        <f aca="false">AVERAGE(TableD6e3!$K132:$K141)</f>
        <v>0.13511224</v>
      </c>
      <c r="O132" s="164" t="n">
        <f aca="false">AVERAGE(TableD6e3!$L132:$L141)</f>
        <v>2.0585426</v>
      </c>
      <c r="P132" s="163" t="n">
        <f aca="false">AVERAGE(TableD6e4!$K132:$K141)</f>
        <v>0.13714263</v>
      </c>
      <c r="Q132" s="165" t="n">
        <f aca="false">AVERAGE(TableD6e4!$L132:$L141)</f>
        <v>2.0894485</v>
      </c>
    </row>
    <row r="133" customFormat="false" ht="12.75" hidden="true" customHeight="true" outlineLevel="0" collapsed="false">
      <c r="A133" s="178" t="n">
        <f aca="false">A132+1</f>
        <v>2023</v>
      </c>
      <c r="B133" s="163" t="n">
        <f aca="false">AVERAGE(TableD6d1!$K133:$K142)</f>
        <v>0.15529633</v>
      </c>
      <c r="C133" s="164" t="n">
        <f aca="false">AVERAGE(TableD6d1!$L133:$L142)</f>
        <v>2.1426829</v>
      </c>
      <c r="D133" s="163" t="n">
        <f aca="false">AVERAGE(TableD6d2!$K133:$K142)</f>
        <v>0.15761128</v>
      </c>
      <c r="E133" s="164" t="n">
        <f aca="false">AVERAGE(TableD6d2!$L133:$L142)</f>
        <v>2.1745186</v>
      </c>
      <c r="F133" s="163" t="n">
        <f aca="false">AVERAGE(TableD6d3!$K133:$K142)</f>
        <v>0.14434761</v>
      </c>
      <c r="G133" s="164" t="n">
        <f aca="false">AVERAGE(TableD6d3!$L133:$L142)</f>
        <v>2.193405</v>
      </c>
      <c r="H133" s="163" t="n">
        <f aca="false">AVERAGE(TableD6d4!$K133:$K142)</f>
        <v>0.14578122</v>
      </c>
      <c r="I133" s="164" t="n">
        <f aca="false">AVERAGE(TableD6d4!$L133:$L142)</f>
        <v>2.215162</v>
      </c>
      <c r="J133" s="163" t="n">
        <f aca="false">AVERAGE(TableD6e1!$K133:$K142)</f>
        <v>0.14422447</v>
      </c>
      <c r="K133" s="164" t="n">
        <f aca="false">AVERAGE(TableD6e1!$L133:$L142)</f>
        <v>1.9895287</v>
      </c>
      <c r="L133" s="163" t="n">
        <f aca="false">AVERAGE(TableD6e2!$K133:$K142)</f>
        <v>0.14772759</v>
      </c>
      <c r="M133" s="164" t="n">
        <f aca="false">AVERAGE(TableD6e2!$L133:$L142)</f>
        <v>2.0377035</v>
      </c>
      <c r="N133" s="163" t="n">
        <f aca="false">AVERAGE(TableD6e3!$K133:$K142)</f>
        <v>0.1359239</v>
      </c>
      <c r="O133" s="164" t="n">
        <f aca="false">AVERAGE(TableD6e3!$L133:$L142)</f>
        <v>2.0652515</v>
      </c>
      <c r="P133" s="163" t="n">
        <f aca="false">AVERAGE(TableD6e4!$K133:$K142)</f>
        <v>0.13807806</v>
      </c>
      <c r="Q133" s="165" t="n">
        <f aca="false">AVERAGE(TableD6e4!$L133:$L142)</f>
        <v>2.0979443</v>
      </c>
    </row>
    <row r="134" customFormat="false" ht="12.75" hidden="true" customHeight="true" outlineLevel="0" collapsed="false">
      <c r="A134" s="178" t="n">
        <f aca="false">A133+1</f>
        <v>2024</v>
      </c>
      <c r="B134" s="163" t="n">
        <f aca="false">AVERAGE(TableD6d1!$K134:$K143)</f>
        <v>0.15636136</v>
      </c>
      <c r="C134" s="164" t="n">
        <f aca="false">AVERAGE(TableD6d1!$L134:$L143)</f>
        <v>2.1395409</v>
      </c>
      <c r="D134" s="163" t="n">
        <f aca="false">AVERAGE(TableD6d2!$K134:$K143)</f>
        <v>0.15881569</v>
      </c>
      <c r="E134" s="164" t="n">
        <f aca="false">AVERAGE(TableD6d2!$L134:$L143)</f>
        <v>2.1730092</v>
      </c>
      <c r="F134" s="163" t="n">
        <f aca="false">AVERAGE(TableD6d3!$K134:$K143)</f>
        <v>0.14477346</v>
      </c>
      <c r="G134" s="164" t="n">
        <f aca="false">AVERAGE(TableD6d3!$L134:$L143)</f>
        <v>2.1920352</v>
      </c>
      <c r="H134" s="163" t="n">
        <f aca="false">AVERAGE(TableD6d4!$K134:$K143)</f>
        <v>0.14629007</v>
      </c>
      <c r="I134" s="164" t="n">
        <f aca="false">AVERAGE(TableD6d4!$L134:$L143)</f>
        <v>2.2149626</v>
      </c>
      <c r="J134" s="163" t="n">
        <f aca="false">AVERAGE(TableD6e1!$K134:$K143)</f>
        <v>0.14562361</v>
      </c>
      <c r="K134" s="164" t="n">
        <f aca="false">AVERAGE(TableD6e1!$L134:$L143)</f>
        <v>1.9923164</v>
      </c>
      <c r="L134" s="163" t="n">
        <f aca="false">AVERAGE(TableD6e2!$K134:$K143)</f>
        <v>0.14933419</v>
      </c>
      <c r="M134" s="164" t="n">
        <f aca="false">AVERAGE(TableD6e2!$L134:$L143)</f>
        <v>2.0429216</v>
      </c>
      <c r="N134" s="163" t="n">
        <f aca="false">AVERAGE(TableD6e3!$K134:$K143)</f>
        <v>0.13676302</v>
      </c>
      <c r="O134" s="164" t="n">
        <f aca="false">AVERAGE(TableD6e3!$L134:$L143)</f>
        <v>2.0706095</v>
      </c>
      <c r="P134" s="163" t="n">
        <f aca="false">AVERAGE(TableD6e4!$K134:$K143)</f>
        <v>0.13903925</v>
      </c>
      <c r="Q134" s="165" t="n">
        <f aca="false">AVERAGE(TableD6e4!$L134:$L143)</f>
        <v>2.1050232</v>
      </c>
    </row>
    <row r="135" customFormat="false" ht="12.75" hidden="true" customHeight="true" outlineLevel="0" collapsed="false">
      <c r="A135" s="178" t="n">
        <f aca="false">A134+1</f>
        <v>2025</v>
      </c>
      <c r="B135" s="163" t="n">
        <f aca="false">AVERAGE(TableD6d1!$K135:$K144)</f>
        <v>0.15762319</v>
      </c>
      <c r="C135" s="164" t="n">
        <f aca="false">AVERAGE(TableD6d1!$L135:$L144)</f>
        <v>2.1370973</v>
      </c>
      <c r="D135" s="163" t="n">
        <f aca="false">AVERAGE(TableD6d2!$K135:$K144)</f>
        <v>0.16022053</v>
      </c>
      <c r="E135" s="164" t="n">
        <f aca="false">AVERAGE(TableD6d2!$L135:$L144)</f>
        <v>2.1721853</v>
      </c>
      <c r="F135" s="163" t="n">
        <f aca="false">AVERAGE(TableD6d3!$K135:$K144)</f>
        <v>0.1453829</v>
      </c>
      <c r="G135" s="164" t="n">
        <f aca="false">AVERAGE(TableD6d3!$L135:$L144)</f>
        <v>2.1913225</v>
      </c>
      <c r="H135" s="163" t="n">
        <f aca="false">AVERAGE(TableD6d4!$K135:$K144)</f>
        <v>0.14698432</v>
      </c>
      <c r="I135" s="164" t="n">
        <f aca="false">AVERAGE(TableD6d4!$L135:$L144)</f>
        <v>2.2154146</v>
      </c>
      <c r="J135" s="163" t="n">
        <f aca="false">AVERAGE(TableD6e1!$K135:$K144)</f>
        <v>0.1470751</v>
      </c>
      <c r="K135" s="164" t="n">
        <f aca="false">AVERAGE(TableD6e1!$L135:$L144)</f>
        <v>1.9939004</v>
      </c>
      <c r="L135" s="163" t="n">
        <f aca="false">AVERAGE(TableD6e2!$K135:$K144)</f>
        <v>0.15099137</v>
      </c>
      <c r="M135" s="164" t="n">
        <f aca="false">AVERAGE(TableD6e2!$L135:$L144)</f>
        <v>2.046821</v>
      </c>
      <c r="N135" s="163" t="n">
        <f aca="false">AVERAGE(TableD6e3!$K135:$K144)</f>
        <v>0.13764061</v>
      </c>
      <c r="O135" s="164" t="n">
        <f aca="false">AVERAGE(TableD6e3!$L135:$L144)</f>
        <v>2.0745255</v>
      </c>
      <c r="P135" s="163" t="n">
        <f aca="false">AVERAGE(TableD6e4!$K135:$K144)</f>
        <v>0.14003713</v>
      </c>
      <c r="Q135" s="165" t="n">
        <f aca="false">AVERAGE(TableD6e4!$L135:$L144)</f>
        <v>2.1105852</v>
      </c>
    </row>
    <row r="136" customFormat="false" ht="12.75" hidden="true" customHeight="true" outlineLevel="0" collapsed="false">
      <c r="A136" s="178" t="n">
        <f aca="false">A135+1</f>
        <v>2026</v>
      </c>
      <c r="B136" s="163" t="n">
        <f aca="false">AVERAGE(TableD6d1!$K136:$K145)</f>
        <v>0.15909562</v>
      </c>
      <c r="C136" s="164" t="n">
        <f aca="false">AVERAGE(TableD6d1!$L136:$L145)</f>
        <v>2.1351787</v>
      </c>
      <c r="D136" s="163" t="n">
        <f aca="false">AVERAGE(TableD6d2!$K136:$K145)</f>
        <v>0.16183994</v>
      </c>
      <c r="E136" s="164" t="n">
        <f aca="false">AVERAGE(TableD6d2!$L136:$L145)</f>
        <v>2.1718687</v>
      </c>
      <c r="F136" s="163" t="n">
        <f aca="false">AVERAGE(TableD6d3!$K136:$K145)</f>
        <v>0.14618577</v>
      </c>
      <c r="G136" s="164" t="n">
        <f aca="false">AVERAGE(TableD6d3!$L136:$L145)</f>
        <v>2.1910786</v>
      </c>
      <c r="H136" s="163" t="n">
        <f aca="false">AVERAGE(TableD6d4!$K136:$K145)</f>
        <v>0.14787397</v>
      </c>
      <c r="I136" s="164" t="n">
        <f aca="false">AVERAGE(TableD6d4!$L136:$L145)</f>
        <v>2.2163254</v>
      </c>
      <c r="J136" s="163" t="n">
        <f aca="false">AVERAGE(TableD6e1!$K136:$K145)</f>
        <v>0.14859515</v>
      </c>
      <c r="K136" s="164" t="n">
        <f aca="false">AVERAGE(TableD6e1!$L136:$L145)</f>
        <v>1.994204</v>
      </c>
      <c r="L136" s="163" t="n">
        <f aca="false">AVERAGE(TableD6e2!$K136:$K145)</f>
        <v>0.15271529</v>
      </c>
      <c r="M136" s="164" t="n">
        <f aca="false">AVERAGE(TableD6e2!$L136:$L145)</f>
        <v>2.0493133</v>
      </c>
      <c r="N136" s="163" t="n">
        <f aca="false">AVERAGE(TableD6e3!$K136:$K145)</f>
        <v>0.13857057</v>
      </c>
      <c r="O136" s="164" t="n">
        <f aca="false">AVERAGE(TableD6e3!$L136:$L145)</f>
        <v>2.0769079</v>
      </c>
      <c r="P136" s="163" t="n">
        <f aca="false">AVERAGE(TableD6e4!$K136:$K145)</f>
        <v>0.14108555</v>
      </c>
      <c r="Q136" s="165" t="n">
        <f aca="false">AVERAGE(TableD6e4!$L136:$L145)</f>
        <v>2.1145296</v>
      </c>
    </row>
    <row r="137" customFormat="false" ht="12.75" hidden="true" customHeight="true" outlineLevel="0" collapsed="false">
      <c r="A137" s="178" t="n">
        <f aca="false">A136+1</f>
        <v>2027</v>
      </c>
      <c r="B137" s="163" t="n">
        <f aca="false">AVERAGE(TableD6d1!$K137:$K146)</f>
        <v>0.16078134</v>
      </c>
      <c r="C137" s="164" t="n">
        <f aca="false">AVERAGE(TableD6d1!$L137:$L146)</f>
        <v>2.1335818</v>
      </c>
      <c r="D137" s="163" t="n">
        <f aca="false">AVERAGE(TableD6d2!$K137:$K146)</f>
        <v>0.16367674</v>
      </c>
      <c r="E137" s="164" t="n">
        <f aca="false">AVERAGE(TableD6d2!$L137:$L146)</f>
        <v>2.1718498</v>
      </c>
      <c r="F137" s="163" t="n">
        <f aca="false">AVERAGE(TableD6d3!$K137:$K146)</f>
        <v>0.14718167</v>
      </c>
      <c r="G137" s="164" t="n">
        <f aca="false">AVERAGE(TableD6d3!$L137:$L146)</f>
        <v>2.1910834</v>
      </c>
      <c r="H137" s="163" t="n">
        <f aca="false">AVERAGE(TableD6d4!$K137:$K146)</f>
        <v>0.14895866</v>
      </c>
      <c r="I137" s="164" t="n">
        <f aca="false">AVERAGE(TableD6d4!$L137:$L146)</f>
        <v>2.2174697</v>
      </c>
      <c r="J137" s="163" t="n">
        <f aca="false">AVERAGE(TableD6e1!$K137:$K146)</f>
        <v>0.15019444</v>
      </c>
      <c r="K137" s="164" t="n">
        <f aca="false">AVERAGE(TableD6e1!$L137:$L146)</f>
        <v>1.9931877</v>
      </c>
      <c r="L137" s="163" t="n">
        <f aca="false">AVERAGE(TableD6e2!$K137:$K146)</f>
        <v>0.15451655</v>
      </c>
      <c r="M137" s="164" t="n">
        <f aca="false">AVERAGE(TableD6e2!$L137:$L146)</f>
        <v>2.0503496</v>
      </c>
      <c r="N137" s="163" t="n">
        <f aca="false">AVERAGE(TableD6e3!$K137:$K146)</f>
        <v>0.13956164</v>
      </c>
      <c r="O137" s="164" t="n">
        <f aca="false">AVERAGE(TableD6e3!$L137:$L146)</f>
        <v>2.0777064</v>
      </c>
      <c r="P137" s="163" t="n">
        <f aca="false">AVERAGE(TableD6e4!$K137:$K146)</f>
        <v>0.1421932</v>
      </c>
      <c r="Q137" s="165" t="n">
        <f aca="false">AVERAGE(TableD6e4!$L137:$L146)</f>
        <v>2.1167986</v>
      </c>
    </row>
    <row r="138" customFormat="false" ht="12.75" hidden="true" customHeight="true" outlineLevel="0" collapsed="false">
      <c r="A138" s="178" t="n">
        <f aca="false">A137+1</f>
        <v>2028</v>
      </c>
      <c r="B138" s="163" t="n">
        <f aca="false">AVERAGE(TableD6d1!$K138:$K147)</f>
        <v>0.16267153</v>
      </c>
      <c r="C138" s="164" t="n">
        <f aca="false">AVERAGE(TableD6d1!$L138:$L147)</f>
        <v>2.1320778</v>
      </c>
      <c r="D138" s="163" t="n">
        <f aca="false">AVERAGE(TableD6d2!$K138:$K147)</f>
        <v>0.16572196</v>
      </c>
      <c r="E138" s="164" t="n">
        <f aca="false">AVERAGE(TableD6d2!$L138:$L147)</f>
        <v>2.1718919</v>
      </c>
      <c r="F138" s="163" t="n">
        <f aca="false">AVERAGE(TableD6d3!$K138:$K147)</f>
        <v>0.14835954</v>
      </c>
      <c r="G138" s="164" t="n">
        <f aca="false">AVERAGE(TableD6d3!$L138:$L147)</f>
        <v>2.1910895</v>
      </c>
      <c r="H138" s="163" t="n">
        <f aca="false">AVERAGE(TableD6d4!$K138:$K147)</f>
        <v>0.1502272</v>
      </c>
      <c r="I138" s="164" t="n">
        <f aca="false">AVERAGE(TableD6d4!$L138:$L147)</f>
        <v>2.2185943</v>
      </c>
      <c r="J138" s="163" t="n">
        <f aca="false">AVERAGE(TableD6e1!$K138:$K147)</f>
        <v>0.15187911</v>
      </c>
      <c r="K138" s="164" t="n">
        <f aca="false">AVERAGE(TableD6e1!$L138:$L147)</f>
        <v>1.9908694</v>
      </c>
      <c r="L138" s="163" t="n">
        <f aca="false">AVERAGE(TableD6e2!$K138:$K147)</f>
        <v>0.1564012</v>
      </c>
      <c r="M138" s="164" t="n">
        <f aca="false">AVERAGE(TableD6e2!$L138:$L147)</f>
        <v>2.0499416</v>
      </c>
      <c r="N138" s="163" t="n">
        <f aca="false">AVERAGE(TableD6e3!$K138:$K147)</f>
        <v>0.1406183</v>
      </c>
      <c r="O138" s="164" t="n">
        <f aca="false">AVERAGE(TableD6e3!$L138:$L147)</f>
        <v>2.0769332</v>
      </c>
      <c r="P138" s="163" t="n">
        <f aca="false">AVERAGE(TableD6e4!$K138:$K147)</f>
        <v>0.14336448</v>
      </c>
      <c r="Q138" s="165" t="n">
        <f aca="false">AVERAGE(TableD6e4!$L138:$L147)</f>
        <v>2.1173992</v>
      </c>
    </row>
    <row r="139" customFormat="false" ht="12.75" hidden="true" customHeight="true" outlineLevel="0" collapsed="false">
      <c r="A139" s="178" t="n">
        <f aca="false">A138+1</f>
        <v>2029</v>
      </c>
      <c r="B139" s="163" t="n">
        <f aca="false">AVERAGE(TableD6d1!$K139:$K148)</f>
        <v>0.16475203</v>
      </c>
      <c r="C139" s="164" t="n">
        <f aca="false">AVERAGE(TableD6d1!$L139:$L148)</f>
        <v>2.1304785</v>
      </c>
      <c r="D139" s="163" t="n">
        <f aca="false">AVERAGE(TableD6d2!$K139:$K148)</f>
        <v>0.16796108</v>
      </c>
      <c r="E139" s="164" t="n">
        <f aca="false">AVERAGE(TableD6d2!$L139:$L148)</f>
        <v>2.1717989</v>
      </c>
      <c r="F139" s="163" t="n">
        <f aca="false">AVERAGE(TableD6d3!$K139:$K148)</f>
        <v>0.14970377</v>
      </c>
      <c r="G139" s="164" t="n">
        <f aca="false">AVERAGE(TableD6d3!$L139:$L148)</f>
        <v>2.1908911</v>
      </c>
      <c r="H139" s="163" t="n">
        <f aca="false">AVERAGE(TableD6d4!$K139:$K148)</f>
        <v>0.15166371</v>
      </c>
      <c r="I139" s="164" t="n">
        <f aca="false">AVERAGE(TableD6d4!$L139:$L148)</f>
        <v>2.2194871</v>
      </c>
      <c r="J139" s="163" t="n">
        <f aca="false">AVERAGE(TableD6e1!$K139:$K148)</f>
        <v>0.15365389</v>
      </c>
      <c r="K139" s="164" t="n">
        <f aca="false">AVERAGE(TableD6e1!$L139:$L148)</f>
        <v>1.9873446</v>
      </c>
      <c r="L139" s="163" t="n">
        <f aca="false">AVERAGE(TableD6e2!$K139:$K148)</f>
        <v>0.15837391</v>
      </c>
      <c r="M139" s="164" t="n">
        <f aca="false">AVERAGE(TableD6e2!$L139:$L148)</f>
        <v>2.0481828</v>
      </c>
      <c r="N139" s="163" t="n">
        <f aca="false">AVERAGE(TableD6e3!$K139:$K148)</f>
        <v>0.14174387</v>
      </c>
      <c r="O139" s="164" t="n">
        <f aca="false">AVERAGE(TableD6e3!$L139:$L148)</f>
        <v>2.0746843</v>
      </c>
      <c r="P139" s="163" t="n">
        <f aca="false">AVERAGE(TableD6e4!$K139:$K148)</f>
        <v>0.14460266</v>
      </c>
      <c r="Q139" s="165" t="n">
        <f aca="false">AVERAGE(TableD6e4!$L139:$L148)</f>
        <v>2.116425</v>
      </c>
    </row>
    <row r="140" customFormat="false" ht="12.75" hidden="false" customHeight="false" outlineLevel="0" collapsed="false">
      <c r="A140" s="178" t="n">
        <f aca="false">A139+1</f>
        <v>2030</v>
      </c>
      <c r="B140" s="163" t="n">
        <f aca="false">AVERAGE(TableD6d1!$K140:$K149)</f>
        <v>0.16699947</v>
      </c>
      <c r="C140" s="164" t="n">
        <f aca="false">AVERAGE(TableD6d1!$L140:$L149)</f>
        <v>2.1286052</v>
      </c>
      <c r="D140" s="163" t="n">
        <f aca="false">AVERAGE(TableD6d2!$K140:$K149)</f>
        <v>0.17037009</v>
      </c>
      <c r="E140" s="164" t="n">
        <f aca="false">AVERAGE(TableD6d2!$L140:$L149)</f>
        <v>2.1713829</v>
      </c>
      <c r="F140" s="163" t="n">
        <f aca="false">AVERAGE(TableD6d3!$K140:$K149)</f>
        <v>0.15119054</v>
      </c>
      <c r="G140" s="164" t="n">
        <f aca="false">AVERAGE(TableD6d3!$L140:$L149)</f>
        <v>2.1902913</v>
      </c>
      <c r="H140" s="163" t="n">
        <f aca="false">AVERAGE(TableD6d4!$K140:$K149)</f>
        <v>0.15324395</v>
      </c>
      <c r="I140" s="164" t="n">
        <f aca="false">AVERAGE(TableD6d4!$L140:$L149)</f>
        <v>2.2199442</v>
      </c>
      <c r="J140" s="163" t="n">
        <f aca="false">AVERAGE(TableD6e1!$K140:$K149)</f>
        <v>0.15551832</v>
      </c>
      <c r="K140" s="164" t="n">
        <f aca="false">AVERAGE(TableD6e1!$L140:$L149)</f>
        <v>1.9827531</v>
      </c>
      <c r="L140" s="163" t="n">
        <f aca="false">AVERAGE(TableD6e2!$K140:$K149)</f>
        <v>0.16043406</v>
      </c>
      <c r="M140" s="164" t="n">
        <f aca="false">AVERAGE(TableD6e2!$L140:$L149)</f>
        <v>2.0452135</v>
      </c>
      <c r="N140" s="163" t="n">
        <f aca="false">AVERAGE(TableD6e3!$K140:$K149)</f>
        <v>0.14293691</v>
      </c>
      <c r="O140" s="164" t="n">
        <f aca="false">AVERAGE(TableD6e3!$L140:$L149)</f>
        <v>2.071104</v>
      </c>
      <c r="P140" s="163" t="n">
        <f aca="false">AVERAGE(TableD6e4!$K140:$K149)</f>
        <v>0.1459062</v>
      </c>
      <c r="Q140" s="165" t="n">
        <f aca="false">AVERAGE(TableD6e4!$L140:$L149)</f>
        <v>2.1140197</v>
      </c>
    </row>
    <row r="141" customFormat="false" ht="12.75" hidden="true" customHeight="true" outlineLevel="0" collapsed="false">
      <c r="A141" s="178" t="n">
        <f aca="false">A140+1</f>
        <v>2031</v>
      </c>
      <c r="B141" s="163" t="n">
        <f aca="false">AVERAGE(TableD6d1!$K141:$K150)</f>
        <v>0.16937591</v>
      </c>
      <c r="C141" s="164" t="n">
        <f aca="false">AVERAGE(TableD6d1!$L141:$L150)</f>
        <v>2.12632</v>
      </c>
      <c r="D141" s="163" t="n">
        <f aca="false">AVERAGE(TableD6d2!$K141:$K150)</f>
        <v>0.17291009</v>
      </c>
      <c r="E141" s="164" t="n">
        <f aca="false">AVERAGE(TableD6d2!$L141:$L150)</f>
        <v>2.1704992</v>
      </c>
      <c r="F141" s="163" t="n">
        <f aca="false">AVERAGE(TableD6d3!$K141:$K150)</f>
        <v>0.15278357</v>
      </c>
      <c r="G141" s="164" t="n">
        <f aca="false">AVERAGE(TableD6d3!$L141:$L150)</f>
        <v>2.1891388</v>
      </c>
      <c r="H141" s="163" t="n">
        <f aca="false">AVERAGE(TableD6d4!$K141:$K150)</f>
        <v>0.154931</v>
      </c>
      <c r="I141" s="164" t="n">
        <f aca="false">AVERAGE(TableD6d4!$L141:$L150)</f>
        <v>2.2198087</v>
      </c>
      <c r="J141" s="163" t="n">
        <f aca="false">AVERAGE(TableD6e1!$K141:$K150)</f>
        <v>0.1574663</v>
      </c>
      <c r="K141" s="164" t="n">
        <f aca="false">AVERAGE(TableD6e1!$L141:$L150)</f>
        <v>1.9773559</v>
      </c>
      <c r="L141" s="163" t="n">
        <f aca="false">AVERAGE(TableD6e2!$K141:$K150)</f>
        <v>0.16257548</v>
      </c>
      <c r="M141" s="164" t="n">
        <f aca="false">AVERAGE(TableD6e2!$L141:$L150)</f>
        <v>2.041304</v>
      </c>
      <c r="N141" s="163" t="n">
        <f aca="false">AVERAGE(TableD6e3!$K141:$K150)</f>
        <v>0.14419124</v>
      </c>
      <c r="O141" s="164" t="n">
        <f aca="false">AVERAGE(TableD6e3!$L141:$L150)</f>
        <v>2.0664693</v>
      </c>
      <c r="P141" s="163" t="n">
        <f aca="false">AVERAGE(TableD6e4!$K141:$K150)</f>
        <v>0.14726885</v>
      </c>
      <c r="Q141" s="165" t="n">
        <f aca="false">AVERAGE(TableD6e4!$L141:$L150)</f>
        <v>2.1104656</v>
      </c>
    </row>
    <row r="142" customFormat="false" ht="12.75" hidden="true" customHeight="true" outlineLevel="0" collapsed="false">
      <c r="A142" s="178" t="n">
        <f aca="false">A141+1</f>
        <v>2032</v>
      </c>
      <c r="B142" s="163" t="n">
        <f aca="false">AVERAGE(TableD6d1!$K142:$K151)</f>
        <v>0.17183697</v>
      </c>
      <c r="C142" s="164" t="n">
        <f aca="false">AVERAGE(TableD6d1!$L142:$L151)</f>
        <v>2.1235062</v>
      </c>
      <c r="D142" s="163" t="n">
        <f aca="false">AVERAGE(TableD6d2!$K142:$K151)</f>
        <v>0.17553555</v>
      </c>
      <c r="E142" s="164" t="n">
        <f aca="false">AVERAGE(TableD6d2!$L142:$L151)</f>
        <v>2.1690243</v>
      </c>
      <c r="F142" s="163" t="n">
        <f aca="false">AVERAGE(TableD6d3!$K142:$K151)</f>
        <v>0.1544413</v>
      </c>
      <c r="G142" s="164" t="n">
        <f aca="false">AVERAGE(TableD6d3!$L142:$L151)</f>
        <v>2.1873055</v>
      </c>
      <c r="H142" s="163" t="n">
        <f aca="false">AVERAGE(TableD6d4!$K142:$K151)</f>
        <v>0.15668256</v>
      </c>
      <c r="I142" s="164" t="n">
        <f aca="false">AVERAGE(TableD6d4!$L142:$L151)</f>
        <v>2.2189471</v>
      </c>
      <c r="J142" s="163" t="n">
        <f aca="false">AVERAGE(TableD6e1!$K142:$K151)</f>
        <v>0.15948473</v>
      </c>
      <c r="K142" s="164" t="n">
        <f aca="false">AVERAGE(TableD6e1!$L142:$L151)</f>
        <v>1.9714059</v>
      </c>
      <c r="L142" s="163" t="n">
        <f aca="false">AVERAGE(TableD6e2!$K142:$K151)</f>
        <v>0.16478477</v>
      </c>
      <c r="M142" s="164" t="n">
        <f aca="false">AVERAGE(TableD6e2!$L142:$L151)</f>
        <v>2.0367172</v>
      </c>
      <c r="N142" s="163" t="n">
        <f aca="false">AVERAGE(TableD6e3!$K142:$K151)</f>
        <v>0.14549444</v>
      </c>
      <c r="O142" s="164" t="n">
        <f aca="false">AVERAGE(TableD6e3!$L142:$L151)</f>
        <v>2.0610506</v>
      </c>
      <c r="P142" s="163" t="n">
        <f aca="false">AVERAGE(TableD6e4!$K142:$K151)</f>
        <v>0.14867799</v>
      </c>
      <c r="Q142" s="165" t="n">
        <f aca="false">AVERAGE(TableD6e4!$L142:$L151)</f>
        <v>2.106039</v>
      </c>
    </row>
    <row r="143" customFormat="false" ht="12.75" hidden="true" customHeight="true" outlineLevel="0" collapsed="false">
      <c r="A143" s="178" t="n">
        <f aca="false">A142+1</f>
        <v>2033</v>
      </c>
      <c r="B143" s="163" t="n">
        <f aca="false">AVERAGE(TableD6d1!$K143:$K152)</f>
        <v>0.17432961</v>
      </c>
      <c r="C143" s="164" t="n">
        <f aca="false">AVERAGE(TableD6d1!$L143:$L152)</f>
        <v>2.1201011</v>
      </c>
      <c r="D143" s="163" t="n">
        <f aca="false">AVERAGE(TableD6d2!$K143:$K152)</f>
        <v>0.17819201</v>
      </c>
      <c r="E143" s="164" t="n">
        <f aca="false">AVERAGE(TableD6d2!$L143:$L152)</f>
        <v>2.166891</v>
      </c>
      <c r="F143" s="163" t="n">
        <f aca="false">AVERAGE(TableD6d3!$K143:$K152)</f>
        <v>0.15611525</v>
      </c>
      <c r="G143" s="164" t="n">
        <f aca="false">AVERAGE(TableD6d3!$L143:$L152)</f>
        <v>2.1847224</v>
      </c>
      <c r="H143" s="163" t="n">
        <f aca="false">AVERAGE(TableD6d4!$K143:$K152)</f>
        <v>0.15844928</v>
      </c>
      <c r="I143" s="164" t="n">
        <f aca="false">AVERAGE(TableD6d4!$L143:$L152)</f>
        <v>2.2172866</v>
      </c>
      <c r="J143" s="163" t="n">
        <f aca="false">AVERAGE(TableD6e1!$K143:$K152)</f>
        <v>0.16155258</v>
      </c>
      <c r="K143" s="164" t="n">
        <f aca="false">AVERAGE(TableD6e1!$L143:$L152)</f>
        <v>1.9651913</v>
      </c>
      <c r="L143" s="163" t="n">
        <f aca="false">AVERAGE(TableD6e2!$K143:$K152)</f>
        <v>0.16704034</v>
      </c>
      <c r="M143" s="164" t="n">
        <f aca="false">AVERAGE(TableD6e2!$L143:$L152)</f>
        <v>2.0317544</v>
      </c>
      <c r="N143" s="163" t="n">
        <f aca="false">AVERAGE(TableD6e3!$K143:$K152)</f>
        <v>0.14682731</v>
      </c>
      <c r="O143" s="164" t="n">
        <f aca="false">AVERAGE(TableD6e3!$L143:$L152)</f>
        <v>2.0551579</v>
      </c>
      <c r="P143" s="163" t="n">
        <f aca="false">AVERAGE(TableD6e4!$K143:$K152)</f>
        <v>0.15011408</v>
      </c>
      <c r="Q143" s="165" t="n">
        <f aca="false">AVERAGE(TableD6e4!$L143:$L152)</f>
        <v>2.1010583</v>
      </c>
    </row>
    <row r="144" customFormat="false" ht="12.75" hidden="true" customHeight="true" outlineLevel="0" collapsed="false">
      <c r="A144" s="178" t="n">
        <f aca="false">A143+1</f>
        <v>2034</v>
      </c>
      <c r="B144" s="163" t="n">
        <f aca="false">AVERAGE(TableD6d1!$K144:$K153)</f>
        <v>0.17679244</v>
      </c>
      <c r="C144" s="164" t="n">
        <f aca="false">AVERAGE(TableD6d1!$L144:$L153)</f>
        <v>2.1160818</v>
      </c>
      <c r="D144" s="163" t="n">
        <f aca="false">AVERAGE(TableD6d2!$K144:$K153)</f>
        <v>0.18081662</v>
      </c>
      <c r="E144" s="164" t="n">
        <f aca="false">AVERAGE(TableD6d2!$L144:$L153)</f>
        <v>2.1640752</v>
      </c>
      <c r="F144" s="163" t="n">
        <f aca="false">AVERAGE(TableD6d3!$K144:$K153)</f>
        <v>0.1577504</v>
      </c>
      <c r="G144" s="164" t="n">
        <f aca="false">AVERAGE(TableD6d3!$L144:$L153)</f>
        <v>2.1813666</v>
      </c>
      <c r="H144" s="163" t="n">
        <f aca="false">AVERAGE(TableD6d4!$K144:$K153)</f>
        <v>0.16017522</v>
      </c>
      <c r="I144" s="164" t="n">
        <f aca="false">AVERAGE(TableD6d4!$L144:$L153)</f>
        <v>2.2148029</v>
      </c>
      <c r="J144" s="163" t="n">
        <f aca="false">AVERAGE(TableD6e1!$K144:$K153)</f>
        <v>0.16364426</v>
      </c>
      <c r="K144" s="164" t="n">
        <f aca="false">AVERAGE(TableD6e1!$L144:$L153)</f>
        <v>1.9590588</v>
      </c>
      <c r="L144" s="163" t="n">
        <f aca="false">AVERAGE(TableD6e2!$K144:$K153)</f>
        <v>0.16931623</v>
      </c>
      <c r="M144" s="164" t="n">
        <f aca="false">AVERAGE(TableD6e2!$L144:$L153)</f>
        <v>2.0267821</v>
      </c>
      <c r="N144" s="163" t="n">
        <f aca="false">AVERAGE(TableD6e3!$K144:$K153)</f>
        <v>0.14816706</v>
      </c>
      <c r="O144" s="164" t="n">
        <f aca="false">AVERAGE(TableD6e3!$L144:$L153)</f>
        <v>2.0491678</v>
      </c>
      <c r="P144" s="163" t="n">
        <f aca="false">AVERAGE(TableD6e4!$K144:$K153)</f>
        <v>0.15155409</v>
      </c>
      <c r="Q144" s="165" t="n">
        <f aca="false">AVERAGE(TableD6e4!$L144:$L153)</f>
        <v>2.095913</v>
      </c>
    </row>
    <row r="145" customFormat="false" ht="12.75" hidden="true" customHeight="true" outlineLevel="0" collapsed="false">
      <c r="A145" s="178" t="n">
        <f aca="false">A144+1</f>
        <v>2035</v>
      </c>
      <c r="B145" s="163" t="n">
        <f aca="false">AVERAGE(TableD6d1!$K145:$K154)</f>
        <v>0.1791691</v>
      </c>
      <c r="C145" s="164" t="n">
        <f aca="false">AVERAGE(TableD6d1!$L145:$L154)</f>
        <v>2.1114779</v>
      </c>
      <c r="D145" s="163" t="n">
        <f aca="false">AVERAGE(TableD6d2!$K145:$K154)</f>
        <v>0.18335157</v>
      </c>
      <c r="E145" s="164" t="n">
        <f aca="false">AVERAGE(TableD6d2!$L145:$L154)</f>
        <v>2.1606071</v>
      </c>
      <c r="F145" s="163" t="n">
        <f aca="false">AVERAGE(TableD6d3!$K145:$K154)</f>
        <v>0.15929702</v>
      </c>
      <c r="G145" s="164" t="n">
        <f aca="false">AVERAGE(TableD6d3!$L145:$L154)</f>
        <v>2.1772717</v>
      </c>
      <c r="H145" s="163" t="n">
        <f aca="false">AVERAGE(TableD6d4!$K145:$K154)</f>
        <v>0.16180976</v>
      </c>
      <c r="I145" s="164" t="n">
        <f aca="false">AVERAGE(TableD6d4!$L145:$L154)</f>
        <v>2.2115292</v>
      </c>
      <c r="J145" s="163" t="n">
        <f aca="false">AVERAGE(TableD6e1!$K145:$K154)</f>
        <v>0.16573654</v>
      </c>
      <c r="K145" s="164" t="n">
        <f aca="false">AVERAGE(TableD6e1!$L145:$L154)</f>
        <v>1.9533604</v>
      </c>
      <c r="L145" s="163" t="n">
        <f aca="false">AVERAGE(TableD6e2!$K145:$K154)</f>
        <v>0.17158895</v>
      </c>
      <c r="M145" s="164" t="n">
        <f aca="false">AVERAGE(TableD6e2!$L145:$L154)</f>
        <v>2.0221743</v>
      </c>
      <c r="N145" s="163" t="n">
        <f aca="false">AVERAGE(TableD6e3!$K145:$K154)</f>
        <v>0.14949344</v>
      </c>
      <c r="O145" s="164" t="n">
        <f aca="false">AVERAGE(TableD6e3!$L145:$L154)</f>
        <v>2.0434642</v>
      </c>
      <c r="P145" s="163" t="n">
        <f aca="false">AVERAGE(TableD6e4!$K145:$K154)</f>
        <v>0.15297761</v>
      </c>
      <c r="Q145" s="165" t="n">
        <f aca="false">AVERAGE(TableD6e4!$L145:$L154)</f>
        <v>2.0910014</v>
      </c>
    </row>
    <row r="146" customFormat="false" ht="12.75" hidden="true" customHeight="true" outlineLevel="0" collapsed="false">
      <c r="A146" s="178" t="n">
        <f aca="false">A145+1</f>
        <v>2036</v>
      </c>
      <c r="B146" s="163" t="n">
        <f aca="false">AVERAGE(TableD6d1!$K146:$K155)</f>
        <v>0.18140674</v>
      </c>
      <c r="C146" s="164" t="n">
        <f aca="false">AVERAGE(TableD6d1!$L146:$L155)</f>
        <v>2.1063538</v>
      </c>
      <c r="D146" s="163" t="n">
        <f aca="false">AVERAGE(TableD6d2!$K146:$K155)</f>
        <v>0.18574262</v>
      </c>
      <c r="E146" s="164" t="n">
        <f aca="false">AVERAGE(TableD6d2!$L146:$L155)</f>
        <v>2.1565535</v>
      </c>
      <c r="F146" s="163" t="n">
        <f aca="false">AVERAGE(TableD6d3!$K146:$K155)</f>
        <v>0.16070915</v>
      </c>
      <c r="G146" s="164" t="n">
        <f aca="false">AVERAGE(TableD6d3!$L146:$L155)</f>
        <v>2.1725094</v>
      </c>
      <c r="H146" s="163" t="n">
        <f aca="false">AVERAGE(TableD6d4!$K146:$K155)</f>
        <v>0.1633061</v>
      </c>
      <c r="I146" s="164" t="n">
        <f aca="false">AVERAGE(TableD6d4!$L146:$L155)</f>
        <v>2.2075385</v>
      </c>
      <c r="J146" s="163" t="n">
        <f aca="false">AVERAGE(TableD6e1!$K146:$K155)</f>
        <v>0.1678032</v>
      </c>
      <c r="K146" s="164" t="n">
        <f aca="false">AVERAGE(TableD6e1!$L146:$L155)</f>
        <v>1.9483973</v>
      </c>
      <c r="L146" s="163" t="n">
        <f aca="false">AVERAGE(TableD6e2!$K146:$K155)</f>
        <v>0.17383194</v>
      </c>
      <c r="M146" s="164" t="n">
        <f aca="false">AVERAGE(TableD6e2!$L146:$L155)</f>
        <v>2.0182534</v>
      </c>
      <c r="N146" s="163" t="n">
        <f aca="false">AVERAGE(TableD6e3!$K146:$K155)</f>
        <v>0.1507838</v>
      </c>
      <c r="O146" s="164" t="n">
        <f aca="false">AVERAGE(TableD6e3!$L146:$L155)</f>
        <v>2.0383784</v>
      </c>
      <c r="P146" s="163" t="n">
        <f aca="false">AVERAGE(TableD6e4!$K146:$K155)</f>
        <v>0.15436177</v>
      </c>
      <c r="Q146" s="165" t="n">
        <f aca="false">AVERAGE(TableD6e4!$L146:$L155)</f>
        <v>2.0866691</v>
      </c>
    </row>
    <row r="147" customFormat="false" ht="12.75" hidden="true" customHeight="true" outlineLevel="0" collapsed="false">
      <c r="A147" s="178" t="n">
        <f aca="false">A146+1</f>
        <v>2037</v>
      </c>
      <c r="B147" s="163" t="n">
        <f aca="false">AVERAGE(TableD6d1!$K147:$K156)</f>
        <v>0.18346488</v>
      </c>
      <c r="C147" s="164" t="n">
        <f aca="false">AVERAGE(TableD6d1!$L147:$L156)</f>
        <v>2.1007989</v>
      </c>
      <c r="D147" s="163" t="n">
        <f aca="false">AVERAGE(TableD6d2!$K147:$K156)</f>
        <v>0.18794789</v>
      </c>
      <c r="E147" s="164" t="n">
        <f aca="false">AVERAGE(TableD6d2!$L147:$L156)</f>
        <v>2.1520043</v>
      </c>
      <c r="F147" s="163" t="n">
        <f aca="false">AVERAGE(TableD6d3!$K147:$K156)</f>
        <v>0.16195213</v>
      </c>
      <c r="G147" s="164" t="n">
        <f aca="false">AVERAGE(TableD6d3!$L147:$L156)</f>
        <v>2.1671754</v>
      </c>
      <c r="H147" s="163" t="n">
        <f aca="false">AVERAGE(TableD6d4!$K147:$K156)</f>
        <v>0.16462873</v>
      </c>
      <c r="I147" s="164" t="n">
        <f aca="false">AVERAGE(TableD6d4!$L147:$L156)</f>
        <v>2.2029263</v>
      </c>
      <c r="J147" s="163" t="n">
        <f aca="false">AVERAGE(TableD6e1!$K147:$K156)</f>
        <v>0.1698161</v>
      </c>
      <c r="K147" s="164" t="n">
        <f aca="false">AVERAGE(TableD6e1!$L147:$L156)</f>
        <v>1.9443351</v>
      </c>
      <c r="L147" s="163" t="n">
        <f aca="false">AVERAGE(TableD6e2!$K147:$K156)</f>
        <v>0.17601618</v>
      </c>
      <c r="M147" s="164" t="n">
        <f aca="false">AVERAGE(TableD6e2!$L147:$L156)</f>
        <v>2.0151971</v>
      </c>
      <c r="N147" s="163" t="n">
        <f aca="false">AVERAGE(TableD6e3!$K147:$K156)</f>
        <v>0.15201383</v>
      </c>
      <c r="O147" s="164" t="n">
        <f aca="false">AVERAGE(TableD6e3!$L147:$L156)</f>
        <v>2.0340953</v>
      </c>
      <c r="P147" s="163" t="n">
        <f aca="false">AVERAGE(TableD6e4!$K147:$K156)</f>
        <v>0.15568173</v>
      </c>
      <c r="Q147" s="165" t="n">
        <f aca="false">AVERAGE(TableD6e4!$L147:$L156)</f>
        <v>2.0831088</v>
      </c>
    </row>
    <row r="148" customFormat="false" ht="12.75" hidden="true" customHeight="true" outlineLevel="0" collapsed="false">
      <c r="A148" s="178" t="n">
        <f aca="false">A147+1</f>
        <v>2038</v>
      </c>
      <c r="B148" s="163" t="n">
        <f aca="false">AVERAGE(TableD6d1!$K148:$K157)</f>
        <v>0.18531672</v>
      </c>
      <c r="C148" s="164" t="n">
        <f aca="false">AVERAGE(TableD6d1!$L148:$L157)</f>
        <v>2.0949369</v>
      </c>
      <c r="D148" s="163" t="n">
        <f aca="false">AVERAGE(TableD6d2!$K148:$K157)</f>
        <v>0.18993962</v>
      </c>
      <c r="E148" s="164" t="n">
        <f aca="false">AVERAGE(TableD6d2!$L148:$L157)</f>
        <v>2.1470865</v>
      </c>
      <c r="F148" s="163" t="n">
        <f aca="false">AVERAGE(TableD6d3!$K148:$K157)</f>
        <v>0.16300384</v>
      </c>
      <c r="G148" s="164" t="n">
        <f aca="false">AVERAGE(TableD6d3!$L148:$L157)</f>
        <v>2.1614035</v>
      </c>
      <c r="H148" s="163" t="n">
        <f aca="false">AVERAGE(TableD6d4!$K148:$K157)</f>
        <v>0.16575497</v>
      </c>
      <c r="I148" s="164" t="n">
        <f aca="false">AVERAGE(TableD6d4!$L148:$L157)</f>
        <v>2.1978281</v>
      </c>
      <c r="J148" s="163" t="n">
        <f aca="false">AVERAGE(TableD6e1!$K148:$K157)</f>
        <v>0.17176104</v>
      </c>
      <c r="K148" s="164" t="n">
        <f aca="false">AVERAGE(TableD6e1!$L148:$L157)</f>
        <v>1.9413777</v>
      </c>
      <c r="L148" s="163" t="n">
        <f aca="false">AVERAGE(TableD6e2!$K148:$K157)</f>
        <v>0.1781275</v>
      </c>
      <c r="M148" s="164" t="n">
        <f aca="false">AVERAGE(TableD6e2!$L148:$L157)</f>
        <v>2.0132274</v>
      </c>
      <c r="N148" s="163" t="n">
        <f aca="false">AVERAGE(TableD6e3!$K148:$K157)</f>
        <v>0.15317202</v>
      </c>
      <c r="O148" s="164" t="n">
        <f aca="false">AVERAGE(TableD6e3!$L148:$L157)</f>
        <v>2.0308433</v>
      </c>
      <c r="P148" s="163" t="n">
        <f aca="false">AVERAGE(TableD6e4!$K148:$K157)</f>
        <v>0.15692602</v>
      </c>
      <c r="Q148" s="165" t="n">
        <f aca="false">AVERAGE(TableD6e4!$L148:$L157)</f>
        <v>2.0805608</v>
      </c>
    </row>
    <row r="149" customFormat="false" ht="12.75" hidden="true" customHeight="true" outlineLevel="0" collapsed="false">
      <c r="A149" s="178" t="n">
        <f aca="false">A148+1</f>
        <v>2039</v>
      </c>
      <c r="B149" s="163" t="n">
        <f aca="false">AVERAGE(TableD6d1!$K149:$K158)</f>
        <v>0.1869496</v>
      </c>
      <c r="C149" s="164" t="n">
        <f aca="false">AVERAGE(TableD6d1!$L149:$L158)</f>
        <v>2.0888951</v>
      </c>
      <c r="D149" s="163" t="n">
        <f aca="false">AVERAGE(TableD6d2!$K149:$K158)</f>
        <v>0.19170437</v>
      </c>
      <c r="E149" s="164" t="n">
        <f aca="false">AVERAGE(TableD6d2!$L149:$L158)</f>
        <v>2.1419295</v>
      </c>
      <c r="F149" s="163" t="n">
        <f aca="false">AVERAGE(TableD6d3!$K149:$K158)</f>
        <v>0.16385472</v>
      </c>
      <c r="G149" s="164" t="n">
        <f aca="false">AVERAGE(TableD6d3!$L149:$L158)</f>
        <v>2.1553295</v>
      </c>
      <c r="H149" s="163" t="n">
        <f aca="false">AVERAGE(TableD6d4!$K149:$K158)</f>
        <v>0.1666748</v>
      </c>
      <c r="I149" s="164" t="n">
        <f aca="false">AVERAGE(TableD6d4!$L149:$L158)</f>
        <v>2.1923807</v>
      </c>
      <c r="J149" s="163" t="n">
        <f aca="false">AVERAGE(TableD6e1!$K149:$K158)</f>
        <v>0.17362588</v>
      </c>
      <c r="K149" s="164" t="n">
        <f aca="false">AVERAGE(TableD6e1!$L149:$L158)</f>
        <v>1.9396065</v>
      </c>
      <c r="L149" s="163" t="n">
        <f aca="false">AVERAGE(TableD6e2!$K149:$K158)</f>
        <v>0.18015357</v>
      </c>
      <c r="M149" s="164" t="n">
        <f aca="false">AVERAGE(TableD6e2!$L149:$L158)</f>
        <v>2.0124362</v>
      </c>
      <c r="N149" s="163" t="n">
        <f aca="false">AVERAGE(TableD6e3!$K149:$K158)</f>
        <v>0.15424867</v>
      </c>
      <c r="O149" s="164" t="n">
        <f aca="false">AVERAGE(TableD6e3!$L149:$L158)</f>
        <v>2.0287186</v>
      </c>
      <c r="P149" s="163" t="n">
        <f aca="false">AVERAGE(TableD6e4!$K149:$K158)</f>
        <v>0.15808482</v>
      </c>
      <c r="Q149" s="165" t="n">
        <f aca="false">AVERAGE(TableD6e4!$L149:$L158)</f>
        <v>2.0791282</v>
      </c>
    </row>
    <row r="150" customFormat="false" ht="12.75" hidden="false" customHeight="false" outlineLevel="0" collapsed="false">
      <c r="A150" s="178" t="n">
        <f aca="false">A149+1</f>
        <v>2040</v>
      </c>
      <c r="B150" s="163" t="n">
        <f aca="false">AVERAGE(TableD6d1!$K150:$K159)</f>
        <v>0.18836054</v>
      </c>
      <c r="C150" s="164" t="n">
        <f aca="false">AVERAGE(TableD6d1!$L150:$L159)</f>
        <v>2.0828401</v>
      </c>
      <c r="D150" s="163" t="n">
        <f aca="false">AVERAGE(TableD6d2!$K150:$K159)</f>
        <v>0.19323869</v>
      </c>
      <c r="E150" s="164" t="n">
        <f aca="false">AVERAGE(TableD6d2!$L150:$L159)</f>
        <v>2.1367039</v>
      </c>
      <c r="F150" s="163" t="n">
        <f aca="false">AVERAGE(TableD6d3!$K150:$K159)</f>
        <v>0.16450388</v>
      </c>
      <c r="G150" s="164" t="n">
        <f aca="false">AVERAGE(TableD6d3!$L150:$L159)</f>
        <v>2.1491309</v>
      </c>
      <c r="H150" s="163" t="n">
        <f aca="false">AVERAGE(TableD6d4!$K150:$K159)</f>
        <v>0.16738707</v>
      </c>
      <c r="I150" s="164" t="n">
        <f aca="false">AVERAGE(TableD6d4!$L150:$L159)</f>
        <v>2.1867638</v>
      </c>
      <c r="J150" s="163" t="n">
        <f aca="false">AVERAGE(TableD6e1!$K150:$K159)</f>
        <v>0.17540018</v>
      </c>
      <c r="K150" s="164" t="n">
        <f aca="false">AVERAGE(TableD6e1!$L150:$L159)</f>
        <v>1.9390628</v>
      </c>
      <c r="L150" s="163" t="n">
        <f aca="false">AVERAGE(TableD6e2!$K150:$K159)</f>
        <v>0.18208371</v>
      </c>
      <c r="M150" s="164" t="n">
        <f aca="false">AVERAGE(TableD6e2!$L150:$L159)</f>
        <v>2.0128724</v>
      </c>
      <c r="N150" s="163" t="n">
        <f aca="false">AVERAGE(TableD6e3!$K150:$K159)</f>
        <v>0.15523567</v>
      </c>
      <c r="O150" s="164" t="n">
        <f aca="false">AVERAGE(TableD6e3!$L150:$L159)</f>
        <v>2.0277739</v>
      </c>
      <c r="P150" s="163" t="n">
        <f aca="false">AVERAGE(TableD6e4!$K150:$K159)</f>
        <v>0.15914989</v>
      </c>
      <c r="Q150" s="165" t="n">
        <f aca="false">AVERAGE(TableD6e4!$L150:$L159)</f>
        <v>2.0788689</v>
      </c>
    </row>
    <row r="151" customFormat="false" ht="12.75" hidden="true" customHeight="true" outlineLevel="0" collapsed="false">
      <c r="A151" s="178" t="n">
        <f aca="false">A150+1</f>
        <v>2041</v>
      </c>
      <c r="B151" s="163" t="n">
        <f aca="false">AVERAGE(TableD6d1!$K151:$K160)</f>
        <v>0.18975918</v>
      </c>
      <c r="C151" s="164" t="n">
        <f aca="false">AVERAGE(TableD6d1!$L151:$L160)</f>
        <v>2.0770693</v>
      </c>
      <c r="D151" s="163" t="n">
        <f aca="false">AVERAGE(TableD6d2!$K151:$K160)</f>
        <v>0.19475653</v>
      </c>
      <c r="E151" s="164" t="n">
        <f aca="false">AVERAGE(TableD6d2!$L151:$L160)</f>
        <v>2.1317028</v>
      </c>
      <c r="F151" s="163" t="n">
        <f aca="false">AVERAGE(TableD6d3!$K151:$K160)</f>
        <v>0.16513194</v>
      </c>
      <c r="G151" s="164" t="n">
        <f aca="false">AVERAGE(TableD6d3!$L151:$L160)</f>
        <v>2.1431067</v>
      </c>
      <c r="H151" s="163" t="n">
        <f aca="false">AVERAGE(TableD6d4!$K151:$K160)</f>
        <v>0.16807487</v>
      </c>
      <c r="I151" s="164" t="n">
        <f aca="false">AVERAGE(TableD6d4!$L151:$L160)</f>
        <v>2.1812729</v>
      </c>
      <c r="J151" s="163" t="n">
        <f aca="false">AVERAGE(TableD6e1!$K151:$K160)</f>
        <v>0.17723231</v>
      </c>
      <c r="K151" s="164" t="n">
        <f aca="false">AVERAGE(TableD6e1!$L151:$L160)</f>
        <v>1.9394569</v>
      </c>
      <c r="L151" s="163" t="n">
        <f aca="false">AVERAGE(TableD6e2!$K151:$K160)</f>
        <v>0.18407055</v>
      </c>
      <c r="M151" s="164" t="n">
        <f aca="false">AVERAGE(TableD6e2!$L151:$L160)</f>
        <v>2.0142205</v>
      </c>
      <c r="N151" s="163" t="n">
        <f aca="false">AVERAGE(TableD6e3!$K151:$K160)</f>
        <v>0.15626124</v>
      </c>
      <c r="O151" s="164" t="n">
        <f aca="false">AVERAGE(TableD6e3!$L151:$L160)</f>
        <v>2.0276951</v>
      </c>
      <c r="P151" s="163" t="n">
        <f aca="false">AVERAGE(TableD6e4!$K151:$K160)</f>
        <v>0.16025188</v>
      </c>
      <c r="Q151" s="165" t="n">
        <f aca="false">AVERAGE(TableD6e4!$L151:$L160)</f>
        <v>2.0794503</v>
      </c>
    </row>
    <row r="152" customFormat="false" ht="12.75" hidden="true" customHeight="true" outlineLevel="0" collapsed="false">
      <c r="A152" s="178" t="n">
        <f aca="false">A151+1</f>
        <v>2042</v>
      </c>
      <c r="B152" s="163" t="n">
        <f aca="false">AVERAGE(TableD6d1!$K152:$K161)</f>
        <v>0.19063054</v>
      </c>
      <c r="C152" s="164" t="n">
        <f aca="false">AVERAGE(TableD6d1!$L152:$L161)</f>
        <v>2.07202</v>
      </c>
      <c r="D152" s="163" t="n">
        <f aca="false">AVERAGE(TableD6d2!$K152:$K161)</f>
        <v>0.19572395</v>
      </c>
      <c r="E152" s="164" t="n">
        <f aca="false">AVERAGE(TableD6d2!$L152:$L161)</f>
        <v>2.1273326</v>
      </c>
      <c r="F152" s="163" t="n">
        <f aca="false">AVERAGE(TableD6d3!$K152:$K161)</f>
        <v>0.16530044</v>
      </c>
      <c r="G152" s="164" t="n">
        <f aca="false">AVERAGE(TableD6d3!$L152:$L161)</f>
        <v>2.1377132</v>
      </c>
      <c r="H152" s="163" t="n">
        <f aca="false">AVERAGE(TableD6d4!$K152:$K161)</f>
        <v>0.16828853</v>
      </c>
      <c r="I152" s="164" t="n">
        <f aca="false">AVERAGE(TableD6d4!$L152:$L161)</f>
        <v>2.1763384</v>
      </c>
      <c r="J152" s="163" t="n">
        <f aca="false">AVERAGE(TableD6e1!$K152:$K161)</f>
        <v>0.17837766</v>
      </c>
      <c r="K152" s="164" t="n">
        <f aca="false">AVERAGE(TableD6e1!$L152:$L161)</f>
        <v>1.93846</v>
      </c>
      <c r="L152" s="163" t="n">
        <f aca="false">AVERAGE(TableD6e2!$K152:$K161)</f>
        <v>0.18532283</v>
      </c>
      <c r="M152" s="164" t="n">
        <f aca="false">AVERAGE(TableD6e2!$L152:$L161)</f>
        <v>2.0138861</v>
      </c>
      <c r="N152" s="163" t="n">
        <f aca="false">AVERAGE(TableD6e3!$K152:$K161)</f>
        <v>0.15667332</v>
      </c>
      <c r="O152" s="164" t="n">
        <f aca="false">AVERAGE(TableD6e3!$L152:$L161)</f>
        <v>2.0259398</v>
      </c>
      <c r="P152" s="163" t="n">
        <f aca="false">AVERAGE(TableD6e4!$K152:$K161)</f>
        <v>0.16071189</v>
      </c>
      <c r="Q152" s="165" t="n">
        <f aca="false">AVERAGE(TableD6e4!$L152:$L161)</f>
        <v>2.0781443</v>
      </c>
    </row>
    <row r="153" customFormat="false" ht="12.75" hidden="true" customHeight="true" outlineLevel="0" collapsed="false">
      <c r="A153" s="178" t="n">
        <f aca="false">A152+1</f>
        <v>2043</v>
      </c>
      <c r="B153" s="163" t="n">
        <f aca="false">AVERAGE(TableD6d1!$K153:$K162)</f>
        <v>0.19155711</v>
      </c>
      <c r="C153" s="164" t="n">
        <f aca="false">AVERAGE(TableD6d1!$L153:$L162)</f>
        <v>2.0679945</v>
      </c>
      <c r="D153" s="163" t="n">
        <f aca="false">AVERAGE(TableD6d2!$K153:$K162)</f>
        <v>0.19674258</v>
      </c>
      <c r="E153" s="164" t="n">
        <f aca="false">AVERAGE(TableD6d2!$L153:$L162)</f>
        <v>2.1239378</v>
      </c>
      <c r="F153" s="163" t="n">
        <f aca="false">AVERAGE(TableD6d3!$K153:$K162)</f>
        <v>0.1655078</v>
      </c>
      <c r="G153" s="164" t="n">
        <f aca="false">AVERAGE(TableD6d3!$L153:$L162)</f>
        <v>2.1332512</v>
      </c>
      <c r="H153" s="163" t="n">
        <f aca="false">AVERAGE(TableD6d4!$K153:$K162)</f>
        <v>0.1685378</v>
      </c>
      <c r="I153" s="164" t="n">
        <f aca="false">AVERAGE(TableD6d4!$L153:$L162)</f>
        <v>2.1722937</v>
      </c>
      <c r="J153" s="163" t="n">
        <f aca="false">AVERAGE(TableD6e1!$K153:$K162)</f>
        <v>0.17954093</v>
      </c>
      <c r="K153" s="164" t="n">
        <f aca="false">AVERAGE(TableD6e1!$L153:$L162)</f>
        <v>1.9380049</v>
      </c>
      <c r="L153" s="163" t="n">
        <f aca="false">AVERAGE(TableD6e2!$K153:$K162)</f>
        <v>0.18658855</v>
      </c>
      <c r="M153" s="164" t="n">
        <f aca="false">AVERAGE(TableD6e2!$L153:$L162)</f>
        <v>2.0140438</v>
      </c>
      <c r="N153" s="163" t="n">
        <f aca="false">AVERAGE(TableD6e3!$K153:$K162)</f>
        <v>0.15709171</v>
      </c>
      <c r="O153" s="164" t="n">
        <f aca="false">AVERAGE(TableD6e3!$L153:$L162)</f>
        <v>2.0246387</v>
      </c>
      <c r="P153" s="163" t="n">
        <f aca="false">AVERAGE(TableD6e4!$K153:$K162)</f>
        <v>0.16117475</v>
      </c>
      <c r="Q153" s="165" t="n">
        <f aca="false">AVERAGE(TableD6e4!$L153:$L162)</f>
        <v>2.0772502</v>
      </c>
    </row>
    <row r="154" customFormat="false" ht="12.75" hidden="true" customHeight="true" outlineLevel="0" collapsed="false">
      <c r="A154" s="178" t="n">
        <f aca="false">A153+1</f>
        <v>2044</v>
      </c>
      <c r="B154" s="163" t="n">
        <f aca="false">AVERAGE(TableD6d1!$K154:$K163)</f>
        <v>0.19256294</v>
      </c>
      <c r="C154" s="164" t="n">
        <f aca="false">AVERAGE(TableD6d1!$L154:$L163)</f>
        <v>2.06508</v>
      </c>
      <c r="D154" s="163" t="n">
        <f aca="false">AVERAGE(TableD6d2!$K154:$K163)</f>
        <v>0.19783659</v>
      </c>
      <c r="E154" s="164" t="n">
        <f aca="false">AVERAGE(TableD6d2!$L154:$L163)</f>
        <v>2.1216058</v>
      </c>
      <c r="F154" s="163" t="n">
        <f aca="false">AVERAGE(TableD6d3!$K154:$K163)</f>
        <v>0.16577471</v>
      </c>
      <c r="G154" s="164" t="n">
        <f aca="false">AVERAGE(TableD6d3!$L154:$L163)</f>
        <v>2.1298072</v>
      </c>
      <c r="H154" s="163" t="n">
        <f aca="false">AVERAGE(TableD6d4!$K154:$K163)</f>
        <v>0.16884345</v>
      </c>
      <c r="I154" s="164" t="n">
        <f aca="false">AVERAGE(TableD6d4!$L154:$L163)</f>
        <v>2.1692249</v>
      </c>
      <c r="J154" s="163" t="n">
        <f aca="false">AVERAGE(TableD6e1!$K154:$K163)</f>
        <v>0.18071777</v>
      </c>
      <c r="K154" s="164" t="n">
        <f aca="false">AVERAGE(TableD6e1!$L154:$L163)</f>
        <v>1.9378937</v>
      </c>
      <c r="L154" s="163" t="n">
        <f aca="false">AVERAGE(TableD6e2!$K154:$K163)</f>
        <v>0.18786254</v>
      </c>
      <c r="M154" s="164" t="n">
        <f aca="false">AVERAGE(TableD6e2!$L154:$L163)</f>
        <v>2.014484</v>
      </c>
      <c r="N154" s="163" t="n">
        <f aca="false">AVERAGE(TableD6e3!$K154:$K163)</f>
        <v>0.15751269</v>
      </c>
      <c r="O154" s="164" t="n">
        <f aca="false">AVERAGE(TableD6e3!$L154:$L163)</f>
        <v>2.0235824</v>
      </c>
      <c r="P154" s="163" t="n">
        <f aca="false">AVERAGE(TableD6e4!$K154:$K163)</f>
        <v>0.1616363</v>
      </c>
      <c r="Q154" s="165" t="n">
        <f aca="false">AVERAGE(TableD6e4!$L154:$L163)</f>
        <v>2.0765507</v>
      </c>
    </row>
    <row r="155" customFormat="false" ht="12.75" hidden="true" customHeight="true" outlineLevel="0" collapsed="false">
      <c r="A155" s="178" t="n">
        <f aca="false">A154+1</f>
        <v>2045</v>
      </c>
      <c r="B155" s="163" t="n">
        <f aca="false">AVERAGE(TableD6d1!$K155:$K164)</f>
        <v>0.1936788</v>
      </c>
      <c r="C155" s="164" t="n">
        <f aca="false">AVERAGE(TableD6d1!$L155:$L164)</f>
        <v>2.0632941</v>
      </c>
      <c r="D155" s="163" t="n">
        <f aca="false">AVERAGE(TableD6d2!$K155:$K164)</f>
        <v>0.19903752</v>
      </c>
      <c r="E155" s="164" t="n">
        <f aca="false">AVERAGE(TableD6d2!$L155:$L164)</f>
        <v>2.1203567</v>
      </c>
      <c r="F155" s="163" t="n">
        <f aca="false">AVERAGE(TableD6d3!$K155:$K164)</f>
        <v>0.16612765</v>
      </c>
      <c r="G155" s="164" t="n">
        <f aca="false">AVERAGE(TableD6d3!$L155:$L164)</f>
        <v>2.1273996</v>
      </c>
      <c r="H155" s="163" t="n">
        <f aca="false">AVERAGE(TableD6d4!$K155:$K164)</f>
        <v>0.16923241</v>
      </c>
      <c r="I155" s="164" t="n">
        <f aca="false">AVERAGE(TableD6d4!$L155:$L164)</f>
        <v>2.1671521</v>
      </c>
      <c r="J155" s="163" t="n">
        <f aca="false">AVERAGE(TableD6e1!$K155:$K164)</f>
        <v>0.18192277</v>
      </c>
      <c r="K155" s="164" t="n">
        <f aca="false">AVERAGE(TableD6e1!$L155:$L164)</f>
        <v>1.9380023</v>
      </c>
      <c r="L155" s="163" t="n">
        <f aca="false">AVERAGE(TableD6e2!$K155:$K164)</f>
        <v>0.18916</v>
      </c>
      <c r="M155" s="164" t="n">
        <f aca="false">AVERAGE(TableD6e2!$L155:$L164)</f>
        <v>2.0150807</v>
      </c>
      <c r="N155" s="163" t="n">
        <f aca="false">AVERAGE(TableD6e3!$K155:$K164)</f>
        <v>0.1579493</v>
      </c>
      <c r="O155" s="164" t="n">
        <f aca="false">AVERAGE(TableD6e3!$L155:$L164)</f>
        <v>2.0226444</v>
      </c>
      <c r="P155" s="163" t="n">
        <f aca="false">AVERAGE(TableD6e4!$K155:$K164)</f>
        <v>0.16210993</v>
      </c>
      <c r="Q155" s="165" t="n">
        <f aca="false">AVERAGE(TableD6e4!$L155:$L164)</f>
        <v>2.0759181</v>
      </c>
    </row>
    <row r="156" customFormat="false" ht="12.75" hidden="true" customHeight="true" outlineLevel="0" collapsed="false">
      <c r="A156" s="178" t="n">
        <f aca="false">A155+1</f>
        <v>2046</v>
      </c>
      <c r="B156" s="163" t="n">
        <f aca="false">AVERAGE(TableD6d1!$K156:$K165)</f>
        <v>0.19491602</v>
      </c>
      <c r="C156" s="164" t="n">
        <f aca="false">AVERAGE(TableD6d1!$L156:$L165)</f>
        <v>2.0626174</v>
      </c>
      <c r="D156" s="163" t="n">
        <f aca="false">AVERAGE(TableD6d2!$K156:$K165)</f>
        <v>0.20035658</v>
      </c>
      <c r="E156" s="164" t="n">
        <f aca="false">AVERAGE(TableD6d2!$L156:$L165)</f>
        <v>2.1201686</v>
      </c>
      <c r="F156" s="163" t="n">
        <f aca="false">AVERAGE(TableD6d3!$K156:$K165)</f>
        <v>0.16657605</v>
      </c>
      <c r="G156" s="164" t="n">
        <f aca="false">AVERAGE(TableD6d3!$L156:$L165)</f>
        <v>2.1260056</v>
      </c>
      <c r="H156" s="163" t="n">
        <f aca="false">AVERAGE(TableD6d4!$K156:$K165)</f>
        <v>0.16971407</v>
      </c>
      <c r="I156" s="164" t="n">
        <f aca="false">AVERAGE(TableD6d4!$L156:$L165)</f>
        <v>2.1660505</v>
      </c>
      <c r="J156" s="163" t="n">
        <f aca="false">AVERAGE(TableD6e1!$K156:$K165)</f>
        <v>0.1831488</v>
      </c>
      <c r="K156" s="164" t="n">
        <f aca="false">AVERAGE(TableD6e1!$L156:$L165)</f>
        <v>1.9381393</v>
      </c>
      <c r="L156" s="163" t="n">
        <f aca="false">AVERAGE(TableD6e2!$K156:$K165)</f>
        <v>0.19047286</v>
      </c>
      <c r="M156" s="164" t="n">
        <f aca="false">AVERAGE(TableD6e2!$L156:$L165)</f>
        <v>2.0156302</v>
      </c>
      <c r="N156" s="163" t="n">
        <f aca="false">AVERAGE(TableD6e3!$K156:$K165)</f>
        <v>0.15839545</v>
      </c>
      <c r="O156" s="164" t="n">
        <f aca="false">AVERAGE(TableD6e3!$L156:$L165)</f>
        <v>2.0216226</v>
      </c>
      <c r="P156" s="163" t="n">
        <f aca="false">AVERAGE(TableD6e4!$K156:$K165)</f>
        <v>0.16258907</v>
      </c>
      <c r="Q156" s="165" t="n">
        <f aca="false">AVERAGE(TableD6e4!$L156:$L165)</f>
        <v>2.0751415</v>
      </c>
    </row>
    <row r="157" customFormat="false" ht="12.75" hidden="true" customHeight="true" outlineLevel="0" collapsed="false">
      <c r="A157" s="178" t="n">
        <f aca="false">A156+1</f>
        <v>2047</v>
      </c>
      <c r="B157" s="163" t="n">
        <f aca="false">AVERAGE(TableD6d1!$K157:$K166)</f>
        <v>0.1962867</v>
      </c>
      <c r="C157" s="164" t="n">
        <f aca="false">AVERAGE(TableD6d1!$L157:$L166)</f>
        <v>2.0630115</v>
      </c>
      <c r="D157" s="163" t="n">
        <f aca="false">AVERAGE(TableD6d2!$K157:$K166)</f>
        <v>0.20180627</v>
      </c>
      <c r="E157" s="164" t="n">
        <f aca="false">AVERAGE(TableD6d2!$L157:$L166)</f>
        <v>2.1210047</v>
      </c>
      <c r="F157" s="163" t="n">
        <f aca="false">AVERAGE(TableD6d3!$K157:$K166)</f>
        <v>0.16713019</v>
      </c>
      <c r="G157" s="164" t="n">
        <f aca="false">AVERAGE(TableD6d3!$L157:$L166)</f>
        <v>2.1255878</v>
      </c>
      <c r="H157" s="163" t="n">
        <f aca="false">AVERAGE(TableD6d4!$K157:$K166)</f>
        <v>0.17029897</v>
      </c>
      <c r="I157" s="164" t="n">
        <f aca="false">AVERAGE(TableD6d4!$L157:$L166)</f>
        <v>2.1658838</v>
      </c>
      <c r="J157" s="163" t="n">
        <f aca="false">AVERAGE(TableD6e1!$K157:$K166)</f>
        <v>0.18440609</v>
      </c>
      <c r="K157" s="164" t="n">
        <f aca="false">AVERAGE(TableD6e1!$L157:$L166)</f>
        <v>1.9382719</v>
      </c>
      <c r="L157" s="163" t="n">
        <f aca="false">AVERAGE(TableD6e2!$K157:$K166)</f>
        <v>0.19181193</v>
      </c>
      <c r="M157" s="164" t="n">
        <f aca="false">AVERAGE(TableD6e2!$L157:$L166)</f>
        <v>2.0161021</v>
      </c>
      <c r="N157" s="163" t="n">
        <f aca="false">AVERAGE(TableD6e3!$K157:$K166)</f>
        <v>0.15886068</v>
      </c>
      <c r="O157" s="164" t="n">
        <f aca="false">AVERAGE(TableD6e3!$L157:$L166)</f>
        <v>2.0204887</v>
      </c>
      <c r="P157" s="163" t="n">
        <f aca="false">AVERAGE(TableD6e4!$K157:$K166)</f>
        <v>0.16308364</v>
      </c>
      <c r="Q157" s="165" t="n">
        <f aca="false">AVERAGE(TableD6e4!$L157:$L166)</f>
        <v>2.0741946</v>
      </c>
    </row>
    <row r="158" customFormat="false" ht="12.75" hidden="true" customHeight="true" outlineLevel="0" collapsed="false">
      <c r="A158" s="178" t="n">
        <f aca="false">A157+1</f>
        <v>2048</v>
      </c>
      <c r="B158" s="163" t="n">
        <f aca="false">AVERAGE(TableD6d1!$K158:$K167)</f>
        <v>0.19778784</v>
      </c>
      <c r="C158" s="164" t="n">
        <f aca="false">AVERAGE(TableD6d1!$L158:$L167)</f>
        <v>2.0644089</v>
      </c>
      <c r="D158" s="163" t="n">
        <f aca="false">AVERAGE(TableD6d2!$K158:$K167)</f>
        <v>0.20338349</v>
      </c>
      <c r="E158" s="164" t="n">
        <f aca="false">AVERAGE(TableD6d2!$L158:$L167)</f>
        <v>2.1227972</v>
      </c>
      <c r="F158" s="163" t="n">
        <f aca="false">AVERAGE(TableD6d3!$K158:$K167)</f>
        <v>0.16778728</v>
      </c>
      <c r="G158" s="164" t="n">
        <f aca="false">AVERAGE(TableD6d3!$L158:$L167)</f>
        <v>2.1260784</v>
      </c>
      <c r="H158" s="163" t="n">
        <f aca="false">AVERAGE(TableD6d4!$K158:$K167)</f>
        <v>0.17098428</v>
      </c>
      <c r="I158" s="164" t="n">
        <f aca="false">AVERAGE(TableD6d4!$L158:$L167)</f>
        <v>2.1665839</v>
      </c>
      <c r="J158" s="163" t="n">
        <f aca="false">AVERAGE(TableD6e1!$K158:$K167)</f>
        <v>0.18568686</v>
      </c>
      <c r="K158" s="164" t="n">
        <f aca="false">AVERAGE(TableD6e1!$L158:$L167)</f>
        <v>1.9382939</v>
      </c>
      <c r="L158" s="163" t="n">
        <f aca="false">AVERAGE(TableD6e2!$K158:$K167)</f>
        <v>0.19316888</v>
      </c>
      <c r="M158" s="164" t="n">
        <f aca="false">AVERAGE(TableD6e2!$L158:$L167)</f>
        <v>2.0163848</v>
      </c>
      <c r="N158" s="163" t="n">
        <f aca="false">AVERAGE(TableD6e3!$K158:$K167)</f>
        <v>0.15933848</v>
      </c>
      <c r="O158" s="164" t="n">
        <f aca="false">AVERAGE(TableD6e3!$L158:$L167)</f>
        <v>2.0191338</v>
      </c>
      <c r="P158" s="163" t="n">
        <f aca="false">AVERAGE(TableD6e4!$K158:$K167)</f>
        <v>0.16358683</v>
      </c>
      <c r="Q158" s="165" t="n">
        <f aca="false">AVERAGE(TableD6e4!$L158:$L167)</f>
        <v>2.072965</v>
      </c>
    </row>
    <row r="159" customFormat="false" ht="12.75" hidden="true" customHeight="true" outlineLevel="0" collapsed="false">
      <c r="A159" s="178" t="n">
        <f aca="false">A158+1</f>
        <v>2049</v>
      </c>
      <c r="B159" s="163" t="n">
        <f aca="false">AVERAGE(TableD6d1!$K159:$K168)</f>
        <v>0.19940846</v>
      </c>
      <c r="C159" s="164" t="n">
        <f aca="false">AVERAGE(TableD6d1!$L159:$L168)</f>
        <v>2.0667418</v>
      </c>
      <c r="D159" s="163" t="n">
        <f aca="false">AVERAGE(TableD6d2!$K159:$K168)</f>
        <v>0.20507685</v>
      </c>
      <c r="E159" s="164" t="n">
        <f aca="false">AVERAGE(TableD6d2!$L159:$L168)</f>
        <v>2.1254769</v>
      </c>
      <c r="F159" s="163" t="n">
        <f aca="false">AVERAGE(TableD6d3!$K159:$K168)</f>
        <v>0.16853773</v>
      </c>
      <c r="G159" s="164" t="n">
        <f aca="false">AVERAGE(TableD6d3!$L159:$L168)</f>
        <v>2.1274088</v>
      </c>
      <c r="H159" s="163" t="n">
        <f aca="false">AVERAGE(TableD6d4!$K159:$K168)</f>
        <v>0.17176019</v>
      </c>
      <c r="I159" s="164" t="n">
        <f aca="false">AVERAGE(TableD6d4!$L159:$L168)</f>
        <v>2.1680814</v>
      </c>
      <c r="J159" s="163" t="n">
        <f aca="false">AVERAGE(TableD6e1!$K159:$K168)</f>
        <v>0.18697946</v>
      </c>
      <c r="K159" s="164" t="n">
        <f aca="false">AVERAGE(TableD6e1!$L159:$L168)</f>
        <v>1.9381377</v>
      </c>
      <c r="L159" s="163" t="n">
        <f aca="false">AVERAGE(TableD6e2!$K159:$K168)</f>
        <v>0.19453128</v>
      </c>
      <c r="M159" s="164" t="n">
        <f aca="false">AVERAGE(TableD6e2!$L159:$L168)</f>
        <v>2.0164062</v>
      </c>
      <c r="N159" s="163" t="n">
        <f aca="false">AVERAGE(TableD6e3!$K159:$K168)</f>
        <v>0.15981915</v>
      </c>
      <c r="O159" s="164" t="n">
        <f aca="false">AVERAGE(TableD6e3!$L159:$L168)</f>
        <v>2.0174895</v>
      </c>
      <c r="P159" s="163" t="n">
        <f aca="false">AVERAGE(TableD6e4!$K159:$K168)</f>
        <v>0.16408857</v>
      </c>
      <c r="Q159" s="165" t="n">
        <f aca="false">AVERAGE(TableD6e4!$L159:$L168)</f>
        <v>2.0713812</v>
      </c>
    </row>
    <row r="160" customFormat="false" ht="12.75" hidden="false" customHeight="false" outlineLevel="0" collapsed="false">
      <c r="A160" s="180" t="n">
        <f aca="false">A159+1</f>
        <v>2050</v>
      </c>
      <c r="B160" s="166" t="n">
        <f aca="false">AVERAGE(TableD6d1!$K160:$K169)</f>
        <v>0.2011357</v>
      </c>
      <c r="C160" s="167" t="n">
        <f aca="false">AVERAGE(TableD6d1!$L160:$L169)</f>
        <v>2.0699125</v>
      </c>
      <c r="D160" s="166" t="n">
        <f aca="false">AVERAGE(TableD6d2!$K160:$K169)</f>
        <v>0.20687365</v>
      </c>
      <c r="E160" s="167" t="n">
        <f aca="false">AVERAGE(TableD6d2!$L160:$L169)</f>
        <v>2.12895</v>
      </c>
      <c r="F160" s="166" t="n">
        <f aca="false">AVERAGE(TableD6d3!$K160:$K169)</f>
        <v>0.16937094</v>
      </c>
      <c r="G160" s="167" t="n">
        <f aca="false">AVERAGE(TableD6d3!$L160:$L169)</f>
        <v>2.1294876</v>
      </c>
      <c r="H160" s="166" t="n">
        <f aca="false">AVERAGE(TableD6d4!$K160:$K169)</f>
        <v>0.17261627</v>
      </c>
      <c r="I160" s="167" t="n">
        <f aca="false">AVERAGE(TableD6d4!$L160:$L169)</f>
        <v>2.170288</v>
      </c>
      <c r="J160" s="166" t="n">
        <f aca="false">AVERAGE(TableD6e1!$K160:$K169)</f>
        <v>0.18828496</v>
      </c>
      <c r="K160" s="167" t="n">
        <f aca="false">AVERAGE(TableD6e1!$L160:$L169)</f>
        <v>1.9378533</v>
      </c>
      <c r="L160" s="166" t="n">
        <f aca="false">AVERAGE(TableD6e2!$K160:$K169)</f>
        <v>0.19590088</v>
      </c>
      <c r="M160" s="167" t="n">
        <f aca="false">AVERAGE(TableD6e2!$L160:$L169)</f>
        <v>2.0162259</v>
      </c>
      <c r="N160" s="166" t="n">
        <f aca="false">AVERAGE(TableD6e3!$K160:$K169)</f>
        <v>0.16030451</v>
      </c>
      <c r="O160" s="167" t="n">
        <f aca="false">AVERAGE(TableD6e3!$L160:$L169)</f>
        <v>2.0156187</v>
      </c>
      <c r="P160" s="166" t="n">
        <f aca="false">AVERAGE(TableD6e4!$K160:$K169)</f>
        <v>0.1645911</v>
      </c>
      <c r="Q160" s="168" t="n">
        <f aca="false">AVERAGE(TableD6e4!$L160:$L169)</f>
        <v>2.0695128</v>
      </c>
    </row>
    <row r="161" customFormat="false" ht="12.75" hidden="true" customHeight="true" outlineLevel="0" collapsed="false">
      <c r="A161" s="178" t="n">
        <f aca="false">A160+1</f>
        <v>2051</v>
      </c>
      <c r="B161" s="163" t="n">
        <f aca="false">AVERAGE(TableD6d1!$K161:$K170)</f>
        <v>0.20274767</v>
      </c>
      <c r="C161" s="164" t="n">
        <f aca="false">AVERAGE(TableD6d1!$L161:$L170)</f>
        <v>2.0736682</v>
      </c>
      <c r="D161" s="163" t="n">
        <f aca="false">AVERAGE(TableD6d2!$K161:$K170)</f>
        <v>0.2085466</v>
      </c>
      <c r="E161" s="164" t="n">
        <f aca="false">AVERAGE(TableD6d2!$L161:$L170)</f>
        <v>2.1329667</v>
      </c>
      <c r="F161" s="163" t="n">
        <f aca="false">AVERAGE(TableD6d3!$K161:$K170)</f>
        <v>0.17009809</v>
      </c>
      <c r="G161" s="164" t="n">
        <f aca="false">AVERAGE(TableD6d3!$L161:$L170)</f>
        <v>2.132067</v>
      </c>
      <c r="H161" s="163" t="n">
        <f aca="false">AVERAGE(TableD6d4!$K161:$K170)</f>
        <v>0.17336065</v>
      </c>
      <c r="I161" s="164" t="n">
        <f aca="false">AVERAGE(TableD6d4!$L161:$L170)</f>
        <v>2.1729585</v>
      </c>
      <c r="J161" s="163" t="n">
        <f aca="false">AVERAGE(TableD6e1!$K161:$K170)</f>
        <v>0.1894289</v>
      </c>
      <c r="K161" s="164" t="n">
        <f aca="false">AVERAGE(TableD6e1!$L161:$L170)</f>
        <v>1.9375902</v>
      </c>
      <c r="L161" s="163" t="n">
        <f aca="false">AVERAGE(TableD6e2!$K161:$K170)</f>
        <v>0.1970974</v>
      </c>
      <c r="M161" s="164" t="n">
        <f aca="false">AVERAGE(TableD6e2!$L161:$L170)</f>
        <v>2.0160139</v>
      </c>
      <c r="N161" s="163" t="n">
        <f aca="false">AVERAGE(TableD6e3!$K161:$K170)</f>
        <v>0.1606455</v>
      </c>
      <c r="O161" s="164" t="n">
        <f aca="false">AVERAGE(TableD6e3!$L161:$L170)</f>
        <v>2.0136965</v>
      </c>
      <c r="P161" s="163" t="n">
        <f aca="false">AVERAGE(TableD6e4!$K161:$K170)</f>
        <v>0.16494213</v>
      </c>
      <c r="Q161" s="165" t="n">
        <f aca="false">AVERAGE(TableD6e4!$L161:$L170)</f>
        <v>2.0675499</v>
      </c>
    </row>
    <row r="162" customFormat="false" ht="12.75" hidden="true" customHeight="true" outlineLevel="0" collapsed="false">
      <c r="A162" s="178" t="n">
        <f aca="false">A161+1</f>
        <v>2052</v>
      </c>
      <c r="B162" s="163" t="n">
        <f aca="false">AVERAGE(TableD6d1!$K162:$K171)</f>
        <v>0.20476364</v>
      </c>
      <c r="C162" s="164" t="n">
        <f aca="false">AVERAGE(TableD6d1!$L162:$L171)</f>
        <v>2.0776269</v>
      </c>
      <c r="D162" s="163" t="n">
        <f aca="false">AVERAGE(TableD6d2!$K162:$K171)</f>
        <v>0.21063371</v>
      </c>
      <c r="E162" s="164" t="n">
        <f aca="false">AVERAGE(TableD6d2!$L162:$L171)</f>
        <v>2.1371795</v>
      </c>
      <c r="F162" s="163" t="n">
        <f aca="false">AVERAGE(TableD6d3!$K162:$K171)</f>
        <v>0.17116376</v>
      </c>
      <c r="G162" s="164" t="n">
        <f aca="false">AVERAGE(TableD6d3!$L162:$L171)</f>
        <v>2.134758</v>
      </c>
      <c r="H162" s="163" t="n">
        <f aca="false">AVERAGE(TableD6d4!$K162:$K171)</f>
        <v>0.17444911</v>
      </c>
      <c r="I162" s="164" t="n">
        <f aca="false">AVERAGE(TableD6d4!$L162:$L171)</f>
        <v>2.1757323</v>
      </c>
      <c r="J162" s="163" t="n">
        <f aca="false">AVERAGE(TableD6e1!$K162:$K171)</f>
        <v>0.19115192</v>
      </c>
      <c r="K162" s="164" t="n">
        <f aca="false">AVERAGE(TableD6e1!$L162:$L171)</f>
        <v>1.9396229</v>
      </c>
      <c r="L162" s="163" t="n">
        <f aca="false">AVERAGE(TableD6e2!$K162:$K171)</f>
        <v>0.19890816</v>
      </c>
      <c r="M162" s="164" t="n">
        <f aca="false">AVERAGE(TableD6e2!$L162:$L171)</f>
        <v>2.0183151</v>
      </c>
      <c r="N162" s="163" t="n">
        <f aca="false">AVERAGE(TableD6e3!$K162:$K171)</f>
        <v>0.16149273</v>
      </c>
      <c r="O162" s="164" t="n">
        <f aca="false">AVERAGE(TableD6e3!$L162:$L171)</f>
        <v>2.014221</v>
      </c>
      <c r="P162" s="163" t="n">
        <f aca="false">AVERAGE(TableD6e4!$K162:$K171)</f>
        <v>0.16581921</v>
      </c>
      <c r="Q162" s="165" t="n">
        <f aca="false">AVERAGE(TableD6e4!$L162:$L171)</f>
        <v>2.0681799</v>
      </c>
    </row>
    <row r="163" customFormat="false" ht="12.75" hidden="true" customHeight="true" outlineLevel="0" collapsed="false">
      <c r="A163" s="178" t="n">
        <f aca="false">A162+1</f>
        <v>2053</v>
      </c>
      <c r="B163" s="163" t="n">
        <f aca="false">AVERAGE(TableD6d1!$K163:$K172)</f>
        <v>0.20661078</v>
      </c>
      <c r="C163" s="164" t="n">
        <f aca="false">AVERAGE(TableD6d1!$L163:$L172)</f>
        <v>2.0814995</v>
      </c>
      <c r="D163" s="163" t="n">
        <f aca="false">AVERAGE(TableD6d2!$K163:$K172)</f>
        <v>0.21254248</v>
      </c>
      <c r="E163" s="164" t="n">
        <f aca="false">AVERAGE(TableD6d2!$L163:$L172)</f>
        <v>2.141254</v>
      </c>
      <c r="F163" s="163" t="n">
        <f aca="false">AVERAGE(TableD6d3!$K163:$K172)</f>
        <v>0.17208018</v>
      </c>
      <c r="G163" s="164" t="n">
        <f aca="false">AVERAGE(TableD6d3!$L163:$L172)</f>
        <v>2.1372779</v>
      </c>
      <c r="H163" s="163" t="n">
        <f aca="false">AVERAGE(TableD6d4!$K163:$K172)</f>
        <v>0.17538234</v>
      </c>
      <c r="I163" s="164" t="n">
        <f aca="false">AVERAGE(TableD6d4!$L163:$L172)</f>
        <v>2.1782922</v>
      </c>
      <c r="J163" s="163" t="n">
        <f aca="false">AVERAGE(TableD6e1!$K163:$K172)</f>
        <v>0.19274097</v>
      </c>
      <c r="K163" s="164" t="n">
        <f aca="false">AVERAGE(TableD6e1!$L163:$L172)</f>
        <v>1.9418398</v>
      </c>
      <c r="L163" s="163" t="n">
        <f aca="false">AVERAGE(TableD6e2!$K163:$K172)</f>
        <v>0.20057595</v>
      </c>
      <c r="M163" s="164" t="n">
        <f aca="false">AVERAGE(TableD6e2!$L163:$L172)</f>
        <v>2.0207687</v>
      </c>
      <c r="N163" s="163" t="n">
        <f aca="false">AVERAGE(TableD6e3!$K163:$K172)</f>
        <v>0.16222135</v>
      </c>
      <c r="O163" s="164" t="n">
        <f aca="false">AVERAGE(TableD6e3!$L163:$L172)</f>
        <v>2.0148812</v>
      </c>
      <c r="P163" s="163" t="n">
        <f aca="false">AVERAGE(TableD6e4!$K163:$K172)</f>
        <v>0.16657208</v>
      </c>
      <c r="Q163" s="165" t="n">
        <f aca="false">AVERAGE(TableD6e4!$L163:$L172)</f>
        <v>2.0689179</v>
      </c>
    </row>
    <row r="164" customFormat="false" ht="12.75" hidden="true" customHeight="true" outlineLevel="0" collapsed="false">
      <c r="A164" s="178" t="n">
        <f aca="false">A163+1</f>
        <v>2054</v>
      </c>
      <c r="B164" s="163" t="n">
        <f aca="false">AVERAGE(TableD6d1!$K164:$K173)</f>
        <v>0.20828944</v>
      </c>
      <c r="C164" s="164" t="n">
        <f aca="false">AVERAGE(TableD6d1!$L164:$L173)</f>
        <v>2.0852219</v>
      </c>
      <c r="D164" s="163" t="n">
        <f aca="false">AVERAGE(TableD6d2!$K164:$K173)</f>
        <v>0.21427423</v>
      </c>
      <c r="E164" s="164" t="n">
        <f aca="false">AVERAGE(TableD6d2!$L164:$L173)</f>
        <v>2.1451348</v>
      </c>
      <c r="F164" s="163" t="n">
        <f aca="false">AVERAGE(TableD6d3!$K164:$K173)</f>
        <v>0.17285053</v>
      </c>
      <c r="G164" s="164" t="n">
        <f aca="false">AVERAGE(TableD6d3!$L164:$L173)</f>
        <v>2.1395803</v>
      </c>
      <c r="H164" s="163" t="n">
        <f aca="false">AVERAGE(TableD6d4!$K164:$K173)</f>
        <v>0.17616419</v>
      </c>
      <c r="I164" s="164" t="n">
        <f aca="false">AVERAGE(TableD6d4!$L164:$L173)</f>
        <v>2.1805989</v>
      </c>
      <c r="J164" s="163" t="n">
        <f aca="false">AVERAGE(TableD6e1!$K164:$K173)</f>
        <v>0.19421501</v>
      </c>
      <c r="K164" s="164" t="n">
        <f aca="false">AVERAGE(TableD6e1!$L164:$L173)</f>
        <v>1.9443616</v>
      </c>
      <c r="L164" s="163" t="n">
        <f aca="false">AVERAGE(TableD6e2!$K164:$K173)</f>
        <v>0.20212184</v>
      </c>
      <c r="M164" s="164" t="n">
        <f aca="false">AVERAGE(TableD6e2!$L164:$L173)</f>
        <v>2.0235149</v>
      </c>
      <c r="N164" s="163" t="n">
        <f aca="false">AVERAGE(TableD6e3!$K164:$K173)</f>
        <v>0.16284988</v>
      </c>
      <c r="O164" s="164" t="n">
        <f aca="false">AVERAGE(TableD6e3!$L164:$L173)</f>
        <v>2.0158203</v>
      </c>
      <c r="P164" s="163" t="n">
        <f aca="false">AVERAGE(TableD6e4!$K164:$K173)</f>
        <v>0.16722052</v>
      </c>
      <c r="Q164" s="165" t="n">
        <f aca="false">AVERAGE(TableD6e4!$L164:$L173)</f>
        <v>2.0699211</v>
      </c>
    </row>
    <row r="165" customFormat="false" ht="12.75" hidden="true" customHeight="true" outlineLevel="0" collapsed="false">
      <c r="A165" s="178" t="n">
        <f aca="false">A164+1</f>
        <v>2055</v>
      </c>
      <c r="B165" s="163" t="n">
        <f aca="false">AVERAGE(TableD6d1!$K165:$K174)</f>
        <v>0.20978257</v>
      </c>
      <c r="C165" s="164" t="n">
        <f aca="false">AVERAGE(TableD6d1!$L165:$L174)</f>
        <v>2.088764</v>
      </c>
      <c r="D165" s="163" t="n">
        <f aca="false">AVERAGE(TableD6d2!$K165:$K174)</f>
        <v>0.21581121</v>
      </c>
      <c r="E165" s="164" t="n">
        <f aca="false">AVERAGE(TableD6d2!$L165:$L174)</f>
        <v>2.14879</v>
      </c>
      <c r="F165" s="163" t="n">
        <f aca="false">AVERAGE(TableD6d3!$K165:$K174)</f>
        <v>0.17346262</v>
      </c>
      <c r="G165" s="164" t="n">
        <f aca="false">AVERAGE(TableD6d3!$L165:$L174)</f>
        <v>2.141642</v>
      </c>
      <c r="H165" s="163" t="n">
        <f aca="false">AVERAGE(TableD6d4!$K165:$K174)</f>
        <v>0.17678221</v>
      </c>
      <c r="I165" s="164" t="n">
        <f aca="false">AVERAGE(TableD6d4!$L165:$L174)</f>
        <v>2.1826287</v>
      </c>
      <c r="J165" s="163" t="n">
        <f aca="false">AVERAGE(TableD6e1!$K165:$K174)</f>
        <v>0.19554988</v>
      </c>
      <c r="K165" s="164" t="n">
        <f aca="false">AVERAGE(TableD6e1!$L165:$L174)</f>
        <v>1.9470692</v>
      </c>
      <c r="L165" s="163" t="n">
        <f aca="false">AVERAGE(TableD6e2!$K165:$K174)</f>
        <v>0.20352009</v>
      </c>
      <c r="M165" s="164" t="n">
        <f aca="false">AVERAGE(TableD6e2!$L165:$L174)</f>
        <v>2.0264244</v>
      </c>
      <c r="N165" s="163" t="n">
        <f aca="false">AVERAGE(TableD6e3!$K165:$K174)</f>
        <v>0.16335918</v>
      </c>
      <c r="O165" s="164" t="n">
        <f aca="false">AVERAGE(TableD6e3!$L165:$L174)</f>
        <v>2.016915</v>
      </c>
      <c r="P165" s="163" t="n">
        <f aca="false">AVERAGE(TableD6e4!$K165:$K174)</f>
        <v>0.1677446</v>
      </c>
      <c r="Q165" s="165" t="n">
        <f aca="false">AVERAGE(TableD6e4!$L165:$L174)</f>
        <v>2.0710594</v>
      </c>
    </row>
    <row r="166" customFormat="false" ht="12.75" hidden="true" customHeight="true" outlineLevel="0" collapsed="false">
      <c r="A166" s="178" t="n">
        <f aca="false">A165+1</f>
        <v>2056</v>
      </c>
      <c r="B166" s="163" t="n">
        <f aca="false">AVERAGE(TableD6d1!$K166:$K175)</f>
        <v>0.21109487</v>
      </c>
      <c r="C166" s="164" t="n">
        <f aca="false">AVERAGE(TableD6d1!$L166:$L175)</f>
        <v>2.092118</v>
      </c>
      <c r="D166" s="163" t="n">
        <f aca="false">AVERAGE(TableD6d2!$K166:$K175)</f>
        <v>0.21715776</v>
      </c>
      <c r="E166" s="164" t="n">
        <f aca="false">AVERAGE(TableD6d2!$L166:$L175)</f>
        <v>2.1522074</v>
      </c>
      <c r="F166" s="163" t="n">
        <f aca="false">AVERAGE(TableD6d3!$K166:$K175)</f>
        <v>0.17392215</v>
      </c>
      <c r="G166" s="164" t="n">
        <f aca="false">AVERAGE(TableD6d3!$L166:$L175)</f>
        <v>2.1434584</v>
      </c>
      <c r="H166" s="163" t="n">
        <f aca="false">AVERAGE(TableD6d4!$K166:$K175)</f>
        <v>0.17724198</v>
      </c>
      <c r="I166" s="164" t="n">
        <f aca="false">AVERAGE(TableD6d4!$L166:$L175)</f>
        <v>2.1843742</v>
      </c>
      <c r="J166" s="163" t="n">
        <f aca="false">AVERAGE(TableD6e1!$K166:$K175)</f>
        <v>0.1967423</v>
      </c>
      <c r="K166" s="164" t="n">
        <f aca="false">AVERAGE(TableD6e1!$L166:$L175)</f>
        <v>1.9498752</v>
      </c>
      <c r="L166" s="163" t="n">
        <f aca="false">AVERAGE(TableD6e2!$K166:$K175)</f>
        <v>0.20476668</v>
      </c>
      <c r="M166" s="164" t="n">
        <f aca="false">AVERAGE(TableD6e2!$L166:$L175)</f>
        <v>2.0294015</v>
      </c>
      <c r="N166" s="163" t="n">
        <f aca="false">AVERAGE(TableD6e3!$K166:$K175)</f>
        <v>0.16374802</v>
      </c>
      <c r="O166" s="164" t="n">
        <f aca="false">AVERAGE(TableD6e3!$L166:$L175)</f>
        <v>2.0180755</v>
      </c>
      <c r="P166" s="163" t="n">
        <f aca="false">AVERAGE(TableD6e4!$K166:$K175)</f>
        <v>0.16814278</v>
      </c>
      <c r="Q166" s="165" t="n">
        <f aca="false">AVERAGE(TableD6e4!$L166:$L175)</f>
        <v>2.0722378</v>
      </c>
    </row>
    <row r="167" customFormat="false" ht="12.75" hidden="true" customHeight="true" outlineLevel="0" collapsed="false">
      <c r="A167" s="178" t="n">
        <f aca="false">A166+1</f>
        <v>2057</v>
      </c>
      <c r="B167" s="163" t="n">
        <f aca="false">AVERAGE(TableD6d1!$K167:$K176)</f>
        <v>0.21223994</v>
      </c>
      <c r="C167" s="164" t="n">
        <f aca="false">AVERAGE(TableD6d1!$L167:$L176)</f>
        <v>2.0952937</v>
      </c>
      <c r="D167" s="163" t="n">
        <f aca="false">AVERAGE(TableD6d2!$K167:$K176)</f>
        <v>0.21832797</v>
      </c>
      <c r="E167" s="164" t="n">
        <f aca="false">AVERAGE(TableD6d2!$L167:$L176)</f>
        <v>2.1553986</v>
      </c>
      <c r="F167" s="163" t="n">
        <f aca="false">AVERAGE(TableD6d3!$K167:$K176)</f>
        <v>0.17424229</v>
      </c>
      <c r="G167" s="164" t="n">
        <f aca="false">AVERAGE(TableD6d3!$L167:$L176)</f>
        <v>2.1450491</v>
      </c>
      <c r="H167" s="163" t="n">
        <f aca="false">AVERAGE(TableD6d4!$K167:$K176)</f>
        <v>0.1775571</v>
      </c>
      <c r="I167" s="164" t="n">
        <f aca="false">AVERAGE(TableD6d4!$L167:$L176)</f>
        <v>2.1858576</v>
      </c>
      <c r="J167" s="163" t="n">
        <f aca="false">AVERAGE(TableD6e1!$K167:$K176)</f>
        <v>0.19780035</v>
      </c>
      <c r="K167" s="164" t="n">
        <f aca="false">AVERAGE(TableD6e1!$L167:$L176)</f>
        <v>1.952737</v>
      </c>
      <c r="L167" s="163" t="n">
        <f aca="false">AVERAGE(TableD6e2!$K167:$K176)</f>
        <v>0.20587013</v>
      </c>
      <c r="M167" s="164" t="n">
        <f aca="false">AVERAGE(TableD6e2!$L167:$L176)</f>
        <v>2.0324033</v>
      </c>
      <c r="N167" s="163" t="n">
        <f aca="false">AVERAGE(TableD6e3!$K167:$K176)</f>
        <v>0.16402455</v>
      </c>
      <c r="O167" s="164" t="n">
        <f aca="false">AVERAGE(TableD6e3!$L167:$L176)</f>
        <v>2.019263</v>
      </c>
      <c r="P167" s="163" t="n">
        <f aca="false">AVERAGE(TableD6e4!$K167:$K176)</f>
        <v>0.16842354</v>
      </c>
      <c r="Q167" s="165" t="n">
        <f aca="false">AVERAGE(TableD6e4!$L167:$L176)</f>
        <v>2.0734178</v>
      </c>
    </row>
    <row r="168" customFormat="false" ht="12.75" hidden="true" customHeight="true" outlineLevel="0" collapsed="false">
      <c r="A168" s="178" t="n">
        <f aca="false">A167+1</f>
        <v>2058</v>
      </c>
      <c r="B168" s="163" t="n">
        <f aca="false">AVERAGE(TableD6d1!$K168:$K177)</f>
        <v>0.2132256</v>
      </c>
      <c r="C168" s="164" t="n">
        <f aca="false">AVERAGE(TableD6d1!$L168:$L177)</f>
        <v>2.0982906</v>
      </c>
      <c r="D168" s="163" t="n">
        <f aca="false">AVERAGE(TableD6d2!$K168:$K177)</f>
        <v>0.21932914</v>
      </c>
      <c r="E168" s="164" t="n">
        <f aca="false">AVERAGE(TableD6d2!$L168:$L177)</f>
        <v>2.1583564</v>
      </c>
      <c r="F168" s="163" t="n">
        <f aca="false">AVERAGE(TableD6d3!$K168:$K177)</f>
        <v>0.17443083</v>
      </c>
      <c r="G168" s="164" t="n">
        <f aca="false">AVERAGE(TableD6d3!$L168:$L177)</f>
        <v>2.1464143</v>
      </c>
      <c r="H168" s="163" t="n">
        <f aca="false">AVERAGE(TableD6d4!$K168:$K177)</f>
        <v>0.17773515</v>
      </c>
      <c r="I168" s="164" t="n">
        <f aca="false">AVERAGE(TableD6d4!$L168:$L177)</f>
        <v>2.1870749</v>
      </c>
      <c r="J168" s="163" t="n">
        <f aca="false">AVERAGE(TableD6e1!$K168:$K177)</f>
        <v>0.19871651</v>
      </c>
      <c r="K168" s="164" t="n">
        <f aca="false">AVERAGE(TableD6e1!$L168:$L177)</f>
        <v>1.9555043</v>
      </c>
      <c r="L168" s="163" t="n">
        <f aca="false">AVERAGE(TableD6e2!$K168:$K177)</f>
        <v>0.20682158</v>
      </c>
      <c r="M168" s="164" t="n">
        <f aca="false">AVERAGE(TableD6e2!$L168:$L177)</f>
        <v>2.0352639</v>
      </c>
      <c r="N168" s="163" t="n">
        <f aca="false">AVERAGE(TableD6e3!$K168:$K177)</f>
        <v>0.16418346</v>
      </c>
      <c r="O168" s="164" t="n">
        <f aca="false">AVERAGE(TableD6e3!$L168:$L177)</f>
        <v>2.0203182</v>
      </c>
      <c r="P168" s="163" t="n">
        <f aca="false">AVERAGE(TableD6e4!$K168:$K177)</f>
        <v>0.16858091</v>
      </c>
      <c r="Q168" s="165" t="n">
        <f aca="false">AVERAGE(TableD6e4!$L168:$L177)</f>
        <v>2.0744296</v>
      </c>
    </row>
    <row r="169" customFormat="false" ht="12.75" hidden="true" customHeight="true" outlineLevel="0" collapsed="false">
      <c r="A169" s="178" t="n">
        <f aca="false">A168+1</f>
        <v>2059</v>
      </c>
      <c r="B169" s="163" t="n">
        <f aca="false">AVERAGE(TableD6d1!$K169:$K178)</f>
        <v>0.21407466</v>
      </c>
      <c r="C169" s="164" t="n">
        <f aca="false">AVERAGE(TableD6d1!$L169:$L178)</f>
        <v>2.1010991</v>
      </c>
      <c r="D169" s="163" t="n">
        <f aca="false">AVERAGE(TableD6d2!$K169:$K178)</f>
        <v>0.22018535</v>
      </c>
      <c r="E169" s="164" t="n">
        <f aca="false">AVERAGE(TableD6d2!$L169:$L178)</f>
        <v>2.1610772</v>
      </c>
      <c r="F169" s="163" t="n">
        <f aca="false">AVERAGE(TableD6d3!$K169:$K178)</f>
        <v>0.17450866</v>
      </c>
      <c r="G169" s="164" t="n">
        <f aca="false">AVERAGE(TableD6d3!$L169:$L178)</f>
        <v>2.1475586</v>
      </c>
      <c r="H169" s="163" t="n">
        <f aca="false">AVERAGE(TableD6d4!$K169:$K178)</f>
        <v>0.17779789</v>
      </c>
      <c r="I169" s="164" t="n">
        <f aca="false">AVERAGE(TableD6d4!$L169:$L178)</f>
        <v>2.1880359</v>
      </c>
      <c r="J169" s="163" t="n">
        <f aca="false">AVERAGE(TableD6e1!$K169:$K178)</f>
        <v>0.19951223</v>
      </c>
      <c r="K169" s="164" t="n">
        <f aca="false">AVERAGE(TableD6e1!$L169:$L178)</f>
        <v>1.958167</v>
      </c>
      <c r="L169" s="163" t="n">
        <f aca="false">AVERAGE(TableD6e2!$K169:$K178)</f>
        <v>0.20764402</v>
      </c>
      <c r="M169" s="164" t="n">
        <f aca="false">AVERAGE(TableD6e2!$L169:$L178)</f>
        <v>2.0379796</v>
      </c>
      <c r="N169" s="163" t="n">
        <f aca="false">AVERAGE(TableD6e3!$K169:$K178)</f>
        <v>0.16424427</v>
      </c>
      <c r="O169" s="164" t="n">
        <f aca="false">AVERAGE(TableD6e3!$L169:$L178)</f>
        <v>2.0212413</v>
      </c>
      <c r="P169" s="163" t="n">
        <f aca="false">AVERAGE(TableD6e4!$K169:$K178)</f>
        <v>0.16863536</v>
      </c>
      <c r="Q169" s="165" t="n">
        <f aca="false">AVERAGE(TableD6e4!$L169:$L178)</f>
        <v>2.0752786</v>
      </c>
    </row>
    <row r="170" customFormat="false" ht="12.75" hidden="false" customHeight="false" outlineLevel="0" collapsed="false">
      <c r="A170" s="178" t="n">
        <f aca="false">A169+1</f>
        <v>2060</v>
      </c>
      <c r="B170" s="163" t="n">
        <f aca="false">AVERAGE(TableD6d1!$K170:$K179)</f>
        <v>0.2148011</v>
      </c>
      <c r="C170" s="164" t="n">
        <f aca="false">AVERAGE(TableD6d1!$L170:$L179)</f>
        <v>2.1037078</v>
      </c>
      <c r="D170" s="163" t="n">
        <f aca="false">AVERAGE(TableD6d2!$K170:$K179)</f>
        <v>0.22091081</v>
      </c>
      <c r="E170" s="164" t="n">
        <f aca="false">AVERAGE(TableD6d2!$L170:$L179)</f>
        <v>2.1635478</v>
      </c>
      <c r="F170" s="163" t="n">
        <f aca="false">AVERAGE(TableD6d3!$K170:$K179)</f>
        <v>0.17448861</v>
      </c>
      <c r="G170" s="164" t="n">
        <f aca="false">AVERAGE(TableD6d3!$L170:$L179)</f>
        <v>2.148476</v>
      </c>
      <c r="H170" s="163" t="n">
        <f aca="false">AVERAGE(TableD6d4!$K170:$K179)</f>
        <v>0.17775836</v>
      </c>
      <c r="I170" s="164" t="n">
        <f aca="false">AVERAGE(TableD6d4!$L170:$L179)</f>
        <v>2.1887346</v>
      </c>
      <c r="J170" s="163" t="n">
        <f aca="false">AVERAGE(TableD6e1!$K170:$K179)</f>
        <v>0.20018909</v>
      </c>
      <c r="K170" s="164" t="n">
        <f aca="false">AVERAGE(TableD6e1!$L170:$L179)</f>
        <v>1.960599</v>
      </c>
      <c r="L170" s="163" t="n">
        <f aca="false">AVERAGE(TableD6e2!$K170:$K179)</f>
        <v>0.20833862</v>
      </c>
      <c r="M170" s="164" t="n">
        <f aca="false">AVERAGE(TableD6e2!$L170:$L179)</f>
        <v>2.0404146</v>
      </c>
      <c r="N170" s="163" t="n">
        <f aca="false">AVERAGE(TableD6e3!$K170:$K179)</f>
        <v>0.16420904</v>
      </c>
      <c r="O170" s="164" t="n">
        <f aca="false">AVERAGE(TableD6e3!$L170:$L179)</f>
        <v>2.0219022</v>
      </c>
      <c r="P170" s="163" t="n">
        <f aca="false">AVERAGE(TableD6e4!$K170:$K179)</f>
        <v>0.1685888</v>
      </c>
      <c r="Q170" s="165" t="n">
        <f aca="false">AVERAGE(TableD6e4!$L170:$L179)</f>
        <v>2.0758287</v>
      </c>
    </row>
    <row r="171" customFormat="false" ht="12.75" hidden="true" customHeight="true" outlineLevel="0" collapsed="false">
      <c r="A171" s="178" t="n">
        <f aca="false">A170+1</f>
        <v>2061</v>
      </c>
      <c r="B171" s="163" t="n">
        <f aca="false">AVERAGE(TableD6d1!$K171:$K180)</f>
        <v>0.21542816</v>
      </c>
      <c r="C171" s="164" t="n">
        <f aca="false">AVERAGE(TableD6d1!$L171:$L180)</f>
        <v>2.1060757</v>
      </c>
      <c r="D171" s="163" t="n">
        <f aca="false">AVERAGE(TableD6d2!$K171:$K180)</f>
        <v>0.22152945</v>
      </c>
      <c r="E171" s="164" t="n">
        <f aca="false">AVERAGE(TableD6d2!$L171:$L180)</f>
        <v>2.1657264</v>
      </c>
      <c r="F171" s="163" t="n">
        <f aca="false">AVERAGE(TableD6d3!$K171:$K180)</f>
        <v>0.17439121</v>
      </c>
      <c r="G171" s="164" t="n">
        <f aca="false">AVERAGE(TableD6d3!$L171:$L180)</f>
        <v>2.1491329</v>
      </c>
      <c r="H171" s="163" t="n">
        <f aca="false">AVERAGE(TableD6d4!$K171:$K180)</f>
        <v>0.17763761</v>
      </c>
      <c r="I171" s="164" t="n">
        <f aca="false">AVERAGE(TableD6d4!$L171:$L180)</f>
        <v>2.1891378</v>
      </c>
      <c r="J171" s="163" t="n">
        <f aca="false">AVERAGE(TableD6e1!$K171:$K180)</f>
        <v>0.20076548</v>
      </c>
      <c r="K171" s="164" t="n">
        <f aca="false">AVERAGE(TableD6e1!$L171:$L180)</f>
        <v>1.9627303</v>
      </c>
      <c r="L171" s="163" t="n">
        <f aca="false">AVERAGE(TableD6e2!$K171:$K180)</f>
        <v>0.20892455</v>
      </c>
      <c r="M171" s="164" t="n">
        <f aca="false">AVERAGE(TableD6e2!$L171:$L180)</f>
        <v>2.0424969</v>
      </c>
      <c r="N171" s="163" t="n">
        <f aca="false">AVERAGE(TableD6e3!$K171:$K180)</f>
        <v>0.16409438</v>
      </c>
      <c r="O171" s="164" t="n">
        <f aca="false">AVERAGE(TableD6e3!$L171:$L180)</f>
        <v>2.0222348</v>
      </c>
      <c r="P171" s="163" t="n">
        <f aca="false">AVERAGE(TableD6e4!$K171:$K180)</f>
        <v>0.16845837</v>
      </c>
      <c r="Q171" s="165" t="n">
        <f aca="false">AVERAGE(TableD6e4!$L171:$L180)</f>
        <v>2.0760129</v>
      </c>
    </row>
    <row r="172" customFormat="false" ht="12.75" hidden="true" customHeight="true" outlineLevel="0" collapsed="false">
      <c r="A172" s="178" t="n">
        <f aca="false">A171+1</f>
        <v>2062</v>
      </c>
      <c r="B172" s="163" t="n">
        <f aca="false">AVERAGE(TableD6d1!$K172:$K181)</f>
        <v>0.21597471</v>
      </c>
      <c r="C172" s="164" t="n">
        <f aca="false">AVERAGE(TableD6d1!$L172:$L181)</f>
        <v>2.1081475</v>
      </c>
      <c r="D172" s="163" t="n">
        <f aca="false">AVERAGE(TableD6d2!$K172:$K181)</f>
        <v>0.22206058</v>
      </c>
      <c r="E172" s="164" t="n">
        <f aca="false">AVERAGE(TableD6d2!$L172:$L181)</f>
        <v>2.1675554</v>
      </c>
      <c r="F172" s="163" t="n">
        <f aca="false">AVERAGE(TableD6d3!$K172:$K181)</f>
        <v>0.17423276</v>
      </c>
      <c r="G172" s="164" t="n">
        <f aca="false">AVERAGE(TableD6d3!$L172:$L181)</f>
        <v>2.1494789</v>
      </c>
      <c r="H172" s="163" t="n">
        <f aca="false">AVERAGE(TableD6d4!$K172:$K181)</f>
        <v>0.17745228</v>
      </c>
      <c r="I172" s="164" t="n">
        <f aca="false">AVERAGE(TableD6d4!$L172:$L181)</f>
        <v>2.1891944</v>
      </c>
      <c r="J172" s="163" t="n">
        <f aca="false">AVERAGE(TableD6e1!$K172:$K181)</f>
        <v>0.20125449</v>
      </c>
      <c r="K172" s="164" t="n">
        <f aca="false">AVERAGE(TableD6e1!$L172:$L181)</f>
        <v>1.964465</v>
      </c>
      <c r="L172" s="163" t="n">
        <f aca="false">AVERAGE(TableD6e2!$K172:$K181)</f>
        <v>0.20941536</v>
      </c>
      <c r="M172" s="164" t="n">
        <f aca="false">AVERAGE(TableD6e2!$L172:$L181)</f>
        <v>2.0441261</v>
      </c>
      <c r="N172" s="163" t="n">
        <f aca="false">AVERAGE(TableD6e3!$K172:$K181)</f>
        <v>0.16391175</v>
      </c>
      <c r="O172" s="164" t="n">
        <f aca="false">AVERAGE(TableD6e3!$L172:$L181)</f>
        <v>2.0221439</v>
      </c>
      <c r="P172" s="163" t="n">
        <f aca="false">AVERAGE(TableD6e4!$K172:$K181)</f>
        <v>0.16825584</v>
      </c>
      <c r="Q172" s="165" t="n">
        <f aca="false">AVERAGE(TableD6e4!$L172:$L181)</f>
        <v>2.0757336</v>
      </c>
    </row>
    <row r="173" customFormat="false" ht="12.75" hidden="true" customHeight="true" outlineLevel="0" collapsed="false">
      <c r="A173" s="178" t="n">
        <f aca="false">A172+1</f>
        <v>2063</v>
      </c>
      <c r="B173" s="163" t="n">
        <f aca="false">AVERAGE(TableD6d1!$K173:$K182)</f>
        <v>0.21645699</v>
      </c>
      <c r="C173" s="164" t="n">
        <f aca="false">AVERAGE(TableD6d1!$L173:$L182)</f>
        <v>2.1098589</v>
      </c>
      <c r="D173" s="163" t="n">
        <f aca="false">AVERAGE(TableD6d2!$K173:$K182)</f>
        <v>0.22252011</v>
      </c>
      <c r="E173" s="164" t="n">
        <f aca="false">AVERAGE(TableD6d2!$L173:$L182)</f>
        <v>2.1689612</v>
      </c>
      <c r="F173" s="163" t="n">
        <f aca="false">AVERAGE(TableD6d3!$K173:$K182)</f>
        <v>0.17402693</v>
      </c>
      <c r="G173" s="164" t="n">
        <f aca="false">AVERAGE(TableD6d3!$L173:$L182)</f>
        <v>2.1494481</v>
      </c>
      <c r="H173" s="163" t="n">
        <f aca="false">AVERAGE(TableD6d4!$K173:$K182)</f>
        <v>0.17721593</v>
      </c>
      <c r="I173" s="164" t="n">
        <f aca="false">AVERAGE(TableD6d4!$L173:$L182)</f>
        <v>2.1888324</v>
      </c>
      <c r="J173" s="163" t="n">
        <f aca="false">AVERAGE(TableD6e1!$K173:$K182)</f>
        <v>0.20166383</v>
      </c>
      <c r="K173" s="164" t="n">
        <f aca="false">AVERAGE(TableD6e1!$L173:$L182)</f>
        <v>1.9656722</v>
      </c>
      <c r="L173" s="163" t="n">
        <f aca="false">AVERAGE(TableD6e2!$K173:$K182)</f>
        <v>0.20981822</v>
      </c>
      <c r="M173" s="164" t="n">
        <f aca="false">AVERAGE(TableD6e2!$L173:$L182)</f>
        <v>2.0451578</v>
      </c>
      <c r="N173" s="163" t="n">
        <f aca="false">AVERAGE(TableD6e3!$K173:$K182)</f>
        <v>0.16366808</v>
      </c>
      <c r="O173" s="164" t="n">
        <f aca="false">AVERAGE(TableD6e3!$L173:$L182)</f>
        <v>2.0214937</v>
      </c>
      <c r="P173" s="163" t="n">
        <f aca="false">AVERAGE(TableD6e4!$K173:$K182)</f>
        <v>0.16798793</v>
      </c>
      <c r="Q173" s="165" t="n">
        <f aca="false">AVERAGE(TableD6e4!$L173:$L182)</f>
        <v>2.0748463</v>
      </c>
    </row>
    <row r="174" customFormat="false" ht="12.75" hidden="true" customHeight="true" outlineLevel="0" collapsed="false">
      <c r="A174" s="178" t="n">
        <f aca="false">A173+1</f>
        <v>2064</v>
      </c>
      <c r="B174" s="163" t="n">
        <f aca="false">AVERAGE(TableD6d1!$K174:$K183)</f>
        <v>0.21688873</v>
      </c>
      <c r="C174" s="164" t="n">
        <f aca="false">AVERAGE(TableD6d1!$L174:$L183)</f>
        <v>2.1110928</v>
      </c>
      <c r="D174" s="163" t="n">
        <f aca="false">AVERAGE(TableD6d2!$K174:$K183)</f>
        <v>0.22291969</v>
      </c>
      <c r="E174" s="164" t="n">
        <f aca="false">AVERAGE(TableD6d2!$L174:$L183)</f>
        <v>2.1698001</v>
      </c>
      <c r="F174" s="163" t="n">
        <f aca="false">AVERAGE(TableD6d3!$K174:$K183)</f>
        <v>0.17378362</v>
      </c>
      <c r="G174" s="164" t="n">
        <f aca="false">AVERAGE(TableD6d3!$L174:$L183)</f>
        <v>2.1489043</v>
      </c>
      <c r="H174" s="163" t="n">
        <f aca="false">AVERAGE(TableD6d4!$K174:$K183)</f>
        <v>0.17693734</v>
      </c>
      <c r="I174" s="164" t="n">
        <f aca="false">AVERAGE(TableD6d4!$L174:$L183)</f>
        <v>2.1878976</v>
      </c>
      <c r="J174" s="163" t="n">
        <f aca="false">AVERAGE(TableD6e1!$K174:$K183)</f>
        <v>0.20198596</v>
      </c>
      <c r="K174" s="164" t="n">
        <f aca="false">AVERAGE(TableD6e1!$L174:$L183)</f>
        <v>1.9660461</v>
      </c>
      <c r="L174" s="163" t="n">
        <f aca="false">AVERAGE(TableD6e2!$K174:$K183)</f>
        <v>0.21012283</v>
      </c>
      <c r="M174" s="164" t="n">
        <f aca="false">AVERAGE(TableD6e2!$L174:$L183)</f>
        <v>2.0452504</v>
      </c>
      <c r="N174" s="163" t="n">
        <f aca="false">AVERAGE(TableD6e3!$K174:$K183)</f>
        <v>0.16335628</v>
      </c>
      <c r="O174" s="164" t="n">
        <f aca="false">AVERAGE(TableD6e3!$L174:$L183)</f>
        <v>2.0199544</v>
      </c>
      <c r="P174" s="163" t="n">
        <f aca="false">AVERAGE(TableD6e4!$K174:$K183)</f>
        <v>0.16764609</v>
      </c>
      <c r="Q174" s="165" t="n">
        <f aca="false">AVERAGE(TableD6e4!$L174:$L183)</f>
        <v>2.0729966</v>
      </c>
    </row>
    <row r="175" customFormat="false" ht="12.75" hidden="true" customHeight="true" outlineLevel="0" collapsed="false">
      <c r="A175" s="178" t="n">
        <f aca="false">A174+1</f>
        <v>2065</v>
      </c>
      <c r="B175" s="163" t="n">
        <f aca="false">AVERAGE(TableD6d1!$K175:$K184)</f>
        <v>0.21729305</v>
      </c>
      <c r="C175" s="164" t="n">
        <f aca="false">AVERAGE(TableD6d1!$L175:$L184)</f>
        <v>2.1117464</v>
      </c>
      <c r="D175" s="163" t="n">
        <f aca="false">AVERAGE(TableD6d2!$K175:$K184)</f>
        <v>0.22328155</v>
      </c>
      <c r="E175" s="164" t="n">
        <f aca="false">AVERAGE(TableD6d2!$L175:$L184)</f>
        <v>2.169952</v>
      </c>
      <c r="F175" s="163" t="n">
        <f aca="false">AVERAGE(TableD6d3!$K175:$K184)</f>
        <v>0.17352105</v>
      </c>
      <c r="G175" s="164" t="n">
        <f aca="false">AVERAGE(TableD6d3!$L175:$L184)</f>
        <v>2.1477359</v>
      </c>
      <c r="H175" s="163" t="n">
        <f aca="false">AVERAGE(TableD6d4!$K175:$K184)</f>
        <v>0.17663432</v>
      </c>
      <c r="I175" s="164" t="n">
        <f aca="false">AVERAGE(TableD6d4!$L175:$L184)</f>
        <v>2.1862666</v>
      </c>
      <c r="J175" s="163" t="n">
        <f aca="false">AVERAGE(TableD6e1!$K175:$K184)</f>
        <v>0.20223645</v>
      </c>
      <c r="K175" s="164" t="n">
        <f aca="false">AVERAGE(TableD6e1!$L175:$L184)</f>
        <v>1.9654361</v>
      </c>
      <c r="L175" s="163" t="n">
        <f aca="false">AVERAGE(TableD6e2!$K175:$K184)</f>
        <v>0.21034407</v>
      </c>
      <c r="M175" s="164" t="n">
        <f aca="false">AVERAGE(TableD6e2!$L175:$L184)</f>
        <v>2.0442353</v>
      </c>
      <c r="N175" s="163" t="n">
        <f aca="false">AVERAGE(TableD6e3!$K175:$K184)</f>
        <v>0.1629892</v>
      </c>
      <c r="O175" s="164" t="n">
        <f aca="false">AVERAGE(TableD6e3!$L175:$L184)</f>
        <v>2.0173677</v>
      </c>
      <c r="P175" s="163" t="n">
        <f aca="false">AVERAGE(TableD6e4!$K175:$K184)</f>
        <v>0.16724289</v>
      </c>
      <c r="Q175" s="165" t="n">
        <f aca="false">AVERAGE(TableD6e4!$L175:$L184)</f>
        <v>2.0700145</v>
      </c>
    </row>
    <row r="176" customFormat="false" ht="12.75" hidden="true" customHeight="true" outlineLevel="0" collapsed="false">
      <c r="A176" s="178" t="n">
        <f aca="false">A175+1</f>
        <v>2066</v>
      </c>
      <c r="B176" s="163" t="n">
        <f aca="false">AVERAGE(TableD6d1!$K176:$K185)</f>
        <v>0.21769117</v>
      </c>
      <c r="C176" s="164" t="n">
        <f aca="false">AVERAGE(TableD6d1!$L176:$L185)</f>
        <v>2.1117307</v>
      </c>
      <c r="D176" s="163" t="n">
        <f aca="false">AVERAGE(TableD6d2!$K176:$K185)</f>
        <v>0.22362743</v>
      </c>
      <c r="E176" s="164" t="n">
        <f aca="false">AVERAGE(TableD6d2!$L176:$L185)</f>
        <v>2.1693258</v>
      </c>
      <c r="F176" s="163" t="n">
        <f aca="false">AVERAGE(TableD6d3!$K176:$K185)</f>
        <v>0.17325687</v>
      </c>
      <c r="G176" s="164" t="n">
        <f aca="false">AVERAGE(TableD6d3!$L176:$L185)</f>
        <v>2.1458607</v>
      </c>
      <c r="H176" s="163" t="n">
        <f aca="false">AVERAGE(TableD6d4!$K176:$K185)</f>
        <v>0.17632491</v>
      </c>
      <c r="I176" s="164" t="n">
        <f aca="false">AVERAGE(TableD6d4!$L176:$L185)</f>
        <v>2.1838574</v>
      </c>
      <c r="J176" s="163" t="n">
        <f aca="false">AVERAGE(TableD6e1!$K176:$K185)</f>
        <v>0.20244296</v>
      </c>
      <c r="K176" s="164" t="n">
        <f aca="false">AVERAGE(TableD6e1!$L176:$L185)</f>
        <v>1.9638404</v>
      </c>
      <c r="L176" s="163" t="n">
        <f aca="false">AVERAGE(TableD6e2!$K176:$K185)</f>
        <v>0.21051099</v>
      </c>
      <c r="M176" s="164" t="n">
        <f aca="false">AVERAGE(TableD6e2!$L176:$L185)</f>
        <v>2.0421138</v>
      </c>
      <c r="N176" s="163" t="n">
        <f aca="false">AVERAGE(TableD6e3!$K176:$K185)</f>
        <v>0.16259022</v>
      </c>
      <c r="O176" s="164" t="n">
        <f aca="false">AVERAGE(TableD6e3!$L176:$L185)</f>
        <v>2.0137416</v>
      </c>
      <c r="P176" s="163" t="n">
        <f aca="false">AVERAGE(TableD6e4!$K176:$K185)</f>
        <v>0.16680252</v>
      </c>
      <c r="Q176" s="165" t="n">
        <f aca="false">AVERAGE(TableD6e4!$L176:$L185)</f>
        <v>2.0659109</v>
      </c>
    </row>
    <row r="177" customFormat="false" ht="12.75" hidden="true" customHeight="true" outlineLevel="0" collapsed="false">
      <c r="A177" s="178" t="n">
        <f aca="false">A176+1</f>
        <v>2067</v>
      </c>
      <c r="B177" s="163" t="n">
        <f aca="false">AVERAGE(TableD6d1!$K177:$K186)</f>
        <v>0.21808652</v>
      </c>
      <c r="C177" s="164" t="n">
        <f aca="false">AVERAGE(TableD6d1!$L177:$L186)</f>
        <v>2.111029</v>
      </c>
      <c r="D177" s="163" t="n">
        <f aca="false">AVERAGE(TableD6d2!$K177:$K186)</f>
        <v>0.22396236</v>
      </c>
      <c r="E177" s="164" t="n">
        <f aca="false">AVERAGE(TableD6d2!$L177:$L186)</f>
        <v>2.1679199</v>
      </c>
      <c r="F177" s="163" t="n">
        <f aca="false">AVERAGE(TableD6d3!$K177:$K186)</f>
        <v>0.17299531</v>
      </c>
      <c r="G177" s="164" t="n">
        <f aca="false">AVERAGE(TableD6d3!$L177:$L186)</f>
        <v>2.1432837</v>
      </c>
      <c r="H177" s="163" t="n">
        <f aca="false">AVERAGE(TableD6d4!$K177:$K186)</f>
        <v>0.17601433</v>
      </c>
      <c r="I177" s="164" t="n">
        <f aca="false">AVERAGE(TableD6d4!$L177:$L186)</f>
        <v>2.1806867</v>
      </c>
      <c r="J177" s="163" t="n">
        <f aca="false">AVERAGE(TableD6e1!$K177:$K186)</f>
        <v>0.20261953</v>
      </c>
      <c r="K177" s="164" t="n">
        <f aca="false">AVERAGE(TableD6e1!$L177:$L186)</f>
        <v>1.9613504</v>
      </c>
      <c r="L177" s="163" t="n">
        <f aca="false">AVERAGE(TableD6e2!$K177:$K186)</f>
        <v>0.21063922</v>
      </c>
      <c r="M177" s="164" t="n">
        <f aca="false">AVERAGE(TableD6e2!$L177:$L186)</f>
        <v>2.0389919</v>
      </c>
      <c r="N177" s="163" t="n">
        <f aca="false">AVERAGE(TableD6e3!$K177:$K186)</f>
        <v>0.1621716</v>
      </c>
      <c r="O177" s="164" t="n">
        <f aca="false">AVERAGE(TableD6e3!$L177:$L186)</f>
        <v>2.0091849</v>
      </c>
      <c r="P177" s="163" t="n">
        <f aca="false">AVERAGE(TableD6e4!$K177:$K186)</f>
        <v>0.16633819</v>
      </c>
      <c r="Q177" s="165" t="n">
        <f aca="false">AVERAGE(TableD6e4!$L177:$L186)</f>
        <v>2.0608057</v>
      </c>
    </row>
    <row r="178" customFormat="false" ht="12.75" hidden="true" customHeight="true" outlineLevel="0" collapsed="false">
      <c r="A178" s="178" t="n">
        <f aca="false">A177+1</f>
        <v>2068</v>
      </c>
      <c r="B178" s="163" t="n">
        <f aca="false">AVERAGE(TableD6d1!$K178:$K187)</f>
        <v>0.21848712</v>
      </c>
      <c r="C178" s="164" t="n">
        <f aca="false">AVERAGE(TableD6d1!$L178:$L187)</f>
        <v>2.109688</v>
      </c>
      <c r="D178" s="163" t="n">
        <f aca="false">AVERAGE(TableD6d2!$K178:$K187)</f>
        <v>0.22429873</v>
      </c>
      <c r="E178" s="164" t="n">
        <f aca="false">AVERAGE(TableD6d2!$L178:$L187)</f>
        <v>2.1658224</v>
      </c>
      <c r="F178" s="163" t="n">
        <f aca="false">AVERAGE(TableD6d3!$K178:$K187)</f>
        <v>0.17274637</v>
      </c>
      <c r="G178" s="164" t="n">
        <f aca="false">AVERAGE(TableD6d3!$L178:$L187)</f>
        <v>2.1400972</v>
      </c>
      <c r="H178" s="163" t="n">
        <f aca="false">AVERAGE(TableD6d4!$K178:$K187)</f>
        <v>0.17571518</v>
      </c>
      <c r="I178" s="164" t="n">
        <f aca="false">AVERAGE(TableD6d4!$L178:$L187)</f>
        <v>2.1768784</v>
      </c>
      <c r="J178" s="163" t="n">
        <f aca="false">AVERAGE(TableD6e1!$K178:$K187)</f>
        <v>0.20279983</v>
      </c>
      <c r="K178" s="164" t="n">
        <f aca="false">AVERAGE(TableD6e1!$L178:$L187)</f>
        <v>1.9582627</v>
      </c>
      <c r="L178" s="163" t="n">
        <f aca="false">AVERAGE(TableD6e2!$K178:$K187)</f>
        <v>0.2107673</v>
      </c>
      <c r="M178" s="164" t="n">
        <f aca="false">AVERAGE(TableD6e2!$L178:$L187)</f>
        <v>2.0352124</v>
      </c>
      <c r="N178" s="163" t="n">
        <f aca="false">AVERAGE(TableD6e3!$K178:$K187)</f>
        <v>0.16176307</v>
      </c>
      <c r="O178" s="164" t="n">
        <f aca="false">AVERAGE(TableD6e3!$L178:$L187)</f>
        <v>2.004036</v>
      </c>
      <c r="P178" s="163" t="n">
        <f aca="false">AVERAGE(TableD6e4!$K178:$K187)</f>
        <v>0.16588239</v>
      </c>
      <c r="Q178" s="165" t="n">
        <f aca="false">AVERAGE(TableD6e4!$L178:$L187)</f>
        <v>2.0550706</v>
      </c>
    </row>
    <row r="179" customFormat="false" ht="12.75" hidden="true" customHeight="true" outlineLevel="0" collapsed="false">
      <c r="A179" s="178" t="n">
        <f aca="false">A178+1</f>
        <v>2069</v>
      </c>
      <c r="B179" s="163" t="n">
        <f aca="false">AVERAGE(TableD6d1!$K179:$K188)</f>
        <v>0.21886957</v>
      </c>
      <c r="C179" s="164" t="n">
        <f aca="false">AVERAGE(TableD6d1!$L179:$L188)</f>
        <v>2.1077601</v>
      </c>
      <c r="D179" s="163" t="n">
        <f aca="false">AVERAGE(TableD6d2!$K179:$K188)</f>
        <v>0.22461405</v>
      </c>
      <c r="E179" s="164" t="n">
        <f aca="false">AVERAGE(TableD6d2!$L179:$L188)</f>
        <v>2.1631019</v>
      </c>
      <c r="F179" s="163" t="n">
        <f aca="false">AVERAGE(TableD6d3!$K179:$K188)</f>
        <v>0.17249311</v>
      </c>
      <c r="G179" s="164" t="n">
        <f aca="false">AVERAGE(TableD6d3!$L179:$L188)</f>
        <v>2.1363733</v>
      </c>
      <c r="H179" s="163" t="n">
        <f aca="false">AVERAGE(TableD6d4!$K179:$K188)</f>
        <v>0.17541111</v>
      </c>
      <c r="I179" s="164" t="n">
        <f aca="false">AVERAGE(TableD6d4!$L179:$L188)</f>
        <v>2.1725171</v>
      </c>
      <c r="J179" s="163" t="n">
        <f aca="false">AVERAGE(TableD6e1!$K179:$K188)</f>
        <v>0.20296022</v>
      </c>
      <c r="K179" s="164" t="n">
        <f aca="false">AVERAGE(TableD6e1!$L179:$L188)</f>
        <v>1.954607</v>
      </c>
      <c r="L179" s="163" t="n">
        <f aca="false">AVERAGE(TableD6e2!$K179:$K188)</f>
        <v>0.2108706</v>
      </c>
      <c r="M179" s="164" t="n">
        <f aca="false">AVERAGE(TableD6e2!$L179:$L188)</f>
        <v>2.0308056</v>
      </c>
      <c r="N179" s="163" t="n">
        <f aca="false">AVERAGE(TableD6e3!$K179:$K188)</f>
        <v>0.16134624</v>
      </c>
      <c r="O179" s="164" t="n">
        <f aca="false">AVERAGE(TableD6e3!$L179:$L188)</f>
        <v>1.9983309</v>
      </c>
      <c r="P179" s="163" t="n">
        <f aca="false">AVERAGE(TableD6e4!$K179:$K188)</f>
        <v>0.16541627</v>
      </c>
      <c r="Q179" s="165" t="n">
        <f aca="false">AVERAGE(TableD6e4!$L179:$L188)</f>
        <v>2.0487429</v>
      </c>
    </row>
    <row r="180" customFormat="false" ht="12.75" hidden="false" customHeight="false" outlineLevel="0" collapsed="false">
      <c r="A180" s="178" t="n">
        <f aca="false">A179+1</f>
        <v>2070</v>
      </c>
      <c r="B180" s="163" t="n">
        <f aca="false">AVERAGE(TableD6d1!$K180:$K189)</f>
        <v>0.21923605</v>
      </c>
      <c r="C180" s="164" t="n">
        <f aca="false">AVERAGE(TableD6d1!$L180:$L189)</f>
        <v>2.1053264</v>
      </c>
      <c r="D180" s="163" t="n">
        <f aca="false">AVERAGE(TableD6d2!$K180:$K189)</f>
        <v>0.22491349</v>
      </c>
      <c r="E180" s="164" t="n">
        <f aca="false">AVERAGE(TableD6d2!$L180:$L189)</f>
        <v>2.1598696</v>
      </c>
      <c r="F180" s="163" t="n">
        <f aca="false">AVERAGE(TableD6d3!$K180:$K189)</f>
        <v>0.1722396</v>
      </c>
      <c r="G180" s="164" t="n">
        <f aca="false">AVERAGE(TableD6d3!$L180:$L189)</f>
        <v>2.1322237</v>
      </c>
      <c r="H180" s="163" t="n">
        <f aca="false">AVERAGE(TableD6d4!$K180:$K189)</f>
        <v>0.17510796</v>
      </c>
      <c r="I180" s="164" t="n">
        <f aca="false">AVERAGE(TableD6d4!$L180:$L189)</f>
        <v>2.167737</v>
      </c>
      <c r="J180" s="163" t="n">
        <f aca="false">AVERAGE(TableD6e1!$K180:$K189)</f>
        <v>0.20311194</v>
      </c>
      <c r="K180" s="164" t="n">
        <f aca="false">AVERAGE(TableD6e1!$L180:$L189)</f>
        <v>1.9505457</v>
      </c>
      <c r="L180" s="163" t="n">
        <f aca="false">AVERAGE(TableD6e2!$K180:$K189)</f>
        <v>0.21096284</v>
      </c>
      <c r="M180" s="164" t="n">
        <f aca="false">AVERAGE(TableD6e2!$L180:$L189)</f>
        <v>2.0259599</v>
      </c>
      <c r="N180" s="163" t="n">
        <f aca="false">AVERAGE(TableD6e3!$K180:$K189)</f>
        <v>0.16093149</v>
      </c>
      <c r="O180" s="164" t="n">
        <f aca="false">AVERAGE(TableD6e3!$L180:$L189)</f>
        <v>1.9922554</v>
      </c>
      <c r="P180" s="163" t="n">
        <f aca="false">AVERAGE(TableD6e4!$K180:$K189)</f>
        <v>0.16495164</v>
      </c>
      <c r="Q180" s="165" t="n">
        <f aca="false">AVERAGE(TableD6e4!$L180:$L189)</f>
        <v>2.0420274</v>
      </c>
    </row>
    <row r="181" customFormat="false" ht="12.75" hidden="true" customHeight="true" outlineLevel="0" collapsed="false">
      <c r="A181" s="178" t="n">
        <f aca="false">A180+1</f>
        <v>2071</v>
      </c>
      <c r="B181" s="163" t="n">
        <f aca="false">AVERAGE(TableD6d1!$K181:$K190)</f>
        <v>0.21958471</v>
      </c>
      <c r="C181" s="164" t="n">
        <f aca="false">AVERAGE(TableD6d1!$L181:$L190)</f>
        <v>2.1025228</v>
      </c>
      <c r="D181" s="163" t="n">
        <f aca="false">AVERAGE(TableD6d2!$K181:$K190)</f>
        <v>0.22519924</v>
      </c>
      <c r="E181" s="164" t="n">
        <f aca="false">AVERAGE(TableD6d2!$L181:$L190)</f>
        <v>2.1563037</v>
      </c>
      <c r="F181" s="163" t="n">
        <f aca="false">AVERAGE(TableD6d3!$K181:$K190)</f>
        <v>0.17198756</v>
      </c>
      <c r="G181" s="164" t="n">
        <f aca="false">AVERAGE(TableD6d3!$L181:$L190)</f>
        <v>2.1278245</v>
      </c>
      <c r="H181" s="163" t="n">
        <f aca="false">AVERAGE(TableD6d4!$K181:$K190)</f>
        <v>0.17480978</v>
      </c>
      <c r="I181" s="164" t="n">
        <f aca="false">AVERAGE(TableD6d4!$L181:$L190)</f>
        <v>2.1627458</v>
      </c>
      <c r="J181" s="163" t="n">
        <f aca="false">AVERAGE(TableD6e1!$K181:$K190)</f>
        <v>0.2032662</v>
      </c>
      <c r="K181" s="164" t="n">
        <f aca="false">AVERAGE(TableD6e1!$L181:$L190)</f>
        <v>1.9463273</v>
      </c>
      <c r="L181" s="163" t="n">
        <f aca="false">AVERAGE(TableD6e2!$K181:$K190)</f>
        <v>0.21105858</v>
      </c>
      <c r="M181" s="164" t="n">
        <f aca="false">AVERAGE(TableD6e2!$L181:$L190)</f>
        <v>2.020961</v>
      </c>
      <c r="N181" s="163" t="n">
        <f aca="false">AVERAGE(TableD6e3!$K181:$K190)</f>
        <v>0.16052978</v>
      </c>
      <c r="O181" s="164" t="n">
        <f aca="false">AVERAGE(TableD6e3!$L181:$L190)</f>
        <v>1.9860894</v>
      </c>
      <c r="P181" s="163" t="n">
        <f aca="false">AVERAGE(TableD6e4!$K181:$K190)</f>
        <v>0.16450133</v>
      </c>
      <c r="Q181" s="165" t="n">
        <f aca="false">AVERAGE(TableD6e4!$L181:$L190)</f>
        <v>2.0352308</v>
      </c>
    </row>
    <row r="182" customFormat="false" ht="12.75" hidden="true" customHeight="true" outlineLevel="0" collapsed="false">
      <c r="A182" s="178" t="n">
        <f aca="false">A181+1</f>
        <v>2072</v>
      </c>
      <c r="B182" s="163" t="n">
        <f aca="false">AVERAGE(TableD6d1!$K182:$K191)</f>
        <v>0.21989557</v>
      </c>
      <c r="C182" s="164" t="n">
        <f aca="false">AVERAGE(TableD6d1!$L182:$L191)</f>
        <v>2.099444</v>
      </c>
      <c r="D182" s="163" t="n">
        <f aca="false">AVERAGE(TableD6d2!$K182:$K191)</f>
        <v>0.22545131</v>
      </c>
      <c r="E182" s="164" t="n">
        <f aca="false">AVERAGE(TableD6d2!$L182:$L191)</f>
        <v>2.152506</v>
      </c>
      <c r="F182" s="163" t="n">
        <f aca="false">AVERAGE(TableD6d3!$K182:$K191)</f>
        <v>0.17172189</v>
      </c>
      <c r="G182" s="164" t="n">
        <f aca="false">AVERAGE(TableD6d3!$L182:$L191)</f>
        <v>2.1232776</v>
      </c>
      <c r="H182" s="163" t="n">
        <f aca="false">AVERAGE(TableD6d4!$K182:$K191)</f>
        <v>0.17450151</v>
      </c>
      <c r="I182" s="164" t="n">
        <f aca="false">AVERAGE(TableD6d4!$L182:$L191)</f>
        <v>2.1576507</v>
      </c>
      <c r="J182" s="163" t="n">
        <f aca="false">AVERAGE(TableD6e1!$K182:$K191)</f>
        <v>0.2033919</v>
      </c>
      <c r="K182" s="164" t="n">
        <f aca="false">AVERAGE(TableD6e1!$L182:$L191)</f>
        <v>1.9419196</v>
      </c>
      <c r="L182" s="163" t="n">
        <f aca="false">AVERAGE(TableD6e2!$K182:$K191)</f>
        <v>0.21112452</v>
      </c>
      <c r="M182" s="164" t="n">
        <f aca="false">AVERAGE(TableD6e2!$L182:$L191)</f>
        <v>2.015766</v>
      </c>
      <c r="N182" s="163" t="n">
        <f aca="false">AVERAGE(TableD6e3!$K182:$K191)</f>
        <v>0.16011638</v>
      </c>
      <c r="O182" s="164" t="n">
        <f aca="false">AVERAGE(TableD6e3!$L182:$L191)</f>
        <v>1.9797973</v>
      </c>
      <c r="P182" s="163" t="n">
        <f aca="false">AVERAGE(TableD6e4!$K182:$K191)</f>
        <v>0.16403954</v>
      </c>
      <c r="Q182" s="165" t="n">
        <f aca="false">AVERAGE(TableD6e4!$L182:$L191)</f>
        <v>2.0283106</v>
      </c>
    </row>
    <row r="183" customFormat="false" ht="12.75" hidden="true" customHeight="true" outlineLevel="0" collapsed="false">
      <c r="A183" s="178" t="n">
        <f aca="false">A182+1</f>
        <v>2073</v>
      </c>
      <c r="B183" s="163" t="n">
        <f aca="false">AVERAGE(TableD6d1!$K183:$K192)</f>
        <v>0.22017417</v>
      </c>
      <c r="C183" s="164" t="n">
        <f aca="false">AVERAGE(TableD6d1!$L183:$L192)</f>
        <v>2.0961859</v>
      </c>
      <c r="D183" s="163" t="n">
        <f aca="false">AVERAGE(TableD6d2!$K183:$K192)</f>
        <v>0.22567712</v>
      </c>
      <c r="E183" s="164" t="n">
        <f aca="false">AVERAGE(TableD6d2!$L183:$L192)</f>
        <v>2.1485916</v>
      </c>
      <c r="F183" s="163" t="n">
        <f aca="false">AVERAGE(TableD6d3!$K183:$K192)</f>
        <v>0.1714483</v>
      </c>
      <c r="G183" s="164" t="n">
        <f aca="false">AVERAGE(TableD6d3!$L183:$L192)</f>
        <v>2.1186969</v>
      </c>
      <c r="H183" s="163" t="n">
        <f aca="false">AVERAGE(TableD6d4!$K183:$K192)</f>
        <v>0.17418995</v>
      </c>
      <c r="I183" s="164" t="n">
        <f aca="false">AVERAGE(TableD6d4!$L183:$L192)</f>
        <v>2.1525802</v>
      </c>
      <c r="J183" s="163" t="n">
        <f aca="false">AVERAGE(TableD6e1!$K183:$K192)</f>
        <v>0.20349727</v>
      </c>
      <c r="K183" s="164" t="n">
        <f aca="false">AVERAGE(TableD6e1!$L183:$L192)</f>
        <v>1.937443</v>
      </c>
      <c r="L183" s="163" t="n">
        <f aca="false">AVERAGE(TableD6e2!$K183:$K192)</f>
        <v>0.21117049</v>
      </c>
      <c r="M183" s="164" t="n">
        <f aca="false">AVERAGE(TableD6e2!$L183:$L192)</f>
        <v>2.0105126</v>
      </c>
      <c r="N183" s="163" t="n">
        <f aca="false">AVERAGE(TableD6e3!$K183:$K192)</f>
        <v>0.15969904</v>
      </c>
      <c r="O183" s="164" t="n">
        <f aca="false">AVERAGE(TableD6e3!$L183:$L192)</f>
        <v>1.973516</v>
      </c>
      <c r="P183" s="163" t="n">
        <f aca="false">AVERAGE(TableD6e4!$K183:$K192)</f>
        <v>0.16357494</v>
      </c>
      <c r="Q183" s="165" t="n">
        <f aca="false">AVERAGE(TableD6e4!$L183:$L192)</f>
        <v>2.0214166</v>
      </c>
    </row>
    <row r="184" customFormat="false" ht="12.75" hidden="true" customHeight="true" outlineLevel="0" collapsed="false">
      <c r="A184" s="178" t="n">
        <f aca="false">A183+1</f>
        <v>2074</v>
      </c>
      <c r="B184" s="163" t="n">
        <f aca="false">AVERAGE(TableD6d1!$K184:$K193)</f>
        <v>0.22041665</v>
      </c>
      <c r="C184" s="164" t="n">
        <f aca="false">AVERAGE(TableD6d1!$L184:$L193)</f>
        <v>2.0928258</v>
      </c>
      <c r="D184" s="163" t="n">
        <f aca="false">AVERAGE(TableD6d2!$K184:$K193)</f>
        <v>0.22587307</v>
      </c>
      <c r="E184" s="164" t="n">
        <f aca="false">AVERAGE(TableD6d2!$L184:$L193)</f>
        <v>2.1446437</v>
      </c>
      <c r="F184" s="163" t="n">
        <f aca="false">AVERAGE(TableD6d3!$K184:$K193)</f>
        <v>0.17116414</v>
      </c>
      <c r="G184" s="164" t="n">
        <f aca="false">AVERAGE(TableD6d3!$L184:$L193)</f>
        <v>2.1141663</v>
      </c>
      <c r="H184" s="163" t="n">
        <f aca="false">AVERAGE(TableD6d4!$K184:$K193)</f>
        <v>0.17387268</v>
      </c>
      <c r="I184" s="164" t="n">
        <f aca="false">AVERAGE(TableD6d4!$L184:$L193)</f>
        <v>2.1476228</v>
      </c>
      <c r="J184" s="163" t="n">
        <f aca="false">AVERAGE(TableD6e1!$K184:$K193)</f>
        <v>0.20357427</v>
      </c>
      <c r="K184" s="164" t="n">
        <f aca="false">AVERAGE(TableD6e1!$L184:$L193)</f>
        <v>1.9329297</v>
      </c>
      <c r="L184" s="163" t="n">
        <f aca="false">AVERAGE(TableD6e2!$K184:$K193)</f>
        <v>0.21118798</v>
      </c>
      <c r="M184" s="164" t="n">
        <f aca="false">AVERAGE(TableD6e2!$L184:$L193)</f>
        <v>2.0052333</v>
      </c>
      <c r="N184" s="163" t="n">
        <f aca="false">AVERAGE(TableD6e3!$K184:$K193)</f>
        <v>0.15927187</v>
      </c>
      <c r="O184" s="164" t="n">
        <f aca="false">AVERAGE(TableD6e3!$L184:$L193)</f>
        <v>1.9672826</v>
      </c>
      <c r="P184" s="163" t="n">
        <f aca="false">AVERAGE(TableD6e4!$K184:$K193)</f>
        <v>0.16310149</v>
      </c>
      <c r="Q184" s="165" t="n">
        <f aca="false">AVERAGE(TableD6e4!$L184:$L193)</f>
        <v>2.014587</v>
      </c>
    </row>
    <row r="185" customFormat="false" ht="12.75" hidden="true" customHeight="true" outlineLevel="0" collapsed="false">
      <c r="A185" s="178" t="n">
        <f aca="false">A184+1</f>
        <v>2075</v>
      </c>
      <c r="B185" s="163" t="n">
        <f aca="false">AVERAGE(TableD6d1!$K185:$K194)</f>
        <v>0.22064097</v>
      </c>
      <c r="C185" s="164" t="n">
        <f aca="false">AVERAGE(TableD6d1!$L185:$L194)</f>
        <v>2.0895018</v>
      </c>
      <c r="D185" s="163" t="n">
        <f aca="false">AVERAGE(TableD6d2!$K185:$K194)</f>
        <v>0.22606189</v>
      </c>
      <c r="E185" s="164" t="n">
        <f aca="false">AVERAGE(TableD6d2!$L185:$L194)</f>
        <v>2.1408445</v>
      </c>
      <c r="F185" s="163" t="n">
        <f aca="false">AVERAGE(TableD6d3!$K185:$K194)</f>
        <v>0.17088605</v>
      </c>
      <c r="G185" s="164" t="n">
        <f aca="false">AVERAGE(TableD6d3!$L185:$L194)</f>
        <v>2.109861</v>
      </c>
      <c r="H185" s="163" t="n">
        <f aca="false">AVERAGE(TableD6d4!$K185:$K194)</f>
        <v>0.17356895</v>
      </c>
      <c r="I185" s="164" t="n">
        <f aca="false">AVERAGE(TableD6d4!$L185:$L194)</f>
        <v>2.1429861</v>
      </c>
      <c r="J185" s="163" t="n">
        <f aca="false">AVERAGE(TableD6e1!$K185:$K194)</f>
        <v>0.20366047</v>
      </c>
      <c r="K185" s="164" t="n">
        <f aca="false">AVERAGE(TableD6e1!$L185:$L194)</f>
        <v>1.9287066</v>
      </c>
      <c r="L185" s="163" t="n">
        <f aca="false">AVERAGE(TableD6e2!$K185:$K194)</f>
        <v>0.2112205</v>
      </c>
      <c r="M185" s="164" t="n">
        <f aca="false">AVERAGE(TableD6e2!$L185:$L194)</f>
        <v>2.0003104</v>
      </c>
      <c r="N185" s="163" t="n">
        <f aca="false">AVERAGE(TableD6e3!$K185:$K194)</f>
        <v>0.15886669</v>
      </c>
      <c r="O185" s="164" t="n">
        <f aca="false">AVERAGE(TableD6e3!$L185:$L194)</f>
        <v>1.9614638</v>
      </c>
      <c r="P185" s="163" t="n">
        <f aca="false">AVERAGE(TableD6e4!$K185:$K194)</f>
        <v>0.16265421</v>
      </c>
      <c r="Q185" s="165" t="n">
        <f aca="false">AVERAGE(TableD6e4!$L185:$L194)</f>
        <v>2.0082276</v>
      </c>
    </row>
    <row r="186" customFormat="false" ht="12.75" hidden="true" customHeight="true" outlineLevel="0" collapsed="false">
      <c r="A186" s="178" t="n">
        <f aca="false">A185+1</f>
        <v>2076</v>
      </c>
      <c r="B186" s="163" t="n">
        <f aca="false">AVERAGE(TableD6d1!$K186:$K195)</f>
        <v>0.22083435</v>
      </c>
      <c r="C186" s="164" t="n">
        <f aca="false">AVERAGE(TableD6d1!$L186:$L195)</f>
        <v>2.0863105</v>
      </c>
      <c r="D186" s="163" t="n">
        <f aca="false">AVERAGE(TableD6d2!$K186:$K195)</f>
        <v>0.22623228</v>
      </c>
      <c r="E186" s="164" t="n">
        <f aca="false">AVERAGE(TableD6d2!$L186:$L195)</f>
        <v>2.1373098</v>
      </c>
      <c r="F186" s="163" t="n">
        <f aca="false">AVERAGE(TableD6d3!$K186:$K195)</f>
        <v>0.17060512</v>
      </c>
      <c r="G186" s="164" t="n">
        <f aca="false">AVERAGE(TableD6d3!$L186:$L195)</f>
        <v>2.1058917</v>
      </c>
      <c r="H186" s="163" t="n">
        <f aca="false">AVERAGE(TableD6d4!$K186:$K195)</f>
        <v>0.17327071</v>
      </c>
      <c r="I186" s="164" t="n">
        <f aca="false">AVERAGE(TableD6d4!$L186:$L195)</f>
        <v>2.1387947</v>
      </c>
      <c r="J186" s="163" t="n">
        <f aca="false">AVERAGE(TableD6e1!$K186:$K195)</f>
        <v>0.20374492</v>
      </c>
      <c r="K186" s="164" t="n">
        <f aca="false">AVERAGE(TableD6e1!$L186:$L195)</f>
        <v>1.9248697</v>
      </c>
      <c r="L186" s="163" t="n">
        <f aca="false">AVERAGE(TableD6e2!$K186:$K195)</f>
        <v>0.2112578</v>
      </c>
      <c r="M186" s="164" t="n">
        <f aca="false">AVERAGE(TableD6e2!$L186:$L195)</f>
        <v>1.995854</v>
      </c>
      <c r="N186" s="163" t="n">
        <f aca="false">AVERAGE(TableD6e3!$K186:$K195)</f>
        <v>0.15847564</v>
      </c>
      <c r="O186" s="164" t="n">
        <f aca="false">AVERAGE(TableD6e3!$L186:$L195)</f>
        <v>1.9561671</v>
      </c>
      <c r="P186" s="163" t="n">
        <f aca="false">AVERAGE(TableD6e4!$K186:$K195)</f>
        <v>0.16222569</v>
      </c>
      <c r="Q186" s="165" t="n">
        <f aca="false">AVERAGE(TableD6e4!$L186:$L195)</f>
        <v>2.0024564</v>
      </c>
    </row>
    <row r="187" customFormat="false" ht="12.75" hidden="true" customHeight="true" outlineLevel="0" collapsed="false">
      <c r="A187" s="178" t="n">
        <f aca="false">A186+1</f>
        <v>2077</v>
      </c>
      <c r="B187" s="163" t="n">
        <f aca="false">AVERAGE(TableD6d1!$K187:$K196)</f>
        <v>0.22099516</v>
      </c>
      <c r="C187" s="164" t="n">
        <f aca="false">AVERAGE(TableD6d1!$L187:$L196)</f>
        <v>2.0832791</v>
      </c>
      <c r="D187" s="163" t="n">
        <f aca="false">AVERAGE(TableD6d2!$K187:$K196)</f>
        <v>0.22638214</v>
      </c>
      <c r="E187" s="164" t="n">
        <f aca="false">AVERAGE(TableD6d2!$L187:$L196)</f>
        <v>2.1340621</v>
      </c>
      <c r="F187" s="163" t="n">
        <f aca="false">AVERAGE(TableD6d3!$K187:$K196)</f>
        <v>0.17031935</v>
      </c>
      <c r="G187" s="164" t="n">
        <f aca="false">AVERAGE(TableD6d3!$L187:$L196)</f>
        <v>2.1022759</v>
      </c>
      <c r="H187" s="163" t="n">
        <f aca="false">AVERAGE(TableD6d4!$K187:$K196)</f>
        <v>0.17297563</v>
      </c>
      <c r="I187" s="164" t="n">
        <f aca="false">AVERAGE(TableD6d4!$L187:$L196)</f>
        <v>2.1350625</v>
      </c>
      <c r="J187" s="163" t="n">
        <f aca="false">AVERAGE(TableD6e1!$K187:$K196)</f>
        <v>0.20381719</v>
      </c>
      <c r="K187" s="164" t="n">
        <f aca="false">AVERAGE(TableD6e1!$L187:$L196)</f>
        <v>1.9213559</v>
      </c>
      <c r="L187" s="163" t="n">
        <f aca="false">AVERAGE(TableD6e2!$K187:$K196)</f>
        <v>0.21128877</v>
      </c>
      <c r="M187" s="164" t="n">
        <f aca="false">AVERAGE(TableD6e2!$L187:$L196)</f>
        <v>1.991795</v>
      </c>
      <c r="N187" s="163" t="n">
        <f aca="false">AVERAGE(TableD6e3!$K187:$K196)</f>
        <v>0.15809003</v>
      </c>
      <c r="O187" s="164" t="n">
        <f aca="false">AVERAGE(TableD6e3!$L187:$L196)</f>
        <v>1.9513235</v>
      </c>
      <c r="P187" s="163" t="n">
        <f aca="false">AVERAGE(TableD6e4!$K187:$K196)</f>
        <v>0.16180686</v>
      </c>
      <c r="Q187" s="165" t="n">
        <f aca="false">AVERAGE(TableD6e4!$L187:$L196)</f>
        <v>1.9972004</v>
      </c>
    </row>
    <row r="188" customFormat="false" ht="12.75" hidden="true" customHeight="true" outlineLevel="0" collapsed="false">
      <c r="A188" s="178" t="n">
        <f aca="false">A187+1</f>
        <v>2078</v>
      </c>
      <c r="B188" s="163" t="n">
        <f aca="false">AVERAGE(TableD6d1!$K188:$K197)</f>
        <v>0.22112311</v>
      </c>
      <c r="C188" s="164" t="n">
        <f aca="false">AVERAGE(TableD6d1!$L188:$L197)</f>
        <v>2.0803229</v>
      </c>
      <c r="D188" s="163" t="n">
        <f aca="false">AVERAGE(TableD6d2!$K188:$K197)</f>
        <v>0.22650679</v>
      </c>
      <c r="E188" s="164" t="n">
        <f aca="false">AVERAGE(TableD6d2!$L188:$L197)</f>
        <v>2.1309725</v>
      </c>
      <c r="F188" s="163" t="n">
        <f aca="false">AVERAGE(TableD6d3!$K188:$K197)</f>
        <v>0.17002517</v>
      </c>
      <c r="G188" s="164" t="n">
        <f aca="false">AVERAGE(TableD6d3!$L188:$L197)</f>
        <v>2.0988856</v>
      </c>
      <c r="H188" s="163" t="n">
        <f aca="false">AVERAGE(TableD6d4!$K188:$K197)</f>
        <v>0.17267762</v>
      </c>
      <c r="I188" s="164" t="n">
        <f aca="false">AVERAGE(TableD6d4!$L188:$L197)</f>
        <v>2.1316288</v>
      </c>
      <c r="J188" s="163" t="n">
        <f aca="false">AVERAGE(TableD6e1!$K188:$K197)</f>
        <v>0.20385333</v>
      </c>
      <c r="K188" s="164" t="n">
        <f aca="false">AVERAGE(TableD6e1!$L188:$L197)</f>
        <v>1.9178614</v>
      </c>
      <c r="L188" s="163" t="n">
        <f aca="false">AVERAGE(TableD6e2!$K188:$K197)</f>
        <v>0.21128504</v>
      </c>
      <c r="M188" s="164" t="n">
        <f aca="false">AVERAGE(TableD6e2!$L188:$L197)</f>
        <v>1.9877842</v>
      </c>
      <c r="N188" s="163" t="n">
        <f aca="false">AVERAGE(TableD6e3!$K188:$K197)</f>
        <v>0.15768897</v>
      </c>
      <c r="O188" s="164" t="n">
        <f aca="false">AVERAGE(TableD6e3!$L188:$L197)</f>
        <v>1.9465961</v>
      </c>
      <c r="P188" s="163" t="n">
        <f aca="false">AVERAGE(TableD6e4!$K188:$K197)</f>
        <v>0.16137445</v>
      </c>
      <c r="Q188" s="165" t="n">
        <f aca="false">AVERAGE(TableD6e4!$L188:$L197)</f>
        <v>1.9920912</v>
      </c>
    </row>
    <row r="189" customFormat="false" ht="12.75" hidden="true" customHeight="true" outlineLevel="0" collapsed="false">
      <c r="A189" s="178" t="n">
        <f aca="false">A188+1</f>
        <v>2079</v>
      </c>
      <c r="B189" s="163" t="n">
        <f aca="false">AVERAGE(TableD6d1!$K189:$K198)</f>
        <v>0.22124866</v>
      </c>
      <c r="C189" s="164" t="n">
        <f aca="false">AVERAGE(TableD6d1!$L189:$L198)</f>
        <v>2.0773677</v>
      </c>
      <c r="D189" s="163" t="n">
        <f aca="false">AVERAGE(TableD6d2!$K189:$K198)</f>
        <v>0.22663522</v>
      </c>
      <c r="E189" s="164" t="n">
        <f aca="false">AVERAGE(TableD6d2!$L189:$L198)</f>
        <v>2.1279432</v>
      </c>
      <c r="F189" s="163" t="n">
        <f aca="false">AVERAGE(TableD6d3!$K189:$K198)</f>
        <v>0.16974406</v>
      </c>
      <c r="G189" s="164" t="n">
        <f aca="false">AVERAGE(TableD6d3!$L189:$L198)</f>
        <v>2.09562</v>
      </c>
      <c r="H189" s="163" t="n">
        <f aca="false">AVERAGE(TableD6d4!$K189:$K198)</f>
        <v>0.17239723</v>
      </c>
      <c r="I189" s="164" t="n">
        <f aca="false">AVERAGE(TableD6d4!$L189:$L198)</f>
        <v>2.1283753</v>
      </c>
      <c r="J189" s="163" t="n">
        <f aca="false">AVERAGE(TableD6e1!$K189:$K198)</f>
        <v>0.20388096</v>
      </c>
      <c r="K189" s="164" t="n">
        <f aca="false">AVERAGE(TableD6e1!$L189:$L198)</f>
        <v>1.9143134</v>
      </c>
      <c r="L189" s="163" t="n">
        <f aca="false">AVERAGE(TableD6e2!$K189:$K198)</f>
        <v>0.21127507</v>
      </c>
      <c r="M189" s="164" t="n">
        <f aca="false">AVERAGE(TableD6e2!$L189:$L198)</f>
        <v>1.9837444</v>
      </c>
      <c r="N189" s="163" t="n">
        <f aca="false">AVERAGE(TableD6e3!$K189:$K198)</f>
        <v>0.15729356</v>
      </c>
      <c r="O189" s="164" t="n">
        <f aca="false">AVERAGE(TableD6e3!$L189:$L198)</f>
        <v>1.9419056</v>
      </c>
      <c r="P189" s="163" t="n">
        <f aca="false">AVERAGE(TableD6e4!$K189:$K198)</f>
        <v>0.16094996</v>
      </c>
      <c r="Q189" s="165" t="n">
        <f aca="false">AVERAGE(TableD6e4!$L189:$L198)</f>
        <v>1.9870463</v>
      </c>
    </row>
    <row r="190" customFormat="false" ht="12.75" hidden="false" customHeight="false" outlineLevel="0" collapsed="false">
      <c r="A190" s="178" t="n">
        <f aca="false">A189+1</f>
        <v>2080</v>
      </c>
      <c r="B190" s="163" t="n">
        <f aca="false">AVERAGE(TableD6d1!$K190:$K199)</f>
        <v>0.22137869</v>
      </c>
      <c r="C190" s="164" t="n">
        <f aca="false">AVERAGE(TableD6d1!$L190:$L199)</f>
        <v>2.0743114</v>
      </c>
      <c r="D190" s="163" t="n">
        <f aca="false">AVERAGE(TableD6d2!$K190:$K199)</f>
        <v>0.22677049</v>
      </c>
      <c r="E190" s="164" t="n">
        <f aca="false">AVERAGE(TableD6d2!$L190:$L199)</f>
        <v>2.1248318</v>
      </c>
      <c r="F190" s="163" t="n">
        <f aca="false">AVERAGE(TableD6d3!$K190:$K199)</f>
        <v>0.1694779</v>
      </c>
      <c r="G190" s="164" t="n">
        <f aca="false">AVERAGE(TableD6d3!$L190:$L199)</f>
        <v>2.0923355</v>
      </c>
      <c r="H190" s="163" t="n">
        <f aca="false">AVERAGE(TableD6d4!$K190:$K199)</f>
        <v>0.17213407</v>
      </c>
      <c r="I190" s="164" t="n">
        <f aca="false">AVERAGE(TableD6d4!$L190:$L199)</f>
        <v>2.1251278</v>
      </c>
      <c r="J190" s="163" t="n">
        <f aca="false">AVERAGE(TableD6e1!$K190:$K199)</f>
        <v>0.20389539</v>
      </c>
      <c r="K190" s="164" t="n">
        <f aca="false">AVERAGE(TableD6e1!$L190:$L199)</f>
        <v>1.9105142</v>
      </c>
      <c r="L190" s="163" t="n">
        <f aca="false">AVERAGE(TableD6e2!$K190:$K199)</f>
        <v>0.21125151</v>
      </c>
      <c r="M190" s="164" t="n">
        <f aca="false">AVERAGE(TableD6e2!$L190:$L199)</f>
        <v>1.9794472</v>
      </c>
      <c r="N190" s="163" t="n">
        <f aca="false">AVERAGE(TableD6e3!$K190:$K199)</f>
        <v>0.15689823</v>
      </c>
      <c r="O190" s="164" t="n">
        <f aca="false">AVERAGE(TableD6e3!$L190:$L199)</f>
        <v>1.9370296</v>
      </c>
      <c r="P190" s="163" t="n">
        <f aca="false">AVERAGE(TableD6e4!$K190:$K199)</f>
        <v>0.16052633</v>
      </c>
      <c r="Q190" s="165" t="n">
        <f aca="false">AVERAGE(TableD6e4!$L190:$L199)</f>
        <v>1.9818213</v>
      </c>
    </row>
    <row r="191" customFormat="false" ht="12.75" hidden="true" customHeight="true" outlineLevel="0" collapsed="false">
      <c r="A191" s="178" t="n">
        <f aca="false">A190+1</f>
        <v>2081</v>
      </c>
      <c r="B191" s="163" t="n">
        <f aca="false">AVERAGE(TableD6d1!$K191:$K200)</f>
        <v>0.22152448</v>
      </c>
      <c r="C191" s="164" t="n">
        <f aca="false">AVERAGE(TableD6d1!$L191:$L200)</f>
        <v>2.0710283</v>
      </c>
      <c r="D191" s="163" t="n">
        <f aca="false">AVERAGE(TableD6d2!$K191:$K200)</f>
        <v>0.22691949</v>
      </c>
      <c r="E191" s="164" t="n">
        <f aca="false">AVERAGE(TableD6d2!$L191:$L200)</f>
        <v>2.1214658</v>
      </c>
      <c r="F191" s="163" t="n">
        <f aca="false">AVERAGE(TableD6d3!$K191:$K200)</f>
        <v>0.16923141</v>
      </c>
      <c r="G191" s="164" t="n">
        <f aca="false">AVERAGE(TableD6d3!$L191:$L200)</f>
        <v>2.0888584</v>
      </c>
      <c r="H191" s="163" t="n">
        <f aca="false">AVERAGE(TableD6d4!$K191:$K200)</f>
        <v>0.17189028</v>
      </c>
      <c r="I191" s="164" t="n">
        <f aca="false">AVERAGE(TableD6d4!$L191:$L200)</f>
        <v>2.1216771</v>
      </c>
      <c r="J191" s="163" t="n">
        <f aca="false">AVERAGE(TableD6e1!$K191:$K200)</f>
        <v>0.2038961</v>
      </c>
      <c r="K191" s="164" t="n">
        <f aca="false">AVERAGE(TableD6e1!$L191:$L200)</f>
        <v>1.9062468</v>
      </c>
      <c r="L191" s="163" t="n">
        <f aca="false">AVERAGE(TableD6e2!$K191:$K200)</f>
        <v>0.21121091</v>
      </c>
      <c r="M191" s="164" t="n">
        <f aca="false">AVERAGE(TableD6e2!$L191:$L200)</f>
        <v>1.9746404</v>
      </c>
      <c r="N191" s="163" t="n">
        <f aca="false">AVERAGE(TableD6e3!$K191:$K200)</f>
        <v>0.15650043</v>
      </c>
      <c r="O191" s="164" t="n">
        <f aca="false">AVERAGE(TableD6e3!$L191:$L200)</f>
        <v>1.9317227</v>
      </c>
      <c r="P191" s="163" t="n">
        <f aca="false">AVERAGE(TableD6e4!$K191:$K200)</f>
        <v>0.16009936</v>
      </c>
      <c r="Q191" s="165" t="n">
        <f aca="false">AVERAGE(TableD6e4!$L191:$L200)</f>
        <v>1.9761457</v>
      </c>
    </row>
    <row r="192" customFormat="false" ht="12.75" hidden="true" customHeight="true" outlineLevel="0" collapsed="false">
      <c r="A192" s="178" t="n">
        <f aca="false">A191+1</f>
        <v>2082</v>
      </c>
      <c r="B192" s="163" t="n">
        <f aca="false">AVERAGE(TableD6d1!$K192:$K201)</f>
        <v>0.22170884</v>
      </c>
      <c r="C192" s="164" t="n">
        <f aca="false">AVERAGE(TableD6d1!$L192:$L201)</f>
        <v>2.0674556</v>
      </c>
      <c r="D192" s="163" t="n">
        <f aca="false">AVERAGE(TableD6d2!$K192:$K201)</f>
        <v>0.22710394</v>
      </c>
      <c r="E192" s="164" t="n">
        <f aca="false">AVERAGE(TableD6d2!$L192:$L201)</f>
        <v>2.1177658</v>
      </c>
      <c r="F192" s="163" t="n">
        <f aca="false">AVERAGE(TableD6d3!$K192:$K201)</f>
        <v>0.16901999</v>
      </c>
      <c r="G192" s="164" t="n">
        <f aca="false">AVERAGE(TableD6d3!$L192:$L201)</f>
        <v>2.0851011</v>
      </c>
      <c r="H192" s="163" t="n">
        <f aca="false">AVERAGE(TableD6d4!$K192:$K201)</f>
        <v>0.17168044</v>
      </c>
      <c r="I192" s="164" t="n">
        <f aca="false">AVERAGE(TableD6d4!$L192:$L201)</f>
        <v>2.1179212</v>
      </c>
      <c r="J192" s="163" t="n">
        <f aca="false">AVERAGE(TableD6e1!$K192:$K201)</f>
        <v>0.20391463</v>
      </c>
      <c r="K192" s="164" t="n">
        <f aca="false">AVERAGE(TableD6e1!$L192:$L201)</f>
        <v>1.9015542</v>
      </c>
      <c r="L192" s="163" t="n">
        <f aca="false">AVERAGE(TableD6e2!$K192:$K201)</f>
        <v>0.21118637</v>
      </c>
      <c r="M192" s="164" t="n">
        <f aca="false">AVERAGE(TableD6e2!$L192:$L201)</f>
        <v>1.969373</v>
      </c>
      <c r="N192" s="163" t="n">
        <f aca="false">AVERAGE(TableD6e3!$K192:$K201)</f>
        <v>0.1561242</v>
      </c>
      <c r="O192" s="164" t="n">
        <f aca="false">AVERAGE(TableD6e3!$L192:$L201)</f>
        <v>1.9260253</v>
      </c>
      <c r="P192" s="163" t="n">
        <f aca="false">AVERAGE(TableD6e4!$K192:$K201)</f>
        <v>0.15969379</v>
      </c>
      <c r="Q192" s="165" t="n">
        <f aca="false">AVERAGE(TableD6e4!$L192:$L201)</f>
        <v>1.9700628</v>
      </c>
    </row>
    <row r="193" customFormat="false" ht="12.75" hidden="true" customHeight="true" outlineLevel="0" collapsed="false">
      <c r="A193" s="178" t="n">
        <f aca="false">A192+1</f>
        <v>2083</v>
      </c>
      <c r="B193" s="163" t="n">
        <f aca="false">AVERAGE(TableD6d1!$K193:$K202)</f>
        <v>0.22193185</v>
      </c>
      <c r="C193" s="164" t="n">
        <f aca="false">AVERAGE(TableD6d1!$L193:$L202)</f>
        <v>2.0635609</v>
      </c>
      <c r="D193" s="163" t="n">
        <f aca="false">AVERAGE(TableD6d2!$K193:$K202)</f>
        <v>0.22732223</v>
      </c>
      <c r="E193" s="164" t="n">
        <f aca="false">AVERAGE(TableD6d2!$L193:$L202)</f>
        <v>2.1136835</v>
      </c>
      <c r="F193" s="163" t="n">
        <f aca="false">AVERAGE(TableD6d3!$K193:$K202)</f>
        <v>0.16884151</v>
      </c>
      <c r="G193" s="164" t="n">
        <f aca="false">AVERAGE(TableD6d3!$L193:$L202)</f>
        <v>2.0810072</v>
      </c>
      <c r="H193" s="163" t="n">
        <f aca="false">AVERAGE(TableD6d4!$K193:$K202)</f>
        <v>0.1715013</v>
      </c>
      <c r="I193" s="164" t="n">
        <f aca="false">AVERAGE(TableD6d4!$L193:$L202)</f>
        <v>2.1137895</v>
      </c>
      <c r="J193" s="163" t="n">
        <f aca="false">AVERAGE(TableD6e1!$K193:$K202)</f>
        <v>0.20395655</v>
      </c>
      <c r="K193" s="164" t="n">
        <f aca="false">AVERAGE(TableD6e1!$L193:$L202)</f>
        <v>1.8964605</v>
      </c>
      <c r="L193" s="163" t="n">
        <f aca="false">AVERAGE(TableD6e2!$K193:$K202)</f>
        <v>0.21118305</v>
      </c>
      <c r="M193" s="164" t="n">
        <f aca="false">AVERAGE(TableD6e2!$L193:$L202)</f>
        <v>1.9636649</v>
      </c>
      <c r="N193" s="163" t="n">
        <f aca="false">AVERAGE(TableD6e3!$K193:$K202)</f>
        <v>0.15577288</v>
      </c>
      <c r="O193" s="164" t="n">
        <f aca="false">AVERAGE(TableD6e3!$L193:$L202)</f>
        <v>1.9199528</v>
      </c>
      <c r="P193" s="163" t="n">
        <f aca="false">AVERAGE(TableD6e4!$K193:$K202)</f>
        <v>0.15931264</v>
      </c>
      <c r="Q193" s="165" t="n">
        <f aca="false">AVERAGE(TableD6e4!$L193:$L202)</f>
        <v>1.9635836</v>
      </c>
    </row>
    <row r="194" customFormat="false" ht="12.75" hidden="true" customHeight="true" outlineLevel="0" collapsed="false">
      <c r="A194" s="178" t="n">
        <f aca="false">A193+1</f>
        <v>2084</v>
      </c>
      <c r="B194" s="163" t="n">
        <f aca="false">AVERAGE(TableD6d1!$K194:$K203)</f>
        <v>0.22219401</v>
      </c>
      <c r="C194" s="164" t="n">
        <f aca="false">AVERAGE(TableD6d1!$L194:$L203)</f>
        <v>2.0593611</v>
      </c>
      <c r="D194" s="163" t="n">
        <f aca="false">AVERAGE(TableD6d2!$K194:$K203)</f>
        <v>0.22757452</v>
      </c>
      <c r="E194" s="164" t="n">
        <f aca="false">AVERAGE(TableD6d2!$L194:$L203)</f>
        <v>2.1092341</v>
      </c>
      <c r="F194" s="163" t="n">
        <f aca="false">AVERAGE(TableD6d3!$K194:$K203)</f>
        <v>0.16869519</v>
      </c>
      <c r="G194" s="164" t="n">
        <f aca="false">AVERAGE(TableD6d3!$L194:$L203)</f>
        <v>2.0765826</v>
      </c>
      <c r="H194" s="163" t="n">
        <f aca="false">AVERAGE(TableD6d4!$K194:$K203)</f>
        <v>0.1713517</v>
      </c>
      <c r="I194" s="164" t="n">
        <f aca="false">AVERAGE(TableD6d4!$L194:$L203)</f>
        <v>2.1092839</v>
      </c>
      <c r="J194" s="163" t="n">
        <f aca="false">AVERAGE(TableD6e1!$K194:$K203)</f>
        <v>0.20403264</v>
      </c>
      <c r="K194" s="164" t="n">
        <f aca="false">AVERAGE(TableD6e1!$L194:$L203)</f>
        <v>1.8910811</v>
      </c>
      <c r="L194" s="163" t="n">
        <f aca="false">AVERAGE(TableD6e2!$K194:$K203)</f>
        <v>0.21121258</v>
      </c>
      <c r="M194" s="164" t="n">
        <f aca="false">AVERAGE(TableD6e2!$L194:$L203)</f>
        <v>1.9576411</v>
      </c>
      <c r="N194" s="163" t="n">
        <f aca="false">AVERAGE(TableD6e3!$K194:$K203)</f>
        <v>0.15545458</v>
      </c>
      <c r="O194" s="164" t="n">
        <f aca="false">AVERAGE(TableD6e3!$L194:$L203)</f>
        <v>1.9136219</v>
      </c>
      <c r="P194" s="163" t="n">
        <f aca="false">AVERAGE(TableD6e4!$K194:$K203)</f>
        <v>0.15896436</v>
      </c>
      <c r="Q194" s="165" t="n">
        <f aca="false">AVERAGE(TableD6e4!$L194:$L203)</f>
        <v>1.9568301</v>
      </c>
    </row>
    <row r="195" customFormat="false" ht="12.75" hidden="true" customHeight="true" outlineLevel="0" collapsed="false">
      <c r="A195" s="178" t="n">
        <f aca="false">A194+1</f>
        <v>2085</v>
      </c>
      <c r="B195" s="163" t="n">
        <f aca="false">AVERAGE(TableD6d1!$K195:$K204)</f>
        <v>0.22248545</v>
      </c>
      <c r="C195" s="164" t="n">
        <f aca="false">AVERAGE(TableD6d1!$L195:$L204)</f>
        <v>2.0548817</v>
      </c>
      <c r="D195" s="163" t="n">
        <f aca="false">AVERAGE(TableD6d2!$K195:$K204)</f>
        <v>0.22784974</v>
      </c>
      <c r="E195" s="164" t="n">
        <f aca="false">AVERAGE(TableD6d2!$L195:$L204)</f>
        <v>2.104435</v>
      </c>
      <c r="F195" s="163" t="n">
        <f aca="false">AVERAGE(TableD6d3!$K195:$K204)</f>
        <v>0.16857131</v>
      </c>
      <c r="G195" s="164" t="n">
        <f aca="false">AVERAGE(TableD6d3!$L195:$L204)</f>
        <v>2.0718309</v>
      </c>
      <c r="H195" s="163" t="n">
        <f aca="false">AVERAGE(TableD6d4!$K195:$K204)</f>
        <v>0.17122102</v>
      </c>
      <c r="I195" s="164" t="n">
        <f aca="false">AVERAGE(TableD6d4!$L195:$L204)</f>
        <v>2.1043991</v>
      </c>
      <c r="J195" s="163" t="n">
        <f aca="false">AVERAGE(TableD6e1!$K195:$K204)</f>
        <v>0.20413373</v>
      </c>
      <c r="K195" s="164" t="n">
        <f aca="false">AVERAGE(TableD6e1!$L195:$L204)</f>
        <v>1.8854366</v>
      </c>
      <c r="L195" s="163" t="n">
        <f aca="false">AVERAGE(TableD6e2!$K195:$K204)</f>
        <v>0.21126472</v>
      </c>
      <c r="M195" s="164" t="n">
        <f aca="false">AVERAGE(TableD6e2!$L195:$L204)</f>
        <v>1.9513161</v>
      </c>
      <c r="N195" s="163" t="n">
        <f aca="false">AVERAGE(TableD6e3!$K195:$K204)</f>
        <v>0.1551605</v>
      </c>
      <c r="O195" s="164" t="n">
        <f aca="false">AVERAGE(TableD6e3!$L195:$L204)</f>
        <v>1.9070391</v>
      </c>
      <c r="P195" s="163" t="n">
        <f aca="false">AVERAGE(TableD6e4!$K195:$K204)</f>
        <v>0.15863943</v>
      </c>
      <c r="Q195" s="165" t="n">
        <f aca="false">AVERAGE(TableD6e4!$L195:$L204)</f>
        <v>1.9498026</v>
      </c>
    </row>
    <row r="196" customFormat="false" ht="12.75" hidden="true" customHeight="true" outlineLevel="0" collapsed="false">
      <c r="A196" s="178" t="n">
        <f aca="false">A195+1</f>
        <v>2086</v>
      </c>
      <c r="B196" s="163" t="n">
        <f aca="false">AVERAGE(TableD6d1!$K196:$K205)</f>
        <v>0.22280685</v>
      </c>
      <c r="C196" s="164" t="n">
        <f aca="false">AVERAGE(TableD6d1!$L196:$L205)</f>
        <v>2.0502067</v>
      </c>
      <c r="D196" s="163" t="n">
        <f aca="false">AVERAGE(TableD6d2!$K196:$K205)</f>
        <v>0.22814997</v>
      </c>
      <c r="E196" s="164" t="n">
        <f aca="false">AVERAGE(TableD6d2!$L196:$L205)</f>
        <v>2.0993847</v>
      </c>
      <c r="F196" s="163" t="n">
        <f aca="false">AVERAGE(TableD6d3!$K196:$K205)</f>
        <v>0.16846997</v>
      </c>
      <c r="G196" s="164" t="n">
        <f aca="false">AVERAGE(TableD6d3!$L196:$L205)</f>
        <v>2.0668325</v>
      </c>
      <c r="H196" s="163" t="n">
        <f aca="false">AVERAGE(TableD6d4!$K196:$K205)</f>
        <v>0.17110987</v>
      </c>
      <c r="I196" s="164" t="n">
        <f aca="false">AVERAGE(TableD6d4!$L196:$L205)</f>
        <v>2.0992227</v>
      </c>
      <c r="J196" s="163" t="n">
        <f aca="false">AVERAGE(TableD6e1!$K196:$K205)</f>
        <v>0.20427049</v>
      </c>
      <c r="K196" s="164" t="n">
        <f aca="false">AVERAGE(TableD6e1!$L196:$L205)</f>
        <v>1.8796951</v>
      </c>
      <c r="L196" s="163" t="n">
        <f aca="false">AVERAGE(TableD6e2!$K196:$K205)</f>
        <v>0.21135201</v>
      </c>
      <c r="M196" s="164" t="n">
        <f aca="false">AVERAGE(TableD6e2!$L196:$L205)</f>
        <v>1.9448773</v>
      </c>
      <c r="N196" s="163" t="n">
        <f aca="false">AVERAGE(TableD6e3!$K196:$K205)</f>
        <v>0.15489867</v>
      </c>
      <c r="O196" s="164" t="n">
        <f aca="false">AVERAGE(TableD6e3!$L196:$L205)</f>
        <v>1.9003749</v>
      </c>
      <c r="P196" s="163" t="n">
        <f aca="false">AVERAGE(TableD6e4!$K196:$K205)</f>
        <v>0.15834673</v>
      </c>
      <c r="Q196" s="165" t="n">
        <f aca="false">AVERAGE(TableD6e4!$L196:$L205)</f>
        <v>1.9426834</v>
      </c>
    </row>
    <row r="197" customFormat="false" ht="12.75" hidden="true" customHeight="true" outlineLevel="0" collapsed="false">
      <c r="A197" s="178" t="n">
        <f aca="false">A196+1</f>
        <v>2087</v>
      </c>
      <c r="B197" s="163" t="n">
        <f aca="false">AVERAGE(TableD6d1!$K197:$K206)</f>
        <v>0.22314671</v>
      </c>
      <c r="C197" s="164" t="n">
        <f aca="false">AVERAGE(TableD6d1!$L197:$L206)</f>
        <v>2.0454186</v>
      </c>
      <c r="D197" s="163" t="n">
        <f aca="false">AVERAGE(TableD6d2!$K197:$K206)</f>
        <v>0.22846405</v>
      </c>
      <c r="E197" s="164" t="n">
        <f aca="false">AVERAGE(TableD6d2!$L197:$L206)</f>
        <v>2.0941732</v>
      </c>
      <c r="F197" s="163" t="n">
        <f aca="false">AVERAGE(TableD6d3!$K197:$K206)</f>
        <v>0.16838172</v>
      </c>
      <c r="G197" s="164" t="n">
        <f aca="false">AVERAGE(TableD6d3!$L197:$L206)</f>
        <v>2.0616626</v>
      </c>
      <c r="H197" s="163" t="n">
        <f aca="false">AVERAGE(TableD6d4!$K197:$K206)</f>
        <v>0.17100878</v>
      </c>
      <c r="I197" s="164" t="n">
        <f aca="false">AVERAGE(TableD6d4!$L197:$L206)</f>
        <v>2.0938326</v>
      </c>
      <c r="J197" s="163" t="n">
        <f aca="false">AVERAGE(TableD6e1!$K197:$K206)</f>
        <v>0.20443411</v>
      </c>
      <c r="K197" s="164" t="n">
        <f aca="false">AVERAGE(TableD6e1!$L197:$L206)</f>
        <v>1.8739464</v>
      </c>
      <c r="L197" s="163" t="n">
        <f aca="false">AVERAGE(TableD6e2!$K197:$K206)</f>
        <v>0.21146543</v>
      </c>
      <c r="M197" s="164" t="n">
        <f aca="false">AVERAGE(TableD6e2!$L197:$L206)</f>
        <v>1.9384185</v>
      </c>
      <c r="N197" s="163" t="n">
        <f aca="false">AVERAGE(TableD6e3!$K197:$K206)</f>
        <v>0.15466173</v>
      </c>
      <c r="O197" s="164" t="n">
        <f aca="false">AVERAGE(TableD6e3!$L197:$L206)</f>
        <v>1.8937135</v>
      </c>
      <c r="P197" s="163" t="n">
        <f aca="false">AVERAGE(TableD6e4!$K197:$K206)</f>
        <v>0.15807867</v>
      </c>
      <c r="Q197" s="165" t="n">
        <f aca="false">AVERAGE(TableD6e4!$L197:$L206)</f>
        <v>1.9355581</v>
      </c>
    </row>
    <row r="198" customFormat="false" ht="12.75" hidden="true" customHeight="true" outlineLevel="0" collapsed="false">
      <c r="A198" s="178" t="n">
        <f aca="false">A197+1</f>
        <v>2088</v>
      </c>
      <c r="B198" s="163" t="n">
        <f aca="false">AVERAGE(TableD6d1!$K198:$K207)</f>
        <v>0.22349912</v>
      </c>
      <c r="C198" s="164" t="n">
        <f aca="false">AVERAGE(TableD6d1!$L198:$L207)</f>
        <v>2.0406453</v>
      </c>
      <c r="D198" s="163" t="n">
        <f aca="false">AVERAGE(TableD6d2!$K198:$K207)</f>
        <v>0.22878777</v>
      </c>
      <c r="E198" s="164" t="n">
        <f aca="false">AVERAGE(TableD6d2!$L198:$L207)</f>
        <v>2.0889484</v>
      </c>
      <c r="F198" s="163" t="n">
        <f aca="false">AVERAGE(TableD6d3!$K198:$K207)</f>
        <v>0.16830241</v>
      </c>
      <c r="G198" s="164" t="n">
        <f aca="false">AVERAGE(TableD6d3!$L198:$L207)</f>
        <v>2.0564541</v>
      </c>
      <c r="H198" s="163" t="n">
        <f aca="false">AVERAGE(TableD6d4!$K198:$K207)</f>
        <v>0.17091434</v>
      </c>
      <c r="I198" s="164" t="n">
        <f aca="false">AVERAGE(TableD6d4!$L198:$L207)</f>
        <v>2.0883737</v>
      </c>
      <c r="J198" s="163" t="n">
        <f aca="false">AVERAGE(TableD6e1!$K198:$K207)</f>
        <v>0.20462496</v>
      </c>
      <c r="K198" s="164" t="n">
        <f aca="false">AVERAGE(TableD6e1!$L198:$L207)</f>
        <v>1.8683614</v>
      </c>
      <c r="L198" s="163" t="n">
        <f aca="false">AVERAGE(TableD6e2!$K198:$K207)</f>
        <v>0.21160657</v>
      </c>
      <c r="M198" s="164" t="n">
        <f aca="false">AVERAGE(TableD6e2!$L198:$L207)</f>
        <v>1.9321277</v>
      </c>
      <c r="N198" s="163" t="n">
        <f aca="false">AVERAGE(TableD6e3!$K198:$K207)</f>
        <v>0.15445017</v>
      </c>
      <c r="O198" s="164" t="n">
        <f aca="false">AVERAGE(TableD6e3!$L198:$L207)</f>
        <v>1.8872304</v>
      </c>
      <c r="P198" s="163" t="n">
        <f aca="false">AVERAGE(TableD6e4!$K198:$K207)</f>
        <v>0.15783631</v>
      </c>
      <c r="Q198" s="165" t="n">
        <f aca="false">AVERAGE(TableD6e4!$L198:$L207)</f>
        <v>1.9286126</v>
      </c>
    </row>
    <row r="199" customFormat="false" ht="12.75" hidden="true" customHeight="true" outlineLevel="0" collapsed="false">
      <c r="A199" s="178" t="n">
        <f aca="false">A198+1</f>
        <v>2089</v>
      </c>
      <c r="B199" s="163" t="n">
        <f aca="false">AVERAGE(TableD6d1!$K199:$K208)</f>
        <v>0.22385889</v>
      </c>
      <c r="C199" s="164" t="n">
        <f aca="false">AVERAGE(TableD6d1!$L199:$L208)</f>
        <v>2.0360339</v>
      </c>
      <c r="D199" s="163" t="n">
        <f aca="false">AVERAGE(TableD6d2!$K199:$K208)</f>
        <v>0.22911867</v>
      </c>
      <c r="E199" s="164" t="n">
        <f aca="false">AVERAGE(TableD6d2!$L199:$L208)</f>
        <v>2.0838871</v>
      </c>
      <c r="F199" s="163" t="n">
        <f aca="false">AVERAGE(TableD6d3!$K199:$K208)</f>
        <v>0.16822877</v>
      </c>
      <c r="G199" s="164" t="n">
        <f aca="false">AVERAGE(TableD6d3!$L199:$L208)</f>
        <v>2.0513657</v>
      </c>
      <c r="H199" s="163" t="n">
        <f aca="false">AVERAGE(TableD6d4!$K199:$K208)</f>
        <v>0.17082461</v>
      </c>
      <c r="I199" s="164" t="n">
        <f aca="false">AVERAGE(TableD6d4!$L199:$L208)</f>
        <v>2.0830239</v>
      </c>
      <c r="J199" s="163" t="n">
        <f aca="false">AVERAGE(TableD6e1!$K199:$K208)</f>
        <v>0.20484552</v>
      </c>
      <c r="K199" s="164" t="n">
        <f aca="false">AVERAGE(TableD6e1!$L199:$L208)</f>
        <v>1.8631392</v>
      </c>
      <c r="L199" s="163" t="n">
        <f aca="false">AVERAGE(TableD6e2!$K199:$K208)</f>
        <v>0.21178018</v>
      </c>
      <c r="M199" s="164" t="n">
        <f aca="false">AVERAGE(TableD6e2!$L199:$L208)</f>
        <v>1.9262304</v>
      </c>
      <c r="N199" s="163" t="n">
        <f aca="false">AVERAGE(TableD6e3!$K199:$K208)</f>
        <v>0.15426603</v>
      </c>
      <c r="O199" s="164" t="n">
        <f aca="false">AVERAGE(TableD6e3!$L199:$L208)</f>
        <v>1.8811323</v>
      </c>
      <c r="P199" s="163" t="n">
        <f aca="false">AVERAGE(TableD6e4!$K199:$K208)</f>
        <v>0.15762273</v>
      </c>
      <c r="Q199" s="165" t="n">
        <f aca="false">AVERAGE(TableD6e4!$L199:$L208)</f>
        <v>1.9220706</v>
      </c>
    </row>
    <row r="200" customFormat="false" ht="13.5" hidden="false" customHeight="false" outlineLevel="0" collapsed="false">
      <c r="A200" s="182" t="n">
        <f aca="false">A199+1</f>
        <v>2090</v>
      </c>
      <c r="B200" s="169" t="n">
        <f aca="false">AVERAGE(TableD6d1!$K200:$K209)</f>
        <v>0.22421647</v>
      </c>
      <c r="C200" s="170" t="n">
        <f aca="false">AVERAGE(TableD6d1!$L200:$L209)</f>
        <v>2.0317508</v>
      </c>
      <c r="D200" s="169" t="n">
        <f aca="false">AVERAGE(TableD6d2!$K200:$K209)</f>
        <v>0.22945034</v>
      </c>
      <c r="E200" s="170" t="n">
        <f aca="false">AVERAGE(TableD6d2!$L200:$L209)</f>
        <v>2.07919</v>
      </c>
      <c r="F200" s="169" t="n">
        <f aca="false">AVERAGE(TableD6d3!$K200:$K209)</f>
        <v>0.16815476</v>
      </c>
      <c r="G200" s="170" t="n">
        <f aca="false">AVERAGE(TableD6d3!$L200:$L209)</f>
        <v>2.0465799</v>
      </c>
      <c r="H200" s="169" t="n">
        <f aca="false">AVERAGE(TableD6d4!$K200:$K209)</f>
        <v>0.17073509</v>
      </c>
      <c r="I200" s="170" t="n">
        <f aca="false">AVERAGE(TableD6d4!$L200:$L209)</f>
        <v>2.0779887</v>
      </c>
      <c r="J200" s="169" t="n">
        <f aca="false">AVERAGE(TableD6e1!$K200:$K209)</f>
        <v>0.20509168</v>
      </c>
      <c r="K200" s="170" t="n">
        <f aca="false">AVERAGE(TableD6e1!$L200:$L209)</f>
        <v>1.8584731</v>
      </c>
      <c r="L200" s="169" t="n">
        <f aca="false">AVERAGE(TableD6e2!$K200:$K209)</f>
        <v>0.2119841</v>
      </c>
      <c r="M200" s="170" t="n">
        <f aca="false">AVERAGE(TableD6e2!$L200:$L209)</f>
        <v>1.9209452</v>
      </c>
      <c r="N200" s="169" t="n">
        <f aca="false">AVERAGE(TableD6e3!$K200:$K209)</f>
        <v>0.15410662</v>
      </c>
      <c r="O200" s="170" t="n">
        <f aca="false">AVERAGE(TableD6e3!$L200:$L209)</f>
        <v>1.8756211</v>
      </c>
      <c r="P200" s="169" t="n">
        <f aca="false">AVERAGE(TableD6e4!$K200:$K209)</f>
        <v>0.15743619</v>
      </c>
      <c r="Q200" s="171" t="n">
        <f aca="false">AVERAGE(TableD6e4!$L200:$L209)</f>
        <v>1.9161504</v>
      </c>
    </row>
    <row r="201" customFormat="false" ht="12.75" hidden="true" customHeight="false" outlineLevel="0" collapsed="false">
      <c r="A201" s="184" t="n">
        <f aca="false">A200+1</f>
        <v>2091</v>
      </c>
      <c r="B201" s="25"/>
      <c r="C201" s="25"/>
      <c r="D201" s="25"/>
      <c r="E201" s="25"/>
      <c r="F201" s="179"/>
      <c r="G201" s="179"/>
      <c r="H201" s="179"/>
      <c r="I201" s="179"/>
      <c r="J201" s="179"/>
      <c r="K201" s="179"/>
      <c r="L201" s="179"/>
      <c r="M201" s="179"/>
      <c r="N201" s="179"/>
      <c r="O201" s="179"/>
      <c r="P201" s="179"/>
      <c r="Q201" s="179"/>
    </row>
    <row r="202" customFormat="false" ht="12.75" hidden="true" customHeight="false" outlineLevel="0" collapsed="false">
      <c r="A202" s="184" t="n">
        <f aca="false">A201+1</f>
        <v>2092</v>
      </c>
      <c r="B202" s="25"/>
      <c r="C202" s="25"/>
      <c r="D202" s="179"/>
      <c r="E202" s="179"/>
      <c r="F202" s="179"/>
      <c r="G202" s="179"/>
      <c r="H202" s="179"/>
      <c r="I202" s="179"/>
      <c r="J202" s="179"/>
      <c r="K202" s="179"/>
      <c r="L202" s="179"/>
      <c r="M202" s="179"/>
      <c r="N202" s="179"/>
      <c r="O202" s="179"/>
      <c r="P202" s="179"/>
      <c r="Q202" s="179"/>
    </row>
    <row r="203" customFormat="false" ht="12.75" hidden="true" customHeight="false" outlineLevel="0" collapsed="false">
      <c r="A203" s="184" t="n">
        <f aca="false">A202+1</f>
        <v>2093</v>
      </c>
      <c r="B203" s="25"/>
      <c r="C203" s="25"/>
      <c r="D203" s="179"/>
      <c r="E203" s="179"/>
      <c r="F203" s="179"/>
      <c r="G203" s="179"/>
      <c r="H203" s="179"/>
      <c r="I203" s="179"/>
      <c r="J203" s="179"/>
      <c r="K203" s="179"/>
      <c r="L203" s="179"/>
      <c r="M203" s="179"/>
      <c r="N203" s="179"/>
      <c r="O203" s="179"/>
      <c r="P203" s="179"/>
      <c r="Q203" s="179"/>
    </row>
    <row r="204" customFormat="false" ht="12.75" hidden="true" customHeight="false" outlineLevel="0" collapsed="false">
      <c r="A204" s="184" t="n">
        <f aca="false">A203+1</f>
        <v>2094</v>
      </c>
      <c r="B204" s="25"/>
      <c r="C204" s="25"/>
      <c r="D204" s="179"/>
      <c r="E204" s="179"/>
      <c r="F204" s="179"/>
      <c r="G204" s="179"/>
      <c r="H204" s="179"/>
      <c r="I204" s="179"/>
      <c r="J204" s="179"/>
      <c r="K204" s="179"/>
      <c r="L204" s="179"/>
      <c r="M204" s="179"/>
      <c r="N204" s="179"/>
      <c r="O204" s="179"/>
      <c r="P204" s="179"/>
      <c r="Q204" s="179"/>
    </row>
    <row r="205" customFormat="false" ht="12.75" hidden="true" customHeight="false" outlineLevel="0" collapsed="false">
      <c r="A205" s="184" t="n">
        <f aca="false">A204+1</f>
        <v>2095</v>
      </c>
      <c r="B205" s="25"/>
      <c r="C205" s="25"/>
      <c r="D205" s="179"/>
      <c r="E205" s="179"/>
      <c r="F205" s="179"/>
      <c r="G205" s="179"/>
      <c r="H205" s="179"/>
      <c r="I205" s="179"/>
      <c r="J205" s="179"/>
      <c r="K205" s="179"/>
      <c r="L205" s="179"/>
      <c r="M205" s="179"/>
      <c r="N205" s="179"/>
      <c r="O205" s="179"/>
      <c r="P205" s="179"/>
      <c r="Q205" s="179"/>
    </row>
    <row r="206" customFormat="false" ht="12.75" hidden="true" customHeight="false" outlineLevel="0" collapsed="false">
      <c r="A206" s="184" t="n">
        <f aca="false">A205+1</f>
        <v>2096</v>
      </c>
      <c r="B206" s="25"/>
      <c r="C206" s="25"/>
      <c r="D206" s="179"/>
      <c r="E206" s="179"/>
      <c r="F206" s="179"/>
      <c r="G206" s="179"/>
      <c r="H206" s="179"/>
      <c r="I206" s="179"/>
      <c r="J206" s="179"/>
      <c r="K206" s="179"/>
      <c r="L206" s="179"/>
      <c r="M206" s="179"/>
      <c r="N206" s="179"/>
      <c r="O206" s="179"/>
      <c r="P206" s="179"/>
      <c r="Q206" s="179"/>
    </row>
    <row r="207" customFormat="false" ht="12.75" hidden="true" customHeight="false" outlineLevel="0" collapsed="false">
      <c r="A207" s="184" t="n">
        <f aca="false">A206+1</f>
        <v>2097</v>
      </c>
      <c r="B207" s="25"/>
      <c r="C207" s="25"/>
      <c r="D207" s="179"/>
      <c r="E207" s="179"/>
      <c r="F207" s="179"/>
      <c r="G207" s="179"/>
      <c r="H207" s="179"/>
      <c r="I207" s="179"/>
      <c r="J207" s="179"/>
      <c r="K207" s="179"/>
      <c r="L207" s="179"/>
      <c r="M207" s="179"/>
      <c r="N207" s="179"/>
      <c r="O207" s="179"/>
      <c r="P207" s="179"/>
      <c r="Q207" s="179"/>
    </row>
    <row r="208" customFormat="false" ht="12.75" hidden="true" customHeight="false" outlineLevel="0" collapsed="false">
      <c r="A208" s="184" t="n">
        <f aca="false">A207+1</f>
        <v>2098</v>
      </c>
      <c r="B208" s="25"/>
      <c r="C208" s="25"/>
      <c r="D208" s="179"/>
      <c r="E208" s="179"/>
      <c r="F208" s="179"/>
      <c r="G208" s="179"/>
      <c r="H208" s="179"/>
      <c r="I208" s="179"/>
      <c r="J208" s="179"/>
      <c r="K208" s="179"/>
      <c r="L208" s="179"/>
      <c r="M208" s="179"/>
      <c r="N208" s="179"/>
      <c r="O208" s="179"/>
      <c r="P208" s="179"/>
      <c r="Q208" s="179"/>
    </row>
    <row r="209" customFormat="false" ht="12.75" hidden="true" customHeight="false" outlineLevel="0" collapsed="false">
      <c r="A209" s="184" t="n">
        <f aca="false">A208+1</f>
        <v>2099</v>
      </c>
      <c r="B209" s="25"/>
      <c r="C209" s="25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79"/>
    </row>
    <row r="210" customFormat="false" ht="12.75" hidden="true" customHeight="false" outlineLevel="0" collapsed="false">
      <c r="A210" s="184" t="n">
        <f aca="false">A209+1</f>
        <v>2100</v>
      </c>
      <c r="B210" s="163"/>
      <c r="C210" s="164"/>
      <c r="D210" s="179"/>
      <c r="E210" s="179"/>
      <c r="F210" s="179"/>
      <c r="G210" s="179"/>
      <c r="H210" s="179"/>
      <c r="I210" s="179"/>
      <c r="J210" s="179"/>
      <c r="K210" s="179"/>
      <c r="L210" s="179"/>
      <c r="M210" s="179"/>
      <c r="N210" s="179"/>
      <c r="O210" s="179"/>
      <c r="P210" s="179"/>
      <c r="Q210" s="179"/>
    </row>
    <row r="211" customFormat="false" ht="13.5" hidden="false" customHeight="false" outlineLevel="0" collapsed="false">
      <c r="B211" s="25"/>
      <c r="C211" s="25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</row>
    <row r="212" customFormat="false" ht="12.75" hidden="false" customHeight="false" outlineLevel="0" collapsed="false">
      <c r="B212" s="25"/>
      <c r="C212" s="25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</row>
    <row r="213" customFormat="false" ht="12.75" hidden="false" customHeight="false" outlineLevel="0" collapsed="false">
      <c r="B213" s="25"/>
      <c r="C213" s="25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</row>
    <row r="214" customFormat="false" ht="12.75" hidden="false" customHeight="false" outlineLevel="0" collapsed="false">
      <c r="B214" s="25"/>
      <c r="C214" s="25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</row>
    <row r="215" customFormat="false" ht="12.75" hidden="false" customHeight="false" outlineLevel="0" collapsed="false">
      <c r="B215" s="25"/>
      <c r="C215" s="25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</row>
    <row r="216" customFormat="false" ht="12.75" hidden="false" customHeight="false" outlineLevel="0" collapsed="false">
      <c r="B216" s="25"/>
      <c r="C216" s="25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</row>
    <row r="217" customFormat="false" ht="12.75" hidden="false" customHeight="false" outlineLevel="0" collapsed="false">
      <c r="B217" s="25"/>
      <c r="C217" s="25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</row>
    <row r="218" customFormat="false" ht="12.75" hidden="false" customHeight="false" outlineLevel="0" collapsed="false">
      <c r="B218" s="25"/>
      <c r="C218" s="25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</row>
    <row r="219" customFormat="false" ht="12.75" hidden="false" customHeight="false" outlineLevel="0" collapsed="false">
      <c r="B219" s="25"/>
      <c r="C219" s="25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</row>
    <row r="220" customFormat="false" ht="12.75" hidden="false" customHeight="false" outlineLevel="0" collapsed="false">
      <c r="B220" s="163"/>
      <c r="C220" s="16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</row>
    <row r="221" customFormat="false" ht="12.75" hidden="false" customHeight="fals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</row>
    <row r="222" customFormat="false" ht="12.75" hidden="false" customHeight="fals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</row>
    <row r="223" customFormat="false" ht="12.75" hidden="false" customHeight="fals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</row>
    <row r="224" customFormat="false" ht="12.75" hidden="false" customHeight="fals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</row>
    <row r="225" customFormat="false" ht="12.75" hidden="false" customHeight="fals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</row>
    <row r="226" customFormat="false" ht="12.75" hidden="false" customHeight="fals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</row>
    <row r="227" customFormat="false" ht="12.75" hidden="false" customHeight="fals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</row>
    <row r="228" customFormat="false" ht="12.75" hidden="false" customHeight="fals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</row>
    <row r="229" customFormat="false" ht="12.75" hidden="false" customHeight="fals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</row>
    <row r="230" customFormat="false" ht="12.75" hidden="false" customHeight="fals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</row>
    <row r="231" customFormat="false" ht="12.75" hidden="false" customHeight="fals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</row>
    <row r="232" customFormat="false" ht="12.75" hidden="false" customHeight="fals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</row>
    <row r="233" customFormat="false" ht="12.75" hidden="false" customHeight="fals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</row>
    <row r="234" customFormat="false" ht="12.75" hidden="false" customHeight="fals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</row>
    <row r="235" customFormat="false" ht="12.75" hidden="false" customHeight="fals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</row>
    <row r="236" customFormat="false" ht="12.75" hidden="false" customHeight="fals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</row>
    <row r="237" customFormat="false" ht="12.75" hidden="false" customHeight="fals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</row>
    <row r="238" customFormat="false" ht="12.75" hidden="false" customHeight="fals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</row>
    <row r="239" customFormat="false" ht="12.75" hidden="false" customHeight="fals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</row>
    <row r="240" customFormat="false" ht="12.75" hidden="false" customHeight="fals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</row>
    <row r="241" customFormat="false" ht="12.75" hidden="false" customHeight="fals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</row>
    <row r="242" customFormat="false" ht="12.75" hidden="false" customHeight="fals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</row>
    <row r="243" customFormat="false" ht="12.75" hidden="false" customHeight="fals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</row>
    <row r="244" customFormat="false" ht="12.75" hidden="false" customHeight="fals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</row>
    <row r="245" customFormat="false" ht="12.75" hidden="false" customHeight="fals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</row>
    <row r="246" customFormat="false" ht="12.75" hidden="false" customHeight="fals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</row>
    <row r="247" customFormat="false" ht="12.75" hidden="false" customHeight="fals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</row>
    <row r="248" customFormat="false" ht="12.75" hidden="false" customHeight="fals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</row>
    <row r="249" customFormat="false" ht="12.75" hidden="false" customHeight="fals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</row>
    <row r="250" customFormat="false" ht="12.75" hidden="false" customHeight="fals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</row>
    <row r="251" customFormat="false" ht="12.75" hidden="false" customHeight="fals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</row>
    <row r="252" customFormat="false" ht="12.75" hidden="false" customHeight="fals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</row>
    <row r="253" customFormat="false" ht="12.75" hidden="false" customHeight="fals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</row>
    <row r="254" customFormat="false" ht="12.75" hidden="false" customHeight="fals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</row>
    <row r="255" customFormat="false" ht="12.75" hidden="false" customHeight="fals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</row>
    <row r="256" customFormat="false" ht="12.75" hidden="false" customHeight="fals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</row>
    <row r="257" customFormat="false" ht="12.75" hidden="false" customHeight="fals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</row>
    <row r="258" customFormat="false" ht="12.75" hidden="false" customHeight="fals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</row>
    <row r="259" customFormat="false" ht="12.75" hidden="false" customHeight="fals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</row>
    <row r="260" customFormat="false" ht="12.75" hidden="false" customHeight="fals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</row>
    <row r="261" customFormat="false" ht="12.75" hidden="false" customHeight="fals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12.75" hidden="false" customHeight="fals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</row>
    <row r="263" customFormat="false" ht="12.75" hidden="false" customHeight="fals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</row>
    <row r="264" customFormat="false" ht="12.75" hidden="false" customHeight="fals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</row>
    <row r="265" customFormat="false" ht="12.75" hidden="false" customHeight="fals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</row>
    <row r="266" customFormat="false" ht="12.75" hidden="false" customHeight="fals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</row>
    <row r="267" customFormat="false" ht="12.75" hidden="false" customHeight="fals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</row>
    <row r="268" customFormat="false" ht="12.75" hidden="false" customHeight="fals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</row>
    <row r="269" customFormat="false" ht="12.75" hidden="false" customHeight="fals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</row>
    <row r="270" customFormat="false" ht="12.75" hidden="false" customHeight="fals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</row>
    <row r="271" customFormat="false" ht="12.75" hidden="false" customHeight="fals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</row>
    <row r="272" customFormat="false" ht="12.75" hidden="false" customHeight="fals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</row>
    <row r="273" customFormat="false" ht="12.75" hidden="false" customHeight="fals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</row>
    <row r="274" customFormat="false" ht="12.75" hidden="false" customHeight="fals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</row>
    <row r="275" customFormat="false" ht="12.75" hidden="false" customHeight="fals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</row>
    <row r="276" customFormat="false" ht="12.75" hidden="false" customHeight="fals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</row>
    <row r="277" customFormat="false" ht="12.75" hidden="false" customHeight="fals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</row>
    <row r="278" customFormat="false" ht="12.75" hidden="false" customHeight="fals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</row>
    <row r="279" customFormat="false" ht="12.75" hidden="false" customHeight="fals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</row>
    <row r="280" customFormat="false" ht="12.75" hidden="false" customHeight="fals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</row>
    <row r="281" customFormat="false" ht="12.75" hidden="false" customHeight="fals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</row>
    <row r="282" customFormat="false" ht="12.75" hidden="false" customHeight="fals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</row>
    <row r="283" customFormat="false" ht="12.75" hidden="false" customHeight="fals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</row>
    <row r="284" customFormat="false" ht="12.75" hidden="false" customHeight="fals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</row>
    <row r="285" customFormat="false" ht="12.75" hidden="false" customHeight="fals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</row>
    <row r="286" customFormat="false" ht="12.75" hidden="false" customHeight="fals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</row>
    <row r="287" customFormat="false" ht="12.75" hidden="false" customHeight="fals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</row>
    <row r="288" customFormat="false" ht="12.75" hidden="false" customHeight="fals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</row>
    <row r="289" customFormat="false" ht="12.75" hidden="false" customHeight="fals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</row>
    <row r="290" customFormat="false" ht="12.75" hidden="false" customHeight="fals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</row>
    <row r="291" customFormat="false" ht="12.75" hidden="false" customHeight="fals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</row>
    <row r="292" customFormat="false" ht="12.75" hidden="false" customHeight="fals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</row>
    <row r="293" customFormat="false" ht="12.75" hidden="false" customHeight="fals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</row>
    <row r="294" customFormat="false" ht="12.75" hidden="false" customHeight="fals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</row>
    <row r="295" customFormat="false" ht="12.75" hidden="false" customHeight="fals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</row>
    <row r="296" customFormat="false" ht="12.75" hidden="false" customHeight="fals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</row>
    <row r="297" customFormat="false" ht="12.75" hidden="false" customHeight="fals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</row>
    <row r="298" customFormat="false" ht="12.75" hidden="false" customHeight="fals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</row>
    <row r="299" customFormat="false" ht="12.75" hidden="false" customHeight="fals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</row>
    <row r="300" customFormat="false" ht="12.75" hidden="false" customHeight="fals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</row>
    <row r="301" customFormat="false" ht="12.75" hidden="false" customHeight="fals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</row>
    <row r="302" customFormat="false" ht="12.75" hidden="false" customHeight="fals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</row>
    <row r="303" customFormat="false" ht="12.75" hidden="false" customHeight="fals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</row>
    <row r="304" customFormat="false" ht="12.75" hidden="false" customHeight="fals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</row>
    <row r="305" customFormat="false" ht="12.75" hidden="false" customHeight="fals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</row>
    <row r="306" customFormat="false" ht="12.75" hidden="false" customHeight="fals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</row>
    <row r="307" customFormat="false" ht="12.75" hidden="false" customHeight="fals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</row>
    <row r="308" customFormat="false" ht="12.75" hidden="false" customHeight="fals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</row>
    <row r="309" customFormat="false" ht="12.75" hidden="false" customHeight="fals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</row>
    <row r="310" customFormat="false" ht="12.75" hidden="false" customHeight="fals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</row>
    <row r="311" customFormat="false" ht="12.75" hidden="false" customHeight="fals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</row>
    <row r="312" customFormat="false" ht="12.75" hidden="false" customHeight="fals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</row>
    <row r="313" customFormat="false" ht="12.75" hidden="false" customHeight="fals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</row>
    <row r="314" customFormat="false" ht="12.75" hidden="false" customHeight="fals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</row>
    <row r="315" customFormat="false" ht="12.75" hidden="false" customHeight="fals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</row>
    <row r="316" customFormat="false" ht="12.75" hidden="false" customHeight="fals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</row>
    <row r="317" customFormat="false" ht="12.75" hidden="false" customHeight="fals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</row>
    <row r="318" customFormat="false" ht="12.75" hidden="false" customHeight="fals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</row>
    <row r="319" customFormat="false" ht="12.75" hidden="false" customHeight="fals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</row>
    <row r="320" customFormat="false" ht="12.75" hidden="false" customHeight="fals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</row>
    <row r="321" customFormat="false" ht="12.75" hidden="false" customHeight="fals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</row>
    <row r="322" customFormat="false" ht="12.75" hidden="false" customHeight="fals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</row>
    <row r="323" customFormat="false" ht="12.75" hidden="false" customHeight="fals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</row>
    <row r="324" customFormat="false" ht="12.75" hidden="false" customHeight="fals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</row>
    <row r="325" customFormat="false" ht="12.75" hidden="false" customHeight="fals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</row>
    <row r="326" customFormat="false" ht="12.75" hidden="false" customHeight="fals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</row>
  </sheetData>
  <mergeCells count="12">
    <mergeCell ref="A3:Q3"/>
    <mergeCell ref="B6:Q6"/>
    <mergeCell ref="B7:I7"/>
    <mergeCell ref="J7:Q7"/>
    <mergeCell ref="B8:C8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Q200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7.7"/>
  </cols>
  <sheetData>
    <row r="2" customFormat="false" ht="13.5" hidden="false" customHeight="false" outlineLevel="0" collapsed="false"/>
    <row r="3" customFormat="false" ht="20.1" hidden="false" customHeight="true" outlineLevel="0" collapsed="false">
      <c r="A3" s="2" t="s">
        <v>12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7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80"/>
    </row>
    <row r="5" customFormat="false" ht="12.75" hidden="false" customHeight="false" outlineLevel="0" collapsed="false">
      <c r="A5" s="7"/>
      <c r="B5" s="8" t="s">
        <v>121</v>
      </c>
      <c r="C5" s="8" t="s">
        <v>122</v>
      </c>
      <c r="D5" s="8" t="s">
        <v>123</v>
      </c>
      <c r="E5" s="8" t="s">
        <v>124</v>
      </c>
      <c r="F5" s="9" t="s">
        <v>125</v>
      </c>
      <c r="G5" s="9" t="s">
        <v>126</v>
      </c>
      <c r="H5" s="9" t="s">
        <v>127</v>
      </c>
      <c r="I5" s="9" t="s">
        <v>128</v>
      </c>
      <c r="J5" s="9" t="s">
        <v>129</v>
      </c>
      <c r="K5" s="9" t="s">
        <v>130</v>
      </c>
      <c r="L5" s="9" t="s">
        <v>131</v>
      </c>
      <c r="M5" s="9" t="s">
        <v>132</v>
      </c>
      <c r="N5" s="9" t="s">
        <v>133</v>
      </c>
      <c r="O5" s="9" t="s">
        <v>134</v>
      </c>
      <c r="P5" s="9" t="s">
        <v>135</v>
      </c>
      <c r="Q5" s="10" t="s">
        <v>136</v>
      </c>
    </row>
    <row r="6" customFormat="false" ht="24.95" hidden="false" customHeight="true" outlineLevel="0" collapsed="false">
      <c r="A6" s="14"/>
      <c r="B6" s="155" t="s">
        <v>70</v>
      </c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</row>
    <row r="7" customFormat="false" ht="30" hidden="false" customHeight="true" outlineLevel="0" collapsed="false">
      <c r="A7" s="14"/>
      <c r="B7" s="156" t="s">
        <v>137</v>
      </c>
      <c r="C7" s="156"/>
      <c r="D7" s="156"/>
      <c r="E7" s="156"/>
      <c r="F7" s="156"/>
      <c r="G7" s="156"/>
      <c r="H7" s="156"/>
      <c r="I7" s="156"/>
      <c r="J7" s="157" t="s">
        <v>138</v>
      </c>
      <c r="K7" s="157"/>
      <c r="L7" s="157"/>
      <c r="M7" s="157"/>
      <c r="N7" s="157"/>
      <c r="O7" s="157"/>
      <c r="P7" s="157"/>
      <c r="Q7" s="157"/>
      <c r="S7" s="63"/>
    </row>
    <row r="8" customFormat="false" ht="50.1" hidden="false" customHeight="true" outlineLevel="0" collapsed="false">
      <c r="A8" s="14"/>
      <c r="B8" s="156" t="s">
        <v>139</v>
      </c>
      <c r="C8" s="156"/>
      <c r="D8" s="156" t="s">
        <v>140</v>
      </c>
      <c r="E8" s="156"/>
      <c r="F8" s="156" t="s">
        <v>141</v>
      </c>
      <c r="G8" s="156"/>
      <c r="H8" s="156" t="s">
        <v>142</v>
      </c>
      <c r="I8" s="156"/>
      <c r="J8" s="156" t="s">
        <v>143</v>
      </c>
      <c r="K8" s="156"/>
      <c r="L8" s="156" t="s">
        <v>144</v>
      </c>
      <c r="M8" s="156"/>
      <c r="N8" s="156" t="s">
        <v>145</v>
      </c>
      <c r="O8" s="156"/>
      <c r="P8" s="157" t="s">
        <v>146</v>
      </c>
      <c r="Q8" s="157"/>
    </row>
    <row r="9" customFormat="false" ht="24.95" hidden="false" customHeight="true" outlineLevel="0" collapsed="false">
      <c r="A9" s="14"/>
      <c r="B9" s="158" t="s">
        <v>80</v>
      </c>
      <c r="C9" s="159" t="s">
        <v>81</v>
      </c>
      <c r="D9" s="158" t="s">
        <v>80</v>
      </c>
      <c r="E9" s="159" t="s">
        <v>81</v>
      </c>
      <c r="F9" s="158" t="s">
        <v>80</v>
      </c>
      <c r="G9" s="159" t="s">
        <v>81</v>
      </c>
      <c r="H9" s="158" t="s">
        <v>80</v>
      </c>
      <c r="I9" s="159" t="s">
        <v>81</v>
      </c>
      <c r="J9" s="158" t="s">
        <v>80</v>
      </c>
      <c r="K9" s="159" t="s">
        <v>81</v>
      </c>
      <c r="L9" s="158" t="s">
        <v>80</v>
      </c>
      <c r="M9" s="159" t="s">
        <v>81</v>
      </c>
      <c r="N9" s="158" t="s">
        <v>80</v>
      </c>
      <c r="O9" s="159" t="s">
        <v>81</v>
      </c>
      <c r="P9" s="158" t="s">
        <v>80</v>
      </c>
      <c r="Q9" s="16" t="s">
        <v>81</v>
      </c>
    </row>
    <row r="10" customFormat="false" ht="12.75" hidden="false" customHeight="false" outlineLevel="0" collapsed="false">
      <c r="A10" s="18" t="n">
        <v>1900</v>
      </c>
      <c r="B10" s="160" t="n">
        <f aca="false">AVERAGE(TableD6f1!$K10:$K19)</f>
        <v>0.23735855</v>
      </c>
      <c r="C10" s="161" t="n">
        <f aca="false">AVERAGE(TableD6f1!$L10:$L19)</f>
        <v>1.5668866</v>
      </c>
      <c r="D10" s="160" t="n">
        <f aca="false">AVERAGE(TableD6f2!$K10:$K19)</f>
        <v>0.23735855</v>
      </c>
      <c r="E10" s="161" t="n">
        <f aca="false">AVERAGE(TableD6f2!$L10:$L19)</f>
        <v>1.5668866</v>
      </c>
      <c r="F10" s="160" t="n">
        <f aca="false">AVERAGE(TableD6f3!$K10:$K19)</f>
        <v>0.23735855</v>
      </c>
      <c r="G10" s="161" t="n">
        <f aca="false">AVERAGE(TableD6f3!$L10:$L19)</f>
        <v>1.5668866</v>
      </c>
      <c r="H10" s="160" t="n">
        <f aca="false">AVERAGE(TableD6f4!$K10:$K19)</f>
        <v>0.23735855</v>
      </c>
      <c r="I10" s="161" t="n">
        <f aca="false">AVERAGE(TableD6f4!$L10:$L19)</f>
        <v>1.5668866</v>
      </c>
      <c r="J10" s="160" t="n">
        <f aca="false">AVERAGE(TableD6g1!$K10:$K19)</f>
        <v>0.20322631</v>
      </c>
      <c r="K10" s="161" t="n">
        <f aca="false">AVERAGE(TableD6g1!$L10:$L19)</f>
        <v>1.3419746</v>
      </c>
      <c r="L10" s="160" t="n">
        <f aca="false">AVERAGE(TableD6g2!$K10:$K19)</f>
        <v>0.20322631</v>
      </c>
      <c r="M10" s="161" t="n">
        <f aca="false">AVERAGE(TableD6g2!$L10:$L19)</f>
        <v>1.3419746</v>
      </c>
      <c r="N10" s="160" t="n">
        <f aca="false">AVERAGE(TableD6g3!$K10:$K19)</f>
        <v>0.20322631</v>
      </c>
      <c r="O10" s="161" t="n">
        <f aca="false">AVERAGE(TableD6g3!$L10:$L19)</f>
        <v>1.3419746</v>
      </c>
      <c r="P10" s="160" t="n">
        <f aca="false">AVERAGE(TableD6g4!$K10:$K19)</f>
        <v>0.20322631</v>
      </c>
      <c r="Q10" s="162" t="n">
        <f aca="false">AVERAGE(TableD6g4!$L10:$L19)</f>
        <v>1.3419746</v>
      </c>
    </row>
    <row r="11" customFormat="false" ht="12.75" hidden="true" customHeight="true" outlineLevel="0" collapsed="false">
      <c r="A11" s="26" t="n">
        <f aca="false">A10+1</f>
        <v>1901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32"/>
    </row>
    <row r="12" customFormat="false" ht="12.75" hidden="true" customHeight="true" outlineLevel="0" collapsed="false">
      <c r="A12" s="26" t="n">
        <f aca="false">A11+1</f>
        <v>190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32"/>
    </row>
    <row r="13" customFormat="false" ht="12.75" hidden="true" customHeight="true" outlineLevel="0" collapsed="false">
      <c r="A13" s="26" t="n">
        <f aca="false">A12+1</f>
        <v>190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32"/>
    </row>
    <row r="14" customFormat="false" ht="12.75" hidden="true" customHeight="true" outlineLevel="0" collapsed="false">
      <c r="A14" s="26" t="n">
        <f aca="false">A13+1</f>
        <v>190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32"/>
    </row>
    <row r="15" customFormat="false" ht="12.75" hidden="true" customHeight="true" outlineLevel="0" collapsed="false">
      <c r="A15" s="26" t="n">
        <f aca="false">A14+1</f>
        <v>190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32"/>
    </row>
    <row r="16" customFormat="false" ht="12.75" hidden="true" customHeight="true" outlineLevel="0" collapsed="false">
      <c r="A16" s="26" t="n">
        <f aca="false">A15+1</f>
        <v>190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32"/>
    </row>
    <row r="17" customFormat="false" ht="12.75" hidden="true" customHeight="true" outlineLevel="0" collapsed="false">
      <c r="A17" s="26" t="n">
        <f aca="false">A16+1</f>
        <v>190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32"/>
    </row>
    <row r="18" customFormat="false" ht="12.75" hidden="true" customHeight="true" outlineLevel="0" collapsed="false">
      <c r="A18" s="26" t="n">
        <f aca="false">A17+1</f>
        <v>190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32"/>
    </row>
    <row r="19" customFormat="false" ht="12.75" hidden="true" customHeight="true" outlineLevel="0" collapsed="false">
      <c r="A19" s="26" t="n">
        <f aca="false">A18+1</f>
        <v>190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32"/>
    </row>
    <row r="20" customFormat="false" ht="12.75" hidden="false" customHeight="false" outlineLevel="0" collapsed="false">
      <c r="A20" s="26" t="n">
        <f aca="false">A19+1</f>
        <v>1910</v>
      </c>
      <c r="B20" s="163" t="n">
        <f aca="false">AVERAGE(TableD6f1!$K20:$K23)</f>
        <v>0.2146162</v>
      </c>
      <c r="C20" s="164" t="n">
        <f aca="false">AVERAGE(TableD6f1!$L20:$L23)</f>
        <v>1.5337945</v>
      </c>
      <c r="D20" s="163" t="n">
        <f aca="false">AVERAGE(TableD6f2!$K20:$K23)</f>
        <v>0.2146162</v>
      </c>
      <c r="E20" s="164" t="n">
        <f aca="false">AVERAGE(TableD6f2!$L20:$L23)</f>
        <v>1.5337945</v>
      </c>
      <c r="F20" s="163" t="n">
        <f aca="false">AVERAGE(TableD6f3!$K20:$K23)</f>
        <v>0.2146162</v>
      </c>
      <c r="G20" s="164" t="n">
        <f aca="false">AVERAGE(TableD6f3!$L20:$L23)</f>
        <v>1.5337945</v>
      </c>
      <c r="H20" s="163" t="n">
        <f aca="false">AVERAGE(TableD6f4!$K20:$K23)</f>
        <v>0.2146162</v>
      </c>
      <c r="I20" s="164" t="n">
        <f aca="false">AVERAGE(TableD6f4!$L20:$L23)</f>
        <v>1.5337945</v>
      </c>
      <c r="J20" s="163" t="n">
        <f aca="false">AVERAGE(TableD6g1!$K20:$K23)</f>
        <v>0.187900575</v>
      </c>
      <c r="K20" s="164" t="n">
        <f aca="false">AVERAGE(TableD6g1!$L20:$L23)</f>
        <v>1.34316275</v>
      </c>
      <c r="L20" s="163" t="n">
        <f aca="false">AVERAGE(TableD6g2!$K20:$K23)</f>
        <v>0.187900575</v>
      </c>
      <c r="M20" s="164" t="n">
        <f aca="false">AVERAGE(TableD6g2!$L20:$L23)</f>
        <v>1.34316275</v>
      </c>
      <c r="N20" s="163" t="n">
        <f aca="false">AVERAGE(TableD6g3!$K20:$K23)</f>
        <v>0.187900575</v>
      </c>
      <c r="O20" s="164" t="n">
        <f aca="false">AVERAGE(TableD6g3!$L20:$L23)</f>
        <v>1.34316275</v>
      </c>
      <c r="P20" s="163" t="n">
        <f aca="false">AVERAGE(TableD6g4!$K20:$K23)</f>
        <v>0.187900575</v>
      </c>
      <c r="Q20" s="165" t="n">
        <f aca="false">AVERAGE(TableD6g4!$L20:$L23)</f>
        <v>1.34316275</v>
      </c>
    </row>
    <row r="21" customFormat="false" ht="12.75" hidden="true" customHeight="true" outlineLevel="0" collapsed="false">
      <c r="A21" s="26" t="n">
        <f aca="false">A20+1</f>
        <v>19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32"/>
    </row>
    <row r="22" customFormat="false" ht="12.75" hidden="true" customHeight="true" outlineLevel="0" collapsed="false">
      <c r="A22" s="26" t="n">
        <f aca="false">A21+1</f>
        <v>19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32"/>
    </row>
    <row r="23" customFormat="false" ht="12.75" hidden="true" customHeight="true" outlineLevel="0" collapsed="false">
      <c r="A23" s="26" t="n">
        <f aca="false">A22+1</f>
        <v>191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32"/>
    </row>
    <row r="24" customFormat="false" ht="12.75" hidden="true" customHeight="true" outlineLevel="0" collapsed="false">
      <c r="A24" s="26" t="n">
        <f aca="false">A23+1</f>
        <v>191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32"/>
    </row>
    <row r="25" customFormat="false" ht="12.75" hidden="true" customHeight="true" outlineLevel="0" collapsed="false">
      <c r="A25" s="26" t="n">
        <f aca="false">A24+1</f>
        <v>191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32"/>
    </row>
    <row r="26" customFormat="false" ht="12.75" hidden="true" customHeight="true" outlineLevel="0" collapsed="false">
      <c r="A26" s="26" t="n">
        <f aca="false">A25+1</f>
        <v>191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32"/>
    </row>
    <row r="27" customFormat="false" ht="12.75" hidden="true" customHeight="true" outlineLevel="0" collapsed="false">
      <c r="A27" s="26" t="n">
        <f aca="false">A26+1</f>
        <v>191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32"/>
    </row>
    <row r="28" customFormat="false" ht="12.75" hidden="true" customHeight="true" outlineLevel="0" collapsed="false">
      <c r="A28" s="26" t="n">
        <f aca="false">A27+1</f>
        <v>191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32"/>
    </row>
    <row r="29" customFormat="false" ht="12.75" hidden="true" customHeight="true" outlineLevel="0" collapsed="false">
      <c r="A29" s="26" t="n">
        <f aca="false">A28+1</f>
        <v>191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32"/>
    </row>
    <row r="30" customFormat="false" ht="12.75" hidden="false" customHeight="false" outlineLevel="0" collapsed="false">
      <c r="A30" s="26" t="n">
        <f aca="false">A29+1</f>
        <v>1920</v>
      </c>
      <c r="B30" s="163" t="n">
        <f aca="false">AVERAGE(TableD6f1!$K30:$K39)</f>
        <v>0.0854868</v>
      </c>
      <c r="C30" s="164" t="n">
        <f aca="false">AVERAGE(TableD6f1!$L30:$L39)</f>
        <v>1.3183345</v>
      </c>
      <c r="D30" s="163" t="n">
        <f aca="false">AVERAGE(TableD6f2!$K30:$K39)</f>
        <v>0.0854868</v>
      </c>
      <c r="E30" s="164" t="n">
        <f aca="false">AVERAGE(TableD6f2!$L30:$L39)</f>
        <v>1.3183345</v>
      </c>
      <c r="F30" s="163" t="n">
        <f aca="false">AVERAGE(TableD6f3!$K30:$K39)</f>
        <v>0.0854868</v>
      </c>
      <c r="G30" s="164" t="n">
        <f aca="false">AVERAGE(TableD6f3!$L30:$L39)</f>
        <v>1.3183345</v>
      </c>
      <c r="H30" s="163" t="n">
        <f aca="false">AVERAGE(TableD6f4!$K30:$K39)</f>
        <v>0.0854868</v>
      </c>
      <c r="I30" s="164" t="n">
        <f aca="false">AVERAGE(TableD6f4!$L30:$L39)</f>
        <v>1.3183345</v>
      </c>
      <c r="J30" s="163" t="n">
        <f aca="false">AVERAGE(TableD6g1!$K30:$K39)</f>
        <v>0.07814689</v>
      </c>
      <c r="K30" s="164" t="n">
        <f aca="false">AVERAGE(TableD6g1!$L30:$L39)</f>
        <v>1.2049814</v>
      </c>
      <c r="L30" s="163" t="n">
        <f aca="false">AVERAGE(TableD6g2!$K30:$K39)</f>
        <v>0.07814689</v>
      </c>
      <c r="M30" s="164" t="n">
        <f aca="false">AVERAGE(TableD6g2!$L30:$L39)</f>
        <v>1.2049814</v>
      </c>
      <c r="N30" s="163" t="n">
        <f aca="false">AVERAGE(TableD6g3!$K30:$K39)</f>
        <v>0.07814689</v>
      </c>
      <c r="O30" s="164" t="n">
        <f aca="false">AVERAGE(TableD6g3!$L30:$L39)</f>
        <v>1.2049814</v>
      </c>
      <c r="P30" s="163" t="n">
        <f aca="false">AVERAGE(TableD6g4!$K30:$K39)</f>
        <v>0.07814689</v>
      </c>
      <c r="Q30" s="165" t="n">
        <f aca="false">AVERAGE(TableD6g4!$L30:$L39)</f>
        <v>1.2049814</v>
      </c>
    </row>
    <row r="31" customFormat="false" ht="12.75" hidden="true" customHeight="true" outlineLevel="0" collapsed="false">
      <c r="A31" s="26" t="n">
        <f aca="false">A30+1</f>
        <v>1921</v>
      </c>
      <c r="B31" s="163" t="n">
        <f aca="false">AVERAGE(TableD6f1!$K31:$K40)</f>
        <v>0.08391119</v>
      </c>
      <c r="C31" s="164" t="n">
        <f aca="false">AVERAGE(TableD6f1!$L31:$L40)</f>
        <v>1.2974404</v>
      </c>
      <c r="D31" s="163" t="n">
        <f aca="false">AVERAGE(TableD6f2!$K31:$K40)</f>
        <v>0.08391119</v>
      </c>
      <c r="E31" s="164" t="n">
        <f aca="false">AVERAGE(TableD6f2!$L31:$L40)</f>
        <v>1.2974404</v>
      </c>
      <c r="F31" s="163" t="n">
        <f aca="false">AVERAGE(TableD6f3!$K31:$K40)</f>
        <v>0.08391119</v>
      </c>
      <c r="G31" s="164" t="n">
        <f aca="false">AVERAGE(TableD6f3!$L31:$L40)</f>
        <v>1.2974404</v>
      </c>
      <c r="H31" s="163" t="n">
        <f aca="false">AVERAGE(TableD6f4!$K31:$K40)</f>
        <v>0.08391119</v>
      </c>
      <c r="I31" s="164" t="n">
        <f aca="false">AVERAGE(TableD6f4!$L31:$L40)</f>
        <v>1.2974404</v>
      </c>
      <c r="J31" s="163" t="n">
        <f aca="false">AVERAGE(TableD6g1!$K31:$K40)</f>
        <v>0.07691594</v>
      </c>
      <c r="K31" s="164" t="n">
        <f aca="false">AVERAGE(TableD6g1!$L31:$L40)</f>
        <v>1.1888425</v>
      </c>
      <c r="L31" s="163" t="n">
        <f aca="false">AVERAGE(TableD6g2!$K31:$K40)</f>
        <v>0.07691594</v>
      </c>
      <c r="M31" s="164" t="n">
        <f aca="false">AVERAGE(TableD6g2!$L31:$L40)</f>
        <v>1.1888425</v>
      </c>
      <c r="N31" s="163" t="n">
        <f aca="false">AVERAGE(TableD6g3!$K31:$K40)</f>
        <v>0.07691594</v>
      </c>
      <c r="O31" s="164" t="n">
        <f aca="false">AVERAGE(TableD6g3!$L31:$L40)</f>
        <v>1.1888425</v>
      </c>
      <c r="P31" s="163" t="n">
        <f aca="false">AVERAGE(TableD6g4!$K31:$K40)</f>
        <v>0.07691594</v>
      </c>
      <c r="Q31" s="165" t="n">
        <f aca="false">AVERAGE(TableD6g4!$L31:$L40)</f>
        <v>1.1888425</v>
      </c>
    </row>
    <row r="32" customFormat="false" ht="12.75" hidden="true" customHeight="true" outlineLevel="0" collapsed="false">
      <c r="A32" s="26" t="n">
        <f aca="false">A31+1</f>
        <v>1922</v>
      </c>
      <c r="B32" s="163" t="n">
        <f aca="false">AVERAGE(TableD6f1!$K32:$K41)</f>
        <v>0.08495018</v>
      </c>
      <c r="C32" s="164" t="n">
        <f aca="false">AVERAGE(TableD6f1!$L32:$L41)</f>
        <v>1.281688</v>
      </c>
      <c r="D32" s="163" t="n">
        <f aca="false">AVERAGE(TableD6f2!$K32:$K41)</f>
        <v>0.08495018</v>
      </c>
      <c r="E32" s="164" t="n">
        <f aca="false">AVERAGE(TableD6f2!$L32:$L41)</f>
        <v>1.281688</v>
      </c>
      <c r="F32" s="163" t="n">
        <f aca="false">AVERAGE(TableD6f3!$K32:$K41)</f>
        <v>0.08495018</v>
      </c>
      <c r="G32" s="164" t="n">
        <f aca="false">AVERAGE(TableD6f3!$L32:$L41)</f>
        <v>1.281688</v>
      </c>
      <c r="H32" s="163" t="n">
        <f aca="false">AVERAGE(TableD6f4!$K32:$K41)</f>
        <v>0.08495018</v>
      </c>
      <c r="I32" s="164" t="n">
        <f aca="false">AVERAGE(TableD6f4!$L32:$L41)</f>
        <v>1.281688</v>
      </c>
      <c r="J32" s="163" t="n">
        <f aca="false">AVERAGE(TableD6g1!$K32:$K41)</f>
        <v>0.07806173</v>
      </c>
      <c r="K32" s="164" t="n">
        <f aca="false">AVERAGE(TableD6g1!$L32:$L41)</f>
        <v>1.1771678</v>
      </c>
      <c r="L32" s="163" t="n">
        <f aca="false">AVERAGE(TableD6g2!$K32:$K41)</f>
        <v>0.07806173</v>
      </c>
      <c r="M32" s="164" t="n">
        <f aca="false">AVERAGE(TableD6g2!$L32:$L41)</f>
        <v>1.1771678</v>
      </c>
      <c r="N32" s="163" t="n">
        <f aca="false">AVERAGE(TableD6g3!$K32:$K41)</f>
        <v>0.07806173</v>
      </c>
      <c r="O32" s="164" t="n">
        <f aca="false">AVERAGE(TableD6g3!$L32:$L41)</f>
        <v>1.1771678</v>
      </c>
      <c r="P32" s="163" t="n">
        <f aca="false">AVERAGE(TableD6g4!$K32:$K41)</f>
        <v>0.07806173</v>
      </c>
      <c r="Q32" s="165" t="n">
        <f aca="false">AVERAGE(TableD6g4!$L32:$L41)</f>
        <v>1.1771678</v>
      </c>
    </row>
    <row r="33" customFormat="false" ht="12.75" hidden="true" customHeight="true" outlineLevel="0" collapsed="false">
      <c r="A33" s="26" t="n">
        <f aca="false">A32+1</f>
        <v>1923</v>
      </c>
      <c r="B33" s="163" t="n">
        <f aca="false">AVERAGE(TableD6f1!$K33:$K42)</f>
        <v>0.08670013</v>
      </c>
      <c r="C33" s="164" t="n">
        <f aca="false">AVERAGE(TableD6f1!$L33:$L42)</f>
        <v>1.2707572</v>
      </c>
      <c r="D33" s="163" t="n">
        <f aca="false">AVERAGE(TableD6f2!$K33:$K42)</f>
        <v>0.08670013</v>
      </c>
      <c r="E33" s="164" t="n">
        <f aca="false">AVERAGE(TableD6f2!$L33:$L42)</f>
        <v>1.2707572</v>
      </c>
      <c r="F33" s="163" t="n">
        <f aca="false">AVERAGE(TableD6f3!$K33:$K42)</f>
        <v>0.08670013</v>
      </c>
      <c r="G33" s="164" t="n">
        <f aca="false">AVERAGE(TableD6f3!$L33:$L42)</f>
        <v>1.2707572</v>
      </c>
      <c r="H33" s="163" t="n">
        <f aca="false">AVERAGE(TableD6f4!$K33:$K42)</f>
        <v>0.08670013</v>
      </c>
      <c r="I33" s="164" t="n">
        <f aca="false">AVERAGE(TableD6f4!$L33:$L42)</f>
        <v>1.2707572</v>
      </c>
      <c r="J33" s="163" t="n">
        <f aca="false">AVERAGE(TableD6g1!$K33:$K42)</f>
        <v>0.07983932</v>
      </c>
      <c r="K33" s="164" t="n">
        <f aca="false">AVERAGE(TableD6g1!$L33:$L42)</f>
        <v>1.1695499</v>
      </c>
      <c r="L33" s="163" t="n">
        <f aca="false">AVERAGE(TableD6g2!$K33:$K42)</f>
        <v>0.07983932</v>
      </c>
      <c r="M33" s="164" t="n">
        <f aca="false">AVERAGE(TableD6g2!$L33:$L42)</f>
        <v>1.1695499</v>
      </c>
      <c r="N33" s="163" t="n">
        <f aca="false">AVERAGE(TableD6g3!$K33:$K42)</f>
        <v>0.07983932</v>
      </c>
      <c r="O33" s="164" t="n">
        <f aca="false">AVERAGE(TableD6g3!$L33:$L42)</f>
        <v>1.1695499</v>
      </c>
      <c r="P33" s="163" t="n">
        <f aca="false">AVERAGE(TableD6g4!$K33:$K42)</f>
        <v>0.07983932</v>
      </c>
      <c r="Q33" s="165" t="n">
        <f aca="false">AVERAGE(TableD6g4!$L33:$L42)</f>
        <v>1.1695499</v>
      </c>
    </row>
    <row r="34" customFormat="false" ht="12.75" hidden="true" customHeight="true" outlineLevel="0" collapsed="false">
      <c r="A34" s="26" t="n">
        <f aca="false">A33+1</f>
        <v>1924</v>
      </c>
      <c r="B34" s="163" t="n">
        <f aca="false">AVERAGE(TableD6f1!$K34:$K43)</f>
        <v>0.08933641</v>
      </c>
      <c r="C34" s="164" t="n">
        <f aca="false">AVERAGE(TableD6f1!$L34:$L43)</f>
        <v>1.2658835</v>
      </c>
      <c r="D34" s="163" t="n">
        <f aca="false">AVERAGE(TableD6f2!$K34:$K43)</f>
        <v>0.08933641</v>
      </c>
      <c r="E34" s="164" t="n">
        <f aca="false">AVERAGE(TableD6f2!$L34:$L43)</f>
        <v>1.2658835</v>
      </c>
      <c r="F34" s="163" t="n">
        <f aca="false">AVERAGE(TableD6f3!$K34:$K43)</f>
        <v>0.08933641</v>
      </c>
      <c r="G34" s="164" t="n">
        <f aca="false">AVERAGE(TableD6f3!$L34:$L43)</f>
        <v>1.2658835</v>
      </c>
      <c r="H34" s="163" t="n">
        <f aca="false">AVERAGE(TableD6f4!$K34:$K43)</f>
        <v>0.08933641</v>
      </c>
      <c r="I34" s="164" t="n">
        <f aca="false">AVERAGE(TableD6f4!$L34:$L43)</f>
        <v>1.2658835</v>
      </c>
      <c r="J34" s="163" t="n">
        <f aca="false">AVERAGE(TableD6g1!$K34:$K43)</f>
        <v>0.08243572</v>
      </c>
      <c r="K34" s="164" t="n">
        <f aca="false">AVERAGE(TableD6g1!$L34:$L43)</f>
        <v>1.1675148</v>
      </c>
      <c r="L34" s="163" t="n">
        <f aca="false">AVERAGE(TableD6g2!$K34:$K43)</f>
        <v>0.08243572</v>
      </c>
      <c r="M34" s="164" t="n">
        <f aca="false">AVERAGE(TableD6g2!$L34:$L43)</f>
        <v>1.1675148</v>
      </c>
      <c r="N34" s="163" t="n">
        <f aca="false">AVERAGE(TableD6g3!$K34:$K43)</f>
        <v>0.08243572</v>
      </c>
      <c r="O34" s="164" t="n">
        <f aca="false">AVERAGE(TableD6g3!$L34:$L43)</f>
        <v>1.1675148</v>
      </c>
      <c r="P34" s="163" t="n">
        <f aca="false">AVERAGE(TableD6g4!$K34:$K43)</f>
        <v>0.08243572</v>
      </c>
      <c r="Q34" s="165" t="n">
        <f aca="false">AVERAGE(TableD6g4!$L34:$L43)</f>
        <v>1.1675148</v>
      </c>
    </row>
    <row r="35" customFormat="false" ht="12.75" hidden="true" customHeight="true" outlineLevel="0" collapsed="false">
      <c r="A35" s="26" t="n">
        <f aca="false">A34+1</f>
        <v>1925</v>
      </c>
      <c r="B35" s="163" t="n">
        <f aca="false">AVERAGE(TableD6f1!$K35:$K44)</f>
        <v>0.09173724</v>
      </c>
      <c r="C35" s="164" t="n">
        <f aca="false">AVERAGE(TableD6f1!$L35:$L44)</f>
        <v>1.2644528</v>
      </c>
      <c r="D35" s="163" t="n">
        <f aca="false">AVERAGE(TableD6f2!$K35:$K44)</f>
        <v>0.09173724</v>
      </c>
      <c r="E35" s="164" t="n">
        <f aca="false">AVERAGE(TableD6f2!$L35:$L44)</f>
        <v>1.2644528</v>
      </c>
      <c r="F35" s="163" t="n">
        <f aca="false">AVERAGE(TableD6f3!$K35:$K44)</f>
        <v>0.09173724</v>
      </c>
      <c r="G35" s="164" t="n">
        <f aca="false">AVERAGE(TableD6f3!$L35:$L44)</f>
        <v>1.2644528</v>
      </c>
      <c r="H35" s="163" t="n">
        <f aca="false">AVERAGE(TableD6f4!$K35:$K44)</f>
        <v>0.09173724</v>
      </c>
      <c r="I35" s="164" t="n">
        <f aca="false">AVERAGE(TableD6f4!$L35:$L44)</f>
        <v>1.2644528</v>
      </c>
      <c r="J35" s="163" t="n">
        <f aca="false">AVERAGE(TableD6g1!$K35:$K44)</f>
        <v>0.08481606</v>
      </c>
      <c r="K35" s="164" t="n">
        <f aca="false">AVERAGE(TableD6g1!$L35:$L44)</f>
        <v>1.1685229</v>
      </c>
      <c r="L35" s="163" t="n">
        <f aca="false">AVERAGE(TableD6g2!$K35:$K44)</f>
        <v>0.08481606</v>
      </c>
      <c r="M35" s="164" t="n">
        <f aca="false">AVERAGE(TableD6g2!$L35:$L44)</f>
        <v>1.1685229</v>
      </c>
      <c r="N35" s="163" t="n">
        <f aca="false">AVERAGE(TableD6g3!$K35:$K44)</f>
        <v>0.08481606</v>
      </c>
      <c r="O35" s="164" t="n">
        <f aca="false">AVERAGE(TableD6g3!$L35:$L44)</f>
        <v>1.1685229</v>
      </c>
      <c r="P35" s="163" t="n">
        <f aca="false">AVERAGE(TableD6g4!$K35:$K44)</f>
        <v>0.08481606</v>
      </c>
      <c r="Q35" s="165" t="n">
        <f aca="false">AVERAGE(TableD6g4!$L35:$L44)</f>
        <v>1.1685229</v>
      </c>
    </row>
    <row r="36" customFormat="false" ht="12.75" hidden="true" customHeight="true" outlineLevel="0" collapsed="false">
      <c r="A36" s="26" t="n">
        <f aca="false">A35+1</f>
        <v>1926</v>
      </c>
      <c r="B36" s="163" t="n">
        <f aca="false">AVERAGE(TableD6f1!$K36:$K45)</f>
        <v>0.09403225</v>
      </c>
      <c r="C36" s="164" t="n">
        <f aca="false">AVERAGE(TableD6f1!$L36:$L45)</f>
        <v>1.2665992</v>
      </c>
      <c r="D36" s="163" t="n">
        <f aca="false">AVERAGE(TableD6f2!$K36:$K45)</f>
        <v>0.09403225</v>
      </c>
      <c r="E36" s="164" t="n">
        <f aca="false">AVERAGE(TableD6f2!$L36:$L45)</f>
        <v>1.2665992</v>
      </c>
      <c r="F36" s="163" t="n">
        <f aca="false">AVERAGE(TableD6f3!$K36:$K45)</f>
        <v>0.09403225</v>
      </c>
      <c r="G36" s="164" t="n">
        <f aca="false">AVERAGE(TableD6f3!$L36:$L45)</f>
        <v>1.2665992</v>
      </c>
      <c r="H36" s="163" t="n">
        <f aca="false">AVERAGE(TableD6f4!$K36:$K45)</f>
        <v>0.09403225</v>
      </c>
      <c r="I36" s="164" t="n">
        <f aca="false">AVERAGE(TableD6f4!$L36:$L45)</f>
        <v>1.2665992</v>
      </c>
      <c r="J36" s="163" t="n">
        <f aca="false">AVERAGE(TableD6g1!$K36:$K45)</f>
        <v>0.0871071</v>
      </c>
      <c r="K36" s="164" t="n">
        <f aca="false">AVERAGE(TableD6g1!$L36:$L45)</f>
        <v>1.1729071</v>
      </c>
      <c r="L36" s="163" t="n">
        <f aca="false">AVERAGE(TableD6g2!$K36:$K45)</f>
        <v>0.0871071</v>
      </c>
      <c r="M36" s="164" t="n">
        <f aca="false">AVERAGE(TableD6g2!$L36:$L45)</f>
        <v>1.1729071</v>
      </c>
      <c r="N36" s="163" t="n">
        <f aca="false">AVERAGE(TableD6g3!$K36:$K45)</f>
        <v>0.0871071</v>
      </c>
      <c r="O36" s="164" t="n">
        <f aca="false">AVERAGE(TableD6g3!$L36:$L45)</f>
        <v>1.1729071</v>
      </c>
      <c r="P36" s="163" t="n">
        <f aca="false">AVERAGE(TableD6g4!$K36:$K45)</f>
        <v>0.0871071</v>
      </c>
      <c r="Q36" s="165" t="n">
        <f aca="false">AVERAGE(TableD6g4!$L36:$L45)</f>
        <v>1.1729071</v>
      </c>
    </row>
    <row r="37" customFormat="false" ht="12.75" hidden="true" customHeight="true" outlineLevel="0" collapsed="false">
      <c r="A37" s="26" t="n">
        <f aca="false">A36+1</f>
        <v>1927</v>
      </c>
      <c r="B37" s="163" t="n">
        <f aca="false">AVERAGE(TableD6f1!$K37:$K46)</f>
        <v>0.09508507</v>
      </c>
      <c r="C37" s="164" t="n">
        <f aca="false">AVERAGE(TableD6f1!$L37:$L46)</f>
        <v>1.2715115</v>
      </c>
      <c r="D37" s="163" t="n">
        <f aca="false">AVERAGE(TableD6f2!$K37:$K46)</f>
        <v>0.09508507</v>
      </c>
      <c r="E37" s="164" t="n">
        <f aca="false">AVERAGE(TableD6f2!$L37:$L46)</f>
        <v>1.2715115</v>
      </c>
      <c r="F37" s="163" t="n">
        <f aca="false">AVERAGE(TableD6f3!$K37:$K46)</f>
        <v>0.09508507</v>
      </c>
      <c r="G37" s="164" t="n">
        <f aca="false">AVERAGE(TableD6f3!$L37:$L46)</f>
        <v>1.2715115</v>
      </c>
      <c r="H37" s="163" t="n">
        <f aca="false">AVERAGE(TableD6f4!$K37:$K46)</f>
        <v>0.09508507</v>
      </c>
      <c r="I37" s="164" t="n">
        <f aca="false">AVERAGE(TableD6f4!$L37:$L46)</f>
        <v>1.2715115</v>
      </c>
      <c r="J37" s="163" t="n">
        <f aca="false">AVERAGE(TableD6g1!$K37:$K46)</f>
        <v>0.08825581</v>
      </c>
      <c r="K37" s="164" t="n">
        <f aca="false">AVERAGE(TableD6g1!$L37:$L46)</f>
        <v>1.1798992</v>
      </c>
      <c r="L37" s="163" t="n">
        <f aca="false">AVERAGE(TableD6g2!$K37:$K46)</f>
        <v>0.08825581</v>
      </c>
      <c r="M37" s="164" t="n">
        <f aca="false">AVERAGE(TableD6g2!$L37:$L46)</f>
        <v>1.1798992</v>
      </c>
      <c r="N37" s="163" t="n">
        <f aca="false">AVERAGE(TableD6g3!$K37:$K46)</f>
        <v>0.08825581</v>
      </c>
      <c r="O37" s="164" t="n">
        <f aca="false">AVERAGE(TableD6g3!$L37:$L46)</f>
        <v>1.1798992</v>
      </c>
      <c r="P37" s="163" t="n">
        <f aca="false">AVERAGE(TableD6g4!$K37:$K46)</f>
        <v>0.08825581</v>
      </c>
      <c r="Q37" s="165" t="n">
        <f aca="false">AVERAGE(TableD6g4!$L37:$L46)</f>
        <v>1.1798992</v>
      </c>
    </row>
    <row r="38" customFormat="false" ht="12.75" hidden="true" customHeight="true" outlineLevel="0" collapsed="false">
      <c r="A38" s="26" t="n">
        <f aca="false">A37+1</f>
        <v>1928</v>
      </c>
      <c r="B38" s="163" t="n">
        <f aca="false">AVERAGE(TableD6f1!$K38:$K47)</f>
        <v>0.09658928</v>
      </c>
      <c r="C38" s="164" t="n">
        <f aca="false">AVERAGE(TableD6f1!$L38:$L47)</f>
        <v>1.2762942</v>
      </c>
      <c r="D38" s="163" t="n">
        <f aca="false">AVERAGE(TableD6f2!$K38:$K47)</f>
        <v>0.09658928</v>
      </c>
      <c r="E38" s="164" t="n">
        <f aca="false">AVERAGE(TableD6f2!$L38:$L47)</f>
        <v>1.2762942</v>
      </c>
      <c r="F38" s="163" t="n">
        <f aca="false">AVERAGE(TableD6f3!$K38:$K47)</f>
        <v>0.09658928</v>
      </c>
      <c r="G38" s="164" t="n">
        <f aca="false">AVERAGE(TableD6f3!$L38:$L47)</f>
        <v>1.2762942</v>
      </c>
      <c r="H38" s="163" t="n">
        <f aca="false">AVERAGE(TableD6f4!$K38:$K47)</f>
        <v>0.09658928</v>
      </c>
      <c r="I38" s="164" t="n">
        <f aca="false">AVERAGE(TableD6f4!$L38:$L47)</f>
        <v>1.2762942</v>
      </c>
      <c r="J38" s="163" t="n">
        <f aca="false">AVERAGE(TableD6g1!$K38:$K47)</f>
        <v>0.08979432</v>
      </c>
      <c r="K38" s="164" t="n">
        <f aca="false">AVERAGE(TableD6g1!$L38:$L47)</f>
        <v>1.1862657</v>
      </c>
      <c r="L38" s="163" t="n">
        <f aca="false">AVERAGE(TableD6g2!$K38:$K47)</f>
        <v>0.08979432</v>
      </c>
      <c r="M38" s="164" t="n">
        <f aca="false">AVERAGE(TableD6g2!$L38:$L47)</f>
        <v>1.1862657</v>
      </c>
      <c r="N38" s="163" t="n">
        <f aca="false">AVERAGE(TableD6g3!$K38:$K47)</f>
        <v>0.08979432</v>
      </c>
      <c r="O38" s="164" t="n">
        <f aca="false">AVERAGE(TableD6g3!$L38:$L47)</f>
        <v>1.1862657</v>
      </c>
      <c r="P38" s="163" t="n">
        <f aca="false">AVERAGE(TableD6g4!$K38:$K47)</f>
        <v>0.08979432</v>
      </c>
      <c r="Q38" s="165" t="n">
        <f aca="false">AVERAGE(TableD6g4!$L38:$L47)</f>
        <v>1.1862657</v>
      </c>
    </row>
    <row r="39" customFormat="false" ht="12.75" hidden="true" customHeight="true" outlineLevel="0" collapsed="false">
      <c r="A39" s="26" t="n">
        <f aca="false">A38+1</f>
        <v>1929</v>
      </c>
      <c r="B39" s="163" t="n">
        <f aca="false">AVERAGE(TableD6f1!$K39:$K48)</f>
        <v>0.09932886</v>
      </c>
      <c r="C39" s="164" t="n">
        <f aca="false">AVERAGE(TableD6f1!$L39:$L48)</f>
        <v>1.2811988</v>
      </c>
      <c r="D39" s="163" t="n">
        <f aca="false">AVERAGE(TableD6f2!$K39:$K48)</f>
        <v>0.09932886</v>
      </c>
      <c r="E39" s="164" t="n">
        <f aca="false">AVERAGE(TableD6f2!$L39:$L48)</f>
        <v>1.2811988</v>
      </c>
      <c r="F39" s="163" t="n">
        <f aca="false">AVERAGE(TableD6f3!$K39:$K48)</f>
        <v>0.09932886</v>
      </c>
      <c r="G39" s="164" t="n">
        <f aca="false">AVERAGE(TableD6f3!$L39:$L48)</f>
        <v>1.2811988</v>
      </c>
      <c r="H39" s="163" t="n">
        <f aca="false">AVERAGE(TableD6f4!$K39:$K48)</f>
        <v>0.09932886</v>
      </c>
      <c r="I39" s="164" t="n">
        <f aca="false">AVERAGE(TableD6f4!$L39:$L48)</f>
        <v>1.2811988</v>
      </c>
      <c r="J39" s="163" t="n">
        <f aca="false">AVERAGE(TableD6g1!$K39:$K48)</f>
        <v>0.09246451</v>
      </c>
      <c r="K39" s="164" t="n">
        <f aca="false">AVERAGE(TableD6g1!$L39:$L48)</f>
        <v>1.1925202</v>
      </c>
      <c r="L39" s="163" t="n">
        <f aca="false">AVERAGE(TableD6g2!$K39:$K48)</f>
        <v>0.09246451</v>
      </c>
      <c r="M39" s="164" t="n">
        <f aca="false">AVERAGE(TableD6g2!$L39:$L48)</f>
        <v>1.1925202</v>
      </c>
      <c r="N39" s="163" t="n">
        <f aca="false">AVERAGE(TableD6g3!$K39:$K48)</f>
        <v>0.09246451</v>
      </c>
      <c r="O39" s="164" t="n">
        <f aca="false">AVERAGE(TableD6g3!$L39:$L48)</f>
        <v>1.1925202</v>
      </c>
      <c r="P39" s="163" t="n">
        <f aca="false">AVERAGE(TableD6g4!$K39:$K48)</f>
        <v>0.09246451</v>
      </c>
      <c r="Q39" s="165" t="n">
        <f aca="false">AVERAGE(TableD6g4!$L39:$L48)</f>
        <v>1.1925202</v>
      </c>
    </row>
    <row r="40" customFormat="false" ht="12.75" hidden="false" customHeight="false" outlineLevel="0" collapsed="false">
      <c r="A40" s="26" t="n">
        <f aca="false">A39+1</f>
        <v>1930</v>
      </c>
      <c r="B40" s="163" t="n">
        <f aca="false">AVERAGE(TableD6f1!$K40:$K49)</f>
        <v>0.09997943</v>
      </c>
      <c r="C40" s="164" t="n">
        <f aca="false">AVERAGE(TableD6f1!$L40:$L49)</f>
        <v>1.2847691</v>
      </c>
      <c r="D40" s="163" t="n">
        <f aca="false">AVERAGE(TableD6f2!$K40:$K49)</f>
        <v>0.09997943</v>
      </c>
      <c r="E40" s="164" t="n">
        <f aca="false">AVERAGE(TableD6f2!$L40:$L49)</f>
        <v>1.2847691</v>
      </c>
      <c r="F40" s="163" t="n">
        <f aca="false">AVERAGE(TableD6f3!$K40:$K49)</f>
        <v>0.09997943</v>
      </c>
      <c r="G40" s="164" t="n">
        <f aca="false">AVERAGE(TableD6f3!$L40:$L49)</f>
        <v>1.2847691</v>
      </c>
      <c r="H40" s="163" t="n">
        <f aca="false">AVERAGE(TableD6f4!$K40:$K49)</f>
        <v>0.09997943</v>
      </c>
      <c r="I40" s="164" t="n">
        <f aca="false">AVERAGE(TableD6f4!$L40:$L49)</f>
        <v>1.2847691</v>
      </c>
      <c r="J40" s="163" t="n">
        <f aca="false">AVERAGE(TableD6g1!$K40:$K49)</f>
        <v>0.09319907</v>
      </c>
      <c r="K40" s="164" t="n">
        <f aca="false">AVERAGE(TableD6g1!$L40:$L49)</f>
        <v>1.1975655</v>
      </c>
      <c r="L40" s="163" t="n">
        <f aca="false">AVERAGE(TableD6g2!$K40:$K49)</f>
        <v>0.09319907</v>
      </c>
      <c r="M40" s="164" t="n">
        <f aca="false">AVERAGE(TableD6g2!$L40:$L49)</f>
        <v>1.1975655</v>
      </c>
      <c r="N40" s="163" t="n">
        <f aca="false">AVERAGE(TableD6g3!$K40:$K49)</f>
        <v>0.09319907</v>
      </c>
      <c r="O40" s="164" t="n">
        <f aca="false">AVERAGE(TableD6g3!$L40:$L49)</f>
        <v>1.1975655</v>
      </c>
      <c r="P40" s="163" t="n">
        <f aca="false">AVERAGE(TableD6g4!$K40:$K49)</f>
        <v>0.09319907</v>
      </c>
      <c r="Q40" s="165" t="n">
        <f aca="false">AVERAGE(TableD6g4!$L40:$L49)</f>
        <v>1.1975655</v>
      </c>
    </row>
    <row r="41" customFormat="false" ht="12.75" hidden="true" customHeight="true" outlineLevel="0" collapsed="false">
      <c r="A41" s="26" t="n">
        <f aca="false">A40+1</f>
        <v>1931</v>
      </c>
      <c r="B41" s="163" t="n">
        <f aca="false">AVERAGE(TableD6f1!$K41:$K50)</f>
        <v>0.10564415</v>
      </c>
      <c r="C41" s="164" t="n">
        <f aca="false">AVERAGE(TableD6f1!$L41:$L50)</f>
        <v>1.275346</v>
      </c>
      <c r="D41" s="163" t="n">
        <f aca="false">AVERAGE(TableD6f2!$K41:$K50)</f>
        <v>0.10564415</v>
      </c>
      <c r="E41" s="164" t="n">
        <f aca="false">AVERAGE(TableD6f2!$L41:$L50)</f>
        <v>1.275346</v>
      </c>
      <c r="F41" s="163" t="n">
        <f aca="false">AVERAGE(TableD6f3!$K41:$K50)</f>
        <v>0.10564415</v>
      </c>
      <c r="G41" s="164" t="n">
        <f aca="false">AVERAGE(TableD6f3!$L41:$L50)</f>
        <v>1.275346</v>
      </c>
      <c r="H41" s="163" t="n">
        <f aca="false">AVERAGE(TableD6f4!$K41:$K50)</f>
        <v>0.10564415</v>
      </c>
      <c r="I41" s="164" t="n">
        <f aca="false">AVERAGE(TableD6f4!$L41:$L50)</f>
        <v>1.275346</v>
      </c>
      <c r="J41" s="163" t="n">
        <f aca="false">AVERAGE(TableD6g1!$K41:$K50)</f>
        <v>0.09848273</v>
      </c>
      <c r="K41" s="164" t="n">
        <f aca="false">AVERAGE(TableD6g1!$L41:$L50)</f>
        <v>1.1892851</v>
      </c>
      <c r="L41" s="163" t="n">
        <f aca="false">AVERAGE(TableD6g2!$K41:$K50)</f>
        <v>0.09848273</v>
      </c>
      <c r="M41" s="164" t="n">
        <f aca="false">AVERAGE(TableD6g2!$L41:$L50)</f>
        <v>1.1892851</v>
      </c>
      <c r="N41" s="163" t="n">
        <f aca="false">AVERAGE(TableD6g3!$K41:$K50)</f>
        <v>0.09848273</v>
      </c>
      <c r="O41" s="164" t="n">
        <f aca="false">AVERAGE(TableD6g3!$L41:$L50)</f>
        <v>1.1892851</v>
      </c>
      <c r="P41" s="163" t="n">
        <f aca="false">AVERAGE(TableD6g4!$K41:$K50)</f>
        <v>0.09848273</v>
      </c>
      <c r="Q41" s="165" t="n">
        <f aca="false">AVERAGE(TableD6g4!$L41:$L50)</f>
        <v>1.1892851</v>
      </c>
    </row>
    <row r="42" customFormat="false" ht="12.75" hidden="true" customHeight="true" outlineLevel="0" collapsed="false">
      <c r="A42" s="26" t="n">
        <f aca="false">A41+1</f>
        <v>1932</v>
      </c>
      <c r="B42" s="163" t="n">
        <f aca="false">AVERAGE(TableD6f1!$K42:$K51)</f>
        <v>0.10853438</v>
      </c>
      <c r="C42" s="164" t="n">
        <f aca="false">AVERAGE(TableD6f1!$L42:$L51)</f>
        <v>1.2707287</v>
      </c>
      <c r="D42" s="163" t="n">
        <f aca="false">AVERAGE(TableD6f2!$K42:$K51)</f>
        <v>0.10853438</v>
      </c>
      <c r="E42" s="164" t="n">
        <f aca="false">AVERAGE(TableD6f2!$L42:$L51)</f>
        <v>1.2707287</v>
      </c>
      <c r="F42" s="163" t="n">
        <f aca="false">AVERAGE(TableD6f3!$K42:$K51)</f>
        <v>0.10853438</v>
      </c>
      <c r="G42" s="164" t="n">
        <f aca="false">AVERAGE(TableD6f3!$L42:$L51)</f>
        <v>1.2707287</v>
      </c>
      <c r="H42" s="163" t="n">
        <f aca="false">AVERAGE(TableD6f4!$K42:$K51)</f>
        <v>0.10853438</v>
      </c>
      <c r="I42" s="164" t="n">
        <f aca="false">AVERAGE(TableD6f4!$L42:$L51)</f>
        <v>1.2707287</v>
      </c>
      <c r="J42" s="163" t="n">
        <f aca="false">AVERAGE(TableD6g1!$K42:$K51)</f>
        <v>0.10129341</v>
      </c>
      <c r="K42" s="164" t="n">
        <f aca="false">AVERAGE(TableD6g1!$L42:$L51)</f>
        <v>1.1862582</v>
      </c>
      <c r="L42" s="163" t="n">
        <f aca="false">AVERAGE(TableD6g2!$K42:$K51)</f>
        <v>0.10129341</v>
      </c>
      <c r="M42" s="164" t="n">
        <f aca="false">AVERAGE(TableD6g2!$L42:$L51)</f>
        <v>1.1862582</v>
      </c>
      <c r="N42" s="163" t="n">
        <f aca="false">AVERAGE(TableD6g3!$K42:$K51)</f>
        <v>0.10129341</v>
      </c>
      <c r="O42" s="164" t="n">
        <f aca="false">AVERAGE(TableD6g3!$L42:$L51)</f>
        <v>1.1862582</v>
      </c>
      <c r="P42" s="163" t="n">
        <f aca="false">AVERAGE(TableD6g4!$K42:$K51)</f>
        <v>0.10129341</v>
      </c>
      <c r="Q42" s="165" t="n">
        <f aca="false">AVERAGE(TableD6g4!$L42:$L51)</f>
        <v>1.1862582</v>
      </c>
    </row>
    <row r="43" customFormat="false" ht="12.75" hidden="true" customHeight="true" outlineLevel="0" collapsed="false">
      <c r="A43" s="26" t="n">
        <f aca="false">A42+1</f>
        <v>1933</v>
      </c>
      <c r="B43" s="163" t="n">
        <f aca="false">AVERAGE(TableD6f1!$K43:$K52)</f>
        <v>0.11061999</v>
      </c>
      <c r="C43" s="164" t="n">
        <f aca="false">AVERAGE(TableD6f1!$L43:$L52)</f>
        <v>1.2663037</v>
      </c>
      <c r="D43" s="163" t="n">
        <f aca="false">AVERAGE(TableD6f2!$K43:$K52)</f>
        <v>0.11061999</v>
      </c>
      <c r="E43" s="164" t="n">
        <f aca="false">AVERAGE(TableD6f2!$L43:$L52)</f>
        <v>1.2663037</v>
      </c>
      <c r="F43" s="163" t="n">
        <f aca="false">AVERAGE(TableD6f3!$K43:$K52)</f>
        <v>0.11061999</v>
      </c>
      <c r="G43" s="164" t="n">
        <f aca="false">AVERAGE(TableD6f3!$L43:$L52)</f>
        <v>1.2663037</v>
      </c>
      <c r="H43" s="163" t="n">
        <f aca="false">AVERAGE(TableD6f4!$K43:$K52)</f>
        <v>0.11061999</v>
      </c>
      <c r="I43" s="164" t="n">
        <f aca="false">AVERAGE(TableD6f4!$L43:$L52)</f>
        <v>1.2663037</v>
      </c>
      <c r="J43" s="163" t="n">
        <f aca="false">AVERAGE(TableD6g1!$K43:$K52)</f>
        <v>0.10338069</v>
      </c>
      <c r="K43" s="164" t="n">
        <f aca="false">AVERAGE(TableD6g1!$L43:$L52)</f>
        <v>1.1836712</v>
      </c>
      <c r="L43" s="163" t="n">
        <f aca="false">AVERAGE(TableD6g2!$K43:$K52)</f>
        <v>0.10338069</v>
      </c>
      <c r="M43" s="164" t="n">
        <f aca="false">AVERAGE(TableD6g2!$L43:$L52)</f>
        <v>1.1836712</v>
      </c>
      <c r="N43" s="163" t="n">
        <f aca="false">AVERAGE(TableD6g3!$K43:$K52)</f>
        <v>0.10338069</v>
      </c>
      <c r="O43" s="164" t="n">
        <f aca="false">AVERAGE(TableD6g3!$L43:$L52)</f>
        <v>1.1836712</v>
      </c>
      <c r="P43" s="163" t="n">
        <f aca="false">AVERAGE(TableD6g4!$K43:$K52)</f>
        <v>0.10338069</v>
      </c>
      <c r="Q43" s="165" t="n">
        <f aca="false">AVERAGE(TableD6g4!$L43:$L52)</f>
        <v>1.1836712</v>
      </c>
    </row>
    <row r="44" customFormat="false" ht="12.75" hidden="true" customHeight="true" outlineLevel="0" collapsed="false">
      <c r="A44" s="26" t="n">
        <f aca="false">A43+1</f>
        <v>1934</v>
      </c>
      <c r="B44" s="163" t="n">
        <f aca="false">AVERAGE(TableD6f1!$K44:$K53)</f>
        <v>0.11292328</v>
      </c>
      <c r="C44" s="164" t="n">
        <f aca="false">AVERAGE(TableD6f1!$L44:$L53)</f>
        <v>1.2535078</v>
      </c>
      <c r="D44" s="163" t="n">
        <f aca="false">AVERAGE(TableD6f2!$K44:$K53)</f>
        <v>0.11292328</v>
      </c>
      <c r="E44" s="164" t="n">
        <f aca="false">AVERAGE(TableD6f2!$L44:$L53)</f>
        <v>1.2535078</v>
      </c>
      <c r="F44" s="163" t="n">
        <f aca="false">AVERAGE(TableD6f3!$K44:$K53)</f>
        <v>0.11292328</v>
      </c>
      <c r="G44" s="164" t="n">
        <f aca="false">AVERAGE(TableD6f3!$L44:$L53)</f>
        <v>1.2535078</v>
      </c>
      <c r="H44" s="163" t="n">
        <f aca="false">AVERAGE(TableD6f4!$K44:$K53)</f>
        <v>0.11292328</v>
      </c>
      <c r="I44" s="164" t="n">
        <f aca="false">AVERAGE(TableD6f4!$L44:$L53)</f>
        <v>1.2535078</v>
      </c>
      <c r="J44" s="163" t="n">
        <f aca="false">AVERAGE(TableD6g1!$K44:$K53)</f>
        <v>0.10552155</v>
      </c>
      <c r="K44" s="164" t="n">
        <f aca="false">AVERAGE(TableD6g1!$L44:$L53)</f>
        <v>1.1717354</v>
      </c>
      <c r="L44" s="163" t="n">
        <f aca="false">AVERAGE(TableD6g2!$K44:$K53)</f>
        <v>0.10552155</v>
      </c>
      <c r="M44" s="164" t="n">
        <f aca="false">AVERAGE(TableD6g2!$L44:$L53)</f>
        <v>1.1717354</v>
      </c>
      <c r="N44" s="163" t="n">
        <f aca="false">AVERAGE(TableD6g3!$K44:$K53)</f>
        <v>0.10552155</v>
      </c>
      <c r="O44" s="164" t="n">
        <f aca="false">AVERAGE(TableD6g3!$L44:$L53)</f>
        <v>1.1717354</v>
      </c>
      <c r="P44" s="163" t="n">
        <f aca="false">AVERAGE(TableD6g4!$K44:$K53)</f>
        <v>0.10552155</v>
      </c>
      <c r="Q44" s="165" t="n">
        <f aca="false">AVERAGE(TableD6g4!$L44:$L53)</f>
        <v>1.1717354</v>
      </c>
    </row>
    <row r="45" customFormat="false" ht="12.75" hidden="true" customHeight="true" outlineLevel="0" collapsed="false">
      <c r="A45" s="26" t="n">
        <f aca="false">A44+1</f>
        <v>1935</v>
      </c>
      <c r="B45" s="163" t="n">
        <f aca="false">AVERAGE(TableD6f1!$K45:$K54)</f>
        <v>0.11727792</v>
      </c>
      <c r="C45" s="164" t="n">
        <f aca="false">AVERAGE(TableD6f1!$L45:$L54)</f>
        <v>1.2291513</v>
      </c>
      <c r="D45" s="163" t="n">
        <f aca="false">AVERAGE(TableD6f2!$K45:$K54)</f>
        <v>0.11727792</v>
      </c>
      <c r="E45" s="164" t="n">
        <f aca="false">AVERAGE(TableD6f2!$L45:$L54)</f>
        <v>1.2291513</v>
      </c>
      <c r="F45" s="163" t="n">
        <f aca="false">AVERAGE(TableD6f3!$K45:$K54)</f>
        <v>0.11727792</v>
      </c>
      <c r="G45" s="164" t="n">
        <f aca="false">AVERAGE(TableD6f3!$L45:$L54)</f>
        <v>1.2291513</v>
      </c>
      <c r="H45" s="163" t="n">
        <f aca="false">AVERAGE(TableD6f4!$K45:$K54)</f>
        <v>0.11727792</v>
      </c>
      <c r="I45" s="164" t="n">
        <f aca="false">AVERAGE(TableD6f4!$L45:$L54)</f>
        <v>1.2291513</v>
      </c>
      <c r="J45" s="163" t="n">
        <f aca="false">AVERAGE(TableD6g1!$K45:$K54)</f>
        <v>0.11008561</v>
      </c>
      <c r="K45" s="164" t="n">
        <f aca="false">AVERAGE(TableD6g1!$L45:$L54)</f>
        <v>1.1526226</v>
      </c>
      <c r="L45" s="163" t="n">
        <f aca="false">AVERAGE(TableD6g2!$K45:$K54)</f>
        <v>0.11008561</v>
      </c>
      <c r="M45" s="164" t="n">
        <f aca="false">AVERAGE(TableD6g2!$L45:$L54)</f>
        <v>1.1526226</v>
      </c>
      <c r="N45" s="163" t="n">
        <f aca="false">AVERAGE(TableD6g3!$K45:$K54)</f>
        <v>0.11008561</v>
      </c>
      <c r="O45" s="164" t="n">
        <f aca="false">AVERAGE(TableD6g3!$L45:$L54)</f>
        <v>1.1526226</v>
      </c>
      <c r="P45" s="163" t="n">
        <f aca="false">AVERAGE(TableD6g4!$K45:$K54)</f>
        <v>0.11008561</v>
      </c>
      <c r="Q45" s="165" t="n">
        <f aca="false">AVERAGE(TableD6g4!$L45:$L54)</f>
        <v>1.1526226</v>
      </c>
    </row>
    <row r="46" customFormat="false" ht="12.75" hidden="true" customHeight="true" outlineLevel="0" collapsed="false">
      <c r="A46" s="26" t="n">
        <f aca="false">A45+1</f>
        <v>1936</v>
      </c>
      <c r="B46" s="163" t="n">
        <f aca="false">AVERAGE(TableD6f1!$K46:$K55)</f>
        <v>0.11758608</v>
      </c>
      <c r="C46" s="164" t="n">
        <f aca="false">AVERAGE(TableD6f1!$L46:$L55)</f>
        <v>1.2429936</v>
      </c>
      <c r="D46" s="163" t="n">
        <f aca="false">AVERAGE(TableD6f2!$K46:$K55)</f>
        <v>0.11758608</v>
      </c>
      <c r="E46" s="164" t="n">
        <f aca="false">AVERAGE(TableD6f2!$L46:$L55)</f>
        <v>1.2429936</v>
      </c>
      <c r="F46" s="163" t="n">
        <f aca="false">AVERAGE(TableD6f3!$K46:$K55)</f>
        <v>0.11758608</v>
      </c>
      <c r="G46" s="164" t="n">
        <f aca="false">AVERAGE(TableD6f3!$L46:$L55)</f>
        <v>1.2429936</v>
      </c>
      <c r="H46" s="163" t="n">
        <f aca="false">AVERAGE(TableD6f4!$K46:$K55)</f>
        <v>0.11758608</v>
      </c>
      <c r="I46" s="164" t="n">
        <f aca="false">AVERAGE(TableD6f4!$L46:$L55)</f>
        <v>1.2429936</v>
      </c>
      <c r="J46" s="163" t="n">
        <f aca="false">AVERAGE(TableD6g1!$K46:$K55)</f>
        <v>0.10893889</v>
      </c>
      <c r="K46" s="164" t="n">
        <f aca="false">AVERAGE(TableD6g1!$L46:$L55)</f>
        <v>1.1458948</v>
      </c>
      <c r="L46" s="163" t="n">
        <f aca="false">AVERAGE(TableD6g2!$K46:$K55)</f>
        <v>0.10893889</v>
      </c>
      <c r="M46" s="164" t="n">
        <f aca="false">AVERAGE(TableD6g2!$L46:$L55)</f>
        <v>1.1458948</v>
      </c>
      <c r="N46" s="163" t="n">
        <f aca="false">AVERAGE(TableD6g3!$K46:$K55)</f>
        <v>0.10893889</v>
      </c>
      <c r="O46" s="164" t="n">
        <f aca="false">AVERAGE(TableD6g3!$L46:$L55)</f>
        <v>1.1458948</v>
      </c>
      <c r="P46" s="163" t="n">
        <f aca="false">AVERAGE(TableD6g4!$K46:$K55)</f>
        <v>0.10893889</v>
      </c>
      <c r="Q46" s="165" t="n">
        <f aca="false">AVERAGE(TableD6g4!$L46:$L55)</f>
        <v>1.1458948</v>
      </c>
    </row>
    <row r="47" customFormat="false" ht="12.75" hidden="true" customHeight="true" outlineLevel="0" collapsed="false">
      <c r="A47" s="26" t="n">
        <f aca="false">A46+1</f>
        <v>1937</v>
      </c>
      <c r="B47" s="163" t="n">
        <f aca="false">AVERAGE(TableD6f1!$K47:$K56)</f>
        <v>0.11504784</v>
      </c>
      <c r="C47" s="164" t="n">
        <f aca="false">AVERAGE(TableD6f1!$L47:$L56)</f>
        <v>1.2729191</v>
      </c>
      <c r="D47" s="163" t="n">
        <f aca="false">AVERAGE(TableD6f2!$K47:$K56)</f>
        <v>0.11504784</v>
      </c>
      <c r="E47" s="164" t="n">
        <f aca="false">AVERAGE(TableD6f2!$L47:$L56)</f>
        <v>1.2729191</v>
      </c>
      <c r="F47" s="163" t="n">
        <f aca="false">AVERAGE(TableD6f3!$K47:$K56)</f>
        <v>0.11504784</v>
      </c>
      <c r="G47" s="164" t="n">
        <f aca="false">AVERAGE(TableD6f3!$L47:$L56)</f>
        <v>1.2729191</v>
      </c>
      <c r="H47" s="163" t="n">
        <f aca="false">AVERAGE(TableD6f4!$K47:$K56)</f>
        <v>0.11504784</v>
      </c>
      <c r="I47" s="164" t="n">
        <f aca="false">AVERAGE(TableD6f4!$L47:$L56)</f>
        <v>1.2729191</v>
      </c>
      <c r="J47" s="163" t="n">
        <f aca="false">AVERAGE(TableD6g1!$K47:$K56)</f>
        <v>0.1057615</v>
      </c>
      <c r="K47" s="164" t="n">
        <f aca="false">AVERAGE(TableD6g1!$L47:$L56)</f>
        <v>1.1557707</v>
      </c>
      <c r="L47" s="163" t="n">
        <f aca="false">AVERAGE(TableD6g2!$K47:$K56)</f>
        <v>0.1057615</v>
      </c>
      <c r="M47" s="164" t="n">
        <f aca="false">AVERAGE(TableD6g2!$L47:$L56)</f>
        <v>1.1557707</v>
      </c>
      <c r="N47" s="163" t="n">
        <f aca="false">AVERAGE(TableD6g3!$K47:$K56)</f>
        <v>0.1057615</v>
      </c>
      <c r="O47" s="164" t="n">
        <f aca="false">AVERAGE(TableD6g3!$L47:$L56)</f>
        <v>1.1557707</v>
      </c>
      <c r="P47" s="163" t="n">
        <f aca="false">AVERAGE(TableD6g4!$K47:$K56)</f>
        <v>0.1057615</v>
      </c>
      <c r="Q47" s="165" t="n">
        <f aca="false">AVERAGE(TableD6g4!$L47:$L56)</f>
        <v>1.1557707</v>
      </c>
    </row>
    <row r="48" customFormat="false" ht="12.75" hidden="true" customHeight="true" outlineLevel="0" collapsed="false">
      <c r="A48" s="26" t="n">
        <f aca="false">A47+1</f>
        <v>1938</v>
      </c>
      <c r="B48" s="163" t="n">
        <f aca="false">AVERAGE(TableD6f1!$K48:$K57)</f>
        <v>0.11147607</v>
      </c>
      <c r="C48" s="164" t="n">
        <f aca="false">AVERAGE(TableD6f1!$L48:$L57)</f>
        <v>1.2959623</v>
      </c>
      <c r="D48" s="163" t="n">
        <f aca="false">AVERAGE(TableD6f2!$K48:$K57)</f>
        <v>0.11147607</v>
      </c>
      <c r="E48" s="164" t="n">
        <f aca="false">AVERAGE(TableD6f2!$L48:$L57)</f>
        <v>1.2959623</v>
      </c>
      <c r="F48" s="163" t="n">
        <f aca="false">AVERAGE(TableD6f3!$K48:$K57)</f>
        <v>0.11147607</v>
      </c>
      <c r="G48" s="164" t="n">
        <f aca="false">AVERAGE(TableD6f3!$L48:$L57)</f>
        <v>1.2959623</v>
      </c>
      <c r="H48" s="163" t="n">
        <f aca="false">AVERAGE(TableD6f4!$K48:$K57)</f>
        <v>0.11147607</v>
      </c>
      <c r="I48" s="164" t="n">
        <f aca="false">AVERAGE(TableD6f4!$L48:$L57)</f>
        <v>1.2959623</v>
      </c>
      <c r="J48" s="163" t="n">
        <f aca="false">AVERAGE(TableD6g1!$K48:$K57)</f>
        <v>0.10204949</v>
      </c>
      <c r="K48" s="164" t="n">
        <f aca="false">AVERAGE(TableD6g1!$L48:$L57)</f>
        <v>1.1687754</v>
      </c>
      <c r="L48" s="163" t="n">
        <f aca="false">AVERAGE(TableD6g2!$K48:$K57)</f>
        <v>0.10204949</v>
      </c>
      <c r="M48" s="164" t="n">
        <f aca="false">AVERAGE(TableD6g2!$L48:$L57)</f>
        <v>1.1687754</v>
      </c>
      <c r="N48" s="163" t="n">
        <f aca="false">AVERAGE(TableD6g3!$K48:$K57)</f>
        <v>0.10204949</v>
      </c>
      <c r="O48" s="164" t="n">
        <f aca="false">AVERAGE(TableD6g3!$L48:$L57)</f>
        <v>1.1687754</v>
      </c>
      <c r="P48" s="163" t="n">
        <f aca="false">AVERAGE(TableD6g4!$K48:$K57)</f>
        <v>0.10204949</v>
      </c>
      <c r="Q48" s="165" t="n">
        <f aca="false">AVERAGE(TableD6g4!$L48:$L57)</f>
        <v>1.1687754</v>
      </c>
    </row>
    <row r="49" customFormat="false" ht="12.75" hidden="true" customHeight="true" outlineLevel="0" collapsed="false">
      <c r="A49" s="26" t="n">
        <f aca="false">A48+1</f>
        <v>1939</v>
      </c>
      <c r="B49" s="163" t="n">
        <f aca="false">AVERAGE(TableD6f1!$K49:$K58)</f>
        <v>0.10676714</v>
      </c>
      <c r="C49" s="164" t="n">
        <f aca="false">AVERAGE(TableD6f1!$L49:$L58)</f>
        <v>1.3281737</v>
      </c>
      <c r="D49" s="163" t="n">
        <f aca="false">AVERAGE(TableD6f2!$K49:$K58)</f>
        <v>0.10676714</v>
      </c>
      <c r="E49" s="164" t="n">
        <f aca="false">AVERAGE(TableD6f2!$L49:$L58)</f>
        <v>1.3281737</v>
      </c>
      <c r="F49" s="163" t="n">
        <f aca="false">AVERAGE(TableD6f3!$K49:$K58)</f>
        <v>0.10676714</v>
      </c>
      <c r="G49" s="164" t="n">
        <f aca="false">AVERAGE(TableD6f3!$L49:$L58)</f>
        <v>1.3281737</v>
      </c>
      <c r="H49" s="163" t="n">
        <f aca="false">AVERAGE(TableD6f4!$K49:$K58)</f>
        <v>0.10676714</v>
      </c>
      <c r="I49" s="164" t="n">
        <f aca="false">AVERAGE(TableD6f4!$L49:$L58)</f>
        <v>1.3281737</v>
      </c>
      <c r="J49" s="163" t="n">
        <f aca="false">AVERAGE(TableD6g1!$K49:$K58)</f>
        <v>0.09706937</v>
      </c>
      <c r="K49" s="164" t="n">
        <f aca="false">AVERAGE(TableD6g1!$L49:$L58)</f>
        <v>1.1834906</v>
      </c>
      <c r="L49" s="163" t="n">
        <f aca="false">AVERAGE(TableD6g2!$K49:$K58)</f>
        <v>0.09706937</v>
      </c>
      <c r="M49" s="164" t="n">
        <f aca="false">AVERAGE(TableD6g2!$L49:$L58)</f>
        <v>1.1834906</v>
      </c>
      <c r="N49" s="163" t="n">
        <f aca="false">AVERAGE(TableD6g3!$K49:$K58)</f>
        <v>0.09706937</v>
      </c>
      <c r="O49" s="164" t="n">
        <f aca="false">AVERAGE(TableD6g3!$L49:$L58)</f>
        <v>1.1834906</v>
      </c>
      <c r="P49" s="163" t="n">
        <f aca="false">AVERAGE(TableD6g4!$K49:$K58)</f>
        <v>0.09706937</v>
      </c>
      <c r="Q49" s="165" t="n">
        <f aca="false">AVERAGE(TableD6g4!$L49:$L58)</f>
        <v>1.1834906</v>
      </c>
    </row>
    <row r="50" customFormat="false" ht="12.75" hidden="false" customHeight="false" outlineLevel="0" collapsed="false">
      <c r="A50" s="26" t="n">
        <f aca="false">A49+1</f>
        <v>1940</v>
      </c>
      <c r="B50" s="163" t="n">
        <f aca="false">AVERAGE(TableD6f1!$K50:$K59)</f>
        <v>0.1028621</v>
      </c>
      <c r="C50" s="164" t="n">
        <f aca="false">AVERAGE(TableD6f1!$L50:$L59)</f>
        <v>1.358431</v>
      </c>
      <c r="D50" s="163" t="n">
        <f aca="false">AVERAGE(TableD6f2!$K50:$K59)</f>
        <v>0.1028621</v>
      </c>
      <c r="E50" s="164" t="n">
        <f aca="false">AVERAGE(TableD6f2!$L50:$L59)</f>
        <v>1.358431</v>
      </c>
      <c r="F50" s="163" t="n">
        <f aca="false">AVERAGE(TableD6f3!$K50:$K59)</f>
        <v>0.1028621</v>
      </c>
      <c r="G50" s="164" t="n">
        <f aca="false">AVERAGE(TableD6f3!$L50:$L59)</f>
        <v>1.358431</v>
      </c>
      <c r="H50" s="163" t="n">
        <f aca="false">AVERAGE(TableD6f4!$K50:$K59)</f>
        <v>0.1028621</v>
      </c>
      <c r="I50" s="164" t="n">
        <f aca="false">AVERAGE(TableD6f4!$L50:$L59)</f>
        <v>1.358431</v>
      </c>
      <c r="J50" s="163" t="n">
        <f aca="false">AVERAGE(TableD6g1!$K50:$K59)</f>
        <v>0.09307581</v>
      </c>
      <c r="K50" s="164" t="n">
        <f aca="false">AVERAGE(TableD6g1!$L50:$L59)</f>
        <v>1.203009</v>
      </c>
      <c r="L50" s="163" t="n">
        <f aca="false">AVERAGE(TableD6g2!$K50:$K59)</f>
        <v>0.09307581</v>
      </c>
      <c r="M50" s="164" t="n">
        <f aca="false">AVERAGE(TableD6g2!$L50:$L59)</f>
        <v>1.203009</v>
      </c>
      <c r="N50" s="163" t="n">
        <f aca="false">AVERAGE(TableD6g3!$K50:$K59)</f>
        <v>0.09307581</v>
      </c>
      <c r="O50" s="164" t="n">
        <f aca="false">AVERAGE(TableD6g3!$L50:$L59)</f>
        <v>1.203009</v>
      </c>
      <c r="P50" s="163" t="n">
        <f aca="false">AVERAGE(TableD6g4!$K50:$K59)</f>
        <v>0.09307581</v>
      </c>
      <c r="Q50" s="165" t="n">
        <f aca="false">AVERAGE(TableD6g4!$L50:$L59)</f>
        <v>1.203009</v>
      </c>
    </row>
    <row r="51" customFormat="false" ht="12.75" hidden="true" customHeight="true" outlineLevel="0" collapsed="false">
      <c r="A51" s="26" t="n">
        <f aca="false">A50+1</f>
        <v>1941</v>
      </c>
      <c r="B51" s="163" t="n">
        <f aca="false">AVERAGE(TableD6f1!$K51:$K60)</f>
        <v>0.09414733</v>
      </c>
      <c r="C51" s="164" t="n">
        <f aca="false">AVERAGE(TableD6f1!$L51:$L60)</f>
        <v>1.4083245</v>
      </c>
      <c r="D51" s="163" t="n">
        <f aca="false">AVERAGE(TableD6f2!$K51:$K60)</f>
        <v>0.09414733</v>
      </c>
      <c r="E51" s="164" t="n">
        <f aca="false">AVERAGE(TableD6f2!$L51:$L60)</f>
        <v>1.4083245</v>
      </c>
      <c r="F51" s="163" t="n">
        <f aca="false">AVERAGE(TableD6f3!$K51:$K60)</f>
        <v>0.09414733</v>
      </c>
      <c r="G51" s="164" t="n">
        <f aca="false">AVERAGE(TableD6f3!$L51:$L60)</f>
        <v>1.4083245</v>
      </c>
      <c r="H51" s="163" t="n">
        <f aca="false">AVERAGE(TableD6f4!$K51:$K60)</f>
        <v>0.09414733</v>
      </c>
      <c r="I51" s="164" t="n">
        <f aca="false">AVERAGE(TableD6f4!$L51:$L60)</f>
        <v>1.4083245</v>
      </c>
      <c r="J51" s="163" t="n">
        <f aca="false">AVERAGE(TableD6g1!$K51:$K60)</f>
        <v>0.0845257</v>
      </c>
      <c r="K51" s="164" t="n">
        <f aca="false">AVERAGE(TableD6g1!$L51:$L60)</f>
        <v>1.2356064</v>
      </c>
      <c r="L51" s="163" t="n">
        <f aca="false">AVERAGE(TableD6g2!$K51:$K60)</f>
        <v>0.0845257</v>
      </c>
      <c r="M51" s="164" t="n">
        <f aca="false">AVERAGE(TableD6g2!$L51:$L60)</f>
        <v>1.2356064</v>
      </c>
      <c r="N51" s="163" t="n">
        <f aca="false">AVERAGE(TableD6g3!$K51:$K60)</f>
        <v>0.0845257</v>
      </c>
      <c r="O51" s="164" t="n">
        <f aca="false">AVERAGE(TableD6g3!$L51:$L60)</f>
        <v>1.2356064</v>
      </c>
      <c r="P51" s="163" t="n">
        <f aca="false">AVERAGE(TableD6g4!$K51:$K60)</f>
        <v>0.0845257</v>
      </c>
      <c r="Q51" s="165" t="n">
        <f aca="false">AVERAGE(TableD6g4!$L51:$L60)</f>
        <v>1.2356064</v>
      </c>
    </row>
    <row r="52" customFormat="false" ht="12.75" hidden="true" customHeight="true" outlineLevel="0" collapsed="false">
      <c r="A52" s="26" t="n">
        <f aca="false">A51+1</f>
        <v>1942</v>
      </c>
      <c r="B52" s="163" t="n">
        <f aca="false">AVERAGE(TableD6f1!$K52:$K61)</f>
        <v>0.08682005</v>
      </c>
      <c r="C52" s="164" t="n">
        <f aca="false">AVERAGE(TableD6f1!$L52:$L61)</f>
        <v>1.438532</v>
      </c>
      <c r="D52" s="163" t="n">
        <f aca="false">AVERAGE(TableD6f2!$K52:$K61)</f>
        <v>0.08682005</v>
      </c>
      <c r="E52" s="164" t="n">
        <f aca="false">AVERAGE(TableD6f2!$L52:$L61)</f>
        <v>1.438532</v>
      </c>
      <c r="F52" s="163" t="n">
        <f aca="false">AVERAGE(TableD6f3!$K52:$K61)</f>
        <v>0.08682005</v>
      </c>
      <c r="G52" s="164" t="n">
        <f aca="false">AVERAGE(TableD6f3!$L52:$L61)</f>
        <v>1.438532</v>
      </c>
      <c r="H52" s="163" t="n">
        <f aca="false">AVERAGE(TableD6f4!$K52:$K61)</f>
        <v>0.08682005</v>
      </c>
      <c r="I52" s="164" t="n">
        <f aca="false">AVERAGE(TableD6f4!$L52:$L61)</f>
        <v>1.438532</v>
      </c>
      <c r="J52" s="163" t="n">
        <f aca="false">AVERAGE(TableD6g1!$K52:$K61)</f>
        <v>0.07756106</v>
      </c>
      <c r="K52" s="164" t="n">
        <f aca="false">AVERAGE(TableD6g1!$L52:$L61)</f>
        <v>1.2611886</v>
      </c>
      <c r="L52" s="163" t="n">
        <f aca="false">AVERAGE(TableD6g2!$K52:$K61)</f>
        <v>0.07756106</v>
      </c>
      <c r="M52" s="164" t="n">
        <f aca="false">AVERAGE(TableD6g2!$L52:$L61)</f>
        <v>1.2611886</v>
      </c>
      <c r="N52" s="163" t="n">
        <f aca="false">AVERAGE(TableD6g3!$K52:$K61)</f>
        <v>0.07756106</v>
      </c>
      <c r="O52" s="164" t="n">
        <f aca="false">AVERAGE(TableD6g3!$L52:$L61)</f>
        <v>1.2611886</v>
      </c>
      <c r="P52" s="163" t="n">
        <f aca="false">AVERAGE(TableD6g4!$K52:$K61)</f>
        <v>0.07756106</v>
      </c>
      <c r="Q52" s="165" t="n">
        <f aca="false">AVERAGE(TableD6g4!$L52:$L61)</f>
        <v>1.2611886</v>
      </c>
    </row>
    <row r="53" customFormat="false" ht="12.75" hidden="true" customHeight="true" outlineLevel="0" collapsed="false">
      <c r="A53" s="26" t="n">
        <f aca="false">A52+1</f>
        <v>1943</v>
      </c>
      <c r="B53" s="163" t="n">
        <f aca="false">AVERAGE(TableD6f1!$K53:$K62)</f>
        <v>0.07958338</v>
      </c>
      <c r="C53" s="164" t="n">
        <f aca="false">AVERAGE(TableD6f1!$L53:$L62)</f>
        <v>1.4623211</v>
      </c>
      <c r="D53" s="163" t="n">
        <f aca="false">AVERAGE(TableD6f2!$K53:$K62)</f>
        <v>0.07958338</v>
      </c>
      <c r="E53" s="164" t="n">
        <f aca="false">AVERAGE(TableD6f2!$L53:$L62)</f>
        <v>1.4623211</v>
      </c>
      <c r="F53" s="163" t="n">
        <f aca="false">AVERAGE(TableD6f3!$K53:$K62)</f>
        <v>0.07958338</v>
      </c>
      <c r="G53" s="164" t="n">
        <f aca="false">AVERAGE(TableD6f3!$L53:$L62)</f>
        <v>1.4623211</v>
      </c>
      <c r="H53" s="163" t="n">
        <f aca="false">AVERAGE(TableD6f4!$K53:$K62)</f>
        <v>0.07958338</v>
      </c>
      <c r="I53" s="164" t="n">
        <f aca="false">AVERAGE(TableD6f4!$L53:$L62)</f>
        <v>1.4623211</v>
      </c>
      <c r="J53" s="163" t="n">
        <f aca="false">AVERAGE(TableD6g1!$K53:$K62)</f>
        <v>0.07078167</v>
      </c>
      <c r="K53" s="164" t="n">
        <f aca="false">AVERAGE(TableD6g1!$L53:$L62)</f>
        <v>1.2843761</v>
      </c>
      <c r="L53" s="163" t="n">
        <f aca="false">AVERAGE(TableD6g2!$K53:$K62)</f>
        <v>0.07078167</v>
      </c>
      <c r="M53" s="164" t="n">
        <f aca="false">AVERAGE(TableD6g2!$L53:$L62)</f>
        <v>1.2843761</v>
      </c>
      <c r="N53" s="163" t="n">
        <f aca="false">AVERAGE(TableD6g3!$K53:$K62)</f>
        <v>0.07078167</v>
      </c>
      <c r="O53" s="164" t="n">
        <f aca="false">AVERAGE(TableD6g3!$L53:$L62)</f>
        <v>1.2843761</v>
      </c>
      <c r="P53" s="163" t="n">
        <f aca="false">AVERAGE(TableD6g4!$K53:$K62)</f>
        <v>0.07078167</v>
      </c>
      <c r="Q53" s="165" t="n">
        <f aca="false">AVERAGE(TableD6g4!$L53:$L62)</f>
        <v>1.2843761</v>
      </c>
    </row>
    <row r="54" customFormat="false" ht="12.75" hidden="true" customHeight="true" outlineLevel="0" collapsed="false">
      <c r="A54" s="26" t="n">
        <f aca="false">A53+1</f>
        <v>1944</v>
      </c>
      <c r="B54" s="163" t="n">
        <f aca="false">AVERAGE(TableD6f1!$K54:$K63)</f>
        <v>0.07248117</v>
      </c>
      <c r="C54" s="164" t="n">
        <f aca="false">AVERAGE(TableD6f1!$L54:$L63)</f>
        <v>1.4987787</v>
      </c>
      <c r="D54" s="163" t="n">
        <f aca="false">AVERAGE(TableD6f2!$K54:$K63)</f>
        <v>0.07248117</v>
      </c>
      <c r="E54" s="164" t="n">
        <f aca="false">AVERAGE(TableD6f2!$L54:$L63)</f>
        <v>1.4987787</v>
      </c>
      <c r="F54" s="163" t="n">
        <f aca="false">AVERAGE(TableD6f3!$K54:$K63)</f>
        <v>0.07248117</v>
      </c>
      <c r="G54" s="164" t="n">
        <f aca="false">AVERAGE(TableD6f3!$L54:$L63)</f>
        <v>1.4987787</v>
      </c>
      <c r="H54" s="163" t="n">
        <f aca="false">AVERAGE(TableD6f4!$K54:$K63)</f>
        <v>0.07248117</v>
      </c>
      <c r="I54" s="164" t="n">
        <f aca="false">AVERAGE(TableD6f4!$L54:$L63)</f>
        <v>1.4987787</v>
      </c>
      <c r="J54" s="163" t="n">
        <f aca="false">AVERAGE(TableD6g1!$K54:$K63)</f>
        <v>0.06407268</v>
      </c>
      <c r="K54" s="164" t="n">
        <f aca="false">AVERAGE(TableD6g1!$L54:$L63)</f>
        <v>1.3154927</v>
      </c>
      <c r="L54" s="163" t="n">
        <f aca="false">AVERAGE(TableD6g2!$K54:$K63)</f>
        <v>0.06407268</v>
      </c>
      <c r="M54" s="164" t="n">
        <f aca="false">AVERAGE(TableD6g2!$L54:$L63)</f>
        <v>1.3154927</v>
      </c>
      <c r="N54" s="163" t="n">
        <f aca="false">AVERAGE(TableD6g3!$K54:$K63)</f>
        <v>0.06407268</v>
      </c>
      <c r="O54" s="164" t="n">
        <f aca="false">AVERAGE(TableD6g3!$L54:$L63)</f>
        <v>1.3154927</v>
      </c>
      <c r="P54" s="163" t="n">
        <f aca="false">AVERAGE(TableD6g4!$K54:$K63)</f>
        <v>0.06407268</v>
      </c>
      <c r="Q54" s="165" t="n">
        <f aca="false">AVERAGE(TableD6g4!$L54:$L63)</f>
        <v>1.3154927</v>
      </c>
    </row>
    <row r="55" customFormat="false" ht="12.75" hidden="true" customHeight="true" outlineLevel="0" collapsed="false">
      <c r="A55" s="26" t="n">
        <f aca="false">A54+1</f>
        <v>1945</v>
      </c>
      <c r="B55" s="163" t="n">
        <f aca="false">AVERAGE(TableD6f1!$K55:$K64)</f>
        <v>0.0624653</v>
      </c>
      <c r="C55" s="164" t="n">
        <f aca="false">AVERAGE(TableD6f1!$L55:$L64)</f>
        <v>1.5379633</v>
      </c>
      <c r="D55" s="163" t="n">
        <f aca="false">AVERAGE(TableD6f2!$K55:$K64)</f>
        <v>0.0624653</v>
      </c>
      <c r="E55" s="164" t="n">
        <f aca="false">AVERAGE(TableD6f2!$L55:$L64)</f>
        <v>1.5379633</v>
      </c>
      <c r="F55" s="163" t="n">
        <f aca="false">AVERAGE(TableD6f3!$K55:$K64)</f>
        <v>0.0624653</v>
      </c>
      <c r="G55" s="164" t="n">
        <f aca="false">AVERAGE(TableD6f3!$L55:$L64)</f>
        <v>1.5379633</v>
      </c>
      <c r="H55" s="163" t="n">
        <f aca="false">AVERAGE(TableD6f4!$K55:$K64)</f>
        <v>0.0624653</v>
      </c>
      <c r="I55" s="164" t="n">
        <f aca="false">AVERAGE(TableD6f4!$L55:$L64)</f>
        <v>1.5379633</v>
      </c>
      <c r="J55" s="163" t="n">
        <f aca="false">AVERAGE(TableD6g1!$K55:$K64)</f>
        <v>0.0543445</v>
      </c>
      <c r="K55" s="164" t="n">
        <f aca="false">AVERAGE(TableD6g1!$L55:$L64)</f>
        <v>1.351902</v>
      </c>
      <c r="L55" s="163" t="n">
        <f aca="false">AVERAGE(TableD6g2!$K55:$K64)</f>
        <v>0.0543445</v>
      </c>
      <c r="M55" s="164" t="n">
        <f aca="false">AVERAGE(TableD6g2!$L55:$L64)</f>
        <v>1.351902</v>
      </c>
      <c r="N55" s="163" t="n">
        <f aca="false">AVERAGE(TableD6g3!$K55:$K64)</f>
        <v>0.0543445</v>
      </c>
      <c r="O55" s="164" t="n">
        <f aca="false">AVERAGE(TableD6g3!$L55:$L64)</f>
        <v>1.351902</v>
      </c>
      <c r="P55" s="163" t="n">
        <f aca="false">AVERAGE(TableD6g4!$K55:$K64)</f>
        <v>0.0543445</v>
      </c>
      <c r="Q55" s="165" t="n">
        <f aca="false">AVERAGE(TableD6g4!$L55:$L64)</f>
        <v>1.351902</v>
      </c>
    </row>
    <row r="56" customFormat="false" ht="12.75" hidden="true" customHeight="true" outlineLevel="0" collapsed="false">
      <c r="A56" s="26" t="n">
        <f aca="false">A55+1</f>
        <v>1946</v>
      </c>
      <c r="B56" s="163" t="n">
        <f aca="false">AVERAGE(TableD6f1!$K56:$K65)</f>
        <v>0.0569014</v>
      </c>
      <c r="C56" s="164" t="n">
        <f aca="false">AVERAGE(TableD6f1!$L56:$L65)</f>
        <v>1.5416843</v>
      </c>
      <c r="D56" s="163" t="n">
        <f aca="false">AVERAGE(TableD6f2!$K56:$K65)</f>
        <v>0.0569014</v>
      </c>
      <c r="E56" s="164" t="n">
        <f aca="false">AVERAGE(TableD6f2!$L56:$L65)</f>
        <v>1.5416843</v>
      </c>
      <c r="F56" s="163" t="n">
        <f aca="false">AVERAGE(TableD6f3!$K56:$K65)</f>
        <v>0.0569014</v>
      </c>
      <c r="G56" s="164" t="n">
        <f aca="false">AVERAGE(TableD6f3!$L56:$L65)</f>
        <v>1.5416843</v>
      </c>
      <c r="H56" s="163" t="n">
        <f aca="false">AVERAGE(TableD6f4!$K56:$K65)</f>
        <v>0.0569014</v>
      </c>
      <c r="I56" s="164" t="n">
        <f aca="false">AVERAGE(TableD6f4!$L56:$L65)</f>
        <v>1.5416843</v>
      </c>
      <c r="J56" s="163" t="n">
        <f aca="false">AVERAGE(TableD6g1!$K56:$K65)</f>
        <v>0.05054364</v>
      </c>
      <c r="K56" s="164" t="n">
        <f aca="false">AVERAGE(TableD6g1!$L56:$L65)</f>
        <v>1.3739213</v>
      </c>
      <c r="L56" s="163" t="n">
        <f aca="false">AVERAGE(TableD6g2!$K56:$K65)</f>
        <v>0.05054364</v>
      </c>
      <c r="M56" s="164" t="n">
        <f aca="false">AVERAGE(TableD6g2!$L56:$L65)</f>
        <v>1.3739213</v>
      </c>
      <c r="N56" s="163" t="n">
        <f aca="false">AVERAGE(TableD6g3!$K56:$K65)</f>
        <v>0.05054364</v>
      </c>
      <c r="O56" s="164" t="n">
        <f aca="false">AVERAGE(TableD6g3!$L56:$L65)</f>
        <v>1.3739213</v>
      </c>
      <c r="P56" s="163" t="n">
        <f aca="false">AVERAGE(TableD6g4!$K56:$K65)</f>
        <v>0.05054364</v>
      </c>
      <c r="Q56" s="165" t="n">
        <f aca="false">AVERAGE(TableD6g4!$L56:$L65)</f>
        <v>1.3739213</v>
      </c>
    </row>
    <row r="57" customFormat="false" ht="12.75" hidden="true" customHeight="true" outlineLevel="0" collapsed="false">
      <c r="A57" s="26" t="n">
        <f aca="false">A56+1</f>
        <v>1947</v>
      </c>
      <c r="B57" s="163" t="n">
        <f aca="false">AVERAGE(TableD6f1!$K57:$K66)</f>
        <v>0.05575088</v>
      </c>
      <c r="C57" s="164" t="n">
        <f aca="false">AVERAGE(TableD6f1!$L57:$L66)</f>
        <v>1.545138</v>
      </c>
      <c r="D57" s="163" t="n">
        <f aca="false">AVERAGE(TableD6f2!$K57:$K66)</f>
        <v>0.05575088</v>
      </c>
      <c r="E57" s="164" t="n">
        <f aca="false">AVERAGE(TableD6f2!$L57:$L66)</f>
        <v>1.545138</v>
      </c>
      <c r="F57" s="163" t="n">
        <f aca="false">AVERAGE(TableD6f3!$K57:$K66)</f>
        <v>0.05575088</v>
      </c>
      <c r="G57" s="164" t="n">
        <f aca="false">AVERAGE(TableD6f3!$L57:$L66)</f>
        <v>1.545138</v>
      </c>
      <c r="H57" s="163" t="n">
        <f aca="false">AVERAGE(TableD6f4!$K57:$K66)</f>
        <v>0.05575088</v>
      </c>
      <c r="I57" s="164" t="n">
        <f aca="false">AVERAGE(TableD6f4!$L57:$L66)</f>
        <v>1.545138</v>
      </c>
      <c r="J57" s="163" t="n">
        <f aca="false">AVERAGE(TableD6g1!$K57:$K66)</f>
        <v>0.04965065</v>
      </c>
      <c r="K57" s="164" t="n">
        <f aca="false">AVERAGE(TableD6g1!$L57:$L66)</f>
        <v>1.3782668</v>
      </c>
      <c r="L57" s="163" t="n">
        <f aca="false">AVERAGE(TableD6g2!$K57:$K66)</f>
        <v>0.04965065</v>
      </c>
      <c r="M57" s="164" t="n">
        <f aca="false">AVERAGE(TableD6g2!$L57:$L66)</f>
        <v>1.3782668</v>
      </c>
      <c r="N57" s="163" t="n">
        <f aca="false">AVERAGE(TableD6g3!$K57:$K66)</f>
        <v>0.04965065</v>
      </c>
      <c r="O57" s="164" t="n">
        <f aca="false">AVERAGE(TableD6g3!$L57:$L66)</f>
        <v>1.3782668</v>
      </c>
      <c r="P57" s="163" t="n">
        <f aca="false">AVERAGE(TableD6g4!$K57:$K66)</f>
        <v>0.04965065</v>
      </c>
      <c r="Q57" s="165" t="n">
        <f aca="false">AVERAGE(TableD6g4!$L57:$L66)</f>
        <v>1.3782668</v>
      </c>
    </row>
    <row r="58" customFormat="false" ht="12.75" hidden="true" customHeight="true" outlineLevel="0" collapsed="false">
      <c r="A58" s="26" t="n">
        <f aca="false">A57+1</f>
        <v>1948</v>
      </c>
      <c r="B58" s="163" t="n">
        <f aca="false">AVERAGE(TableD6f1!$K58:$K67)</f>
        <v>0.05438238</v>
      </c>
      <c r="C58" s="164" t="n">
        <f aca="false">AVERAGE(TableD6f1!$L58:$L67)</f>
        <v>1.5451684</v>
      </c>
      <c r="D58" s="163" t="n">
        <f aca="false">AVERAGE(TableD6f2!$K58:$K67)</f>
        <v>0.05438238</v>
      </c>
      <c r="E58" s="164" t="n">
        <f aca="false">AVERAGE(TableD6f2!$L58:$L67)</f>
        <v>1.5451684</v>
      </c>
      <c r="F58" s="163" t="n">
        <f aca="false">AVERAGE(TableD6f3!$K58:$K67)</f>
        <v>0.05438238</v>
      </c>
      <c r="G58" s="164" t="n">
        <f aca="false">AVERAGE(TableD6f3!$L58:$L67)</f>
        <v>1.5451684</v>
      </c>
      <c r="H58" s="163" t="n">
        <f aca="false">AVERAGE(TableD6f4!$K58:$K67)</f>
        <v>0.05438238</v>
      </c>
      <c r="I58" s="164" t="n">
        <f aca="false">AVERAGE(TableD6f4!$L58:$L67)</f>
        <v>1.5451684</v>
      </c>
      <c r="J58" s="163" t="n">
        <f aca="false">AVERAGE(TableD6g1!$K58:$K67)</f>
        <v>0.04848721</v>
      </c>
      <c r="K58" s="164" t="n">
        <f aca="false">AVERAGE(TableD6g1!$L58:$L67)</f>
        <v>1.3794547</v>
      </c>
      <c r="L58" s="163" t="n">
        <f aca="false">AVERAGE(TableD6g2!$K58:$K67)</f>
        <v>0.04848721</v>
      </c>
      <c r="M58" s="164" t="n">
        <f aca="false">AVERAGE(TableD6g2!$L58:$L67)</f>
        <v>1.3794547</v>
      </c>
      <c r="N58" s="163" t="n">
        <f aca="false">AVERAGE(TableD6g3!$K58:$K67)</f>
        <v>0.04848721</v>
      </c>
      <c r="O58" s="164" t="n">
        <f aca="false">AVERAGE(TableD6g3!$L58:$L67)</f>
        <v>1.3794547</v>
      </c>
      <c r="P58" s="163" t="n">
        <f aca="false">AVERAGE(TableD6g4!$K58:$K67)</f>
        <v>0.04848721</v>
      </c>
      <c r="Q58" s="165" t="n">
        <f aca="false">AVERAGE(TableD6g4!$L58:$L67)</f>
        <v>1.3794547</v>
      </c>
    </row>
    <row r="59" customFormat="false" ht="12.75" hidden="true" customHeight="true" outlineLevel="0" collapsed="false">
      <c r="A59" s="26" t="n">
        <v>1949</v>
      </c>
      <c r="B59" s="163" t="n">
        <f aca="false">AVERAGE(TableD6f1!$K59:$K68)</f>
        <v>0.05356103</v>
      </c>
      <c r="C59" s="164" t="n">
        <f aca="false">AVERAGE(TableD6f1!$L59:$L68)</f>
        <v>1.5309068</v>
      </c>
      <c r="D59" s="163" t="n">
        <f aca="false">AVERAGE(TableD6f2!$K59:$K68)</f>
        <v>0.05356103</v>
      </c>
      <c r="E59" s="164" t="n">
        <f aca="false">AVERAGE(TableD6f2!$L59:$L68)</f>
        <v>1.5309068</v>
      </c>
      <c r="F59" s="163" t="n">
        <f aca="false">AVERAGE(TableD6f3!$K59:$K68)</f>
        <v>0.05356103</v>
      </c>
      <c r="G59" s="164" t="n">
        <f aca="false">AVERAGE(TableD6f3!$L59:$L68)</f>
        <v>1.5309068</v>
      </c>
      <c r="H59" s="163" t="n">
        <f aca="false">AVERAGE(TableD6f4!$K59:$K68)</f>
        <v>0.05356103</v>
      </c>
      <c r="I59" s="164" t="n">
        <f aca="false">AVERAGE(TableD6f4!$L59:$L68)</f>
        <v>1.5309068</v>
      </c>
      <c r="J59" s="163" t="n">
        <f aca="false">AVERAGE(TableD6g1!$K59:$K68)</f>
        <v>0.04820956</v>
      </c>
      <c r="K59" s="164" t="n">
        <f aca="false">AVERAGE(TableD6g1!$L59:$L68)</f>
        <v>1.3792027</v>
      </c>
      <c r="L59" s="163" t="n">
        <f aca="false">AVERAGE(TableD6g2!$K59:$K68)</f>
        <v>0.04820956</v>
      </c>
      <c r="M59" s="164" t="n">
        <f aca="false">AVERAGE(TableD6g2!$L59:$L68)</f>
        <v>1.3792027</v>
      </c>
      <c r="N59" s="163" t="n">
        <f aca="false">AVERAGE(TableD6g3!$K59:$K68)</f>
        <v>0.04820956</v>
      </c>
      <c r="O59" s="164" t="n">
        <f aca="false">AVERAGE(TableD6g3!$L59:$L68)</f>
        <v>1.3792027</v>
      </c>
      <c r="P59" s="163" t="n">
        <f aca="false">AVERAGE(TableD6g4!$K59:$K68)</f>
        <v>0.04820956</v>
      </c>
      <c r="Q59" s="165" t="n">
        <f aca="false">AVERAGE(TableD6g4!$L59:$L68)</f>
        <v>1.3792027</v>
      </c>
    </row>
    <row r="60" customFormat="false" ht="12.75" hidden="false" customHeight="false" outlineLevel="0" collapsed="false">
      <c r="A60" s="34" t="n">
        <f aca="false">A59+1</f>
        <v>1950</v>
      </c>
      <c r="B60" s="166" t="n">
        <f aca="false">AVERAGE(TableD6f1!$K60:$K69)</f>
        <v>0.05285403</v>
      </c>
      <c r="C60" s="167" t="n">
        <f aca="false">AVERAGE(TableD6f1!$L60:$L69)</f>
        <v>1.5103771</v>
      </c>
      <c r="D60" s="166" t="n">
        <f aca="false">AVERAGE(TableD6f2!$K60:$K69)</f>
        <v>0.05285403</v>
      </c>
      <c r="E60" s="167" t="n">
        <f aca="false">AVERAGE(TableD6f2!$L60:$L69)</f>
        <v>1.5103771</v>
      </c>
      <c r="F60" s="166" t="n">
        <f aca="false">AVERAGE(TableD6f3!$K60:$K69)</f>
        <v>0.05285403</v>
      </c>
      <c r="G60" s="167" t="n">
        <f aca="false">AVERAGE(TableD6f3!$L60:$L69)</f>
        <v>1.5103771</v>
      </c>
      <c r="H60" s="166" t="n">
        <f aca="false">AVERAGE(TableD6f4!$K60:$K69)</f>
        <v>0.05285403</v>
      </c>
      <c r="I60" s="167" t="n">
        <f aca="false">AVERAGE(TableD6f4!$L60:$L69)</f>
        <v>1.5103771</v>
      </c>
      <c r="J60" s="166" t="n">
        <f aca="false">AVERAGE(TableD6g1!$K60:$K69)</f>
        <v>0.04808469</v>
      </c>
      <c r="K60" s="167" t="n">
        <f aca="false">AVERAGE(TableD6g1!$L60:$L69)</f>
        <v>1.3742941</v>
      </c>
      <c r="L60" s="166" t="n">
        <f aca="false">AVERAGE(TableD6g2!$K60:$K69)</f>
        <v>0.04808469</v>
      </c>
      <c r="M60" s="167" t="n">
        <f aca="false">AVERAGE(TableD6g2!$L60:$L69)</f>
        <v>1.3742941</v>
      </c>
      <c r="N60" s="166" t="n">
        <f aca="false">AVERAGE(TableD6g3!$K60:$K69)</f>
        <v>0.04808469</v>
      </c>
      <c r="O60" s="167" t="n">
        <f aca="false">AVERAGE(TableD6g3!$L60:$L69)</f>
        <v>1.3742941</v>
      </c>
      <c r="P60" s="166" t="n">
        <f aca="false">AVERAGE(TableD6g4!$K60:$K69)</f>
        <v>0.04808469</v>
      </c>
      <c r="Q60" s="168" t="n">
        <f aca="false">AVERAGE(TableD6g4!$L60:$L69)</f>
        <v>1.3742941</v>
      </c>
    </row>
    <row r="61" customFormat="false" ht="12.75" hidden="true" customHeight="true" outlineLevel="0" collapsed="false">
      <c r="A61" s="26" t="n">
        <f aca="false">A60+1</f>
        <v>1951</v>
      </c>
      <c r="B61" s="163" t="n">
        <f aca="false">AVERAGE(TableD6f1!$K61:$K70)</f>
        <v>0.05275268</v>
      </c>
      <c r="C61" s="164" t="n">
        <f aca="false">AVERAGE(TableD6f1!$L61:$L70)</f>
        <v>1.4894935</v>
      </c>
      <c r="D61" s="163" t="n">
        <f aca="false">AVERAGE(TableD6f2!$K61:$K70)</f>
        <v>0.05275268</v>
      </c>
      <c r="E61" s="164" t="n">
        <f aca="false">AVERAGE(TableD6f2!$L61:$L70)</f>
        <v>1.4894935</v>
      </c>
      <c r="F61" s="163" t="n">
        <f aca="false">AVERAGE(TableD6f3!$K61:$K70)</f>
        <v>0.05275268</v>
      </c>
      <c r="G61" s="164" t="n">
        <f aca="false">AVERAGE(TableD6f3!$L61:$L70)</f>
        <v>1.4894935</v>
      </c>
      <c r="H61" s="163" t="n">
        <f aca="false">AVERAGE(TableD6f4!$K61:$K70)</f>
        <v>0.05275268</v>
      </c>
      <c r="I61" s="164" t="n">
        <f aca="false">AVERAGE(TableD6f4!$L61:$L70)</f>
        <v>1.4894935</v>
      </c>
      <c r="J61" s="163" t="n">
        <f aca="false">AVERAGE(TableD6g1!$K61:$K70)</f>
        <v>0.04857021</v>
      </c>
      <c r="K61" s="164" t="n">
        <f aca="false">AVERAGE(TableD6g1!$L61:$L70)</f>
        <v>1.3713939</v>
      </c>
      <c r="L61" s="163" t="n">
        <f aca="false">AVERAGE(TableD6g2!$K61:$K70)</f>
        <v>0.04857021</v>
      </c>
      <c r="M61" s="164" t="n">
        <f aca="false">AVERAGE(TableD6g2!$L61:$L70)</f>
        <v>1.3713939</v>
      </c>
      <c r="N61" s="163" t="n">
        <f aca="false">AVERAGE(TableD6g3!$K61:$K70)</f>
        <v>0.04857021</v>
      </c>
      <c r="O61" s="164" t="n">
        <f aca="false">AVERAGE(TableD6g3!$L61:$L70)</f>
        <v>1.3713939</v>
      </c>
      <c r="P61" s="163" t="n">
        <f aca="false">AVERAGE(TableD6g4!$K61:$K70)</f>
        <v>0.04857021</v>
      </c>
      <c r="Q61" s="165" t="n">
        <f aca="false">AVERAGE(TableD6g4!$L61:$L70)</f>
        <v>1.3713939</v>
      </c>
    </row>
    <row r="62" customFormat="false" ht="12.75" hidden="true" customHeight="true" outlineLevel="0" collapsed="false">
      <c r="A62" s="26" t="n">
        <f aca="false">A61+1</f>
        <v>1952</v>
      </c>
      <c r="B62" s="163" t="n">
        <f aca="false">AVERAGE(TableD6f1!$K62:$K71)</f>
        <v>0.05286097</v>
      </c>
      <c r="C62" s="164" t="n">
        <f aca="false">AVERAGE(TableD6f1!$L62:$L71)</f>
        <v>1.4831598</v>
      </c>
      <c r="D62" s="163" t="n">
        <f aca="false">AVERAGE(TableD6f2!$K62:$K71)</f>
        <v>0.05286097</v>
      </c>
      <c r="E62" s="164" t="n">
        <f aca="false">AVERAGE(TableD6f2!$L62:$L71)</f>
        <v>1.4831598</v>
      </c>
      <c r="F62" s="163" t="n">
        <f aca="false">AVERAGE(TableD6f3!$K62:$K71)</f>
        <v>0.05286097</v>
      </c>
      <c r="G62" s="164" t="n">
        <f aca="false">AVERAGE(TableD6f3!$L62:$L71)</f>
        <v>1.4831598</v>
      </c>
      <c r="H62" s="163" t="n">
        <f aca="false">AVERAGE(TableD6f4!$K62:$K71)</f>
        <v>0.05286097</v>
      </c>
      <c r="I62" s="164" t="n">
        <f aca="false">AVERAGE(TableD6f4!$L62:$L71)</f>
        <v>1.4831598</v>
      </c>
      <c r="J62" s="163" t="n">
        <f aca="false">AVERAGE(TableD6g1!$K62:$K71)</f>
        <v>0.04873382</v>
      </c>
      <c r="K62" s="164" t="n">
        <f aca="false">AVERAGE(TableD6g1!$L62:$L71)</f>
        <v>1.3672435</v>
      </c>
      <c r="L62" s="163" t="n">
        <f aca="false">AVERAGE(TableD6g2!$K62:$K71)</f>
        <v>0.04873382</v>
      </c>
      <c r="M62" s="164" t="n">
        <f aca="false">AVERAGE(TableD6g2!$L62:$L71)</f>
        <v>1.3672435</v>
      </c>
      <c r="N62" s="163" t="n">
        <f aca="false">AVERAGE(TableD6g3!$K62:$K71)</f>
        <v>0.04873382</v>
      </c>
      <c r="O62" s="164" t="n">
        <f aca="false">AVERAGE(TableD6g3!$L62:$L71)</f>
        <v>1.3672435</v>
      </c>
      <c r="P62" s="163" t="n">
        <f aca="false">AVERAGE(TableD6g4!$K62:$K71)</f>
        <v>0.04873382</v>
      </c>
      <c r="Q62" s="165" t="n">
        <f aca="false">AVERAGE(TableD6g4!$L62:$L71)</f>
        <v>1.3672435</v>
      </c>
    </row>
    <row r="63" customFormat="false" ht="12.75" hidden="true" customHeight="true" outlineLevel="0" collapsed="false">
      <c r="A63" s="26" t="n">
        <f aca="false">A62+1</f>
        <v>1953</v>
      </c>
      <c r="B63" s="163" t="n">
        <f aca="false">AVERAGE(TableD6f1!$K63:$K72)</f>
        <v>0.05405612</v>
      </c>
      <c r="C63" s="164" t="n">
        <f aca="false">AVERAGE(TableD6f1!$L63:$L72)</f>
        <v>1.4843685</v>
      </c>
      <c r="D63" s="163" t="n">
        <f aca="false">AVERAGE(TableD6f2!$K63:$K72)</f>
        <v>0.05405612</v>
      </c>
      <c r="E63" s="164" t="n">
        <f aca="false">AVERAGE(TableD6f2!$L63:$L72)</f>
        <v>1.4843685</v>
      </c>
      <c r="F63" s="163" t="n">
        <f aca="false">AVERAGE(TableD6f3!$K63:$K72)</f>
        <v>0.05405612</v>
      </c>
      <c r="G63" s="164" t="n">
        <f aca="false">AVERAGE(TableD6f3!$L63:$L72)</f>
        <v>1.4843685</v>
      </c>
      <c r="H63" s="163" t="n">
        <f aca="false">AVERAGE(TableD6f4!$K63:$K72)</f>
        <v>0.05405612</v>
      </c>
      <c r="I63" s="164" t="n">
        <f aca="false">AVERAGE(TableD6f4!$L63:$L72)</f>
        <v>1.4843685</v>
      </c>
      <c r="J63" s="163" t="n">
        <f aca="false">AVERAGE(TableD6g1!$K63:$K72)</f>
        <v>0.04969292</v>
      </c>
      <c r="K63" s="164" t="n">
        <f aca="false">AVERAGE(TableD6g1!$L63:$L72)</f>
        <v>1.3642702</v>
      </c>
      <c r="L63" s="163" t="n">
        <f aca="false">AVERAGE(TableD6g2!$K63:$K72)</f>
        <v>0.04969292</v>
      </c>
      <c r="M63" s="164" t="n">
        <f aca="false">AVERAGE(TableD6g2!$L63:$L72)</f>
        <v>1.3642702</v>
      </c>
      <c r="N63" s="163" t="n">
        <f aca="false">AVERAGE(TableD6g3!$K63:$K72)</f>
        <v>0.04969292</v>
      </c>
      <c r="O63" s="164" t="n">
        <f aca="false">AVERAGE(TableD6g3!$L63:$L72)</f>
        <v>1.3642702</v>
      </c>
      <c r="P63" s="163" t="n">
        <f aca="false">AVERAGE(TableD6g4!$K63:$K72)</f>
        <v>0.04969292</v>
      </c>
      <c r="Q63" s="165" t="n">
        <f aca="false">AVERAGE(TableD6g4!$L63:$L72)</f>
        <v>1.3642702</v>
      </c>
    </row>
    <row r="64" customFormat="false" ht="12.75" hidden="true" customHeight="true" outlineLevel="0" collapsed="false">
      <c r="A64" s="26" t="n">
        <f aca="false">A63+1</f>
        <v>1954</v>
      </c>
      <c r="B64" s="163" t="n">
        <f aca="false">AVERAGE(TableD6f1!$K64:$K73)</f>
        <v>0.0549283</v>
      </c>
      <c r="C64" s="164" t="n">
        <f aca="false">AVERAGE(TableD6f1!$L64:$L73)</f>
        <v>1.4806368</v>
      </c>
      <c r="D64" s="163" t="n">
        <f aca="false">AVERAGE(TableD6f2!$K64:$K73)</f>
        <v>0.0549283</v>
      </c>
      <c r="E64" s="164" t="n">
        <f aca="false">AVERAGE(TableD6f2!$L64:$L73)</f>
        <v>1.4806368</v>
      </c>
      <c r="F64" s="163" t="n">
        <f aca="false">AVERAGE(TableD6f3!$K64:$K73)</f>
        <v>0.0549283</v>
      </c>
      <c r="G64" s="164" t="n">
        <f aca="false">AVERAGE(TableD6f3!$L64:$L73)</f>
        <v>1.4806368</v>
      </c>
      <c r="H64" s="163" t="n">
        <f aca="false">AVERAGE(TableD6f4!$K64:$K73)</f>
        <v>0.0549283</v>
      </c>
      <c r="I64" s="164" t="n">
        <f aca="false">AVERAGE(TableD6f4!$L64:$L73)</f>
        <v>1.4806368</v>
      </c>
      <c r="J64" s="163" t="n">
        <f aca="false">AVERAGE(TableD6g1!$K64:$K73)</f>
        <v>0.05051771</v>
      </c>
      <c r="K64" s="164" t="n">
        <f aca="false">AVERAGE(TableD6g1!$L64:$L73)</f>
        <v>1.3615564</v>
      </c>
      <c r="L64" s="163" t="n">
        <f aca="false">AVERAGE(TableD6g2!$K64:$K73)</f>
        <v>0.05051771</v>
      </c>
      <c r="M64" s="164" t="n">
        <f aca="false">AVERAGE(TableD6g2!$L64:$L73)</f>
        <v>1.3615564</v>
      </c>
      <c r="N64" s="163" t="n">
        <f aca="false">AVERAGE(TableD6g3!$K64:$K73)</f>
        <v>0.05051771</v>
      </c>
      <c r="O64" s="164" t="n">
        <f aca="false">AVERAGE(TableD6g3!$L64:$L73)</f>
        <v>1.3615564</v>
      </c>
      <c r="P64" s="163" t="n">
        <f aca="false">AVERAGE(TableD6g4!$K64:$K73)</f>
        <v>0.05051771</v>
      </c>
      <c r="Q64" s="165" t="n">
        <f aca="false">AVERAGE(TableD6g4!$L64:$L73)</f>
        <v>1.3615564</v>
      </c>
    </row>
    <row r="65" customFormat="false" ht="12.75" hidden="true" customHeight="true" outlineLevel="0" collapsed="false">
      <c r="A65" s="26" t="n">
        <f aca="false">A64+1</f>
        <v>1955</v>
      </c>
      <c r="B65" s="163" t="n">
        <f aca="false">AVERAGE(TableD6f1!$K65:$K74)</f>
        <v>0.05614761</v>
      </c>
      <c r="C65" s="164" t="n">
        <f aca="false">AVERAGE(TableD6f1!$L65:$L74)</f>
        <v>1.4853186</v>
      </c>
      <c r="D65" s="163" t="n">
        <f aca="false">AVERAGE(TableD6f2!$K65:$K74)</f>
        <v>0.05614761</v>
      </c>
      <c r="E65" s="164" t="n">
        <f aca="false">AVERAGE(TableD6f2!$L65:$L74)</f>
        <v>1.4853186</v>
      </c>
      <c r="F65" s="163" t="n">
        <f aca="false">AVERAGE(TableD6f3!$K65:$K74)</f>
        <v>0.05614761</v>
      </c>
      <c r="G65" s="164" t="n">
        <f aca="false">AVERAGE(TableD6f3!$L65:$L74)</f>
        <v>1.4853186</v>
      </c>
      <c r="H65" s="163" t="n">
        <f aca="false">AVERAGE(TableD6f4!$K65:$K74)</f>
        <v>0.05614761</v>
      </c>
      <c r="I65" s="164" t="n">
        <f aca="false">AVERAGE(TableD6f4!$L65:$L74)</f>
        <v>1.4853186</v>
      </c>
      <c r="J65" s="163" t="n">
        <f aca="false">AVERAGE(TableD6g1!$K65:$K74)</f>
        <v>0.05143286</v>
      </c>
      <c r="K65" s="164" t="n">
        <f aca="false">AVERAGE(TableD6g1!$L65:$L74)</f>
        <v>1.3597058</v>
      </c>
      <c r="L65" s="163" t="n">
        <f aca="false">AVERAGE(TableD6g2!$K65:$K74)</f>
        <v>0.05143286</v>
      </c>
      <c r="M65" s="164" t="n">
        <f aca="false">AVERAGE(TableD6g2!$L65:$L74)</f>
        <v>1.3597058</v>
      </c>
      <c r="N65" s="163" t="n">
        <f aca="false">AVERAGE(TableD6g3!$K65:$K74)</f>
        <v>0.05143286</v>
      </c>
      <c r="O65" s="164" t="n">
        <f aca="false">AVERAGE(TableD6g3!$L65:$L74)</f>
        <v>1.3597058</v>
      </c>
      <c r="P65" s="163" t="n">
        <f aca="false">AVERAGE(TableD6g4!$K65:$K74)</f>
        <v>0.05143286</v>
      </c>
      <c r="Q65" s="165" t="n">
        <f aca="false">AVERAGE(TableD6g4!$L65:$L74)</f>
        <v>1.3597058</v>
      </c>
    </row>
    <row r="66" customFormat="false" ht="12.75" hidden="true" customHeight="true" outlineLevel="0" collapsed="false">
      <c r="A66" s="26" t="n">
        <f aca="false">A65+1</f>
        <v>1956</v>
      </c>
      <c r="B66" s="163" t="n">
        <f aca="false">AVERAGE(TableD6f1!$K66:$K75)</f>
        <v>0.05750549</v>
      </c>
      <c r="C66" s="164" t="n">
        <f aca="false">AVERAGE(TableD6f1!$L66:$L75)</f>
        <v>1.4862599</v>
      </c>
      <c r="D66" s="163" t="n">
        <f aca="false">AVERAGE(TableD6f2!$K66:$K75)</f>
        <v>0.05750549</v>
      </c>
      <c r="E66" s="164" t="n">
        <f aca="false">AVERAGE(TableD6f2!$L66:$L75)</f>
        <v>1.4862599</v>
      </c>
      <c r="F66" s="163" t="n">
        <f aca="false">AVERAGE(TableD6f3!$K66:$K75)</f>
        <v>0.05750549</v>
      </c>
      <c r="G66" s="164" t="n">
        <f aca="false">AVERAGE(TableD6f3!$L66:$L75)</f>
        <v>1.4862599</v>
      </c>
      <c r="H66" s="163" t="n">
        <f aca="false">AVERAGE(TableD6f4!$K66:$K75)</f>
        <v>0.05750549</v>
      </c>
      <c r="I66" s="164" t="n">
        <f aca="false">AVERAGE(TableD6f4!$L66:$L75)</f>
        <v>1.4862599</v>
      </c>
      <c r="J66" s="163" t="n">
        <f aca="false">AVERAGE(TableD6g1!$K66:$K75)</f>
        <v>0.05260127</v>
      </c>
      <c r="K66" s="164" t="n">
        <f aca="false">AVERAGE(TableD6g1!$L66:$L75)</f>
        <v>1.3584588</v>
      </c>
      <c r="L66" s="163" t="n">
        <f aca="false">AVERAGE(TableD6g2!$K66:$K75)</f>
        <v>0.05260127</v>
      </c>
      <c r="M66" s="164" t="n">
        <f aca="false">AVERAGE(TableD6g2!$L66:$L75)</f>
        <v>1.3584588</v>
      </c>
      <c r="N66" s="163" t="n">
        <f aca="false">AVERAGE(TableD6g3!$K66:$K75)</f>
        <v>0.05260127</v>
      </c>
      <c r="O66" s="164" t="n">
        <f aca="false">AVERAGE(TableD6g3!$L66:$L75)</f>
        <v>1.3584588</v>
      </c>
      <c r="P66" s="163" t="n">
        <f aca="false">AVERAGE(TableD6g4!$K66:$K75)</f>
        <v>0.05260127</v>
      </c>
      <c r="Q66" s="165" t="n">
        <f aca="false">AVERAGE(TableD6g4!$L66:$L75)</f>
        <v>1.3584588</v>
      </c>
    </row>
    <row r="67" customFormat="false" ht="12.75" hidden="true" customHeight="true" outlineLevel="0" collapsed="false">
      <c r="A67" s="26" t="n">
        <f aca="false">A66+1</f>
        <v>1957</v>
      </c>
      <c r="B67" s="163" t="n">
        <f aca="false">AVERAGE(TableD6f1!$K67:$K76)</f>
        <v>0.05780343</v>
      </c>
      <c r="C67" s="164" t="n">
        <f aca="false">AVERAGE(TableD6f1!$L67:$L76)</f>
        <v>1.4707526</v>
      </c>
      <c r="D67" s="163" t="n">
        <f aca="false">AVERAGE(TableD6f2!$K67:$K76)</f>
        <v>0.05780343</v>
      </c>
      <c r="E67" s="164" t="n">
        <f aca="false">AVERAGE(TableD6f2!$L67:$L76)</f>
        <v>1.4707526</v>
      </c>
      <c r="F67" s="163" t="n">
        <f aca="false">AVERAGE(TableD6f3!$K67:$K76)</f>
        <v>0.05780343</v>
      </c>
      <c r="G67" s="164" t="n">
        <f aca="false">AVERAGE(TableD6f3!$L67:$L76)</f>
        <v>1.4707526</v>
      </c>
      <c r="H67" s="163" t="n">
        <f aca="false">AVERAGE(TableD6f4!$K67:$K76)</f>
        <v>0.05780343</v>
      </c>
      <c r="I67" s="164" t="n">
        <f aca="false">AVERAGE(TableD6f4!$L67:$L76)</f>
        <v>1.4707526</v>
      </c>
      <c r="J67" s="163" t="n">
        <f aca="false">AVERAGE(TableD6g1!$K67:$K76)</f>
        <v>0.0533325</v>
      </c>
      <c r="K67" s="164" t="n">
        <f aca="false">AVERAGE(TableD6g1!$L67:$L76)</f>
        <v>1.3570463</v>
      </c>
      <c r="L67" s="163" t="n">
        <f aca="false">AVERAGE(TableD6g2!$K67:$K76)</f>
        <v>0.0533325</v>
      </c>
      <c r="M67" s="164" t="n">
        <f aca="false">AVERAGE(TableD6g2!$L67:$L76)</f>
        <v>1.3570463</v>
      </c>
      <c r="N67" s="163" t="n">
        <f aca="false">AVERAGE(TableD6g3!$K67:$K76)</f>
        <v>0.0533325</v>
      </c>
      <c r="O67" s="164" t="n">
        <f aca="false">AVERAGE(TableD6g3!$L67:$L76)</f>
        <v>1.3570463</v>
      </c>
      <c r="P67" s="163" t="n">
        <f aca="false">AVERAGE(TableD6g4!$K67:$K76)</f>
        <v>0.0533325</v>
      </c>
      <c r="Q67" s="165" t="n">
        <f aca="false">AVERAGE(TableD6g4!$L67:$L76)</f>
        <v>1.3570463</v>
      </c>
    </row>
    <row r="68" customFormat="false" ht="12.75" hidden="true" customHeight="true" outlineLevel="0" collapsed="false">
      <c r="A68" s="26" t="n">
        <f aca="false">A67+1</f>
        <v>1958</v>
      </c>
      <c r="B68" s="163" t="n">
        <f aca="false">AVERAGE(TableD6f1!$K68:$K77)</f>
        <v>0.05908945</v>
      </c>
      <c r="C68" s="164" t="n">
        <f aca="false">AVERAGE(TableD6f1!$L68:$L77)</f>
        <v>1.4676054</v>
      </c>
      <c r="D68" s="163" t="n">
        <f aca="false">AVERAGE(TableD6f2!$K68:$K77)</f>
        <v>0.05908945</v>
      </c>
      <c r="E68" s="164" t="n">
        <f aca="false">AVERAGE(TableD6f2!$L68:$L77)</f>
        <v>1.4676054</v>
      </c>
      <c r="F68" s="163" t="n">
        <f aca="false">AVERAGE(TableD6f3!$K68:$K77)</f>
        <v>0.05908945</v>
      </c>
      <c r="G68" s="164" t="n">
        <f aca="false">AVERAGE(TableD6f3!$L68:$L77)</f>
        <v>1.4676054</v>
      </c>
      <c r="H68" s="163" t="n">
        <f aca="false">AVERAGE(TableD6f4!$K68:$K77)</f>
        <v>0.05908945</v>
      </c>
      <c r="I68" s="164" t="n">
        <f aca="false">AVERAGE(TableD6f4!$L68:$L77)</f>
        <v>1.4676054</v>
      </c>
      <c r="J68" s="163" t="n">
        <f aca="false">AVERAGE(TableD6g1!$K68:$K77)</f>
        <v>0.05461658</v>
      </c>
      <c r="K68" s="164" t="n">
        <f aca="false">AVERAGE(TableD6g1!$L68:$L77)</f>
        <v>1.3575212</v>
      </c>
      <c r="L68" s="163" t="n">
        <f aca="false">AVERAGE(TableD6g2!$K68:$K77)</f>
        <v>0.05461658</v>
      </c>
      <c r="M68" s="164" t="n">
        <f aca="false">AVERAGE(TableD6g2!$L68:$L77)</f>
        <v>1.3575212</v>
      </c>
      <c r="N68" s="163" t="n">
        <f aca="false">AVERAGE(TableD6g3!$K68:$K77)</f>
        <v>0.05461658</v>
      </c>
      <c r="O68" s="164" t="n">
        <f aca="false">AVERAGE(TableD6g3!$L68:$L77)</f>
        <v>1.3575212</v>
      </c>
      <c r="P68" s="163" t="n">
        <f aca="false">AVERAGE(TableD6g4!$K68:$K77)</f>
        <v>0.05461658</v>
      </c>
      <c r="Q68" s="165" t="n">
        <f aca="false">AVERAGE(TableD6g4!$L68:$L77)</f>
        <v>1.3575212</v>
      </c>
    </row>
    <row r="69" customFormat="false" ht="12.75" hidden="true" customHeight="true" outlineLevel="0" collapsed="false">
      <c r="A69" s="26" t="n">
        <f aca="false">A68+1</f>
        <v>1959</v>
      </c>
      <c r="B69" s="163" t="n">
        <f aca="false">AVERAGE(TableD6f1!$K69:$K78)</f>
        <v>0.06084558</v>
      </c>
      <c r="C69" s="164" t="n">
        <f aca="false">AVERAGE(TableD6f1!$L69:$L78)</f>
        <v>1.4713592</v>
      </c>
      <c r="D69" s="163" t="n">
        <f aca="false">AVERAGE(TableD6f2!$K69:$K78)</f>
        <v>0.06084558</v>
      </c>
      <c r="E69" s="164" t="n">
        <f aca="false">AVERAGE(TableD6f2!$L69:$L78)</f>
        <v>1.4713592</v>
      </c>
      <c r="F69" s="163" t="n">
        <f aca="false">AVERAGE(TableD6f3!$K69:$K78)</f>
        <v>0.06084558</v>
      </c>
      <c r="G69" s="164" t="n">
        <f aca="false">AVERAGE(TableD6f3!$L69:$L78)</f>
        <v>1.4713592</v>
      </c>
      <c r="H69" s="163" t="n">
        <f aca="false">AVERAGE(TableD6f4!$K69:$K78)</f>
        <v>0.06084558</v>
      </c>
      <c r="I69" s="164" t="n">
        <f aca="false">AVERAGE(TableD6f4!$L69:$L78)</f>
        <v>1.4713592</v>
      </c>
      <c r="J69" s="163" t="n">
        <f aca="false">AVERAGE(TableD6g1!$K69:$K78)</f>
        <v>0.05614612</v>
      </c>
      <c r="K69" s="164" t="n">
        <f aca="false">AVERAGE(TableD6g1!$L69:$L78)</f>
        <v>1.3590941</v>
      </c>
      <c r="L69" s="163" t="n">
        <f aca="false">AVERAGE(TableD6g2!$K69:$K78)</f>
        <v>0.05614612</v>
      </c>
      <c r="M69" s="164" t="n">
        <f aca="false">AVERAGE(TableD6g2!$L69:$L78)</f>
        <v>1.3590941</v>
      </c>
      <c r="N69" s="163" t="n">
        <f aca="false">AVERAGE(TableD6g3!$K69:$K78)</f>
        <v>0.05614612</v>
      </c>
      <c r="O69" s="164" t="n">
        <f aca="false">AVERAGE(TableD6g3!$L69:$L78)</f>
        <v>1.3590941</v>
      </c>
      <c r="P69" s="163" t="n">
        <f aca="false">AVERAGE(TableD6g4!$K69:$K78)</f>
        <v>0.05614612</v>
      </c>
      <c r="Q69" s="165" t="n">
        <f aca="false">AVERAGE(TableD6g4!$L69:$L78)</f>
        <v>1.3590941</v>
      </c>
    </row>
    <row r="70" customFormat="false" ht="12.75" hidden="false" customHeight="false" outlineLevel="0" collapsed="false">
      <c r="A70" s="26" t="n">
        <f aca="false">A69+1</f>
        <v>1960</v>
      </c>
      <c r="B70" s="163" t="n">
        <f aca="false">AVERAGE(TableD6f1!$K70:$K79)</f>
        <v>0.06277635</v>
      </c>
      <c r="C70" s="164" t="n">
        <f aca="false">AVERAGE(TableD6f1!$L70:$L79)</f>
        <v>1.4856148</v>
      </c>
      <c r="D70" s="163" t="n">
        <f aca="false">AVERAGE(TableD6f2!$K70:$K79)</f>
        <v>0.06277635</v>
      </c>
      <c r="E70" s="164" t="n">
        <f aca="false">AVERAGE(TableD6f2!$L70:$L79)</f>
        <v>1.4856148</v>
      </c>
      <c r="F70" s="163" t="n">
        <f aca="false">AVERAGE(TableD6f3!$K70:$K79)</f>
        <v>0.06277635</v>
      </c>
      <c r="G70" s="164" t="n">
        <f aca="false">AVERAGE(TableD6f3!$L70:$L79)</f>
        <v>1.4856148</v>
      </c>
      <c r="H70" s="163" t="n">
        <f aca="false">AVERAGE(TableD6f4!$K70:$K79)</f>
        <v>0.06277635</v>
      </c>
      <c r="I70" s="164" t="n">
        <f aca="false">AVERAGE(TableD6f4!$L70:$L79)</f>
        <v>1.4856148</v>
      </c>
      <c r="J70" s="163" t="n">
        <f aca="false">AVERAGE(TableD6g1!$K70:$K79)</f>
        <v>0.05751421</v>
      </c>
      <c r="K70" s="164" t="n">
        <f aca="false">AVERAGE(TableD6g1!$L70:$L79)</f>
        <v>1.3619535</v>
      </c>
      <c r="L70" s="163" t="n">
        <f aca="false">AVERAGE(TableD6g2!$K70:$K79)</f>
        <v>0.05751421</v>
      </c>
      <c r="M70" s="164" t="n">
        <f aca="false">AVERAGE(TableD6g2!$L70:$L79)</f>
        <v>1.3619535</v>
      </c>
      <c r="N70" s="163" t="n">
        <f aca="false">AVERAGE(TableD6g3!$K70:$K79)</f>
        <v>0.05751421</v>
      </c>
      <c r="O70" s="164" t="n">
        <f aca="false">AVERAGE(TableD6g3!$L70:$L79)</f>
        <v>1.3619535</v>
      </c>
      <c r="P70" s="163" t="n">
        <f aca="false">AVERAGE(TableD6g4!$K70:$K79)</f>
        <v>0.05751421</v>
      </c>
      <c r="Q70" s="165" t="n">
        <f aca="false">AVERAGE(TableD6g4!$L70:$L79)</f>
        <v>1.3619535</v>
      </c>
    </row>
    <row r="71" customFormat="false" ht="12.75" hidden="true" customHeight="true" outlineLevel="0" collapsed="false">
      <c r="A71" s="26" t="n">
        <f aca="false">A70+1</f>
        <v>1961</v>
      </c>
      <c r="B71" s="163" t="n">
        <f aca="false">AVERAGE(TableD6f1!$K71:$K80)</f>
        <v>0.06406099</v>
      </c>
      <c r="C71" s="164" t="n">
        <f aca="false">AVERAGE(TableD6f1!$L71:$L80)</f>
        <v>1.4968587</v>
      </c>
      <c r="D71" s="163" t="n">
        <f aca="false">AVERAGE(TableD6f2!$K71:$K80)</f>
        <v>0.06406099</v>
      </c>
      <c r="E71" s="164" t="n">
        <f aca="false">AVERAGE(TableD6f2!$L71:$L80)</f>
        <v>1.4968587</v>
      </c>
      <c r="F71" s="163" t="n">
        <f aca="false">AVERAGE(TableD6f3!$K71:$K80)</f>
        <v>0.06406099</v>
      </c>
      <c r="G71" s="164" t="n">
        <f aca="false">AVERAGE(TableD6f3!$L71:$L80)</f>
        <v>1.4968587</v>
      </c>
      <c r="H71" s="163" t="n">
        <f aca="false">AVERAGE(TableD6f4!$K71:$K80)</f>
        <v>0.06406099</v>
      </c>
      <c r="I71" s="164" t="n">
        <f aca="false">AVERAGE(TableD6f4!$L71:$L80)</f>
        <v>1.4968587</v>
      </c>
      <c r="J71" s="163" t="n">
        <f aca="false">AVERAGE(TableD6g1!$K71:$K80)</f>
        <v>0.05844639</v>
      </c>
      <c r="K71" s="164" t="n">
        <f aca="false">AVERAGE(TableD6g1!$L71:$L80)</f>
        <v>1.3661821</v>
      </c>
      <c r="L71" s="163" t="n">
        <f aca="false">AVERAGE(TableD6g2!$K71:$K80)</f>
        <v>0.05844639</v>
      </c>
      <c r="M71" s="164" t="n">
        <f aca="false">AVERAGE(TableD6g2!$L71:$L80)</f>
        <v>1.3661821</v>
      </c>
      <c r="N71" s="163" t="n">
        <f aca="false">AVERAGE(TableD6g3!$K71:$K80)</f>
        <v>0.05844639</v>
      </c>
      <c r="O71" s="164" t="n">
        <f aca="false">AVERAGE(TableD6g3!$L71:$L80)</f>
        <v>1.3661821</v>
      </c>
      <c r="P71" s="163" t="n">
        <f aca="false">AVERAGE(TableD6g4!$K71:$K80)</f>
        <v>0.05844639</v>
      </c>
      <c r="Q71" s="165" t="n">
        <f aca="false">AVERAGE(TableD6g4!$L71:$L80)</f>
        <v>1.3661821</v>
      </c>
    </row>
    <row r="72" customFormat="false" ht="12.75" hidden="true" customHeight="true" outlineLevel="0" collapsed="false">
      <c r="A72" s="26" t="n">
        <f aca="false">A71+1</f>
        <v>1962</v>
      </c>
      <c r="B72" s="163" t="n">
        <f aca="false">AVERAGE(TableD6f1!$K72:$K81)</f>
        <v>0.06531316</v>
      </c>
      <c r="C72" s="164" t="n">
        <f aca="false">AVERAGE(TableD6f1!$L72:$L81)</f>
        <v>1.5079691</v>
      </c>
      <c r="D72" s="163" t="n">
        <f aca="false">AVERAGE(TableD6f2!$K72:$K81)</f>
        <v>0.06531316</v>
      </c>
      <c r="E72" s="164" t="n">
        <f aca="false">AVERAGE(TableD6f2!$L72:$L81)</f>
        <v>1.5079691</v>
      </c>
      <c r="F72" s="163" t="n">
        <f aca="false">AVERAGE(TableD6f3!$K72:$K81)</f>
        <v>0.06531316</v>
      </c>
      <c r="G72" s="164" t="n">
        <f aca="false">AVERAGE(TableD6f3!$L72:$L81)</f>
        <v>1.5079691</v>
      </c>
      <c r="H72" s="163" t="n">
        <f aca="false">AVERAGE(TableD6f4!$K72:$K81)</f>
        <v>0.06531316</v>
      </c>
      <c r="I72" s="164" t="n">
        <f aca="false">AVERAGE(TableD6f4!$L72:$L81)</f>
        <v>1.5079691</v>
      </c>
      <c r="J72" s="163" t="n">
        <f aca="false">AVERAGE(TableD6g1!$K72:$K81)</f>
        <v>0.05943041</v>
      </c>
      <c r="K72" s="164" t="n">
        <f aca="false">AVERAGE(TableD6g1!$L72:$L81)</f>
        <v>1.372368</v>
      </c>
      <c r="L72" s="163" t="n">
        <f aca="false">AVERAGE(TableD6g2!$K72:$K81)</f>
        <v>0.05943041</v>
      </c>
      <c r="M72" s="164" t="n">
        <f aca="false">AVERAGE(TableD6g2!$L72:$L81)</f>
        <v>1.372368</v>
      </c>
      <c r="N72" s="163" t="n">
        <f aca="false">AVERAGE(TableD6g3!$K72:$K81)</f>
        <v>0.05943041</v>
      </c>
      <c r="O72" s="164" t="n">
        <f aca="false">AVERAGE(TableD6g3!$L72:$L81)</f>
        <v>1.372368</v>
      </c>
      <c r="P72" s="163" t="n">
        <f aca="false">AVERAGE(TableD6g4!$K72:$K81)</f>
        <v>0.05943041</v>
      </c>
      <c r="Q72" s="165" t="n">
        <f aca="false">AVERAGE(TableD6g4!$L72:$L81)</f>
        <v>1.372368</v>
      </c>
    </row>
    <row r="73" customFormat="false" ht="12.75" hidden="true" customHeight="true" outlineLevel="0" collapsed="false">
      <c r="A73" s="26" t="n">
        <f aca="false">A72+1</f>
        <v>1963</v>
      </c>
      <c r="B73" s="163" t="n">
        <f aca="false">AVERAGE(TableD6f1!$K73:$K82)</f>
        <v>0.06583422</v>
      </c>
      <c r="C73" s="164" t="n">
        <f aca="false">AVERAGE(TableD6f1!$L73:$L82)</f>
        <v>1.5172859</v>
      </c>
      <c r="D73" s="163" t="n">
        <f aca="false">AVERAGE(TableD6f2!$K73:$K82)</f>
        <v>0.06583422</v>
      </c>
      <c r="E73" s="164" t="n">
        <f aca="false">AVERAGE(TableD6f2!$L73:$L82)</f>
        <v>1.5172859</v>
      </c>
      <c r="F73" s="163" t="n">
        <f aca="false">AVERAGE(TableD6f3!$K73:$K82)</f>
        <v>0.06583422</v>
      </c>
      <c r="G73" s="164" t="n">
        <f aca="false">AVERAGE(TableD6f3!$L73:$L82)</f>
        <v>1.5172859</v>
      </c>
      <c r="H73" s="163" t="n">
        <f aca="false">AVERAGE(TableD6f4!$K73:$K82)</f>
        <v>0.06583422</v>
      </c>
      <c r="I73" s="164" t="n">
        <f aca="false">AVERAGE(TableD6f4!$L73:$L82)</f>
        <v>1.5172859</v>
      </c>
      <c r="J73" s="163" t="n">
        <f aca="false">AVERAGE(TableD6g1!$K73:$K82)</f>
        <v>0.05979944</v>
      </c>
      <c r="K73" s="164" t="n">
        <f aca="false">AVERAGE(TableD6g1!$L73:$L82)</f>
        <v>1.3783516</v>
      </c>
      <c r="L73" s="163" t="n">
        <f aca="false">AVERAGE(TableD6g2!$K73:$K82)</f>
        <v>0.05979944</v>
      </c>
      <c r="M73" s="164" t="n">
        <f aca="false">AVERAGE(TableD6g2!$L73:$L82)</f>
        <v>1.3783516</v>
      </c>
      <c r="N73" s="163" t="n">
        <f aca="false">AVERAGE(TableD6g3!$K73:$K82)</f>
        <v>0.05979944</v>
      </c>
      <c r="O73" s="164" t="n">
        <f aca="false">AVERAGE(TableD6g3!$L73:$L82)</f>
        <v>1.3783516</v>
      </c>
      <c r="P73" s="163" t="n">
        <f aca="false">AVERAGE(TableD6g4!$K73:$K82)</f>
        <v>0.05979944</v>
      </c>
      <c r="Q73" s="165" t="n">
        <f aca="false">AVERAGE(TableD6g4!$L73:$L82)</f>
        <v>1.3783516</v>
      </c>
    </row>
    <row r="74" customFormat="false" ht="12.75" hidden="true" customHeight="true" outlineLevel="0" collapsed="false">
      <c r="A74" s="26" t="n">
        <f aca="false">A73+1</f>
        <v>1964</v>
      </c>
      <c r="B74" s="163" t="n">
        <f aca="false">AVERAGE(TableD6f1!$K74:$K83)</f>
        <v>0.06629286</v>
      </c>
      <c r="C74" s="164" t="n">
        <f aca="false">AVERAGE(TableD6f1!$L74:$L83)</f>
        <v>1.5272469</v>
      </c>
      <c r="D74" s="163" t="n">
        <f aca="false">AVERAGE(TableD6f2!$K74:$K83)</f>
        <v>0.06629286</v>
      </c>
      <c r="E74" s="164" t="n">
        <f aca="false">AVERAGE(TableD6f2!$L74:$L83)</f>
        <v>1.5272469</v>
      </c>
      <c r="F74" s="163" t="n">
        <f aca="false">AVERAGE(TableD6f3!$K74:$K83)</f>
        <v>0.06629286</v>
      </c>
      <c r="G74" s="164" t="n">
        <f aca="false">AVERAGE(TableD6f3!$L74:$L83)</f>
        <v>1.5272469</v>
      </c>
      <c r="H74" s="163" t="n">
        <f aca="false">AVERAGE(TableD6f4!$K74:$K83)</f>
        <v>0.06629286</v>
      </c>
      <c r="I74" s="164" t="n">
        <f aca="false">AVERAGE(TableD6f4!$L74:$L83)</f>
        <v>1.5272469</v>
      </c>
      <c r="J74" s="163" t="n">
        <f aca="false">AVERAGE(TableD6g1!$K74:$K83)</f>
        <v>0.06012002</v>
      </c>
      <c r="K74" s="164" t="n">
        <f aca="false">AVERAGE(TableD6g1!$L74:$L83)</f>
        <v>1.385149</v>
      </c>
      <c r="L74" s="163" t="n">
        <f aca="false">AVERAGE(TableD6g2!$K74:$K83)</f>
        <v>0.06012002</v>
      </c>
      <c r="M74" s="164" t="n">
        <f aca="false">AVERAGE(TableD6g2!$L74:$L83)</f>
        <v>1.385149</v>
      </c>
      <c r="N74" s="163" t="n">
        <f aca="false">AVERAGE(TableD6g3!$K74:$K83)</f>
        <v>0.06012002</v>
      </c>
      <c r="O74" s="164" t="n">
        <f aca="false">AVERAGE(TableD6g3!$L74:$L83)</f>
        <v>1.385149</v>
      </c>
      <c r="P74" s="163" t="n">
        <f aca="false">AVERAGE(TableD6g4!$K74:$K83)</f>
        <v>0.06012002</v>
      </c>
      <c r="Q74" s="165" t="n">
        <f aca="false">AVERAGE(TableD6g4!$L74:$L83)</f>
        <v>1.385149</v>
      </c>
    </row>
    <row r="75" customFormat="false" ht="12.75" hidden="true" customHeight="true" outlineLevel="0" collapsed="false">
      <c r="A75" s="26" t="n">
        <f aca="false">A74+1</f>
        <v>1965</v>
      </c>
      <c r="B75" s="163" t="n">
        <f aca="false">AVERAGE(TableD6f1!$K75:$K84)</f>
        <v>0.0669209</v>
      </c>
      <c r="C75" s="164" t="n">
        <f aca="false">AVERAGE(TableD6f1!$L75:$L84)</f>
        <v>1.5372441</v>
      </c>
      <c r="D75" s="163" t="n">
        <f aca="false">AVERAGE(TableD6f2!$K75:$K84)</f>
        <v>0.0669209</v>
      </c>
      <c r="E75" s="164" t="n">
        <f aca="false">AVERAGE(TableD6f2!$L75:$L84)</f>
        <v>1.5372441</v>
      </c>
      <c r="F75" s="163" t="n">
        <f aca="false">AVERAGE(TableD6f3!$K75:$K84)</f>
        <v>0.0669209</v>
      </c>
      <c r="G75" s="164" t="n">
        <f aca="false">AVERAGE(TableD6f3!$L75:$L84)</f>
        <v>1.5372441</v>
      </c>
      <c r="H75" s="163" t="n">
        <f aca="false">AVERAGE(TableD6f4!$K75:$K84)</f>
        <v>0.0669209</v>
      </c>
      <c r="I75" s="164" t="n">
        <f aca="false">AVERAGE(TableD6f4!$L75:$L84)</f>
        <v>1.5372441</v>
      </c>
      <c r="J75" s="163" t="n">
        <f aca="false">AVERAGE(TableD6g1!$K75:$K84)</f>
        <v>0.06060579</v>
      </c>
      <c r="K75" s="164" t="n">
        <f aca="false">AVERAGE(TableD6g1!$L75:$L84)</f>
        <v>1.3921421</v>
      </c>
      <c r="L75" s="163" t="n">
        <f aca="false">AVERAGE(TableD6g2!$K75:$K84)</f>
        <v>0.06060579</v>
      </c>
      <c r="M75" s="164" t="n">
        <f aca="false">AVERAGE(TableD6g2!$L75:$L84)</f>
        <v>1.3921421</v>
      </c>
      <c r="N75" s="163" t="n">
        <f aca="false">AVERAGE(TableD6g3!$K75:$K84)</f>
        <v>0.06060579</v>
      </c>
      <c r="O75" s="164" t="n">
        <f aca="false">AVERAGE(TableD6g3!$L75:$L84)</f>
        <v>1.3921421</v>
      </c>
      <c r="P75" s="163" t="n">
        <f aca="false">AVERAGE(TableD6g4!$K75:$K84)</f>
        <v>0.06060579</v>
      </c>
      <c r="Q75" s="165" t="n">
        <f aca="false">AVERAGE(TableD6g4!$L75:$L84)</f>
        <v>1.3921421</v>
      </c>
    </row>
    <row r="76" customFormat="false" ht="12.75" hidden="true" customHeight="true" outlineLevel="0" collapsed="false">
      <c r="A76" s="26" t="n">
        <f aca="false">A75+1</f>
        <v>1966</v>
      </c>
      <c r="B76" s="163" t="n">
        <f aca="false">AVERAGE(TableD6f1!$K76:$K85)</f>
        <v>0.06756022</v>
      </c>
      <c r="C76" s="164" t="n">
        <f aca="false">AVERAGE(TableD6f1!$L76:$L85)</f>
        <v>1.5473593</v>
      </c>
      <c r="D76" s="163" t="n">
        <f aca="false">AVERAGE(TableD6f2!$K76:$K85)</f>
        <v>0.06756022</v>
      </c>
      <c r="E76" s="164" t="n">
        <f aca="false">AVERAGE(TableD6f2!$L76:$L85)</f>
        <v>1.5473593</v>
      </c>
      <c r="F76" s="163" t="n">
        <f aca="false">AVERAGE(TableD6f3!$K76:$K85)</f>
        <v>0.06756022</v>
      </c>
      <c r="G76" s="164" t="n">
        <f aca="false">AVERAGE(TableD6f3!$L76:$L85)</f>
        <v>1.5473593</v>
      </c>
      <c r="H76" s="163" t="n">
        <f aca="false">AVERAGE(TableD6f4!$K76:$K85)</f>
        <v>0.06756022</v>
      </c>
      <c r="I76" s="164" t="n">
        <f aca="false">AVERAGE(TableD6f4!$L76:$L85)</f>
        <v>1.5473593</v>
      </c>
      <c r="J76" s="163" t="n">
        <f aca="false">AVERAGE(TableD6g1!$K76:$K85)</f>
        <v>0.06109624</v>
      </c>
      <c r="K76" s="164" t="n">
        <f aca="false">AVERAGE(TableD6g1!$L76:$L85)</f>
        <v>1.3992484</v>
      </c>
      <c r="L76" s="163" t="n">
        <f aca="false">AVERAGE(TableD6g2!$K76:$K85)</f>
        <v>0.06109624</v>
      </c>
      <c r="M76" s="164" t="n">
        <f aca="false">AVERAGE(TableD6g2!$L76:$L85)</f>
        <v>1.3992484</v>
      </c>
      <c r="N76" s="163" t="n">
        <f aca="false">AVERAGE(TableD6g3!$K76:$K85)</f>
        <v>0.06109624</v>
      </c>
      <c r="O76" s="164" t="n">
        <f aca="false">AVERAGE(TableD6g3!$L76:$L85)</f>
        <v>1.3992484</v>
      </c>
      <c r="P76" s="163" t="n">
        <f aca="false">AVERAGE(TableD6g4!$K76:$K85)</f>
        <v>0.06109624</v>
      </c>
      <c r="Q76" s="165" t="n">
        <f aca="false">AVERAGE(TableD6g4!$L76:$L85)</f>
        <v>1.3992484</v>
      </c>
    </row>
    <row r="77" customFormat="false" ht="12.75" hidden="true" customHeight="true" outlineLevel="0" collapsed="false">
      <c r="A77" s="26" t="n">
        <f aca="false">A76+1</f>
        <v>1967</v>
      </c>
      <c r="B77" s="163" t="n">
        <f aca="false">AVERAGE(TableD6f1!$K77:$K86)</f>
        <v>0.06821346</v>
      </c>
      <c r="C77" s="164" t="n">
        <f aca="false">AVERAGE(TableD6f1!$L77:$L86)</f>
        <v>1.5583784</v>
      </c>
      <c r="D77" s="163" t="n">
        <f aca="false">AVERAGE(TableD6f2!$K77:$K86)</f>
        <v>0.06821346</v>
      </c>
      <c r="E77" s="164" t="n">
        <f aca="false">AVERAGE(TableD6f2!$L77:$L86)</f>
        <v>1.5583784</v>
      </c>
      <c r="F77" s="163" t="n">
        <f aca="false">AVERAGE(TableD6f3!$K77:$K86)</f>
        <v>0.06821346</v>
      </c>
      <c r="G77" s="164" t="n">
        <f aca="false">AVERAGE(TableD6f3!$L77:$L86)</f>
        <v>1.5583784</v>
      </c>
      <c r="H77" s="163" t="n">
        <f aca="false">AVERAGE(TableD6f4!$K77:$K86)</f>
        <v>0.06821346</v>
      </c>
      <c r="I77" s="164" t="n">
        <f aca="false">AVERAGE(TableD6f4!$L77:$L86)</f>
        <v>1.5583784</v>
      </c>
      <c r="J77" s="163" t="n">
        <f aca="false">AVERAGE(TableD6g1!$K77:$K86)</f>
        <v>0.06161018</v>
      </c>
      <c r="K77" s="164" t="n">
        <f aca="false">AVERAGE(TableD6g1!$L77:$L86)</f>
        <v>1.4074131</v>
      </c>
      <c r="L77" s="163" t="n">
        <f aca="false">AVERAGE(TableD6g2!$K77:$K86)</f>
        <v>0.06161018</v>
      </c>
      <c r="M77" s="164" t="n">
        <f aca="false">AVERAGE(TableD6g2!$L77:$L86)</f>
        <v>1.4074131</v>
      </c>
      <c r="N77" s="163" t="n">
        <f aca="false">AVERAGE(TableD6g3!$K77:$K86)</f>
        <v>0.06161018</v>
      </c>
      <c r="O77" s="164" t="n">
        <f aca="false">AVERAGE(TableD6g3!$L77:$L86)</f>
        <v>1.4074131</v>
      </c>
      <c r="P77" s="163" t="n">
        <f aca="false">AVERAGE(TableD6g4!$K77:$K86)</f>
        <v>0.06161018</v>
      </c>
      <c r="Q77" s="165" t="n">
        <f aca="false">AVERAGE(TableD6g4!$L77:$L86)</f>
        <v>1.4074131</v>
      </c>
    </row>
    <row r="78" customFormat="false" ht="12.75" hidden="true" customHeight="true" outlineLevel="0" collapsed="false">
      <c r="A78" s="26" t="n">
        <f aca="false">A77+1</f>
        <v>1968</v>
      </c>
      <c r="B78" s="163" t="n">
        <f aca="false">AVERAGE(TableD6f1!$K78:$K87)</f>
        <v>0.06833886</v>
      </c>
      <c r="C78" s="164" t="n">
        <f aca="false">AVERAGE(TableD6f1!$L78:$L87)</f>
        <v>1.5688613</v>
      </c>
      <c r="D78" s="163" t="n">
        <f aca="false">AVERAGE(TableD6f2!$K78:$K87)</f>
        <v>0.06833886</v>
      </c>
      <c r="E78" s="164" t="n">
        <f aca="false">AVERAGE(TableD6f2!$L78:$L87)</f>
        <v>1.5688613</v>
      </c>
      <c r="F78" s="163" t="n">
        <f aca="false">AVERAGE(TableD6f3!$K78:$K87)</f>
        <v>0.06833886</v>
      </c>
      <c r="G78" s="164" t="n">
        <f aca="false">AVERAGE(TableD6f3!$L78:$L87)</f>
        <v>1.5688613</v>
      </c>
      <c r="H78" s="163" t="n">
        <f aca="false">AVERAGE(TableD6f4!$K78:$K87)</f>
        <v>0.06833886</v>
      </c>
      <c r="I78" s="164" t="n">
        <f aca="false">AVERAGE(TableD6f4!$L78:$L87)</f>
        <v>1.5688613</v>
      </c>
      <c r="J78" s="163" t="n">
        <f aca="false">AVERAGE(TableD6g1!$K78:$K87)</f>
        <v>0.06164534</v>
      </c>
      <c r="K78" s="164" t="n">
        <f aca="false">AVERAGE(TableD6g1!$L78:$L87)</f>
        <v>1.4150541</v>
      </c>
      <c r="L78" s="163" t="n">
        <f aca="false">AVERAGE(TableD6g2!$K78:$K87)</f>
        <v>0.06164534</v>
      </c>
      <c r="M78" s="164" t="n">
        <f aca="false">AVERAGE(TableD6g2!$L78:$L87)</f>
        <v>1.4150541</v>
      </c>
      <c r="N78" s="163" t="n">
        <f aca="false">AVERAGE(TableD6g3!$K78:$K87)</f>
        <v>0.06164534</v>
      </c>
      <c r="O78" s="164" t="n">
        <f aca="false">AVERAGE(TableD6g3!$L78:$L87)</f>
        <v>1.4150541</v>
      </c>
      <c r="P78" s="163" t="n">
        <f aca="false">AVERAGE(TableD6g4!$K78:$K87)</f>
        <v>0.06164534</v>
      </c>
      <c r="Q78" s="165" t="n">
        <f aca="false">AVERAGE(TableD6g4!$L78:$L87)</f>
        <v>1.4150541</v>
      </c>
    </row>
    <row r="79" customFormat="false" ht="12.75" hidden="true" customHeight="true" outlineLevel="0" collapsed="false">
      <c r="A79" s="26" t="n">
        <f aca="false">A78+1</f>
        <v>1969</v>
      </c>
      <c r="B79" s="163" t="n">
        <f aca="false">AVERAGE(TableD6f1!$K79:$K88)</f>
        <v>0.06821344</v>
      </c>
      <c r="C79" s="164" t="n">
        <f aca="false">AVERAGE(TableD6f1!$L79:$L88)</f>
        <v>1.5791368</v>
      </c>
      <c r="D79" s="163" t="n">
        <f aca="false">AVERAGE(TableD6f2!$K79:$K88)</f>
        <v>0.06821344</v>
      </c>
      <c r="E79" s="164" t="n">
        <f aca="false">AVERAGE(TableD6f2!$L79:$L88)</f>
        <v>1.5791368</v>
      </c>
      <c r="F79" s="163" t="n">
        <f aca="false">AVERAGE(TableD6f3!$K79:$K88)</f>
        <v>0.06821344</v>
      </c>
      <c r="G79" s="164" t="n">
        <f aca="false">AVERAGE(TableD6f3!$L79:$L88)</f>
        <v>1.5791368</v>
      </c>
      <c r="H79" s="163" t="n">
        <f aca="false">AVERAGE(TableD6f4!$K79:$K88)</f>
        <v>0.06821344</v>
      </c>
      <c r="I79" s="164" t="n">
        <f aca="false">AVERAGE(TableD6f4!$L79:$L88)</f>
        <v>1.5791368</v>
      </c>
      <c r="J79" s="163" t="n">
        <f aca="false">AVERAGE(TableD6g1!$K79:$K88)</f>
        <v>0.06145882</v>
      </c>
      <c r="K79" s="164" t="n">
        <f aca="false">AVERAGE(TableD6g1!$L79:$L88)</f>
        <v>1.422659</v>
      </c>
      <c r="L79" s="163" t="n">
        <f aca="false">AVERAGE(TableD6g2!$K79:$K88)</f>
        <v>0.06145882</v>
      </c>
      <c r="M79" s="164" t="n">
        <f aca="false">AVERAGE(TableD6g2!$L79:$L88)</f>
        <v>1.422659</v>
      </c>
      <c r="N79" s="163" t="n">
        <f aca="false">AVERAGE(TableD6g3!$K79:$K88)</f>
        <v>0.06145882</v>
      </c>
      <c r="O79" s="164" t="n">
        <f aca="false">AVERAGE(TableD6g3!$L79:$L88)</f>
        <v>1.422659</v>
      </c>
      <c r="P79" s="163" t="n">
        <f aca="false">AVERAGE(TableD6g4!$K79:$K88)</f>
        <v>0.06145882</v>
      </c>
      <c r="Q79" s="165" t="n">
        <f aca="false">AVERAGE(TableD6g4!$L79:$L88)</f>
        <v>1.422659</v>
      </c>
    </row>
    <row r="80" customFormat="false" ht="12.75" hidden="false" customHeight="false" outlineLevel="0" collapsed="false">
      <c r="A80" s="26" t="n">
        <f aca="false">A79+1</f>
        <v>1970</v>
      </c>
      <c r="B80" s="163" t="n">
        <f aca="false">AVERAGE(TableD6f1!$K80:$K89)</f>
        <v>0.06780829</v>
      </c>
      <c r="C80" s="164" t="n">
        <f aca="false">AVERAGE(TableD6f1!$L80:$L89)</f>
        <v>1.5887045</v>
      </c>
      <c r="D80" s="163" t="n">
        <f aca="false">AVERAGE(TableD6f2!$K80:$K89)</f>
        <v>0.06780829</v>
      </c>
      <c r="E80" s="164" t="n">
        <f aca="false">AVERAGE(TableD6f2!$L80:$L89)</f>
        <v>1.5887045</v>
      </c>
      <c r="F80" s="163" t="n">
        <f aca="false">AVERAGE(TableD6f3!$K80:$K89)</f>
        <v>0.06780829</v>
      </c>
      <c r="G80" s="164" t="n">
        <f aca="false">AVERAGE(TableD6f3!$L80:$L89)</f>
        <v>1.5887045</v>
      </c>
      <c r="H80" s="163" t="n">
        <f aca="false">AVERAGE(TableD6f4!$K80:$K89)</f>
        <v>0.06780829</v>
      </c>
      <c r="I80" s="164" t="n">
        <f aca="false">AVERAGE(TableD6f4!$L80:$L89)</f>
        <v>1.5887045</v>
      </c>
      <c r="J80" s="163" t="n">
        <f aca="false">AVERAGE(TableD6g1!$K80:$K89)</f>
        <v>0.0610304</v>
      </c>
      <c r="K80" s="164" t="n">
        <f aca="false">AVERAGE(TableD6g1!$L80:$L89)</f>
        <v>1.4298361</v>
      </c>
      <c r="L80" s="163" t="n">
        <f aca="false">AVERAGE(TableD6g2!$K80:$K89)</f>
        <v>0.0610304</v>
      </c>
      <c r="M80" s="164" t="n">
        <f aca="false">AVERAGE(TableD6g2!$L80:$L89)</f>
        <v>1.4298361</v>
      </c>
      <c r="N80" s="163" t="n">
        <f aca="false">AVERAGE(TableD6g3!$K80:$K89)</f>
        <v>0.0610304</v>
      </c>
      <c r="O80" s="164" t="n">
        <f aca="false">AVERAGE(TableD6g3!$L80:$L89)</f>
        <v>1.4298361</v>
      </c>
      <c r="P80" s="163" t="n">
        <f aca="false">AVERAGE(TableD6g4!$K80:$K89)</f>
        <v>0.0610304</v>
      </c>
      <c r="Q80" s="165" t="n">
        <f aca="false">AVERAGE(TableD6g4!$L80:$L89)</f>
        <v>1.4298361</v>
      </c>
    </row>
    <row r="81" customFormat="false" ht="12.75" hidden="true" customHeight="true" outlineLevel="0" collapsed="false">
      <c r="A81" s="26" t="n">
        <v>1971</v>
      </c>
      <c r="B81" s="163" t="n">
        <f aca="false">AVERAGE(TableD6f1!$K81:$K90)</f>
        <v>0.06788552</v>
      </c>
      <c r="C81" s="164" t="n">
        <f aca="false">AVERAGE(TableD6f1!$L81:$L90)</f>
        <v>1.5974752</v>
      </c>
      <c r="D81" s="163" t="n">
        <f aca="false">AVERAGE(TableD6f2!$K81:$K90)</f>
        <v>0.06788552</v>
      </c>
      <c r="E81" s="164" t="n">
        <f aca="false">AVERAGE(TableD6f2!$L81:$L90)</f>
        <v>1.5974752</v>
      </c>
      <c r="F81" s="163" t="n">
        <f aca="false">AVERAGE(TableD6f3!$K81:$K90)</f>
        <v>0.06788552</v>
      </c>
      <c r="G81" s="164" t="n">
        <f aca="false">AVERAGE(TableD6f3!$L81:$L90)</f>
        <v>1.5974752</v>
      </c>
      <c r="H81" s="163" t="n">
        <f aca="false">AVERAGE(TableD6f4!$K81:$K90)</f>
        <v>0.06788552</v>
      </c>
      <c r="I81" s="164" t="n">
        <f aca="false">AVERAGE(TableD6f4!$L81:$L90)</f>
        <v>1.5974752</v>
      </c>
      <c r="J81" s="163" t="n">
        <f aca="false">AVERAGE(TableD6g1!$K81:$K90)</f>
        <v>0.06103765</v>
      </c>
      <c r="K81" s="164" t="n">
        <f aca="false">AVERAGE(TableD6g1!$L81:$L90)</f>
        <v>1.4362955</v>
      </c>
      <c r="L81" s="163" t="n">
        <f aca="false">AVERAGE(TableD6g2!$K81:$K90)</f>
        <v>0.06103765</v>
      </c>
      <c r="M81" s="164" t="n">
        <f aca="false">AVERAGE(TableD6g2!$L81:$L90)</f>
        <v>1.4362955</v>
      </c>
      <c r="N81" s="163" t="n">
        <f aca="false">AVERAGE(TableD6g3!$K81:$K90)</f>
        <v>0.06103765</v>
      </c>
      <c r="O81" s="164" t="n">
        <f aca="false">AVERAGE(TableD6g3!$L81:$L90)</f>
        <v>1.4362955</v>
      </c>
      <c r="P81" s="163" t="n">
        <f aca="false">AVERAGE(TableD6g4!$K81:$K90)</f>
        <v>0.06103765</v>
      </c>
      <c r="Q81" s="165" t="n">
        <f aca="false">AVERAGE(TableD6g4!$L81:$L90)</f>
        <v>1.4362955</v>
      </c>
    </row>
    <row r="82" customFormat="false" ht="12.75" hidden="true" customHeight="true" outlineLevel="0" collapsed="false">
      <c r="A82" s="26" t="n">
        <v>1972</v>
      </c>
      <c r="B82" s="163" t="n">
        <f aca="false">AVERAGE(TableD6f1!$K82:$K91)</f>
        <v>0.06819223</v>
      </c>
      <c r="C82" s="164" t="n">
        <f aca="false">AVERAGE(TableD6f1!$L82:$L91)</f>
        <v>1.6066466</v>
      </c>
      <c r="D82" s="163" t="n">
        <f aca="false">AVERAGE(TableD6f2!$K82:$K91)</f>
        <v>0.06819223</v>
      </c>
      <c r="E82" s="164" t="n">
        <f aca="false">AVERAGE(TableD6f2!$L82:$L91)</f>
        <v>1.6066466</v>
      </c>
      <c r="F82" s="163" t="n">
        <f aca="false">AVERAGE(TableD6f3!$K82:$K91)</f>
        <v>0.06819223</v>
      </c>
      <c r="G82" s="164" t="n">
        <f aca="false">AVERAGE(TableD6f3!$L82:$L91)</f>
        <v>1.6066466</v>
      </c>
      <c r="H82" s="163" t="n">
        <f aca="false">AVERAGE(TableD6f4!$K82:$K91)</f>
        <v>0.06819223</v>
      </c>
      <c r="I82" s="164" t="n">
        <f aca="false">AVERAGE(TableD6f4!$L82:$L91)</f>
        <v>1.6066466</v>
      </c>
      <c r="J82" s="163" t="n">
        <f aca="false">AVERAGE(TableD6g1!$K82:$K91)</f>
        <v>0.06126473</v>
      </c>
      <c r="K82" s="164" t="n">
        <f aca="false">AVERAGE(TableD6g1!$L82:$L91)</f>
        <v>1.4434213</v>
      </c>
      <c r="L82" s="163" t="n">
        <f aca="false">AVERAGE(TableD6g2!$K82:$K91)</f>
        <v>0.06126473</v>
      </c>
      <c r="M82" s="164" t="n">
        <f aca="false">AVERAGE(TableD6g2!$L82:$L91)</f>
        <v>1.4434213</v>
      </c>
      <c r="N82" s="163" t="n">
        <f aca="false">AVERAGE(TableD6g3!$K82:$K91)</f>
        <v>0.06126473</v>
      </c>
      <c r="O82" s="164" t="n">
        <f aca="false">AVERAGE(TableD6g3!$L82:$L91)</f>
        <v>1.4434213</v>
      </c>
      <c r="P82" s="163" t="n">
        <f aca="false">AVERAGE(TableD6g4!$K82:$K91)</f>
        <v>0.06126473</v>
      </c>
      <c r="Q82" s="165" t="n">
        <f aca="false">AVERAGE(TableD6g4!$L82:$L91)</f>
        <v>1.4434213</v>
      </c>
    </row>
    <row r="83" customFormat="false" ht="12.75" hidden="true" customHeight="true" outlineLevel="0" collapsed="false">
      <c r="A83" s="26" t="n">
        <v>1973</v>
      </c>
      <c r="B83" s="163" t="n">
        <f aca="false">AVERAGE(TableD6f1!$K83:$K92)</f>
        <v>0.06831183</v>
      </c>
      <c r="C83" s="164" t="n">
        <f aca="false">AVERAGE(TableD6f1!$L83:$L92)</f>
        <v>1.6164662</v>
      </c>
      <c r="D83" s="163" t="n">
        <f aca="false">AVERAGE(TableD6f2!$K83:$K92)</f>
        <v>0.06831183</v>
      </c>
      <c r="E83" s="164" t="n">
        <f aca="false">AVERAGE(TableD6f2!$L83:$L92)</f>
        <v>1.6164662</v>
      </c>
      <c r="F83" s="163" t="n">
        <f aca="false">AVERAGE(TableD6f3!$K83:$K92)</f>
        <v>0.06831183</v>
      </c>
      <c r="G83" s="164" t="n">
        <f aca="false">AVERAGE(TableD6f3!$L83:$L92)</f>
        <v>1.6164662</v>
      </c>
      <c r="H83" s="163" t="n">
        <f aca="false">AVERAGE(TableD6f4!$K83:$K92)</f>
        <v>0.06831183</v>
      </c>
      <c r="I83" s="164" t="n">
        <f aca="false">AVERAGE(TableD6f4!$L83:$L92)</f>
        <v>1.6164662</v>
      </c>
      <c r="J83" s="163" t="n">
        <f aca="false">AVERAGE(TableD6g1!$K83:$K92)</f>
        <v>0.06133608</v>
      </c>
      <c r="K83" s="164" t="n">
        <f aca="false">AVERAGE(TableD6g1!$L83:$L92)</f>
        <v>1.451381</v>
      </c>
      <c r="L83" s="163" t="n">
        <f aca="false">AVERAGE(TableD6g2!$K83:$K92)</f>
        <v>0.06133608</v>
      </c>
      <c r="M83" s="164" t="n">
        <f aca="false">AVERAGE(TableD6g2!$L83:$L92)</f>
        <v>1.451381</v>
      </c>
      <c r="N83" s="163" t="n">
        <f aca="false">AVERAGE(TableD6g3!$K83:$K92)</f>
        <v>0.06133608</v>
      </c>
      <c r="O83" s="164" t="n">
        <f aca="false">AVERAGE(TableD6g3!$L83:$L92)</f>
        <v>1.451381</v>
      </c>
      <c r="P83" s="163" t="n">
        <f aca="false">AVERAGE(TableD6g4!$K83:$K92)</f>
        <v>0.06133608</v>
      </c>
      <c r="Q83" s="165" t="n">
        <f aca="false">AVERAGE(TableD6g4!$L83:$L92)</f>
        <v>1.451381</v>
      </c>
    </row>
    <row r="84" customFormat="false" ht="12.75" hidden="true" customHeight="true" outlineLevel="0" collapsed="false">
      <c r="A84" s="26" t="n">
        <v>1974</v>
      </c>
      <c r="B84" s="163" t="n">
        <f aca="false">AVERAGE(TableD6f1!$K84:$K93)</f>
        <v>0.0686747</v>
      </c>
      <c r="C84" s="164" t="n">
        <f aca="false">AVERAGE(TableD6f1!$L84:$L93)</f>
        <v>1.6268794</v>
      </c>
      <c r="D84" s="163" t="n">
        <f aca="false">AVERAGE(TableD6f2!$K84:$K93)</f>
        <v>0.0686747</v>
      </c>
      <c r="E84" s="164" t="n">
        <f aca="false">AVERAGE(TableD6f2!$L84:$L93)</f>
        <v>1.6268794</v>
      </c>
      <c r="F84" s="163" t="n">
        <f aca="false">AVERAGE(TableD6f3!$K84:$K93)</f>
        <v>0.0686747</v>
      </c>
      <c r="G84" s="164" t="n">
        <f aca="false">AVERAGE(TableD6f3!$L84:$L93)</f>
        <v>1.6268794</v>
      </c>
      <c r="H84" s="163" t="n">
        <f aca="false">AVERAGE(TableD6f4!$K84:$K93)</f>
        <v>0.0686747</v>
      </c>
      <c r="I84" s="164" t="n">
        <f aca="false">AVERAGE(TableD6f4!$L84:$L93)</f>
        <v>1.6268794</v>
      </c>
      <c r="J84" s="163" t="n">
        <f aca="false">AVERAGE(TableD6g1!$K84:$K93)</f>
        <v>0.06163467</v>
      </c>
      <c r="K84" s="164" t="n">
        <f aca="false">AVERAGE(TableD6g1!$L84:$L93)</f>
        <v>1.4600944</v>
      </c>
      <c r="L84" s="163" t="n">
        <f aca="false">AVERAGE(TableD6g2!$K84:$K93)</f>
        <v>0.06163467</v>
      </c>
      <c r="M84" s="164" t="n">
        <f aca="false">AVERAGE(TableD6g2!$L84:$L93)</f>
        <v>1.4600944</v>
      </c>
      <c r="N84" s="163" t="n">
        <f aca="false">AVERAGE(TableD6g3!$K84:$K93)</f>
        <v>0.06163467</v>
      </c>
      <c r="O84" s="164" t="n">
        <f aca="false">AVERAGE(TableD6g3!$L84:$L93)</f>
        <v>1.4600944</v>
      </c>
      <c r="P84" s="163" t="n">
        <f aca="false">AVERAGE(TableD6g4!$K84:$K93)</f>
        <v>0.06163467</v>
      </c>
      <c r="Q84" s="165" t="n">
        <f aca="false">AVERAGE(TableD6g4!$L84:$L93)</f>
        <v>1.4600944</v>
      </c>
    </row>
    <row r="85" customFormat="false" ht="12.75" hidden="true" customHeight="true" outlineLevel="0" collapsed="false">
      <c r="A85" s="26" t="n">
        <v>1975</v>
      </c>
      <c r="B85" s="163" t="n">
        <f aca="false">AVERAGE(TableD6f1!$K85:$K94)</f>
        <v>0.06919733</v>
      </c>
      <c r="C85" s="164" t="n">
        <f aca="false">AVERAGE(TableD6f1!$L85:$L94)</f>
        <v>1.638967</v>
      </c>
      <c r="D85" s="163" t="n">
        <f aca="false">AVERAGE(TableD6f2!$K85:$K94)</f>
        <v>0.06919733</v>
      </c>
      <c r="E85" s="164" t="n">
        <f aca="false">AVERAGE(TableD6f2!$L85:$L94)</f>
        <v>1.638967</v>
      </c>
      <c r="F85" s="163" t="n">
        <f aca="false">AVERAGE(TableD6f3!$K85:$K94)</f>
        <v>0.06919733</v>
      </c>
      <c r="G85" s="164" t="n">
        <f aca="false">AVERAGE(TableD6f3!$L85:$L94)</f>
        <v>1.638967</v>
      </c>
      <c r="H85" s="163" t="n">
        <f aca="false">AVERAGE(TableD6f4!$K85:$K94)</f>
        <v>0.06919733</v>
      </c>
      <c r="I85" s="164" t="n">
        <f aca="false">AVERAGE(TableD6f4!$L85:$L94)</f>
        <v>1.638967</v>
      </c>
      <c r="J85" s="163" t="n">
        <f aca="false">AVERAGE(TableD6g1!$K85:$K94)</f>
        <v>0.06208712</v>
      </c>
      <c r="K85" s="164" t="n">
        <f aca="false">AVERAGE(TableD6g1!$L85:$L94)</f>
        <v>1.4705391</v>
      </c>
      <c r="L85" s="163" t="n">
        <f aca="false">AVERAGE(TableD6g2!$K85:$K94)</f>
        <v>0.06208712</v>
      </c>
      <c r="M85" s="164" t="n">
        <f aca="false">AVERAGE(TableD6g2!$L85:$L94)</f>
        <v>1.4705391</v>
      </c>
      <c r="N85" s="163" t="n">
        <f aca="false">AVERAGE(TableD6g3!$K85:$K94)</f>
        <v>0.06208712</v>
      </c>
      <c r="O85" s="164" t="n">
        <f aca="false">AVERAGE(TableD6g3!$L85:$L94)</f>
        <v>1.4705391</v>
      </c>
      <c r="P85" s="163" t="n">
        <f aca="false">AVERAGE(TableD6g4!$K85:$K94)</f>
        <v>0.06208712</v>
      </c>
      <c r="Q85" s="165" t="n">
        <f aca="false">AVERAGE(TableD6g4!$L85:$L94)</f>
        <v>1.4705391</v>
      </c>
    </row>
    <row r="86" customFormat="false" ht="12.75" hidden="true" customHeight="true" outlineLevel="0" collapsed="false">
      <c r="A86" s="26" t="n">
        <v>1976</v>
      </c>
      <c r="B86" s="163" t="n">
        <f aca="false">AVERAGE(TableD6f1!$K86:$K95)</f>
        <v>0.06966591</v>
      </c>
      <c r="C86" s="164" t="n">
        <f aca="false">AVERAGE(TableD6f1!$L86:$L95)</f>
        <v>1.6590746</v>
      </c>
      <c r="D86" s="163" t="n">
        <f aca="false">AVERAGE(TableD6f2!$K86:$K95)</f>
        <v>0.06966591</v>
      </c>
      <c r="E86" s="164" t="n">
        <f aca="false">AVERAGE(TableD6f2!$L86:$L95)</f>
        <v>1.6590746</v>
      </c>
      <c r="F86" s="163" t="n">
        <f aca="false">AVERAGE(TableD6f3!$K86:$K95)</f>
        <v>0.06966591</v>
      </c>
      <c r="G86" s="164" t="n">
        <f aca="false">AVERAGE(TableD6f3!$L86:$L95)</f>
        <v>1.6590746</v>
      </c>
      <c r="H86" s="163" t="n">
        <f aca="false">AVERAGE(TableD6f4!$K86:$K95)</f>
        <v>0.06966591</v>
      </c>
      <c r="I86" s="164" t="n">
        <f aca="false">AVERAGE(TableD6f4!$L86:$L95)</f>
        <v>1.6590746</v>
      </c>
      <c r="J86" s="163" t="n">
        <f aca="false">AVERAGE(TableD6g1!$K86:$K95)</f>
        <v>0.06226564</v>
      </c>
      <c r="K86" s="164" t="n">
        <f aca="false">AVERAGE(TableD6g1!$L86:$L95)</f>
        <v>1.4827614</v>
      </c>
      <c r="L86" s="163" t="n">
        <f aca="false">AVERAGE(TableD6g2!$K86:$K95)</f>
        <v>0.06226564</v>
      </c>
      <c r="M86" s="164" t="n">
        <f aca="false">AVERAGE(TableD6g2!$L86:$L95)</f>
        <v>1.4827614</v>
      </c>
      <c r="N86" s="163" t="n">
        <f aca="false">AVERAGE(TableD6g3!$K86:$K95)</f>
        <v>0.06226564</v>
      </c>
      <c r="O86" s="164" t="n">
        <f aca="false">AVERAGE(TableD6g3!$L86:$L95)</f>
        <v>1.4827614</v>
      </c>
      <c r="P86" s="163" t="n">
        <f aca="false">AVERAGE(TableD6g4!$K86:$K95)</f>
        <v>0.06226564</v>
      </c>
      <c r="Q86" s="165" t="n">
        <f aca="false">AVERAGE(TableD6g4!$L86:$L95)</f>
        <v>1.4827614</v>
      </c>
    </row>
    <row r="87" customFormat="false" ht="12.75" hidden="true" customHeight="true" outlineLevel="0" collapsed="false">
      <c r="A87" s="26" t="n">
        <v>1977</v>
      </c>
      <c r="B87" s="163" t="n">
        <f aca="false">AVERAGE(TableD6f1!$K87:$K96)</f>
        <v>0.07025462</v>
      </c>
      <c r="C87" s="164" t="n">
        <f aca="false">AVERAGE(TableD6f1!$L87:$L96)</f>
        <v>1.6867217</v>
      </c>
      <c r="D87" s="163" t="n">
        <f aca="false">AVERAGE(TableD6f2!$K87:$K96)</f>
        <v>0.07025462</v>
      </c>
      <c r="E87" s="164" t="n">
        <f aca="false">AVERAGE(TableD6f2!$L87:$L96)</f>
        <v>1.6867217</v>
      </c>
      <c r="F87" s="163" t="n">
        <f aca="false">AVERAGE(TableD6f3!$K87:$K96)</f>
        <v>0.07025462</v>
      </c>
      <c r="G87" s="164" t="n">
        <f aca="false">AVERAGE(TableD6f3!$L87:$L96)</f>
        <v>1.6867217</v>
      </c>
      <c r="H87" s="163" t="n">
        <f aca="false">AVERAGE(TableD6f4!$K87:$K96)</f>
        <v>0.07025462</v>
      </c>
      <c r="I87" s="164" t="n">
        <f aca="false">AVERAGE(TableD6f4!$L87:$L96)</f>
        <v>1.6867217</v>
      </c>
      <c r="J87" s="163" t="n">
        <f aca="false">AVERAGE(TableD6g1!$K87:$K96)</f>
        <v>0.06234051</v>
      </c>
      <c r="K87" s="164" t="n">
        <f aca="false">AVERAGE(TableD6g1!$L87:$L96)</f>
        <v>1.49624</v>
      </c>
      <c r="L87" s="163" t="n">
        <f aca="false">AVERAGE(TableD6g2!$K87:$K96)</f>
        <v>0.06234051</v>
      </c>
      <c r="M87" s="164" t="n">
        <f aca="false">AVERAGE(TableD6g2!$L87:$L96)</f>
        <v>1.49624</v>
      </c>
      <c r="N87" s="163" t="n">
        <f aca="false">AVERAGE(TableD6g3!$K87:$K96)</f>
        <v>0.06234051</v>
      </c>
      <c r="O87" s="164" t="n">
        <f aca="false">AVERAGE(TableD6g3!$L87:$L96)</f>
        <v>1.49624</v>
      </c>
      <c r="P87" s="163" t="n">
        <f aca="false">AVERAGE(TableD6g4!$K87:$K96)</f>
        <v>0.06234051</v>
      </c>
      <c r="Q87" s="165" t="n">
        <f aca="false">AVERAGE(TableD6g4!$L87:$L96)</f>
        <v>1.49624</v>
      </c>
    </row>
    <row r="88" customFormat="false" ht="12.75" hidden="true" customHeight="true" outlineLevel="0" collapsed="false">
      <c r="A88" s="26" t="n">
        <v>1978</v>
      </c>
      <c r="B88" s="163" t="n">
        <f aca="false">AVERAGE(TableD6f1!$K88:$K97)</f>
        <v>0.07143826</v>
      </c>
      <c r="C88" s="164" t="n">
        <f aca="false">AVERAGE(TableD6f1!$L88:$L97)</f>
        <v>1.7218092</v>
      </c>
      <c r="D88" s="163" t="n">
        <f aca="false">AVERAGE(TableD6f2!$K88:$K97)</f>
        <v>0.07143826</v>
      </c>
      <c r="E88" s="164" t="n">
        <f aca="false">AVERAGE(TableD6f2!$L88:$L97)</f>
        <v>1.7218092</v>
      </c>
      <c r="F88" s="163" t="n">
        <f aca="false">AVERAGE(TableD6f3!$K88:$K97)</f>
        <v>0.07143826</v>
      </c>
      <c r="G88" s="164" t="n">
        <f aca="false">AVERAGE(TableD6f3!$L88:$L97)</f>
        <v>1.7218092</v>
      </c>
      <c r="H88" s="163" t="n">
        <f aca="false">AVERAGE(TableD6f4!$K88:$K97)</f>
        <v>0.07143826</v>
      </c>
      <c r="I88" s="164" t="n">
        <f aca="false">AVERAGE(TableD6f4!$L88:$L97)</f>
        <v>1.7218092</v>
      </c>
      <c r="J88" s="163" t="n">
        <f aca="false">AVERAGE(TableD6g1!$K88:$K97)</f>
        <v>0.06272075</v>
      </c>
      <c r="K88" s="164" t="n">
        <f aca="false">AVERAGE(TableD6g1!$L88:$L97)</f>
        <v>1.5108215</v>
      </c>
      <c r="L88" s="163" t="n">
        <f aca="false">AVERAGE(TableD6g2!$K88:$K97)</f>
        <v>0.06272075</v>
      </c>
      <c r="M88" s="164" t="n">
        <f aca="false">AVERAGE(TableD6g2!$L88:$L97)</f>
        <v>1.5108215</v>
      </c>
      <c r="N88" s="163" t="n">
        <f aca="false">AVERAGE(TableD6g3!$K88:$K97)</f>
        <v>0.06272075</v>
      </c>
      <c r="O88" s="164" t="n">
        <f aca="false">AVERAGE(TableD6g3!$L88:$L97)</f>
        <v>1.5108215</v>
      </c>
      <c r="P88" s="163" t="n">
        <f aca="false">AVERAGE(TableD6g4!$K88:$K97)</f>
        <v>0.06272075</v>
      </c>
      <c r="Q88" s="165" t="n">
        <f aca="false">AVERAGE(TableD6g4!$L88:$L97)</f>
        <v>1.5108215</v>
      </c>
    </row>
    <row r="89" customFormat="false" ht="12.75" hidden="true" customHeight="true" outlineLevel="0" collapsed="false">
      <c r="A89" s="26" t="n">
        <v>1979</v>
      </c>
      <c r="B89" s="163" t="n">
        <f aca="false">AVERAGE(TableD6f1!$K89:$K98)</f>
        <v>0.07228671</v>
      </c>
      <c r="C89" s="164" t="n">
        <f aca="false">AVERAGE(TableD6f1!$L89:$L98)</f>
        <v>1.7603218</v>
      </c>
      <c r="D89" s="163" t="n">
        <f aca="false">AVERAGE(TableD6f2!$K89:$K98)</f>
        <v>0.07228671</v>
      </c>
      <c r="E89" s="164" t="n">
        <f aca="false">AVERAGE(TableD6f2!$L89:$L98)</f>
        <v>1.7603218</v>
      </c>
      <c r="F89" s="163" t="n">
        <f aca="false">AVERAGE(TableD6f3!$K89:$K98)</f>
        <v>0.07228671</v>
      </c>
      <c r="G89" s="164" t="n">
        <f aca="false">AVERAGE(TableD6f3!$L89:$L98)</f>
        <v>1.7603218</v>
      </c>
      <c r="H89" s="163" t="n">
        <f aca="false">AVERAGE(TableD6f4!$K89:$K98)</f>
        <v>0.07228671</v>
      </c>
      <c r="I89" s="164" t="n">
        <f aca="false">AVERAGE(TableD6f4!$L89:$L98)</f>
        <v>1.7603218</v>
      </c>
      <c r="J89" s="163" t="n">
        <f aca="false">AVERAGE(TableD6g1!$K89:$K98)</f>
        <v>0.06272602</v>
      </c>
      <c r="K89" s="164" t="n">
        <f aca="false">AVERAGE(TableD6g1!$L89:$L98)</f>
        <v>1.5256463</v>
      </c>
      <c r="L89" s="163" t="n">
        <f aca="false">AVERAGE(TableD6g2!$K89:$K98)</f>
        <v>0.06272602</v>
      </c>
      <c r="M89" s="164" t="n">
        <f aca="false">AVERAGE(TableD6g2!$L89:$L98)</f>
        <v>1.5256463</v>
      </c>
      <c r="N89" s="163" t="n">
        <f aca="false">AVERAGE(TableD6g3!$K89:$K98)</f>
        <v>0.06272602</v>
      </c>
      <c r="O89" s="164" t="n">
        <f aca="false">AVERAGE(TableD6g3!$L89:$L98)</f>
        <v>1.5256463</v>
      </c>
      <c r="P89" s="163" t="n">
        <f aca="false">AVERAGE(TableD6g4!$K89:$K98)</f>
        <v>0.06272602</v>
      </c>
      <c r="Q89" s="165" t="n">
        <f aca="false">AVERAGE(TableD6g4!$L89:$L98)</f>
        <v>1.5256463</v>
      </c>
    </row>
    <row r="90" customFormat="false" ht="12.75" hidden="false" customHeight="false" outlineLevel="0" collapsed="false">
      <c r="A90" s="26" t="n">
        <v>1980</v>
      </c>
      <c r="B90" s="163" t="n">
        <f aca="false">AVERAGE(TableD6f1!$K90:$K99)</f>
        <v>0.07369393</v>
      </c>
      <c r="C90" s="164" t="n">
        <f aca="false">AVERAGE(TableD6f1!$L90:$L99)</f>
        <v>1.803554</v>
      </c>
      <c r="D90" s="163" t="n">
        <f aca="false">AVERAGE(TableD6f2!$K90:$K99)</f>
        <v>0.07369393</v>
      </c>
      <c r="E90" s="164" t="n">
        <f aca="false">AVERAGE(TableD6f2!$L90:$L99)</f>
        <v>1.803554</v>
      </c>
      <c r="F90" s="163" t="n">
        <f aca="false">AVERAGE(TableD6f3!$K90:$K99)</f>
        <v>0.07369393</v>
      </c>
      <c r="G90" s="164" t="n">
        <f aca="false">AVERAGE(TableD6f3!$L90:$L99)</f>
        <v>1.803554</v>
      </c>
      <c r="H90" s="163" t="n">
        <f aca="false">AVERAGE(TableD6f4!$K90:$K99)</f>
        <v>0.07369393</v>
      </c>
      <c r="I90" s="164" t="n">
        <f aca="false">AVERAGE(TableD6f4!$L90:$L99)</f>
        <v>1.803554</v>
      </c>
      <c r="J90" s="163" t="n">
        <f aca="false">AVERAGE(TableD6g1!$K90:$K99)</f>
        <v>0.06309726</v>
      </c>
      <c r="K90" s="164" t="n">
        <f aca="false">AVERAGE(TableD6g1!$L90:$L99)</f>
        <v>1.5419857</v>
      </c>
      <c r="L90" s="163" t="n">
        <f aca="false">AVERAGE(TableD6g2!$K90:$K99)</f>
        <v>0.06309726</v>
      </c>
      <c r="M90" s="164" t="n">
        <f aca="false">AVERAGE(TableD6g2!$L90:$L99)</f>
        <v>1.5419857</v>
      </c>
      <c r="N90" s="163" t="n">
        <f aca="false">AVERAGE(TableD6g3!$K90:$K99)</f>
        <v>0.06309726</v>
      </c>
      <c r="O90" s="164" t="n">
        <f aca="false">AVERAGE(TableD6g3!$L90:$L99)</f>
        <v>1.5419857</v>
      </c>
      <c r="P90" s="163" t="n">
        <f aca="false">AVERAGE(TableD6g4!$K90:$K99)</f>
        <v>0.06309726</v>
      </c>
      <c r="Q90" s="165" t="n">
        <f aca="false">AVERAGE(TableD6g4!$L90:$L99)</f>
        <v>1.5419857</v>
      </c>
    </row>
    <row r="91" customFormat="false" ht="12.75" hidden="true" customHeight="true" outlineLevel="0" collapsed="false">
      <c r="A91" s="26" t="n">
        <v>1981</v>
      </c>
      <c r="B91" s="163" t="n">
        <f aca="false">AVERAGE(TableD6f1!$K91:$K100)</f>
        <v>0.07554428</v>
      </c>
      <c r="C91" s="164" t="n">
        <f aca="false">AVERAGE(TableD6f1!$L91:$L100)</f>
        <v>1.8511969</v>
      </c>
      <c r="D91" s="163" t="n">
        <f aca="false">AVERAGE(TableD6f2!$K91:$K100)</f>
        <v>0.07554428</v>
      </c>
      <c r="E91" s="164" t="n">
        <f aca="false">AVERAGE(TableD6f2!$L91:$L100)</f>
        <v>1.8511969</v>
      </c>
      <c r="F91" s="163" t="n">
        <f aca="false">AVERAGE(TableD6f3!$K91:$K100)</f>
        <v>0.07554428</v>
      </c>
      <c r="G91" s="164" t="n">
        <f aca="false">AVERAGE(TableD6f3!$L91:$L100)</f>
        <v>1.8511969</v>
      </c>
      <c r="H91" s="163" t="n">
        <f aca="false">AVERAGE(TableD6f4!$K91:$K100)</f>
        <v>0.07554428</v>
      </c>
      <c r="I91" s="164" t="n">
        <f aca="false">AVERAGE(TableD6f4!$L91:$L100)</f>
        <v>1.8511969</v>
      </c>
      <c r="J91" s="163" t="n">
        <f aca="false">AVERAGE(TableD6g1!$K91:$K100)</f>
        <v>0.06370826</v>
      </c>
      <c r="K91" s="164" t="n">
        <f aca="false">AVERAGE(TableD6g1!$L91:$L100)</f>
        <v>1.5594823</v>
      </c>
      <c r="L91" s="163" t="n">
        <f aca="false">AVERAGE(TableD6g2!$K91:$K100)</f>
        <v>0.06370826</v>
      </c>
      <c r="M91" s="164" t="n">
        <f aca="false">AVERAGE(TableD6g2!$L91:$L100)</f>
        <v>1.5594823</v>
      </c>
      <c r="N91" s="163" t="n">
        <f aca="false">AVERAGE(TableD6g3!$K91:$K100)</f>
        <v>0.06370826</v>
      </c>
      <c r="O91" s="164" t="n">
        <f aca="false">AVERAGE(TableD6g3!$L91:$L100)</f>
        <v>1.5594823</v>
      </c>
      <c r="P91" s="163" t="n">
        <f aca="false">AVERAGE(TableD6g4!$K91:$K100)</f>
        <v>0.06370826</v>
      </c>
      <c r="Q91" s="165" t="n">
        <f aca="false">AVERAGE(TableD6g4!$L91:$L100)</f>
        <v>1.5594823</v>
      </c>
    </row>
    <row r="92" customFormat="false" ht="12.75" hidden="true" customHeight="true" outlineLevel="0" collapsed="false">
      <c r="A92" s="26" t="n">
        <v>1982</v>
      </c>
      <c r="B92" s="163" t="n">
        <f aca="false">AVERAGE(TableD6f1!$K92:$K101)</f>
        <v>0.07724368</v>
      </c>
      <c r="C92" s="164" t="n">
        <f aca="false">AVERAGE(TableD6f1!$L92:$L101)</f>
        <v>1.9008662</v>
      </c>
      <c r="D92" s="163" t="n">
        <f aca="false">AVERAGE(TableD6f2!$K92:$K101)</f>
        <v>0.07724368</v>
      </c>
      <c r="E92" s="164" t="n">
        <f aca="false">AVERAGE(TableD6f2!$L92:$L101)</f>
        <v>1.9008662</v>
      </c>
      <c r="F92" s="163" t="n">
        <f aca="false">AVERAGE(TableD6f3!$K92:$K101)</f>
        <v>0.07724368</v>
      </c>
      <c r="G92" s="164" t="n">
        <f aca="false">AVERAGE(TableD6f3!$L92:$L101)</f>
        <v>1.9008662</v>
      </c>
      <c r="H92" s="163" t="n">
        <f aca="false">AVERAGE(TableD6f4!$K92:$K101)</f>
        <v>0.07724368</v>
      </c>
      <c r="I92" s="164" t="n">
        <f aca="false">AVERAGE(TableD6f4!$L92:$L101)</f>
        <v>1.9008662</v>
      </c>
      <c r="J92" s="163" t="n">
        <f aca="false">AVERAGE(TableD6g1!$K92:$K101)</f>
        <v>0.06408726</v>
      </c>
      <c r="K92" s="164" t="n">
        <f aca="false">AVERAGE(TableD6g1!$L92:$L101)</f>
        <v>1.5761205</v>
      </c>
      <c r="L92" s="163" t="n">
        <f aca="false">AVERAGE(TableD6g2!$K92:$K101)</f>
        <v>0.06408726</v>
      </c>
      <c r="M92" s="164" t="n">
        <f aca="false">AVERAGE(TableD6g2!$L92:$L101)</f>
        <v>1.5761205</v>
      </c>
      <c r="N92" s="163" t="n">
        <f aca="false">AVERAGE(TableD6g3!$K92:$K101)</f>
        <v>0.06408726</v>
      </c>
      <c r="O92" s="164" t="n">
        <f aca="false">AVERAGE(TableD6g3!$L92:$L101)</f>
        <v>1.5761205</v>
      </c>
      <c r="P92" s="163" t="n">
        <f aca="false">AVERAGE(TableD6g4!$K92:$K101)</f>
        <v>0.06408726</v>
      </c>
      <c r="Q92" s="165" t="n">
        <f aca="false">AVERAGE(TableD6g4!$L92:$L101)</f>
        <v>1.5761205</v>
      </c>
    </row>
    <row r="93" customFormat="false" ht="12.75" hidden="true" customHeight="true" outlineLevel="0" collapsed="false">
      <c r="A93" s="26" t="n">
        <v>1983</v>
      </c>
      <c r="B93" s="163" t="n">
        <f aca="false">AVERAGE(TableD6f1!$K93:$K102)</f>
        <v>0.07925066</v>
      </c>
      <c r="C93" s="164" t="n">
        <f aca="false">AVERAGE(TableD6f1!$L93:$L102)</f>
        <v>1.9534832</v>
      </c>
      <c r="D93" s="163" t="n">
        <f aca="false">AVERAGE(TableD6f2!$K93:$K102)</f>
        <v>0.07925066</v>
      </c>
      <c r="E93" s="164" t="n">
        <f aca="false">AVERAGE(TableD6f2!$L93:$L102)</f>
        <v>1.9534832</v>
      </c>
      <c r="F93" s="163" t="n">
        <f aca="false">AVERAGE(TableD6f3!$K93:$K102)</f>
        <v>0.07925066</v>
      </c>
      <c r="G93" s="164" t="n">
        <f aca="false">AVERAGE(TableD6f3!$L93:$L102)</f>
        <v>1.9534832</v>
      </c>
      <c r="H93" s="163" t="n">
        <f aca="false">AVERAGE(TableD6f4!$K93:$K102)</f>
        <v>0.07925066</v>
      </c>
      <c r="I93" s="164" t="n">
        <f aca="false">AVERAGE(TableD6f4!$L93:$L102)</f>
        <v>1.9534832</v>
      </c>
      <c r="J93" s="163" t="n">
        <f aca="false">AVERAGE(TableD6g1!$K93:$K102)</f>
        <v>0.06467173</v>
      </c>
      <c r="K93" s="164" t="n">
        <f aca="false">AVERAGE(TableD6g1!$L93:$L102)</f>
        <v>1.5930212</v>
      </c>
      <c r="L93" s="163" t="n">
        <f aca="false">AVERAGE(TableD6g2!$K93:$K102)</f>
        <v>0.06467173</v>
      </c>
      <c r="M93" s="164" t="n">
        <f aca="false">AVERAGE(TableD6g2!$L93:$L102)</f>
        <v>1.5930212</v>
      </c>
      <c r="N93" s="163" t="n">
        <f aca="false">AVERAGE(TableD6g3!$K93:$K102)</f>
        <v>0.06467173</v>
      </c>
      <c r="O93" s="164" t="n">
        <f aca="false">AVERAGE(TableD6g3!$L93:$L102)</f>
        <v>1.5930212</v>
      </c>
      <c r="P93" s="163" t="n">
        <f aca="false">AVERAGE(TableD6g4!$K93:$K102)</f>
        <v>0.06467173</v>
      </c>
      <c r="Q93" s="165" t="n">
        <f aca="false">AVERAGE(TableD6g4!$L93:$L102)</f>
        <v>1.5930212</v>
      </c>
    </row>
    <row r="94" customFormat="false" ht="12.75" hidden="true" customHeight="true" outlineLevel="0" collapsed="false">
      <c r="A94" s="26" t="n">
        <v>1984</v>
      </c>
      <c r="B94" s="163" t="n">
        <f aca="false">AVERAGE(TableD6f1!$K94:$K103)</f>
        <v>0.08128147</v>
      </c>
      <c r="C94" s="164" t="n">
        <f aca="false">AVERAGE(TableD6f1!$L94:$L103)</f>
        <v>2.0078329</v>
      </c>
      <c r="D94" s="163" t="n">
        <f aca="false">AVERAGE(TableD6f2!$K94:$K103)</f>
        <v>0.08128147</v>
      </c>
      <c r="E94" s="164" t="n">
        <f aca="false">AVERAGE(TableD6f2!$L94:$L103)</f>
        <v>2.0078329</v>
      </c>
      <c r="F94" s="163" t="n">
        <f aca="false">AVERAGE(TableD6f3!$K94:$K103)</f>
        <v>0.08128147</v>
      </c>
      <c r="G94" s="164" t="n">
        <f aca="false">AVERAGE(TableD6f3!$L94:$L103)</f>
        <v>2.0078329</v>
      </c>
      <c r="H94" s="163" t="n">
        <f aca="false">AVERAGE(TableD6f4!$K94:$K103)</f>
        <v>0.08128147</v>
      </c>
      <c r="I94" s="164" t="n">
        <f aca="false">AVERAGE(TableD6f4!$L94:$L103)</f>
        <v>2.0078329</v>
      </c>
      <c r="J94" s="163" t="n">
        <f aca="false">AVERAGE(TableD6g1!$K94:$K103)</f>
        <v>0.06514557</v>
      </c>
      <c r="K94" s="164" t="n">
        <f aca="false">AVERAGE(TableD6g1!$L94:$L103)</f>
        <v>1.6089762</v>
      </c>
      <c r="L94" s="163" t="n">
        <f aca="false">AVERAGE(TableD6g2!$K94:$K103)</f>
        <v>0.06514557</v>
      </c>
      <c r="M94" s="164" t="n">
        <f aca="false">AVERAGE(TableD6g2!$L94:$L103)</f>
        <v>1.6089762</v>
      </c>
      <c r="N94" s="163" t="n">
        <f aca="false">AVERAGE(TableD6g3!$K94:$K103)</f>
        <v>0.06514557</v>
      </c>
      <c r="O94" s="164" t="n">
        <f aca="false">AVERAGE(TableD6g3!$L94:$L103)</f>
        <v>1.6089762</v>
      </c>
      <c r="P94" s="163" t="n">
        <f aca="false">AVERAGE(TableD6g4!$K94:$K103)</f>
        <v>0.06514557</v>
      </c>
      <c r="Q94" s="165" t="n">
        <f aca="false">AVERAGE(TableD6g4!$L94:$L103)</f>
        <v>1.6089762</v>
      </c>
    </row>
    <row r="95" customFormat="false" ht="12.75" hidden="true" customHeight="true" outlineLevel="0" collapsed="false">
      <c r="A95" s="26" t="n">
        <v>1985</v>
      </c>
      <c r="B95" s="163" t="n">
        <f aca="false">AVERAGE(TableD6f1!$K95:$K104)</f>
        <v>0.08325518</v>
      </c>
      <c r="C95" s="164" t="n">
        <f aca="false">AVERAGE(TableD6f1!$L95:$L104)</f>
        <v>2.0636325</v>
      </c>
      <c r="D95" s="163" t="n">
        <f aca="false">AVERAGE(TableD6f2!$K95:$K104)</f>
        <v>0.08325518</v>
      </c>
      <c r="E95" s="164" t="n">
        <f aca="false">AVERAGE(TableD6f2!$L95:$L104)</f>
        <v>2.0636325</v>
      </c>
      <c r="F95" s="163" t="n">
        <f aca="false">AVERAGE(TableD6f3!$K95:$K104)</f>
        <v>0.08325518</v>
      </c>
      <c r="G95" s="164" t="n">
        <f aca="false">AVERAGE(TableD6f3!$L95:$L104)</f>
        <v>2.0636325</v>
      </c>
      <c r="H95" s="163" t="n">
        <f aca="false">AVERAGE(TableD6f4!$K95:$K104)</f>
        <v>0.08325518</v>
      </c>
      <c r="I95" s="164" t="n">
        <f aca="false">AVERAGE(TableD6f4!$L95:$L104)</f>
        <v>2.0636325</v>
      </c>
      <c r="J95" s="163" t="n">
        <f aca="false">AVERAGE(TableD6g1!$K95:$K104)</f>
        <v>0.06552212</v>
      </c>
      <c r="K95" s="164" t="n">
        <f aca="false">AVERAGE(TableD6g1!$L95:$L104)</f>
        <v>1.6240199</v>
      </c>
      <c r="L95" s="163" t="n">
        <f aca="false">AVERAGE(TableD6g2!$K95:$K104)</f>
        <v>0.06552212</v>
      </c>
      <c r="M95" s="164" t="n">
        <f aca="false">AVERAGE(TableD6g2!$L95:$L104)</f>
        <v>1.6240199</v>
      </c>
      <c r="N95" s="163" t="n">
        <f aca="false">AVERAGE(TableD6g3!$K95:$K104)</f>
        <v>0.06552212</v>
      </c>
      <c r="O95" s="164" t="n">
        <f aca="false">AVERAGE(TableD6g3!$L95:$L104)</f>
        <v>1.6240199</v>
      </c>
      <c r="P95" s="163" t="n">
        <f aca="false">AVERAGE(TableD6g4!$K95:$K104)</f>
        <v>0.06552212</v>
      </c>
      <c r="Q95" s="165" t="n">
        <f aca="false">AVERAGE(TableD6g4!$L95:$L104)</f>
        <v>1.6240199</v>
      </c>
    </row>
    <row r="96" customFormat="false" ht="12.75" hidden="true" customHeight="true" outlineLevel="0" collapsed="false">
      <c r="A96" s="26" t="n">
        <v>1986</v>
      </c>
      <c r="B96" s="163" t="n">
        <f aca="false">AVERAGE(TableD6f1!$K96:$K105)</f>
        <v>0.08493152</v>
      </c>
      <c r="C96" s="164" t="n">
        <f aca="false">AVERAGE(TableD6f1!$L96:$L105)</f>
        <v>2.1137691</v>
      </c>
      <c r="D96" s="163" t="n">
        <f aca="false">AVERAGE(TableD6f2!$K96:$K105)</f>
        <v>0.08493152</v>
      </c>
      <c r="E96" s="164" t="n">
        <f aca="false">AVERAGE(TableD6f2!$L96:$L105)</f>
        <v>2.1137691</v>
      </c>
      <c r="F96" s="163" t="n">
        <f aca="false">AVERAGE(TableD6f3!$K96:$K105)</f>
        <v>0.08493152</v>
      </c>
      <c r="G96" s="164" t="n">
        <f aca="false">AVERAGE(TableD6f3!$L96:$L105)</f>
        <v>2.1137691</v>
      </c>
      <c r="H96" s="163" t="n">
        <f aca="false">AVERAGE(TableD6f4!$K96:$K105)</f>
        <v>0.08493152</v>
      </c>
      <c r="I96" s="164" t="n">
        <f aca="false">AVERAGE(TableD6f4!$L96:$L105)</f>
        <v>2.1137691</v>
      </c>
      <c r="J96" s="163" t="n">
        <f aca="false">AVERAGE(TableD6g1!$K96:$K105)</f>
        <v>0.06579456</v>
      </c>
      <c r="K96" s="164" t="n">
        <f aca="false">AVERAGE(TableD6g1!$L96:$L105)</f>
        <v>1.6377382</v>
      </c>
      <c r="L96" s="163" t="n">
        <f aca="false">AVERAGE(TableD6g2!$K96:$K105)</f>
        <v>0.06579456</v>
      </c>
      <c r="M96" s="164" t="n">
        <f aca="false">AVERAGE(TableD6g2!$L96:$L105)</f>
        <v>1.6377382</v>
      </c>
      <c r="N96" s="163" t="n">
        <f aca="false">AVERAGE(TableD6g3!$K96:$K105)</f>
        <v>0.06579456</v>
      </c>
      <c r="O96" s="164" t="n">
        <f aca="false">AVERAGE(TableD6g3!$L96:$L105)</f>
        <v>1.6377382</v>
      </c>
      <c r="P96" s="163" t="n">
        <f aca="false">AVERAGE(TableD6g4!$K96:$K105)</f>
        <v>0.06579456</v>
      </c>
      <c r="Q96" s="165" t="n">
        <f aca="false">AVERAGE(TableD6g4!$L96:$L105)</f>
        <v>1.6377382</v>
      </c>
    </row>
    <row r="97" customFormat="false" ht="12.75" hidden="true" customHeight="true" outlineLevel="0" collapsed="false">
      <c r="A97" s="26" t="n">
        <v>1987</v>
      </c>
      <c r="B97" s="163" t="n">
        <f aca="false">AVERAGE(TableD6f1!$K97:$K106)</f>
        <v>0.08662708</v>
      </c>
      <c r="C97" s="164" t="n">
        <f aca="false">AVERAGE(TableD6f1!$L97:$L106)</f>
        <v>2.1580207</v>
      </c>
      <c r="D97" s="163" t="n">
        <f aca="false">AVERAGE(TableD6f2!$K97:$K106)</f>
        <v>0.08662708</v>
      </c>
      <c r="E97" s="164" t="n">
        <f aca="false">AVERAGE(TableD6f2!$L97:$L106)</f>
        <v>2.1580207</v>
      </c>
      <c r="F97" s="163" t="n">
        <f aca="false">AVERAGE(TableD6f3!$K97:$K106)</f>
        <v>0.08662708</v>
      </c>
      <c r="G97" s="164" t="n">
        <f aca="false">AVERAGE(TableD6f3!$L97:$L106)</f>
        <v>2.1580207</v>
      </c>
      <c r="H97" s="163" t="n">
        <f aca="false">AVERAGE(TableD6f4!$K97:$K106)</f>
        <v>0.08662708</v>
      </c>
      <c r="I97" s="164" t="n">
        <f aca="false">AVERAGE(TableD6f4!$L97:$L106)</f>
        <v>2.1580207</v>
      </c>
      <c r="J97" s="163" t="n">
        <f aca="false">AVERAGE(TableD6g1!$K97:$K106)</f>
        <v>0.06623959</v>
      </c>
      <c r="K97" s="164" t="n">
        <f aca="false">AVERAGE(TableD6g1!$L97:$L106)</f>
        <v>1.6502162</v>
      </c>
      <c r="L97" s="163" t="n">
        <f aca="false">AVERAGE(TableD6g2!$K97:$K106)</f>
        <v>0.06623959</v>
      </c>
      <c r="M97" s="164" t="n">
        <f aca="false">AVERAGE(TableD6g2!$L97:$L106)</f>
        <v>1.6502162</v>
      </c>
      <c r="N97" s="163" t="n">
        <f aca="false">AVERAGE(TableD6g3!$K97:$K106)</f>
        <v>0.06623959</v>
      </c>
      <c r="O97" s="164" t="n">
        <f aca="false">AVERAGE(TableD6g3!$L97:$L106)</f>
        <v>1.6502162</v>
      </c>
      <c r="P97" s="163" t="n">
        <f aca="false">AVERAGE(TableD6g4!$K97:$K106)</f>
        <v>0.06623959</v>
      </c>
      <c r="Q97" s="165" t="n">
        <f aca="false">AVERAGE(TableD6g4!$L97:$L106)</f>
        <v>1.6502162</v>
      </c>
    </row>
    <row r="98" customFormat="false" ht="12.75" hidden="true" customHeight="true" outlineLevel="0" collapsed="false">
      <c r="A98" s="26" t="n">
        <v>1988</v>
      </c>
      <c r="B98" s="163" t="n">
        <f aca="false">AVERAGE(TableD6f1!$K98:$K107)</f>
        <v>0.08809676</v>
      </c>
      <c r="C98" s="164" t="n">
        <f aca="false">AVERAGE(TableD6f1!$L98:$L107)</f>
        <v>2.1970969</v>
      </c>
      <c r="D98" s="163" t="n">
        <f aca="false">AVERAGE(TableD6f2!$K98:$K107)</f>
        <v>0.08809676</v>
      </c>
      <c r="E98" s="164" t="n">
        <f aca="false">AVERAGE(TableD6f2!$L98:$L107)</f>
        <v>2.1970969</v>
      </c>
      <c r="F98" s="163" t="n">
        <f aca="false">AVERAGE(TableD6f3!$K98:$K107)</f>
        <v>0.08809676</v>
      </c>
      <c r="G98" s="164" t="n">
        <f aca="false">AVERAGE(TableD6f3!$L98:$L107)</f>
        <v>2.1970969</v>
      </c>
      <c r="H98" s="163" t="n">
        <f aca="false">AVERAGE(TableD6f4!$K98:$K107)</f>
        <v>0.08809676</v>
      </c>
      <c r="I98" s="164" t="n">
        <f aca="false">AVERAGE(TableD6f4!$L98:$L107)</f>
        <v>2.1970969</v>
      </c>
      <c r="J98" s="163" t="n">
        <f aca="false">AVERAGE(TableD6g1!$K98:$K107)</f>
        <v>0.0666495</v>
      </c>
      <c r="K98" s="164" t="n">
        <f aca="false">AVERAGE(TableD6g1!$L98:$L107)</f>
        <v>1.6623024</v>
      </c>
      <c r="L98" s="163" t="n">
        <f aca="false">AVERAGE(TableD6g2!$K98:$K107)</f>
        <v>0.0666495</v>
      </c>
      <c r="M98" s="164" t="n">
        <f aca="false">AVERAGE(TableD6g2!$L98:$L107)</f>
        <v>1.6623024</v>
      </c>
      <c r="N98" s="163" t="n">
        <f aca="false">AVERAGE(TableD6g3!$K98:$K107)</f>
        <v>0.0666495</v>
      </c>
      <c r="O98" s="164" t="n">
        <f aca="false">AVERAGE(TableD6g3!$L98:$L107)</f>
        <v>1.6623024</v>
      </c>
      <c r="P98" s="163" t="n">
        <f aca="false">AVERAGE(TableD6g4!$K98:$K107)</f>
        <v>0.0666495</v>
      </c>
      <c r="Q98" s="165" t="n">
        <f aca="false">AVERAGE(TableD6g4!$L98:$L107)</f>
        <v>1.6623024</v>
      </c>
    </row>
    <row r="99" customFormat="false" ht="12.75" hidden="true" customHeight="true" outlineLevel="0" collapsed="false">
      <c r="A99" s="26" t="n">
        <v>1989</v>
      </c>
      <c r="B99" s="163" t="n">
        <f aca="false">AVERAGE(TableD6f1!$K99:$K108)</f>
        <v>0.08984858</v>
      </c>
      <c r="C99" s="164" t="n">
        <f aca="false">AVERAGE(TableD6f1!$L99:$L108)</f>
        <v>2.2335949</v>
      </c>
      <c r="D99" s="163" t="n">
        <f aca="false">AVERAGE(TableD6f2!$K99:$K108)</f>
        <v>0.08984858</v>
      </c>
      <c r="E99" s="164" t="n">
        <f aca="false">AVERAGE(TableD6f2!$L99:$L108)</f>
        <v>2.2335949</v>
      </c>
      <c r="F99" s="163" t="n">
        <f aca="false">AVERAGE(TableD6f3!$K99:$K108)</f>
        <v>0.08984858</v>
      </c>
      <c r="G99" s="164" t="n">
        <f aca="false">AVERAGE(TableD6f3!$L99:$L108)</f>
        <v>2.2335949</v>
      </c>
      <c r="H99" s="163" t="n">
        <f aca="false">AVERAGE(TableD6f4!$K99:$K108)</f>
        <v>0.08984858</v>
      </c>
      <c r="I99" s="164" t="n">
        <f aca="false">AVERAGE(TableD6f4!$L99:$L108)</f>
        <v>2.2335949</v>
      </c>
      <c r="J99" s="163" t="n">
        <f aca="false">AVERAGE(TableD6g1!$K99:$K108)</f>
        <v>0.06734327</v>
      </c>
      <c r="K99" s="164" t="n">
        <f aca="false">AVERAGE(TableD6g1!$L99:$L108)</f>
        <v>1.6737338</v>
      </c>
      <c r="L99" s="163" t="n">
        <f aca="false">AVERAGE(TableD6g2!$K99:$K108)</f>
        <v>0.06734327</v>
      </c>
      <c r="M99" s="164" t="n">
        <f aca="false">AVERAGE(TableD6g2!$L99:$L108)</f>
        <v>1.6737338</v>
      </c>
      <c r="N99" s="163" t="n">
        <f aca="false">AVERAGE(TableD6g3!$K99:$K108)</f>
        <v>0.06734327</v>
      </c>
      <c r="O99" s="164" t="n">
        <f aca="false">AVERAGE(TableD6g3!$L99:$L108)</f>
        <v>1.6737338</v>
      </c>
      <c r="P99" s="163" t="n">
        <f aca="false">AVERAGE(TableD6g4!$K99:$K108)</f>
        <v>0.06734327</v>
      </c>
      <c r="Q99" s="165" t="n">
        <f aca="false">AVERAGE(TableD6g4!$L99:$L108)</f>
        <v>1.6737338</v>
      </c>
    </row>
    <row r="100" customFormat="false" ht="12.75" hidden="false" customHeight="false" outlineLevel="0" collapsed="false">
      <c r="A100" s="41" t="n">
        <v>1990</v>
      </c>
      <c r="B100" s="175" t="n">
        <f aca="false">AVERAGE(TableD6f1!$K100:$K109)</f>
        <v>0.09129697</v>
      </c>
      <c r="C100" s="176" t="n">
        <f aca="false">AVERAGE(TableD6f1!$L100:$L109)</f>
        <v>2.2668964</v>
      </c>
      <c r="D100" s="175" t="n">
        <f aca="false">AVERAGE(TableD6f2!$K100:$K109)</f>
        <v>0.09129697</v>
      </c>
      <c r="E100" s="176" t="n">
        <f aca="false">AVERAGE(TableD6f2!$L100:$L109)</f>
        <v>2.2668964</v>
      </c>
      <c r="F100" s="175" t="n">
        <f aca="false">AVERAGE(TableD6f3!$K100:$K109)</f>
        <v>0.09129697</v>
      </c>
      <c r="G100" s="176" t="n">
        <f aca="false">AVERAGE(TableD6f3!$L100:$L109)</f>
        <v>2.2668964</v>
      </c>
      <c r="H100" s="175" t="n">
        <f aca="false">AVERAGE(TableD6f4!$K100:$K109)</f>
        <v>0.09129697</v>
      </c>
      <c r="I100" s="176" t="n">
        <f aca="false">AVERAGE(TableD6f4!$L100:$L109)</f>
        <v>2.2668964</v>
      </c>
      <c r="J100" s="175" t="n">
        <f aca="false">AVERAGE(TableD6g1!$K100:$K109)</f>
        <v>0.06786321</v>
      </c>
      <c r="K100" s="176" t="n">
        <f aca="false">AVERAGE(TableD6g1!$L100:$L109)</f>
        <v>1.6845375</v>
      </c>
      <c r="L100" s="175" t="n">
        <f aca="false">AVERAGE(TableD6g2!$K100:$K109)</f>
        <v>0.06786321</v>
      </c>
      <c r="M100" s="176" t="n">
        <f aca="false">AVERAGE(TableD6g2!$L100:$L109)</f>
        <v>1.6845375</v>
      </c>
      <c r="N100" s="175" t="n">
        <f aca="false">AVERAGE(TableD6g3!$K100:$K109)</f>
        <v>0.06786321</v>
      </c>
      <c r="O100" s="176" t="n">
        <f aca="false">AVERAGE(TableD6g3!$L100:$L109)</f>
        <v>1.6845375</v>
      </c>
      <c r="P100" s="175" t="n">
        <f aca="false">AVERAGE(TableD6g4!$K100:$K109)</f>
        <v>0.06786321</v>
      </c>
      <c r="Q100" s="177" t="n">
        <f aca="false">AVERAGE(TableD6g4!$L100:$L109)</f>
        <v>1.6845375</v>
      </c>
    </row>
    <row r="101" customFormat="false" ht="12.75" hidden="true" customHeight="true" outlineLevel="0" collapsed="false">
      <c r="A101" s="26" t="n">
        <v>1991</v>
      </c>
      <c r="B101" s="163" t="n">
        <f aca="false">AVERAGE(TableD6f1!$K101:$K110)</f>
        <v>0.09290165</v>
      </c>
      <c r="C101" s="164" t="n">
        <f aca="false">AVERAGE(TableD6f1!$L101:$L110)</f>
        <v>2.2983046</v>
      </c>
      <c r="D101" s="163" t="n">
        <f aca="false">AVERAGE(TableD6f2!$K101:$K110)</f>
        <v>0.09290165</v>
      </c>
      <c r="E101" s="164" t="n">
        <f aca="false">AVERAGE(TableD6f2!$L101:$L110)</f>
        <v>2.2983046</v>
      </c>
      <c r="F101" s="163" t="n">
        <f aca="false">AVERAGE(TableD6f3!$K101:$K110)</f>
        <v>0.09290165</v>
      </c>
      <c r="G101" s="164" t="n">
        <f aca="false">AVERAGE(TableD6f3!$L101:$L110)</f>
        <v>2.2983046</v>
      </c>
      <c r="H101" s="163" t="n">
        <f aca="false">AVERAGE(TableD6f4!$K101:$K110)</f>
        <v>0.09290165</v>
      </c>
      <c r="I101" s="164" t="n">
        <f aca="false">AVERAGE(TableD6f4!$L101:$L110)</f>
        <v>2.2983046</v>
      </c>
      <c r="J101" s="163" t="n">
        <f aca="false">AVERAGE(TableD6g1!$K101:$K110)</f>
        <v>0.06849193</v>
      </c>
      <c r="K101" s="164" t="n">
        <f aca="false">AVERAGE(TableD6g1!$L101:$L110)</f>
        <v>1.6944967</v>
      </c>
      <c r="L101" s="163" t="n">
        <f aca="false">AVERAGE(TableD6g2!$K101:$K110)</f>
        <v>0.06849193</v>
      </c>
      <c r="M101" s="164" t="n">
        <f aca="false">AVERAGE(TableD6g2!$L101:$L110)</f>
        <v>1.6944967</v>
      </c>
      <c r="N101" s="163" t="n">
        <f aca="false">AVERAGE(TableD6g3!$K101:$K110)</f>
        <v>0.06849193</v>
      </c>
      <c r="O101" s="164" t="n">
        <f aca="false">AVERAGE(TableD6g3!$L101:$L110)</f>
        <v>1.6944967</v>
      </c>
      <c r="P101" s="163" t="n">
        <f aca="false">AVERAGE(TableD6g4!$K101:$K110)</f>
        <v>0.06849193</v>
      </c>
      <c r="Q101" s="165" t="n">
        <f aca="false">AVERAGE(TableD6g4!$L101:$L110)</f>
        <v>1.6944967</v>
      </c>
    </row>
    <row r="102" customFormat="false" ht="12.75" hidden="true" customHeight="true" outlineLevel="0" collapsed="false">
      <c r="A102" s="26" t="n">
        <v>1992</v>
      </c>
      <c r="B102" s="163" t="n">
        <f aca="false">AVERAGE(TableD6f1!$K102:$K111)</f>
        <v>0.09461149</v>
      </c>
      <c r="C102" s="164" t="n">
        <f aca="false">AVERAGE(TableD6f1!$L102:$L111)</f>
        <v>2.3248485</v>
      </c>
      <c r="D102" s="163" t="n">
        <f aca="false">AVERAGE(TableD6f2!$K102:$K111)</f>
        <v>0.09461149</v>
      </c>
      <c r="E102" s="164" t="n">
        <f aca="false">AVERAGE(TableD6f2!$L102:$L111)</f>
        <v>2.3248485</v>
      </c>
      <c r="F102" s="163" t="n">
        <f aca="false">AVERAGE(TableD6f3!$K102:$K111)</f>
        <v>0.09461149</v>
      </c>
      <c r="G102" s="164" t="n">
        <f aca="false">AVERAGE(TableD6f3!$L102:$L111)</f>
        <v>2.3248485</v>
      </c>
      <c r="H102" s="163" t="n">
        <f aca="false">AVERAGE(TableD6f4!$K102:$K111)</f>
        <v>0.09461149</v>
      </c>
      <c r="I102" s="164" t="n">
        <f aca="false">AVERAGE(TableD6f4!$L102:$L111)</f>
        <v>2.3248485</v>
      </c>
      <c r="J102" s="163" t="n">
        <f aca="false">AVERAGE(TableD6g1!$K102:$K111)</f>
        <v>0.06936692</v>
      </c>
      <c r="K102" s="164" t="n">
        <f aca="false">AVERAGE(TableD6g1!$L102:$L111)</f>
        <v>1.7048433</v>
      </c>
      <c r="L102" s="163" t="n">
        <f aca="false">AVERAGE(TableD6g2!$K102:$K111)</f>
        <v>0.06936692</v>
      </c>
      <c r="M102" s="164" t="n">
        <f aca="false">AVERAGE(TableD6g2!$L102:$L111)</f>
        <v>1.7048433</v>
      </c>
      <c r="N102" s="163" t="n">
        <f aca="false">AVERAGE(TableD6g3!$K102:$K111)</f>
        <v>0.06936692</v>
      </c>
      <c r="O102" s="164" t="n">
        <f aca="false">AVERAGE(TableD6g3!$L102:$L111)</f>
        <v>1.7048433</v>
      </c>
      <c r="P102" s="163" t="n">
        <f aca="false">AVERAGE(TableD6g4!$K102:$K111)</f>
        <v>0.06936692</v>
      </c>
      <c r="Q102" s="165" t="n">
        <f aca="false">AVERAGE(TableD6g4!$L102:$L111)</f>
        <v>1.7048433</v>
      </c>
    </row>
    <row r="103" customFormat="false" ht="12.75" hidden="true" customHeight="true" outlineLevel="0" collapsed="false">
      <c r="A103" s="26" t="n">
        <v>1993</v>
      </c>
      <c r="B103" s="163" t="n">
        <f aca="false">AVERAGE(TableD6f1!$K103:$K112)</f>
        <v>0.096605</v>
      </c>
      <c r="C103" s="164" t="n">
        <f aca="false">AVERAGE(TableD6f1!$L103:$L112)</f>
        <v>2.3461909</v>
      </c>
      <c r="D103" s="163" t="n">
        <f aca="false">AVERAGE(TableD6f2!$K103:$K112)</f>
        <v>0.096605</v>
      </c>
      <c r="E103" s="164" t="n">
        <f aca="false">AVERAGE(TableD6f2!$L103:$L112)</f>
        <v>2.3461909</v>
      </c>
      <c r="F103" s="163" t="n">
        <f aca="false">AVERAGE(TableD6f3!$K103:$K112)</f>
        <v>0.096605</v>
      </c>
      <c r="G103" s="164" t="n">
        <f aca="false">AVERAGE(TableD6f3!$L103:$L112)</f>
        <v>2.3461909</v>
      </c>
      <c r="H103" s="163" t="n">
        <f aca="false">AVERAGE(TableD6f4!$K103:$K112)</f>
        <v>0.096605</v>
      </c>
      <c r="I103" s="164" t="n">
        <f aca="false">AVERAGE(TableD6f4!$L103:$L112)</f>
        <v>2.3461909</v>
      </c>
      <c r="J103" s="163" t="n">
        <f aca="false">AVERAGE(TableD6g1!$K103:$K112)</f>
        <v>0.07062264</v>
      </c>
      <c r="K103" s="164" t="n">
        <f aca="false">AVERAGE(TableD6g1!$L103:$L112)</f>
        <v>1.7153237</v>
      </c>
      <c r="L103" s="163" t="n">
        <f aca="false">AVERAGE(TableD6g2!$K103:$K112)</f>
        <v>0.07062264</v>
      </c>
      <c r="M103" s="164" t="n">
        <f aca="false">AVERAGE(TableD6g2!$L103:$L112)</f>
        <v>1.7153237</v>
      </c>
      <c r="N103" s="163" t="n">
        <f aca="false">AVERAGE(TableD6g3!$K103:$K112)</f>
        <v>0.07062264</v>
      </c>
      <c r="O103" s="164" t="n">
        <f aca="false">AVERAGE(TableD6g3!$L103:$L112)</f>
        <v>1.7153237</v>
      </c>
      <c r="P103" s="163" t="n">
        <f aca="false">AVERAGE(TableD6g4!$K103:$K112)</f>
        <v>0.07062264</v>
      </c>
      <c r="Q103" s="165" t="n">
        <f aca="false">AVERAGE(TableD6g4!$L103:$L112)</f>
        <v>1.7153237</v>
      </c>
    </row>
    <row r="104" customFormat="false" ht="12.75" hidden="true" customHeight="true" outlineLevel="0" collapsed="false">
      <c r="A104" s="26" t="n">
        <v>1994</v>
      </c>
      <c r="B104" s="163" t="n">
        <f aca="false">AVERAGE(TableD6f1!$K104:$K113)</f>
        <v>0.09904401</v>
      </c>
      <c r="C104" s="164" t="n">
        <f aca="false">AVERAGE(TableD6f1!$L104:$L113)</f>
        <v>2.363572</v>
      </c>
      <c r="D104" s="163" t="n">
        <f aca="false">AVERAGE(TableD6f2!$K104:$K113)</f>
        <v>0.09904401</v>
      </c>
      <c r="E104" s="164" t="n">
        <f aca="false">AVERAGE(TableD6f2!$L104:$L113)</f>
        <v>2.363572</v>
      </c>
      <c r="F104" s="163" t="n">
        <f aca="false">AVERAGE(TableD6f3!$K104:$K113)</f>
        <v>0.09904401</v>
      </c>
      <c r="G104" s="164" t="n">
        <f aca="false">AVERAGE(TableD6f3!$L104:$L113)</f>
        <v>2.363572</v>
      </c>
      <c r="H104" s="163" t="n">
        <f aca="false">AVERAGE(TableD6f4!$K104:$K113)</f>
        <v>0.09904401</v>
      </c>
      <c r="I104" s="164" t="n">
        <f aca="false">AVERAGE(TableD6f4!$L104:$L113)</f>
        <v>2.363572</v>
      </c>
      <c r="J104" s="163" t="n">
        <f aca="false">AVERAGE(TableD6g1!$K104:$K113)</f>
        <v>0.07237751</v>
      </c>
      <c r="K104" s="164" t="n">
        <f aca="false">AVERAGE(TableD6g1!$L104:$L113)</f>
        <v>1.7268023</v>
      </c>
      <c r="L104" s="163" t="n">
        <f aca="false">AVERAGE(TableD6g2!$K104:$K113)</f>
        <v>0.07237751</v>
      </c>
      <c r="M104" s="164" t="n">
        <f aca="false">AVERAGE(TableD6g2!$L104:$L113)</f>
        <v>1.7268023</v>
      </c>
      <c r="N104" s="163" t="n">
        <f aca="false">AVERAGE(TableD6g3!$K104:$K113)</f>
        <v>0.07237751</v>
      </c>
      <c r="O104" s="164" t="n">
        <f aca="false">AVERAGE(TableD6g3!$L104:$L113)</f>
        <v>1.7268023</v>
      </c>
      <c r="P104" s="163" t="n">
        <f aca="false">AVERAGE(TableD6g4!$K104:$K113)</f>
        <v>0.07237751</v>
      </c>
      <c r="Q104" s="165" t="n">
        <f aca="false">AVERAGE(TableD6g4!$L104:$L113)</f>
        <v>1.7268023</v>
      </c>
    </row>
    <row r="105" customFormat="false" ht="12.75" hidden="true" customHeight="true" outlineLevel="0" collapsed="false">
      <c r="A105" s="26" t="n">
        <v>1995</v>
      </c>
      <c r="B105" s="163" t="n">
        <f aca="false">AVERAGE(TableD6f1!$K105:$K114)</f>
        <v>0.10134567</v>
      </c>
      <c r="C105" s="164" t="n">
        <f aca="false">AVERAGE(TableD6f1!$L105:$L114)</f>
        <v>2.3763859</v>
      </c>
      <c r="D105" s="163" t="n">
        <f aca="false">AVERAGE(TableD6f2!$K105:$K114)</f>
        <v>0.10134567</v>
      </c>
      <c r="E105" s="164" t="n">
        <f aca="false">AVERAGE(TableD6f2!$L105:$L114)</f>
        <v>2.3763859</v>
      </c>
      <c r="F105" s="163" t="n">
        <f aca="false">AVERAGE(TableD6f3!$K105:$K114)</f>
        <v>0.10134567</v>
      </c>
      <c r="G105" s="164" t="n">
        <f aca="false">AVERAGE(TableD6f3!$L105:$L114)</f>
        <v>2.3763859</v>
      </c>
      <c r="H105" s="163" t="n">
        <f aca="false">AVERAGE(TableD6f4!$K105:$K114)</f>
        <v>0.10134567</v>
      </c>
      <c r="I105" s="164" t="n">
        <f aca="false">AVERAGE(TableD6f4!$L105:$L114)</f>
        <v>2.3763859</v>
      </c>
      <c r="J105" s="163" t="n">
        <f aca="false">AVERAGE(TableD6g1!$K105:$K114)</f>
        <v>0.07417166</v>
      </c>
      <c r="K105" s="164" t="n">
        <f aca="false">AVERAGE(TableD6g1!$L105:$L114)</f>
        <v>1.7381162</v>
      </c>
      <c r="L105" s="163" t="n">
        <f aca="false">AVERAGE(TableD6g2!$K105:$K114)</f>
        <v>0.07417166</v>
      </c>
      <c r="M105" s="164" t="n">
        <f aca="false">AVERAGE(TableD6g2!$L105:$L114)</f>
        <v>1.7381162</v>
      </c>
      <c r="N105" s="163" t="n">
        <f aca="false">AVERAGE(TableD6g3!$K105:$K114)</f>
        <v>0.07417166</v>
      </c>
      <c r="O105" s="164" t="n">
        <f aca="false">AVERAGE(TableD6g3!$L105:$L114)</f>
        <v>1.7381162</v>
      </c>
      <c r="P105" s="163" t="n">
        <f aca="false">AVERAGE(TableD6g4!$K105:$K114)</f>
        <v>0.07417166</v>
      </c>
      <c r="Q105" s="165" t="n">
        <f aca="false">AVERAGE(TableD6g4!$L105:$L114)</f>
        <v>1.7381162</v>
      </c>
    </row>
    <row r="106" customFormat="false" ht="12.75" hidden="true" customHeight="true" outlineLevel="0" collapsed="false">
      <c r="A106" s="26" t="n">
        <v>1996</v>
      </c>
      <c r="B106" s="163" t="n">
        <f aca="false">AVERAGE(TableD6f1!$K106:$K115)</f>
        <v>0.10516239</v>
      </c>
      <c r="C106" s="164" t="n">
        <f aca="false">AVERAGE(TableD6f1!$L106:$L115)</f>
        <v>2.3871846</v>
      </c>
      <c r="D106" s="163" t="n">
        <f aca="false">AVERAGE(TableD6f2!$K106:$K115)</f>
        <v>0.10516239</v>
      </c>
      <c r="E106" s="164" t="n">
        <f aca="false">AVERAGE(TableD6f2!$L106:$L115)</f>
        <v>2.3871846</v>
      </c>
      <c r="F106" s="163" t="n">
        <f aca="false">AVERAGE(TableD6f3!$K106:$K115)</f>
        <v>0.10516239</v>
      </c>
      <c r="G106" s="164" t="n">
        <f aca="false">AVERAGE(TableD6f3!$L106:$L115)</f>
        <v>2.3871846</v>
      </c>
      <c r="H106" s="163" t="n">
        <f aca="false">AVERAGE(TableD6f4!$K106:$K115)</f>
        <v>0.10516239</v>
      </c>
      <c r="I106" s="164" t="n">
        <f aca="false">AVERAGE(TableD6f4!$L106:$L115)</f>
        <v>2.3871846</v>
      </c>
      <c r="J106" s="163" t="n">
        <f aca="false">AVERAGE(TableD6g1!$K106:$K115)</f>
        <v>0.07726079</v>
      </c>
      <c r="K106" s="164" t="n">
        <f aca="false">AVERAGE(TableD6g1!$L106:$L115)</f>
        <v>1.751223</v>
      </c>
      <c r="L106" s="163" t="n">
        <f aca="false">AVERAGE(TableD6g2!$K106:$K115)</f>
        <v>0.07726079</v>
      </c>
      <c r="M106" s="164" t="n">
        <f aca="false">AVERAGE(TableD6g2!$L106:$L115)</f>
        <v>1.751223</v>
      </c>
      <c r="N106" s="163" t="n">
        <f aca="false">AVERAGE(TableD6g3!$K106:$K115)</f>
        <v>0.07726079</v>
      </c>
      <c r="O106" s="164" t="n">
        <f aca="false">AVERAGE(TableD6g3!$L106:$L115)</f>
        <v>1.751223</v>
      </c>
      <c r="P106" s="163" t="n">
        <f aca="false">AVERAGE(TableD6g4!$K106:$K115)</f>
        <v>0.07726079</v>
      </c>
      <c r="Q106" s="165" t="n">
        <f aca="false">AVERAGE(TableD6g4!$L106:$L115)</f>
        <v>1.751223</v>
      </c>
    </row>
    <row r="107" customFormat="false" ht="12.75" hidden="true" customHeight="true" outlineLevel="0" collapsed="false">
      <c r="A107" s="26" t="n">
        <v>1997</v>
      </c>
      <c r="B107" s="163" t="n">
        <f aca="false">AVERAGE(TableD6f1!$K107:$K116)</f>
        <v>0.10956107</v>
      </c>
      <c r="C107" s="164" t="n">
        <f aca="false">AVERAGE(TableD6f1!$L107:$L116)</f>
        <v>2.3956054</v>
      </c>
      <c r="D107" s="163" t="n">
        <f aca="false">AVERAGE(TableD6f2!$K107:$K116)</f>
        <v>0.10956107</v>
      </c>
      <c r="E107" s="164" t="n">
        <f aca="false">AVERAGE(TableD6f2!$L107:$L116)</f>
        <v>2.3956054</v>
      </c>
      <c r="F107" s="163" t="n">
        <f aca="false">AVERAGE(TableD6f3!$K107:$K116)</f>
        <v>0.10956107</v>
      </c>
      <c r="G107" s="164" t="n">
        <f aca="false">AVERAGE(TableD6f3!$L107:$L116)</f>
        <v>2.3956054</v>
      </c>
      <c r="H107" s="163" t="n">
        <f aca="false">AVERAGE(TableD6f4!$K107:$K116)</f>
        <v>0.10956107</v>
      </c>
      <c r="I107" s="164" t="n">
        <f aca="false">AVERAGE(TableD6f4!$L107:$L116)</f>
        <v>2.3956054</v>
      </c>
      <c r="J107" s="163" t="n">
        <f aca="false">AVERAGE(TableD6g1!$K107:$K116)</f>
        <v>0.08092193</v>
      </c>
      <c r="K107" s="164" t="n">
        <f aca="false">AVERAGE(TableD6g1!$L107:$L116)</f>
        <v>1.7652158</v>
      </c>
      <c r="L107" s="163" t="n">
        <f aca="false">AVERAGE(TableD6g2!$K107:$K116)</f>
        <v>0.08092193</v>
      </c>
      <c r="M107" s="164" t="n">
        <f aca="false">AVERAGE(TableD6g2!$L107:$L116)</f>
        <v>1.7652158</v>
      </c>
      <c r="N107" s="163" t="n">
        <f aca="false">AVERAGE(TableD6g3!$K107:$K116)</f>
        <v>0.08092193</v>
      </c>
      <c r="O107" s="164" t="n">
        <f aca="false">AVERAGE(TableD6g3!$L107:$L116)</f>
        <v>1.7652158</v>
      </c>
      <c r="P107" s="163" t="n">
        <f aca="false">AVERAGE(TableD6g4!$K107:$K116)</f>
        <v>0.08092193</v>
      </c>
      <c r="Q107" s="165" t="n">
        <f aca="false">AVERAGE(TableD6g4!$L107:$L116)</f>
        <v>1.7652158</v>
      </c>
    </row>
    <row r="108" customFormat="false" ht="12.75" hidden="true" customHeight="true" outlineLevel="0" collapsed="false">
      <c r="A108" s="26" t="n">
        <v>1998</v>
      </c>
      <c r="B108" s="163" t="n">
        <f aca="false">AVERAGE(TableD6f1!$K108:$K117)</f>
        <v>0.11460662</v>
      </c>
      <c r="C108" s="164" t="n">
        <f aca="false">AVERAGE(TableD6f1!$L108:$L117)</f>
        <v>2.4014081</v>
      </c>
      <c r="D108" s="163" t="n">
        <f aca="false">AVERAGE(TableD6f2!$K108:$K117)</f>
        <v>0.11460662</v>
      </c>
      <c r="E108" s="164" t="n">
        <f aca="false">AVERAGE(TableD6f2!$L108:$L117)</f>
        <v>2.4014081</v>
      </c>
      <c r="F108" s="163" t="n">
        <f aca="false">AVERAGE(TableD6f3!$K108:$K117)</f>
        <v>0.11460662</v>
      </c>
      <c r="G108" s="164" t="n">
        <f aca="false">AVERAGE(TableD6f3!$L108:$L117)</f>
        <v>2.4014081</v>
      </c>
      <c r="H108" s="163" t="n">
        <f aca="false">AVERAGE(TableD6f4!$K108:$K117)</f>
        <v>0.11460662</v>
      </c>
      <c r="I108" s="164" t="n">
        <f aca="false">AVERAGE(TableD6f4!$L108:$L117)</f>
        <v>2.4014081</v>
      </c>
      <c r="J108" s="163" t="n">
        <f aca="false">AVERAGE(TableD6g1!$K108:$K117)</f>
        <v>0.08524923</v>
      </c>
      <c r="K108" s="164" t="n">
        <f aca="false">AVERAGE(TableD6g1!$L108:$L117)</f>
        <v>1.7804079</v>
      </c>
      <c r="L108" s="163" t="n">
        <f aca="false">AVERAGE(TableD6g2!$K108:$K117)</f>
        <v>0.08524923</v>
      </c>
      <c r="M108" s="164" t="n">
        <f aca="false">AVERAGE(TableD6g2!$L108:$L117)</f>
        <v>1.7804079</v>
      </c>
      <c r="N108" s="163" t="n">
        <f aca="false">AVERAGE(TableD6g3!$K108:$K117)</f>
        <v>0.08524923</v>
      </c>
      <c r="O108" s="164" t="n">
        <f aca="false">AVERAGE(TableD6g3!$L108:$L117)</f>
        <v>1.7804079</v>
      </c>
      <c r="P108" s="163" t="n">
        <f aca="false">AVERAGE(TableD6g4!$K108:$K117)</f>
        <v>0.08524923</v>
      </c>
      <c r="Q108" s="165" t="n">
        <f aca="false">AVERAGE(TableD6g4!$L108:$L117)</f>
        <v>1.7804079</v>
      </c>
    </row>
    <row r="109" customFormat="false" ht="12.75" hidden="true" customHeight="true" outlineLevel="0" collapsed="false">
      <c r="A109" s="90" t="n">
        <f aca="false">A108+1</f>
        <v>1999</v>
      </c>
      <c r="B109" s="163" t="n">
        <f aca="false">AVERAGE(TableD6f1!$K109:$K118)</f>
        <v>0.12103322</v>
      </c>
      <c r="C109" s="164" t="n">
        <f aca="false">AVERAGE(TableD6f1!$L109:$L118)</f>
        <v>2.4073821</v>
      </c>
      <c r="D109" s="163" t="n">
        <f aca="false">AVERAGE(TableD6f2!$K109:$K118)</f>
        <v>0.12103322</v>
      </c>
      <c r="E109" s="164" t="n">
        <f aca="false">AVERAGE(TableD6f2!$L109:$L118)</f>
        <v>2.4073821</v>
      </c>
      <c r="F109" s="163" t="n">
        <f aca="false">AVERAGE(TableD6f3!$K109:$K118)</f>
        <v>0.12103322</v>
      </c>
      <c r="G109" s="164" t="n">
        <f aca="false">AVERAGE(TableD6f3!$L109:$L118)</f>
        <v>2.4073821</v>
      </c>
      <c r="H109" s="163" t="n">
        <f aca="false">AVERAGE(TableD6f4!$K109:$K118)</f>
        <v>0.12103322</v>
      </c>
      <c r="I109" s="164" t="n">
        <f aca="false">AVERAGE(TableD6f4!$L109:$L118)</f>
        <v>2.4073821</v>
      </c>
      <c r="J109" s="163" t="n">
        <f aca="false">AVERAGE(TableD6g1!$K109:$K118)</f>
        <v>0.09084675</v>
      </c>
      <c r="K109" s="164" t="n">
        <f aca="false">AVERAGE(TableD6g1!$L109:$L118)</f>
        <v>1.7992008</v>
      </c>
      <c r="L109" s="163" t="n">
        <f aca="false">AVERAGE(TableD6g2!$K109:$K118)</f>
        <v>0.09084675</v>
      </c>
      <c r="M109" s="164" t="n">
        <f aca="false">AVERAGE(TableD6g2!$L109:$L118)</f>
        <v>1.7992008</v>
      </c>
      <c r="N109" s="163" t="n">
        <f aca="false">AVERAGE(TableD6g3!$K109:$K118)</f>
        <v>0.09084675</v>
      </c>
      <c r="O109" s="164" t="n">
        <f aca="false">AVERAGE(TableD6g3!$L109:$L118)</f>
        <v>1.7992008</v>
      </c>
      <c r="P109" s="163" t="n">
        <f aca="false">AVERAGE(TableD6g4!$K109:$K118)</f>
        <v>0.09084675</v>
      </c>
      <c r="Q109" s="165" t="n">
        <f aca="false">AVERAGE(TableD6g4!$L109:$L118)</f>
        <v>1.7992008</v>
      </c>
    </row>
    <row r="110" customFormat="false" ht="12.75" hidden="false" customHeight="false" outlineLevel="0" collapsed="false">
      <c r="A110" s="90" t="n">
        <f aca="false">A109+1</f>
        <v>2000</v>
      </c>
      <c r="B110" s="163" t="n">
        <f aca="false">AVERAGE(TableD6f1!$K110:$K119)</f>
        <v>0.12673929</v>
      </c>
      <c r="C110" s="164" t="n">
        <f aca="false">AVERAGE(TableD6f1!$L110:$L119)</f>
        <v>2.4071785</v>
      </c>
      <c r="D110" s="163" t="n">
        <f aca="false">AVERAGE(TableD6f2!$K110:$K119)</f>
        <v>0.12673929</v>
      </c>
      <c r="E110" s="164" t="n">
        <f aca="false">AVERAGE(TableD6f2!$L110:$L119)</f>
        <v>2.4071785</v>
      </c>
      <c r="F110" s="163" t="n">
        <f aca="false">AVERAGE(TableD6f3!$K110:$K119)</f>
        <v>0.12673929</v>
      </c>
      <c r="G110" s="164" t="n">
        <f aca="false">AVERAGE(TableD6f3!$L110:$L119)</f>
        <v>2.4071785</v>
      </c>
      <c r="H110" s="163" t="n">
        <f aca="false">AVERAGE(TableD6f4!$K110:$K119)</f>
        <v>0.12673929</v>
      </c>
      <c r="I110" s="164" t="n">
        <f aca="false">AVERAGE(TableD6f4!$L110:$L119)</f>
        <v>2.4071785</v>
      </c>
      <c r="J110" s="163" t="n">
        <f aca="false">AVERAGE(TableD6g1!$K110:$K119)</f>
        <v>0.0960627</v>
      </c>
      <c r="K110" s="164" t="n">
        <f aca="false">AVERAGE(TableD6g1!$L110:$L119)</f>
        <v>1.816065</v>
      </c>
      <c r="L110" s="163" t="n">
        <f aca="false">AVERAGE(TableD6g2!$K110:$K119)</f>
        <v>0.0960627</v>
      </c>
      <c r="M110" s="164" t="n">
        <f aca="false">AVERAGE(TableD6g2!$L110:$L119)</f>
        <v>1.816065</v>
      </c>
      <c r="N110" s="163" t="n">
        <f aca="false">AVERAGE(TableD6g3!$K110:$K119)</f>
        <v>0.0960627</v>
      </c>
      <c r="O110" s="164" t="n">
        <f aca="false">AVERAGE(TableD6g3!$L110:$L119)</f>
        <v>1.816065</v>
      </c>
      <c r="P110" s="163" t="n">
        <f aca="false">AVERAGE(TableD6g4!$K110:$K119)</f>
        <v>0.0960627</v>
      </c>
      <c r="Q110" s="165" t="n">
        <f aca="false">AVERAGE(TableD6g4!$L110:$L119)</f>
        <v>1.816065</v>
      </c>
    </row>
    <row r="111" customFormat="false" ht="12.75" hidden="true" customHeight="true" outlineLevel="0" collapsed="false">
      <c r="A111" s="90" t="n">
        <f aca="false">A110+1</f>
        <v>2001</v>
      </c>
      <c r="B111" s="163" t="n">
        <f aca="false">AVERAGE(TableD6f1!$K111:$K120)</f>
        <v>0.13091922</v>
      </c>
      <c r="C111" s="164" t="n">
        <f aca="false">AVERAGE(TableD6f1!$L111:$L120)</f>
        <v>2.3998542</v>
      </c>
      <c r="D111" s="163" t="n">
        <f aca="false">AVERAGE(TableD6f2!$K111:$K120)</f>
        <v>0.13091922</v>
      </c>
      <c r="E111" s="164" t="n">
        <f aca="false">AVERAGE(TableD6f2!$L111:$L120)</f>
        <v>2.3998542</v>
      </c>
      <c r="F111" s="163" t="n">
        <f aca="false">AVERAGE(TableD6f3!$K111:$K120)</f>
        <v>0.13091922</v>
      </c>
      <c r="G111" s="164" t="n">
        <f aca="false">AVERAGE(TableD6f3!$L111:$L120)</f>
        <v>2.3998542</v>
      </c>
      <c r="H111" s="163" t="n">
        <f aca="false">AVERAGE(TableD6f4!$K111:$K120)</f>
        <v>0.13091922</v>
      </c>
      <c r="I111" s="164" t="n">
        <f aca="false">AVERAGE(TableD6f4!$L111:$L120)</f>
        <v>2.3998542</v>
      </c>
      <c r="J111" s="163" t="n">
        <f aca="false">AVERAGE(TableD6g1!$K111:$K120)</f>
        <v>0.10032223</v>
      </c>
      <c r="K111" s="164" t="n">
        <f aca="false">AVERAGE(TableD6g1!$L111:$L120)</f>
        <v>1.8311808</v>
      </c>
      <c r="L111" s="163" t="n">
        <f aca="false">AVERAGE(TableD6g2!$K111:$K120)</f>
        <v>0.10032223</v>
      </c>
      <c r="M111" s="164" t="n">
        <f aca="false">AVERAGE(TableD6g2!$L111:$L120)</f>
        <v>1.8311808</v>
      </c>
      <c r="N111" s="163" t="n">
        <f aca="false">AVERAGE(TableD6g3!$K111:$K120)</f>
        <v>0.10032223</v>
      </c>
      <c r="O111" s="164" t="n">
        <f aca="false">AVERAGE(TableD6g3!$L111:$L120)</f>
        <v>1.8311808</v>
      </c>
      <c r="P111" s="163" t="n">
        <f aca="false">AVERAGE(TableD6g4!$K111:$K120)</f>
        <v>0.10032223</v>
      </c>
      <c r="Q111" s="165" t="n">
        <f aca="false">AVERAGE(TableD6g4!$L111:$L120)</f>
        <v>1.8311808</v>
      </c>
    </row>
    <row r="112" customFormat="false" ht="12.75" hidden="true" customHeight="true" outlineLevel="0" collapsed="false">
      <c r="A112" s="90" t="n">
        <f aca="false">A111+1</f>
        <v>2002</v>
      </c>
      <c r="B112" s="163" t="n">
        <f aca="false">AVERAGE(TableD6f1!$K112:$K121)</f>
        <v>0.13444659</v>
      </c>
      <c r="C112" s="164" t="n">
        <f aca="false">AVERAGE(TableD6f1!$L112:$L121)</f>
        <v>2.3918075</v>
      </c>
      <c r="D112" s="163" t="n">
        <f aca="false">AVERAGE(TableD6f2!$K112:$K121)</f>
        <v>0.13444659</v>
      </c>
      <c r="E112" s="164" t="n">
        <f aca="false">AVERAGE(TableD6f2!$L112:$L121)</f>
        <v>2.3918075</v>
      </c>
      <c r="F112" s="163" t="n">
        <f aca="false">AVERAGE(TableD6f3!$K112:$K121)</f>
        <v>0.13444659</v>
      </c>
      <c r="G112" s="164" t="n">
        <f aca="false">AVERAGE(TableD6f3!$L112:$L121)</f>
        <v>2.3852635</v>
      </c>
      <c r="H112" s="163" t="n">
        <f aca="false">AVERAGE(TableD6f4!$K112:$K121)</f>
        <v>0.13444659</v>
      </c>
      <c r="I112" s="164" t="n">
        <f aca="false">AVERAGE(TableD6f4!$L112:$L121)</f>
        <v>2.3852635</v>
      </c>
      <c r="J112" s="163" t="n">
        <f aca="false">AVERAGE(TableD6g1!$K112:$K121)</f>
        <v>0.1040912</v>
      </c>
      <c r="K112" s="164" t="n">
        <f aca="false">AVERAGE(TableD6g1!$L112:$L121)</f>
        <v>1.8454251</v>
      </c>
      <c r="L112" s="163" t="n">
        <f aca="false">AVERAGE(TableD6g2!$K112:$K121)</f>
        <v>0.1040912</v>
      </c>
      <c r="M112" s="164" t="n">
        <f aca="false">AVERAGE(TableD6g2!$L112:$L121)</f>
        <v>1.8454251</v>
      </c>
      <c r="N112" s="163" t="n">
        <f aca="false">AVERAGE(TableD6g3!$K112:$K121)</f>
        <v>0.1040912</v>
      </c>
      <c r="O112" s="164" t="n">
        <f aca="false">AVERAGE(TableD6g3!$L112:$L121)</f>
        <v>1.8401133</v>
      </c>
      <c r="P112" s="163" t="n">
        <f aca="false">AVERAGE(TableD6g4!$K112:$K121)</f>
        <v>0.1040912</v>
      </c>
      <c r="Q112" s="165" t="n">
        <f aca="false">AVERAGE(TableD6g4!$L112:$L121)</f>
        <v>1.8401133</v>
      </c>
    </row>
    <row r="113" customFormat="false" ht="12.75" hidden="true" customHeight="true" outlineLevel="0" collapsed="false">
      <c r="A113" s="90" t="n">
        <f aca="false">A112+1</f>
        <v>2003</v>
      </c>
      <c r="B113" s="163" t="n">
        <f aca="false">AVERAGE(TableD6f1!$K113:$K122)</f>
        <v>0.13724806</v>
      </c>
      <c r="C113" s="164" t="n">
        <f aca="false">AVERAGE(TableD6f1!$L113:$L122)</f>
        <v>2.3829867</v>
      </c>
      <c r="D113" s="163" t="n">
        <f aca="false">AVERAGE(TableD6f2!$K113:$K122)</f>
        <v>0.13726338</v>
      </c>
      <c r="E113" s="164" t="n">
        <f aca="false">AVERAGE(TableD6f2!$L113:$L122)</f>
        <v>2.3832479</v>
      </c>
      <c r="F113" s="163" t="n">
        <f aca="false">AVERAGE(TableD6f3!$K113:$K122)</f>
        <v>0.13755736</v>
      </c>
      <c r="G113" s="164" t="n">
        <f aca="false">AVERAGE(TableD6f3!$L113:$L122)</f>
        <v>2.3687236</v>
      </c>
      <c r="H113" s="163" t="n">
        <f aca="false">AVERAGE(TableD6f4!$K113:$K122)</f>
        <v>0.13759606</v>
      </c>
      <c r="I113" s="164" t="n">
        <f aca="false">AVERAGE(TableD6f4!$L113:$L122)</f>
        <v>2.3693469</v>
      </c>
      <c r="J113" s="163" t="n">
        <f aca="false">AVERAGE(TableD6g1!$K113:$K122)</f>
        <v>0.10731268</v>
      </c>
      <c r="K113" s="164" t="n">
        <f aca="false">AVERAGE(TableD6g1!$L113:$L122)</f>
        <v>1.8587823</v>
      </c>
      <c r="L113" s="163" t="n">
        <f aca="false">AVERAGE(TableD6g2!$K113:$K122)</f>
        <v>0.10733167</v>
      </c>
      <c r="M113" s="164" t="n">
        <f aca="false">AVERAGE(TableD6g2!$L113:$L122)</f>
        <v>1.859106</v>
      </c>
      <c r="N113" s="163" t="n">
        <f aca="false">AVERAGE(TableD6g3!$K113:$K122)</f>
        <v>0.10750886</v>
      </c>
      <c r="O113" s="164" t="n">
        <f aca="false">AVERAGE(TableD6g3!$L113:$L122)</f>
        <v>1.8462131</v>
      </c>
      <c r="P113" s="163" t="n">
        <f aca="false">AVERAGE(TableD6g4!$K113:$K122)</f>
        <v>0.10755811</v>
      </c>
      <c r="Q113" s="165" t="n">
        <f aca="false">AVERAGE(TableD6g4!$L113:$L122)</f>
        <v>1.8470065</v>
      </c>
    </row>
    <row r="114" customFormat="false" ht="12.75" hidden="true" customHeight="true" outlineLevel="0" collapsed="false">
      <c r="A114" s="90" t="n">
        <f aca="false">A113+1</f>
        <v>2004</v>
      </c>
      <c r="B114" s="163" t="n">
        <f aca="false">AVERAGE(TableD6f1!$K114:$K123)</f>
        <v>0.13879866</v>
      </c>
      <c r="C114" s="164" t="n">
        <f aca="false">AVERAGE(TableD6f1!$L114:$L123)</f>
        <v>2.372399</v>
      </c>
      <c r="D114" s="163" t="n">
        <f aca="false">AVERAGE(TableD6f2!$K114:$K123)</f>
        <v>0.13884294</v>
      </c>
      <c r="E114" s="164" t="n">
        <f aca="false">AVERAGE(TableD6f2!$L114:$L123)</f>
        <v>2.373166</v>
      </c>
      <c r="F114" s="163" t="n">
        <f aca="false">AVERAGE(TableD6f3!$K114:$K123)</f>
        <v>0.13971245</v>
      </c>
      <c r="G114" s="164" t="n">
        <f aca="false">AVERAGE(TableD6f3!$L114:$L123)</f>
        <v>2.3493503</v>
      </c>
      <c r="H114" s="163" t="n">
        <f aca="false">AVERAGE(TableD6f4!$K114:$K123)</f>
        <v>0.13982513</v>
      </c>
      <c r="I114" s="164" t="n">
        <f aca="false">AVERAGE(TableD6f4!$L114:$L123)</f>
        <v>2.3511618</v>
      </c>
      <c r="J114" s="163" t="n">
        <f aca="false">AVERAGE(TableD6g1!$K114:$K123)</f>
        <v>0.10957357</v>
      </c>
      <c r="K114" s="164" t="n">
        <f aca="false">AVERAGE(TableD6g1!$L114:$L123)</f>
        <v>1.8702473</v>
      </c>
      <c r="L114" s="163" t="n">
        <f aca="false">AVERAGE(TableD6g2!$K114:$K123)</f>
        <v>0.10962923</v>
      </c>
      <c r="M114" s="164" t="n">
        <f aca="false">AVERAGE(TableD6g2!$L114:$L123)</f>
        <v>1.8712116</v>
      </c>
      <c r="N114" s="163" t="n">
        <f aca="false">AVERAGE(TableD6g3!$K114:$K123)</f>
        <v>0.11015635</v>
      </c>
      <c r="O114" s="164" t="n">
        <f aca="false">AVERAGE(TableD6g3!$L114:$L123)</f>
        <v>1.8485703</v>
      </c>
      <c r="P114" s="163" t="n">
        <f aca="false">AVERAGE(TableD6g4!$K114:$K123)</f>
        <v>0.11030173</v>
      </c>
      <c r="Q114" s="165" t="n">
        <f aca="false">AVERAGE(TableD6g4!$L114:$L123)</f>
        <v>1.8509076</v>
      </c>
    </row>
    <row r="115" customFormat="false" ht="12.75" hidden="true" customHeight="true" outlineLevel="0" collapsed="false">
      <c r="A115" s="90" t="n">
        <f aca="false">A114+1</f>
        <v>2005</v>
      </c>
      <c r="B115" s="163" t="n">
        <f aca="false">AVERAGE(TableD6f1!$K115:$K124)</f>
        <v>0.14022853</v>
      </c>
      <c r="C115" s="164" t="n">
        <f aca="false">AVERAGE(TableD6f1!$L115:$L124)</f>
        <v>2.3611816</v>
      </c>
      <c r="D115" s="163" t="n">
        <f aca="false">AVERAGE(TableD6f2!$K115:$K124)</f>
        <v>0.14031395</v>
      </c>
      <c r="E115" s="164" t="n">
        <f aca="false">AVERAGE(TableD6f2!$L115:$L124)</f>
        <v>2.3626843</v>
      </c>
      <c r="F115" s="163" t="n">
        <f aca="false">AVERAGE(TableD6f3!$K115:$K124)</f>
        <v>0.14202878</v>
      </c>
      <c r="G115" s="164" t="n">
        <f aca="false">AVERAGE(TableD6f3!$L115:$L124)</f>
        <v>2.3283888</v>
      </c>
      <c r="H115" s="163" t="n">
        <f aca="false">AVERAGE(TableD6f4!$K115:$K124)</f>
        <v>0.14224775</v>
      </c>
      <c r="I115" s="164" t="n">
        <f aca="false">AVERAGE(TableD6f4!$L115:$L124)</f>
        <v>2.3319012</v>
      </c>
      <c r="J115" s="163" t="n">
        <f aca="false">AVERAGE(TableD6g1!$K115:$K124)</f>
        <v>0.11173972</v>
      </c>
      <c r="K115" s="164" t="n">
        <f aca="false">AVERAGE(TableD6g1!$L115:$L124)</f>
        <v>1.8813897</v>
      </c>
      <c r="L115" s="163" t="n">
        <f aca="false">AVERAGE(TableD6g2!$K115:$K124)</f>
        <v>0.11184853</v>
      </c>
      <c r="M115" s="164" t="n">
        <f aca="false">AVERAGE(TableD6g2!$L115:$L124)</f>
        <v>1.8833045</v>
      </c>
      <c r="N115" s="163" t="n">
        <f aca="false">AVERAGE(TableD6g3!$K115:$K124)</f>
        <v>0.11289418</v>
      </c>
      <c r="O115" s="164" t="n">
        <f aca="false">AVERAGE(TableD6g3!$L115:$L124)</f>
        <v>1.8488571</v>
      </c>
      <c r="P115" s="163" t="n">
        <f aca="false">AVERAGE(TableD6g4!$K115:$K124)</f>
        <v>0.11318037</v>
      </c>
      <c r="Q115" s="165" t="n">
        <f aca="false">AVERAGE(TableD6g4!$L115:$L124)</f>
        <v>1.8534476</v>
      </c>
    </row>
    <row r="116" customFormat="false" ht="12.75" hidden="true" customHeight="true" outlineLevel="0" collapsed="false">
      <c r="A116" s="90" t="n">
        <f aca="false">A115+1</f>
        <v>2006</v>
      </c>
      <c r="B116" s="163" t="n">
        <f aca="false">AVERAGE(TableD6f1!$K116:$K125)</f>
        <v>0.13964738</v>
      </c>
      <c r="C116" s="164" t="n">
        <f aca="false">AVERAGE(TableD6f1!$L116:$L125)</f>
        <v>2.3469073</v>
      </c>
      <c r="D116" s="163" t="n">
        <f aca="false">AVERAGE(TableD6f2!$K116:$K125)</f>
        <v>0.13978484</v>
      </c>
      <c r="E116" s="164" t="n">
        <f aca="false">AVERAGE(TableD6f2!$L116:$L125)</f>
        <v>2.3493624</v>
      </c>
      <c r="F116" s="163" t="n">
        <f aca="false">AVERAGE(TableD6f3!$K116:$K125)</f>
        <v>0.14260361</v>
      </c>
      <c r="G116" s="164" t="n">
        <f aca="false">AVERAGE(TableD6f3!$L116:$L125)</f>
        <v>2.3035088</v>
      </c>
      <c r="H116" s="163" t="n">
        <f aca="false">AVERAGE(TableD6f4!$K116:$K125)</f>
        <v>0.14295853</v>
      </c>
      <c r="I116" s="164" t="n">
        <f aca="false">AVERAGE(TableD6f4!$L116:$L125)</f>
        <v>2.309189</v>
      </c>
      <c r="J116" s="163" t="n">
        <f aca="false">AVERAGE(TableD6g1!$K116:$K125)</f>
        <v>0.11235185</v>
      </c>
      <c r="K116" s="164" t="n">
        <f aca="false">AVERAGE(TableD6g1!$L116:$L125)</f>
        <v>1.8898318</v>
      </c>
      <c r="L116" s="163" t="n">
        <f aca="false">AVERAGE(TableD6g2!$K116:$K125)</f>
        <v>0.11252918</v>
      </c>
      <c r="M116" s="164" t="n">
        <f aca="false">AVERAGE(TableD6g2!$L116:$L125)</f>
        <v>1.8930006</v>
      </c>
      <c r="N116" s="163" t="n">
        <f aca="false">AVERAGE(TableD6g3!$K116:$K125)</f>
        <v>0.11425814</v>
      </c>
      <c r="O116" s="164" t="n">
        <f aca="false">AVERAGE(TableD6g3!$L116:$L125)</f>
        <v>1.8447927</v>
      </c>
      <c r="P116" s="163" t="n">
        <f aca="false">AVERAGE(TableD6g4!$K116:$K125)</f>
        <v>0.11472779</v>
      </c>
      <c r="Q116" s="165" t="n">
        <f aca="false">AVERAGE(TableD6g4!$L116:$L125)</f>
        <v>1.8523084</v>
      </c>
    </row>
    <row r="117" customFormat="false" ht="12.75" hidden="true" customHeight="true" outlineLevel="0" collapsed="false">
      <c r="A117" s="90" t="n">
        <f aca="false">A116+1</f>
        <v>2007</v>
      </c>
      <c r="B117" s="163" t="n">
        <f aca="false">AVERAGE(TableD6f1!$K117:$K126)</f>
        <v>0.13800906</v>
      </c>
      <c r="C117" s="164" t="n">
        <f aca="false">AVERAGE(TableD6f1!$L117:$L126)</f>
        <v>2.3306159</v>
      </c>
      <c r="D117" s="163" t="n">
        <f aca="false">AVERAGE(TableD6f2!$K117:$K126)</f>
        <v>0.1382083</v>
      </c>
      <c r="E117" s="164" t="n">
        <f aca="false">AVERAGE(TableD6f2!$L117:$L126)</f>
        <v>2.3342284</v>
      </c>
      <c r="F117" s="163" t="n">
        <f aca="false">AVERAGE(TableD6f3!$K117:$K126)</f>
        <v>0.14237818</v>
      </c>
      <c r="G117" s="164" t="n">
        <f aca="false">AVERAGE(TableD6f3!$L117:$L126)</f>
        <v>2.2758395</v>
      </c>
      <c r="H117" s="163" t="n">
        <f aca="false">AVERAGE(TableD6f4!$K117:$K126)</f>
        <v>0.14289627</v>
      </c>
      <c r="I117" s="164" t="n">
        <f aca="false">AVERAGE(TableD6f4!$L117:$L126)</f>
        <v>2.2841143</v>
      </c>
      <c r="J117" s="163" t="n">
        <f aca="false">AVERAGE(TableD6g1!$K117:$K126)</f>
        <v>0.11213714</v>
      </c>
      <c r="K117" s="164" t="n">
        <f aca="false">AVERAGE(TableD6g1!$L117:$L126)</f>
        <v>1.8968134</v>
      </c>
      <c r="L117" s="163" t="n">
        <f aca="false">AVERAGE(TableD6g2!$K117:$K126)</f>
        <v>0.11239729</v>
      </c>
      <c r="M117" s="164" t="n">
        <f aca="false">AVERAGE(TableD6g2!$L117:$L126)</f>
        <v>1.9015336</v>
      </c>
      <c r="N117" s="163" t="n">
        <f aca="false">AVERAGE(TableD6g3!$K117:$K126)</f>
        <v>0.1149703</v>
      </c>
      <c r="O117" s="164" t="n">
        <f aca="false">AVERAGE(TableD6g3!$L117:$L126)</f>
        <v>1.8377124</v>
      </c>
      <c r="P117" s="163" t="n">
        <f aca="false">AVERAGE(TableD6g4!$K117:$K126)</f>
        <v>0.11566401</v>
      </c>
      <c r="Q117" s="165" t="n">
        <f aca="false">AVERAGE(TableD6g4!$L117:$L126)</f>
        <v>1.8487911</v>
      </c>
    </row>
    <row r="118" customFormat="false" ht="12.75" hidden="true" customHeight="true" outlineLevel="0" collapsed="false">
      <c r="A118" s="90" t="n">
        <v>2008</v>
      </c>
      <c r="B118" s="163" t="n">
        <f aca="false">AVERAGE(TableD6f1!$K118:$K127)</f>
        <v>0.13517162</v>
      </c>
      <c r="C118" s="164" t="n">
        <f aca="false">AVERAGE(TableD6f1!$L118:$L127)</f>
        <v>2.3120346</v>
      </c>
      <c r="D118" s="163" t="n">
        <f aca="false">AVERAGE(TableD6f2!$K118:$K127)</f>
        <v>0.13544126</v>
      </c>
      <c r="E118" s="164" t="n">
        <f aca="false">AVERAGE(TableD6f2!$L118:$L127)</f>
        <v>2.3169979</v>
      </c>
      <c r="F118" s="163" t="n">
        <f aca="false">AVERAGE(TableD6f3!$K118:$K127)</f>
        <v>0.14119759</v>
      </c>
      <c r="G118" s="164" t="n">
        <f aca="false">AVERAGE(TableD6f3!$L118:$L127)</f>
        <v>2.2451922</v>
      </c>
      <c r="H118" s="163" t="n">
        <f aca="false">AVERAGE(TableD6f4!$K118:$K127)</f>
        <v>0.14190364</v>
      </c>
      <c r="I118" s="164" t="n">
        <f aca="false">AVERAGE(TableD6f4!$L118:$L127)</f>
        <v>2.2564507</v>
      </c>
      <c r="J118" s="163" t="n">
        <f aca="false">AVERAGE(TableD6g1!$K118:$K127)</f>
        <v>0.11093024</v>
      </c>
      <c r="K118" s="164" t="n">
        <f aca="false">AVERAGE(TableD6g1!$L118:$L127)</f>
        <v>1.9013769</v>
      </c>
      <c r="L118" s="163" t="n">
        <f aca="false">AVERAGE(TableD6g2!$K118:$K127)</f>
        <v>0.11128641</v>
      </c>
      <c r="M118" s="164" t="n">
        <f aca="false">AVERAGE(TableD6g2!$L118:$L127)</f>
        <v>1.9079393</v>
      </c>
      <c r="N118" s="163" t="n">
        <f aca="false">AVERAGE(TableD6g3!$K118:$K127)</f>
        <v>0.11485983</v>
      </c>
      <c r="O118" s="164" t="n">
        <f aca="false">AVERAGE(TableD6g3!$L118:$L127)</f>
        <v>1.8267552</v>
      </c>
      <c r="P118" s="163" t="n">
        <f aca="false">AVERAGE(TableD6g4!$K118:$K127)</f>
        <v>0.11581604</v>
      </c>
      <c r="Q118" s="165" t="n">
        <f aca="false">AVERAGE(TableD6g4!$L118:$L127)</f>
        <v>1.8420009</v>
      </c>
    </row>
    <row r="119" customFormat="false" ht="12.75" hidden="true" customHeight="true" outlineLevel="0" collapsed="false">
      <c r="A119" s="90" t="n">
        <v>2009</v>
      </c>
      <c r="B119" s="163" t="n">
        <f aca="false">AVERAGE(TableD6f1!$K119:$K128)</f>
        <v>0.13051823</v>
      </c>
      <c r="C119" s="164" t="n">
        <f aca="false">AVERAGE(TableD6f1!$L119:$L128)</f>
        <v>2.2893801</v>
      </c>
      <c r="D119" s="163" t="n">
        <f aca="false">AVERAGE(TableD6f2!$K119:$K128)</f>
        <v>0.13086586</v>
      </c>
      <c r="E119" s="164" t="n">
        <f aca="false">AVERAGE(TableD6f2!$L119:$L128)</f>
        <v>2.2958767</v>
      </c>
      <c r="F119" s="163" t="n">
        <f aca="false">AVERAGE(TableD6f3!$K119:$K128)</f>
        <v>0.13843107</v>
      </c>
      <c r="G119" s="164" t="n">
        <f aca="false">AVERAGE(TableD6f3!$L119:$L128)</f>
        <v>2.2098624</v>
      </c>
      <c r="H119" s="163" t="n">
        <f aca="false">AVERAGE(TableD6f4!$K119:$K128)</f>
        <v>0.13934759</v>
      </c>
      <c r="I119" s="164" t="n">
        <f aca="false">AVERAGE(TableD6f4!$L119:$L128)</f>
        <v>2.2244592</v>
      </c>
      <c r="J119" s="163" t="n">
        <f aca="false">AVERAGE(TableD6g1!$K119:$K128)</f>
        <v>0.10820084</v>
      </c>
      <c r="K119" s="164" t="n">
        <f aca="false">AVERAGE(TableD6g1!$L119:$L128)</f>
        <v>1.9016512</v>
      </c>
      <c r="L119" s="163" t="n">
        <f aca="false">AVERAGE(TableD6g2!$K119:$K128)</f>
        <v>0.10866515</v>
      </c>
      <c r="M119" s="164" t="n">
        <f aca="false">AVERAGE(TableD6g2!$L119:$L128)</f>
        <v>1.9103396</v>
      </c>
      <c r="N119" s="163" t="n">
        <f aca="false">AVERAGE(TableD6g3!$K119:$K128)</f>
        <v>0.11339027</v>
      </c>
      <c r="O119" s="164" t="n">
        <f aca="false">AVERAGE(TableD6g3!$L119:$L128)</f>
        <v>1.8101462</v>
      </c>
      <c r="P119" s="163" t="n">
        <f aca="false">AVERAGE(TableD6g4!$K119:$K128)</f>
        <v>0.11464527</v>
      </c>
      <c r="Q119" s="165" t="n">
        <f aca="false">AVERAGE(TableD6g4!$L119:$L128)</f>
        <v>1.8301311</v>
      </c>
    </row>
    <row r="120" customFormat="false" ht="12.75" hidden="false" customHeight="false" outlineLevel="0" collapsed="false">
      <c r="A120" s="90" t="n">
        <v>2010</v>
      </c>
      <c r="B120" s="163" t="n">
        <f aca="false">AVERAGE(TableD6f1!$K120:$K129)</f>
        <v>0.12603742</v>
      </c>
      <c r="C120" s="164" t="n">
        <f aca="false">AVERAGE(TableD6f1!$L120:$L129)</f>
        <v>2.2691164</v>
      </c>
      <c r="D120" s="163" t="n">
        <f aca="false">AVERAGE(TableD6f2!$K120:$K129)</f>
        <v>0.12646969</v>
      </c>
      <c r="E120" s="164" t="n">
        <f aca="false">AVERAGE(TableD6f2!$L120:$L129)</f>
        <v>2.2773192</v>
      </c>
      <c r="F120" s="163" t="n">
        <f aca="false">AVERAGE(TableD6f3!$K120:$K129)</f>
        <v>0.13605337</v>
      </c>
      <c r="G120" s="164" t="n">
        <f aca="false">AVERAGE(TableD6f3!$L120:$L129)</f>
        <v>2.1763787</v>
      </c>
      <c r="H120" s="163" t="n">
        <f aca="false">AVERAGE(TableD6f4!$K120:$K129)</f>
        <v>0.13720075</v>
      </c>
      <c r="I120" s="164" t="n">
        <f aca="false">AVERAGE(TableD6f4!$L120:$L129)</f>
        <v>2.1946383</v>
      </c>
      <c r="J120" s="163" t="n">
        <f aca="false">AVERAGE(TableD6g1!$K120:$K129)</f>
        <v>0.10549334</v>
      </c>
      <c r="K120" s="164" t="n">
        <f aca="false">AVERAGE(TableD6g1!$L120:$L129)</f>
        <v>1.9027023</v>
      </c>
      <c r="L120" s="163" t="n">
        <f aca="false">AVERAGE(TableD6g2!$K120:$K129)</f>
        <v>0.1060769</v>
      </c>
      <c r="M120" s="164" t="n">
        <f aca="false">AVERAGE(TableD6g2!$L120:$L129)</f>
        <v>1.9137945</v>
      </c>
      <c r="N120" s="163" t="n">
        <f aca="false">AVERAGE(TableD6g3!$K120:$K129)</f>
        <v>0.11209983</v>
      </c>
      <c r="O120" s="164" t="n">
        <f aca="false">AVERAGE(TableD6g3!$L120:$L129)</f>
        <v>1.7930394</v>
      </c>
      <c r="P120" s="163" t="n">
        <f aca="false">AVERAGE(TableD6g4!$K120:$K129)</f>
        <v>0.11368781</v>
      </c>
      <c r="Q120" s="165" t="n">
        <f aca="false">AVERAGE(TableD6g4!$L120:$L129)</f>
        <v>1.8183074</v>
      </c>
    </row>
    <row r="121" customFormat="false" ht="12.75" hidden="true" customHeight="true" outlineLevel="0" collapsed="false">
      <c r="A121" s="178" t="n">
        <f aca="false">A120+1</f>
        <v>2011</v>
      </c>
      <c r="B121" s="163" t="n">
        <f aca="false">AVERAGE(TableD6f1!$K121:$K130)</f>
        <v>0.12197274</v>
      </c>
      <c r="C121" s="164" t="n">
        <f aca="false">AVERAGE(TableD6f1!$L121:$L130)</f>
        <v>2.2508453</v>
      </c>
      <c r="D121" s="163" t="n">
        <f aca="false">AVERAGE(TableD6f2!$K121:$K130)</f>
        <v>0.12249547</v>
      </c>
      <c r="E121" s="164" t="n">
        <f aca="false">AVERAGE(TableD6f2!$L121:$L130)</f>
        <v>2.2609185</v>
      </c>
      <c r="F121" s="163" t="n">
        <f aca="false">AVERAGE(TableD6f3!$K121:$K130)</f>
        <v>0.13429469</v>
      </c>
      <c r="G121" s="164" t="n">
        <f aca="false">AVERAGE(TableD6f3!$L121:$L130)</f>
        <v>2.144397</v>
      </c>
      <c r="H121" s="163" t="n">
        <f aca="false">AVERAGE(TableD6f4!$K121:$K130)</f>
        <v>0.13569138</v>
      </c>
      <c r="I121" s="164" t="n">
        <f aca="false">AVERAGE(TableD6f4!$L121:$L130)</f>
        <v>2.1666172</v>
      </c>
      <c r="J121" s="163" t="n">
        <f aca="false">AVERAGE(TableD6g1!$K121:$K130)</f>
        <v>0.1030134</v>
      </c>
      <c r="K121" s="164" t="n">
        <f aca="false">AVERAGE(TableD6g1!$L121:$L130)</f>
        <v>1.9043087</v>
      </c>
      <c r="L121" s="163" t="n">
        <f aca="false">AVERAGE(TableD6g2!$K121:$K130)</f>
        <v>0.1037263</v>
      </c>
      <c r="M121" s="164" t="n">
        <f aca="false">AVERAGE(TableD6g2!$L121:$L130)</f>
        <v>1.9180754</v>
      </c>
      <c r="N121" s="163" t="n">
        <f aca="false">AVERAGE(TableD6g3!$K121:$K130)</f>
        <v>0.1111879</v>
      </c>
      <c r="O121" s="164" t="n">
        <f aca="false">AVERAGE(TableD6g3!$L121:$L130)</f>
        <v>1.7753019</v>
      </c>
      <c r="P121" s="163" t="n">
        <f aca="false">AVERAGE(TableD6g4!$K121:$K130)</f>
        <v>0.11314091</v>
      </c>
      <c r="Q121" s="165" t="n">
        <f aca="false">AVERAGE(TableD6g4!$L121:$L130)</f>
        <v>1.806369</v>
      </c>
    </row>
    <row r="122" customFormat="false" ht="12.75" hidden="true" customHeight="true" outlineLevel="0" collapsed="false">
      <c r="A122" s="178" t="n">
        <f aca="false">A121+1</f>
        <v>2012</v>
      </c>
      <c r="B122" s="163" t="n">
        <f aca="false">AVERAGE(TableD6f1!$K122:$K131)</f>
        <v>0.11808841</v>
      </c>
      <c r="C122" s="164" t="n">
        <f aca="false">AVERAGE(TableD6f1!$L122:$L131)</f>
        <v>2.2332373</v>
      </c>
      <c r="D122" s="163" t="n">
        <f aca="false">AVERAGE(TableD6f2!$K122:$K131)</f>
        <v>0.1187067</v>
      </c>
      <c r="E122" s="164" t="n">
        <f aca="false">AVERAGE(TableD6f2!$L122:$L131)</f>
        <v>2.2453382</v>
      </c>
      <c r="F122" s="163" t="n">
        <f aca="false">AVERAGE(TableD6f3!$K122:$K131)</f>
        <v>0.13290676</v>
      </c>
      <c r="G122" s="164" t="n">
        <f aca="false">AVERAGE(TableD6f3!$L122:$L131)</f>
        <v>2.1191749</v>
      </c>
      <c r="H122" s="163" t="n">
        <f aca="false">AVERAGE(TableD6f4!$K122:$K131)</f>
        <v>0.13456956</v>
      </c>
      <c r="I122" s="164" t="n">
        <f aca="false">AVERAGE(TableD6f4!$L122:$L131)</f>
        <v>2.145632</v>
      </c>
      <c r="J122" s="163" t="n">
        <f aca="false">AVERAGE(TableD6g1!$K122:$K131)</f>
        <v>0.10061158</v>
      </c>
      <c r="K122" s="164" t="n">
        <f aca="false">AVERAGE(TableD6g1!$L122:$L131)</f>
        <v>1.9059538</v>
      </c>
      <c r="L122" s="163" t="n">
        <f aca="false">AVERAGE(TableD6g2!$K122:$K131)</f>
        <v>0.10146308</v>
      </c>
      <c r="M122" s="164" t="n">
        <f aca="false">AVERAGE(TableD6g2!$L122:$L131)</f>
        <v>1.9226613</v>
      </c>
      <c r="N122" s="163" t="n">
        <f aca="false">AVERAGE(TableD6g3!$K122:$K131)</f>
        <v>0.11049938</v>
      </c>
      <c r="O122" s="164" t="n">
        <f aca="false">AVERAGE(TableD6g3!$L122:$L131)</f>
        <v>1.7618038</v>
      </c>
      <c r="P122" s="163" t="n">
        <f aca="false">AVERAGE(TableD6g4!$K122:$K131)</f>
        <v>0.11284773</v>
      </c>
      <c r="Q122" s="165" t="n">
        <f aca="false">AVERAGE(TableD6g4!$L122:$L131)</f>
        <v>1.7991653</v>
      </c>
    </row>
    <row r="123" customFormat="false" ht="12.75" hidden="true" customHeight="true" outlineLevel="0" collapsed="false">
      <c r="A123" s="178" t="n">
        <f aca="false">A122+1</f>
        <v>2013</v>
      </c>
      <c r="B123" s="163" t="n">
        <f aca="false">AVERAGE(TableD6f1!$K123:$K132)</f>
        <v>0.11435831</v>
      </c>
      <c r="C123" s="164" t="n">
        <f aca="false">AVERAGE(TableD6f1!$L123:$L132)</f>
        <v>2.2162327</v>
      </c>
      <c r="D123" s="163" t="n">
        <f aca="false">AVERAGE(TableD6f2!$K123:$K132)</f>
        <v>0.11506132</v>
      </c>
      <c r="E123" s="164" t="n">
        <f aca="false">AVERAGE(TableD6f2!$L123:$L132)</f>
        <v>2.2302501</v>
      </c>
      <c r="F123" s="163" t="n">
        <f aca="false">AVERAGE(TableD6f3!$K123:$K132)</f>
        <v>0.13154174</v>
      </c>
      <c r="G123" s="164" t="n">
        <f aca="false">AVERAGE(TableD6f3!$L123:$L132)</f>
        <v>2.095327</v>
      </c>
      <c r="H123" s="163" t="n">
        <f aca="false">AVERAGE(TableD6f4!$K123:$K132)</f>
        <v>0.13344728</v>
      </c>
      <c r="I123" s="164" t="n">
        <f aca="false">AVERAGE(TableD6f4!$L123:$L132)</f>
        <v>2.1256529</v>
      </c>
      <c r="J123" s="163" t="n">
        <f aca="false">AVERAGE(TableD6g1!$K123:$K132)</f>
        <v>0.09825624</v>
      </c>
      <c r="K123" s="164" t="n">
        <f aca="false">AVERAGE(TableD6g1!$L123:$L132)</f>
        <v>1.9073332</v>
      </c>
      <c r="L123" s="163" t="n">
        <f aca="false">AVERAGE(TableD6g2!$K123:$K132)</f>
        <v>0.09923573</v>
      </c>
      <c r="M123" s="164" t="n">
        <f aca="false">AVERAGE(TableD6g2!$L123:$L132)</f>
        <v>1.9269166</v>
      </c>
      <c r="N123" s="163" t="n">
        <f aca="false">AVERAGE(TableD6g3!$K123:$K132)</f>
        <v>0.10980042</v>
      </c>
      <c r="O123" s="164" t="n">
        <f aca="false">AVERAGE(TableD6g3!$L123:$L132)</f>
        <v>1.7489662</v>
      </c>
      <c r="P123" s="163" t="n">
        <f aca="false">AVERAGE(TableD6g4!$K123:$K132)</f>
        <v>0.11252331</v>
      </c>
      <c r="Q123" s="165" t="n">
        <f aca="false">AVERAGE(TableD6g4!$L123:$L132)</f>
        <v>1.7922986</v>
      </c>
    </row>
    <row r="124" customFormat="false" ht="12.75" hidden="true" customHeight="true" outlineLevel="0" collapsed="false">
      <c r="A124" s="178" t="n">
        <f aca="false">A123+1</f>
        <v>2014</v>
      </c>
      <c r="B124" s="163" t="n">
        <f aca="false">AVERAGE(TableD6f1!$K124:$K133)</f>
        <v>0.11076567</v>
      </c>
      <c r="C124" s="164" t="n">
        <f aca="false">AVERAGE(TableD6f1!$L124:$L133)</f>
        <v>2.1998207</v>
      </c>
      <c r="D124" s="163" t="n">
        <f aca="false">AVERAGE(TableD6f2!$K124:$K133)</f>
        <v>0.11154368</v>
      </c>
      <c r="E124" s="164" t="n">
        <f aca="false">AVERAGE(TableD6f2!$L124:$L133)</f>
        <v>2.2156526</v>
      </c>
      <c r="F124" s="163" t="n">
        <f aca="false">AVERAGE(TableD6f3!$K124:$K133)</f>
        <v>0.13018687</v>
      </c>
      <c r="G124" s="164" t="n">
        <f aca="false">AVERAGE(TableD6f3!$L124:$L133)</f>
        <v>2.0727761</v>
      </c>
      <c r="H124" s="163" t="n">
        <f aca="false">AVERAGE(TableD6f4!$K124:$K133)</f>
        <v>0.1323139</v>
      </c>
      <c r="I124" s="164" t="n">
        <f aca="false">AVERAGE(TableD6f4!$L124:$L133)</f>
        <v>2.1066405</v>
      </c>
      <c r="J124" s="163" t="n">
        <f aca="false">AVERAGE(TableD6g1!$K124:$K133)</f>
        <v>0.0959377</v>
      </c>
      <c r="K124" s="164" t="n">
        <f aca="false">AVERAGE(TableD6g1!$L124:$L133)</f>
        <v>1.9084014</v>
      </c>
      <c r="L124" s="163" t="n">
        <f aca="false">AVERAGE(TableD6g2!$K124:$K133)</f>
        <v>0.097035</v>
      </c>
      <c r="M124" s="164" t="n">
        <f aca="false">AVERAGE(TableD6g2!$L124:$L133)</f>
        <v>1.9307921</v>
      </c>
      <c r="N124" s="163" t="n">
        <f aca="false">AVERAGE(TableD6g3!$K124:$K133)</f>
        <v>0.109082</v>
      </c>
      <c r="O124" s="164" t="n">
        <f aca="false">AVERAGE(TableD6g3!$L124:$L133)</f>
        <v>1.7367547</v>
      </c>
      <c r="P124" s="163" t="n">
        <f aca="false">AVERAGE(TableD6g4!$K124:$K133)</f>
        <v>0.1121591</v>
      </c>
      <c r="Q124" s="165" t="n">
        <f aca="false">AVERAGE(TableD6g4!$L124:$L133)</f>
        <v>1.7857473</v>
      </c>
    </row>
    <row r="125" customFormat="false" ht="12.75" hidden="true" customHeight="true" outlineLevel="0" collapsed="false">
      <c r="A125" s="178" t="n">
        <f aca="false">A124+1</f>
        <v>2015</v>
      </c>
      <c r="B125" s="163" t="n">
        <f aca="false">AVERAGE(TableD6f1!$K125:$K134)</f>
        <v>0.10730602</v>
      </c>
      <c r="C125" s="164" t="n">
        <f aca="false">AVERAGE(TableD6f1!$L125:$L134)</f>
        <v>2.1841387</v>
      </c>
      <c r="D125" s="163" t="n">
        <f aca="false">AVERAGE(TableD6f2!$K125:$K134)</f>
        <v>0.1081503</v>
      </c>
      <c r="E125" s="164" t="n">
        <f aca="false">AVERAGE(TableD6f2!$L125:$L134)</f>
        <v>2.2016907</v>
      </c>
      <c r="F125" s="163" t="n">
        <f aca="false">AVERAGE(TableD6f3!$K125:$K134)</f>
        <v>0.12884207</v>
      </c>
      <c r="G125" s="164" t="n">
        <f aca="false">AVERAGE(TableD6f3!$L125:$L134)</f>
        <v>2.0515896</v>
      </c>
      <c r="H125" s="163" t="n">
        <f aca="false">AVERAGE(TableD6f4!$K125:$K134)</f>
        <v>0.13117119</v>
      </c>
      <c r="I125" s="164" t="n">
        <f aca="false">AVERAGE(TableD6f4!$L125:$L134)</f>
        <v>2.0886959</v>
      </c>
      <c r="J125" s="163" t="n">
        <f aca="false">AVERAGE(TableD6g1!$K125:$K134)</f>
        <v>0.09365284</v>
      </c>
      <c r="K125" s="164" t="n">
        <f aca="false">AVERAGE(TableD6g1!$L125:$L134)</f>
        <v>1.9091756</v>
      </c>
      <c r="L125" s="163" t="n">
        <f aca="false">AVERAGE(TableD6g2!$K125:$K134)</f>
        <v>0.09485815</v>
      </c>
      <c r="M125" s="164" t="n">
        <f aca="false">AVERAGE(TableD6g2!$L125:$L134)</f>
        <v>1.9343002</v>
      </c>
      <c r="N125" s="163" t="n">
        <f aca="false">AVERAGE(TableD6g3!$K125:$K134)</f>
        <v>0.10834174</v>
      </c>
      <c r="O125" s="164" t="n">
        <f aca="false">AVERAGE(TableD6g3!$L125:$L134)</f>
        <v>1.7251928</v>
      </c>
      <c r="P125" s="163" t="n">
        <f aca="false">AVERAGE(TableD6g4!$K125:$K134)</f>
        <v>0.11175301</v>
      </c>
      <c r="Q125" s="165" t="n">
        <f aca="false">AVERAGE(TableD6g4!$L125:$L134)</f>
        <v>1.7795455</v>
      </c>
    </row>
    <row r="126" customFormat="false" ht="12.75" hidden="true" customHeight="true" outlineLevel="0" collapsed="false">
      <c r="A126" s="178" t="n">
        <f aca="false">A125+1</f>
        <v>2016</v>
      </c>
      <c r="B126" s="163" t="n">
        <f aca="false">AVERAGE(TableD6f1!$K126:$K135)</f>
        <v>0.10397645</v>
      </c>
      <c r="C126" s="164" t="n">
        <f aca="false">AVERAGE(TableD6f1!$L126:$L135)</f>
        <v>2.169177</v>
      </c>
      <c r="D126" s="163" t="n">
        <f aca="false">AVERAGE(TableD6f2!$K126:$K135)</f>
        <v>0.10487918</v>
      </c>
      <c r="E126" s="164" t="n">
        <f aca="false">AVERAGE(TableD6f2!$L126:$L135)</f>
        <v>2.1883625</v>
      </c>
      <c r="F126" s="163" t="n">
        <f aca="false">AVERAGE(TableD6f3!$K126:$K135)</f>
        <v>0.12750872</v>
      </c>
      <c r="G126" s="164" t="n">
        <f aca="false">AVERAGE(TableD6f3!$L126:$L135)</f>
        <v>2.0316909</v>
      </c>
      <c r="H126" s="163" t="n">
        <f aca="false">AVERAGE(TableD6f4!$K126:$K135)</f>
        <v>0.13002226</v>
      </c>
      <c r="I126" s="164" t="n">
        <f aca="false">AVERAGE(TableD6f4!$L126:$L135)</f>
        <v>2.0717737</v>
      </c>
      <c r="J126" s="163" t="n">
        <f aca="false">AVERAGE(TableD6g1!$K126:$K135)</f>
        <v>0.0913987</v>
      </c>
      <c r="K126" s="164" t="n">
        <f aca="false">AVERAGE(TableD6g1!$L126:$L135)</f>
        <v>1.9095319</v>
      </c>
      <c r="L126" s="163" t="n">
        <f aca="false">AVERAGE(TableD6g2!$K126:$K135)</f>
        <v>0.09270253</v>
      </c>
      <c r="M126" s="164" t="n">
        <f aca="false">AVERAGE(TableD6g2!$L126:$L135)</f>
        <v>1.9373118</v>
      </c>
      <c r="N126" s="163" t="n">
        <f aca="false">AVERAGE(TableD6g3!$K126:$K135)</f>
        <v>0.10757715</v>
      </c>
      <c r="O126" s="164" t="n">
        <f aca="false">AVERAGE(TableD6g3!$L126:$L135)</f>
        <v>1.7141653</v>
      </c>
      <c r="P126" s="163" t="n">
        <f aca="false">AVERAGE(TableD6g4!$K126:$K135)</f>
        <v>0.11130277</v>
      </c>
      <c r="Q126" s="165" t="n">
        <f aca="false">AVERAGE(TableD6g4!$L126:$L135)</f>
        <v>1.7735864</v>
      </c>
    </row>
    <row r="127" customFormat="false" ht="12.75" hidden="true" customHeight="true" outlineLevel="0" collapsed="false">
      <c r="A127" s="178" t="n">
        <f aca="false">A126+1</f>
        <v>2017</v>
      </c>
      <c r="B127" s="163" t="n">
        <f aca="false">AVERAGE(TableD6f1!$K127:$K136)</f>
        <v>0.10078239</v>
      </c>
      <c r="C127" s="164" t="n">
        <f aca="false">AVERAGE(TableD6f1!$L127:$L136)</f>
        <v>2.154936</v>
      </c>
      <c r="D127" s="163" t="n">
        <f aca="false">AVERAGE(TableD6f2!$K127:$K136)</f>
        <v>0.1017366</v>
      </c>
      <c r="E127" s="164" t="n">
        <f aca="false">AVERAGE(TableD6f2!$L127:$L136)</f>
        <v>2.1756753</v>
      </c>
      <c r="F127" s="163" t="n">
        <f aca="false">AVERAGE(TableD6f3!$K127:$K136)</f>
        <v>0.12619803</v>
      </c>
      <c r="G127" s="164" t="n">
        <f aca="false">AVERAGE(TableD6f3!$L127:$L136)</f>
        <v>2.0130178</v>
      </c>
      <c r="H127" s="163" t="n">
        <f aca="false">AVERAGE(TableD6f4!$K127:$K136)</f>
        <v>0.12888006</v>
      </c>
      <c r="I127" s="164" t="n">
        <f aca="false">AVERAGE(TableD6f4!$L127:$L136)</f>
        <v>2.0558396</v>
      </c>
      <c r="J127" s="163" t="n">
        <f aca="false">AVERAGE(TableD6g1!$K127:$K136)</f>
        <v>0.08917897</v>
      </c>
      <c r="K127" s="164" t="n">
        <f aca="false">AVERAGE(TableD6g1!$L127:$L136)</f>
        <v>1.9093405</v>
      </c>
      <c r="L127" s="163" t="n">
        <f aca="false">AVERAGE(TableD6g2!$K127:$K136)</f>
        <v>0.09057215</v>
      </c>
      <c r="M127" s="164" t="n">
        <f aca="false">AVERAGE(TableD6g2!$L127:$L136)</f>
        <v>1.9396903</v>
      </c>
      <c r="N127" s="163" t="n">
        <f aca="false">AVERAGE(TableD6g3!$K127:$K136)</f>
        <v>0.10679313</v>
      </c>
      <c r="O127" s="164" t="n">
        <f aca="false">AVERAGE(TableD6g3!$L127:$L136)</f>
        <v>1.703554</v>
      </c>
      <c r="P127" s="163" t="n">
        <f aca="false">AVERAGE(TableD6g4!$K127:$K136)</f>
        <v>0.11081359</v>
      </c>
      <c r="Q127" s="165" t="n">
        <f aca="false">AVERAGE(TableD6g4!$L127:$L136)</f>
        <v>1.767757</v>
      </c>
    </row>
    <row r="128" customFormat="false" ht="12.75" hidden="true" customHeight="true" outlineLevel="0" collapsed="false">
      <c r="A128" s="178" t="n">
        <f aca="false">A127+1</f>
        <v>2018</v>
      </c>
      <c r="B128" s="163" t="n">
        <f aca="false">AVERAGE(TableD6f1!$K128:$K137)</f>
        <v>0.09773685</v>
      </c>
      <c r="C128" s="164" t="n">
        <f aca="false">AVERAGE(TableD6f1!$L128:$L137)</f>
        <v>2.141455</v>
      </c>
      <c r="D128" s="163" t="n">
        <f aca="false">AVERAGE(TableD6f2!$K128:$K137)</f>
        <v>0.09873646</v>
      </c>
      <c r="E128" s="164" t="n">
        <f aca="false">AVERAGE(TableD6f2!$L128:$L137)</f>
        <v>2.1636751</v>
      </c>
      <c r="F128" s="163" t="n">
        <f aca="false">AVERAGE(TableD6f3!$K128:$K137)</f>
        <v>0.12493191</v>
      </c>
      <c r="G128" s="164" t="n">
        <f aca="false">AVERAGE(TableD6f3!$L128:$L137)</f>
        <v>1.9955523</v>
      </c>
      <c r="H128" s="163" t="n">
        <f aca="false">AVERAGE(TableD6f4!$K128:$K137)</f>
        <v>0.12776846</v>
      </c>
      <c r="I128" s="164" t="n">
        <f aca="false">AVERAGE(TableD6f4!$L128:$L137)</f>
        <v>2.0409023</v>
      </c>
      <c r="J128" s="163" t="n">
        <f aca="false">AVERAGE(TableD6g1!$K128:$K137)</f>
        <v>0.08700319</v>
      </c>
      <c r="K128" s="164" t="n">
        <f aca="false">AVERAGE(TableD6g1!$L128:$L137)</f>
        <v>1.9084774</v>
      </c>
      <c r="L128" s="163" t="n">
        <f aca="false">AVERAGE(TableD6g2!$K128:$K137)</f>
        <v>0.08847697</v>
      </c>
      <c r="M128" s="164" t="n">
        <f aca="false">AVERAGE(TableD6g2!$L128:$L137)</f>
        <v>1.9413038</v>
      </c>
      <c r="N128" s="163" t="n">
        <f aca="false">AVERAGE(TableD6g3!$K128:$K137)</f>
        <v>0.10600222</v>
      </c>
      <c r="O128" s="164" t="n">
        <f aca="false">AVERAGE(TableD6g3!$L128:$L137)</f>
        <v>1.6932521</v>
      </c>
      <c r="P128" s="163" t="n">
        <f aca="false">AVERAGE(TableD6g4!$K128:$K137)</f>
        <v>0.11029858</v>
      </c>
      <c r="Q128" s="165" t="n">
        <f aca="false">AVERAGE(TableD6g4!$L128:$L137)</f>
        <v>1.7619532</v>
      </c>
    </row>
    <row r="129" customFormat="false" ht="12.75" hidden="true" customHeight="true" outlineLevel="0" collapsed="false">
      <c r="A129" s="178" t="n">
        <f aca="false">A128+1</f>
        <v>2019</v>
      </c>
      <c r="B129" s="163" t="n">
        <f aca="false">AVERAGE(TableD6f1!$K129:$K138)</f>
        <v>0.09485362</v>
      </c>
      <c r="C129" s="164" t="n">
        <f aca="false">AVERAGE(TableD6f1!$L129:$L138)</f>
        <v>2.1288271</v>
      </c>
      <c r="D129" s="163" t="n">
        <f aca="false">AVERAGE(TableD6f2!$K129:$K138)</f>
        <v>0.09589339</v>
      </c>
      <c r="E129" s="164" t="n">
        <f aca="false">AVERAGE(TableD6f2!$L129:$L138)</f>
        <v>2.1524615</v>
      </c>
      <c r="F129" s="163" t="n">
        <f aca="false">AVERAGE(TableD6f3!$K129:$K138)</f>
        <v>0.12373416</v>
      </c>
      <c r="G129" s="164" t="n">
        <f aca="false">AVERAGE(TableD6f3!$L129:$L138)</f>
        <v>1.9793351</v>
      </c>
      <c r="H129" s="163" t="n">
        <f aca="false">AVERAGE(TableD6f4!$K129:$K138)</f>
        <v>0.12671319</v>
      </c>
      <c r="I129" s="164" t="n">
        <f aca="false">AVERAGE(TableD6f4!$L129:$L138)</f>
        <v>2.0270275</v>
      </c>
      <c r="J129" s="163" t="n">
        <f aca="false">AVERAGE(TableD6g1!$K129:$K138)</f>
        <v>0.08488124</v>
      </c>
      <c r="K129" s="164" t="n">
        <f aca="false">AVERAGE(TableD6g1!$L129:$L138)</f>
        <v>1.9068554</v>
      </c>
      <c r="L129" s="163" t="n">
        <f aca="false">AVERAGE(TableD6g2!$K129:$K138)</f>
        <v>0.08642729</v>
      </c>
      <c r="M129" s="164" t="n">
        <f aca="false">AVERAGE(TableD6g2!$L129:$L138)</f>
        <v>1.9420566</v>
      </c>
      <c r="N129" s="163" t="n">
        <f aca="false">AVERAGE(TableD6g3!$K129:$K138)</f>
        <v>0.10521792</v>
      </c>
      <c r="O129" s="164" t="n">
        <f aca="false">AVERAGE(TableD6g3!$L129:$L138)</f>
        <v>1.6831902</v>
      </c>
      <c r="P129" s="163" t="n">
        <f aca="false">AVERAGE(TableD6g4!$K129:$K138)</f>
        <v>0.10977183</v>
      </c>
      <c r="Q129" s="165" t="n">
        <f aca="false">AVERAGE(TableD6g4!$L129:$L138)</f>
        <v>1.7561062</v>
      </c>
    </row>
    <row r="130" customFormat="false" ht="12.75" hidden="false" customHeight="false" outlineLevel="0" collapsed="false">
      <c r="A130" s="178" t="n">
        <f aca="false">A129+1</f>
        <v>2020</v>
      </c>
      <c r="B130" s="163" t="n">
        <f aca="false">AVERAGE(TableD6f1!$K130:$K139)</f>
        <v>0.0921444</v>
      </c>
      <c r="C130" s="164" t="n">
        <f aca="false">AVERAGE(TableD6f1!$L130:$L139)</f>
        <v>2.1170174</v>
      </c>
      <c r="D130" s="163" t="n">
        <f aca="false">AVERAGE(TableD6f2!$K130:$K139)</f>
        <v>0.09321989</v>
      </c>
      <c r="E130" s="164" t="n">
        <f aca="false">AVERAGE(TableD6f2!$L130:$L139)</f>
        <v>2.1420042</v>
      </c>
      <c r="F130" s="163" t="n">
        <f aca="false">AVERAGE(TableD6f3!$K130:$K139)</f>
        <v>0.12262836</v>
      </c>
      <c r="G130" s="164" t="n">
        <f aca="false">AVERAGE(TableD6f3!$L130:$L139)</f>
        <v>1.9642974</v>
      </c>
      <c r="H130" s="163" t="n">
        <f aca="false">AVERAGE(TableD6f4!$K130:$K139)</f>
        <v>0.12573977</v>
      </c>
      <c r="I130" s="164" t="n">
        <f aca="false">AVERAGE(TableD6f4!$L130:$L139)</f>
        <v>2.014167</v>
      </c>
      <c r="J130" s="163" t="n">
        <f aca="false">AVERAGE(TableD6g1!$K130:$K139)</f>
        <v>0.0828223</v>
      </c>
      <c r="K130" s="164" t="n">
        <f aca="false">AVERAGE(TableD6g1!$L130:$L139)</f>
        <v>1.9042893</v>
      </c>
      <c r="L130" s="163" t="n">
        <f aca="false">AVERAGE(TableD6g2!$K130:$K139)</f>
        <v>0.0844327</v>
      </c>
      <c r="M130" s="164" t="n">
        <f aca="false">AVERAGE(TableD6g2!$L130:$L139)</f>
        <v>1.9417521</v>
      </c>
      <c r="N130" s="163" t="n">
        <f aca="false">AVERAGE(TableD6g3!$K130:$K139)</f>
        <v>0.10445417</v>
      </c>
      <c r="O130" s="164" t="n">
        <f aca="false">AVERAGE(TableD6g3!$L130:$L139)</f>
        <v>1.6732137</v>
      </c>
      <c r="P130" s="163" t="n">
        <f aca="false">AVERAGE(TableD6g4!$K130:$K139)</f>
        <v>0.10924796</v>
      </c>
      <c r="Q130" s="165" t="n">
        <f aca="false">AVERAGE(TableD6g4!$L130:$L139)</f>
        <v>1.7500566</v>
      </c>
    </row>
    <row r="131" customFormat="false" ht="12.75" hidden="true" customHeight="true" outlineLevel="0" collapsed="false">
      <c r="A131" s="178" t="n">
        <f aca="false">A130+1</f>
        <v>2021</v>
      </c>
      <c r="B131" s="163" t="n">
        <f aca="false">AVERAGE(TableD6f1!$K131:$K140)</f>
        <v>0.08961692</v>
      </c>
      <c r="C131" s="164" t="n">
        <f aca="false">AVERAGE(TableD6f1!$L131:$L140)</f>
        <v>2.1059501</v>
      </c>
      <c r="D131" s="163" t="n">
        <f aca="false">AVERAGE(TableD6f2!$K131:$K140)</f>
        <v>0.09072442</v>
      </c>
      <c r="E131" s="164" t="n">
        <f aca="false">AVERAGE(TableD6f2!$L131:$L140)</f>
        <v>2.1322309</v>
      </c>
      <c r="F131" s="163" t="n">
        <f aca="false">AVERAGE(TableD6f3!$K131:$K140)</f>
        <v>0.12163471</v>
      </c>
      <c r="G131" s="164" t="n">
        <f aca="false">AVERAGE(TableD6f3!$L131:$L140)</f>
        <v>1.950342</v>
      </c>
      <c r="H131" s="163" t="n">
        <f aca="false">AVERAGE(TableD6f4!$K131:$K140)</f>
        <v>0.12487024</v>
      </c>
      <c r="I131" s="164" t="n">
        <f aca="false">AVERAGE(TableD6f4!$L131:$L140)</f>
        <v>2.0022414</v>
      </c>
      <c r="J131" s="163" t="n">
        <f aca="false">AVERAGE(TableD6g1!$K131:$K140)</f>
        <v>0.08083478</v>
      </c>
      <c r="K131" s="164" t="n">
        <f aca="false">AVERAGE(TableD6g1!$L131:$L140)</f>
        <v>1.9006118</v>
      </c>
      <c r="L131" s="163" t="n">
        <f aca="false">AVERAGE(TableD6g2!$K131:$K140)</f>
        <v>0.08250206</v>
      </c>
      <c r="M131" s="164" t="n">
        <f aca="false">AVERAGE(TableD6g2!$L131:$L140)</f>
        <v>1.940212</v>
      </c>
      <c r="N131" s="163" t="n">
        <f aca="false">AVERAGE(TableD6g3!$K131:$K140)</f>
        <v>0.1037247</v>
      </c>
      <c r="O131" s="164" t="n">
        <f aca="false">AVERAGE(TableD6g3!$L131:$L140)</f>
        <v>1.6631851</v>
      </c>
      <c r="P131" s="163" t="n">
        <f aca="false">AVERAGE(TableD6g4!$K131:$K140)</f>
        <v>0.10874148</v>
      </c>
      <c r="Q131" s="165" t="n">
        <f aca="false">AVERAGE(TableD6g4!$L131:$L140)</f>
        <v>1.7436616</v>
      </c>
    </row>
    <row r="132" customFormat="false" ht="12.75" hidden="true" customHeight="true" outlineLevel="0" collapsed="false">
      <c r="A132" s="178" t="n">
        <f aca="false">A131+1</f>
        <v>2022</v>
      </c>
      <c r="B132" s="163" t="n">
        <f aca="false">AVERAGE(TableD6f1!$K132:$K141)</f>
        <v>0.0872757</v>
      </c>
      <c r="C132" s="164" t="n">
        <f aca="false">AVERAGE(TableD6f1!$L132:$L141)</f>
        <v>2.0954817</v>
      </c>
      <c r="D132" s="163" t="n">
        <f aca="false">AVERAGE(TableD6f2!$K132:$K141)</f>
        <v>0.0884121</v>
      </c>
      <c r="E132" s="164" t="n">
        <f aca="false">AVERAGE(TableD6f2!$L132:$L141)</f>
        <v>2.1229988</v>
      </c>
      <c r="F132" s="163" t="n">
        <f aca="false">AVERAGE(TableD6f3!$K132:$K141)</f>
        <v>0.12077104</v>
      </c>
      <c r="G132" s="164" t="n">
        <f aca="false">AVERAGE(TableD6f3!$L132:$L141)</f>
        <v>1.937322</v>
      </c>
      <c r="H132" s="163" t="n">
        <f aca="false">AVERAGE(TableD6f4!$K132:$K141)</f>
        <v>0.12412403</v>
      </c>
      <c r="I132" s="164" t="n">
        <f aca="false">AVERAGE(TableD6f4!$L132:$L141)</f>
        <v>1.9911152</v>
      </c>
      <c r="J132" s="163" t="n">
        <f aca="false">AVERAGE(TableD6g1!$K132:$K141)</f>
        <v>0.07892315</v>
      </c>
      <c r="K132" s="164" t="n">
        <f aca="false">AVERAGE(TableD6g1!$L132:$L141)</f>
        <v>1.8955781</v>
      </c>
      <c r="L132" s="163" t="n">
        <f aca="false">AVERAGE(TableD6g2!$K132:$K141)</f>
        <v>0.08064017</v>
      </c>
      <c r="M132" s="164" t="n">
        <f aca="false">AVERAGE(TableD6g2!$L132:$L141)</f>
        <v>1.9371767</v>
      </c>
      <c r="N132" s="163" t="n">
        <f aca="false">AVERAGE(TableD6g3!$K132:$K141)</f>
        <v>0.10303982</v>
      </c>
      <c r="O132" s="164" t="n">
        <f aca="false">AVERAGE(TableD6g3!$L132:$L141)</f>
        <v>1.6529022</v>
      </c>
      <c r="P132" s="163" t="n">
        <f aca="false">AVERAGE(TableD6g4!$K132:$K141)</f>
        <v>0.10826325</v>
      </c>
      <c r="Q132" s="165" t="n">
        <f aca="false">AVERAGE(TableD6g4!$L132:$L141)</f>
        <v>1.7367062</v>
      </c>
    </row>
    <row r="133" customFormat="false" ht="12.75" hidden="true" customHeight="true" outlineLevel="0" collapsed="false">
      <c r="A133" s="178" t="n">
        <f aca="false">A132+1</f>
        <v>2023</v>
      </c>
      <c r="B133" s="163" t="n">
        <f aca="false">AVERAGE(TableD6f1!$K133:$K142)</f>
        <v>0.08512436</v>
      </c>
      <c r="C133" s="164" t="n">
        <f aca="false">AVERAGE(TableD6f1!$L133:$L142)</f>
        <v>2.0855788</v>
      </c>
      <c r="D133" s="163" t="n">
        <f aca="false">AVERAGE(TableD6f2!$K133:$K142)</f>
        <v>0.0862871</v>
      </c>
      <c r="E133" s="164" t="n">
        <f aca="false">AVERAGE(TableD6f2!$L133:$L142)</f>
        <v>2.1142752</v>
      </c>
      <c r="F133" s="163" t="n">
        <f aca="false">AVERAGE(TableD6f3!$K133:$K142)</f>
        <v>0.12005463</v>
      </c>
      <c r="G133" s="164" t="n">
        <f aca="false">AVERAGE(TableD6f3!$L133:$L142)</f>
        <v>1.9252031</v>
      </c>
      <c r="H133" s="163" t="n">
        <f aca="false">AVERAGE(TableD6f4!$K133:$K142)</f>
        <v>0.12351991</v>
      </c>
      <c r="I133" s="164" t="n">
        <f aca="false">AVERAGE(TableD6f4!$L133:$L142)</f>
        <v>1.9807658</v>
      </c>
      <c r="J133" s="163" t="n">
        <f aca="false">AVERAGE(TableD6g1!$K133:$K142)</f>
        <v>0.07709389</v>
      </c>
      <c r="K133" s="164" t="n">
        <f aca="false">AVERAGE(TableD6g1!$L133:$L142)</f>
        <v>1.8891099</v>
      </c>
      <c r="L133" s="163" t="n">
        <f aca="false">AVERAGE(TableD6g2!$K133:$K142)</f>
        <v>0.07885392</v>
      </c>
      <c r="M133" s="164" t="n">
        <f aca="false">AVERAGE(TableD6g2!$L133:$L142)</f>
        <v>1.932556</v>
      </c>
      <c r="N133" s="163" t="n">
        <f aca="false">AVERAGE(TableD6g3!$K133:$K142)</f>
        <v>0.10241247</v>
      </c>
      <c r="O133" s="164" t="n">
        <f aca="false">AVERAGE(TableD6g3!$L133:$L142)</f>
        <v>1.6423091</v>
      </c>
      <c r="P133" s="163" t="n">
        <f aca="false">AVERAGE(TableD6g4!$K133:$K142)</f>
        <v>0.10782696</v>
      </c>
      <c r="Q133" s="165" t="n">
        <f aca="false">AVERAGE(TableD6g4!$L133:$L142)</f>
        <v>1.7291269</v>
      </c>
    </row>
    <row r="134" customFormat="false" ht="12.75" hidden="true" customHeight="true" outlineLevel="0" collapsed="false">
      <c r="A134" s="178" t="n">
        <f aca="false">A133+1</f>
        <v>2024</v>
      </c>
      <c r="B134" s="163" t="n">
        <f aca="false">AVERAGE(TableD6f1!$K134:$K143)</f>
        <v>0.08316191</v>
      </c>
      <c r="C134" s="164" t="n">
        <f aca="false">AVERAGE(TableD6f1!$L134:$L143)</f>
        <v>2.076177</v>
      </c>
      <c r="D134" s="163" t="n">
        <f aca="false">AVERAGE(TableD6f2!$K134:$K143)</f>
        <v>0.08434886</v>
      </c>
      <c r="E134" s="164" t="n">
        <f aca="false">AVERAGE(TableD6f2!$L134:$L143)</f>
        <v>2.1059945</v>
      </c>
      <c r="F134" s="163" t="n">
        <f aca="false">AVERAGE(TableD6f3!$K134:$K143)</f>
        <v>0.11949805</v>
      </c>
      <c r="G134" s="164" t="n">
        <f aca="false">AVERAGE(TableD6f3!$L134:$L143)</f>
        <v>1.9139311</v>
      </c>
      <c r="H134" s="163" t="n">
        <f aca="false">AVERAGE(TableD6f4!$K134:$K143)</f>
        <v>0.12307175</v>
      </c>
      <c r="I134" s="164" t="n">
        <f aca="false">AVERAGE(TableD6f4!$L134:$L143)</f>
        <v>1.9711472</v>
      </c>
      <c r="J134" s="163" t="n">
        <f aca="false">AVERAGE(TableD6g1!$K134:$K143)</f>
        <v>0.07535281</v>
      </c>
      <c r="K134" s="164" t="n">
        <f aca="false">AVERAGE(TableD6g1!$L134:$L143)</f>
        <v>1.8811912</v>
      </c>
      <c r="L134" s="163" t="n">
        <f aca="false">AVERAGE(TableD6g2!$K134:$K143)</f>
        <v>0.07714958</v>
      </c>
      <c r="M134" s="164" t="n">
        <f aca="false">AVERAGE(TableD6g2!$L134:$L143)</f>
        <v>1.9263236</v>
      </c>
      <c r="N134" s="163" t="n">
        <f aca="false">AVERAGE(TableD6g3!$K134:$K143)</f>
        <v>0.10185545</v>
      </c>
      <c r="O134" s="164" t="n">
        <f aca="false">AVERAGE(TableD6g3!$L134:$L143)</f>
        <v>1.631398</v>
      </c>
      <c r="P134" s="163" t="n">
        <f aca="false">AVERAGE(TableD6g4!$K134:$K143)</f>
        <v>0.10744631</v>
      </c>
      <c r="Q134" s="165" t="n">
        <f aca="false">AVERAGE(TableD6g4!$L134:$L143)</f>
        <v>1.720912</v>
      </c>
    </row>
    <row r="135" customFormat="false" ht="12.75" hidden="true" customHeight="true" outlineLevel="0" collapsed="false">
      <c r="A135" s="178" t="n">
        <f aca="false">A134+1</f>
        <v>2025</v>
      </c>
      <c r="B135" s="163" t="n">
        <f aca="false">AVERAGE(TableD6f1!$K135:$K144)</f>
        <v>0.08138349</v>
      </c>
      <c r="C135" s="164" t="n">
        <f aca="false">AVERAGE(TableD6f1!$L135:$L144)</f>
        <v>2.0671649</v>
      </c>
      <c r="D135" s="163" t="n">
        <f aca="false">AVERAGE(TableD6f2!$K135:$K144)</f>
        <v>0.08259287</v>
      </c>
      <c r="E135" s="164" t="n">
        <f aca="false">AVERAGE(TableD6f2!$L135:$L144)</f>
        <v>2.0980434</v>
      </c>
      <c r="F135" s="163" t="n">
        <f aca="false">AVERAGE(TableD6f3!$K135:$K144)</f>
        <v>0.11910809</v>
      </c>
      <c r="G135" s="164" t="n">
        <f aca="false">AVERAGE(TableD6f3!$L135:$L144)</f>
        <v>1.903411</v>
      </c>
      <c r="H135" s="163" t="n">
        <f aca="false">AVERAGE(TableD6f4!$K135:$K144)</f>
        <v>0.12278736</v>
      </c>
      <c r="I135" s="164" t="n">
        <f aca="false">AVERAGE(TableD6f4!$L135:$L144)</f>
        <v>1.9621705</v>
      </c>
      <c r="J135" s="163" t="n">
        <f aca="false">AVERAGE(TableD6g1!$K135:$K144)</f>
        <v>0.07370354</v>
      </c>
      <c r="K135" s="164" t="n">
        <f aca="false">AVERAGE(TableD6g1!$L135:$L144)</f>
        <v>1.8718187</v>
      </c>
      <c r="L135" s="163" t="n">
        <f aca="false">AVERAGE(TableD6g2!$K135:$K144)</f>
        <v>0.07553117</v>
      </c>
      <c r="M135" s="164" t="n">
        <f aca="false">AVERAGE(TableD6g2!$L135:$L144)</f>
        <v>1.9184678</v>
      </c>
      <c r="N135" s="163" t="n">
        <f aca="false">AVERAGE(TableD6g3!$K135:$K144)</f>
        <v>0.10137861</v>
      </c>
      <c r="O135" s="164" t="n">
        <f aca="false">AVERAGE(TableD6g3!$L135:$L144)</f>
        <v>1.6201629</v>
      </c>
      <c r="P135" s="163" t="n">
        <f aca="false">AVERAGE(TableD6g4!$K135:$K144)</f>
        <v>0.10713206</v>
      </c>
      <c r="Q135" s="165" t="n">
        <f aca="false">AVERAGE(TableD6g4!$L135:$L144)</f>
        <v>1.7120537</v>
      </c>
    </row>
    <row r="136" customFormat="false" ht="12.75" hidden="true" customHeight="true" outlineLevel="0" collapsed="false">
      <c r="A136" s="178" t="n">
        <f aca="false">A135+1</f>
        <v>2026</v>
      </c>
      <c r="B136" s="163" t="n">
        <f aca="false">AVERAGE(TableD6f1!$K136:$K145)</f>
        <v>0.07978475</v>
      </c>
      <c r="C136" s="164" t="n">
        <f aca="false">AVERAGE(TableD6f1!$L136:$L145)</f>
        <v>2.0583897</v>
      </c>
      <c r="D136" s="163" t="n">
        <f aca="false">AVERAGE(TableD6f2!$K136:$K145)</f>
        <v>0.08101499</v>
      </c>
      <c r="E136" s="164" t="n">
        <f aca="false">AVERAGE(TableD6f2!$L136:$L145)</f>
        <v>2.0902644</v>
      </c>
      <c r="F136" s="163" t="n">
        <f aca="false">AVERAGE(TableD6f3!$K136:$K145)</f>
        <v>0.11889249</v>
      </c>
      <c r="G136" s="164" t="n">
        <f aca="false">AVERAGE(TableD6f3!$L136:$L145)</f>
        <v>1.8935192</v>
      </c>
      <c r="H136" s="163" t="n">
        <f aca="false">AVERAGE(TableD6f4!$K136:$K145)</f>
        <v>0.1226753</v>
      </c>
      <c r="I136" s="164" t="n">
        <f aca="false">AVERAGE(TableD6f4!$L136:$L145)</f>
        <v>1.9537131</v>
      </c>
      <c r="J136" s="163" t="n">
        <f aca="false">AVERAGE(TableD6g1!$K136:$K145)</f>
        <v>0.07215074</v>
      </c>
      <c r="K136" s="164" t="n">
        <f aca="false">AVERAGE(TableD6g1!$L136:$L145)</f>
        <v>1.8609919</v>
      </c>
      <c r="L136" s="163" t="n">
        <f aca="false">AVERAGE(TableD6g2!$K136:$K145)</f>
        <v>0.0740038</v>
      </c>
      <c r="M136" s="164" t="n">
        <f aca="false">AVERAGE(TableD6g2!$L136:$L145)</f>
        <v>1.9089804</v>
      </c>
      <c r="N136" s="163" t="n">
        <f aca="false">AVERAGE(TableD6g3!$K136:$K145)</f>
        <v>0.1009937</v>
      </c>
      <c r="O136" s="164" t="n">
        <f aca="false">AVERAGE(TableD6g3!$L136:$L145)</f>
        <v>1.608594</v>
      </c>
      <c r="P136" s="163" t="n">
        <f aca="false">AVERAGE(TableD6g4!$K136:$K145)</f>
        <v>0.10689696</v>
      </c>
      <c r="Q136" s="165" t="n">
        <f aca="false">AVERAGE(TableD6g4!$L136:$L145)</f>
        <v>1.7025419</v>
      </c>
    </row>
    <row r="137" customFormat="false" ht="12.75" hidden="true" customHeight="true" outlineLevel="0" collapsed="false">
      <c r="A137" s="178" t="n">
        <f aca="false">A136+1</f>
        <v>2027</v>
      </c>
      <c r="B137" s="163" t="n">
        <f aca="false">AVERAGE(TableD6f1!$K137:$K146)</f>
        <v>0.07835646</v>
      </c>
      <c r="C137" s="164" t="n">
        <f aca="false">AVERAGE(TableD6f1!$L137:$L146)</f>
        <v>2.0496748</v>
      </c>
      <c r="D137" s="163" t="n">
        <f aca="false">AVERAGE(TableD6f2!$K137:$K146)</f>
        <v>0.07960613</v>
      </c>
      <c r="E137" s="164" t="n">
        <f aca="false">AVERAGE(TableD6f2!$L137:$L146)</f>
        <v>2.0824755</v>
      </c>
      <c r="F137" s="163" t="n">
        <f aca="false">AVERAGE(TableD6f3!$K137:$K146)</f>
        <v>0.11885101</v>
      </c>
      <c r="G137" s="164" t="n">
        <f aca="false">AVERAGE(TableD6f3!$L137:$L146)</f>
        <v>1.8841098</v>
      </c>
      <c r="H137" s="163" t="n">
        <f aca="false">AVERAGE(TableD6f4!$K137:$K146)</f>
        <v>0.12273582</v>
      </c>
      <c r="I137" s="164" t="n">
        <f aca="false">AVERAGE(TableD6f4!$L137:$L146)</f>
        <v>1.9456286</v>
      </c>
      <c r="J137" s="163" t="n">
        <f aca="false">AVERAGE(TableD6g1!$K137:$K146)</f>
        <v>0.07069599</v>
      </c>
      <c r="K137" s="164" t="n">
        <f aca="false">AVERAGE(TableD6g1!$L137:$L146)</f>
        <v>1.8487458</v>
      </c>
      <c r="L137" s="163" t="n">
        <f aca="false">AVERAGE(TableD6g2!$K137:$K146)</f>
        <v>0.07256945</v>
      </c>
      <c r="M137" s="164" t="n">
        <f aca="false">AVERAGE(TableD6g2!$L137:$L146)</f>
        <v>1.8978918</v>
      </c>
      <c r="N137" s="163" t="n">
        <f aca="false">AVERAGE(TableD6g3!$K137:$K146)</f>
        <v>0.10070803</v>
      </c>
      <c r="O137" s="164" t="n">
        <f aca="false">AVERAGE(TableD6g3!$L137:$L146)</f>
        <v>1.5967023</v>
      </c>
      <c r="P137" s="163" t="n">
        <f aca="false">AVERAGE(TableD6g4!$K137:$K146)</f>
        <v>0.10674926</v>
      </c>
      <c r="Q137" s="165" t="n">
        <f aca="false">AVERAGE(TableD6g4!$L137:$L146)</f>
        <v>1.692391</v>
      </c>
    </row>
    <row r="138" customFormat="false" ht="12.75" hidden="true" customHeight="true" outlineLevel="0" collapsed="false">
      <c r="A138" s="178" t="n">
        <f aca="false">A137+1</f>
        <v>2028</v>
      </c>
      <c r="B138" s="163" t="n">
        <f aca="false">AVERAGE(TableD6f1!$K138:$K147)</f>
        <v>0.07708435</v>
      </c>
      <c r="C138" s="164" t="n">
        <f aca="false">AVERAGE(TableD6f1!$L138:$L147)</f>
        <v>2.040826</v>
      </c>
      <c r="D138" s="163" t="n">
        <f aca="false">AVERAGE(TableD6f2!$K138:$K147)</f>
        <v>0.07835202</v>
      </c>
      <c r="E138" s="164" t="n">
        <f aca="false">AVERAGE(TableD6f2!$L138:$L147)</f>
        <v>2.0744768</v>
      </c>
      <c r="F138" s="163" t="n">
        <f aca="false">AVERAGE(TableD6f3!$K138:$K147)</f>
        <v>0.11897527</v>
      </c>
      <c r="G138" s="164" t="n">
        <f aca="false">AVERAGE(TableD6f3!$L138:$L147)</f>
        <v>1.875021</v>
      </c>
      <c r="H138" s="163" t="n">
        <f aca="false">AVERAGE(TableD6f4!$K138:$K147)</f>
        <v>0.12296067</v>
      </c>
      <c r="I138" s="164" t="n">
        <f aca="false">AVERAGE(TableD6f4!$L138:$L147)</f>
        <v>1.9377527</v>
      </c>
      <c r="J138" s="163" t="n">
        <f aca="false">AVERAGE(TableD6g1!$K138:$K147)</f>
        <v>0.06933806</v>
      </c>
      <c r="K138" s="164" t="n">
        <f aca="false">AVERAGE(TableD6g1!$L138:$L147)</f>
        <v>1.8351674</v>
      </c>
      <c r="L138" s="163" t="n">
        <f aca="false">AVERAGE(TableD6g2!$K138:$K147)</f>
        <v>0.07122727</v>
      </c>
      <c r="M138" s="164" t="n">
        <f aca="false">AVERAGE(TableD6g2!$L138:$L147)</f>
        <v>1.8852879</v>
      </c>
      <c r="N138" s="163" t="n">
        <f aca="false">AVERAGE(TableD6g3!$K138:$K147)</f>
        <v>0.10052487</v>
      </c>
      <c r="O138" s="164" t="n">
        <f aca="false">AVERAGE(TableD6g3!$L138:$L147)</f>
        <v>1.5845314</v>
      </c>
      <c r="P138" s="163" t="n">
        <f aca="false">AVERAGE(TableD6g4!$K138:$K147)</f>
        <v>0.10669312</v>
      </c>
      <c r="Q138" s="165" t="n">
        <f aca="false">AVERAGE(TableD6g4!$L138:$L147)</f>
        <v>1.6816546</v>
      </c>
    </row>
    <row r="139" customFormat="false" ht="12.75" hidden="true" customHeight="true" outlineLevel="0" collapsed="false">
      <c r="A139" s="178" t="n">
        <f aca="false">A138+1</f>
        <v>2029</v>
      </c>
      <c r="B139" s="163" t="n">
        <f aca="false">AVERAGE(TableD6f1!$K139:$K148)</f>
        <v>0.07595353</v>
      </c>
      <c r="C139" s="164" t="n">
        <f aca="false">AVERAGE(TableD6f1!$L139:$L148)</f>
        <v>2.0316944</v>
      </c>
      <c r="D139" s="163" t="n">
        <f aca="false">AVERAGE(TableD6f2!$K139:$K148)</f>
        <v>0.07723771</v>
      </c>
      <c r="E139" s="164" t="n">
        <f aca="false">AVERAGE(TableD6f2!$L139:$L148)</f>
        <v>2.0661139</v>
      </c>
      <c r="F139" s="163" t="n">
        <f aca="false">AVERAGE(TableD6f3!$K139:$K148)</f>
        <v>0.11925398</v>
      </c>
      <c r="G139" s="164" t="n">
        <f aca="false">AVERAGE(TableD6f3!$L139:$L148)</f>
        <v>1.8661313</v>
      </c>
      <c r="H139" s="163" t="n">
        <f aca="false">AVERAGE(TableD6f4!$K139:$K148)</f>
        <v>0.12333848</v>
      </c>
      <c r="I139" s="164" t="n">
        <f aca="false">AVERAGE(TableD6f4!$L139:$L148)</f>
        <v>1.9299616</v>
      </c>
      <c r="J139" s="163" t="n">
        <f aca="false">AVERAGE(TableD6g1!$K139:$K148)</f>
        <v>0.06807536</v>
      </c>
      <c r="K139" s="164" t="n">
        <f aca="false">AVERAGE(TableD6g1!$L139:$L148)</f>
        <v>1.8204114</v>
      </c>
      <c r="L139" s="163" t="n">
        <f aca="false">AVERAGE(TableD6g2!$K139:$K148)</f>
        <v>0.06997603</v>
      </c>
      <c r="M139" s="164" t="n">
        <f aca="false">AVERAGE(TableD6g2!$L139:$L148)</f>
        <v>1.8713264</v>
      </c>
      <c r="N139" s="163" t="n">
        <f aca="false">AVERAGE(TableD6g3!$K139:$K148)</f>
        <v>0.10044625</v>
      </c>
      <c r="O139" s="164" t="n">
        <f aca="false">AVERAGE(TableD6g3!$L139:$L148)</f>
        <v>1.5721753</v>
      </c>
      <c r="P139" s="163" t="n">
        <f aca="false">AVERAGE(TableD6g4!$K139:$K148)</f>
        <v>0.10673151</v>
      </c>
      <c r="Q139" s="165" t="n">
        <f aca="false">AVERAGE(TableD6g4!$L139:$L148)</f>
        <v>1.6704427</v>
      </c>
    </row>
    <row r="140" customFormat="false" ht="12.75" hidden="false" customHeight="false" outlineLevel="0" collapsed="false">
      <c r="A140" s="178" t="n">
        <f aca="false">A139+1</f>
        <v>2030</v>
      </c>
      <c r="B140" s="163" t="n">
        <f aca="false">AVERAGE(TableD6f1!$K140:$K149)</f>
        <v>0.07494623</v>
      </c>
      <c r="C140" s="164" t="n">
        <f aca="false">AVERAGE(TableD6f1!$L140:$L149)</f>
        <v>2.0221486</v>
      </c>
      <c r="D140" s="163" t="n">
        <f aca="false">AVERAGE(TableD6f2!$K140:$K149)</f>
        <v>0.07624526</v>
      </c>
      <c r="E140" s="164" t="n">
        <f aca="false">AVERAGE(TableD6f2!$L140:$L149)</f>
        <v>2.0572495</v>
      </c>
      <c r="F140" s="163" t="n">
        <f aca="false">AVERAGE(TableD6f3!$K140:$K149)</f>
        <v>0.11967004</v>
      </c>
      <c r="G140" s="164" t="n">
        <f aca="false">AVERAGE(TableD6f3!$L140:$L149)</f>
        <v>1.8573327</v>
      </c>
      <c r="H140" s="163" t="n">
        <f aca="false">AVERAGE(TableD6f4!$K140:$K149)</f>
        <v>0.12385172</v>
      </c>
      <c r="I140" s="164" t="n">
        <f aca="false">AVERAGE(TableD6f4!$L140:$L149)</f>
        <v>1.9221441</v>
      </c>
      <c r="J140" s="163" t="n">
        <f aca="false">AVERAGE(TableD6g1!$K140:$K149)</f>
        <v>0.06690383</v>
      </c>
      <c r="K140" s="164" t="n">
        <f aca="false">AVERAGE(TableD6g1!$L140:$L149)</f>
        <v>1.8046696</v>
      </c>
      <c r="L140" s="163" t="n">
        <f aca="false">AVERAGE(TableD6g2!$K140:$K149)</f>
        <v>0.06881202</v>
      </c>
      <c r="M140" s="164" t="n">
        <f aca="false">AVERAGE(TableD6g2!$L140:$L149)</f>
        <v>1.8562053</v>
      </c>
      <c r="N140" s="163" t="n">
        <f aca="false">AVERAGE(TableD6g3!$K140:$K149)</f>
        <v>0.10047031</v>
      </c>
      <c r="O140" s="164" t="n">
        <f aca="false">AVERAGE(TableD6g3!$L140:$L149)</f>
        <v>1.5597527</v>
      </c>
      <c r="P140" s="163" t="n">
        <f aca="false">AVERAGE(TableD6g4!$K140:$K149)</f>
        <v>0.10686337</v>
      </c>
      <c r="Q140" s="165" t="n">
        <f aca="false">AVERAGE(TableD6g4!$L140:$L149)</f>
        <v>1.6588941</v>
      </c>
    </row>
    <row r="141" customFormat="false" ht="12.75" hidden="true" customHeight="true" outlineLevel="0" collapsed="false">
      <c r="A141" s="178" t="n">
        <f aca="false">A140+1</f>
        <v>2031</v>
      </c>
      <c r="B141" s="163" t="n">
        <f aca="false">AVERAGE(TableD6f1!$K141:$K150)</f>
        <v>0.07404024</v>
      </c>
      <c r="C141" s="164" t="n">
        <f aca="false">AVERAGE(TableD6f1!$L141:$L150)</f>
        <v>2.012095</v>
      </c>
      <c r="D141" s="163" t="n">
        <f aca="false">AVERAGE(TableD6f2!$K141:$K150)</f>
        <v>0.07535222</v>
      </c>
      <c r="E141" s="164" t="n">
        <f aca="false">AVERAGE(TableD6f2!$L141:$L150)</f>
        <v>2.0477865</v>
      </c>
      <c r="F141" s="163" t="n">
        <f aca="false">AVERAGE(TableD6f3!$K141:$K150)</f>
        <v>0.12019626</v>
      </c>
      <c r="G141" s="164" t="n">
        <f aca="false">AVERAGE(TableD6f3!$L141:$L150)</f>
        <v>1.848541</v>
      </c>
      <c r="H141" s="163" t="n">
        <f aca="false">AVERAGE(TableD6f4!$K141:$K150)</f>
        <v>0.12447247</v>
      </c>
      <c r="I141" s="164" t="n">
        <f aca="false">AVERAGE(TableD6f4!$L141:$L150)</f>
        <v>1.9142157</v>
      </c>
      <c r="J141" s="163" t="n">
        <f aca="false">AVERAGE(TableD6g1!$K141:$K150)</f>
        <v>0.06581719</v>
      </c>
      <c r="K141" s="164" t="n">
        <f aca="false">AVERAGE(TableD6g1!$L141:$L150)</f>
        <v>1.7882263</v>
      </c>
      <c r="L141" s="163" t="n">
        <f aca="false">AVERAGE(TableD6g2!$K141:$K150)</f>
        <v>0.06772927</v>
      </c>
      <c r="M141" s="164" t="n">
        <f aca="false">AVERAGE(TableD6g2!$L141:$L150)</f>
        <v>1.8402216</v>
      </c>
      <c r="N141" s="163" t="n">
        <f aca="false">AVERAGE(TableD6g3!$K141:$K150)</f>
        <v>0.10059031</v>
      </c>
      <c r="O141" s="164" t="n">
        <f aca="false">AVERAGE(TableD6g3!$L141:$L150)</f>
        <v>1.5474473</v>
      </c>
      <c r="P141" s="163" t="n">
        <f aca="false">AVERAGE(TableD6g4!$K141:$K150)</f>
        <v>0.10708282</v>
      </c>
      <c r="Q141" s="165" t="n">
        <f aca="false">AVERAGE(TableD6g4!$L141:$L150)</f>
        <v>1.6472246</v>
      </c>
    </row>
    <row r="142" customFormat="false" ht="12.75" hidden="true" customHeight="true" outlineLevel="0" collapsed="false">
      <c r="A142" s="178" t="n">
        <f aca="false">A141+1</f>
        <v>2032</v>
      </c>
      <c r="B142" s="163" t="n">
        <f aca="false">AVERAGE(TableD6f1!$K142:$K151)</f>
        <v>0.07321229</v>
      </c>
      <c r="C142" s="164" t="n">
        <f aca="false">AVERAGE(TableD6f1!$L142:$L151)</f>
        <v>2.0014625</v>
      </c>
      <c r="D142" s="163" t="n">
        <f aca="false">AVERAGE(TableD6f2!$K142:$K151)</f>
        <v>0.07453506</v>
      </c>
      <c r="E142" s="164" t="n">
        <f aca="false">AVERAGE(TableD6f2!$L142:$L151)</f>
        <v>2.0376508</v>
      </c>
      <c r="F142" s="163" t="n">
        <f aca="false">AVERAGE(TableD6f3!$K142:$K151)</f>
        <v>0.12080147</v>
      </c>
      <c r="G142" s="164" t="n">
        <f aca="false">AVERAGE(TableD6f3!$L142:$L151)</f>
        <v>1.8396849</v>
      </c>
      <c r="H142" s="163" t="n">
        <f aca="false">AVERAGE(TableD6f4!$K142:$K151)</f>
        <v>0.12516866</v>
      </c>
      <c r="I142" s="164" t="n">
        <f aca="false">AVERAGE(TableD6f4!$L142:$L151)</f>
        <v>1.9061055</v>
      </c>
      <c r="J142" s="163" t="n">
        <f aca="false">AVERAGE(TableD6g1!$K142:$K151)</f>
        <v>0.06480654</v>
      </c>
      <c r="K142" s="164" t="n">
        <f aca="false">AVERAGE(TableD6g1!$L142:$L151)</f>
        <v>1.7713507</v>
      </c>
      <c r="L142" s="163" t="n">
        <f aca="false">AVERAGE(TableD6g2!$K142:$K151)</f>
        <v>0.06671914</v>
      </c>
      <c r="M142" s="164" t="n">
        <f aca="false">AVERAGE(TableD6g2!$L142:$L151)</f>
        <v>1.8236582</v>
      </c>
      <c r="N142" s="163" t="n">
        <f aca="false">AVERAGE(TableD6g3!$K142:$K151)</f>
        <v>0.10079489</v>
      </c>
      <c r="O142" s="164" t="n">
        <f aca="false">AVERAGE(TableD6g3!$L142:$L151)</f>
        <v>1.5354269</v>
      </c>
      <c r="P142" s="163" t="n">
        <f aca="false">AVERAGE(TableD6g4!$K142:$K151)</f>
        <v>0.10737909</v>
      </c>
      <c r="Q142" s="165" t="n">
        <f aca="false">AVERAGE(TableD6g4!$L142:$L151)</f>
        <v>1.6356342</v>
      </c>
    </row>
    <row r="143" customFormat="false" ht="12.75" hidden="true" customHeight="true" outlineLevel="0" collapsed="false">
      <c r="A143" s="178" t="n">
        <f aca="false">A142+1</f>
        <v>2033</v>
      </c>
      <c r="B143" s="163" t="n">
        <f aca="false">AVERAGE(TableD6f1!$K143:$K152)</f>
        <v>0.07243759</v>
      </c>
      <c r="C143" s="164" t="n">
        <f aca="false">AVERAGE(TableD6f1!$L143:$L152)</f>
        <v>1.9902273</v>
      </c>
      <c r="D143" s="163" t="n">
        <f aca="false">AVERAGE(TableD6f2!$K143:$K152)</f>
        <v>0.07376866</v>
      </c>
      <c r="E143" s="164" t="n">
        <f aca="false">AVERAGE(TableD6f2!$L143:$L152)</f>
        <v>2.0268179</v>
      </c>
      <c r="F143" s="163" t="n">
        <f aca="false">AVERAGE(TableD6f3!$K143:$K152)</f>
        <v>0.12144878</v>
      </c>
      <c r="G143" s="164" t="n">
        <f aca="false">AVERAGE(TableD6f3!$L143:$L152)</f>
        <v>1.8307261</v>
      </c>
      <c r="H143" s="163" t="n">
        <f aca="false">AVERAGE(TableD6f4!$K143:$K152)</f>
        <v>0.12590229</v>
      </c>
      <c r="I143" s="164" t="n">
        <f aca="false">AVERAGE(TableD6f4!$L143:$L152)</f>
        <v>1.8977778</v>
      </c>
      <c r="J143" s="163" t="n">
        <f aca="false">AVERAGE(TableD6g1!$K143:$K152)</f>
        <v>0.06386066</v>
      </c>
      <c r="K143" s="164" t="n">
        <f aca="false">AVERAGE(TableD6g1!$L143:$L152)</f>
        <v>1.7543308</v>
      </c>
      <c r="L143" s="163" t="n">
        <f aca="false">AVERAGE(TableD6g2!$K143:$K152)</f>
        <v>0.06577056</v>
      </c>
      <c r="M143" s="164" t="n">
        <f aca="false">AVERAGE(TableD6g2!$L143:$L152)</f>
        <v>1.8068192</v>
      </c>
      <c r="N143" s="163" t="n">
        <f aca="false">AVERAGE(TableD6g3!$K143:$K152)</f>
        <v>0.10106756</v>
      </c>
      <c r="O143" s="164" t="n">
        <f aca="false">AVERAGE(TableD6g3!$L143:$L152)</f>
        <v>1.5238717</v>
      </c>
      <c r="P143" s="163" t="n">
        <f aca="false">AVERAGE(TableD6g4!$K143:$K152)</f>
        <v>0.10773595</v>
      </c>
      <c r="Q143" s="165" t="n">
        <f aca="false">AVERAGE(TableD6g4!$L143:$L152)</f>
        <v>1.6243379</v>
      </c>
    </row>
    <row r="144" customFormat="false" ht="12.75" hidden="true" customHeight="true" outlineLevel="0" collapsed="false">
      <c r="A144" s="178" t="n">
        <f aca="false">A143+1</f>
        <v>2034</v>
      </c>
      <c r="B144" s="163" t="n">
        <f aca="false">AVERAGE(TableD6f1!$K144:$K153)</f>
        <v>0.07168937</v>
      </c>
      <c r="C144" s="164" t="n">
        <f aca="false">AVERAGE(TableD6f1!$L144:$L153)</f>
        <v>1.9783943</v>
      </c>
      <c r="D144" s="163" t="n">
        <f aca="false">AVERAGE(TableD6f2!$K144:$K153)</f>
        <v>0.07302598</v>
      </c>
      <c r="E144" s="164" t="n">
        <f aca="false">AVERAGE(TableD6f2!$L144:$L153)</f>
        <v>2.0152951</v>
      </c>
      <c r="F144" s="163" t="n">
        <f aca="false">AVERAGE(TableD6f3!$K144:$K153)</f>
        <v>0.12209498</v>
      </c>
      <c r="G144" s="164" t="n">
        <f aca="false">AVERAGE(TableD6f3!$L144:$L153)</f>
        <v>1.8216366</v>
      </c>
      <c r="H144" s="163" t="n">
        <f aca="false">AVERAGE(TableD6f4!$K144:$K153)</f>
        <v>0.12662906</v>
      </c>
      <c r="I144" s="164" t="n">
        <f aca="false">AVERAGE(TableD6f4!$L144:$L153)</f>
        <v>1.8892123</v>
      </c>
      <c r="J144" s="163" t="n">
        <f aca="false">AVERAGE(TableD6g1!$K144:$K153)</f>
        <v>0.06296659</v>
      </c>
      <c r="K144" s="164" t="n">
        <f aca="false">AVERAGE(TableD6g1!$L144:$L153)</f>
        <v>1.737485</v>
      </c>
      <c r="L144" s="163" t="n">
        <f aca="false">AVERAGE(TableD6g2!$K144:$K153)</f>
        <v>0.06487077</v>
      </c>
      <c r="M144" s="164" t="n">
        <f aca="false">AVERAGE(TableD6g2!$L144:$L153)</f>
        <v>1.7900438</v>
      </c>
      <c r="N144" s="163" t="n">
        <f aca="false">AVERAGE(TableD6g3!$K144:$K153)</f>
        <v>0.10138755</v>
      </c>
      <c r="O144" s="164" t="n">
        <f aca="false">AVERAGE(TableD6g3!$L144:$L153)</f>
        <v>1.5129779</v>
      </c>
      <c r="P144" s="163" t="n">
        <f aca="false">AVERAGE(TableD6g4!$K144:$K153)</f>
        <v>0.10813308</v>
      </c>
      <c r="Q144" s="165" t="n">
        <f aca="false">AVERAGE(TableD6g4!$L144:$L153)</f>
        <v>1.6135746</v>
      </c>
    </row>
    <row r="145" customFormat="false" ht="12.75" hidden="true" customHeight="true" outlineLevel="0" collapsed="false">
      <c r="A145" s="178" t="n">
        <f aca="false">A144+1</f>
        <v>2035</v>
      </c>
      <c r="B145" s="163" t="n">
        <f aca="false">AVERAGE(TableD6f1!$K145:$K154)</f>
        <v>0.07094484</v>
      </c>
      <c r="C145" s="164" t="n">
        <f aca="false">AVERAGE(TableD6f1!$L145:$L154)</f>
        <v>1.9660122</v>
      </c>
      <c r="D145" s="163" t="n">
        <f aca="false">AVERAGE(TableD6f2!$K145:$K154)</f>
        <v>0.07228399</v>
      </c>
      <c r="E145" s="164" t="n">
        <f aca="false">AVERAGE(TableD6f2!$L145:$L154)</f>
        <v>2.0031348</v>
      </c>
      <c r="F145" s="163" t="n">
        <f aca="false">AVERAGE(TableD6f3!$K145:$K154)</f>
        <v>0.12270092</v>
      </c>
      <c r="G145" s="164" t="n">
        <f aca="false">AVERAGE(TableD6f3!$L145:$L154)</f>
        <v>1.8124238</v>
      </c>
      <c r="H145" s="163" t="n">
        <f aca="false">AVERAGE(TableD6f4!$K145:$K154)</f>
        <v>0.12730883</v>
      </c>
      <c r="I145" s="164" t="n">
        <f aca="false">AVERAGE(TableD6f4!$L145:$L154)</f>
        <v>1.8804256</v>
      </c>
      <c r="J145" s="163" t="n">
        <f aca="false">AVERAGE(TableD6g1!$K145:$K154)</f>
        <v>0.06211304</v>
      </c>
      <c r="K145" s="164" t="n">
        <f aca="false">AVERAGE(TableD6g1!$L145:$L154)</f>
        <v>1.7211194</v>
      </c>
      <c r="L145" s="163" t="n">
        <f aca="false">AVERAGE(TableD6g2!$K145:$K154)</f>
        <v>0.06400874</v>
      </c>
      <c r="M145" s="164" t="n">
        <f aca="false">AVERAGE(TableD6g2!$L145:$L154)</f>
        <v>1.7736602</v>
      </c>
      <c r="N145" s="163" t="n">
        <f aca="false">AVERAGE(TableD6g3!$K145:$K154)</f>
        <v>0.10173541</v>
      </c>
      <c r="O145" s="164" t="n">
        <f aca="false">AVERAGE(TableD6g3!$L145:$L154)</f>
        <v>1.5029323</v>
      </c>
      <c r="P145" s="163" t="n">
        <f aca="false">AVERAGE(TableD6g4!$K145:$K154)</f>
        <v>0.10855159</v>
      </c>
      <c r="Q145" s="165" t="n">
        <f aca="false">AVERAGE(TableD6g4!$L145:$L154)</f>
        <v>1.6035752</v>
      </c>
    </row>
    <row r="146" customFormat="false" ht="12.75" hidden="true" customHeight="true" outlineLevel="0" collapsed="false">
      <c r="A146" s="178" t="n">
        <f aca="false">A145+1</f>
        <v>2036</v>
      </c>
      <c r="B146" s="163" t="n">
        <f aca="false">AVERAGE(TableD6f1!$K146:$K155)</f>
        <v>0.07018358</v>
      </c>
      <c r="C146" s="164" t="n">
        <f aca="false">AVERAGE(TableD6f1!$L146:$L155)</f>
        <v>1.9531529</v>
      </c>
      <c r="D146" s="163" t="n">
        <f aca="false">AVERAGE(TableD6f2!$K146:$K155)</f>
        <v>0.07152213</v>
      </c>
      <c r="E146" s="164" t="n">
        <f aca="false">AVERAGE(TableD6f2!$L146:$L155)</f>
        <v>1.9904143</v>
      </c>
      <c r="F146" s="163" t="n">
        <f aca="false">AVERAGE(TableD6f3!$K146:$K155)</f>
        <v>0.12322957</v>
      </c>
      <c r="G146" s="164" t="n">
        <f aca="false">AVERAGE(TableD6f3!$L146:$L155)</f>
        <v>1.8031086</v>
      </c>
      <c r="H146" s="163" t="n">
        <f aca="false">AVERAGE(TableD6f4!$K146:$K155)</f>
        <v>0.12790372</v>
      </c>
      <c r="I146" s="164" t="n">
        <f aca="false">AVERAGE(TableD6f4!$L146:$L155)</f>
        <v>1.8714499</v>
      </c>
      <c r="J146" s="163" t="n">
        <f aca="false">AVERAGE(TableD6g1!$K146:$K155)</f>
        <v>0.061288</v>
      </c>
      <c r="K146" s="164" t="n">
        <f aca="false">AVERAGE(TableD6g1!$L146:$L155)</f>
        <v>1.7054833</v>
      </c>
      <c r="L146" s="163" t="n">
        <f aca="false">AVERAGE(TableD6g2!$K146:$K155)</f>
        <v>0.06317264</v>
      </c>
      <c r="M146" s="164" t="n">
        <f aca="false">AVERAGE(TableD6g2!$L146:$L155)</f>
        <v>1.7579382</v>
      </c>
      <c r="N146" s="163" t="n">
        <f aca="false">AVERAGE(TableD6g3!$K146:$K155)</f>
        <v>0.10208988</v>
      </c>
      <c r="O146" s="164" t="n">
        <f aca="false">AVERAGE(TableD6g3!$L146:$L155)</f>
        <v>1.4938766</v>
      </c>
      <c r="P146" s="163" t="n">
        <f aca="false">AVERAGE(TableD6g4!$K146:$K155)</f>
        <v>0.10897064</v>
      </c>
      <c r="Q146" s="165" t="n">
        <f aca="false">AVERAGE(TableD6g4!$L146:$L155)</f>
        <v>1.594521</v>
      </c>
    </row>
    <row r="147" customFormat="false" ht="12.75" hidden="true" customHeight="true" outlineLevel="0" collapsed="false">
      <c r="A147" s="178" t="n">
        <f aca="false">A146+1</f>
        <v>2037</v>
      </c>
      <c r="B147" s="163" t="n">
        <f aca="false">AVERAGE(TableD6f1!$K147:$K156)</f>
        <v>0.0693915</v>
      </c>
      <c r="C147" s="164" t="n">
        <f aca="false">AVERAGE(TableD6f1!$L147:$L156)</f>
        <v>1.9399112</v>
      </c>
      <c r="D147" s="163" t="n">
        <f aca="false">AVERAGE(TableD6f2!$K147:$K156)</f>
        <v>0.07072616</v>
      </c>
      <c r="E147" s="164" t="n">
        <f aca="false">AVERAGE(TableD6f2!$L147:$L156)</f>
        <v>1.9772328</v>
      </c>
      <c r="F147" s="163" t="n">
        <f aca="false">AVERAGE(TableD6f3!$K147:$K156)</f>
        <v>0.12365362</v>
      </c>
      <c r="G147" s="164" t="n">
        <f aca="false">AVERAGE(TableD6f3!$L147:$L156)</f>
        <v>1.7937392</v>
      </c>
      <c r="H147" s="163" t="n">
        <f aca="false">AVERAGE(TableD6f4!$K147:$K156)</f>
        <v>0.12838567</v>
      </c>
      <c r="I147" s="164" t="n">
        <f aca="false">AVERAGE(TableD6f4!$L147:$L156)</f>
        <v>1.862342</v>
      </c>
      <c r="J147" s="163" t="n">
        <f aca="false">AVERAGE(TableD6g1!$K147:$K156)</f>
        <v>0.0604803</v>
      </c>
      <c r="K147" s="164" t="n">
        <f aca="false">AVERAGE(TableD6g1!$L147:$L156)</f>
        <v>1.6907129</v>
      </c>
      <c r="L147" s="163" t="n">
        <f aca="false">AVERAGE(TableD6g2!$K147:$K156)</f>
        <v>0.06235137</v>
      </c>
      <c r="M147" s="164" t="n">
        <f aca="false">AVERAGE(TableD6g2!$L147:$L156)</f>
        <v>1.7430277</v>
      </c>
      <c r="N147" s="163" t="n">
        <f aca="false">AVERAGE(TableD6g3!$K147:$K156)</f>
        <v>0.10243068</v>
      </c>
      <c r="O147" s="164" t="n">
        <f aca="false">AVERAGE(TableD6g3!$L147:$L156)</f>
        <v>1.4858699</v>
      </c>
      <c r="P147" s="163" t="n">
        <f aca="false">AVERAGE(TableD6g4!$K147:$K156)</f>
        <v>0.10936979</v>
      </c>
      <c r="Q147" s="165" t="n">
        <f aca="false">AVERAGE(TableD6g4!$L147:$L156)</f>
        <v>1.5864971</v>
      </c>
    </row>
    <row r="148" customFormat="false" ht="12.75" hidden="true" customHeight="true" outlineLevel="0" collapsed="false">
      <c r="A148" s="178" t="n">
        <f aca="false">A147+1</f>
        <v>2038</v>
      </c>
      <c r="B148" s="163" t="n">
        <f aca="false">AVERAGE(TableD6f1!$K148:$K157)</f>
        <v>0.06856008</v>
      </c>
      <c r="C148" s="164" t="n">
        <f aca="false">AVERAGE(TableD6f1!$L148:$L157)</f>
        <v>1.9264079</v>
      </c>
      <c r="D148" s="163" t="n">
        <f aca="false">AVERAGE(TableD6f2!$K148:$K157)</f>
        <v>0.06988759</v>
      </c>
      <c r="E148" s="164" t="n">
        <f aca="false">AVERAGE(TableD6f2!$L148:$L157)</f>
        <v>1.9637174</v>
      </c>
      <c r="F148" s="163" t="n">
        <f aca="false">AVERAGE(TableD6f3!$K148:$K157)</f>
        <v>0.12395468</v>
      </c>
      <c r="G148" s="164" t="n">
        <f aca="false">AVERAGE(TableD6f3!$L148:$L157)</f>
        <v>1.7843829</v>
      </c>
      <c r="H148" s="163" t="n">
        <f aca="false">AVERAGE(TableD6f4!$K148:$K157)</f>
        <v>0.12873602</v>
      </c>
      <c r="I148" s="164" t="n">
        <f aca="false">AVERAGE(TableD6f4!$L148:$L157)</f>
        <v>1.8531807</v>
      </c>
      <c r="J148" s="163" t="n">
        <f aca="false">AVERAGE(TableD6g1!$K148:$K157)</f>
        <v>0.05968338</v>
      </c>
      <c r="K148" s="164" t="n">
        <f aca="false">AVERAGE(TableD6g1!$L148:$L157)</f>
        <v>1.6769577</v>
      </c>
      <c r="L148" s="163" t="n">
        <f aca="false">AVERAGE(TableD6g2!$K148:$K157)</f>
        <v>0.06153865</v>
      </c>
      <c r="M148" s="164" t="n">
        <f aca="false">AVERAGE(TableD6g2!$L148:$L157)</f>
        <v>1.729095</v>
      </c>
      <c r="N148" s="163" t="n">
        <f aca="false">AVERAGE(TableD6g3!$K148:$K157)</f>
        <v>0.10274465</v>
      </c>
      <c r="O148" s="164" t="n">
        <f aca="false">AVERAGE(TableD6g3!$L148:$L157)</f>
        <v>1.4789812</v>
      </c>
      <c r="P148" s="163" t="n">
        <f aca="false">AVERAGE(TableD6g4!$K148:$K157)</f>
        <v>0.10973661</v>
      </c>
      <c r="Q148" s="165" t="n">
        <f aca="false">AVERAGE(TableD6g4!$L148:$L157)</f>
        <v>1.5796035</v>
      </c>
    </row>
    <row r="149" customFormat="false" ht="12.75" hidden="true" customHeight="true" outlineLevel="0" collapsed="false">
      <c r="A149" s="178" t="n">
        <f aca="false">A148+1</f>
        <v>2039</v>
      </c>
      <c r="B149" s="163" t="n">
        <f aca="false">AVERAGE(TableD6f1!$K149:$K158)</f>
        <v>0.06768667</v>
      </c>
      <c r="C149" s="164" t="n">
        <f aca="false">AVERAGE(TableD6f1!$L149:$L158)</f>
        <v>1.9127665</v>
      </c>
      <c r="D149" s="163" t="n">
        <f aca="false">AVERAGE(TableD6f2!$K149:$K158)</f>
        <v>0.06900386</v>
      </c>
      <c r="E149" s="164" t="n">
        <f aca="false">AVERAGE(TableD6f2!$L149:$L158)</f>
        <v>1.949997</v>
      </c>
      <c r="F149" s="163" t="n">
        <f aca="false">AVERAGE(TableD6f3!$K149:$K158)</f>
        <v>0.1241246</v>
      </c>
      <c r="G149" s="164" t="n">
        <f aca="false">AVERAGE(TableD6f3!$L149:$L158)</f>
        <v>1.7751157</v>
      </c>
      <c r="H149" s="163" t="n">
        <f aca="false">AVERAGE(TableD6f4!$K149:$K158)</f>
        <v>0.12894656</v>
      </c>
      <c r="I149" s="164" t="n">
        <f aca="false">AVERAGE(TableD6f4!$L149:$L158)</f>
        <v>1.8440514</v>
      </c>
      <c r="J149" s="163" t="n">
        <f aca="false">AVERAGE(TableD6g1!$K149:$K158)</f>
        <v>0.05889225</v>
      </c>
      <c r="K149" s="164" t="n">
        <f aca="false">AVERAGE(TableD6g1!$L149:$L158)</f>
        <v>1.6642664</v>
      </c>
      <c r="L149" s="163" t="n">
        <f aca="false">AVERAGE(TableD6g2!$K149:$K158)</f>
        <v>0.06072971</v>
      </c>
      <c r="M149" s="164" t="n">
        <f aca="false">AVERAGE(TableD6g2!$L149:$L158)</f>
        <v>1.7161998</v>
      </c>
      <c r="N149" s="163" t="n">
        <f aca="false">AVERAGE(TableD6g3!$K149:$K158)</f>
        <v>0.10302147</v>
      </c>
      <c r="O149" s="164" t="n">
        <f aca="false">AVERAGE(TableD6g3!$L149:$L158)</f>
        <v>1.4732057</v>
      </c>
      <c r="P149" s="163" t="n">
        <f aca="false">AVERAGE(TableD6g4!$K149:$K158)</f>
        <v>0.1100612</v>
      </c>
      <c r="Q149" s="165" t="n">
        <f aca="false">AVERAGE(TableD6g4!$L149:$L158)</f>
        <v>1.5738545</v>
      </c>
    </row>
    <row r="150" customFormat="false" ht="12.75" hidden="false" customHeight="false" outlineLevel="0" collapsed="false">
      <c r="A150" s="178" t="n">
        <f aca="false">A149+1</f>
        <v>2040</v>
      </c>
      <c r="B150" s="163" t="n">
        <f aca="false">AVERAGE(TableD6f1!$K150:$K159)</f>
        <v>0.06677201</v>
      </c>
      <c r="C150" s="164" t="n">
        <f aca="false">AVERAGE(TableD6f1!$L150:$L159)</f>
        <v>1.8991395</v>
      </c>
      <c r="D150" s="163" t="n">
        <f aca="false">AVERAGE(TableD6f2!$K150:$K159)</f>
        <v>0.06807593</v>
      </c>
      <c r="E150" s="164" t="n">
        <f aca="false">AVERAGE(TableD6f2!$L150:$L159)</f>
        <v>1.9362313</v>
      </c>
      <c r="F150" s="163" t="n">
        <f aca="false">AVERAGE(TableD6f3!$K150:$K159)</f>
        <v>0.12416124</v>
      </c>
      <c r="G150" s="164" t="n">
        <f aca="false">AVERAGE(TableD6f3!$L150:$L159)</f>
        <v>1.7660401</v>
      </c>
      <c r="H150" s="163" t="n">
        <f aca="false">AVERAGE(TableD6f4!$K150:$K159)</f>
        <v>0.12901543</v>
      </c>
      <c r="I150" s="164" t="n">
        <f aca="false">AVERAGE(TableD6f4!$L150:$L159)</f>
        <v>1.8350682</v>
      </c>
      <c r="J150" s="163" t="n">
        <f aca="false">AVERAGE(TableD6g1!$K150:$K159)</f>
        <v>0.05810296</v>
      </c>
      <c r="K150" s="164" t="n">
        <f aca="false">AVERAGE(TableD6g1!$L150:$L159)</f>
        <v>1.6526548</v>
      </c>
      <c r="L150" s="163" t="n">
        <f aca="false">AVERAGE(TableD6g2!$K150:$K159)</f>
        <v>0.05992077</v>
      </c>
      <c r="M150" s="164" t="n">
        <f aca="false">AVERAGE(TableD6g2!$L150:$L159)</f>
        <v>1.7043663</v>
      </c>
      <c r="N150" s="163" t="n">
        <f aca="false">AVERAGE(TableD6g3!$K150:$K159)</f>
        <v>0.1032525</v>
      </c>
      <c r="O150" s="164" t="n">
        <f aca="false">AVERAGE(TableD6g3!$L150:$L159)</f>
        <v>1.4685164</v>
      </c>
      <c r="P150" s="163" t="n">
        <f aca="false">AVERAGE(TableD6g4!$K150:$K159)</f>
        <v>0.11033528</v>
      </c>
      <c r="Q150" s="165" t="n">
        <f aca="false">AVERAGE(TableD6g4!$L150:$L159)</f>
        <v>1.5692375</v>
      </c>
    </row>
    <row r="151" customFormat="false" ht="12.75" hidden="true" customHeight="true" outlineLevel="0" collapsed="false">
      <c r="A151" s="178" t="n">
        <f aca="false">A150+1</f>
        <v>2041</v>
      </c>
      <c r="B151" s="163" t="n">
        <f aca="false">AVERAGE(TableD6f1!$K151:$K160)</f>
        <v>0.06588497</v>
      </c>
      <c r="C151" s="164" t="n">
        <f aca="false">AVERAGE(TableD6f1!$L151:$L160)</f>
        <v>1.8857857</v>
      </c>
      <c r="D151" s="163" t="n">
        <f aca="false">AVERAGE(TableD6f2!$K151:$K160)</f>
        <v>0.06717396</v>
      </c>
      <c r="E151" s="164" t="n">
        <f aca="false">AVERAGE(TableD6f2!$L151:$L160)</f>
        <v>1.9226824</v>
      </c>
      <c r="F151" s="163" t="n">
        <f aca="false">AVERAGE(TableD6f3!$K151:$K160)</f>
        <v>0.12419901</v>
      </c>
      <c r="G151" s="164" t="n">
        <f aca="false">AVERAGE(TableD6f3!$L151:$L160)</f>
        <v>1.7573822</v>
      </c>
      <c r="H151" s="163" t="n">
        <f aca="false">AVERAGE(TableD6f4!$K151:$K160)</f>
        <v>0.12908228</v>
      </c>
      <c r="I151" s="164" t="n">
        <f aca="false">AVERAGE(TableD6f4!$L151:$L160)</f>
        <v>1.8264665</v>
      </c>
      <c r="J151" s="163" t="n">
        <f aca="false">AVERAGE(TableD6g1!$K151:$K160)</f>
        <v>0.05736041</v>
      </c>
      <c r="K151" s="164" t="n">
        <f aca="false">AVERAGE(TableD6g1!$L151:$L160)</f>
        <v>1.6419129</v>
      </c>
      <c r="L151" s="163" t="n">
        <f aca="false">AVERAGE(TableD6g2!$K151:$K160)</f>
        <v>0.05915799</v>
      </c>
      <c r="M151" s="164" t="n">
        <f aca="false">AVERAGE(TableD6g2!$L151:$L160)</f>
        <v>1.6933718</v>
      </c>
      <c r="N151" s="163" t="n">
        <f aca="false">AVERAGE(TableD6g3!$K151:$K160)</f>
        <v>0.10352567</v>
      </c>
      <c r="O151" s="164" t="n">
        <f aca="false">AVERAGE(TableD6g3!$L151:$L160)</f>
        <v>1.4647312</v>
      </c>
      <c r="P151" s="163" t="n">
        <f aca="false">AVERAGE(TableD6g4!$K151:$K160)</f>
        <v>0.11065178</v>
      </c>
      <c r="Q151" s="165" t="n">
        <f aca="false">AVERAGE(TableD6g4!$L151:$L160)</f>
        <v>1.5655433</v>
      </c>
    </row>
    <row r="152" customFormat="false" ht="12.75" hidden="true" customHeight="true" outlineLevel="0" collapsed="false">
      <c r="A152" s="178" t="n">
        <f aca="false">A151+1</f>
        <v>2042</v>
      </c>
      <c r="B152" s="163" t="n">
        <f aca="false">AVERAGE(TableD6f1!$K152:$K161)</f>
        <v>0.06485205</v>
      </c>
      <c r="C152" s="164" t="n">
        <f aca="false">AVERAGE(TableD6f1!$L152:$L161)</f>
        <v>1.8726858</v>
      </c>
      <c r="D152" s="163" t="n">
        <f aca="false">AVERAGE(TableD6f2!$K152:$K161)</f>
        <v>0.06612084</v>
      </c>
      <c r="E152" s="164" t="n">
        <f aca="false">AVERAGE(TableD6f2!$L152:$L161)</f>
        <v>1.9093215</v>
      </c>
      <c r="F152" s="163" t="n">
        <f aca="false">AVERAGE(TableD6f3!$K152:$K161)</f>
        <v>0.12387935</v>
      </c>
      <c r="G152" s="164" t="n">
        <f aca="false">AVERAGE(TableD6f3!$L152:$L161)</f>
        <v>1.7490105</v>
      </c>
      <c r="H152" s="163" t="n">
        <f aca="false">AVERAGE(TableD6f4!$K152:$K161)</f>
        <v>0.12877487</v>
      </c>
      <c r="I152" s="164" t="n">
        <f aca="false">AVERAGE(TableD6f4!$L152:$L161)</f>
        <v>1.8181217</v>
      </c>
      <c r="J152" s="163" t="n">
        <f aca="false">AVERAGE(TableD6g1!$K152:$K161)</f>
        <v>0.05645813</v>
      </c>
      <c r="K152" s="164" t="n">
        <f aca="false">AVERAGE(TableD6g1!$L152:$L161)</f>
        <v>1.630386</v>
      </c>
      <c r="L152" s="163" t="n">
        <f aca="false">AVERAGE(TableD6g2!$K152:$K161)</f>
        <v>0.05822507</v>
      </c>
      <c r="M152" s="164" t="n">
        <f aca="false">AVERAGE(TableD6g2!$L152:$L161)</f>
        <v>1.6814067</v>
      </c>
      <c r="N152" s="163" t="n">
        <f aca="false">AVERAGE(TableD6g3!$K152:$K161)</f>
        <v>0.10345044</v>
      </c>
      <c r="O152" s="164" t="n">
        <f aca="false">AVERAGE(TableD6g3!$L152:$L161)</f>
        <v>1.4604969</v>
      </c>
      <c r="P152" s="163" t="n">
        <f aca="false">AVERAGE(TableD6g4!$K152:$K161)</f>
        <v>0.11057801</v>
      </c>
      <c r="Q152" s="165" t="n">
        <f aca="false">AVERAGE(TableD6g4!$L152:$L161)</f>
        <v>1.5611151</v>
      </c>
    </row>
    <row r="153" customFormat="false" ht="12.75" hidden="true" customHeight="true" outlineLevel="0" collapsed="false">
      <c r="A153" s="178" t="n">
        <f aca="false">A152+1</f>
        <v>2043</v>
      </c>
      <c r="B153" s="163" t="n">
        <f aca="false">AVERAGE(TableD6f1!$K153:$K162)</f>
        <v>0.06387121</v>
      </c>
      <c r="C153" s="164" t="n">
        <f aca="false">AVERAGE(TableD6f1!$L153:$L162)</f>
        <v>1.860507</v>
      </c>
      <c r="D153" s="163" t="n">
        <f aca="false">AVERAGE(TableD6f2!$K153:$K162)</f>
        <v>0.0651189</v>
      </c>
      <c r="E153" s="164" t="n">
        <f aca="false">AVERAGE(TableD6f2!$L153:$L162)</f>
        <v>1.896844</v>
      </c>
      <c r="F153" s="163" t="n">
        <f aca="false">AVERAGE(TableD6f3!$K153:$K162)</f>
        <v>0.12360523</v>
      </c>
      <c r="G153" s="164" t="n">
        <f aca="false">AVERAGE(TableD6f3!$L153:$L162)</f>
        <v>1.7416361</v>
      </c>
      <c r="H153" s="163" t="n">
        <f aca="false">AVERAGE(TableD6f4!$K153:$K162)</f>
        <v>0.12851218</v>
      </c>
      <c r="I153" s="164" t="n">
        <f aca="false">AVERAGE(TableD6f4!$L153:$L162)</f>
        <v>1.8107727</v>
      </c>
      <c r="J153" s="163" t="n">
        <f aca="false">AVERAGE(TableD6g1!$K153:$K162)</f>
        <v>0.05559447</v>
      </c>
      <c r="K153" s="164" t="n">
        <f aca="false">AVERAGE(TableD6g1!$L153:$L162)</f>
        <v>1.6194337</v>
      </c>
      <c r="L153" s="163" t="n">
        <f aca="false">AVERAGE(TableD6g2!$K153:$K162)</f>
        <v>0.05733018</v>
      </c>
      <c r="M153" s="164" t="n">
        <f aca="false">AVERAGE(TableD6g2!$L153:$L162)</f>
        <v>1.6699814</v>
      </c>
      <c r="N153" s="163" t="n">
        <f aca="false">AVERAGE(TableD6g3!$K153:$K162)</f>
        <v>0.10339788</v>
      </c>
      <c r="O153" s="164" t="n">
        <f aca="false">AVERAGE(TableD6g3!$L153:$L162)</f>
        <v>1.4568551</v>
      </c>
      <c r="P153" s="163" t="n">
        <f aca="false">AVERAGE(TableD6g4!$K153:$K162)</f>
        <v>0.11052574</v>
      </c>
      <c r="Q153" s="165" t="n">
        <f aca="false">AVERAGE(TableD6g4!$L153:$L162)</f>
        <v>1.5572802</v>
      </c>
    </row>
    <row r="154" customFormat="false" ht="12.75" hidden="true" customHeight="true" outlineLevel="0" collapsed="false">
      <c r="A154" s="178" t="n">
        <f aca="false">A153+1</f>
        <v>2044</v>
      </c>
      <c r="B154" s="163" t="n">
        <f aca="false">AVERAGE(TableD6f1!$K154:$K163)</f>
        <v>0.06295023</v>
      </c>
      <c r="C154" s="164" t="n">
        <f aca="false">AVERAGE(TableD6f1!$L154:$L163)</f>
        <v>1.8493346</v>
      </c>
      <c r="D154" s="163" t="n">
        <f aca="false">AVERAGE(TableD6f2!$K154:$K163)</f>
        <v>0.06417624</v>
      </c>
      <c r="E154" s="164" t="n">
        <f aca="false">AVERAGE(TableD6f2!$L154:$L163)</f>
        <v>1.8853406</v>
      </c>
      <c r="F154" s="163" t="n">
        <f aca="false">AVERAGE(TableD6f3!$K154:$K163)</f>
        <v>0.12339312</v>
      </c>
      <c r="G154" s="164" t="n">
        <f aca="false">AVERAGE(TableD6f3!$L154:$L163)</f>
        <v>1.7353338</v>
      </c>
      <c r="H154" s="163" t="n">
        <f aca="false">AVERAGE(TableD6f4!$K154:$K163)</f>
        <v>0.12831168</v>
      </c>
      <c r="I154" s="164" t="n">
        <f aca="false">AVERAGE(TableD6f4!$L154:$L163)</f>
        <v>1.8045034</v>
      </c>
      <c r="J154" s="163" t="n">
        <f aca="false">AVERAGE(TableD6g1!$K154:$K163)</f>
        <v>0.05476874</v>
      </c>
      <c r="K154" s="164" t="n">
        <f aca="false">AVERAGE(TableD6g1!$L154:$L163)</f>
        <v>1.6089185</v>
      </c>
      <c r="L154" s="163" t="n">
        <f aca="false">AVERAGE(TableD6g2!$K154:$K163)</f>
        <v>0.05647266</v>
      </c>
      <c r="M154" s="164" t="n">
        <f aca="false">AVERAGE(TableD6g2!$L154:$L163)</f>
        <v>1.6589549</v>
      </c>
      <c r="N154" s="163" t="n">
        <f aca="false">AVERAGE(TableD6g3!$K154:$K163)</f>
        <v>0.10336787</v>
      </c>
      <c r="O154" s="164" t="n">
        <f aca="false">AVERAGE(TableD6g3!$L154:$L163)</f>
        <v>1.4536783</v>
      </c>
      <c r="P154" s="163" t="n">
        <f aca="false">AVERAGE(TableD6g4!$K154:$K163)</f>
        <v>0.11049456</v>
      </c>
      <c r="Q154" s="165" t="n">
        <f aca="false">AVERAGE(TableD6g4!$L154:$L163)</f>
        <v>1.553899</v>
      </c>
    </row>
    <row r="155" customFormat="false" ht="12.75" hidden="true" customHeight="true" outlineLevel="0" collapsed="false">
      <c r="A155" s="178" t="n">
        <f aca="false">A154+1</f>
        <v>2045</v>
      </c>
      <c r="B155" s="163" t="n">
        <f aca="false">AVERAGE(TableD6f1!$K155:$K164)</f>
        <v>0.06209846</v>
      </c>
      <c r="C155" s="164" t="n">
        <f aca="false">AVERAGE(TableD6f1!$L155:$L164)</f>
        <v>1.8391938</v>
      </c>
      <c r="D155" s="163" t="n">
        <f aca="false">AVERAGE(TableD6f2!$K155:$K164)</f>
        <v>0.06330259</v>
      </c>
      <c r="E155" s="164" t="n">
        <f aca="false">AVERAGE(TableD6f2!$L155:$L164)</f>
        <v>1.8748426</v>
      </c>
      <c r="F155" s="163" t="n">
        <f aca="false">AVERAGE(TableD6f3!$K155:$K164)</f>
        <v>0.12326318</v>
      </c>
      <c r="G155" s="164" t="n">
        <f aca="false">AVERAGE(TableD6f3!$L155:$L164)</f>
        <v>1.7301183</v>
      </c>
      <c r="H155" s="163" t="n">
        <f aca="false">AVERAGE(TableD6f4!$K155:$K164)</f>
        <v>0.12819486</v>
      </c>
      <c r="I155" s="164" t="n">
        <f aca="false">AVERAGE(TableD6f4!$L155:$L164)</f>
        <v>1.7993372</v>
      </c>
      <c r="J155" s="163" t="n">
        <f aca="false">AVERAGE(TableD6g1!$K155:$K164)</f>
        <v>0.05398491</v>
      </c>
      <c r="K155" s="164" t="n">
        <f aca="false">AVERAGE(TableD6g1!$L155:$L164)</f>
        <v>1.5987486</v>
      </c>
      <c r="L155" s="163" t="n">
        <f aca="false">AVERAGE(TableD6g2!$K155:$K164)</f>
        <v>0.05565676</v>
      </c>
      <c r="M155" s="164" t="n">
        <f aca="false">AVERAGE(TableD6g2!$L155:$L164)</f>
        <v>1.6482368</v>
      </c>
      <c r="N155" s="163" t="n">
        <f aca="false">AVERAGE(TableD6g3!$K155:$K164)</f>
        <v>0.10336914</v>
      </c>
      <c r="O155" s="164" t="n">
        <f aca="false">AVERAGE(TableD6g3!$L155:$L164)</f>
        <v>1.4508715</v>
      </c>
      <c r="P155" s="163" t="n">
        <f aca="false">AVERAGE(TableD6g4!$K155:$K164)</f>
        <v>0.11049404</v>
      </c>
      <c r="Q155" s="165" t="n">
        <f aca="false">AVERAGE(TableD6g4!$L155:$L164)</f>
        <v>1.5508739</v>
      </c>
    </row>
    <row r="156" customFormat="false" ht="12.75" hidden="true" customHeight="true" outlineLevel="0" collapsed="false">
      <c r="A156" s="178" t="n">
        <f aca="false">A155+1</f>
        <v>2046</v>
      </c>
      <c r="B156" s="163" t="n">
        <f aca="false">AVERAGE(TableD6f1!$K156:$K165)</f>
        <v>0.06131879</v>
      </c>
      <c r="C156" s="164" t="n">
        <f aca="false">AVERAGE(TableD6f1!$L156:$L165)</f>
        <v>1.8300771</v>
      </c>
      <c r="D156" s="163" t="n">
        <f aca="false">AVERAGE(TableD6f2!$K156:$K165)</f>
        <v>0.06250105</v>
      </c>
      <c r="E156" s="164" t="n">
        <f aca="false">AVERAGE(TableD6f2!$L156:$L165)</f>
        <v>1.8653461</v>
      </c>
      <c r="F156" s="163" t="n">
        <f aca="false">AVERAGE(TableD6f3!$K156:$K165)</f>
        <v>0.12322348</v>
      </c>
      <c r="G156" s="164" t="n">
        <f aca="false">AVERAGE(TableD6f3!$L156:$L165)</f>
        <v>1.7259795</v>
      </c>
      <c r="H156" s="163" t="n">
        <f aca="false">AVERAGE(TableD6f4!$K156:$K165)</f>
        <v>0.12817045</v>
      </c>
      <c r="I156" s="164" t="n">
        <f aca="false">AVERAGE(TableD6f4!$L156:$L165)</f>
        <v>1.7952687</v>
      </c>
      <c r="J156" s="163" t="n">
        <f aca="false">AVERAGE(TableD6g1!$K156:$K165)</f>
        <v>0.05324141</v>
      </c>
      <c r="K156" s="164" t="n">
        <f aca="false">AVERAGE(TableD6g1!$L156:$L165)</f>
        <v>1.5887983</v>
      </c>
      <c r="L156" s="163" t="n">
        <f aca="false">AVERAGE(TableD6g2!$K156:$K165)</f>
        <v>0.05488091</v>
      </c>
      <c r="M156" s="164" t="n">
        <f aca="false">AVERAGE(TableD6g2!$L156:$L165)</f>
        <v>1.6376977</v>
      </c>
      <c r="N156" s="163" t="n">
        <f aca="false">AVERAGE(TableD6g3!$K156:$K165)</f>
        <v>0.10340008</v>
      </c>
      <c r="O156" s="164" t="n">
        <f aca="false">AVERAGE(TableD6g3!$L156:$L165)</f>
        <v>1.4483165</v>
      </c>
      <c r="P156" s="163" t="n">
        <f aca="false">AVERAGE(TableD6g4!$K156:$K165)</f>
        <v>0.11052208</v>
      </c>
      <c r="Q156" s="165" t="n">
        <f aca="false">AVERAGE(TableD6g4!$L156:$L165)</f>
        <v>1.5480739</v>
      </c>
    </row>
    <row r="157" customFormat="false" ht="12.75" hidden="true" customHeight="true" outlineLevel="0" collapsed="false">
      <c r="A157" s="178" t="n">
        <f aca="false">A156+1</f>
        <v>2047</v>
      </c>
      <c r="B157" s="163" t="n">
        <f aca="false">AVERAGE(TableD6f1!$K157:$K166)</f>
        <v>0.06061386</v>
      </c>
      <c r="C157" s="164" t="n">
        <f aca="false">AVERAGE(TableD6f1!$L157:$L166)</f>
        <v>1.8219629</v>
      </c>
      <c r="D157" s="163" t="n">
        <f aca="false">AVERAGE(TableD6f2!$K157:$K166)</f>
        <v>0.06177453</v>
      </c>
      <c r="E157" s="164" t="n">
        <f aca="false">AVERAGE(TableD6f2!$L157:$L166)</f>
        <v>1.8568351</v>
      </c>
      <c r="F157" s="163" t="n">
        <f aca="false">AVERAGE(TableD6f3!$K157:$K166)</f>
        <v>0.12328179</v>
      </c>
      <c r="G157" s="164" t="n">
        <f aca="false">AVERAGE(TableD6f3!$L157:$L166)</f>
        <v>1.7228863</v>
      </c>
      <c r="H157" s="163" t="n">
        <f aca="false">AVERAGE(TableD6f4!$K157:$K166)</f>
        <v>0.12824706</v>
      </c>
      <c r="I157" s="164" t="n">
        <f aca="false">AVERAGE(TableD6f4!$L157:$L166)</f>
        <v>1.7922734</v>
      </c>
      <c r="J157" s="163" t="n">
        <f aca="false">AVERAGE(TableD6g1!$K157:$K166)</f>
        <v>0.05254087</v>
      </c>
      <c r="K157" s="164" t="n">
        <f aca="false">AVERAGE(TableD6g1!$L157:$L166)</f>
        <v>1.5790544</v>
      </c>
      <c r="L157" s="163" t="n">
        <f aca="false">AVERAGE(TableD6g2!$K157:$K166)</f>
        <v>0.05414801</v>
      </c>
      <c r="M157" s="164" t="n">
        <f aca="false">AVERAGE(TableD6g2!$L157:$L166)</f>
        <v>1.6273295</v>
      </c>
      <c r="N157" s="163" t="n">
        <f aca="false">AVERAGE(TableD6g3!$K157:$K166)</f>
        <v>0.10346633</v>
      </c>
      <c r="O157" s="164" t="n">
        <f aca="false">AVERAGE(TableD6g3!$L157:$L166)</f>
        <v>1.4459803</v>
      </c>
      <c r="P157" s="163" t="n">
        <f aca="false">AVERAGE(TableD6g4!$K157:$K166)</f>
        <v>0.11058516</v>
      </c>
      <c r="Q157" s="165" t="n">
        <f aca="false">AVERAGE(TableD6g4!$L157:$L166)</f>
        <v>1.5454702</v>
      </c>
    </row>
    <row r="158" customFormat="false" ht="12.75" hidden="true" customHeight="true" outlineLevel="0" collapsed="false">
      <c r="A158" s="178" t="n">
        <f aca="false">A157+1</f>
        <v>2048</v>
      </c>
      <c r="B158" s="163" t="n">
        <f aca="false">AVERAGE(TableD6f1!$K158:$K167)</f>
        <v>0.05998127</v>
      </c>
      <c r="C158" s="164" t="n">
        <f aca="false">AVERAGE(TableD6f1!$L158:$L167)</f>
        <v>1.8148021</v>
      </c>
      <c r="D158" s="163" t="n">
        <f aca="false">AVERAGE(TableD6f2!$K158:$K167)</f>
        <v>0.06112078</v>
      </c>
      <c r="E158" s="164" t="n">
        <f aca="false">AVERAGE(TableD6f2!$L158:$L167)</f>
        <v>1.8492645</v>
      </c>
      <c r="F158" s="163" t="n">
        <f aca="false">AVERAGE(TableD6f3!$K158:$K167)</f>
        <v>0.12343611</v>
      </c>
      <c r="G158" s="164" t="n">
        <f aca="false">AVERAGE(TableD6f3!$L158:$L167)</f>
        <v>1.7207831</v>
      </c>
      <c r="H158" s="163" t="n">
        <f aca="false">AVERAGE(TableD6f4!$K158:$K167)</f>
        <v>0.12842302</v>
      </c>
      <c r="I158" s="164" t="n">
        <f aca="false">AVERAGE(TableD6f4!$L158:$L167)</f>
        <v>1.7902994</v>
      </c>
      <c r="J158" s="163" t="n">
        <f aca="false">AVERAGE(TableD6g1!$K158:$K167)</f>
        <v>0.05188064</v>
      </c>
      <c r="K158" s="164" t="n">
        <f aca="false">AVERAGE(TableD6g1!$L158:$L167)</f>
        <v>1.5694526</v>
      </c>
      <c r="L158" s="163" t="n">
        <f aca="false">AVERAGE(TableD6g2!$K158:$K167)</f>
        <v>0.05345543</v>
      </c>
      <c r="M158" s="164" t="n">
        <f aca="false">AVERAGE(TableD6g2!$L158:$L167)</f>
        <v>1.6170682</v>
      </c>
      <c r="N158" s="163" t="n">
        <f aca="false">AVERAGE(TableD6g3!$K158:$K167)</f>
        <v>0.10356443</v>
      </c>
      <c r="O158" s="164" t="n">
        <f aca="false">AVERAGE(TableD6g3!$L158:$L167)</f>
        <v>1.4437943</v>
      </c>
      <c r="P158" s="163" t="n">
        <f aca="false">AVERAGE(TableD6g4!$K158:$K167)</f>
        <v>0.1106795</v>
      </c>
      <c r="Q158" s="165" t="n">
        <f aca="false">AVERAGE(TableD6g4!$L158:$L167)</f>
        <v>1.5429883</v>
      </c>
    </row>
    <row r="159" customFormat="false" ht="12.75" hidden="true" customHeight="true" outlineLevel="0" collapsed="false">
      <c r="A159" s="178" t="n">
        <f aca="false">A158+1</f>
        <v>2049</v>
      </c>
      <c r="B159" s="163" t="n">
        <f aca="false">AVERAGE(TableD6f1!$K159:$K168)</f>
        <v>0.05941623</v>
      </c>
      <c r="C159" s="164" t="n">
        <f aca="false">AVERAGE(TableD6f1!$L159:$L168)</f>
        <v>1.8085486</v>
      </c>
      <c r="D159" s="163" t="n">
        <f aca="false">AVERAGE(TableD6f2!$K159:$K168)</f>
        <v>0.06053509</v>
      </c>
      <c r="E159" s="164" t="n">
        <f aca="false">AVERAGE(TableD6f2!$L159:$L168)</f>
        <v>1.8425916</v>
      </c>
      <c r="F159" s="163" t="n">
        <f aca="false">AVERAGE(TableD6f3!$K159:$K168)</f>
        <v>0.12367964</v>
      </c>
      <c r="G159" s="164" t="n">
        <f aca="false">AVERAGE(TableD6f3!$L159:$L168)</f>
        <v>1.7196174</v>
      </c>
      <c r="H159" s="163" t="n">
        <f aca="false">AVERAGE(TableD6f4!$K159:$K168)</f>
        <v>0.12869158</v>
      </c>
      <c r="I159" s="164" t="n">
        <f aca="false">AVERAGE(TableD6f4!$L159:$L168)</f>
        <v>1.7892968</v>
      </c>
      <c r="J159" s="163" t="n">
        <f aca="false">AVERAGE(TableD6g1!$K159:$K168)</f>
        <v>0.05125727</v>
      </c>
      <c r="K159" s="164" t="n">
        <f aca="false">AVERAGE(TableD6g1!$L159:$L168)</f>
        <v>1.5599649</v>
      </c>
      <c r="L159" s="163" t="n">
        <f aca="false">AVERAGE(TableD6g2!$K159:$K168)</f>
        <v>0.05279971</v>
      </c>
      <c r="M159" s="164" t="n">
        <f aca="false">AVERAGE(TableD6g2!$L159:$L168)</f>
        <v>1.6068868</v>
      </c>
      <c r="N159" s="163" t="n">
        <f aca="false">AVERAGE(TableD6g3!$K159:$K168)</f>
        <v>0.10368896</v>
      </c>
      <c r="O159" s="164" t="n">
        <f aca="false">AVERAGE(TableD6g3!$L159:$L168)</f>
        <v>1.4417199</v>
      </c>
      <c r="P159" s="163" t="n">
        <f aca="false">AVERAGE(TableD6g4!$K159:$K168)</f>
        <v>0.11079924</v>
      </c>
      <c r="Q159" s="165" t="n">
        <f aca="false">AVERAGE(TableD6g4!$L159:$L168)</f>
        <v>1.540586</v>
      </c>
    </row>
    <row r="160" customFormat="false" ht="12.75" hidden="false" customHeight="false" outlineLevel="0" collapsed="false">
      <c r="A160" s="180" t="n">
        <f aca="false">A159+1</f>
        <v>2050</v>
      </c>
      <c r="B160" s="166" t="n">
        <f aca="false">AVERAGE(TableD6f1!$K160:$K169)</f>
        <v>0.05891313</v>
      </c>
      <c r="C160" s="167" t="n">
        <f aca="false">AVERAGE(TableD6f1!$L160:$L169)</f>
        <v>1.8031214</v>
      </c>
      <c r="D160" s="166" t="n">
        <f aca="false">AVERAGE(TableD6f2!$K160:$K169)</f>
        <v>0.06001196</v>
      </c>
      <c r="E160" s="167" t="n">
        <f aca="false">AVERAGE(TableD6f2!$L160:$L169)</f>
        <v>1.8367407</v>
      </c>
      <c r="F160" s="166" t="n">
        <f aca="false">AVERAGE(TableD6f3!$K160:$K169)</f>
        <v>0.12400299</v>
      </c>
      <c r="G160" s="167" t="n">
        <f aca="false">AVERAGE(TableD6f3!$L160:$L169)</f>
        <v>1.7192938</v>
      </c>
      <c r="H160" s="166" t="n">
        <f aca="false">AVERAGE(TableD6f4!$K160:$K169)</f>
        <v>0.12904352</v>
      </c>
      <c r="I160" s="167" t="n">
        <f aca="false">AVERAGE(TableD6f4!$L160:$L169)</f>
        <v>1.7891738</v>
      </c>
      <c r="J160" s="166" t="n">
        <f aca="false">AVERAGE(TableD6g1!$K160:$K169)</f>
        <v>0.0506697</v>
      </c>
      <c r="K160" s="167" t="n">
        <f aca="false">AVERAGE(TableD6g1!$L160:$L169)</f>
        <v>1.5506271</v>
      </c>
      <c r="L160" s="166" t="n">
        <f aca="false">AVERAGE(TableD6g2!$K160:$K169)</f>
        <v>0.05218</v>
      </c>
      <c r="M160" s="167" t="n">
        <f aca="false">AVERAGE(TableD6g2!$L160:$L169)</f>
        <v>1.5968295</v>
      </c>
      <c r="N160" s="166" t="n">
        <f aca="false">AVERAGE(TableD6g3!$K160:$K169)</f>
        <v>0.10383846</v>
      </c>
      <c r="O160" s="167" t="n">
        <f aca="false">AVERAGE(TableD6g3!$L160:$L169)</f>
        <v>1.4397655</v>
      </c>
      <c r="P160" s="166" t="n">
        <f aca="false">AVERAGE(TableD6g4!$K160:$K169)</f>
        <v>0.11094352</v>
      </c>
      <c r="Q160" s="168" t="n">
        <f aca="false">AVERAGE(TableD6g4!$L160:$L169)</f>
        <v>1.5382817</v>
      </c>
    </row>
    <row r="161" customFormat="false" ht="12.75" hidden="true" customHeight="true" outlineLevel="0" collapsed="false">
      <c r="A161" s="178" t="n">
        <f aca="false">A160+1</f>
        <v>2051</v>
      </c>
      <c r="B161" s="163" t="n">
        <f aca="false">AVERAGE(TableD6f1!$K161:$K170)</f>
        <v>0.05840144</v>
      </c>
      <c r="C161" s="164" t="n">
        <f aca="false">AVERAGE(TableD6f1!$L161:$L170)</f>
        <v>1.7983199</v>
      </c>
      <c r="D161" s="163" t="n">
        <f aca="false">AVERAGE(TableD6f2!$K161:$K170)</f>
        <v>0.05947978</v>
      </c>
      <c r="E161" s="164" t="n">
        <f aca="false">AVERAGE(TableD6f2!$L161:$L170)</f>
        <v>1.8315154</v>
      </c>
      <c r="F161" s="163" t="n">
        <f aca="false">AVERAGE(TableD6f3!$K161:$K170)</f>
        <v>0.12426558</v>
      </c>
      <c r="G161" s="164" t="n">
        <f aca="false">AVERAGE(TableD6f3!$L161:$L170)</f>
        <v>1.7195997</v>
      </c>
      <c r="H161" s="163" t="n">
        <f aca="false">AVERAGE(TableD6f4!$K161:$K170)</f>
        <v>0.12933311</v>
      </c>
      <c r="I161" s="164" t="n">
        <f aca="false">AVERAGE(TableD6f4!$L161:$L170)</f>
        <v>1.7897164</v>
      </c>
      <c r="J161" s="163" t="n">
        <f aca="false">AVERAGE(TableD6g1!$K161:$K170)</f>
        <v>0.05006602</v>
      </c>
      <c r="K161" s="164" t="n">
        <f aca="false">AVERAGE(TableD6g1!$L161:$L170)</f>
        <v>1.5415458</v>
      </c>
      <c r="L161" s="163" t="n">
        <f aca="false">AVERAGE(TableD6g2!$K161:$K170)</f>
        <v>0.05154323</v>
      </c>
      <c r="M161" s="164" t="n">
        <f aca="false">AVERAGE(TableD6g2!$L161:$L170)</f>
        <v>1.5870192</v>
      </c>
      <c r="N161" s="163" t="n">
        <f aca="false">AVERAGE(TableD6g3!$K161:$K170)</f>
        <v>0.1039108</v>
      </c>
      <c r="O161" s="164" t="n">
        <f aca="false">AVERAGE(TableD6g3!$L161:$L170)</f>
        <v>1.4379834</v>
      </c>
      <c r="P161" s="163" t="n">
        <f aca="false">AVERAGE(TableD6g4!$K161:$K170)</f>
        <v>0.11100458</v>
      </c>
      <c r="Q161" s="165" t="n">
        <f aca="false">AVERAGE(TableD6g4!$L161:$L170)</f>
        <v>1.5361526</v>
      </c>
    </row>
    <row r="162" customFormat="false" ht="12.75" hidden="true" customHeight="true" outlineLevel="0" collapsed="false">
      <c r="A162" s="178" t="n">
        <f aca="false">A161+1</f>
        <v>2052</v>
      </c>
      <c r="B162" s="163" t="n">
        <f aca="false">AVERAGE(TableD6f1!$K162:$K171)</f>
        <v>0.05805776</v>
      </c>
      <c r="C162" s="164" t="n">
        <f aca="false">AVERAGE(TableD6f1!$L162:$L171)</f>
        <v>1.7942335</v>
      </c>
      <c r="D162" s="163" t="n">
        <f aca="false">AVERAGE(TableD6f2!$K162:$K171)</f>
        <v>0.05911913</v>
      </c>
      <c r="E162" s="164" t="n">
        <f aca="false">AVERAGE(TableD6f2!$L162:$L171)</f>
        <v>1.827024</v>
      </c>
      <c r="F162" s="163" t="n">
        <f aca="false">AVERAGE(TableD6f3!$K162:$K171)</f>
        <v>0.12482979</v>
      </c>
      <c r="G162" s="164" t="n">
        <f aca="false">AVERAGE(TableD6f3!$L162:$L171)</f>
        <v>1.7206884</v>
      </c>
      <c r="H162" s="163" t="n">
        <f aca="false">AVERAGE(TableD6f4!$K162:$K171)</f>
        <v>0.12993699</v>
      </c>
      <c r="I162" s="164" t="n">
        <f aca="false">AVERAGE(TableD6f4!$L162:$L171)</f>
        <v>1.7910801</v>
      </c>
      <c r="J162" s="163" t="n">
        <f aca="false">AVERAGE(TableD6g1!$K162:$K171)</f>
        <v>0.0496512</v>
      </c>
      <c r="K162" s="164" t="n">
        <f aca="false">AVERAGE(TableD6g1!$L162:$L171)</f>
        <v>1.534324</v>
      </c>
      <c r="L162" s="163" t="n">
        <f aca="false">AVERAGE(TableD6g2!$K162:$K171)</f>
        <v>0.0511045</v>
      </c>
      <c r="M162" s="164" t="n">
        <f aca="false">AVERAGE(TableD6g2!$L162:$L171)</f>
        <v>1.5792222</v>
      </c>
      <c r="N162" s="163" t="n">
        <f aca="false">AVERAGE(TableD6g3!$K162:$K171)</f>
        <v>0.1042929</v>
      </c>
      <c r="O162" s="164" t="n">
        <f aca="false">AVERAGE(TableD6g3!$L162:$L171)</f>
        <v>1.4376404</v>
      </c>
      <c r="P162" s="163" t="n">
        <f aca="false">AVERAGE(TableD6g4!$K162:$K171)</f>
        <v>0.11141204</v>
      </c>
      <c r="Q162" s="165" t="n">
        <f aca="false">AVERAGE(TableD6g4!$L162:$L171)</f>
        <v>1.5357759</v>
      </c>
    </row>
    <row r="163" customFormat="false" ht="12.75" hidden="true" customHeight="true" outlineLevel="0" collapsed="false">
      <c r="A163" s="178" t="n">
        <f aca="false">A162+1</f>
        <v>2053</v>
      </c>
      <c r="B163" s="163" t="n">
        <f aca="false">AVERAGE(TableD6f1!$K163:$K172)</f>
        <v>0.05768975</v>
      </c>
      <c r="C163" s="164" t="n">
        <f aca="false">AVERAGE(TableD6f1!$L163:$L172)</f>
        <v>1.7902356</v>
      </c>
      <c r="D163" s="163" t="n">
        <f aca="false">AVERAGE(TableD6f2!$K163:$K172)</f>
        <v>0.05873365</v>
      </c>
      <c r="E163" s="164" t="n">
        <f aca="false">AVERAGE(TableD6f2!$L163:$L172)</f>
        <v>1.8226178</v>
      </c>
      <c r="F163" s="163" t="n">
        <f aca="false">AVERAGE(TableD6f3!$K163:$K172)</f>
        <v>0.1253017</v>
      </c>
      <c r="G163" s="164" t="n">
        <f aca="false">AVERAGE(TableD6f3!$L163:$L172)</f>
        <v>1.7218564</v>
      </c>
      <c r="H163" s="163" t="n">
        <f aca="false">AVERAGE(TableD6f4!$K163:$K172)</f>
        <v>0.13044568</v>
      </c>
      <c r="I163" s="164" t="n">
        <f aca="false">AVERAGE(TableD6f4!$L163:$L172)</f>
        <v>1.7925373</v>
      </c>
      <c r="J163" s="163" t="n">
        <f aca="false">AVERAGE(TableD6g1!$K163:$K172)</f>
        <v>0.04922605</v>
      </c>
      <c r="K163" s="164" t="n">
        <f aca="false">AVERAGE(TableD6g1!$L163:$L172)</f>
        <v>1.5274767</v>
      </c>
      <c r="L163" s="163" t="n">
        <f aca="false">AVERAGE(TableD6g2!$K163:$K172)</f>
        <v>0.05065503</v>
      </c>
      <c r="M163" s="164" t="n">
        <f aca="false">AVERAGE(TableD6g2!$L163:$L172)</f>
        <v>1.5718042</v>
      </c>
      <c r="N163" s="163" t="n">
        <f aca="false">AVERAGE(TableD6g3!$K163:$K172)</f>
        <v>0.1046109</v>
      </c>
      <c r="O163" s="164" t="n">
        <f aca="false">AVERAGE(TableD6g3!$L163:$L172)</f>
        <v>1.4375537</v>
      </c>
      <c r="P163" s="163" t="n">
        <f aca="false">AVERAGE(TableD6g4!$K163:$K172)</f>
        <v>0.11175129</v>
      </c>
      <c r="Q163" s="165" t="n">
        <f aca="false">AVERAGE(TableD6g4!$L163:$L172)</f>
        <v>1.5356765</v>
      </c>
    </row>
    <row r="164" customFormat="false" ht="12.75" hidden="true" customHeight="true" outlineLevel="0" collapsed="false">
      <c r="A164" s="178" t="n">
        <f aca="false">A163+1</f>
        <v>2054</v>
      </c>
      <c r="B164" s="163" t="n">
        <f aca="false">AVERAGE(TableD6f1!$K164:$K173)</f>
        <v>0.05729845</v>
      </c>
      <c r="C164" s="164" t="n">
        <f aca="false">AVERAGE(TableD6f1!$L164:$L173)</f>
        <v>1.7862696</v>
      </c>
      <c r="D164" s="163" t="n">
        <f aca="false">AVERAGE(TableD6f2!$K164:$K173)</f>
        <v>0.05832456</v>
      </c>
      <c r="E164" s="164" t="n">
        <f aca="false">AVERAGE(TableD6f2!$L164:$L173)</f>
        <v>1.8182447</v>
      </c>
      <c r="F164" s="163" t="n">
        <f aca="false">AVERAGE(TableD6f3!$K164:$K173)</f>
        <v>0.12568053</v>
      </c>
      <c r="G164" s="164" t="n">
        <f aca="false">AVERAGE(TableD6f3!$L164:$L173)</f>
        <v>1.7230165</v>
      </c>
      <c r="H164" s="163" t="n">
        <f aca="false">AVERAGE(TableD6f4!$K164:$K173)</f>
        <v>0.13085849</v>
      </c>
      <c r="I164" s="164" t="n">
        <f aca="false">AVERAGE(TableD6f4!$L164:$L173)</f>
        <v>1.7939993</v>
      </c>
      <c r="J164" s="163" t="n">
        <f aca="false">AVERAGE(TableD6g1!$K164:$K173)</f>
        <v>0.04879469</v>
      </c>
      <c r="K164" s="164" t="n">
        <f aca="false">AVERAGE(TableD6g1!$L164:$L173)</f>
        <v>1.5210555</v>
      </c>
      <c r="L164" s="163" t="n">
        <f aca="false">AVERAGE(TableD6g2!$K164:$K173)</f>
        <v>0.05019937</v>
      </c>
      <c r="M164" s="164" t="n">
        <f aca="false">AVERAGE(TableD6g2!$L164:$L173)</f>
        <v>1.5648275</v>
      </c>
      <c r="N164" s="163" t="n">
        <f aca="false">AVERAGE(TableD6g3!$K164:$K173)</f>
        <v>0.10487121</v>
      </c>
      <c r="O164" s="164" t="n">
        <f aca="false">AVERAGE(TableD6g3!$L164:$L173)</f>
        <v>1.4377441</v>
      </c>
      <c r="P164" s="163" t="n">
        <f aca="false">AVERAGE(TableD6g4!$K164:$K173)</f>
        <v>0.11203025</v>
      </c>
      <c r="Q164" s="165" t="n">
        <f aca="false">AVERAGE(TableD6g4!$L164:$L173)</f>
        <v>1.5358918</v>
      </c>
    </row>
    <row r="165" customFormat="false" ht="12.75" hidden="true" customHeight="true" outlineLevel="0" collapsed="false">
      <c r="A165" s="178" t="n">
        <f aca="false">A164+1</f>
        <v>2055</v>
      </c>
      <c r="B165" s="163" t="n">
        <f aca="false">AVERAGE(TableD6f1!$K165:$K174)</f>
        <v>0.0568802</v>
      </c>
      <c r="C165" s="164" t="n">
        <f aca="false">AVERAGE(TableD6f1!$L165:$L174)</f>
        <v>1.7823134</v>
      </c>
      <c r="D165" s="163" t="n">
        <f aca="false">AVERAGE(TableD6f2!$K165:$K174)</f>
        <v>0.05788818</v>
      </c>
      <c r="E165" s="164" t="n">
        <f aca="false">AVERAGE(TableD6f2!$L165:$L174)</f>
        <v>1.8138827</v>
      </c>
      <c r="F165" s="163" t="n">
        <f aca="false">AVERAGE(TableD6f3!$K165:$K174)</f>
        <v>0.12595646</v>
      </c>
      <c r="G165" s="164" t="n">
        <f aca="false">AVERAGE(TableD6f3!$L165:$L174)</f>
        <v>1.7241306</v>
      </c>
      <c r="H165" s="163" t="n">
        <f aca="false">AVERAGE(TableD6f4!$K165:$K174)</f>
        <v>0.1311649</v>
      </c>
      <c r="I165" s="164" t="n">
        <f aca="false">AVERAGE(TableD6f4!$L165:$L174)</f>
        <v>1.7954225</v>
      </c>
      <c r="J165" s="163" t="n">
        <f aca="false">AVERAGE(TableD6g1!$K165:$K174)</f>
        <v>0.04835203</v>
      </c>
      <c r="K165" s="164" t="n">
        <f aca="false">AVERAGE(TableD6g1!$L165:$L174)</f>
        <v>1.5149806</v>
      </c>
      <c r="L165" s="163" t="n">
        <f aca="false">AVERAGE(TableD6g2!$K165:$K174)</f>
        <v>0.04973222</v>
      </c>
      <c r="M165" s="164" t="n">
        <f aca="false">AVERAGE(TableD6g2!$L165:$L174)</f>
        <v>1.5582082</v>
      </c>
      <c r="N165" s="163" t="n">
        <f aca="false">AVERAGE(TableD6g3!$K165:$K174)</f>
        <v>0.10506263</v>
      </c>
      <c r="O165" s="164" t="n">
        <f aca="false">AVERAGE(TableD6g3!$L165:$L174)</f>
        <v>1.4381352</v>
      </c>
      <c r="P165" s="163" t="n">
        <f aca="false">AVERAGE(TableD6g4!$K165:$K174)</f>
        <v>0.11223642</v>
      </c>
      <c r="Q165" s="165" t="n">
        <f aca="false">AVERAGE(TableD6g4!$L165:$L174)</f>
        <v>1.5363326</v>
      </c>
    </row>
    <row r="166" customFormat="false" ht="12.75" hidden="true" customHeight="true" outlineLevel="0" collapsed="false">
      <c r="A166" s="178" t="n">
        <f aca="false">A165+1</f>
        <v>2056</v>
      </c>
      <c r="B166" s="163" t="n">
        <f aca="false">AVERAGE(TableD6f1!$K166:$K175)</f>
        <v>0.05643837</v>
      </c>
      <c r="C166" s="164" t="n">
        <f aca="false">AVERAGE(TableD6f1!$L166:$L175)</f>
        <v>1.7783927</v>
      </c>
      <c r="D166" s="163" t="n">
        <f aca="false">AVERAGE(TableD6f2!$K166:$K175)</f>
        <v>0.05742793</v>
      </c>
      <c r="E166" s="164" t="n">
        <f aca="false">AVERAGE(TableD6f2!$L166:$L175)</f>
        <v>1.8095576</v>
      </c>
      <c r="F166" s="163" t="n">
        <f aca="false">AVERAGE(TableD6f3!$K166:$K175)</f>
        <v>0.12613544</v>
      </c>
      <c r="G166" s="164" t="n">
        <f aca="false">AVERAGE(TableD6f3!$L166:$L175)</f>
        <v>1.7252136</v>
      </c>
      <c r="H166" s="163" t="n">
        <f aca="false">AVERAGE(TableD6f4!$K166:$K175)</f>
        <v>0.13137054</v>
      </c>
      <c r="I166" s="164" t="n">
        <f aca="false">AVERAGE(TableD6f4!$L166:$L175)</f>
        <v>1.7968155</v>
      </c>
      <c r="J166" s="163" t="n">
        <f aca="false">AVERAGE(TableD6g1!$K166:$K175)</f>
        <v>0.04789904</v>
      </c>
      <c r="K166" s="164" t="n">
        <f aca="false">AVERAGE(TableD6g1!$L166:$L175)</f>
        <v>1.5092115</v>
      </c>
      <c r="L166" s="163" t="n">
        <f aca="false">AVERAGE(TableD6g2!$K166:$K175)</f>
        <v>0.04925458</v>
      </c>
      <c r="M166" s="164" t="n">
        <f aca="false">AVERAGE(TableD6g2!$L166:$L175)</f>
        <v>1.5519038</v>
      </c>
      <c r="N166" s="163" t="n">
        <f aca="false">AVERAGE(TableD6g3!$K166:$K175)</f>
        <v>0.10518629</v>
      </c>
      <c r="O166" s="164" t="n">
        <f aca="false">AVERAGE(TableD6g3!$L166:$L175)</f>
        <v>1.4386844</v>
      </c>
      <c r="P166" s="163" t="n">
        <f aca="false">AVERAGE(TableD6g4!$K166:$K175)</f>
        <v>0.11237055</v>
      </c>
      <c r="Q166" s="165" t="n">
        <f aca="false">AVERAGE(TableD6g4!$L166:$L175)</f>
        <v>1.5369472</v>
      </c>
    </row>
    <row r="167" customFormat="false" ht="12.75" hidden="true" customHeight="true" outlineLevel="0" collapsed="false">
      <c r="A167" s="178" t="n">
        <f aca="false">A166+1</f>
        <v>2057</v>
      </c>
      <c r="B167" s="163" t="n">
        <f aca="false">AVERAGE(TableD6f1!$K167:$K176)</f>
        <v>0.05597785</v>
      </c>
      <c r="C167" s="164" t="n">
        <f aca="false">AVERAGE(TableD6f1!$L167:$L176)</f>
        <v>1.7745382</v>
      </c>
      <c r="D167" s="163" t="n">
        <f aca="false">AVERAGE(TableD6f2!$K167:$K176)</f>
        <v>0.05694884</v>
      </c>
      <c r="E167" s="164" t="n">
        <f aca="false">AVERAGE(TableD6f2!$L167:$L176)</f>
        <v>1.8053014</v>
      </c>
      <c r="F167" s="163" t="n">
        <f aca="false">AVERAGE(TableD6f3!$K167:$K176)</f>
        <v>0.12622717</v>
      </c>
      <c r="G167" s="164" t="n">
        <f aca="false">AVERAGE(TableD6f3!$L167:$L176)</f>
        <v>1.7262794</v>
      </c>
      <c r="H167" s="163" t="n">
        <f aca="false">AVERAGE(TableD6f4!$K167:$K176)</f>
        <v>0.13148515</v>
      </c>
      <c r="I167" s="164" t="n">
        <f aca="false">AVERAGE(TableD6f4!$L167:$L176)</f>
        <v>1.7981878</v>
      </c>
      <c r="J167" s="163" t="n">
        <f aca="false">AVERAGE(TableD6g1!$K167:$K176)</f>
        <v>0.04743813</v>
      </c>
      <c r="K167" s="164" t="n">
        <f aca="false">AVERAGE(TableD6g1!$L167:$L176)</f>
        <v>1.5037207</v>
      </c>
      <c r="L167" s="163" t="n">
        <f aca="false">AVERAGE(TableD6g2!$K167:$K176)</f>
        <v>0.04876899</v>
      </c>
      <c r="M167" s="164" t="n">
        <f aca="false">AVERAGE(TableD6g2!$L167:$L176)</f>
        <v>1.5458875</v>
      </c>
      <c r="N167" s="163" t="n">
        <f aca="false">AVERAGE(TableD6g3!$K167:$K176)</f>
        <v>0.10524722</v>
      </c>
      <c r="O167" s="164" t="n">
        <f aca="false">AVERAGE(TableD6g3!$L167:$L176)</f>
        <v>1.439359</v>
      </c>
      <c r="P167" s="163" t="n">
        <f aca="false">AVERAGE(TableD6g4!$K167:$K176)</f>
        <v>0.11243793</v>
      </c>
      <c r="Q167" s="165" t="n">
        <f aca="false">AVERAGE(TableD6g4!$L167:$L176)</f>
        <v>1.5376992</v>
      </c>
    </row>
    <row r="168" customFormat="false" ht="12.75" hidden="true" customHeight="true" outlineLevel="0" collapsed="false">
      <c r="A168" s="178" t="n">
        <f aca="false">A167+1</f>
        <v>2058</v>
      </c>
      <c r="B168" s="163" t="n">
        <f aca="false">AVERAGE(TableD6f1!$K168:$K177)</f>
        <v>0.05550241</v>
      </c>
      <c r="C168" s="164" t="n">
        <f aca="false">AVERAGE(TableD6f1!$L168:$L177)</f>
        <v>1.7707846</v>
      </c>
      <c r="D168" s="163" t="n">
        <f aca="false">AVERAGE(TableD6f2!$K168:$K177)</f>
        <v>0.0564547</v>
      </c>
      <c r="E168" s="164" t="n">
        <f aca="false">AVERAGE(TableD6f2!$L168:$L177)</f>
        <v>1.801148</v>
      </c>
      <c r="F168" s="163" t="n">
        <f aca="false">AVERAGE(TableD6f3!$K168:$K177)</f>
        <v>0.12623967</v>
      </c>
      <c r="G168" s="164" t="n">
        <f aca="false">AVERAGE(TableD6f3!$L168:$L177)</f>
        <v>1.727357</v>
      </c>
      <c r="H168" s="163" t="n">
        <f aca="false">AVERAGE(TableD6f4!$K168:$K177)</f>
        <v>0.13151646</v>
      </c>
      <c r="I168" s="164" t="n">
        <f aca="false">AVERAGE(TableD6f4!$L168:$L177)</f>
        <v>1.7995618</v>
      </c>
      <c r="J168" s="163" t="n">
        <f aca="false">AVERAGE(TableD6g1!$K168:$K177)</f>
        <v>0.0469693</v>
      </c>
      <c r="K168" s="164" t="n">
        <f aca="false">AVERAGE(TableD6g1!$L168:$L177)</f>
        <v>1.4984353</v>
      </c>
      <c r="L168" s="163" t="n">
        <f aca="false">AVERAGE(TableD6g2!$K168:$K177)</f>
        <v>0.04827535</v>
      </c>
      <c r="M168" s="164" t="n">
        <f aca="false">AVERAGE(TableD6g2!$L168:$L177)</f>
        <v>1.5400806</v>
      </c>
      <c r="N168" s="163" t="n">
        <f aca="false">AVERAGE(TableD6g3!$K168:$K177)</f>
        <v>0.10524562</v>
      </c>
      <c r="O168" s="164" t="n">
        <f aca="false">AVERAGE(TableD6g3!$L168:$L177)</f>
        <v>1.4400923</v>
      </c>
      <c r="P168" s="163" t="n">
        <f aca="false">AVERAGE(TableD6g4!$K168:$K177)</f>
        <v>0.11243792</v>
      </c>
      <c r="Q168" s="165" t="n">
        <f aca="false">AVERAGE(TableD6g4!$L168:$L177)</f>
        <v>1.538506</v>
      </c>
    </row>
    <row r="169" customFormat="false" ht="12.75" hidden="true" customHeight="true" outlineLevel="0" collapsed="false">
      <c r="A169" s="178" t="n">
        <f aca="false">A168+1</f>
        <v>2059</v>
      </c>
      <c r="B169" s="163" t="n">
        <f aca="false">AVERAGE(TableD6f1!$K169:$K178)</f>
        <v>0.05501869</v>
      </c>
      <c r="C169" s="164" t="n">
        <f aca="false">AVERAGE(TableD6f1!$L169:$L178)</f>
        <v>1.7671371</v>
      </c>
      <c r="D169" s="163" t="n">
        <f aca="false">AVERAGE(TableD6f2!$K169:$K178)</f>
        <v>0.05595235</v>
      </c>
      <c r="E169" s="164" t="n">
        <f aca="false">AVERAGE(TableD6f2!$L169:$L178)</f>
        <v>1.7971054</v>
      </c>
      <c r="F169" s="163" t="n">
        <f aca="false">AVERAGE(TableD6f3!$K169:$K178)</f>
        <v>0.12618694</v>
      </c>
      <c r="G169" s="164" t="n">
        <f aca="false">AVERAGE(TableD6f3!$L169:$L178)</f>
        <v>1.7284325</v>
      </c>
      <c r="H169" s="163" t="n">
        <f aca="false">AVERAGE(TableD6f4!$K169:$K178)</f>
        <v>0.13147891</v>
      </c>
      <c r="I169" s="164" t="n">
        <f aca="false">AVERAGE(TableD6f4!$L169:$L178)</f>
        <v>1.8009212</v>
      </c>
      <c r="J169" s="163" t="n">
        <f aca="false">AVERAGE(TableD6g1!$K169:$K178)</f>
        <v>0.04649753</v>
      </c>
      <c r="K169" s="164" t="n">
        <f aca="false">AVERAGE(TableD6g1!$L169:$L178)</f>
        <v>1.4933392</v>
      </c>
      <c r="L169" s="163" t="n">
        <f aca="false">AVERAGE(TableD6g2!$K169:$K178)</f>
        <v>0.0477789</v>
      </c>
      <c r="M169" s="164" t="n">
        <f aca="false">AVERAGE(TableD6g2!$L169:$L178)</f>
        <v>1.5344707</v>
      </c>
      <c r="N169" s="163" t="n">
        <f aca="false">AVERAGE(TableD6g3!$K169:$K178)</f>
        <v>0.10519208</v>
      </c>
      <c r="O169" s="164" t="n">
        <f aca="false">AVERAGE(TableD6g3!$L169:$L178)</f>
        <v>1.4408567</v>
      </c>
      <c r="P169" s="163" t="n">
        <f aca="false">AVERAGE(TableD6g4!$K169:$K178)</f>
        <v>0.11238215</v>
      </c>
      <c r="Q169" s="165" t="n">
        <f aca="false">AVERAGE(TableD6g4!$L169:$L178)</f>
        <v>1.5393421</v>
      </c>
    </row>
    <row r="170" customFormat="false" ht="12.75" hidden="false" customHeight="false" outlineLevel="0" collapsed="false">
      <c r="A170" s="178" t="n">
        <f aca="false">A169+1</f>
        <v>2060</v>
      </c>
      <c r="B170" s="163" t="n">
        <f aca="false">AVERAGE(TableD6f1!$K170:$K179)</f>
        <v>0.05453101</v>
      </c>
      <c r="C170" s="164" t="n">
        <f aca="false">AVERAGE(TableD6f1!$L170:$L179)</f>
        <v>1.7636062</v>
      </c>
      <c r="D170" s="163" t="n">
        <f aca="false">AVERAGE(TableD6f2!$K170:$K179)</f>
        <v>0.05544616</v>
      </c>
      <c r="E170" s="164" t="n">
        <f aca="false">AVERAGE(TableD6f2!$L170:$L179)</f>
        <v>1.7931836</v>
      </c>
      <c r="F170" s="163" t="n">
        <f aca="false">AVERAGE(TableD6f3!$K170:$K179)</f>
        <v>0.12607892</v>
      </c>
      <c r="G170" s="164" t="n">
        <f aca="false">AVERAGE(TableD6f3!$L170:$L179)</f>
        <v>1.7295086</v>
      </c>
      <c r="H170" s="163" t="n">
        <f aca="false">AVERAGE(TableD6f4!$K170:$K179)</f>
        <v>0.13138239</v>
      </c>
      <c r="I170" s="164" t="n">
        <f aca="false">AVERAGE(TableD6f4!$L170:$L179)</f>
        <v>1.8022628</v>
      </c>
      <c r="J170" s="163" t="n">
        <f aca="false">AVERAGE(TableD6g1!$K170:$K179)</f>
        <v>0.04602381</v>
      </c>
      <c r="K170" s="164" t="n">
        <f aca="false">AVERAGE(TableD6g1!$L170:$L179)</f>
        <v>1.4883588</v>
      </c>
      <c r="L170" s="163" t="n">
        <f aca="false">AVERAGE(TableD6g2!$K170:$K179)</f>
        <v>0.0472806</v>
      </c>
      <c r="M170" s="164" t="n">
        <f aca="false">AVERAGE(TableD6g2!$L170:$L179)</f>
        <v>1.5289799</v>
      </c>
      <c r="N170" s="163" t="n">
        <f aca="false">AVERAGE(TableD6g3!$K170:$K179)</f>
        <v>0.10508973</v>
      </c>
      <c r="O170" s="164" t="n">
        <f aca="false">AVERAGE(TableD6g3!$L170:$L179)</f>
        <v>1.4415834</v>
      </c>
      <c r="P170" s="163" t="n">
        <f aca="false">AVERAGE(TableD6g4!$K170:$K179)</f>
        <v>0.11227336</v>
      </c>
      <c r="Q170" s="165" t="n">
        <f aca="false">AVERAGE(TableD6g4!$L170:$L179)</f>
        <v>1.5401259</v>
      </c>
    </row>
    <row r="171" customFormat="false" ht="12.75" hidden="true" customHeight="true" outlineLevel="0" collapsed="false">
      <c r="A171" s="178" t="n">
        <f aca="false">A170+1</f>
        <v>2061</v>
      </c>
      <c r="B171" s="163" t="n">
        <f aca="false">AVERAGE(TableD6f1!$K171:$K180)</f>
        <v>0.05404618</v>
      </c>
      <c r="C171" s="164" t="n">
        <f aca="false">AVERAGE(TableD6f1!$L171:$L180)</f>
        <v>1.7601833</v>
      </c>
      <c r="D171" s="163" t="n">
        <f aca="false">AVERAGE(TableD6f2!$K171:$K180)</f>
        <v>0.05494309</v>
      </c>
      <c r="E171" s="164" t="n">
        <f aca="false">AVERAGE(TableD6f2!$L171:$L180)</f>
        <v>1.7893745</v>
      </c>
      <c r="F171" s="163" t="n">
        <f aca="false">AVERAGE(TableD6f3!$K171:$K180)</f>
        <v>0.12593108</v>
      </c>
      <c r="G171" s="164" t="n">
        <f aca="false">AVERAGE(TableD6f3!$L171:$L180)</f>
        <v>1.7305656</v>
      </c>
      <c r="H171" s="163" t="n">
        <f aca="false">AVERAGE(TableD6f4!$K171:$K180)</f>
        <v>0.13124265</v>
      </c>
      <c r="I171" s="164" t="n">
        <f aca="false">AVERAGE(TableD6f4!$L171:$L180)</f>
        <v>1.8035613</v>
      </c>
      <c r="J171" s="163" t="n">
        <f aca="false">AVERAGE(TableD6g1!$K171:$K180)</f>
        <v>0.04555296</v>
      </c>
      <c r="K171" s="164" t="n">
        <f aca="false">AVERAGE(TableD6g1!$L171:$L180)</f>
        <v>1.4834554</v>
      </c>
      <c r="L171" s="163" t="n">
        <f aca="false">AVERAGE(TableD6g2!$K171:$K180)</f>
        <v>0.04678545</v>
      </c>
      <c r="M171" s="164" t="n">
        <f aca="false">AVERAGE(TableD6g2!$L171:$L180)</f>
        <v>1.5235697</v>
      </c>
      <c r="N171" s="163" t="n">
        <f aca="false">AVERAGE(TableD6g3!$K171:$K180)</f>
        <v>0.10494936</v>
      </c>
      <c r="O171" s="164" t="n">
        <f aca="false">AVERAGE(TableD6g3!$L171:$L180)</f>
        <v>1.4422264</v>
      </c>
      <c r="P171" s="163" t="n">
        <f aca="false">AVERAGE(TableD6g4!$K171:$K180)</f>
        <v>0.11212297</v>
      </c>
      <c r="Q171" s="165" t="n">
        <f aca="false">AVERAGE(TableD6g4!$L171:$L180)</f>
        <v>1.5408066</v>
      </c>
    </row>
    <row r="172" customFormat="false" ht="12.75" hidden="true" customHeight="true" outlineLevel="0" collapsed="false">
      <c r="A172" s="178" t="n">
        <f aca="false">A171+1</f>
        <v>2062</v>
      </c>
      <c r="B172" s="163" t="n">
        <f aca="false">AVERAGE(TableD6f1!$K172:$K181)</f>
        <v>0.0535692</v>
      </c>
      <c r="C172" s="164" t="n">
        <f aca="false">AVERAGE(TableD6f1!$L172:$L181)</f>
        <v>1.7568437</v>
      </c>
      <c r="D172" s="163" t="n">
        <f aca="false">AVERAGE(TableD6f2!$K172:$K181)</f>
        <v>0.05444821</v>
      </c>
      <c r="E172" s="164" t="n">
        <f aca="false">AVERAGE(TableD6f2!$L172:$L181)</f>
        <v>1.7856524</v>
      </c>
      <c r="F172" s="163" t="n">
        <f aca="false">AVERAGE(TableD6f3!$K172:$K181)</f>
        <v>0.12575577</v>
      </c>
      <c r="G172" s="164" t="n">
        <f aca="false">AVERAGE(TableD6f3!$L172:$L181)</f>
        <v>1.7315712</v>
      </c>
      <c r="H172" s="163" t="n">
        <f aca="false">AVERAGE(TableD6f4!$K172:$K181)</f>
        <v>0.13107217</v>
      </c>
      <c r="I172" s="164" t="n">
        <f aca="false">AVERAGE(TableD6f4!$L172:$L181)</f>
        <v>1.8047774</v>
      </c>
      <c r="J172" s="163" t="n">
        <f aca="false">AVERAGE(TableD6g1!$K172:$K181)</f>
        <v>0.04508792</v>
      </c>
      <c r="K172" s="164" t="n">
        <f aca="false">AVERAGE(TableD6g1!$L172:$L181)</f>
        <v>1.4785684</v>
      </c>
      <c r="L172" s="163" t="n">
        <f aca="false">AVERAGE(TableD6g2!$K172:$K181)</f>
        <v>0.04629646</v>
      </c>
      <c r="M172" s="164" t="n">
        <f aca="false">AVERAGE(TableD6g2!$L172:$L181)</f>
        <v>1.5181776</v>
      </c>
      <c r="N172" s="163" t="n">
        <f aca="false">AVERAGE(TableD6g3!$K172:$K181)</f>
        <v>0.10477872</v>
      </c>
      <c r="O172" s="164" t="n">
        <f aca="false">AVERAGE(TableD6g3!$L172:$L181)</f>
        <v>1.4427236</v>
      </c>
      <c r="P172" s="163" t="n">
        <f aca="false">AVERAGE(TableD6g4!$K172:$K181)</f>
        <v>0.111939</v>
      </c>
      <c r="Q172" s="165" t="n">
        <f aca="false">AVERAGE(TableD6g4!$L172:$L181)</f>
        <v>1.5413143</v>
      </c>
    </row>
    <row r="173" customFormat="false" ht="12.75" hidden="true" customHeight="true" outlineLevel="0" collapsed="false">
      <c r="A173" s="178" t="n">
        <f aca="false">A172+1</f>
        <v>2063</v>
      </c>
      <c r="B173" s="163" t="n">
        <f aca="false">AVERAGE(TableD6f1!$K173:$K182)</f>
        <v>0.05310497</v>
      </c>
      <c r="C173" s="164" t="n">
        <f aca="false">AVERAGE(TableD6f1!$L173:$L182)</f>
        <v>1.753575</v>
      </c>
      <c r="D173" s="163" t="n">
        <f aca="false">AVERAGE(TableD6f2!$K173:$K182)</f>
        <v>0.05396643</v>
      </c>
      <c r="E173" s="164" t="n">
        <f aca="false">AVERAGE(TableD6f2!$L173:$L182)</f>
        <v>1.7820028</v>
      </c>
      <c r="F173" s="163" t="n">
        <f aca="false">AVERAGE(TableD6f3!$K173:$K182)</f>
        <v>0.1255656</v>
      </c>
      <c r="G173" s="164" t="n">
        <f aca="false">AVERAGE(TableD6f3!$L173:$L182)</f>
        <v>1.7325107</v>
      </c>
      <c r="H173" s="163" t="n">
        <f aca="false">AVERAGE(TableD6f4!$K173:$K182)</f>
        <v>0.13088354</v>
      </c>
      <c r="I173" s="164" t="n">
        <f aca="false">AVERAGE(TableD6f4!$L173:$L182)</f>
        <v>1.8058882</v>
      </c>
      <c r="J173" s="163" t="n">
        <f aca="false">AVERAGE(TableD6g1!$K173:$K182)</f>
        <v>0.04463149</v>
      </c>
      <c r="K173" s="164" t="n">
        <f aca="false">AVERAGE(TableD6g1!$L173:$L182)</f>
        <v>1.473642</v>
      </c>
      <c r="L173" s="163" t="n">
        <f aca="false">AVERAGE(TableD6g2!$K173:$K182)</f>
        <v>0.04581643</v>
      </c>
      <c r="M173" s="164" t="n">
        <f aca="false">AVERAGE(TableD6g2!$L173:$L182)</f>
        <v>1.512744</v>
      </c>
      <c r="N173" s="163" t="n">
        <f aca="false">AVERAGE(TableD6g3!$K173:$K182)</f>
        <v>0.10458511</v>
      </c>
      <c r="O173" s="164" t="n">
        <f aca="false">AVERAGE(TableD6g3!$L173:$L182)</f>
        <v>1.4430178</v>
      </c>
      <c r="P173" s="163" t="n">
        <f aca="false">AVERAGE(TableD6g4!$K173:$K182)</f>
        <v>0.11172862</v>
      </c>
      <c r="Q173" s="165" t="n">
        <f aca="false">AVERAGE(TableD6g4!$L173:$L182)</f>
        <v>1.5415792</v>
      </c>
    </row>
    <row r="174" customFormat="false" ht="12.75" hidden="true" customHeight="true" outlineLevel="0" collapsed="false">
      <c r="A174" s="178" t="n">
        <f aca="false">A173+1</f>
        <v>2064</v>
      </c>
      <c r="B174" s="163" t="n">
        <f aca="false">AVERAGE(TableD6f1!$K174:$K183)</f>
        <v>0.05265881</v>
      </c>
      <c r="C174" s="164" t="n">
        <f aca="false">AVERAGE(TableD6f1!$L174:$L183)</f>
        <v>1.7503688</v>
      </c>
      <c r="D174" s="163" t="n">
        <f aca="false">AVERAGE(TableD6f2!$K174:$K183)</f>
        <v>0.05350292</v>
      </c>
      <c r="E174" s="164" t="n">
        <f aca="false">AVERAGE(TableD6f2!$L174:$L183)</f>
        <v>1.7784091</v>
      </c>
      <c r="F174" s="163" t="n">
        <f aca="false">AVERAGE(TableD6f3!$K174:$K183)</f>
        <v>0.12537609</v>
      </c>
      <c r="G174" s="164" t="n">
        <f aca="false">AVERAGE(TableD6f3!$L174:$L183)</f>
        <v>1.7333911</v>
      </c>
      <c r="H174" s="163" t="n">
        <f aca="false">AVERAGE(TableD6f4!$K174:$K183)</f>
        <v>0.13069166</v>
      </c>
      <c r="I174" s="164" t="n">
        <f aca="false">AVERAGE(TableD6f4!$L174:$L183)</f>
        <v>1.8068831</v>
      </c>
      <c r="J174" s="163" t="n">
        <f aca="false">AVERAGE(TableD6g1!$K174:$K183)</f>
        <v>0.04418431</v>
      </c>
      <c r="K174" s="164" t="n">
        <f aca="false">AVERAGE(TableD6g1!$L174:$L183)</f>
        <v>1.4685439</v>
      </c>
      <c r="L174" s="163" t="n">
        <f aca="false">AVERAGE(TableD6g2!$K174:$K183)</f>
        <v>0.0453457</v>
      </c>
      <c r="M174" s="164" t="n">
        <f aca="false">AVERAGE(TableD6g2!$L174:$L183)</f>
        <v>1.5071233</v>
      </c>
      <c r="N174" s="163" t="n">
        <f aca="false">AVERAGE(TableD6g3!$K174:$K183)</f>
        <v>0.10437268</v>
      </c>
      <c r="O174" s="164" t="n">
        <f aca="false">AVERAGE(TableD6g3!$L174:$L183)</f>
        <v>1.4429935</v>
      </c>
      <c r="P174" s="163" t="n">
        <f aca="false">AVERAGE(TableD6g4!$K174:$K183)</f>
        <v>0.11149451</v>
      </c>
      <c r="Q174" s="165" t="n">
        <f aca="false">AVERAGE(TableD6g4!$L174:$L183)</f>
        <v>1.5414535</v>
      </c>
    </row>
    <row r="175" customFormat="false" ht="12.75" hidden="true" customHeight="true" outlineLevel="0" collapsed="false">
      <c r="A175" s="178" t="n">
        <f aca="false">A174+1</f>
        <v>2065</v>
      </c>
      <c r="B175" s="163" t="n">
        <f aca="false">AVERAGE(TableD6f1!$K175:$K184)</f>
        <v>0.05223817</v>
      </c>
      <c r="C175" s="164" t="n">
        <f aca="false">AVERAGE(TableD6f1!$L175:$L184)</f>
        <v>1.7472225</v>
      </c>
      <c r="D175" s="163" t="n">
        <f aca="false">AVERAGE(TableD6f2!$K175:$K184)</f>
        <v>0.05306511</v>
      </c>
      <c r="E175" s="164" t="n">
        <f aca="false">AVERAGE(TableD6f2!$L175:$L184)</f>
        <v>1.7748644</v>
      </c>
      <c r="F175" s="163" t="n">
        <f aca="false">AVERAGE(TableD6f3!$K175:$K184)</f>
        <v>0.12520705</v>
      </c>
      <c r="G175" s="164" t="n">
        <f aca="false">AVERAGE(TableD6f3!$L175:$L184)</f>
        <v>1.7342148</v>
      </c>
      <c r="H175" s="163" t="n">
        <f aca="false">AVERAGE(TableD6f4!$K175:$K184)</f>
        <v>0.13051626</v>
      </c>
      <c r="I175" s="164" t="n">
        <f aca="false">AVERAGE(TableD6f4!$L175:$L184)</f>
        <v>1.8077519</v>
      </c>
      <c r="J175" s="163" t="n">
        <f aca="false">AVERAGE(TableD6g1!$K175:$K184)</f>
        <v>0.04375145</v>
      </c>
      <c r="K175" s="164" t="n">
        <f aca="false">AVERAGE(TableD6g1!$L175:$L184)</f>
        <v>1.4632302</v>
      </c>
      <c r="L175" s="163" t="n">
        <f aca="false">AVERAGE(TableD6g2!$K175:$K184)</f>
        <v>0.04488938</v>
      </c>
      <c r="M175" s="164" t="n">
        <f aca="false">AVERAGE(TableD6g2!$L175:$L184)</f>
        <v>1.5012669</v>
      </c>
      <c r="N175" s="163" t="n">
        <f aca="false">AVERAGE(TableD6g3!$K175:$K184)</f>
        <v>0.10415461</v>
      </c>
      <c r="O175" s="164" t="n">
        <f aca="false">AVERAGE(TableD6g3!$L175:$L184)</f>
        <v>1.4426064</v>
      </c>
      <c r="P175" s="163" t="n">
        <f aca="false">AVERAGE(TableD6g4!$K175:$K184)</f>
        <v>0.1112499</v>
      </c>
      <c r="Q175" s="165" t="n">
        <f aca="false">AVERAGE(TableD6g4!$L175:$L184)</f>
        <v>1.5408781</v>
      </c>
    </row>
    <row r="176" customFormat="false" ht="12.75" hidden="true" customHeight="true" outlineLevel="0" collapsed="false">
      <c r="A176" s="178" t="n">
        <f aca="false">A175+1</f>
        <v>2066</v>
      </c>
      <c r="B176" s="163" t="n">
        <f aca="false">AVERAGE(TableD6f1!$K176:$K185)</f>
        <v>0.05184859</v>
      </c>
      <c r="C176" s="164" t="n">
        <f aca="false">AVERAGE(TableD6f1!$L176:$L185)</f>
        <v>1.7441064</v>
      </c>
      <c r="D176" s="163" t="n">
        <f aca="false">AVERAGE(TableD6f2!$K176:$K185)</f>
        <v>0.05265864</v>
      </c>
      <c r="E176" s="164" t="n">
        <f aca="false">AVERAGE(TableD6f2!$L176:$L185)</f>
        <v>1.771339</v>
      </c>
      <c r="F176" s="163" t="n">
        <f aca="false">AVERAGE(TableD6f3!$K176:$K185)</f>
        <v>0.12507307</v>
      </c>
      <c r="G176" s="164" t="n">
        <f aca="false">AVERAGE(TableD6f3!$L176:$L185)</f>
        <v>1.7349417</v>
      </c>
      <c r="H176" s="163" t="n">
        <f aca="false">AVERAGE(TableD6f4!$K176:$K185)</f>
        <v>0.13037228</v>
      </c>
      <c r="I176" s="164" t="n">
        <f aca="false">AVERAGE(TableD6f4!$L176:$L185)</f>
        <v>1.8084489</v>
      </c>
      <c r="J176" s="163" t="n">
        <f aca="false">AVERAGE(TableD6g1!$K176:$K185)</f>
        <v>0.04333879</v>
      </c>
      <c r="K176" s="164" t="n">
        <f aca="false">AVERAGE(TableD6g1!$L176:$L185)</f>
        <v>1.457717</v>
      </c>
      <c r="L176" s="163" t="n">
        <f aca="false">AVERAGE(TableD6g2!$K176:$K185)</f>
        <v>0.04445358</v>
      </c>
      <c r="M176" s="164" t="n">
        <f aca="false">AVERAGE(TableD6g2!$L176:$L185)</f>
        <v>1.4951942</v>
      </c>
      <c r="N176" s="163" t="n">
        <f aca="false">AVERAGE(TableD6g3!$K176:$K185)</f>
        <v>0.10394566</v>
      </c>
      <c r="O176" s="164" t="n">
        <f aca="false">AVERAGE(TableD6g3!$L176:$L185)</f>
        <v>1.4418591</v>
      </c>
      <c r="P176" s="163" t="n">
        <f aca="false">AVERAGE(TableD6g4!$K176:$K185)</f>
        <v>0.11101071</v>
      </c>
      <c r="Q176" s="165" t="n">
        <f aca="false">AVERAGE(TableD6g4!$L176:$L185)</f>
        <v>1.5398578</v>
      </c>
    </row>
    <row r="177" customFormat="false" ht="12.75" hidden="true" customHeight="true" outlineLevel="0" collapsed="false">
      <c r="A177" s="178" t="n">
        <f aca="false">A176+1</f>
        <v>2067</v>
      </c>
      <c r="B177" s="163" t="n">
        <f aca="false">AVERAGE(TableD6f1!$K177:$K186)</f>
        <v>0.05148927</v>
      </c>
      <c r="C177" s="164" t="n">
        <f aca="false">AVERAGE(TableD6f1!$L177:$L186)</f>
        <v>1.7409858</v>
      </c>
      <c r="D177" s="163" t="n">
        <f aca="false">AVERAGE(TableD6f2!$K177:$K186)</f>
        <v>0.0522828</v>
      </c>
      <c r="E177" s="164" t="n">
        <f aca="false">AVERAGE(TableD6f2!$L177:$L186)</f>
        <v>1.7678023</v>
      </c>
      <c r="F177" s="163" t="n">
        <f aca="false">AVERAGE(TableD6f3!$K177:$K186)</f>
        <v>0.1249733</v>
      </c>
      <c r="G177" s="164" t="n">
        <f aca="false">AVERAGE(TableD6f3!$L177:$L186)</f>
        <v>1.7355207</v>
      </c>
      <c r="H177" s="163" t="n">
        <f aca="false">AVERAGE(TableD6f4!$K177:$K186)</f>
        <v>0.13025918</v>
      </c>
      <c r="I177" s="164" t="n">
        <f aca="false">AVERAGE(TableD6f4!$L177:$L186)</f>
        <v>1.8089258</v>
      </c>
      <c r="J177" s="163" t="n">
        <f aca="false">AVERAGE(TableD6g1!$K177:$K186)</f>
        <v>0.04294771</v>
      </c>
      <c r="K177" s="164" t="n">
        <f aca="false">AVERAGE(TableD6g1!$L177:$L186)</f>
        <v>1.4520477</v>
      </c>
      <c r="L177" s="163" t="n">
        <f aca="false">AVERAGE(TableD6g2!$K177:$K186)</f>
        <v>0.04403982</v>
      </c>
      <c r="M177" s="164" t="n">
        <f aca="false">AVERAGE(TableD6g2!$L177:$L186)</f>
        <v>1.488954</v>
      </c>
      <c r="N177" s="163" t="n">
        <f aca="false">AVERAGE(TableD6g3!$K177:$K186)</f>
        <v>0.10375046</v>
      </c>
      <c r="O177" s="164" t="n">
        <f aca="false">AVERAGE(TableD6g3!$L177:$L186)</f>
        <v>1.4407844</v>
      </c>
      <c r="P177" s="163" t="n">
        <f aca="false">AVERAGE(TableD6g4!$K177:$K186)</f>
        <v>0.11078236</v>
      </c>
      <c r="Q177" s="165" t="n">
        <f aca="false">AVERAGE(TableD6g4!$L177:$L186)</f>
        <v>1.5384344</v>
      </c>
    </row>
    <row r="178" customFormat="false" ht="12.75" hidden="true" customHeight="true" outlineLevel="0" collapsed="false">
      <c r="A178" s="178" t="n">
        <f aca="false">A177+1</f>
        <v>2068</v>
      </c>
      <c r="B178" s="163" t="n">
        <f aca="false">AVERAGE(TableD6f1!$K178:$K187)</f>
        <v>0.05115865</v>
      </c>
      <c r="C178" s="164" t="n">
        <f aca="false">AVERAGE(TableD6f1!$L178:$L187)</f>
        <v>1.737807</v>
      </c>
      <c r="D178" s="163" t="n">
        <f aca="false">AVERAGE(TableD6f2!$K178:$K187)</f>
        <v>0.05193632</v>
      </c>
      <c r="E178" s="164" t="n">
        <f aca="false">AVERAGE(TableD6f2!$L178:$L187)</f>
        <v>1.7642104</v>
      </c>
      <c r="F178" s="163" t="n">
        <f aca="false">AVERAGE(TableD6f3!$K178:$K187)</f>
        <v>0.12490321</v>
      </c>
      <c r="G178" s="164" t="n">
        <f aca="false">AVERAGE(TableD6f3!$L178:$L187)</f>
        <v>1.7358637</v>
      </c>
      <c r="H178" s="163" t="n">
        <f aca="false">AVERAGE(TableD6f4!$K178:$K187)</f>
        <v>0.13017345</v>
      </c>
      <c r="I178" s="164" t="n">
        <f aca="false">AVERAGE(TableD6f4!$L178:$L187)</f>
        <v>1.8091075</v>
      </c>
      <c r="J178" s="163" t="n">
        <f aca="false">AVERAGE(TableD6g1!$K178:$K187)</f>
        <v>0.04258155</v>
      </c>
      <c r="K178" s="164" t="n">
        <f aca="false">AVERAGE(TableD6g1!$L178:$L187)</f>
        <v>1.4463369</v>
      </c>
      <c r="L178" s="163" t="n">
        <f aca="false">AVERAGE(TableD6g2!$K178:$K187)</f>
        <v>0.04365189</v>
      </c>
      <c r="M178" s="164" t="n">
        <f aca="false">AVERAGE(TableD6g2!$L178:$L187)</f>
        <v>1.4826767</v>
      </c>
      <c r="N178" s="163" t="n">
        <f aca="false">AVERAGE(TableD6g3!$K178:$K187)</f>
        <v>0.10357694</v>
      </c>
      <c r="O178" s="164" t="n">
        <f aca="false">AVERAGE(TableD6g3!$L178:$L187)</f>
        <v>1.4394715</v>
      </c>
      <c r="P178" s="163" t="n">
        <f aca="false">AVERAGE(TableD6g4!$K178:$K187)</f>
        <v>0.11057518</v>
      </c>
      <c r="Q178" s="165" t="n">
        <f aca="false">AVERAGE(TableD6g4!$L178:$L187)</f>
        <v>1.5367289</v>
      </c>
    </row>
    <row r="179" customFormat="false" ht="12.75" hidden="true" customHeight="true" outlineLevel="0" collapsed="false">
      <c r="A179" s="178" t="n">
        <f aca="false">A178+1</f>
        <v>2069</v>
      </c>
      <c r="B179" s="163" t="n">
        <f aca="false">AVERAGE(TableD6f1!$K179:$K188)</f>
        <v>0.0508489</v>
      </c>
      <c r="C179" s="164" t="n">
        <f aca="false">AVERAGE(TableD6f1!$L179:$L188)</f>
        <v>1.7345565</v>
      </c>
      <c r="D179" s="163" t="n">
        <f aca="false">AVERAGE(TableD6f2!$K179:$K188)</f>
        <v>0.05161135</v>
      </c>
      <c r="E179" s="164" t="n">
        <f aca="false">AVERAGE(TableD6f2!$L179:$L188)</f>
        <v>1.7605539</v>
      </c>
      <c r="F179" s="163" t="n">
        <f aca="false">AVERAGE(TableD6f3!$K179:$K188)</f>
        <v>0.12484471</v>
      </c>
      <c r="G179" s="164" t="n">
        <f aca="false">AVERAGE(TableD6f3!$L179:$L188)</f>
        <v>1.7359495</v>
      </c>
      <c r="H179" s="163" t="n">
        <f aca="false">AVERAGE(TableD6f4!$K179:$K188)</f>
        <v>0.13009681</v>
      </c>
      <c r="I179" s="164" t="n">
        <f aca="false">AVERAGE(TableD6f4!$L179:$L188)</f>
        <v>1.8089794</v>
      </c>
      <c r="J179" s="163" t="n">
        <f aca="false">AVERAGE(TableD6g1!$K179:$K188)</f>
        <v>0.04223469</v>
      </c>
      <c r="K179" s="164" t="n">
        <f aca="false">AVERAGE(TableD6g1!$L179:$L188)</f>
        <v>1.4406073</v>
      </c>
      <c r="L179" s="163" t="n">
        <f aca="false">AVERAGE(TableD6g2!$K179:$K188)</f>
        <v>0.043284</v>
      </c>
      <c r="M179" s="164" t="n">
        <f aca="false">AVERAGE(TableD6g2!$L179:$L188)</f>
        <v>1.4763848</v>
      </c>
      <c r="N179" s="163" t="n">
        <f aca="false">AVERAGE(TableD6g3!$K179:$K188)</f>
        <v>0.10341305</v>
      </c>
      <c r="O179" s="164" t="n">
        <f aca="false">AVERAGE(TableD6g3!$L179:$L188)</f>
        <v>1.4379433</v>
      </c>
      <c r="P179" s="163" t="n">
        <f aca="false">AVERAGE(TableD6g4!$K179:$K188)</f>
        <v>0.11037605</v>
      </c>
      <c r="Q179" s="165" t="n">
        <f aca="false">AVERAGE(TableD6g4!$L179:$L188)</f>
        <v>1.5347623</v>
      </c>
    </row>
    <row r="180" customFormat="false" ht="12.75" hidden="false" customHeight="false" outlineLevel="0" collapsed="false">
      <c r="A180" s="178" t="n">
        <f aca="false">A179+1</f>
        <v>2070</v>
      </c>
      <c r="B180" s="163" t="n">
        <f aca="false">AVERAGE(TableD6f1!$K180:$K189)</f>
        <v>0.05055776</v>
      </c>
      <c r="C180" s="164" t="n">
        <f aca="false">AVERAGE(TableD6f1!$L180:$L189)</f>
        <v>1.7312295</v>
      </c>
      <c r="D180" s="163" t="n">
        <f aca="false">AVERAGE(TableD6f2!$K180:$K189)</f>
        <v>0.05130577</v>
      </c>
      <c r="E180" s="164" t="n">
        <f aca="false">AVERAGE(TableD6f2!$L180:$L189)</f>
        <v>1.7568337</v>
      </c>
      <c r="F180" s="163" t="n">
        <f aca="false">AVERAGE(TableD6f3!$K180:$K189)</f>
        <v>0.12479275</v>
      </c>
      <c r="G180" s="164" t="n">
        <f aca="false">AVERAGE(TableD6f3!$L180:$L189)</f>
        <v>1.7357581</v>
      </c>
      <c r="H180" s="163" t="n">
        <f aca="false">AVERAGE(TableD6f4!$K180:$K189)</f>
        <v>0.13002472</v>
      </c>
      <c r="I180" s="164" t="n">
        <f aca="false">AVERAGE(TableD6f4!$L180:$L189)</f>
        <v>1.808531</v>
      </c>
      <c r="J180" s="163" t="n">
        <f aca="false">AVERAGE(TableD6g1!$K180:$K189)</f>
        <v>0.04190701</v>
      </c>
      <c r="K180" s="164" t="n">
        <f aca="false">AVERAGE(TableD6g1!$L180:$L189)</f>
        <v>1.434918</v>
      </c>
      <c r="L180" s="163" t="n">
        <f aca="false">AVERAGE(TableD6g2!$K180:$K189)</f>
        <v>0.04293617</v>
      </c>
      <c r="M180" s="164" t="n">
        <f aca="false">AVERAGE(TableD6g2!$L180:$L189)</f>
        <v>1.4701448</v>
      </c>
      <c r="N180" s="163" t="n">
        <f aca="false">AVERAGE(TableD6g3!$K180:$K189)</f>
        <v>0.10325952</v>
      </c>
      <c r="O180" s="164" t="n">
        <f aca="false">AVERAGE(TableD6g3!$L180:$L189)</f>
        <v>1.4362517</v>
      </c>
      <c r="P180" s="163" t="n">
        <f aca="false">AVERAGE(TableD6g4!$K180:$K189)</f>
        <v>0.11018658</v>
      </c>
      <c r="Q180" s="165" t="n">
        <f aca="false">AVERAGE(TableD6g4!$L180:$L189)</f>
        <v>1.5326017</v>
      </c>
    </row>
    <row r="181" customFormat="false" ht="12.75" hidden="true" customHeight="true" outlineLevel="0" collapsed="false">
      <c r="A181" s="178" t="n">
        <f aca="false">A180+1</f>
        <v>2071</v>
      </c>
      <c r="B181" s="163" t="n">
        <f aca="false">AVERAGE(TableD6f1!$K181:$K190)</f>
        <v>0.05028101</v>
      </c>
      <c r="C181" s="164" t="n">
        <f aca="false">AVERAGE(TableD6f1!$L181:$L190)</f>
        <v>1.727827</v>
      </c>
      <c r="D181" s="163" t="n">
        <f aca="false">AVERAGE(TableD6f2!$K181:$K190)</f>
        <v>0.05101553</v>
      </c>
      <c r="E181" s="164" t="n">
        <f aca="false">AVERAGE(TableD6f2!$L181:$L190)</f>
        <v>1.7530593</v>
      </c>
      <c r="F181" s="163" t="n">
        <f aca="false">AVERAGE(TableD6f3!$K181:$K190)</f>
        <v>0.12473686</v>
      </c>
      <c r="G181" s="164" t="n">
        <f aca="false">AVERAGE(TableD6f3!$L181:$L190)</f>
        <v>1.7352715</v>
      </c>
      <c r="H181" s="163" t="n">
        <f aca="false">AVERAGE(TableD6f4!$K181:$K190)</f>
        <v>0.12994746</v>
      </c>
      <c r="I181" s="164" t="n">
        <f aca="false">AVERAGE(TableD6f4!$L181:$L190)</f>
        <v>1.8077594</v>
      </c>
      <c r="J181" s="163" t="n">
        <f aca="false">AVERAGE(TableD6g1!$K181:$K190)</f>
        <v>0.04159756</v>
      </c>
      <c r="K181" s="164" t="n">
        <f aca="false">AVERAGE(TableD6g1!$L181:$L190)</f>
        <v>1.4293604</v>
      </c>
      <c r="L181" s="163" t="n">
        <f aca="false">AVERAGE(TableD6g2!$K181:$K190)</f>
        <v>0.04260766</v>
      </c>
      <c r="M181" s="164" t="n">
        <f aca="false">AVERAGE(TableD6g2!$L181:$L190)</f>
        <v>1.4640585</v>
      </c>
      <c r="N181" s="163" t="n">
        <f aca="false">AVERAGE(TableD6g3!$K181:$K190)</f>
        <v>0.10311461</v>
      </c>
      <c r="O181" s="164" t="n">
        <f aca="false">AVERAGE(TableD6g3!$L181:$L190)</f>
        <v>1.4344781</v>
      </c>
      <c r="P181" s="163" t="n">
        <f aca="false">AVERAGE(TableD6g4!$K181:$K190)</f>
        <v>0.11000623</v>
      </c>
      <c r="Q181" s="165" t="n">
        <f aca="false">AVERAGE(TableD6g4!$L181:$L190)</f>
        <v>1.5303518</v>
      </c>
    </row>
    <row r="182" customFormat="false" ht="12.75" hidden="true" customHeight="true" outlineLevel="0" collapsed="false">
      <c r="A182" s="178" t="n">
        <f aca="false">A181+1</f>
        <v>2072</v>
      </c>
      <c r="B182" s="163" t="n">
        <f aca="false">AVERAGE(TableD6f1!$K182:$K191)</f>
        <v>0.05001258</v>
      </c>
      <c r="C182" s="164" t="n">
        <f aca="false">AVERAGE(TableD6f1!$L182:$L191)</f>
        <v>1.7243923</v>
      </c>
      <c r="D182" s="163" t="n">
        <f aca="false">AVERAGE(TableD6f2!$K182:$K191)</f>
        <v>0.05073448</v>
      </c>
      <c r="E182" s="164" t="n">
        <f aca="false">AVERAGE(TableD6f2!$L182:$L191)</f>
        <v>1.7492758</v>
      </c>
      <c r="F182" s="163" t="n">
        <f aca="false">AVERAGE(TableD6f3!$K182:$K191)</f>
        <v>0.12466362</v>
      </c>
      <c r="G182" s="164" t="n">
        <f aca="false">AVERAGE(TableD6f3!$L182:$L191)</f>
        <v>1.7345382</v>
      </c>
      <c r="H182" s="163" t="n">
        <f aca="false">AVERAGE(TableD6f4!$K182:$K191)</f>
        <v>0.12985131</v>
      </c>
      <c r="I182" s="164" t="n">
        <f aca="false">AVERAGE(TableD6f4!$L182:$L191)</f>
        <v>1.8067191</v>
      </c>
      <c r="J182" s="163" t="n">
        <f aca="false">AVERAGE(TableD6g1!$K182:$K191)</f>
        <v>0.04130038</v>
      </c>
      <c r="K182" s="164" t="n">
        <f aca="false">AVERAGE(TableD6g1!$L182:$L191)</f>
        <v>1.4239416</v>
      </c>
      <c r="L182" s="163" t="n">
        <f aca="false">AVERAGE(TableD6g2!$K182:$K191)</f>
        <v>0.04229225</v>
      </c>
      <c r="M182" s="164" t="n">
        <f aca="false">AVERAGE(TableD6g2!$L182:$L191)</f>
        <v>1.4581296</v>
      </c>
      <c r="N182" s="163" t="n">
        <f aca="false">AVERAGE(TableD6g3!$K182:$K191)</f>
        <v>0.10296532</v>
      </c>
      <c r="O182" s="164" t="n">
        <f aca="false">AVERAGE(TableD6g3!$L182:$L191)</f>
        <v>1.432637</v>
      </c>
      <c r="P182" s="163" t="n">
        <f aca="false">AVERAGE(TableD6g4!$K182:$K191)</f>
        <v>0.10982043</v>
      </c>
      <c r="Q182" s="165" t="n">
        <f aca="false">AVERAGE(TableD6g4!$L182:$L191)</f>
        <v>1.5280184</v>
      </c>
    </row>
    <row r="183" customFormat="false" ht="12.75" hidden="true" customHeight="true" outlineLevel="0" collapsed="false">
      <c r="A183" s="178" t="n">
        <f aca="false">A182+1</f>
        <v>2073</v>
      </c>
      <c r="B183" s="163" t="n">
        <f aca="false">AVERAGE(TableD6f1!$K183:$K192)</f>
        <v>0.04975196</v>
      </c>
      <c r="C183" s="164" t="n">
        <f aca="false">AVERAGE(TableD6f1!$L183:$L192)</f>
        <v>1.7209612</v>
      </c>
      <c r="D183" s="163" t="n">
        <f aca="false">AVERAGE(TableD6f2!$K183:$K192)</f>
        <v>0.05046218</v>
      </c>
      <c r="E183" s="164" t="n">
        <f aca="false">AVERAGE(TableD6f2!$L183:$L192)</f>
        <v>1.7455226</v>
      </c>
      <c r="F183" s="163" t="n">
        <f aca="false">AVERAGE(TableD6f3!$K183:$K192)</f>
        <v>0.12457275</v>
      </c>
      <c r="G183" s="164" t="n">
        <f aca="false">AVERAGE(TableD6f3!$L183:$L192)</f>
        <v>1.7335893</v>
      </c>
      <c r="H183" s="163" t="n">
        <f aca="false">AVERAGE(TableD6f4!$K183:$K192)</f>
        <v>0.12973645</v>
      </c>
      <c r="I183" s="164" t="n">
        <f aca="false">AVERAGE(TableD6f4!$L183:$L192)</f>
        <v>1.805449</v>
      </c>
      <c r="J183" s="163" t="n">
        <f aca="false">AVERAGE(TableD6g1!$K183:$K192)</f>
        <v>0.04101567</v>
      </c>
      <c r="K183" s="164" t="n">
        <f aca="false">AVERAGE(TableD6g1!$L183:$L192)</f>
        <v>1.4187141</v>
      </c>
      <c r="L183" s="163" t="n">
        <f aca="false">AVERAGE(TableD6g2!$K183:$K192)</f>
        <v>0.04199025</v>
      </c>
      <c r="M183" s="164" t="n">
        <f aca="false">AVERAGE(TableD6g2!$L183:$L192)</f>
        <v>1.4524158</v>
      </c>
      <c r="N183" s="163" t="n">
        <f aca="false">AVERAGE(TableD6g3!$K183:$K192)</f>
        <v>0.10281301</v>
      </c>
      <c r="O183" s="164" t="n">
        <f aca="false">AVERAGE(TableD6g3!$L183:$L192)</f>
        <v>1.4307767</v>
      </c>
      <c r="P183" s="163" t="n">
        <f aca="false">AVERAGE(TableD6g4!$K183:$K192)</f>
        <v>0.10963121</v>
      </c>
      <c r="Q183" s="165" t="n">
        <f aca="false">AVERAGE(TableD6g4!$L183:$L192)</f>
        <v>1.5256612</v>
      </c>
    </row>
    <row r="184" customFormat="false" ht="12.75" hidden="true" customHeight="true" outlineLevel="0" collapsed="false">
      <c r="A184" s="178" t="n">
        <f aca="false">A183+1</f>
        <v>2074</v>
      </c>
      <c r="B184" s="163" t="n">
        <f aca="false">AVERAGE(TableD6f1!$K184:$K193)</f>
        <v>0.04949719</v>
      </c>
      <c r="C184" s="164" t="n">
        <f aca="false">AVERAGE(TableD6f1!$L184:$L193)</f>
        <v>1.7175789</v>
      </c>
      <c r="D184" s="163" t="n">
        <f aca="false">AVERAGE(TableD6f2!$K184:$K193)</f>
        <v>0.05019668</v>
      </c>
      <c r="E184" s="164" t="n">
        <f aca="false">AVERAGE(TableD6f2!$L184:$L193)</f>
        <v>1.7418466</v>
      </c>
      <c r="F184" s="163" t="n">
        <f aca="false">AVERAGE(TableD6f3!$K184:$K193)</f>
        <v>0.12446096</v>
      </c>
      <c r="G184" s="164" t="n">
        <f aca="false">AVERAGE(TableD6f3!$L184:$L193)</f>
        <v>1.732473</v>
      </c>
      <c r="H184" s="163" t="n">
        <f aca="false">AVERAGE(TableD6f4!$K184:$K193)</f>
        <v>0.12959965</v>
      </c>
      <c r="I184" s="164" t="n">
        <f aca="false">AVERAGE(TableD6f4!$L184:$L193)</f>
        <v>1.8040022</v>
      </c>
      <c r="J184" s="163" t="n">
        <f aca="false">AVERAGE(TableD6g1!$K184:$K193)</f>
        <v>0.04074153</v>
      </c>
      <c r="K184" s="164" t="n">
        <f aca="false">AVERAGE(TableD6g1!$L184:$L193)</f>
        <v>1.4137072</v>
      </c>
      <c r="L184" s="163" t="n">
        <f aca="false">AVERAGE(TableD6g2!$K184:$K193)</f>
        <v>0.04169971</v>
      </c>
      <c r="M184" s="164" t="n">
        <f aca="false">AVERAGE(TableD6g2!$L184:$L193)</f>
        <v>1.4469475</v>
      </c>
      <c r="N184" s="163" t="n">
        <f aca="false">AVERAGE(TableD6g3!$K184:$K193)</f>
        <v>0.10265417</v>
      </c>
      <c r="O184" s="164" t="n">
        <f aca="false">AVERAGE(TableD6g3!$L184:$L193)</f>
        <v>1.4289271</v>
      </c>
      <c r="P184" s="163" t="n">
        <f aca="false">AVERAGE(TableD6g4!$K184:$K193)</f>
        <v>0.10943477</v>
      </c>
      <c r="Q184" s="165" t="n">
        <f aca="false">AVERAGE(TableD6g4!$L184:$L193)</f>
        <v>1.5233113</v>
      </c>
    </row>
    <row r="185" customFormat="false" ht="12.75" hidden="true" customHeight="true" outlineLevel="0" collapsed="false">
      <c r="A185" s="178" t="n">
        <f aca="false">A184+1</f>
        <v>2075</v>
      </c>
      <c r="B185" s="163" t="n">
        <f aca="false">AVERAGE(TableD6f1!$K185:$K194)</f>
        <v>0.04924853</v>
      </c>
      <c r="C185" s="164" t="n">
        <f aca="false">AVERAGE(TableD6f1!$L185:$L194)</f>
        <v>1.7142469</v>
      </c>
      <c r="D185" s="163" t="n">
        <f aca="false">AVERAGE(TableD6f2!$K185:$K194)</f>
        <v>0.04993841</v>
      </c>
      <c r="E185" s="164" t="n">
        <f aca="false">AVERAGE(TableD6f2!$L185:$L194)</f>
        <v>1.7382562</v>
      </c>
      <c r="F185" s="163" t="n">
        <f aca="false">AVERAGE(TableD6f3!$K185:$K194)</f>
        <v>0.12432912</v>
      </c>
      <c r="G185" s="164" t="n">
        <f aca="false">AVERAGE(TableD6f3!$L185:$L194)</f>
        <v>1.731176</v>
      </c>
      <c r="H185" s="163" t="n">
        <f aca="false">AVERAGE(TableD6f4!$K185:$K194)</f>
        <v>0.12944285</v>
      </c>
      <c r="I185" s="164" t="n">
        <f aca="false">AVERAGE(TableD6f4!$L185:$L194)</f>
        <v>1.8023792</v>
      </c>
      <c r="J185" s="163" t="n">
        <f aca="false">AVERAGE(TableD6g1!$K185:$K194)</f>
        <v>0.04048065</v>
      </c>
      <c r="K185" s="164" t="n">
        <f aca="false">AVERAGE(TableD6g1!$L185:$L194)</f>
        <v>1.4090131</v>
      </c>
      <c r="L185" s="163" t="n">
        <f aca="false">AVERAGE(TableD6g2!$K185:$K194)</f>
        <v>0.04142372</v>
      </c>
      <c r="M185" s="164" t="n">
        <f aca="false">AVERAGE(TableD6g2!$L185:$L194)</f>
        <v>1.4418308</v>
      </c>
      <c r="N185" s="163" t="n">
        <f aca="false">AVERAGE(TableD6g3!$K185:$K194)</f>
        <v>0.10249629</v>
      </c>
      <c r="O185" s="164" t="n">
        <f aca="false">AVERAGE(TableD6g3!$L185:$L194)</f>
        <v>1.4271721</v>
      </c>
      <c r="P185" s="163" t="n">
        <f aca="false">AVERAGE(TableD6g4!$K185:$K194)</f>
        <v>0.10924113</v>
      </c>
      <c r="Q185" s="165" t="n">
        <f aca="false">AVERAGE(TableD6g4!$L185:$L194)</f>
        <v>1.5210868</v>
      </c>
    </row>
    <row r="186" customFormat="false" ht="12.75" hidden="true" customHeight="true" outlineLevel="0" collapsed="false">
      <c r="A186" s="178" t="n">
        <f aca="false">A185+1</f>
        <v>2076</v>
      </c>
      <c r="B186" s="163" t="n">
        <f aca="false">AVERAGE(TableD6f1!$K186:$K195)</f>
        <v>0.04900042</v>
      </c>
      <c r="C186" s="164" t="n">
        <f aca="false">AVERAGE(TableD6f1!$L186:$L195)</f>
        <v>1.7109656</v>
      </c>
      <c r="D186" s="163" t="n">
        <f aca="false">AVERAGE(TableD6f2!$K186:$K195)</f>
        <v>0.04968179</v>
      </c>
      <c r="E186" s="164" t="n">
        <f aca="false">AVERAGE(TableD6f2!$L186:$L195)</f>
        <v>1.734754</v>
      </c>
      <c r="F186" s="163" t="n">
        <f aca="false">AVERAGE(TableD6f3!$K186:$K195)</f>
        <v>0.12416448</v>
      </c>
      <c r="G186" s="164" t="n">
        <f aca="false">AVERAGE(TableD6f3!$L186:$L195)</f>
        <v>1.7297015</v>
      </c>
      <c r="H186" s="163" t="n">
        <f aca="false">AVERAGE(TableD6f4!$K186:$K195)</f>
        <v>0.12925329</v>
      </c>
      <c r="I186" s="164" t="n">
        <f aca="false">AVERAGE(TableD6f4!$L186:$L195)</f>
        <v>1.8005908</v>
      </c>
      <c r="J186" s="163" t="n">
        <f aca="false">AVERAGE(TableD6g1!$K186:$K195)</f>
        <v>0.04022899</v>
      </c>
      <c r="K186" s="164" t="n">
        <f aca="false">AVERAGE(TableD6g1!$L186:$L195)</f>
        <v>1.4046528</v>
      </c>
      <c r="L186" s="163" t="n">
        <f aca="false">AVERAGE(TableD6g2!$K186:$K195)</f>
        <v>0.04115818</v>
      </c>
      <c r="M186" s="164" t="n">
        <f aca="false">AVERAGE(TableD6g2!$L186:$L195)</f>
        <v>1.4370891</v>
      </c>
      <c r="N186" s="163" t="n">
        <f aca="false">AVERAGE(TableD6g3!$K186:$K195)</f>
        <v>0.10233046</v>
      </c>
      <c r="O186" s="164" t="n">
        <f aca="false">AVERAGE(TableD6g3!$L186:$L195)</f>
        <v>1.4255371</v>
      </c>
      <c r="P186" s="163" t="n">
        <f aca="false">AVERAGE(TableD6g4!$K186:$K195)</f>
        <v>0.10904117</v>
      </c>
      <c r="Q186" s="165" t="n">
        <f aca="false">AVERAGE(TableD6g4!$L186:$L195)</f>
        <v>1.51902</v>
      </c>
    </row>
    <row r="187" customFormat="false" ht="12.75" hidden="true" customHeight="true" outlineLevel="0" collapsed="false">
      <c r="A187" s="178" t="n">
        <f aca="false">A186+1</f>
        <v>2077</v>
      </c>
      <c r="B187" s="163" t="n">
        <f aca="false">AVERAGE(TableD6f1!$K187:$K196)</f>
        <v>0.04875185</v>
      </c>
      <c r="C187" s="164" t="n">
        <f aca="false">AVERAGE(TableD6f1!$L187:$L196)</f>
        <v>1.7077473</v>
      </c>
      <c r="D187" s="163" t="n">
        <f aca="false">AVERAGE(TableD6f2!$K187:$K196)</f>
        <v>0.04942567</v>
      </c>
      <c r="E187" s="164" t="n">
        <f aca="false">AVERAGE(TableD6f2!$L187:$L196)</f>
        <v>1.7313479</v>
      </c>
      <c r="F187" s="163" t="n">
        <f aca="false">AVERAGE(TableD6f3!$K187:$K196)</f>
        <v>0.12396667</v>
      </c>
      <c r="G187" s="164" t="n">
        <f aca="false">AVERAGE(TableD6f3!$L187:$L196)</f>
        <v>1.7280809</v>
      </c>
      <c r="H187" s="163" t="n">
        <f aca="false">AVERAGE(TableD6f4!$K187:$K196)</f>
        <v>0.12903029</v>
      </c>
      <c r="I187" s="164" t="n">
        <f aca="false">AVERAGE(TableD6f4!$L187:$L196)</f>
        <v>1.7986654</v>
      </c>
      <c r="J187" s="163" t="n">
        <f aca="false">AVERAGE(TableD6g1!$K187:$K196)</f>
        <v>0.03998404</v>
      </c>
      <c r="K187" s="164" t="n">
        <f aca="false">AVERAGE(TableD6g1!$L187:$L196)</f>
        <v>1.4005805</v>
      </c>
      <c r="L187" s="163" t="n">
        <f aca="false">AVERAGE(TableD6g2!$K187:$K196)</f>
        <v>0.04090039</v>
      </c>
      <c r="M187" s="164" t="n">
        <f aca="false">AVERAGE(TableD6g2!$L187:$L196)</f>
        <v>1.4326716</v>
      </c>
      <c r="N187" s="163" t="n">
        <f aca="false">AVERAGE(TableD6g3!$K187:$K196)</f>
        <v>0.10215231</v>
      </c>
      <c r="O187" s="164" t="n">
        <f aca="false">AVERAGE(TableD6g3!$L187:$L196)</f>
        <v>1.4239908</v>
      </c>
      <c r="P187" s="163" t="n">
        <f aca="false">AVERAGE(TableD6g4!$K187:$K196)</f>
        <v>0.10882977</v>
      </c>
      <c r="Q187" s="165" t="n">
        <f aca="false">AVERAGE(TableD6g4!$L187:$L196)</f>
        <v>1.5170712</v>
      </c>
    </row>
    <row r="188" customFormat="false" ht="12.75" hidden="true" customHeight="true" outlineLevel="0" collapsed="false">
      <c r="A188" s="178" t="n">
        <f aca="false">A187+1</f>
        <v>2078</v>
      </c>
      <c r="B188" s="163" t="n">
        <f aca="false">AVERAGE(TableD6f1!$K188:$K197)</f>
        <v>0.04850541</v>
      </c>
      <c r="C188" s="164" t="n">
        <f aca="false">AVERAGE(TableD6f1!$L188:$L197)</f>
        <v>1.7046246</v>
      </c>
      <c r="D188" s="163" t="n">
        <f aca="false">AVERAGE(TableD6f2!$K188:$K197)</f>
        <v>0.04917231</v>
      </c>
      <c r="E188" s="164" t="n">
        <f aca="false">AVERAGE(TableD6f2!$L188:$L197)</f>
        <v>1.7280591</v>
      </c>
      <c r="F188" s="163" t="n">
        <f aca="false">AVERAGE(TableD6f3!$K188:$K197)</f>
        <v>0.12374557</v>
      </c>
      <c r="G188" s="164" t="n">
        <f aca="false">AVERAGE(TableD6f3!$L188:$L197)</f>
        <v>1.7263844</v>
      </c>
      <c r="H188" s="163" t="n">
        <f aca="false">AVERAGE(TableD6f4!$K188:$K197)</f>
        <v>0.12878278</v>
      </c>
      <c r="I188" s="164" t="n">
        <f aca="false">AVERAGE(TableD6f4!$L188:$L197)</f>
        <v>1.7966568</v>
      </c>
      <c r="J188" s="163" t="n">
        <f aca="false">AVERAGE(TableD6g1!$K188:$K197)</f>
        <v>0.03974386</v>
      </c>
      <c r="K188" s="164" t="n">
        <f aca="false">AVERAGE(TableD6g1!$L188:$L197)</f>
        <v>1.3966829</v>
      </c>
      <c r="L188" s="163" t="n">
        <f aca="false">AVERAGE(TableD6g2!$K188:$K197)</f>
        <v>0.04064801</v>
      </c>
      <c r="M188" s="164" t="n">
        <f aca="false">AVERAGE(TableD6g2!$L188:$L197)</f>
        <v>1.4284503</v>
      </c>
      <c r="N188" s="163" t="n">
        <f aca="false">AVERAGE(TableD6g3!$K188:$K197)</f>
        <v>0.10195936</v>
      </c>
      <c r="O188" s="164" t="n">
        <f aca="false">AVERAGE(TableD6g3!$L188:$L197)</f>
        <v>1.4224425</v>
      </c>
      <c r="P188" s="163" t="n">
        <f aca="false">AVERAGE(TableD6g4!$K188:$K197)</f>
        <v>0.10860241</v>
      </c>
      <c r="Q188" s="165" t="n">
        <f aca="false">AVERAGE(TableD6g4!$L188:$L197)</f>
        <v>1.5151174</v>
      </c>
    </row>
    <row r="189" customFormat="false" ht="12.75" hidden="true" customHeight="true" outlineLevel="0" collapsed="false">
      <c r="A189" s="178" t="n">
        <f aca="false">A188+1</f>
        <v>2079</v>
      </c>
      <c r="B189" s="163" t="n">
        <f aca="false">AVERAGE(TableD6f1!$K189:$K198)</f>
        <v>0.04826951</v>
      </c>
      <c r="C189" s="164" t="n">
        <f aca="false">AVERAGE(TableD6f1!$L189:$L198)</f>
        <v>1.7016064</v>
      </c>
      <c r="D189" s="163" t="n">
        <f aca="false">AVERAGE(TableD6f2!$K189:$K198)</f>
        <v>0.04893003</v>
      </c>
      <c r="E189" s="164" t="n">
        <f aca="false">AVERAGE(TableD6f2!$L189:$L198)</f>
        <v>1.7248886</v>
      </c>
      <c r="F189" s="163" t="n">
        <f aca="false">AVERAGE(TableD6f3!$K189:$K198)</f>
        <v>0.12352486</v>
      </c>
      <c r="G189" s="164" t="n">
        <f aca="false">AVERAGE(TableD6f3!$L189:$L198)</f>
        <v>1.7246421</v>
      </c>
      <c r="H189" s="163" t="n">
        <f aca="false">AVERAGE(TableD6f4!$K189:$K198)</f>
        <v>0.1285345</v>
      </c>
      <c r="I189" s="164" t="n">
        <f aca="false">AVERAGE(TableD6f4!$L189:$L198)</f>
        <v>1.7945843</v>
      </c>
      <c r="J189" s="163" t="n">
        <f aca="false">AVERAGE(TableD6g1!$K189:$K198)</f>
        <v>0.03951375</v>
      </c>
      <c r="K189" s="164" t="n">
        <f aca="false">AVERAGE(TableD6g1!$L189:$L198)</f>
        <v>1.392912</v>
      </c>
      <c r="L189" s="163" t="n">
        <f aca="false">AVERAGE(TableD6g2!$K189:$K198)</f>
        <v>0.04040641</v>
      </c>
      <c r="M189" s="164" t="n">
        <f aca="false">AVERAGE(TableD6g2!$L189:$L198)</f>
        <v>1.4243741</v>
      </c>
      <c r="N189" s="163" t="n">
        <f aca="false">AVERAGE(TableD6g3!$K189:$K198)</f>
        <v>0.10176659</v>
      </c>
      <c r="O189" s="164" t="n">
        <f aca="false">AVERAGE(TableD6g3!$L189:$L198)</f>
        <v>1.4208541</v>
      </c>
      <c r="P189" s="163" t="n">
        <f aca="false">AVERAGE(TableD6g4!$K189:$K198)</f>
        <v>0.10837493</v>
      </c>
      <c r="Q189" s="165" t="n">
        <f aca="false">AVERAGE(TableD6g4!$L189:$L198)</f>
        <v>1.5131163</v>
      </c>
    </row>
    <row r="190" customFormat="false" ht="12.75" hidden="false" customHeight="false" outlineLevel="0" collapsed="false">
      <c r="A190" s="178" t="n">
        <f aca="false">A189+1</f>
        <v>2080</v>
      </c>
      <c r="B190" s="163" t="n">
        <f aca="false">AVERAGE(TableD6f1!$K190:$K199)</f>
        <v>0.04804784</v>
      </c>
      <c r="C190" s="164" t="n">
        <f aca="false">AVERAGE(TableD6f1!$L190:$L199)</f>
        <v>1.6986989</v>
      </c>
      <c r="D190" s="163" t="n">
        <f aca="false">AVERAGE(TableD6f2!$K190:$K199)</f>
        <v>0.04870227</v>
      </c>
      <c r="E190" s="164" t="n">
        <f aca="false">AVERAGE(TableD6f2!$L190:$L199)</f>
        <v>1.7218334</v>
      </c>
      <c r="F190" s="163" t="n">
        <f aca="false">AVERAGE(TableD6f3!$K190:$K199)</f>
        <v>0.12331696</v>
      </c>
      <c r="G190" s="164" t="n">
        <f aca="false">AVERAGE(TableD6f3!$L190:$L199)</f>
        <v>1.7228907</v>
      </c>
      <c r="H190" s="163" t="n">
        <f aca="false">AVERAGE(TableD6f4!$K190:$K199)</f>
        <v>0.12829742</v>
      </c>
      <c r="I190" s="164" t="n">
        <f aca="false">AVERAGE(TableD6f4!$L190:$L199)</f>
        <v>1.7924723</v>
      </c>
      <c r="J190" s="163" t="n">
        <f aca="false">AVERAGE(TableD6g1!$K190:$K199)</f>
        <v>0.03929439</v>
      </c>
      <c r="K190" s="164" t="n">
        <f aca="false">AVERAGE(TableD6g1!$L190:$L199)</f>
        <v>1.3891938</v>
      </c>
      <c r="L190" s="163" t="n">
        <f aca="false">AVERAGE(TableD6g2!$K190:$K199)</f>
        <v>0.04017607</v>
      </c>
      <c r="M190" s="164" t="n">
        <f aca="false">AVERAGE(TableD6g2!$L190:$L199)</f>
        <v>1.4203591</v>
      </c>
      <c r="N190" s="163" t="n">
        <f aca="false">AVERAGE(TableD6g3!$K190:$K199)</f>
        <v>0.10157794</v>
      </c>
      <c r="O190" s="164" t="n">
        <f aca="false">AVERAGE(TableD6g3!$L190:$L199)</f>
        <v>1.4191682</v>
      </c>
      <c r="P190" s="163" t="n">
        <f aca="false">AVERAGE(TableD6g4!$K190:$K199)</f>
        <v>0.1081504</v>
      </c>
      <c r="Q190" s="165" t="n">
        <f aca="false">AVERAGE(TableD6g4!$L190:$L199)</f>
        <v>1.5109911</v>
      </c>
    </row>
    <row r="191" customFormat="false" ht="12.75" hidden="true" customHeight="true" outlineLevel="0" collapsed="false">
      <c r="A191" s="178" t="n">
        <f aca="false">A190+1</f>
        <v>2081</v>
      </c>
      <c r="B191" s="163" t="n">
        <f aca="false">AVERAGE(TableD6f1!$K191:$K200)</f>
        <v>0.04784558</v>
      </c>
      <c r="C191" s="164" t="n">
        <f aca="false">AVERAGE(TableD6f1!$L191:$L200)</f>
        <v>1.6959083</v>
      </c>
      <c r="D191" s="163" t="n">
        <f aca="false">AVERAGE(TableD6f2!$K191:$K200)</f>
        <v>0.048494</v>
      </c>
      <c r="E191" s="164" t="n">
        <f aca="false">AVERAGE(TableD6f2!$L191:$L200)</f>
        <v>1.7188896</v>
      </c>
      <c r="F191" s="163" t="n">
        <f aca="false">AVERAGE(TableD6f3!$K191:$K200)</f>
        <v>0.12313825</v>
      </c>
      <c r="G191" s="164" t="n">
        <f aca="false">AVERAGE(TableD6f3!$L191:$L200)</f>
        <v>1.7211674</v>
      </c>
      <c r="H191" s="163" t="n">
        <f aca="false">AVERAGE(TableD6f4!$K191:$K200)</f>
        <v>0.12808754</v>
      </c>
      <c r="I191" s="164" t="n">
        <f aca="false">AVERAGE(TableD6f4!$L191:$L200)</f>
        <v>1.7903454</v>
      </c>
      <c r="J191" s="163" t="n">
        <f aca="false">AVERAGE(TableD6g1!$K191:$K200)</f>
        <v>0.03908773</v>
      </c>
      <c r="K191" s="164" t="n">
        <f aca="false">AVERAGE(TableD6g1!$L191:$L200)</f>
        <v>1.385453</v>
      </c>
      <c r="L191" s="163" t="n">
        <f aca="false">AVERAGE(TableD6g2!$K191:$K200)</f>
        <v>0.0399587</v>
      </c>
      <c r="M191" s="164" t="n">
        <f aca="false">AVERAGE(TableD6g2!$L191:$L200)</f>
        <v>1.4163201</v>
      </c>
      <c r="N191" s="163" t="n">
        <f aca="false">AVERAGE(TableD6g3!$K191:$K200)</f>
        <v>0.10140044</v>
      </c>
      <c r="O191" s="164" t="n">
        <f aca="false">AVERAGE(TableD6g3!$L191:$L200)</f>
        <v>1.417326</v>
      </c>
      <c r="P191" s="163" t="n">
        <f aca="false">AVERAGE(TableD6g4!$K191:$K200)</f>
        <v>0.10793509</v>
      </c>
      <c r="Q191" s="165" t="n">
        <f aca="false">AVERAGE(TableD6g4!$L191:$L200)</f>
        <v>1.5086627</v>
      </c>
    </row>
    <row r="192" customFormat="false" ht="12.75" hidden="true" customHeight="true" outlineLevel="0" collapsed="false">
      <c r="A192" s="178" t="n">
        <f aca="false">A191+1</f>
        <v>2082</v>
      </c>
      <c r="B192" s="163" t="n">
        <f aca="false">AVERAGE(TableD6f1!$K192:$K201)</f>
        <v>0.04766797</v>
      </c>
      <c r="C192" s="164" t="n">
        <f aca="false">AVERAGE(TableD6f1!$L192:$L201)</f>
        <v>1.6932065</v>
      </c>
      <c r="D192" s="163" t="n">
        <f aca="false">AVERAGE(TableD6f2!$K192:$K201)</f>
        <v>0.04831045</v>
      </c>
      <c r="E192" s="164" t="n">
        <f aca="false">AVERAGE(TableD6f2!$L192:$L201)</f>
        <v>1.7160258</v>
      </c>
      <c r="F192" s="163" t="n">
        <f aca="false">AVERAGE(TableD6f3!$K192:$K201)</f>
        <v>0.12300406</v>
      </c>
      <c r="G192" s="164" t="n">
        <f aca="false">AVERAGE(TableD6f3!$L192:$L201)</f>
        <v>1.7194573</v>
      </c>
      <c r="H192" s="163" t="n">
        <f aca="false">AVERAGE(TableD6f4!$K192:$K201)</f>
        <v>0.12792083</v>
      </c>
      <c r="I192" s="164" t="n">
        <f aca="false">AVERAGE(TableD6f4!$L192:$L201)</f>
        <v>1.7881885</v>
      </c>
      <c r="J192" s="163" t="n">
        <f aca="false">AVERAGE(TableD6g1!$K192:$K201)</f>
        <v>0.03889871</v>
      </c>
      <c r="K192" s="164" t="n">
        <f aca="false">AVERAGE(TableD6g1!$L192:$L201)</f>
        <v>1.3816903</v>
      </c>
      <c r="L192" s="163" t="n">
        <f aca="false">AVERAGE(TableD6g2!$K192:$K201)</f>
        <v>0.03975941</v>
      </c>
      <c r="M192" s="164" t="n">
        <f aca="false">AVERAGE(TableD6g2!$L192:$L201)</f>
        <v>1.4122594</v>
      </c>
      <c r="N192" s="163" t="n">
        <f aca="false">AVERAGE(TableD6g3!$K192:$K201)</f>
        <v>0.10124805</v>
      </c>
      <c r="O192" s="164" t="n">
        <f aca="false">AVERAGE(TableD6g3!$L192:$L201)</f>
        <v>1.4153339</v>
      </c>
      <c r="P192" s="163" t="n">
        <f aca="false">AVERAGE(TableD6g4!$K192:$K201)</f>
        <v>0.10774447</v>
      </c>
      <c r="Q192" s="165" t="n">
        <f aca="false">AVERAGE(TableD6g4!$L192:$L201)</f>
        <v>1.5061463</v>
      </c>
    </row>
    <row r="193" customFormat="false" ht="12.75" hidden="true" customHeight="true" outlineLevel="0" collapsed="false">
      <c r="A193" s="178" t="n">
        <f aca="false">A192+1</f>
        <v>2083</v>
      </c>
      <c r="B193" s="163" t="n">
        <f aca="false">AVERAGE(TableD6f1!$K193:$K202)</f>
        <v>0.04751466</v>
      </c>
      <c r="C193" s="164" t="n">
        <f aca="false">AVERAGE(TableD6f1!$L193:$L202)</f>
        <v>1.6905691</v>
      </c>
      <c r="D193" s="163" t="n">
        <f aca="false">AVERAGE(TableD6f2!$K193:$K202)</f>
        <v>0.04815121</v>
      </c>
      <c r="E193" s="164" t="n">
        <f aca="false">AVERAGE(TableD6f2!$L193:$L202)</f>
        <v>1.7132157</v>
      </c>
      <c r="F193" s="163" t="n">
        <f aca="false">AVERAGE(TableD6f3!$K193:$K202)</f>
        <v>0.12291545</v>
      </c>
      <c r="G193" s="164" t="n">
        <f aca="false">AVERAGE(TableD6f3!$L193:$L202)</f>
        <v>1.7177497</v>
      </c>
      <c r="H193" s="163" t="n">
        <f aca="false">AVERAGE(TableD6f4!$K193:$K202)</f>
        <v>0.12779865</v>
      </c>
      <c r="I193" s="164" t="n">
        <f aca="false">AVERAGE(TableD6f4!$L193:$L202)</f>
        <v>1.7859943</v>
      </c>
      <c r="J193" s="163" t="n">
        <f aca="false">AVERAGE(TableD6g1!$K193:$K202)</f>
        <v>0.03872784</v>
      </c>
      <c r="K193" s="164" t="n">
        <f aca="false">AVERAGE(TableD6g1!$L193:$L202)</f>
        <v>1.3779156</v>
      </c>
      <c r="L193" s="163" t="n">
        <f aca="false">AVERAGE(TableD6g2!$K193:$K202)</f>
        <v>0.03957871</v>
      </c>
      <c r="M193" s="164" t="n">
        <f aca="false">AVERAGE(TableD6g2!$L193:$L202)</f>
        <v>1.4081866</v>
      </c>
      <c r="N193" s="163" t="n">
        <f aca="false">AVERAGE(TableD6g3!$K193:$K202)</f>
        <v>0.10112357</v>
      </c>
      <c r="O193" s="164" t="n">
        <f aca="false">AVERAGE(TableD6g3!$L193:$L202)</f>
        <v>1.4132105</v>
      </c>
      <c r="P193" s="163" t="n">
        <f aca="false">AVERAGE(TableD6g4!$K193:$K202)</f>
        <v>0.10758168</v>
      </c>
      <c r="Q193" s="165" t="n">
        <f aca="false">AVERAGE(TableD6g4!$L193:$L202)</f>
        <v>1.5034642</v>
      </c>
    </row>
    <row r="194" customFormat="false" ht="12.75" hidden="true" customHeight="true" outlineLevel="0" collapsed="false">
      <c r="A194" s="178" t="n">
        <f aca="false">A193+1</f>
        <v>2084</v>
      </c>
      <c r="B194" s="163" t="n">
        <f aca="false">AVERAGE(TableD6f1!$K194:$K203)</f>
        <v>0.0473843</v>
      </c>
      <c r="C194" s="164" t="n">
        <f aca="false">AVERAGE(TableD6f1!$L194:$L203)</f>
        <v>1.6879726</v>
      </c>
      <c r="D194" s="163" t="n">
        <f aca="false">AVERAGE(TableD6f2!$K194:$K203)</f>
        <v>0.04801496</v>
      </c>
      <c r="E194" s="164" t="n">
        <f aca="false">AVERAGE(TableD6f2!$L194:$L203)</f>
        <v>1.7104372</v>
      </c>
      <c r="F194" s="163" t="n">
        <f aca="false">AVERAGE(TableD6f3!$K194:$K203)</f>
        <v>0.12287036</v>
      </c>
      <c r="G194" s="164" t="n">
        <f aca="false">AVERAGE(TableD6f3!$L194:$L203)</f>
        <v>1.7160269</v>
      </c>
      <c r="H194" s="163" t="n">
        <f aca="false">AVERAGE(TableD6f4!$K194:$K203)</f>
        <v>0.12771954</v>
      </c>
      <c r="I194" s="164" t="n">
        <f aca="false">AVERAGE(TableD6f4!$L194:$L203)</f>
        <v>1.7837545</v>
      </c>
      <c r="J194" s="163" t="n">
        <f aca="false">AVERAGE(TableD6g1!$K194:$K203)</f>
        <v>0.03857566</v>
      </c>
      <c r="K194" s="164" t="n">
        <f aca="false">AVERAGE(TableD6g1!$L194:$L203)</f>
        <v>1.3741691</v>
      </c>
      <c r="L194" s="163" t="n">
        <f aca="false">AVERAGE(TableD6g2!$K194:$K203)</f>
        <v>0.03941721</v>
      </c>
      <c r="M194" s="164" t="n">
        <f aca="false">AVERAGE(TableD6g2!$L194:$L203)</f>
        <v>1.4041454</v>
      </c>
      <c r="N194" s="163" t="n">
        <f aca="false">AVERAGE(TableD6g3!$K194:$K203)</f>
        <v>0.10102952</v>
      </c>
      <c r="O194" s="164" t="n">
        <f aca="false">AVERAGE(TableD6g3!$L194:$L203)</f>
        <v>1.4110009</v>
      </c>
      <c r="P194" s="163" t="n">
        <f aca="false">AVERAGE(TableD6g4!$K194:$K203)</f>
        <v>0.10745007</v>
      </c>
      <c r="Q194" s="165" t="n">
        <f aca="false">AVERAGE(TableD6g4!$L194:$L203)</f>
        <v>1.5006745</v>
      </c>
    </row>
    <row r="195" customFormat="false" ht="12.75" hidden="true" customHeight="true" outlineLevel="0" collapsed="false">
      <c r="A195" s="178" t="n">
        <f aca="false">A194+1</f>
        <v>2085</v>
      </c>
      <c r="B195" s="163" t="n">
        <f aca="false">AVERAGE(TableD6f1!$K195:$K204)</f>
        <v>0.04727339</v>
      </c>
      <c r="C195" s="164" t="n">
        <f aca="false">AVERAGE(TableD6f1!$L195:$L204)</f>
        <v>1.6854048</v>
      </c>
      <c r="D195" s="163" t="n">
        <f aca="false">AVERAGE(TableD6f2!$K195:$K204)</f>
        <v>0.04789813</v>
      </c>
      <c r="E195" s="164" t="n">
        <f aca="false">AVERAGE(TableD6f2!$L195:$L204)</f>
        <v>1.7076772</v>
      </c>
      <c r="F195" s="163" t="n">
        <f aca="false">AVERAGE(TableD6f3!$K195:$K204)</f>
        <v>0.12286189</v>
      </c>
      <c r="G195" s="164" t="n">
        <f aca="false">AVERAGE(TableD6f3!$L195:$L204)</f>
        <v>1.7142935</v>
      </c>
      <c r="H195" s="163" t="n">
        <f aca="false">AVERAGE(TableD6f4!$K195:$K204)</f>
        <v>0.1276768</v>
      </c>
      <c r="I195" s="164" t="n">
        <f aca="false">AVERAGE(TableD6f4!$L195:$L204)</f>
        <v>1.7814811</v>
      </c>
      <c r="J195" s="163" t="n">
        <f aca="false">AVERAGE(TableD6g1!$K195:$K204)</f>
        <v>0.03843969</v>
      </c>
      <c r="K195" s="164" t="n">
        <f aca="false">AVERAGE(TableD6g1!$L195:$L204)</f>
        <v>1.3704562</v>
      </c>
      <c r="L195" s="163" t="n">
        <f aca="false">AVERAGE(TableD6g2!$K195:$K204)</f>
        <v>0.03927228</v>
      </c>
      <c r="M195" s="164" t="n">
        <f aca="false">AVERAGE(TableD6g2!$L195:$L204)</f>
        <v>1.4001388</v>
      </c>
      <c r="N195" s="163" t="n">
        <f aca="false">AVERAGE(TableD6g3!$K195:$K204)</f>
        <v>0.10096137</v>
      </c>
      <c r="O195" s="164" t="n">
        <f aca="false">AVERAGE(TableD6g3!$L195:$L204)</f>
        <v>1.4087257</v>
      </c>
      <c r="P195" s="163" t="n">
        <f aca="false">AVERAGE(TableD6g4!$K195:$K204)</f>
        <v>0.10734476</v>
      </c>
      <c r="Q195" s="165" t="n">
        <f aca="false">AVERAGE(TableD6g4!$L195:$L204)</f>
        <v>1.4977985</v>
      </c>
    </row>
    <row r="196" customFormat="false" ht="12.75" hidden="true" customHeight="true" outlineLevel="0" collapsed="false">
      <c r="A196" s="178" t="n">
        <f aca="false">A195+1</f>
        <v>2086</v>
      </c>
      <c r="B196" s="163" t="n">
        <f aca="false">AVERAGE(TableD6f1!$K196:$K205)</f>
        <v>0.04717944</v>
      </c>
      <c r="C196" s="164" t="n">
        <f aca="false">AVERAGE(TableD6f1!$L196:$L205)</f>
        <v>1.6828504</v>
      </c>
      <c r="D196" s="163" t="n">
        <f aca="false">AVERAGE(TableD6f2!$K196:$K205)</f>
        <v>0.04779827</v>
      </c>
      <c r="E196" s="164" t="n">
        <f aca="false">AVERAGE(TableD6f2!$L196:$L205)</f>
        <v>1.704923</v>
      </c>
      <c r="F196" s="163" t="n">
        <f aca="false">AVERAGE(TableD6f3!$K196:$K205)</f>
        <v>0.12288469</v>
      </c>
      <c r="G196" s="164" t="n">
        <f aca="false">AVERAGE(TableD6f3!$L196:$L205)</f>
        <v>1.7125414</v>
      </c>
      <c r="H196" s="163" t="n">
        <f aca="false">AVERAGE(TableD6f4!$K196:$K205)</f>
        <v>0.12766591</v>
      </c>
      <c r="I196" s="164" t="n">
        <f aca="false">AVERAGE(TableD6f4!$L196:$L205)</f>
        <v>1.7791799</v>
      </c>
      <c r="J196" s="163" t="n">
        <f aca="false">AVERAGE(TableD6g1!$K196:$K205)</f>
        <v>0.03831952</v>
      </c>
      <c r="K196" s="164" t="n">
        <f aca="false">AVERAGE(TableD6g1!$L196:$L205)</f>
        <v>1.3668229</v>
      </c>
      <c r="L196" s="163" t="n">
        <f aca="false">AVERAGE(TableD6g2!$K196:$K205)</f>
        <v>0.03914359</v>
      </c>
      <c r="M196" s="164" t="n">
        <f aca="false">AVERAGE(TableD6g2!$L196:$L205)</f>
        <v>1.3962169</v>
      </c>
      <c r="N196" s="163" t="n">
        <f aca="false">AVERAGE(TableD6g3!$K196:$K205)</f>
        <v>0.10091927</v>
      </c>
      <c r="O196" s="164" t="n">
        <f aca="false">AVERAGE(TableD6g3!$L196:$L205)</f>
        <v>1.4064409</v>
      </c>
      <c r="P196" s="163" t="n">
        <f aca="false">AVERAGE(TableD6g4!$K196:$K205)</f>
        <v>0.10726688</v>
      </c>
      <c r="Q196" s="165" t="n">
        <f aca="false">AVERAGE(TableD6g4!$L196:$L205)</f>
        <v>1.4949093</v>
      </c>
    </row>
    <row r="197" customFormat="false" ht="12.75" hidden="true" customHeight="true" outlineLevel="0" collapsed="false">
      <c r="A197" s="178" t="n">
        <f aca="false">A196+1</f>
        <v>2087</v>
      </c>
      <c r="B197" s="163" t="n">
        <f aca="false">AVERAGE(TableD6f1!$K197:$K206)</f>
        <v>0.0470978</v>
      </c>
      <c r="C197" s="164" t="n">
        <f aca="false">AVERAGE(TableD6f1!$L197:$L206)</f>
        <v>1.6803075</v>
      </c>
      <c r="D197" s="163" t="n">
        <f aca="false">AVERAGE(TableD6f2!$K197:$K206)</f>
        <v>0.04771073</v>
      </c>
      <c r="E197" s="164" t="n">
        <f aca="false">AVERAGE(TableD6f2!$L197:$L206)</f>
        <v>1.702175</v>
      </c>
      <c r="F197" s="163" t="n">
        <f aca="false">AVERAGE(TableD6f3!$K197:$K206)</f>
        <v>0.12292786</v>
      </c>
      <c r="G197" s="164" t="n">
        <f aca="false">AVERAGE(TableD6f3!$L197:$L206)</f>
        <v>1.7107782</v>
      </c>
      <c r="H197" s="163" t="n">
        <f aca="false">AVERAGE(TableD6f4!$K197:$K206)</f>
        <v>0.12767641</v>
      </c>
      <c r="I197" s="164" t="n">
        <f aca="false">AVERAGE(TableD6f4!$L197:$L206)</f>
        <v>1.7768709</v>
      </c>
      <c r="J197" s="163" t="n">
        <f aca="false">AVERAGE(TableD6g1!$K197:$K206)</f>
        <v>0.03821232</v>
      </c>
      <c r="K197" s="164" t="n">
        <f aca="false">AVERAGE(TableD6g1!$L197:$L206)</f>
        <v>1.3633025</v>
      </c>
      <c r="L197" s="163" t="n">
        <f aca="false">AVERAGE(TableD6g2!$K197:$K206)</f>
        <v>0.03902828</v>
      </c>
      <c r="M197" s="164" t="n">
        <f aca="false">AVERAGE(TableD6g2!$L197:$L206)</f>
        <v>1.3924142</v>
      </c>
      <c r="N197" s="163" t="n">
        <f aca="false">AVERAGE(TableD6g3!$K197:$K206)</f>
        <v>0.10089703</v>
      </c>
      <c r="O197" s="164" t="n">
        <f aca="false">AVERAGE(TableD6g3!$L197:$L206)</f>
        <v>1.4041907</v>
      </c>
      <c r="P197" s="163" t="n">
        <f aca="false">AVERAGE(TableD6g4!$K197:$K206)</f>
        <v>0.10721022</v>
      </c>
      <c r="Q197" s="165" t="n">
        <f aca="false">AVERAGE(TableD6g4!$L197:$L206)</f>
        <v>1.4920589</v>
      </c>
    </row>
    <row r="198" customFormat="false" ht="12.75" hidden="true" customHeight="true" outlineLevel="0" collapsed="false">
      <c r="A198" s="178" t="n">
        <f aca="false">A197+1</f>
        <v>2088</v>
      </c>
      <c r="B198" s="163" t="n">
        <f aca="false">AVERAGE(TableD6f1!$K198:$K207)</f>
        <v>0.04702439</v>
      </c>
      <c r="C198" s="164" t="n">
        <f aca="false">AVERAGE(TableD6f1!$L198:$L207)</f>
        <v>1.6777886</v>
      </c>
      <c r="D198" s="163" t="n">
        <f aca="false">AVERAGE(TableD6f2!$K198:$K207)</f>
        <v>0.04763152</v>
      </c>
      <c r="E198" s="164" t="n">
        <f aca="false">AVERAGE(TableD6f2!$L198:$L207)</f>
        <v>1.6994508</v>
      </c>
      <c r="F198" s="163" t="n">
        <f aca="false">AVERAGE(TableD6f3!$K198:$K207)</f>
        <v>0.12298148</v>
      </c>
      <c r="G198" s="164" t="n">
        <f aca="false">AVERAGE(TableD6f3!$L198:$L207)</f>
        <v>1.7090192</v>
      </c>
      <c r="H198" s="163" t="n">
        <f aca="false">AVERAGE(TableD6f4!$K198:$K207)</f>
        <v>0.1276991</v>
      </c>
      <c r="I198" s="164" t="n">
        <f aca="false">AVERAGE(TableD6f4!$L198:$L207)</f>
        <v>1.7745853</v>
      </c>
      <c r="J198" s="163" t="n">
        <f aca="false">AVERAGE(TableD6g1!$K198:$K207)</f>
        <v>0.03811618</v>
      </c>
      <c r="K198" s="164" t="n">
        <f aca="false">AVERAGE(TableD6g1!$L198:$L207)</f>
        <v>1.3599552</v>
      </c>
      <c r="L198" s="163" t="n">
        <f aca="false">AVERAGE(TableD6g2!$K198:$K207)</f>
        <v>0.03892448</v>
      </c>
      <c r="M198" s="164" t="n">
        <f aca="false">AVERAGE(TableD6g2!$L198:$L207)</f>
        <v>1.3887954</v>
      </c>
      <c r="N198" s="163" t="n">
        <f aca="false">AVERAGE(TableD6g3!$K198:$K207)</f>
        <v>0.10089047</v>
      </c>
      <c r="O198" s="164" t="n">
        <f aca="false">AVERAGE(TableD6g3!$L198:$L207)</f>
        <v>1.4020425</v>
      </c>
      <c r="P198" s="163" t="n">
        <f aca="false">AVERAGE(TableD6g4!$K198:$K207)</f>
        <v>0.10717117</v>
      </c>
      <c r="Q198" s="165" t="n">
        <f aca="false">AVERAGE(TableD6g4!$L198:$L207)</f>
        <v>1.4893306</v>
      </c>
    </row>
    <row r="199" customFormat="false" ht="12.75" hidden="true" customHeight="true" outlineLevel="0" collapsed="false">
      <c r="A199" s="178" t="n">
        <f aca="false">A198+1</f>
        <v>2089</v>
      </c>
      <c r="B199" s="163" t="n">
        <f aca="false">AVERAGE(TableD6f1!$K199:$K208)</f>
        <v>0.04695458</v>
      </c>
      <c r="C199" s="164" t="n">
        <f aca="false">AVERAGE(TableD6f1!$L199:$L208)</f>
        <v>1.6752981</v>
      </c>
      <c r="D199" s="163" t="n">
        <f aca="false">AVERAGE(TableD6f2!$K199:$K208)</f>
        <v>0.04755608</v>
      </c>
      <c r="E199" s="164" t="n">
        <f aca="false">AVERAGE(TableD6f2!$L199:$L208)</f>
        <v>1.6967599</v>
      </c>
      <c r="F199" s="163" t="n">
        <f aca="false">AVERAGE(TableD6f3!$K199:$K208)</f>
        <v>0.12303406</v>
      </c>
      <c r="G199" s="164" t="n">
        <f aca="false">AVERAGE(TableD6f3!$L199:$L208)</f>
        <v>1.7072701</v>
      </c>
      <c r="H199" s="163" t="n">
        <f aca="false">AVERAGE(TableD6f4!$K199:$K208)</f>
        <v>0.12772322</v>
      </c>
      <c r="I199" s="164" t="n">
        <f aca="false">AVERAGE(TableD6f4!$L199:$L208)</f>
        <v>1.7723451</v>
      </c>
      <c r="J199" s="163" t="n">
        <f aca="false">AVERAGE(TableD6g1!$K199:$K208)</f>
        <v>0.03802869</v>
      </c>
      <c r="K199" s="164" t="n">
        <f aca="false">AVERAGE(TableD6g1!$L199:$L208)</f>
        <v>1.3568338</v>
      </c>
      <c r="L199" s="163" t="n">
        <f aca="false">AVERAGE(TableD6g2!$K199:$K208)</f>
        <v>0.03882984</v>
      </c>
      <c r="M199" s="164" t="n">
        <f aca="false">AVERAGE(TableD6g2!$L199:$L208)</f>
        <v>1.3854188</v>
      </c>
      <c r="N199" s="163" t="n">
        <f aca="false">AVERAGE(TableD6g3!$K199:$K208)</f>
        <v>0.10089427</v>
      </c>
      <c r="O199" s="164" t="n">
        <f aca="false">AVERAGE(TableD6g3!$L199:$L208)</f>
        <v>1.4000584</v>
      </c>
      <c r="P199" s="163" t="n">
        <f aca="false">AVERAGE(TableD6g4!$K199:$K208)</f>
        <v>0.10714514</v>
      </c>
      <c r="Q199" s="165" t="n">
        <f aca="false">AVERAGE(TableD6g4!$L199:$L208)</f>
        <v>1.486805</v>
      </c>
    </row>
    <row r="200" customFormat="false" ht="13.5" hidden="false" customHeight="false" outlineLevel="0" collapsed="false">
      <c r="A200" s="182" t="n">
        <f aca="false">A199+1</f>
        <v>2090</v>
      </c>
      <c r="B200" s="169" t="n">
        <f aca="false">AVERAGE(TableD6f1!$K200:$K209)</f>
        <v>0.04688256</v>
      </c>
      <c r="C200" s="170" t="n">
        <f aca="false">AVERAGE(TableD6f1!$L200:$L209)</f>
        <v>1.672845</v>
      </c>
      <c r="D200" s="169" t="n">
        <f aca="false">AVERAGE(TableD6f2!$K200:$K209)</f>
        <v>0.0474787</v>
      </c>
      <c r="E200" s="170" t="n">
        <f aca="false">AVERAGE(TableD6f2!$L200:$L209)</f>
        <v>1.694117</v>
      </c>
      <c r="F200" s="169" t="n">
        <f aca="false">AVERAGE(TableD6f3!$K200:$K209)</f>
        <v>0.12307084</v>
      </c>
      <c r="G200" s="170" t="n">
        <f aca="false">AVERAGE(TableD6f3!$L200:$L209)</f>
        <v>1.7055397</v>
      </c>
      <c r="H200" s="169" t="n">
        <f aca="false">AVERAGE(TableD6f4!$K200:$K209)</f>
        <v>0.12773461</v>
      </c>
      <c r="I200" s="170" t="n">
        <f aca="false">AVERAGE(TableD6f4!$L200:$L209)</f>
        <v>1.7701759</v>
      </c>
      <c r="J200" s="169" t="n">
        <f aca="false">AVERAGE(TableD6g1!$K200:$K209)</f>
        <v>0.03794642</v>
      </c>
      <c r="K200" s="170" t="n">
        <f aca="false">AVERAGE(TableD6g1!$L200:$L209)</f>
        <v>1.3539913</v>
      </c>
      <c r="L200" s="169" t="n">
        <f aca="false">AVERAGE(TableD6g2!$K200:$K209)</f>
        <v>0.03874095</v>
      </c>
      <c r="M200" s="170" t="n">
        <f aca="false">AVERAGE(TableD6g2!$L200:$L209)</f>
        <v>1.3823424</v>
      </c>
      <c r="N200" s="169" t="n">
        <f aca="false">AVERAGE(TableD6g3!$K200:$K209)</f>
        <v>0.10090018</v>
      </c>
      <c r="O200" s="170" t="n">
        <f aca="false">AVERAGE(TableD6g3!$L200:$L209)</f>
        <v>1.3982994</v>
      </c>
      <c r="P200" s="169" t="n">
        <f aca="false">AVERAGE(TableD6g4!$K200:$K209)</f>
        <v>0.10712431</v>
      </c>
      <c r="Q200" s="171" t="n">
        <f aca="false">AVERAGE(TableD6g4!$L200:$L209)</f>
        <v>1.48456</v>
      </c>
    </row>
    <row r="201" customFormat="false" ht="12.75" hidden="true" customHeight="true" outlineLevel="0" collapsed="false">
      <c r="A201" s="184" t="n">
        <f aca="false">A200+1</f>
        <v>2091</v>
      </c>
      <c r="B201" s="25"/>
      <c r="C201" s="25"/>
      <c r="D201" s="25"/>
      <c r="E201" s="25"/>
      <c r="F201" s="179"/>
      <c r="G201" s="179"/>
      <c r="H201" s="179"/>
      <c r="I201" s="179"/>
      <c r="J201" s="179"/>
      <c r="K201" s="179"/>
      <c r="L201" s="179"/>
      <c r="M201" s="179"/>
      <c r="N201" s="179"/>
      <c r="O201" s="179"/>
      <c r="P201" s="179"/>
      <c r="Q201" s="179"/>
    </row>
    <row r="202" customFormat="false" ht="12.75" hidden="true" customHeight="false" outlineLevel="0" collapsed="false">
      <c r="A202" s="184" t="n">
        <f aca="false">A201+1</f>
        <v>2092</v>
      </c>
      <c r="B202" s="25"/>
      <c r="C202" s="25"/>
      <c r="D202" s="179"/>
      <c r="E202" s="179"/>
      <c r="F202" s="179"/>
      <c r="G202" s="179"/>
      <c r="H202" s="179"/>
      <c r="I202" s="179"/>
      <c r="J202" s="179"/>
      <c r="K202" s="179"/>
      <c r="L202" s="179"/>
      <c r="M202" s="179"/>
      <c r="N202" s="179"/>
      <c r="O202" s="179"/>
      <c r="P202" s="179"/>
      <c r="Q202" s="179"/>
    </row>
    <row r="203" customFormat="false" ht="12.75" hidden="true" customHeight="false" outlineLevel="0" collapsed="false">
      <c r="A203" s="184" t="n">
        <f aca="false">A202+1</f>
        <v>2093</v>
      </c>
      <c r="B203" s="25"/>
      <c r="C203" s="25"/>
      <c r="D203" s="179"/>
      <c r="E203" s="179"/>
      <c r="F203" s="179"/>
      <c r="G203" s="179"/>
      <c r="H203" s="179"/>
      <c r="I203" s="179"/>
      <c r="J203" s="179"/>
      <c r="K203" s="179"/>
      <c r="L203" s="179"/>
      <c r="M203" s="179"/>
      <c r="N203" s="179"/>
      <c r="O203" s="179"/>
      <c r="P203" s="179"/>
      <c r="Q203" s="179"/>
    </row>
    <row r="204" customFormat="false" ht="12.75" hidden="true" customHeight="false" outlineLevel="0" collapsed="false">
      <c r="A204" s="184" t="n">
        <f aca="false">A203+1</f>
        <v>2094</v>
      </c>
      <c r="B204" s="25"/>
      <c r="C204" s="25"/>
      <c r="D204" s="179"/>
      <c r="E204" s="179"/>
      <c r="F204" s="179"/>
      <c r="G204" s="179"/>
      <c r="H204" s="179"/>
      <c r="I204" s="179"/>
      <c r="J204" s="179"/>
      <c r="K204" s="179"/>
      <c r="L204" s="179"/>
      <c r="M204" s="179"/>
      <c r="N204" s="179"/>
      <c r="O204" s="179"/>
      <c r="P204" s="179"/>
      <c r="Q204" s="179"/>
    </row>
    <row r="205" customFormat="false" ht="12.75" hidden="true" customHeight="false" outlineLevel="0" collapsed="false">
      <c r="A205" s="184" t="n">
        <f aca="false">A204+1</f>
        <v>2095</v>
      </c>
      <c r="B205" s="25"/>
      <c r="C205" s="25"/>
      <c r="D205" s="179"/>
      <c r="E205" s="179"/>
      <c r="F205" s="179"/>
      <c r="G205" s="179"/>
      <c r="H205" s="179"/>
      <c r="I205" s="179"/>
      <c r="J205" s="179"/>
      <c r="K205" s="179"/>
      <c r="L205" s="179"/>
      <c r="M205" s="179"/>
      <c r="N205" s="179"/>
      <c r="O205" s="179"/>
      <c r="P205" s="179"/>
      <c r="Q205" s="179"/>
    </row>
    <row r="206" customFormat="false" ht="12.75" hidden="true" customHeight="false" outlineLevel="0" collapsed="false">
      <c r="A206" s="184" t="n">
        <f aca="false">A205+1</f>
        <v>2096</v>
      </c>
      <c r="B206" s="25"/>
      <c r="C206" s="25"/>
      <c r="D206" s="179"/>
      <c r="E206" s="179"/>
      <c r="F206" s="179"/>
      <c r="G206" s="179"/>
      <c r="H206" s="179"/>
      <c r="I206" s="179"/>
      <c r="J206" s="179"/>
      <c r="K206" s="179"/>
      <c r="L206" s="179"/>
      <c r="M206" s="179"/>
      <c r="N206" s="179"/>
      <c r="O206" s="179"/>
      <c r="P206" s="179"/>
      <c r="Q206" s="179"/>
    </row>
    <row r="207" customFormat="false" ht="12.75" hidden="true" customHeight="false" outlineLevel="0" collapsed="false">
      <c r="A207" s="184" t="n">
        <f aca="false">A206+1</f>
        <v>2097</v>
      </c>
      <c r="B207" s="25"/>
      <c r="C207" s="25"/>
      <c r="D207" s="179"/>
      <c r="E207" s="179"/>
      <c r="F207" s="179"/>
      <c r="G207" s="179"/>
      <c r="H207" s="179"/>
      <c r="I207" s="179"/>
      <c r="J207" s="179"/>
      <c r="K207" s="179"/>
      <c r="L207" s="179"/>
      <c r="M207" s="179"/>
      <c r="N207" s="179"/>
      <c r="O207" s="179"/>
      <c r="P207" s="179"/>
      <c r="Q207" s="179"/>
    </row>
    <row r="208" customFormat="false" ht="12.75" hidden="true" customHeight="false" outlineLevel="0" collapsed="false">
      <c r="A208" s="184" t="n">
        <f aca="false">A207+1</f>
        <v>2098</v>
      </c>
      <c r="B208" s="25"/>
      <c r="C208" s="25"/>
      <c r="D208" s="179"/>
      <c r="E208" s="179"/>
      <c r="F208" s="179"/>
      <c r="G208" s="179"/>
      <c r="H208" s="179"/>
      <c r="I208" s="179"/>
      <c r="J208" s="179"/>
      <c r="K208" s="179"/>
      <c r="L208" s="179"/>
      <c r="M208" s="179"/>
      <c r="N208" s="179"/>
      <c r="O208" s="179"/>
      <c r="P208" s="179"/>
      <c r="Q208" s="179"/>
    </row>
    <row r="209" customFormat="false" ht="12.75" hidden="true" customHeight="false" outlineLevel="0" collapsed="false">
      <c r="A209" s="184" t="n">
        <f aca="false">A208+1</f>
        <v>2099</v>
      </c>
      <c r="B209" s="25"/>
      <c r="C209" s="25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79"/>
    </row>
    <row r="210" customFormat="false" ht="12.75" hidden="true" customHeight="false" outlineLevel="0" collapsed="false">
      <c r="A210" s="184" t="n">
        <f aca="false">A209+1</f>
        <v>2100</v>
      </c>
      <c r="B210" s="163"/>
      <c r="C210" s="164"/>
      <c r="D210" s="179"/>
      <c r="E210" s="179"/>
      <c r="F210" s="179"/>
      <c r="G210" s="179"/>
      <c r="H210" s="179"/>
      <c r="I210" s="179"/>
      <c r="J210" s="179"/>
      <c r="K210" s="179"/>
      <c r="L210" s="179"/>
      <c r="M210" s="179"/>
      <c r="N210" s="179"/>
      <c r="O210" s="179"/>
      <c r="P210" s="179"/>
      <c r="Q210" s="179"/>
    </row>
    <row r="211" customFormat="false" ht="13.5" hidden="false" customHeight="false" outlineLevel="0" collapsed="false">
      <c r="B211" s="25"/>
      <c r="C211" s="25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</row>
    <row r="212" customFormat="false" ht="12.75" hidden="false" customHeight="false" outlineLevel="0" collapsed="false">
      <c r="B212" s="25"/>
      <c r="C212" s="25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</row>
    <row r="213" customFormat="false" ht="12.75" hidden="false" customHeight="false" outlineLevel="0" collapsed="false">
      <c r="B213" s="25"/>
      <c r="C213" s="25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</row>
    <row r="214" customFormat="false" ht="12.75" hidden="false" customHeight="false" outlineLevel="0" collapsed="false">
      <c r="B214" s="25"/>
      <c r="C214" s="25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</row>
    <row r="215" customFormat="false" ht="12.75" hidden="false" customHeight="false" outlineLevel="0" collapsed="false">
      <c r="B215" s="25"/>
      <c r="C215" s="25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</row>
    <row r="216" customFormat="false" ht="12.75" hidden="false" customHeight="false" outlineLevel="0" collapsed="false">
      <c r="B216" s="25"/>
      <c r="C216" s="25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</row>
    <row r="217" customFormat="false" ht="12.75" hidden="false" customHeight="false" outlineLevel="0" collapsed="false">
      <c r="B217" s="25"/>
      <c r="C217" s="25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</row>
    <row r="218" customFormat="false" ht="12.75" hidden="false" customHeight="false" outlineLevel="0" collapsed="false">
      <c r="B218" s="25"/>
      <c r="C218" s="25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</row>
    <row r="219" customFormat="false" ht="12.75" hidden="false" customHeight="false" outlineLevel="0" collapsed="false">
      <c r="B219" s="25"/>
      <c r="C219" s="25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</row>
    <row r="220" customFormat="false" ht="12.75" hidden="false" customHeight="false" outlineLevel="0" collapsed="false">
      <c r="B220" s="163"/>
      <c r="C220" s="16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</row>
    <row r="221" customFormat="false" ht="12.75" hidden="false" customHeight="fals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</row>
    <row r="222" customFormat="false" ht="12.75" hidden="false" customHeight="fals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</row>
    <row r="223" customFormat="false" ht="12.75" hidden="false" customHeight="fals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</row>
    <row r="224" customFormat="false" ht="12.75" hidden="false" customHeight="fals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</row>
    <row r="225" customFormat="false" ht="12.75" hidden="false" customHeight="fals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</row>
    <row r="226" customFormat="false" ht="12.75" hidden="false" customHeight="fals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</row>
    <row r="227" customFormat="false" ht="12.75" hidden="false" customHeight="fals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</row>
    <row r="228" customFormat="false" ht="12.75" hidden="false" customHeight="fals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</row>
    <row r="229" customFormat="false" ht="12.75" hidden="false" customHeight="fals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</row>
    <row r="230" customFormat="false" ht="12.75" hidden="false" customHeight="fals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</row>
    <row r="231" customFormat="false" ht="12.75" hidden="false" customHeight="fals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</row>
    <row r="232" customFormat="false" ht="12.75" hidden="false" customHeight="fals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</row>
    <row r="233" customFormat="false" ht="12.75" hidden="false" customHeight="fals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</row>
    <row r="234" customFormat="false" ht="12.75" hidden="false" customHeight="fals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</row>
    <row r="235" customFormat="false" ht="12.75" hidden="false" customHeight="fals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</row>
    <row r="236" customFormat="false" ht="12.75" hidden="false" customHeight="fals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</row>
    <row r="237" customFormat="false" ht="12.75" hidden="false" customHeight="fals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</row>
    <row r="238" customFormat="false" ht="12.75" hidden="false" customHeight="fals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</row>
    <row r="239" customFormat="false" ht="12.75" hidden="false" customHeight="fals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</row>
    <row r="240" customFormat="false" ht="12.75" hidden="false" customHeight="fals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</row>
    <row r="241" customFormat="false" ht="12.75" hidden="false" customHeight="fals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</row>
    <row r="242" customFormat="false" ht="12.75" hidden="false" customHeight="fals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</row>
    <row r="243" customFormat="false" ht="12.75" hidden="false" customHeight="fals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</row>
    <row r="244" customFormat="false" ht="12.75" hidden="false" customHeight="fals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</row>
    <row r="245" customFormat="false" ht="12.75" hidden="false" customHeight="fals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</row>
    <row r="246" customFormat="false" ht="12.75" hidden="false" customHeight="fals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</row>
    <row r="247" customFormat="false" ht="12.75" hidden="false" customHeight="fals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</row>
    <row r="248" customFormat="false" ht="12.75" hidden="false" customHeight="fals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</row>
    <row r="249" customFormat="false" ht="12.75" hidden="false" customHeight="fals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</row>
    <row r="250" customFormat="false" ht="12.75" hidden="false" customHeight="fals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</row>
    <row r="251" customFormat="false" ht="12.75" hidden="false" customHeight="fals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</row>
    <row r="252" customFormat="false" ht="12.75" hidden="false" customHeight="fals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</row>
    <row r="253" customFormat="false" ht="12.75" hidden="false" customHeight="fals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</row>
    <row r="254" customFormat="false" ht="12.75" hidden="false" customHeight="fals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</row>
    <row r="255" customFormat="false" ht="12.75" hidden="false" customHeight="fals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</row>
    <row r="256" customFormat="false" ht="12.75" hidden="false" customHeight="fals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</row>
    <row r="257" customFormat="false" ht="12.75" hidden="false" customHeight="fals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</row>
    <row r="258" customFormat="false" ht="12.75" hidden="false" customHeight="fals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</row>
    <row r="259" customFormat="false" ht="12.75" hidden="false" customHeight="fals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</row>
    <row r="260" customFormat="false" ht="12.75" hidden="false" customHeight="fals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</row>
    <row r="261" customFormat="false" ht="12.75" hidden="false" customHeight="fals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12.75" hidden="false" customHeight="fals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</row>
    <row r="263" customFormat="false" ht="12.75" hidden="false" customHeight="fals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</row>
    <row r="264" customFormat="false" ht="12.75" hidden="false" customHeight="fals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</row>
    <row r="265" customFormat="false" ht="12.75" hidden="false" customHeight="fals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</row>
    <row r="266" customFormat="false" ht="12.75" hidden="false" customHeight="fals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</row>
    <row r="267" customFormat="false" ht="12.75" hidden="false" customHeight="fals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</row>
    <row r="268" customFormat="false" ht="12.75" hidden="false" customHeight="fals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</row>
    <row r="269" customFormat="false" ht="12.75" hidden="false" customHeight="fals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</row>
    <row r="270" customFormat="false" ht="12.75" hidden="false" customHeight="fals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</row>
    <row r="271" customFormat="false" ht="12.75" hidden="false" customHeight="fals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</row>
    <row r="272" customFormat="false" ht="12.75" hidden="false" customHeight="fals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</row>
    <row r="273" customFormat="false" ht="12.75" hidden="false" customHeight="fals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</row>
    <row r="274" customFormat="false" ht="12.75" hidden="false" customHeight="fals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</row>
    <row r="275" customFormat="false" ht="12.75" hidden="false" customHeight="fals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</row>
    <row r="276" customFormat="false" ht="12.75" hidden="false" customHeight="fals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</row>
    <row r="277" customFormat="false" ht="12.75" hidden="false" customHeight="fals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</row>
    <row r="278" customFormat="false" ht="12.75" hidden="false" customHeight="fals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</row>
    <row r="279" customFormat="false" ht="12.75" hidden="false" customHeight="fals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</row>
    <row r="280" customFormat="false" ht="12.75" hidden="false" customHeight="fals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</row>
    <row r="281" customFormat="false" ht="12.75" hidden="false" customHeight="fals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</row>
    <row r="282" customFormat="false" ht="12.75" hidden="false" customHeight="fals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</row>
    <row r="283" customFormat="false" ht="12.75" hidden="false" customHeight="fals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</row>
    <row r="284" customFormat="false" ht="12.75" hidden="false" customHeight="fals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</row>
    <row r="285" customFormat="false" ht="12.75" hidden="false" customHeight="fals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</row>
    <row r="286" customFormat="false" ht="12.75" hidden="false" customHeight="fals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</row>
    <row r="287" customFormat="false" ht="12.75" hidden="false" customHeight="fals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</row>
    <row r="288" customFormat="false" ht="12.75" hidden="false" customHeight="fals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</row>
    <row r="289" customFormat="false" ht="12.75" hidden="false" customHeight="fals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</row>
    <row r="290" customFormat="false" ht="12.75" hidden="false" customHeight="fals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</row>
    <row r="291" customFormat="false" ht="12.75" hidden="false" customHeight="fals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</row>
    <row r="292" customFormat="false" ht="12.75" hidden="false" customHeight="fals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</row>
    <row r="293" customFormat="false" ht="12.75" hidden="false" customHeight="fals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</row>
    <row r="294" customFormat="false" ht="12.75" hidden="false" customHeight="fals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</row>
    <row r="295" customFormat="false" ht="12.75" hidden="false" customHeight="fals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</row>
    <row r="296" customFormat="false" ht="12.75" hidden="false" customHeight="fals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</row>
    <row r="297" customFormat="false" ht="12.75" hidden="false" customHeight="fals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</row>
    <row r="298" customFormat="false" ht="12.75" hidden="false" customHeight="fals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</row>
    <row r="299" customFormat="false" ht="12.75" hidden="false" customHeight="fals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</row>
    <row r="300" customFormat="false" ht="12.75" hidden="false" customHeight="fals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</row>
    <row r="301" customFormat="false" ht="12.75" hidden="false" customHeight="fals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</row>
    <row r="302" customFormat="false" ht="12.75" hidden="false" customHeight="fals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</row>
    <row r="303" customFormat="false" ht="12.75" hidden="false" customHeight="fals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</row>
    <row r="304" customFormat="false" ht="12.75" hidden="false" customHeight="fals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</row>
    <row r="305" customFormat="false" ht="12.75" hidden="false" customHeight="fals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</row>
    <row r="306" customFormat="false" ht="12.75" hidden="false" customHeight="fals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</row>
    <row r="307" customFormat="false" ht="12.75" hidden="false" customHeight="fals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</row>
    <row r="308" customFormat="false" ht="12.75" hidden="false" customHeight="fals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</row>
    <row r="309" customFormat="false" ht="12.75" hidden="false" customHeight="fals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</row>
    <row r="310" customFormat="false" ht="12.75" hidden="false" customHeight="fals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</row>
    <row r="311" customFormat="false" ht="12.75" hidden="false" customHeight="fals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</row>
    <row r="312" customFormat="false" ht="12.75" hidden="false" customHeight="fals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</row>
    <row r="313" customFormat="false" ht="12.75" hidden="false" customHeight="fals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</row>
    <row r="314" customFormat="false" ht="12.75" hidden="false" customHeight="fals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</row>
    <row r="315" customFormat="false" ht="12.75" hidden="false" customHeight="fals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</row>
    <row r="316" customFormat="false" ht="12.75" hidden="false" customHeight="fals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</row>
    <row r="317" customFormat="false" ht="12.75" hidden="false" customHeight="fals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</row>
    <row r="318" customFormat="false" ht="12.75" hidden="false" customHeight="fals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</row>
    <row r="319" customFormat="false" ht="12.75" hidden="false" customHeight="fals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</row>
    <row r="320" customFormat="false" ht="12.75" hidden="false" customHeight="fals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</row>
    <row r="321" customFormat="false" ht="12.75" hidden="false" customHeight="fals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</row>
    <row r="322" customFormat="false" ht="12.75" hidden="false" customHeight="fals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</row>
    <row r="323" customFormat="false" ht="12.75" hidden="false" customHeight="fals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</row>
    <row r="324" customFormat="false" ht="12.75" hidden="false" customHeight="fals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</row>
    <row r="325" customFormat="false" ht="12.75" hidden="false" customHeight="fals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</row>
    <row r="326" customFormat="false" ht="12.75" hidden="false" customHeight="fals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</row>
  </sheetData>
  <mergeCells count="12">
    <mergeCell ref="A3:Q3"/>
    <mergeCell ref="B6:Q6"/>
    <mergeCell ref="B7:I7"/>
    <mergeCell ref="J7:Q7"/>
    <mergeCell ref="B8:C8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L2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3.7"/>
    <col collapsed="false" customWidth="true" hidden="false" outlineLevel="0" max="6" min="4" style="0" width="8.7"/>
    <col collapsed="false" customWidth="true" hidden="false" outlineLevel="0" max="8" min="7" style="0" width="13.7"/>
    <col collapsed="false" customWidth="true" hidden="false" outlineLevel="0" max="12" min="9" style="0" width="10.71"/>
    <col collapsed="false" customWidth="true" hidden="false" outlineLevel="0" max="15" min="13" style="0" width="12.7"/>
    <col collapsed="false" customWidth="true" hidden="false" outlineLevel="0" max="20" min="16" style="0" width="15.7"/>
    <col collapsed="false" customWidth="true" hidden="false" outlineLevel="0" max="21" min="21" style="0" width="13.7"/>
    <col collapsed="false" customWidth="true" hidden="false" outlineLevel="0" max="22" min="22" style="0" width="14.7"/>
  </cols>
  <sheetData>
    <row r="1" customFormat="false" ht="12.75" hidden="false" customHeight="false" outlineLevel="0" collapsed="false">
      <c r="A1" s="185"/>
      <c r="B1" s="185"/>
      <c r="C1" s="185"/>
      <c r="E1" s="186"/>
      <c r="F1" s="187"/>
      <c r="G1" s="188"/>
    </row>
    <row r="2" customFormat="false" ht="12.75" hidden="false" customHeight="false" outlineLevel="0" collapsed="false">
      <c r="A2" s="185"/>
      <c r="B2" s="185"/>
      <c r="C2" s="185"/>
      <c r="E2" s="186"/>
      <c r="F2" s="187"/>
      <c r="G2" s="188"/>
      <c r="H2" s="1"/>
      <c r="P2" s="189"/>
      <c r="Q2" s="102"/>
    </row>
    <row r="3" customFormat="false" ht="15.75" hidden="false" customHeight="false" outlineLevel="0" collapsed="false">
      <c r="P3" s="190" t="s">
        <v>147</v>
      </c>
      <c r="Q3" s="77"/>
      <c r="R3" s="191" t="s">
        <v>148</v>
      </c>
      <c r="S3" s="191" t="s">
        <v>149</v>
      </c>
      <c r="T3" s="191" t="s">
        <v>150</v>
      </c>
    </row>
    <row r="4" customFormat="false" ht="50.1" hidden="false" customHeight="true" outlineLevel="0" collapsed="false">
      <c r="A4" s="2" t="s">
        <v>15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O4" s="102"/>
      <c r="P4" s="192" t="s">
        <v>152</v>
      </c>
      <c r="Q4" s="77"/>
      <c r="R4" s="77"/>
      <c r="S4" s="193" t="n">
        <v>0.5</v>
      </c>
      <c r="T4" s="193" t="n">
        <v>0.25</v>
      </c>
    </row>
    <row r="5" customFormat="false" ht="20.1" hidden="false" customHeight="true" outlineLevel="0" collapsed="false">
      <c r="A5" s="7"/>
      <c r="B5" s="79"/>
      <c r="C5" s="79"/>
      <c r="D5" s="79"/>
      <c r="E5" s="79"/>
      <c r="F5" s="79"/>
      <c r="G5" s="79"/>
      <c r="H5" s="79"/>
      <c r="I5" s="79"/>
      <c r="J5" s="79"/>
      <c r="K5" s="79"/>
      <c r="L5" s="80"/>
      <c r="M5" s="102"/>
      <c r="N5" s="102"/>
      <c r="P5" s="190" t="s">
        <v>153</v>
      </c>
      <c r="Q5" s="77"/>
      <c r="R5" s="77"/>
      <c r="S5" s="193" t="n">
        <v>0.9</v>
      </c>
      <c r="T5" s="193" t="n">
        <v>0.6</v>
      </c>
    </row>
    <row r="6" customFormat="false" ht="20.1" hidden="false" customHeight="true" outlineLevel="0" collapsed="false">
      <c r="A6" s="194"/>
      <c r="B6" s="195" t="s">
        <v>1</v>
      </c>
      <c r="C6" s="195" t="s">
        <v>2</v>
      </c>
      <c r="D6" s="195" t="s">
        <v>3</v>
      </c>
      <c r="E6" s="195" t="s">
        <v>4</v>
      </c>
      <c r="F6" s="195" t="s">
        <v>5</v>
      </c>
      <c r="G6" s="195" t="s">
        <v>6</v>
      </c>
      <c r="H6" s="195" t="s">
        <v>7</v>
      </c>
      <c r="I6" s="195" t="s">
        <v>8</v>
      </c>
      <c r="J6" s="195" t="s">
        <v>9</v>
      </c>
      <c r="K6" s="195" t="s">
        <v>10</v>
      </c>
      <c r="L6" s="196" t="s">
        <v>11</v>
      </c>
      <c r="M6" s="11"/>
      <c r="N6" s="11"/>
      <c r="O6" s="11"/>
      <c r="P6" s="192" t="s">
        <v>154</v>
      </c>
      <c r="Q6" s="77"/>
      <c r="R6" s="193" t="n">
        <v>0.05</v>
      </c>
      <c r="S6" s="197" t="n">
        <v>5</v>
      </c>
      <c r="T6" s="197" t="n">
        <v>2.5</v>
      </c>
    </row>
    <row r="7" customFormat="false" ht="80.1" hidden="false" customHeight="true" outlineLevel="0" collapsed="false">
      <c r="A7" s="198"/>
      <c r="B7" s="199" t="s">
        <v>155</v>
      </c>
      <c r="C7" s="199"/>
      <c r="D7" s="199" t="s">
        <v>156</v>
      </c>
      <c r="E7" s="199"/>
      <c r="F7" s="199"/>
      <c r="G7" s="200" t="s">
        <v>157</v>
      </c>
      <c r="H7" s="200" t="s">
        <v>158</v>
      </c>
      <c r="I7" s="201" t="s">
        <v>159</v>
      </c>
      <c r="J7" s="201"/>
      <c r="K7" s="201"/>
      <c r="L7" s="202" t="s">
        <v>160</v>
      </c>
      <c r="M7" s="102"/>
      <c r="N7" s="102"/>
      <c r="O7" s="102"/>
      <c r="P7" s="192" t="s">
        <v>161</v>
      </c>
      <c r="Q7" s="77"/>
      <c r="R7" s="193" t="n">
        <v>0.3</v>
      </c>
      <c r="T7" s="203"/>
      <c r="V7" s="203"/>
    </row>
    <row r="8" customFormat="false" ht="50.1" hidden="false" customHeight="true" outlineLevel="0" collapsed="false">
      <c r="A8" s="198" t="s">
        <v>162</v>
      </c>
      <c r="B8" s="204" t="s">
        <v>163</v>
      </c>
      <c r="C8" s="204" t="s">
        <v>164</v>
      </c>
      <c r="D8" s="204" t="s">
        <v>165</v>
      </c>
      <c r="E8" s="204" t="s">
        <v>166</v>
      </c>
      <c r="F8" s="204" t="s">
        <v>167</v>
      </c>
      <c r="G8" s="200"/>
      <c r="H8" s="200"/>
      <c r="I8" s="205" t="s">
        <v>168</v>
      </c>
      <c r="J8" s="205" t="s">
        <v>169</v>
      </c>
      <c r="K8" s="205" t="s">
        <v>170</v>
      </c>
      <c r="L8" s="202"/>
      <c r="M8" s="206"/>
      <c r="N8" s="206"/>
      <c r="O8" s="102"/>
      <c r="P8" s="207" t="s">
        <v>161</v>
      </c>
      <c r="Q8" s="207" t="s">
        <v>171</v>
      </c>
      <c r="R8" s="207" t="s">
        <v>153</v>
      </c>
      <c r="S8" s="207" t="s">
        <v>152</v>
      </c>
      <c r="T8" s="208" t="s">
        <v>172</v>
      </c>
      <c r="U8" s="208" t="s">
        <v>173</v>
      </c>
      <c r="V8" s="209" t="s">
        <v>174</v>
      </c>
      <c r="W8" s="209"/>
    </row>
    <row r="9" customFormat="false" ht="0.95" hidden="false" customHeight="true" outlineLevel="0" collapsed="false">
      <c r="A9" s="4"/>
      <c r="B9" s="210" t="s">
        <v>175</v>
      </c>
      <c r="C9" s="210" t="s">
        <v>176</v>
      </c>
      <c r="D9" s="210" t="s">
        <v>177</v>
      </c>
      <c r="E9" s="210" t="s">
        <v>178</v>
      </c>
      <c r="F9" s="210"/>
      <c r="G9" s="211" t="s">
        <v>179</v>
      </c>
      <c r="H9" s="211" t="s">
        <v>180</v>
      </c>
      <c r="I9" s="211"/>
      <c r="J9" s="211"/>
      <c r="K9" s="211"/>
      <c r="L9" s="80"/>
      <c r="M9" s="207"/>
      <c r="N9" s="207"/>
      <c r="O9" s="102"/>
      <c r="P9" s="102"/>
      <c r="Q9" s="102"/>
      <c r="R9" s="102"/>
      <c r="S9" s="102"/>
    </row>
    <row r="10" customFormat="false" ht="15" hidden="false" customHeight="true" outlineLevel="0" collapsed="false">
      <c r="A10" s="212" t="n">
        <v>1800</v>
      </c>
      <c r="B10" s="213" t="n">
        <v>154789.6</v>
      </c>
      <c r="C10" s="213" t="n">
        <v>44691.32</v>
      </c>
      <c r="D10" s="214" t="n">
        <v>1.939523</v>
      </c>
      <c r="E10" s="214" t="n">
        <v>2.323522</v>
      </c>
      <c r="F10" s="214" t="n">
        <f aca="false">D10/E10</f>
        <v>0.834734080417573</v>
      </c>
      <c r="G10" s="215" t="n">
        <f aca="false">C10/(B10+C10)</f>
        <v>0.224038068402732</v>
      </c>
      <c r="H10" s="215" t="n">
        <f aca="false">C10/B10</f>
        <v>0.288723014982919</v>
      </c>
      <c r="I10" s="214" t="n">
        <f aca="false">$H10*Q10/$P10</f>
        <v>0.914289547445909</v>
      </c>
      <c r="J10" s="214" t="n">
        <f aca="false">5*$H10*R10/$P10</f>
        <v>4.33084522474378</v>
      </c>
      <c r="K10" s="214" t="n">
        <f aca="false">50*$H10*S10/$P10</f>
        <v>24.0602512485766</v>
      </c>
      <c r="L10" s="216" t="n">
        <f aca="false">0.1*V10^U10</f>
        <v>0.0835609413076567</v>
      </c>
      <c r="M10" s="217"/>
      <c r="N10" s="217"/>
      <c r="O10" s="217"/>
      <c r="P10" s="217" t="n">
        <f aca="false">R$7</f>
        <v>0.3</v>
      </c>
      <c r="Q10" s="217" t="n">
        <f aca="false">1-R$6</f>
        <v>0.95</v>
      </c>
      <c r="R10" s="217" t="n">
        <f aca="false">S$5</f>
        <v>0.9</v>
      </c>
      <c r="S10" s="217" t="n">
        <f aca="false">S$4</f>
        <v>0.5</v>
      </c>
      <c r="T10" s="218" t="n">
        <f aca="false">S$6</f>
        <v>5</v>
      </c>
      <c r="U10" s="218" t="n">
        <f aca="false">T10/(T10-1)</f>
        <v>1.25</v>
      </c>
      <c r="V10" s="219" t="n">
        <f aca="false">J10/T10</f>
        <v>0.866169044948756</v>
      </c>
    </row>
    <row r="11" customFormat="false" ht="15" hidden="false" customHeight="true" outlineLevel="0" collapsed="false">
      <c r="A11" s="4" t="n">
        <f aca="false">A10+1</f>
        <v>1801</v>
      </c>
      <c r="B11" s="210" t="n">
        <v>156990</v>
      </c>
      <c r="C11" s="210" t="n">
        <v>45985.67</v>
      </c>
      <c r="D11" s="220" t="n">
        <v>1.961107</v>
      </c>
      <c r="E11" s="220" t="n">
        <v>2.3048</v>
      </c>
      <c r="F11" s="220" t="n">
        <f aca="false">D11/E11</f>
        <v>0.850879468934398</v>
      </c>
      <c r="G11" s="221" t="n">
        <f aca="false">C11/(B11+C11)</f>
        <v>0.226557547512961</v>
      </c>
      <c r="H11" s="221" t="n">
        <f aca="false">C11/B11</f>
        <v>0.29292101407733</v>
      </c>
      <c r="I11" s="220" t="n">
        <f aca="false">$H11*Q11/$P11</f>
        <v>0.927583211244878</v>
      </c>
      <c r="J11" s="220" t="n">
        <f aca="false">5*$H11*R11/$P11</f>
        <v>4.39381521115995</v>
      </c>
      <c r="K11" s="220" t="n">
        <f aca="false">50*$H11*S11/$P11</f>
        <v>24.4100845064441</v>
      </c>
      <c r="L11" s="222" t="n">
        <f aca="false">0.1*V11^U11</f>
        <v>0.0850823995405799</v>
      </c>
      <c r="M11" s="217"/>
      <c r="N11" s="217"/>
      <c r="O11" s="217"/>
      <c r="P11" s="217" t="n">
        <f aca="false">R$7</f>
        <v>0.3</v>
      </c>
      <c r="Q11" s="217" t="n">
        <f aca="false">1-R$6</f>
        <v>0.95</v>
      </c>
      <c r="R11" s="217" t="n">
        <f aca="false">S$5</f>
        <v>0.9</v>
      </c>
      <c r="S11" s="217" t="n">
        <f aca="false">S$4</f>
        <v>0.5</v>
      </c>
      <c r="T11" s="218" t="n">
        <f aca="false">S$6</f>
        <v>5</v>
      </c>
      <c r="U11" s="218" t="n">
        <f aca="false">T11/(T11-1)</f>
        <v>1.25</v>
      </c>
      <c r="V11" s="219" t="n">
        <f aca="false">J11/T11</f>
        <v>0.878763042231989</v>
      </c>
    </row>
    <row r="12" customFormat="false" ht="15" hidden="false" customHeight="true" outlineLevel="0" collapsed="false">
      <c r="A12" s="4" t="n">
        <f aca="false">A11+1</f>
        <v>1802</v>
      </c>
      <c r="B12" s="210" t="n">
        <v>159150.9</v>
      </c>
      <c r="C12" s="210" t="n">
        <v>47245.06</v>
      </c>
      <c r="D12" s="220" t="n">
        <v>1.981978</v>
      </c>
      <c r="E12" s="220" t="n">
        <v>2.287969</v>
      </c>
      <c r="F12" s="220" t="n">
        <f aca="false">D12/E12</f>
        <v>0.866260862800152</v>
      </c>
      <c r="G12" s="221" t="n">
        <f aca="false">C12/(B12+C12)</f>
        <v>0.228904965000284</v>
      </c>
      <c r="H12" s="221" t="n">
        <f aca="false">C12/B12</f>
        <v>0.296857008034513</v>
      </c>
      <c r="I12" s="220" t="n">
        <f aca="false">$H12*Q12/$P12</f>
        <v>0.940047192109292</v>
      </c>
      <c r="J12" s="220" t="n">
        <f aca="false">5*$H12*R12/$P12</f>
        <v>4.4528551205177</v>
      </c>
      <c r="K12" s="220" t="n">
        <f aca="false">50*$H12*S12/$P12</f>
        <v>24.7380840028761</v>
      </c>
      <c r="L12" s="222" t="n">
        <f aca="false">0.1*V12^U12</f>
        <v>0.0865138622775482</v>
      </c>
      <c r="M12" s="217"/>
      <c r="N12" s="217"/>
      <c r="O12" s="217"/>
      <c r="P12" s="217" t="n">
        <f aca="false">R$7</f>
        <v>0.3</v>
      </c>
      <c r="Q12" s="217" t="n">
        <f aca="false">1-R$6</f>
        <v>0.95</v>
      </c>
      <c r="R12" s="217" t="n">
        <f aca="false">S$5</f>
        <v>0.9</v>
      </c>
      <c r="S12" s="217" t="n">
        <f aca="false">S$4</f>
        <v>0.5</v>
      </c>
      <c r="T12" s="218" t="n">
        <f aca="false">S$6</f>
        <v>5</v>
      </c>
      <c r="U12" s="218" t="n">
        <f aca="false">T12/(T12-1)</f>
        <v>1.25</v>
      </c>
      <c r="V12" s="219" t="n">
        <f aca="false">J12/T12</f>
        <v>0.89057102410354</v>
      </c>
    </row>
    <row r="13" customFormat="false" ht="15" hidden="false" customHeight="true" outlineLevel="0" collapsed="false">
      <c r="A13" s="4" t="n">
        <f aca="false">A12+1</f>
        <v>1803</v>
      </c>
      <c r="B13" s="210" t="n">
        <v>161262.1</v>
      </c>
      <c r="C13" s="210" t="n">
        <v>48455.07</v>
      </c>
      <c r="D13" s="220" t="n">
        <v>2.002015</v>
      </c>
      <c r="E13" s="220" t="n">
        <v>2.272679</v>
      </c>
      <c r="F13" s="220" t="n">
        <f aca="false">D13/E13</f>
        <v>0.880905310428794</v>
      </c>
      <c r="G13" s="221" t="n">
        <f aca="false">C13/(B13+C13)</f>
        <v>0.231049608384473</v>
      </c>
      <c r="H13" s="221" t="n">
        <f aca="false">C13/B13</f>
        <v>0.300474010942435</v>
      </c>
      <c r="I13" s="220" t="n">
        <f aca="false">$H13*Q13/$P13</f>
        <v>0.951501034651043</v>
      </c>
      <c r="J13" s="220" t="n">
        <f aca="false">5*$H13*R13/$P13</f>
        <v>4.50711016413652</v>
      </c>
      <c r="K13" s="220" t="n">
        <f aca="false">50*$H13*S13/$P13</f>
        <v>25.0395009118696</v>
      </c>
      <c r="L13" s="222" t="n">
        <f aca="false">0.1*V13^U13</f>
        <v>0.0878335045220346</v>
      </c>
      <c r="M13" s="217"/>
      <c r="N13" s="217"/>
      <c r="O13" s="217"/>
      <c r="P13" s="217" t="n">
        <f aca="false">R$7</f>
        <v>0.3</v>
      </c>
      <c r="Q13" s="217" t="n">
        <f aca="false">1-R$6</f>
        <v>0.95</v>
      </c>
      <c r="R13" s="217" t="n">
        <f aca="false">S$5</f>
        <v>0.9</v>
      </c>
      <c r="S13" s="217" t="n">
        <f aca="false">S$4</f>
        <v>0.5</v>
      </c>
      <c r="T13" s="218" t="n">
        <f aca="false">S$6</f>
        <v>5</v>
      </c>
      <c r="U13" s="218" t="n">
        <f aca="false">T13/(T13-1)</f>
        <v>1.25</v>
      </c>
      <c r="V13" s="219" t="n">
        <f aca="false">J13/T13</f>
        <v>0.901422032827304</v>
      </c>
    </row>
    <row r="14" customFormat="false" ht="15" hidden="false" customHeight="true" outlineLevel="0" collapsed="false">
      <c r="A14" s="4" t="n">
        <f aca="false">A13+1</f>
        <v>1804</v>
      </c>
      <c r="B14" s="210" t="n">
        <v>163312.9</v>
      </c>
      <c r="C14" s="210" t="n">
        <v>49608.29</v>
      </c>
      <c r="D14" s="220" t="n">
        <v>2.021114</v>
      </c>
      <c r="E14" s="220" t="n">
        <v>2.258688</v>
      </c>
      <c r="F14" s="220" t="n">
        <f aca="false">D14/E14</f>
        <v>0.894817699478635</v>
      </c>
      <c r="G14" s="221" t="n">
        <f aca="false">C14/(B14+C14)</f>
        <v>0.232988975874125</v>
      </c>
      <c r="H14" s="221" t="n">
        <f aca="false">C14/B14</f>
        <v>0.303762225764162</v>
      </c>
      <c r="I14" s="220" t="n">
        <f aca="false">$H14*Q14/$P14</f>
        <v>0.961913714919846</v>
      </c>
      <c r="J14" s="220" t="n">
        <f aca="false">5*$H14*R14/$P14</f>
        <v>4.55643338646243</v>
      </c>
      <c r="K14" s="220" t="n">
        <f aca="false">50*$H14*S14/$P14</f>
        <v>25.3135188136802</v>
      </c>
      <c r="L14" s="222" t="n">
        <f aca="false">0.1*V14^U14</f>
        <v>0.0890366428297607</v>
      </c>
      <c r="M14" s="217"/>
      <c r="N14" s="217"/>
      <c r="O14" s="217"/>
      <c r="P14" s="217" t="n">
        <f aca="false">R$7</f>
        <v>0.3</v>
      </c>
      <c r="Q14" s="217" t="n">
        <f aca="false">1-R$6</f>
        <v>0.95</v>
      </c>
      <c r="R14" s="217" t="n">
        <f aca="false">S$5</f>
        <v>0.9</v>
      </c>
      <c r="S14" s="217" t="n">
        <f aca="false">S$4</f>
        <v>0.5</v>
      </c>
      <c r="T14" s="218" t="n">
        <f aca="false">S$6</f>
        <v>5</v>
      </c>
      <c r="U14" s="218" t="n">
        <f aca="false">T14/(T14-1)</f>
        <v>1.25</v>
      </c>
      <c r="V14" s="219" t="n">
        <f aca="false">J14/T14</f>
        <v>0.911286677292486</v>
      </c>
    </row>
    <row r="15" customFormat="false" ht="15" hidden="false" customHeight="true" outlineLevel="0" collapsed="false">
      <c r="A15" s="4" t="n">
        <f aca="false">A14+1</f>
        <v>1805</v>
      </c>
      <c r="B15" s="210" t="n">
        <v>165291.1</v>
      </c>
      <c r="C15" s="210" t="n">
        <v>50879.73</v>
      </c>
      <c r="D15" s="220" t="n">
        <v>2.039135</v>
      </c>
      <c r="E15" s="220" t="n">
        <v>2.245872</v>
      </c>
      <c r="F15" s="220" t="n">
        <f aca="false">D15/E15</f>
        <v>0.907948004160522</v>
      </c>
      <c r="G15" s="221" t="n">
        <f aca="false">C15/(B15+C15)</f>
        <v>0.235368157674188</v>
      </c>
      <c r="H15" s="221" t="n">
        <f aca="false">C15/B15</f>
        <v>0.307818932779805</v>
      </c>
      <c r="I15" s="220" t="n">
        <f aca="false">$H15*Q15/$P15</f>
        <v>0.974759953802715</v>
      </c>
      <c r="J15" s="220" t="n">
        <f aca="false">5*$H15*R15/$P15</f>
        <v>4.61728399169707</v>
      </c>
      <c r="K15" s="220" t="n">
        <f aca="false">50*$H15*S15/$P15</f>
        <v>25.6515777316504</v>
      </c>
      <c r="L15" s="222" t="n">
        <f aca="false">0.1*V15^U15</f>
        <v>0.0905254575455181</v>
      </c>
      <c r="M15" s="217"/>
      <c r="N15" s="217"/>
      <c r="O15" s="217"/>
      <c r="P15" s="217" t="n">
        <f aca="false">R$7</f>
        <v>0.3</v>
      </c>
      <c r="Q15" s="217" t="n">
        <f aca="false">1-R$6</f>
        <v>0.95</v>
      </c>
      <c r="R15" s="217" t="n">
        <f aca="false">S$5</f>
        <v>0.9</v>
      </c>
      <c r="S15" s="217" t="n">
        <f aca="false">S$4</f>
        <v>0.5</v>
      </c>
      <c r="T15" s="218" t="n">
        <f aca="false">S$6</f>
        <v>5</v>
      </c>
      <c r="U15" s="218" t="n">
        <f aca="false">T15/(T15-1)</f>
        <v>1.25</v>
      </c>
      <c r="V15" s="219" t="n">
        <f aca="false">J15/T15</f>
        <v>0.923456798339415</v>
      </c>
    </row>
    <row r="16" customFormat="false" ht="15" hidden="false" customHeight="true" outlineLevel="0" collapsed="false">
      <c r="A16" s="4" t="n">
        <f aca="false">A15+1</f>
        <v>1806</v>
      </c>
      <c r="B16" s="210" t="n">
        <v>167128.6</v>
      </c>
      <c r="C16" s="210" t="n">
        <v>52138.8</v>
      </c>
      <c r="D16" s="220" t="n">
        <v>2.055485</v>
      </c>
      <c r="E16" s="220" t="n">
        <v>2.233565</v>
      </c>
      <c r="F16" s="220" t="n">
        <f aca="false">D16/E16</f>
        <v>0.920270956967897</v>
      </c>
      <c r="G16" s="221" t="n">
        <f aca="false">C16/(B16+C16)</f>
        <v>0.237786374080233</v>
      </c>
      <c r="H16" s="221" t="n">
        <f aca="false">C16/B16</f>
        <v>0.311968149078015</v>
      </c>
      <c r="I16" s="220" t="n">
        <f aca="false">$H16*Q16/$P16</f>
        <v>0.987899138747049</v>
      </c>
      <c r="J16" s="220" t="n">
        <f aca="false">5*$H16*R16/$P16</f>
        <v>4.67952223617023</v>
      </c>
      <c r="K16" s="220" t="n">
        <f aca="false">50*$H16*S16/$P16</f>
        <v>25.9973457565013</v>
      </c>
      <c r="L16" s="222" t="n">
        <f aca="false">0.1*V16^U16</f>
        <v>0.0920533056488491</v>
      </c>
      <c r="M16" s="217"/>
      <c r="N16" s="217"/>
      <c r="O16" s="217"/>
      <c r="P16" s="217" t="n">
        <f aca="false">R$7</f>
        <v>0.3</v>
      </c>
      <c r="Q16" s="217" t="n">
        <f aca="false">1-R$6</f>
        <v>0.95</v>
      </c>
      <c r="R16" s="217" t="n">
        <f aca="false">S$5</f>
        <v>0.9</v>
      </c>
      <c r="S16" s="217" t="n">
        <f aca="false">S$4</f>
        <v>0.5</v>
      </c>
      <c r="T16" s="218" t="n">
        <f aca="false">S$6</f>
        <v>5</v>
      </c>
      <c r="U16" s="218" t="n">
        <f aca="false">T16/(T16-1)</f>
        <v>1.25</v>
      </c>
      <c r="V16" s="219" t="n">
        <f aca="false">J16/T16</f>
        <v>0.935904447234046</v>
      </c>
    </row>
    <row r="17" customFormat="false" ht="15" hidden="false" customHeight="true" outlineLevel="0" collapsed="false">
      <c r="A17" s="4" t="n">
        <f aca="false">A16+1</f>
        <v>1807</v>
      </c>
      <c r="B17" s="210" t="n">
        <v>168809.9</v>
      </c>
      <c r="C17" s="210" t="n">
        <v>53349.41</v>
      </c>
      <c r="D17" s="220" t="n">
        <v>2.070028</v>
      </c>
      <c r="E17" s="220" t="n">
        <v>2.222676</v>
      </c>
      <c r="F17" s="220" t="n">
        <f aca="false">D17/E17</f>
        <v>0.931322423961027</v>
      </c>
      <c r="G17" s="221" t="n">
        <f aca="false">C17/(B17+C17)</f>
        <v>0.240140329928104</v>
      </c>
      <c r="H17" s="221" t="n">
        <f aca="false">C17/B17</f>
        <v>0.316032472029188</v>
      </c>
      <c r="I17" s="220" t="n">
        <f aca="false">$H17*Q17/$P17</f>
        <v>1.00076949475909</v>
      </c>
      <c r="J17" s="220" t="n">
        <f aca="false">5*$H17*R17/$P17</f>
        <v>4.74048708043782</v>
      </c>
      <c r="K17" s="220" t="n">
        <f aca="false">50*$H17*S17/$P17</f>
        <v>26.3360393357657</v>
      </c>
      <c r="L17" s="222" t="n">
        <f aca="false">0.1*V17^U17</f>
        <v>0.0935548277949943</v>
      </c>
      <c r="M17" s="217"/>
      <c r="N17" s="217"/>
      <c r="O17" s="217"/>
      <c r="P17" s="217" t="n">
        <f aca="false">R$7</f>
        <v>0.3</v>
      </c>
      <c r="Q17" s="217" t="n">
        <f aca="false">1-R$6</f>
        <v>0.95</v>
      </c>
      <c r="R17" s="217" t="n">
        <f aca="false">S$5</f>
        <v>0.9</v>
      </c>
      <c r="S17" s="217" t="n">
        <f aca="false">S$4</f>
        <v>0.5</v>
      </c>
      <c r="T17" s="218" t="n">
        <f aca="false">S$6</f>
        <v>5</v>
      </c>
      <c r="U17" s="218" t="n">
        <f aca="false">T17/(T17-1)</f>
        <v>1.25</v>
      </c>
      <c r="V17" s="219" t="n">
        <f aca="false">J17/T17</f>
        <v>0.948097416087564</v>
      </c>
    </row>
    <row r="18" customFormat="false" ht="15" hidden="false" customHeight="true" outlineLevel="0" collapsed="false">
      <c r="A18" s="4" t="n">
        <f aca="false">A17+1</f>
        <v>1808</v>
      </c>
      <c r="B18" s="210" t="n">
        <v>170318.5</v>
      </c>
      <c r="C18" s="210" t="n">
        <v>54480.88</v>
      </c>
      <c r="D18" s="220" t="n">
        <v>2.082556</v>
      </c>
      <c r="E18" s="220" t="n">
        <v>2.211325</v>
      </c>
      <c r="F18" s="220" t="n">
        <f aca="false">D18/E18</f>
        <v>0.941768396775689</v>
      </c>
      <c r="G18" s="221" t="n">
        <f aca="false">C18/(B18+C18)</f>
        <v>0.242353337451376</v>
      </c>
      <c r="H18" s="221" t="n">
        <f aca="false">C18/B18</f>
        <v>0.319876466737319</v>
      </c>
      <c r="I18" s="220" t="n">
        <f aca="false">$H18*Q18/$P18</f>
        <v>1.01294214466818</v>
      </c>
      <c r="J18" s="220" t="n">
        <f aca="false">5*$H18*R18/$P18</f>
        <v>4.79814700105978</v>
      </c>
      <c r="K18" s="220" t="n">
        <f aca="false">50*$H18*S18/$P18</f>
        <v>26.6563722281099</v>
      </c>
      <c r="L18" s="222" t="n">
        <f aca="false">0.1*V18^U18</f>
        <v>0.0949794020783694</v>
      </c>
      <c r="M18" s="217"/>
      <c r="N18" s="217"/>
      <c r="O18" s="217"/>
      <c r="P18" s="217" t="n">
        <f aca="false">R$7</f>
        <v>0.3</v>
      </c>
      <c r="Q18" s="217" t="n">
        <f aca="false">1-R$6</f>
        <v>0.95</v>
      </c>
      <c r="R18" s="217" t="n">
        <f aca="false">S$5</f>
        <v>0.9</v>
      </c>
      <c r="S18" s="217" t="n">
        <f aca="false">S$4</f>
        <v>0.5</v>
      </c>
      <c r="T18" s="218" t="n">
        <f aca="false">S$6</f>
        <v>5</v>
      </c>
      <c r="U18" s="218" t="n">
        <f aca="false">T18/(T18-1)</f>
        <v>1.25</v>
      </c>
      <c r="V18" s="219" t="n">
        <f aca="false">J18/T18</f>
        <v>0.959629400211956</v>
      </c>
    </row>
    <row r="19" customFormat="false" ht="15" hidden="false" customHeight="true" outlineLevel="0" collapsed="false">
      <c r="A19" s="4" t="n">
        <f aca="false">A18+1</f>
        <v>1809</v>
      </c>
      <c r="B19" s="210" t="n">
        <v>171634.5</v>
      </c>
      <c r="C19" s="210" t="n">
        <v>55592.56</v>
      </c>
      <c r="D19" s="220" t="n">
        <v>2.092942</v>
      </c>
      <c r="E19" s="220" t="n">
        <v>2.201339</v>
      </c>
      <c r="F19" s="220" t="n">
        <f aca="false">D19/E19</f>
        <v>0.950758606466337</v>
      </c>
      <c r="G19" s="221" t="n">
        <f aca="false">C19/(B19+C19)</f>
        <v>0.24465642428327</v>
      </c>
      <c r="H19" s="221" t="n">
        <f aca="false">C19/B19</f>
        <v>0.323900847440346</v>
      </c>
      <c r="I19" s="220" t="n">
        <f aca="false">$H19*Q19/$P19</f>
        <v>1.02568601689443</v>
      </c>
      <c r="J19" s="220" t="n">
        <f aca="false">5*$H19*R19/$P19</f>
        <v>4.85851271160518</v>
      </c>
      <c r="K19" s="220" t="n">
        <f aca="false">50*$H19*S19/$P19</f>
        <v>26.9917372866955</v>
      </c>
      <c r="L19" s="222" t="n">
        <f aca="false">0.1*V19^U19</f>
        <v>0.0964754190732966</v>
      </c>
      <c r="M19" s="217"/>
      <c r="N19" s="217"/>
      <c r="O19" s="217"/>
      <c r="P19" s="217" t="n">
        <f aca="false">R$7</f>
        <v>0.3</v>
      </c>
      <c r="Q19" s="217" t="n">
        <f aca="false">1-R$6</f>
        <v>0.95</v>
      </c>
      <c r="R19" s="217" t="n">
        <f aca="false">S$5</f>
        <v>0.9</v>
      </c>
      <c r="S19" s="217" t="n">
        <f aca="false">S$4</f>
        <v>0.5</v>
      </c>
      <c r="T19" s="218" t="n">
        <f aca="false">S$6</f>
        <v>5</v>
      </c>
      <c r="U19" s="218" t="n">
        <f aca="false">T19/(T19-1)</f>
        <v>1.25</v>
      </c>
      <c r="V19" s="219" t="n">
        <f aca="false">J19/T19</f>
        <v>0.971702542321037</v>
      </c>
    </row>
    <row r="20" customFormat="false" ht="15" hidden="false" customHeight="true" outlineLevel="0" collapsed="false">
      <c r="A20" s="212" t="n">
        <f aca="false">A19+1</f>
        <v>1810</v>
      </c>
      <c r="B20" s="213" t="n">
        <v>173647.9</v>
      </c>
      <c r="C20" s="213" t="n">
        <v>56739.52</v>
      </c>
      <c r="D20" s="214" t="n">
        <v>2.104048</v>
      </c>
      <c r="E20" s="214" t="n">
        <v>2.193994</v>
      </c>
      <c r="F20" s="214" t="n">
        <f aca="false">D20/E20</f>
        <v>0.959003534193804</v>
      </c>
      <c r="G20" s="215" t="n">
        <f aca="false">C20/(B20+C20)</f>
        <v>0.246278724767177</v>
      </c>
      <c r="H20" s="215" t="n">
        <f aca="false">C20/B20</f>
        <v>0.326750395484195</v>
      </c>
      <c r="I20" s="214" t="n">
        <f aca="false">$H20*Q20/$P20</f>
        <v>1.03470958569995</v>
      </c>
      <c r="J20" s="214" t="n">
        <f aca="false">5*$H20*R20/$P20</f>
        <v>4.90125593226293</v>
      </c>
      <c r="K20" s="214" t="n">
        <f aca="false">50*$H20*S20/$P20</f>
        <v>27.2291996236829</v>
      </c>
      <c r="L20" s="216" t="n">
        <f aca="false">0.1*V20^U20</f>
        <v>0.0975375226509998</v>
      </c>
      <c r="M20" s="217"/>
      <c r="N20" s="217"/>
      <c r="O20" s="217"/>
      <c r="P20" s="217" t="n">
        <f aca="false">R$7</f>
        <v>0.3</v>
      </c>
      <c r="Q20" s="217" t="n">
        <f aca="false">1-R$6</f>
        <v>0.95</v>
      </c>
      <c r="R20" s="217" t="n">
        <f aca="false">S$5</f>
        <v>0.9</v>
      </c>
      <c r="S20" s="217" t="n">
        <f aca="false">S$4</f>
        <v>0.5</v>
      </c>
      <c r="T20" s="218" t="n">
        <f aca="false">S$6</f>
        <v>5</v>
      </c>
      <c r="U20" s="218" t="n">
        <f aca="false">T20/(T20-1)</f>
        <v>1.25</v>
      </c>
      <c r="V20" s="219" t="n">
        <f aca="false">J20/T20</f>
        <v>0.980251186452586</v>
      </c>
    </row>
    <row r="21" customFormat="false" ht="15" hidden="false" customHeight="true" outlineLevel="0" collapsed="false">
      <c r="A21" s="4" t="n">
        <f aca="false">A20+1</f>
        <v>1811</v>
      </c>
      <c r="B21" s="210" t="n">
        <v>175607.9</v>
      </c>
      <c r="C21" s="210" t="n">
        <v>57283.83</v>
      </c>
      <c r="D21" s="220" t="n">
        <v>2.115188</v>
      </c>
      <c r="E21" s="220" t="n">
        <v>2.178735</v>
      </c>
      <c r="F21" s="220" t="n">
        <f aca="false">D21/E21</f>
        <v>0.970833075155996</v>
      </c>
      <c r="G21" s="221" t="n">
        <f aca="false">C21/(B21+C21)</f>
        <v>0.245967643419541</v>
      </c>
      <c r="H21" s="221" t="n">
        <f aca="false">C21/B21</f>
        <v>0.326203035284859</v>
      </c>
      <c r="I21" s="220" t="n">
        <f aca="false">$H21*Q21/$P21</f>
        <v>1.03297627840205</v>
      </c>
      <c r="J21" s="220" t="n">
        <f aca="false">5*$H21*R21/$P21</f>
        <v>4.89304552927289</v>
      </c>
      <c r="K21" s="220" t="n">
        <f aca="false">50*$H21*S21/$P21</f>
        <v>27.1835862737383</v>
      </c>
      <c r="L21" s="222" t="n">
        <f aca="false">0.1*V21^U21</f>
        <v>0.0973333263644013</v>
      </c>
      <c r="M21" s="217"/>
      <c r="N21" s="217"/>
      <c r="O21" s="217"/>
      <c r="P21" s="217" t="n">
        <f aca="false">R$7</f>
        <v>0.3</v>
      </c>
      <c r="Q21" s="217" t="n">
        <f aca="false">1-R$6</f>
        <v>0.95</v>
      </c>
      <c r="R21" s="217" t="n">
        <f aca="false">S$5</f>
        <v>0.9</v>
      </c>
      <c r="S21" s="217" t="n">
        <f aca="false">S$4</f>
        <v>0.5</v>
      </c>
      <c r="T21" s="218" t="n">
        <f aca="false">S$6</f>
        <v>5</v>
      </c>
      <c r="U21" s="218" t="n">
        <f aca="false">T21/(T21-1)</f>
        <v>1.25</v>
      </c>
      <c r="V21" s="219" t="n">
        <f aca="false">J21/T21</f>
        <v>0.978609105854577</v>
      </c>
    </row>
    <row r="22" customFormat="false" ht="15" hidden="false" customHeight="true" outlineLevel="0" collapsed="false">
      <c r="A22" s="4" t="n">
        <f aca="false">A21+1</f>
        <v>1812</v>
      </c>
      <c r="B22" s="210" t="n">
        <v>177518.7</v>
      </c>
      <c r="C22" s="210" t="n">
        <v>58189.73</v>
      </c>
      <c r="D22" s="220" t="n">
        <v>2.1257</v>
      </c>
      <c r="E22" s="220" t="n">
        <v>2.17722</v>
      </c>
      <c r="F22" s="220" t="n">
        <f aca="false">D22/E22</f>
        <v>0.976336796465217</v>
      </c>
      <c r="G22" s="221" t="n">
        <f aca="false">C22/(B22+C22)</f>
        <v>0.246871654102486</v>
      </c>
      <c r="H22" s="221" t="n">
        <f aca="false">C22/B22</f>
        <v>0.327794930900238</v>
      </c>
      <c r="I22" s="220" t="n">
        <f aca="false">$H22*Q22/$P22</f>
        <v>1.03801728118409</v>
      </c>
      <c r="J22" s="220" t="n">
        <f aca="false">5*$H22*R22/$P22</f>
        <v>4.91692396350356</v>
      </c>
      <c r="K22" s="220" t="n">
        <f aca="false">50*$H22*S22/$P22</f>
        <v>27.3162442416865</v>
      </c>
      <c r="L22" s="222" t="n">
        <f aca="false">0.1*V22^U22</f>
        <v>0.0979274306539333</v>
      </c>
      <c r="M22" s="217"/>
      <c r="N22" s="217"/>
      <c r="O22" s="217"/>
      <c r="P22" s="217" t="n">
        <f aca="false">R$7</f>
        <v>0.3</v>
      </c>
      <c r="Q22" s="217" t="n">
        <f aca="false">1-R$6</f>
        <v>0.95</v>
      </c>
      <c r="R22" s="217" t="n">
        <f aca="false">S$5</f>
        <v>0.9</v>
      </c>
      <c r="S22" s="217" t="n">
        <f aca="false">S$4</f>
        <v>0.5</v>
      </c>
      <c r="T22" s="218" t="n">
        <f aca="false">S$6</f>
        <v>5</v>
      </c>
      <c r="U22" s="218" t="n">
        <f aca="false">T22/(T22-1)</f>
        <v>1.25</v>
      </c>
      <c r="V22" s="219" t="n">
        <f aca="false">J22/T22</f>
        <v>0.983384792700713</v>
      </c>
    </row>
    <row r="23" customFormat="false" ht="15" hidden="false" customHeight="true" outlineLevel="0" collapsed="false">
      <c r="A23" s="4" t="n">
        <f aca="false">A22+1</f>
        <v>1813</v>
      </c>
      <c r="B23" s="210" t="n">
        <v>179373.4</v>
      </c>
      <c r="C23" s="210" t="n">
        <v>58982</v>
      </c>
      <c r="D23" s="220" t="n">
        <v>2.135333</v>
      </c>
      <c r="E23" s="220" t="n">
        <v>2.170325</v>
      </c>
      <c r="F23" s="220" t="n">
        <f aca="false">D23/E23</f>
        <v>0.983877069102554</v>
      </c>
      <c r="G23" s="221" t="n">
        <f aca="false">C23/(B23+C23)</f>
        <v>0.247454011950222</v>
      </c>
      <c r="H23" s="221" t="n">
        <f aca="false">C23/B23</f>
        <v>0.328822445245505</v>
      </c>
      <c r="I23" s="220" t="n">
        <f aca="false">$H23*Q23/$P23</f>
        <v>1.04127107661076</v>
      </c>
      <c r="J23" s="220" t="n">
        <f aca="false">5*$H23*R23/$P23</f>
        <v>4.93233667868257</v>
      </c>
      <c r="K23" s="220" t="n">
        <f aca="false">50*$H23*S23/$P23</f>
        <v>27.4018704371254</v>
      </c>
      <c r="L23" s="222" t="n">
        <f aca="false">0.1*V23^U23</f>
        <v>0.0983112881587384</v>
      </c>
      <c r="M23" s="217"/>
      <c r="N23" s="217"/>
      <c r="O23" s="217"/>
      <c r="P23" s="217" t="n">
        <f aca="false">R$7</f>
        <v>0.3</v>
      </c>
      <c r="Q23" s="217" t="n">
        <f aca="false">1-R$6</f>
        <v>0.95</v>
      </c>
      <c r="R23" s="217" t="n">
        <f aca="false">S$5</f>
        <v>0.9</v>
      </c>
      <c r="S23" s="217" t="n">
        <f aca="false">S$4</f>
        <v>0.5</v>
      </c>
      <c r="T23" s="218" t="n">
        <f aca="false">S$6</f>
        <v>5</v>
      </c>
      <c r="U23" s="218" t="n">
        <f aca="false">T23/(T23-1)</f>
        <v>1.25</v>
      </c>
      <c r="V23" s="219" t="n">
        <f aca="false">J23/T23</f>
        <v>0.986467335736514</v>
      </c>
    </row>
    <row r="24" customFormat="false" ht="15" hidden="false" customHeight="true" outlineLevel="0" collapsed="false">
      <c r="A24" s="4" t="n">
        <f aca="false">A23+1</f>
        <v>1814</v>
      </c>
      <c r="B24" s="210" t="n">
        <v>181161.5</v>
      </c>
      <c r="C24" s="210" t="n">
        <v>59844.05</v>
      </c>
      <c r="D24" s="220" t="n">
        <v>2.144217</v>
      </c>
      <c r="E24" s="220" t="n">
        <v>2.163565</v>
      </c>
      <c r="F24" s="220" t="n">
        <f aca="false">D24/E24</f>
        <v>0.991057352101739</v>
      </c>
      <c r="G24" s="221" t="n">
        <f aca="false">C24/(B24+C24)</f>
        <v>0.248309841827294</v>
      </c>
      <c r="H24" s="221" t="n">
        <f aca="false">C24/B24</f>
        <v>0.330335363750024</v>
      </c>
      <c r="I24" s="220" t="n">
        <f aca="false">$H24*Q24/$P24</f>
        <v>1.04606198520841</v>
      </c>
      <c r="J24" s="220" t="n">
        <f aca="false">5*$H24*R24/$P24</f>
        <v>4.95503045625036</v>
      </c>
      <c r="K24" s="220" t="n">
        <f aca="false">50*$H24*S24/$P24</f>
        <v>27.5279469791687</v>
      </c>
      <c r="L24" s="222" t="n">
        <f aca="false">0.1*V24^U24</f>
        <v>0.0988770281717909</v>
      </c>
      <c r="M24" s="217"/>
      <c r="N24" s="217"/>
      <c r="O24" s="217"/>
      <c r="P24" s="217" t="n">
        <f aca="false">R$7</f>
        <v>0.3</v>
      </c>
      <c r="Q24" s="217" t="n">
        <f aca="false">1-R$6</f>
        <v>0.95</v>
      </c>
      <c r="R24" s="217" t="n">
        <f aca="false">S$5</f>
        <v>0.9</v>
      </c>
      <c r="S24" s="217" t="n">
        <f aca="false">S$4</f>
        <v>0.5</v>
      </c>
      <c r="T24" s="218" t="n">
        <f aca="false">S$6</f>
        <v>5</v>
      </c>
      <c r="U24" s="218" t="n">
        <f aca="false">T24/(T24-1)</f>
        <v>1.25</v>
      </c>
      <c r="V24" s="219" t="n">
        <f aca="false">J24/T24</f>
        <v>0.991006091250073</v>
      </c>
    </row>
    <row r="25" customFormat="false" ht="15" hidden="false" customHeight="true" outlineLevel="0" collapsed="false">
      <c r="A25" s="4" t="n">
        <f aca="false">A24+1</f>
        <v>1815</v>
      </c>
      <c r="B25" s="210" t="n">
        <v>182883.1</v>
      </c>
      <c r="C25" s="210" t="n">
        <v>60951.16</v>
      </c>
      <c r="D25" s="220" t="n">
        <v>2.152172</v>
      </c>
      <c r="E25" s="220" t="n">
        <v>2.158955</v>
      </c>
      <c r="F25" s="220" t="n">
        <f aca="false">D25/E25</f>
        <v>0.996858202232098</v>
      </c>
      <c r="G25" s="221" t="n">
        <f aca="false">C25/(B25+C25)</f>
        <v>0.249969631010835</v>
      </c>
      <c r="H25" s="221" t="n">
        <f aca="false">C25/B25</f>
        <v>0.333279346205308</v>
      </c>
      <c r="I25" s="220" t="n">
        <f aca="false">$H25*Q25/$P25</f>
        <v>1.05538459631681</v>
      </c>
      <c r="J25" s="220" t="n">
        <f aca="false">5*$H25*R25/$P25</f>
        <v>4.99919019307962</v>
      </c>
      <c r="K25" s="220" t="n">
        <f aca="false">50*$H25*S25/$P25</f>
        <v>27.7732788504424</v>
      </c>
      <c r="L25" s="222" t="n">
        <f aca="false">0.1*V25^U25</f>
        <v>0.0999797552368742</v>
      </c>
      <c r="M25" s="217"/>
      <c r="N25" s="217"/>
      <c r="O25" s="217"/>
      <c r="P25" s="217" t="n">
        <f aca="false">R$7</f>
        <v>0.3</v>
      </c>
      <c r="Q25" s="217" t="n">
        <f aca="false">1-R$6</f>
        <v>0.95</v>
      </c>
      <c r="R25" s="217" t="n">
        <f aca="false">S$5</f>
        <v>0.9</v>
      </c>
      <c r="S25" s="217" t="n">
        <f aca="false">S$4</f>
        <v>0.5</v>
      </c>
      <c r="T25" s="218" t="n">
        <f aca="false">S$6</f>
        <v>5</v>
      </c>
      <c r="U25" s="218" t="n">
        <f aca="false">T25/(T25-1)</f>
        <v>1.25</v>
      </c>
      <c r="V25" s="219" t="n">
        <f aca="false">J25/T25</f>
        <v>0.999838038615925</v>
      </c>
    </row>
    <row r="26" customFormat="false" ht="15" hidden="false" customHeight="true" outlineLevel="0" collapsed="false">
      <c r="A26" s="4" t="n">
        <f aca="false">A25+1</f>
        <v>1816</v>
      </c>
      <c r="B26" s="210" t="n">
        <v>184468.1</v>
      </c>
      <c r="C26" s="210" t="n">
        <v>61680.46</v>
      </c>
      <c r="D26" s="220" t="n">
        <v>2.158477</v>
      </c>
      <c r="E26" s="220" t="n">
        <v>2.151743</v>
      </c>
      <c r="F26" s="220" t="n">
        <f aca="false">D26/E26</f>
        <v>1.00312955589957</v>
      </c>
      <c r="G26" s="221" t="n">
        <f aca="false">C26/(B26+C26)</f>
        <v>0.250582250003819</v>
      </c>
      <c r="H26" s="221" t="n">
        <f aca="false">C26/B26</f>
        <v>0.334369248666843</v>
      </c>
      <c r="I26" s="220" t="n">
        <f aca="false">$H26*Q26/$P26</f>
        <v>1.05883595411167</v>
      </c>
      <c r="J26" s="220" t="n">
        <f aca="false">5*$H26*R26/$P26</f>
        <v>5.01553873000264</v>
      </c>
      <c r="K26" s="220" t="n">
        <f aca="false">50*$H26*S26/$P26</f>
        <v>27.8641040555702</v>
      </c>
      <c r="L26" s="222" t="n">
        <f aca="false">0.1*V26^U26</f>
        <v>0.100388619040561</v>
      </c>
      <c r="M26" s="217"/>
      <c r="N26" s="217"/>
      <c r="O26" s="217"/>
      <c r="P26" s="217" t="n">
        <f aca="false">R$7</f>
        <v>0.3</v>
      </c>
      <c r="Q26" s="217" t="n">
        <f aca="false">1-R$6</f>
        <v>0.95</v>
      </c>
      <c r="R26" s="217" t="n">
        <f aca="false">S$5</f>
        <v>0.9</v>
      </c>
      <c r="S26" s="217" t="n">
        <f aca="false">S$4</f>
        <v>0.5</v>
      </c>
      <c r="T26" s="218" t="n">
        <f aca="false">S$6</f>
        <v>5</v>
      </c>
      <c r="U26" s="218" t="n">
        <f aca="false">T26/(T26-1)</f>
        <v>1.25</v>
      </c>
      <c r="V26" s="219" t="n">
        <f aca="false">J26/T26</f>
        <v>1.00310774600053</v>
      </c>
    </row>
    <row r="27" customFormat="false" ht="15" hidden="false" customHeight="true" outlineLevel="0" collapsed="false">
      <c r="A27" s="4" t="n">
        <f aca="false">A26+1</f>
        <v>1817</v>
      </c>
      <c r="B27" s="210" t="n">
        <v>185901.3</v>
      </c>
      <c r="C27" s="210" t="n">
        <v>62686.68</v>
      </c>
      <c r="D27" s="220" t="n">
        <v>2.163316</v>
      </c>
      <c r="E27" s="220" t="n">
        <v>2.149341</v>
      </c>
      <c r="F27" s="220" t="n">
        <f aca="false">D27/E27</f>
        <v>1.00650199293644</v>
      </c>
      <c r="G27" s="221" t="n">
        <f aca="false">C27/(B27+C27)</f>
        <v>0.252171001992936</v>
      </c>
      <c r="H27" s="221" t="n">
        <f aca="false">C27/B27</f>
        <v>0.33720409701277</v>
      </c>
      <c r="I27" s="220" t="n">
        <f aca="false">$H27*Q27/$P27</f>
        <v>1.06781297387377</v>
      </c>
      <c r="J27" s="220" t="n">
        <f aca="false">5*$H27*R27/$P27</f>
        <v>5.05806145519155</v>
      </c>
      <c r="K27" s="220" t="n">
        <f aca="false">50*$H27*S27/$P27</f>
        <v>28.1003414177308</v>
      </c>
      <c r="L27" s="222" t="n">
        <f aca="false">0.1*V27^U27</f>
        <v>0.101453637251876</v>
      </c>
      <c r="M27" s="217"/>
      <c r="N27" s="217"/>
      <c r="O27" s="217"/>
      <c r="P27" s="217" t="n">
        <f aca="false">R$7</f>
        <v>0.3</v>
      </c>
      <c r="Q27" s="217" t="n">
        <f aca="false">1-R$6</f>
        <v>0.95</v>
      </c>
      <c r="R27" s="217" t="n">
        <f aca="false">S$5</f>
        <v>0.9</v>
      </c>
      <c r="S27" s="217" t="n">
        <f aca="false">S$4</f>
        <v>0.5</v>
      </c>
      <c r="T27" s="218" t="n">
        <f aca="false">S$6</f>
        <v>5</v>
      </c>
      <c r="U27" s="218" t="n">
        <f aca="false">T27/(T27-1)</f>
        <v>1.25</v>
      </c>
      <c r="V27" s="219" t="n">
        <f aca="false">J27/T27</f>
        <v>1.01161229103831</v>
      </c>
    </row>
    <row r="28" customFormat="false" ht="15" hidden="false" customHeight="true" outlineLevel="0" collapsed="false">
      <c r="A28" s="4" t="n">
        <f aca="false">A27+1</f>
        <v>1818</v>
      </c>
      <c r="B28" s="210" t="n">
        <v>187171</v>
      </c>
      <c r="C28" s="210" t="n">
        <v>63930.15</v>
      </c>
      <c r="D28" s="220" t="n">
        <v>2.16595</v>
      </c>
      <c r="E28" s="220" t="n">
        <v>2.139456</v>
      </c>
      <c r="F28" s="220" t="n">
        <f aca="false">D28/E28</f>
        <v>1.01238352179246</v>
      </c>
      <c r="G28" s="221" t="n">
        <f aca="false">C28/(B28+C28)</f>
        <v>0.254599192397167</v>
      </c>
      <c r="H28" s="221" t="n">
        <f aca="false">C28/B28</f>
        <v>0.341560124164534</v>
      </c>
      <c r="I28" s="220" t="n">
        <f aca="false">$H28*Q28/$P28</f>
        <v>1.08160705985436</v>
      </c>
      <c r="J28" s="220" t="n">
        <f aca="false">5*$H28*R28/$P28</f>
        <v>5.12340186246801</v>
      </c>
      <c r="K28" s="220" t="n">
        <f aca="false">50*$H28*S28/$P28</f>
        <v>28.4633436803778</v>
      </c>
      <c r="L28" s="222" t="n">
        <f aca="false">0.1*V28^U28</f>
        <v>0.103094505975656</v>
      </c>
      <c r="M28" s="217"/>
      <c r="N28" s="217"/>
      <c r="O28" s="217"/>
      <c r="P28" s="217" t="n">
        <f aca="false">R$7</f>
        <v>0.3</v>
      </c>
      <c r="Q28" s="217" t="n">
        <f aca="false">1-R$6</f>
        <v>0.95</v>
      </c>
      <c r="R28" s="217" t="n">
        <f aca="false">S$5</f>
        <v>0.9</v>
      </c>
      <c r="S28" s="217" t="n">
        <f aca="false">S$4</f>
        <v>0.5</v>
      </c>
      <c r="T28" s="218" t="n">
        <f aca="false">S$6</f>
        <v>5</v>
      </c>
      <c r="U28" s="218" t="n">
        <f aca="false">T28/(T28-1)</f>
        <v>1.25</v>
      </c>
      <c r="V28" s="219" t="n">
        <f aca="false">J28/T28</f>
        <v>1.0246803724936</v>
      </c>
    </row>
    <row r="29" customFormat="false" ht="15" hidden="false" customHeight="true" outlineLevel="0" collapsed="false">
      <c r="A29" s="223" t="n">
        <f aca="false">A28+1</f>
        <v>1819</v>
      </c>
      <c r="B29" s="224" t="n">
        <v>188266.8</v>
      </c>
      <c r="C29" s="224" t="n">
        <v>66115.65</v>
      </c>
      <c r="D29" s="225" t="n">
        <v>2.165601</v>
      </c>
      <c r="E29" s="225" t="n">
        <v>2.127385</v>
      </c>
      <c r="F29" s="225" t="n">
        <f aca="false">D29/E29</f>
        <v>1.01796383823332</v>
      </c>
      <c r="G29" s="226" t="n">
        <f aca="false">C29/(B29+C29)</f>
        <v>0.259906491190725</v>
      </c>
      <c r="H29" s="226" t="n">
        <f aca="false">C29/B29</f>
        <v>0.351180611770105</v>
      </c>
      <c r="I29" s="225" t="n">
        <f aca="false">$H29*Q29/$P29</f>
        <v>1.112071937272</v>
      </c>
      <c r="J29" s="225" t="n">
        <f aca="false">5*$H29*R29/$P29</f>
        <v>5.26770917655158</v>
      </c>
      <c r="K29" s="225" t="n">
        <f aca="false">50*$H29*S29/$P29</f>
        <v>29.2650509808421</v>
      </c>
      <c r="L29" s="227" t="n">
        <f aca="false">0.1*V29^U29</f>
        <v>0.106736936115356</v>
      </c>
      <c r="M29" s="217"/>
      <c r="N29" s="217"/>
      <c r="O29" s="217"/>
      <c r="P29" s="217" t="n">
        <f aca="false">R$7</f>
        <v>0.3</v>
      </c>
      <c r="Q29" s="217" t="n">
        <f aca="false">1-R$6</f>
        <v>0.95</v>
      </c>
      <c r="R29" s="217" t="n">
        <f aca="false">S$5</f>
        <v>0.9</v>
      </c>
      <c r="S29" s="217" t="n">
        <f aca="false">S$4</f>
        <v>0.5</v>
      </c>
      <c r="T29" s="218" t="n">
        <f aca="false">S$6</f>
        <v>5</v>
      </c>
      <c r="U29" s="218" t="n">
        <f aca="false">T29/(T29-1)</f>
        <v>1.25</v>
      </c>
      <c r="V29" s="219" t="n">
        <f aca="false">J29/T29</f>
        <v>1.05354183531032</v>
      </c>
    </row>
    <row r="30" customFormat="false" ht="15" hidden="false" customHeight="true" outlineLevel="0" collapsed="false">
      <c r="A30" s="4" t="n">
        <f aca="false">A29+1</f>
        <v>1820</v>
      </c>
      <c r="B30" s="210" t="n">
        <v>189090.9</v>
      </c>
      <c r="C30" s="210" t="n">
        <v>60507.34</v>
      </c>
      <c r="D30" s="220" t="n">
        <v>2.158764</v>
      </c>
      <c r="E30" s="220" t="n">
        <v>2.115073</v>
      </c>
      <c r="F30" s="220" t="n">
        <f aca="false">D30/E30</f>
        <v>1.02065697023223</v>
      </c>
      <c r="G30" s="221" t="n">
        <f aca="false">C30/(B30+C30)</f>
        <v>0.242418936928401</v>
      </c>
      <c r="H30" s="221" t="n">
        <f aca="false">C30/B30</f>
        <v>0.319990755768786</v>
      </c>
      <c r="I30" s="220" t="n">
        <f aca="false">$H30*Q30/$P30</f>
        <v>1.01330405993449</v>
      </c>
      <c r="J30" s="220" t="n">
        <f aca="false">5*$H30*R30/$P30</f>
        <v>4.7998613365318</v>
      </c>
      <c r="K30" s="220" t="n">
        <f aca="false">50*$H30*S30/$P30</f>
        <v>26.6658963140655</v>
      </c>
      <c r="L30" s="222" t="n">
        <f aca="false">0.1*V30^U30</f>
        <v>0.0950218230977414</v>
      </c>
      <c r="M30" s="217"/>
      <c r="N30" s="217"/>
      <c r="O30" s="217"/>
      <c r="P30" s="217" t="n">
        <f aca="false">R$7</f>
        <v>0.3</v>
      </c>
      <c r="Q30" s="217" t="n">
        <f aca="false">1-R$6</f>
        <v>0.95</v>
      </c>
      <c r="R30" s="217" t="n">
        <f aca="false">S$5</f>
        <v>0.9</v>
      </c>
      <c r="S30" s="217" t="n">
        <f aca="false">S$4</f>
        <v>0.5</v>
      </c>
      <c r="T30" s="218" t="n">
        <f aca="false">S$6</f>
        <v>5</v>
      </c>
      <c r="U30" s="218" t="n">
        <f aca="false">T30/(T30-1)</f>
        <v>1.25</v>
      </c>
      <c r="V30" s="219" t="n">
        <f aca="false">J30/T30</f>
        <v>0.959972267306359</v>
      </c>
    </row>
    <row r="31" customFormat="false" ht="15" hidden="false" customHeight="true" outlineLevel="0" collapsed="false">
      <c r="A31" s="4" t="n">
        <f aca="false">A30+1</f>
        <v>1821</v>
      </c>
      <c r="B31" s="210" t="n">
        <v>189897.2</v>
      </c>
      <c r="C31" s="210" t="n">
        <v>60596.94</v>
      </c>
      <c r="D31" s="220" t="n">
        <v>2.150468</v>
      </c>
      <c r="E31" s="220" t="n">
        <v>2.103805</v>
      </c>
      <c r="F31" s="220" t="n">
        <f aca="false">D31/E31</f>
        <v>1.02218028762171</v>
      </c>
      <c r="G31" s="221" t="n">
        <f aca="false">C31/(B31+C31)</f>
        <v>0.241909611139007</v>
      </c>
      <c r="H31" s="221" t="n">
        <f aca="false">C31/B31</f>
        <v>0.319103915170945</v>
      </c>
      <c r="I31" s="220" t="n">
        <f aca="false">$H31*Q31/$P31</f>
        <v>1.01049573137466</v>
      </c>
      <c r="J31" s="220" t="n">
        <f aca="false">5*$H31*R31/$P31</f>
        <v>4.78655872756418</v>
      </c>
      <c r="K31" s="220" t="n">
        <f aca="false">50*$H31*S31/$P31</f>
        <v>26.5919929309121</v>
      </c>
      <c r="L31" s="222" t="n">
        <f aca="false">0.1*V31^U31</f>
        <v>0.0946927511047516</v>
      </c>
      <c r="M31" s="217"/>
      <c r="N31" s="217"/>
      <c r="O31" s="217"/>
      <c r="P31" s="217" t="n">
        <f aca="false">R$7</f>
        <v>0.3</v>
      </c>
      <c r="Q31" s="217" t="n">
        <f aca="false">1-R$6</f>
        <v>0.95</v>
      </c>
      <c r="R31" s="217" t="n">
        <f aca="false">S$5</f>
        <v>0.9</v>
      </c>
      <c r="S31" s="217" t="n">
        <f aca="false">S$4</f>
        <v>0.5</v>
      </c>
      <c r="T31" s="218" t="n">
        <f aca="false">S$6</f>
        <v>5</v>
      </c>
      <c r="U31" s="218" t="n">
        <f aca="false">T31/(T31-1)</f>
        <v>1.25</v>
      </c>
      <c r="V31" s="219" t="n">
        <f aca="false">J31/T31</f>
        <v>0.957311745512836</v>
      </c>
    </row>
    <row r="32" customFormat="false" ht="15" hidden="false" customHeight="true" outlineLevel="0" collapsed="false">
      <c r="A32" s="4" t="n">
        <f aca="false">A31+1</f>
        <v>1822</v>
      </c>
      <c r="B32" s="210" t="n">
        <v>190656.2</v>
      </c>
      <c r="C32" s="210" t="n">
        <v>60599.96</v>
      </c>
      <c r="D32" s="220" t="n">
        <v>2.141137</v>
      </c>
      <c r="E32" s="220" t="n">
        <v>2.094284</v>
      </c>
      <c r="F32" s="220" t="n">
        <f aca="false">D32/E32</f>
        <v>1.02237184641625</v>
      </c>
      <c r="G32" s="221" t="n">
        <f aca="false">C32/(B32+C32)</f>
        <v>0.241187957342021</v>
      </c>
      <c r="H32" s="221" t="n">
        <f aca="false">C32/B32</f>
        <v>0.317849406418464</v>
      </c>
      <c r="I32" s="220" t="n">
        <f aca="false">$H32*Q32/$P32</f>
        <v>1.00652312032514</v>
      </c>
      <c r="J32" s="220" t="n">
        <f aca="false">5*$H32*R32/$P32</f>
        <v>4.76774109627696</v>
      </c>
      <c r="K32" s="220" t="n">
        <f aca="false">50*$H32*S32/$P32</f>
        <v>26.487450534872</v>
      </c>
      <c r="L32" s="222" t="n">
        <f aca="false">0.1*V32^U32</f>
        <v>0.0942276422291348</v>
      </c>
      <c r="M32" s="217"/>
      <c r="N32" s="217"/>
      <c r="O32" s="217"/>
      <c r="P32" s="217" t="n">
        <f aca="false">R$7</f>
        <v>0.3</v>
      </c>
      <c r="Q32" s="217" t="n">
        <f aca="false">1-R$6</f>
        <v>0.95</v>
      </c>
      <c r="R32" s="217" t="n">
        <f aca="false">S$5</f>
        <v>0.9</v>
      </c>
      <c r="S32" s="217" t="n">
        <f aca="false">S$4</f>
        <v>0.5</v>
      </c>
      <c r="T32" s="218" t="n">
        <f aca="false">S$6</f>
        <v>5</v>
      </c>
      <c r="U32" s="218" t="n">
        <f aca="false">T32/(T32-1)</f>
        <v>1.25</v>
      </c>
      <c r="V32" s="219" t="n">
        <f aca="false">J32/T32</f>
        <v>0.953548219255393</v>
      </c>
    </row>
    <row r="33" customFormat="false" ht="15" hidden="false" customHeight="true" outlineLevel="0" collapsed="false">
      <c r="A33" s="4" t="n">
        <f aca="false">A32+1</f>
        <v>1823</v>
      </c>
      <c r="B33" s="210" t="n">
        <v>191342.6</v>
      </c>
      <c r="C33" s="210" t="n">
        <v>61400.42</v>
      </c>
      <c r="D33" s="220" t="n">
        <v>2.130669</v>
      </c>
      <c r="E33" s="220" t="n">
        <v>2.079797</v>
      </c>
      <c r="F33" s="220" t="n">
        <f aca="false">D33/E33</f>
        <v>1.02446007951738</v>
      </c>
      <c r="G33" s="221" t="n">
        <f aca="false">C33/(B33+C33)</f>
        <v>0.242936164963131</v>
      </c>
      <c r="H33" s="221" t="n">
        <f aca="false">C33/B33</f>
        <v>0.320892576979721</v>
      </c>
      <c r="I33" s="220" t="n">
        <f aca="false">$H33*Q33/$P33</f>
        <v>1.01615982710245</v>
      </c>
      <c r="J33" s="220" t="n">
        <f aca="false">5*$H33*R33/$P33</f>
        <v>4.81338865469582</v>
      </c>
      <c r="K33" s="220" t="n">
        <f aca="false">50*$H33*S33/$P33</f>
        <v>26.7410480816434</v>
      </c>
      <c r="L33" s="222" t="n">
        <f aca="false">0.1*V33^U33</f>
        <v>0.0953566877030286</v>
      </c>
      <c r="M33" s="217"/>
      <c r="N33" s="217"/>
      <c r="O33" s="217"/>
      <c r="P33" s="217" t="n">
        <f aca="false">R$7</f>
        <v>0.3</v>
      </c>
      <c r="Q33" s="217" t="n">
        <f aca="false">1-R$6</f>
        <v>0.95</v>
      </c>
      <c r="R33" s="217" t="n">
        <f aca="false">S$5</f>
        <v>0.9</v>
      </c>
      <c r="S33" s="217" t="n">
        <f aca="false">S$4</f>
        <v>0.5</v>
      </c>
      <c r="T33" s="218" t="n">
        <f aca="false">S$6</f>
        <v>5</v>
      </c>
      <c r="U33" s="218" t="n">
        <f aca="false">T33/(T33-1)</f>
        <v>1.25</v>
      </c>
      <c r="V33" s="219" t="n">
        <f aca="false">J33/T33</f>
        <v>0.962677730939163</v>
      </c>
    </row>
    <row r="34" customFormat="false" ht="15" hidden="false" customHeight="true" outlineLevel="0" collapsed="false">
      <c r="A34" s="4" t="n">
        <f aca="false">A33+1</f>
        <v>1824</v>
      </c>
      <c r="B34" s="210" t="n">
        <v>191944.4</v>
      </c>
      <c r="C34" s="210" t="n">
        <v>60478.94</v>
      </c>
      <c r="D34" s="220" t="n">
        <v>2.119415</v>
      </c>
      <c r="E34" s="220" t="n">
        <v>2.066767</v>
      </c>
      <c r="F34" s="220" t="n">
        <f aca="false">D34/E34</f>
        <v>1.02547360200739</v>
      </c>
      <c r="G34" s="221" t="n">
        <f aca="false">C34/(B34+C34)</f>
        <v>0.239593295928974</v>
      </c>
      <c r="H34" s="221" t="n">
        <f aca="false">C34/B34</f>
        <v>0.315085722740544</v>
      </c>
      <c r="I34" s="220" t="n">
        <f aca="false">$H34*Q34/$P34</f>
        <v>0.997771455345055</v>
      </c>
      <c r="J34" s="220" t="n">
        <f aca="false">5*$H34*R34/$P34</f>
        <v>4.72628584110815</v>
      </c>
      <c r="K34" s="220" t="n">
        <f aca="false">50*$H34*S34/$P34</f>
        <v>26.257143561712</v>
      </c>
      <c r="L34" s="222" t="n">
        <f aca="false">0.1*V34^U34</f>
        <v>0.0932046273330395</v>
      </c>
      <c r="M34" s="217"/>
      <c r="N34" s="217"/>
      <c r="O34" s="217"/>
      <c r="P34" s="217" t="n">
        <f aca="false">R$7</f>
        <v>0.3</v>
      </c>
      <c r="Q34" s="217" t="n">
        <f aca="false">1-R$6</f>
        <v>0.95</v>
      </c>
      <c r="R34" s="217" t="n">
        <f aca="false">S$5</f>
        <v>0.9</v>
      </c>
      <c r="S34" s="217" t="n">
        <f aca="false">S$4</f>
        <v>0.5</v>
      </c>
      <c r="T34" s="218" t="n">
        <f aca="false">S$6</f>
        <v>5</v>
      </c>
      <c r="U34" s="218" t="n">
        <f aca="false">T34/(T34-1)</f>
        <v>1.25</v>
      </c>
      <c r="V34" s="219" t="n">
        <f aca="false">J34/T34</f>
        <v>0.945257168221631</v>
      </c>
    </row>
    <row r="35" customFormat="false" ht="15" hidden="false" customHeight="true" outlineLevel="0" collapsed="false">
      <c r="A35" s="4" t="n">
        <f aca="false">A34+1</f>
        <v>1825</v>
      </c>
      <c r="B35" s="210" t="n">
        <v>192459.3</v>
      </c>
      <c r="C35" s="210" t="n">
        <v>61318.16</v>
      </c>
      <c r="D35" s="220" t="n">
        <v>2.106984</v>
      </c>
      <c r="E35" s="220" t="n">
        <v>2.050187</v>
      </c>
      <c r="F35" s="220" t="n">
        <f aca="false">D35/E35</f>
        <v>1.0277033265746</v>
      </c>
      <c r="G35" s="221" t="n">
        <f aca="false">C35/(B35+C35)</f>
        <v>0.241621773659489</v>
      </c>
      <c r="H35" s="221" t="n">
        <f aca="false">C35/B35</f>
        <v>0.318603257935574</v>
      </c>
      <c r="I35" s="220" t="n">
        <f aca="false">$H35*Q35/$P35</f>
        <v>1.00891031679598</v>
      </c>
      <c r="J35" s="220" t="n">
        <f aca="false">5*$H35*R35/$P35</f>
        <v>4.77904886903361</v>
      </c>
      <c r="K35" s="220" t="n">
        <f aca="false">50*$H35*S35/$P35</f>
        <v>26.5502714946312</v>
      </c>
      <c r="L35" s="222" t="n">
        <f aca="false">0.1*V35^U35</f>
        <v>0.094507077616535</v>
      </c>
      <c r="M35" s="217"/>
      <c r="N35" s="217"/>
      <c r="O35" s="217"/>
      <c r="P35" s="217" t="n">
        <f aca="false">R$7</f>
        <v>0.3</v>
      </c>
      <c r="Q35" s="217" t="n">
        <f aca="false">1-R$6</f>
        <v>0.95</v>
      </c>
      <c r="R35" s="217" t="n">
        <f aca="false">S$5</f>
        <v>0.9</v>
      </c>
      <c r="S35" s="217" t="n">
        <f aca="false">S$4</f>
        <v>0.5</v>
      </c>
      <c r="T35" s="218" t="n">
        <f aca="false">S$6</f>
        <v>5</v>
      </c>
      <c r="U35" s="218" t="n">
        <f aca="false">T35/(T35-1)</f>
        <v>1.25</v>
      </c>
      <c r="V35" s="219" t="n">
        <f aca="false">J35/T35</f>
        <v>0.955809773806722</v>
      </c>
    </row>
    <row r="36" customFormat="false" ht="15" hidden="false" customHeight="true" outlineLevel="0" collapsed="false">
      <c r="A36" s="4" t="n">
        <f aca="false">A35+1</f>
        <v>1826</v>
      </c>
      <c r="B36" s="210" t="n">
        <v>192796.4</v>
      </c>
      <c r="C36" s="210" t="n">
        <v>60291.92</v>
      </c>
      <c r="D36" s="220" t="n">
        <v>2.092175</v>
      </c>
      <c r="E36" s="220" t="n">
        <v>2.029866</v>
      </c>
      <c r="F36" s="220" t="n">
        <f aca="false">D36/E36</f>
        <v>1.03069611491596</v>
      </c>
      <c r="G36" s="221" t="n">
        <f aca="false">C36/(B36+C36)</f>
        <v>0.238224822070019</v>
      </c>
      <c r="H36" s="221" t="n">
        <f aca="false">C36/B36</f>
        <v>0.312723266617012</v>
      </c>
      <c r="I36" s="220" t="n">
        <f aca="false">$H36*Q36/$P36</f>
        <v>0.990290344287203</v>
      </c>
      <c r="J36" s="220" t="n">
        <f aca="false">5*$H36*R36/$P36</f>
        <v>4.69084899925517</v>
      </c>
      <c r="K36" s="220" t="n">
        <f aca="false">50*$H36*S36/$P36</f>
        <v>26.0602722180843</v>
      </c>
      <c r="L36" s="222" t="n">
        <f aca="false">0.1*V36^U36</f>
        <v>0.0923319081460676</v>
      </c>
      <c r="M36" s="217"/>
      <c r="N36" s="217"/>
      <c r="O36" s="217"/>
      <c r="P36" s="217" t="n">
        <f aca="false">R$7</f>
        <v>0.3</v>
      </c>
      <c r="Q36" s="217" t="n">
        <f aca="false">1-R$6</f>
        <v>0.95</v>
      </c>
      <c r="R36" s="217" t="n">
        <f aca="false">S$5</f>
        <v>0.9</v>
      </c>
      <c r="S36" s="217" t="n">
        <f aca="false">S$4</f>
        <v>0.5</v>
      </c>
      <c r="T36" s="218" t="n">
        <f aca="false">S$6</f>
        <v>5</v>
      </c>
      <c r="U36" s="218" t="n">
        <f aca="false">T36/(T36-1)</f>
        <v>1.25</v>
      </c>
      <c r="V36" s="219" t="n">
        <f aca="false">J36/T36</f>
        <v>0.938169799851035</v>
      </c>
    </row>
    <row r="37" customFormat="false" ht="15" hidden="false" customHeight="true" outlineLevel="0" collapsed="false">
      <c r="A37" s="4" t="n">
        <f aca="false">A36+1</f>
        <v>1827</v>
      </c>
      <c r="B37" s="210" t="n">
        <v>192931.1</v>
      </c>
      <c r="C37" s="210" t="n">
        <v>61389.61</v>
      </c>
      <c r="D37" s="220" t="n">
        <v>2.075135</v>
      </c>
      <c r="E37" s="220" t="n">
        <v>2.018859</v>
      </c>
      <c r="F37" s="220" t="n">
        <f aca="false">D37/E37</f>
        <v>1.02787515126118</v>
      </c>
      <c r="G37" s="221" t="n">
        <f aca="false">C37/(B37+C37)</f>
        <v>0.241386594115753</v>
      </c>
      <c r="H37" s="221" t="n">
        <f aca="false">C37/B37</f>
        <v>0.318194474607775</v>
      </c>
      <c r="I37" s="220" t="n">
        <f aca="false">$H37*Q37/$P37</f>
        <v>1.00761583625795</v>
      </c>
      <c r="J37" s="220" t="n">
        <f aca="false">5*$H37*R37/$P37</f>
        <v>4.77291711911662</v>
      </c>
      <c r="K37" s="220" t="n">
        <f aca="false">50*$H37*S37/$P37</f>
        <v>26.5162062173145</v>
      </c>
      <c r="L37" s="222" t="n">
        <f aca="false">0.1*V37^U37</f>
        <v>0.0943555305170027</v>
      </c>
      <c r="M37" s="217"/>
      <c r="N37" s="217"/>
      <c r="O37" s="217"/>
      <c r="P37" s="217" t="n">
        <f aca="false">R$7</f>
        <v>0.3</v>
      </c>
      <c r="Q37" s="217" t="n">
        <f aca="false">1-R$6</f>
        <v>0.95</v>
      </c>
      <c r="R37" s="217" t="n">
        <f aca="false">S$5</f>
        <v>0.9</v>
      </c>
      <c r="S37" s="217" t="n">
        <f aca="false">S$4</f>
        <v>0.5</v>
      </c>
      <c r="T37" s="218" t="n">
        <f aca="false">S$6</f>
        <v>5</v>
      </c>
      <c r="U37" s="218" t="n">
        <f aca="false">T37/(T37-1)</f>
        <v>1.25</v>
      </c>
      <c r="V37" s="219" t="n">
        <f aca="false">J37/T37</f>
        <v>0.954583423823324</v>
      </c>
    </row>
    <row r="38" customFormat="false" ht="15" hidden="false" customHeight="true" outlineLevel="0" collapsed="false">
      <c r="A38" s="4" t="n">
        <f aca="false">A37+1</f>
        <v>1828</v>
      </c>
      <c r="B38" s="210" t="n">
        <v>192878</v>
      </c>
      <c r="C38" s="210" t="n">
        <v>61971.7</v>
      </c>
      <c r="D38" s="220" t="n">
        <v>2.054838</v>
      </c>
      <c r="E38" s="220" t="n">
        <v>2.009364</v>
      </c>
      <c r="F38" s="220" t="n">
        <f aca="false">D38/E38</f>
        <v>1.02263104146387</v>
      </c>
      <c r="G38" s="221" t="n">
        <f aca="false">C38/(B38+C38)</f>
        <v>0.243169601533767</v>
      </c>
      <c r="H38" s="221" t="n">
        <f aca="false">C38/B38</f>
        <v>0.321299992741526</v>
      </c>
      <c r="I38" s="220" t="n">
        <f aca="false">$H38*Q38/$P38</f>
        <v>1.01744997701483</v>
      </c>
      <c r="J38" s="220" t="n">
        <f aca="false">5*$H38*R38/$P38</f>
        <v>4.81949989112289</v>
      </c>
      <c r="K38" s="220" t="n">
        <f aca="false">50*$H38*S38/$P38</f>
        <v>26.7749993951271</v>
      </c>
      <c r="L38" s="222" t="n">
        <f aca="false">0.1*V38^U38</f>
        <v>0.0955080466936257</v>
      </c>
      <c r="M38" s="217"/>
      <c r="N38" s="217"/>
      <c r="O38" s="217"/>
      <c r="P38" s="217" t="n">
        <f aca="false">R$7</f>
        <v>0.3</v>
      </c>
      <c r="Q38" s="217" t="n">
        <f aca="false">1-R$6</f>
        <v>0.95</v>
      </c>
      <c r="R38" s="217" t="n">
        <f aca="false">S$5</f>
        <v>0.9</v>
      </c>
      <c r="S38" s="217" t="n">
        <f aca="false">S$4</f>
        <v>0.5</v>
      </c>
      <c r="T38" s="218" t="n">
        <f aca="false">S$6</f>
        <v>5</v>
      </c>
      <c r="U38" s="218" t="n">
        <f aca="false">T38/(T38-1)</f>
        <v>1.25</v>
      </c>
      <c r="V38" s="219" t="n">
        <f aca="false">J38/T38</f>
        <v>0.963899978224577</v>
      </c>
    </row>
    <row r="39" customFormat="false" ht="15" hidden="false" customHeight="true" outlineLevel="0" collapsed="false">
      <c r="A39" s="4" t="n">
        <f aca="false">A38+1</f>
        <v>1829</v>
      </c>
      <c r="B39" s="210" t="n">
        <v>192459.4</v>
      </c>
      <c r="C39" s="210" t="n">
        <v>62958.2</v>
      </c>
      <c r="D39" s="220" t="n">
        <v>2.030953</v>
      </c>
      <c r="E39" s="220" t="n">
        <v>1.996174</v>
      </c>
      <c r="F39" s="220" t="n">
        <f aca="false">D39/E39</f>
        <v>1.01742282987355</v>
      </c>
      <c r="G39" s="221" t="n">
        <f aca="false">C39/(B39+C39)</f>
        <v>0.246491236312611</v>
      </c>
      <c r="H39" s="221" t="n">
        <f aca="false">C39/B39</f>
        <v>0.327124577962937</v>
      </c>
      <c r="I39" s="220" t="n">
        <f aca="false">$H39*Q39/$P39</f>
        <v>1.03589449688263</v>
      </c>
      <c r="J39" s="220" t="n">
        <f aca="false">5*$H39*R39/$P39</f>
        <v>4.90686866944405</v>
      </c>
      <c r="K39" s="220" t="n">
        <f aca="false">50*$H39*S39/$P39</f>
        <v>27.2603814969114</v>
      </c>
      <c r="L39" s="222" t="n">
        <f aca="false">0.1*V39^U39</f>
        <v>0.0976771630896889</v>
      </c>
      <c r="M39" s="217"/>
      <c r="N39" s="217"/>
      <c r="O39" s="217"/>
      <c r="P39" s="217" t="n">
        <f aca="false">R$7</f>
        <v>0.3</v>
      </c>
      <c r="Q39" s="217" t="n">
        <f aca="false">1-R$6</f>
        <v>0.95</v>
      </c>
      <c r="R39" s="217" t="n">
        <f aca="false">S$5</f>
        <v>0.9</v>
      </c>
      <c r="S39" s="217" t="n">
        <f aca="false">S$4</f>
        <v>0.5</v>
      </c>
      <c r="T39" s="218" t="n">
        <f aca="false">S$6</f>
        <v>5</v>
      </c>
      <c r="U39" s="218" t="n">
        <f aca="false">T39/(T39-1)</f>
        <v>1.25</v>
      </c>
      <c r="V39" s="219" t="n">
        <f aca="false">J39/T39</f>
        <v>0.98137373388881</v>
      </c>
    </row>
    <row r="40" customFormat="false" ht="15" hidden="false" customHeight="true" outlineLevel="0" collapsed="false">
      <c r="A40" s="228" t="n">
        <f aca="false">A39+1</f>
        <v>1830</v>
      </c>
      <c r="B40" s="229" t="n">
        <v>190854.5</v>
      </c>
      <c r="C40" s="229" t="n">
        <v>62454.55</v>
      </c>
      <c r="D40" s="230" t="n">
        <v>1.968379</v>
      </c>
      <c r="E40" s="230" t="n">
        <v>1.962795</v>
      </c>
      <c r="F40" s="230" t="n">
        <f aca="false">D40/E40</f>
        <v>1.00284492267404</v>
      </c>
      <c r="G40" s="231" t="n">
        <f aca="false">C40/(B40+C40)</f>
        <v>0.246554751991688</v>
      </c>
      <c r="H40" s="231" t="n">
        <f aca="false">C40/B40</f>
        <v>0.327236454995821</v>
      </c>
      <c r="I40" s="230" t="n">
        <f aca="false">$H40*Q40/$P40</f>
        <v>1.03624877415343</v>
      </c>
      <c r="J40" s="230" t="n">
        <f aca="false">5*$H40*R40/$P40</f>
        <v>4.90854682493732</v>
      </c>
      <c r="K40" s="230" t="n">
        <f aca="false">50*$H40*S40/$P40</f>
        <v>27.2697045829851</v>
      </c>
      <c r="L40" s="232" t="n">
        <f aca="false">0.1*V40^U40</f>
        <v>0.0977189220213388</v>
      </c>
      <c r="M40" s="217"/>
      <c r="N40" s="217"/>
      <c r="O40" s="217"/>
      <c r="P40" s="217" t="n">
        <f aca="false">R$7</f>
        <v>0.3</v>
      </c>
      <c r="Q40" s="217" t="n">
        <f aca="false">1-R$6</f>
        <v>0.95</v>
      </c>
      <c r="R40" s="217" t="n">
        <f aca="false">S$5</f>
        <v>0.9</v>
      </c>
      <c r="S40" s="217" t="n">
        <f aca="false">S$4</f>
        <v>0.5</v>
      </c>
      <c r="T40" s="218" t="n">
        <f aca="false">S$6</f>
        <v>5</v>
      </c>
      <c r="U40" s="218" t="n">
        <f aca="false">T40/(T40-1)</f>
        <v>1.25</v>
      </c>
      <c r="V40" s="219" t="n">
        <f aca="false">J40/T40</f>
        <v>0.981709364987464</v>
      </c>
    </row>
    <row r="41" customFormat="false" ht="15" hidden="false" customHeight="true" outlineLevel="0" collapsed="false">
      <c r="A41" s="4" t="n">
        <f aca="false">A40+1</f>
        <v>1831</v>
      </c>
      <c r="B41" s="210" t="n">
        <v>188752.9</v>
      </c>
      <c r="C41" s="210" t="n">
        <v>60858.28</v>
      </c>
      <c r="D41" s="220" t="n">
        <v>1.927236</v>
      </c>
      <c r="E41" s="220" t="n">
        <v>1.929497</v>
      </c>
      <c r="F41" s="220" t="n">
        <f aca="false">D41/E41</f>
        <v>0.998828192010664</v>
      </c>
      <c r="G41" s="221" t="n">
        <f aca="false">C41/(B41+C41)</f>
        <v>0.243812316419481</v>
      </c>
      <c r="H41" s="221" t="n">
        <f aca="false">C41/B41</f>
        <v>0.32242301972579</v>
      </c>
      <c r="I41" s="220" t="n">
        <f aca="false">$H41*Q41/$P41</f>
        <v>1.02100622913167</v>
      </c>
      <c r="J41" s="220" t="n">
        <f aca="false">5*$H41*R41/$P41</f>
        <v>4.83634529588684</v>
      </c>
      <c r="K41" s="220" t="n">
        <f aca="false">50*$H41*S41/$P41</f>
        <v>26.8685849771491</v>
      </c>
      <c r="L41" s="222" t="n">
        <f aca="false">0.1*V41^U41</f>
        <v>0.0959255106566758</v>
      </c>
      <c r="M41" s="217"/>
      <c r="N41" s="217"/>
      <c r="O41" s="217"/>
      <c r="P41" s="217" t="n">
        <f aca="false">R$7</f>
        <v>0.3</v>
      </c>
      <c r="Q41" s="217" t="n">
        <f aca="false">1-R$6</f>
        <v>0.95</v>
      </c>
      <c r="R41" s="217" t="n">
        <f aca="false">S$5</f>
        <v>0.9</v>
      </c>
      <c r="S41" s="217" t="n">
        <f aca="false">S$4</f>
        <v>0.5</v>
      </c>
      <c r="T41" s="218" t="n">
        <f aca="false">S$6</f>
        <v>5</v>
      </c>
      <c r="U41" s="218" t="n">
        <f aca="false">T41/(T41-1)</f>
        <v>1.25</v>
      </c>
      <c r="V41" s="219" t="n">
        <f aca="false">J41/T41</f>
        <v>0.967269059177369</v>
      </c>
    </row>
    <row r="42" customFormat="false" ht="15" hidden="false" customHeight="true" outlineLevel="0" collapsed="false">
      <c r="A42" s="4" t="n">
        <f aca="false">A41+1</f>
        <v>1832</v>
      </c>
      <c r="B42" s="210" t="n">
        <v>186602.6</v>
      </c>
      <c r="C42" s="210" t="n">
        <v>63812.53</v>
      </c>
      <c r="D42" s="220" t="n">
        <v>1.889263</v>
      </c>
      <c r="E42" s="220" t="n">
        <v>1.902461</v>
      </c>
      <c r="F42" s="220" t="n">
        <f aca="false">D42/E42</f>
        <v>0.993062669878647</v>
      </c>
      <c r="G42" s="221" t="n">
        <f aca="false">C42/(B42+C42)</f>
        <v>0.254826974711951</v>
      </c>
      <c r="H42" s="221" t="n">
        <f aca="false">C42/B42</f>
        <v>0.341970208346508</v>
      </c>
      <c r="I42" s="220" t="n">
        <f aca="false">$H42*Q42/$P42</f>
        <v>1.08290565976394</v>
      </c>
      <c r="J42" s="220" t="n">
        <f aca="false">5*$H42*R42/$P42</f>
        <v>5.12955312519761</v>
      </c>
      <c r="K42" s="220" t="n">
        <f aca="false">50*$H42*S42/$P42</f>
        <v>28.497517362209</v>
      </c>
      <c r="L42" s="222" t="n">
        <f aca="false">0.1*V42^U42</f>
        <v>0.103249250946411</v>
      </c>
      <c r="M42" s="217"/>
      <c r="N42" s="217"/>
      <c r="O42" s="217"/>
      <c r="P42" s="217" t="n">
        <f aca="false">R$7</f>
        <v>0.3</v>
      </c>
      <c r="Q42" s="217" t="n">
        <f aca="false">1-R$6</f>
        <v>0.95</v>
      </c>
      <c r="R42" s="217" t="n">
        <f aca="false">S$5</f>
        <v>0.9</v>
      </c>
      <c r="S42" s="217" t="n">
        <f aca="false">S$4</f>
        <v>0.5</v>
      </c>
      <c r="T42" s="218" t="n">
        <f aca="false">S$6</f>
        <v>5</v>
      </c>
      <c r="U42" s="218" t="n">
        <f aca="false">T42/(T42-1)</f>
        <v>1.25</v>
      </c>
      <c r="V42" s="219" t="n">
        <f aca="false">J42/T42</f>
        <v>1.02591062503952</v>
      </c>
    </row>
    <row r="43" customFormat="false" ht="15" hidden="false" customHeight="true" outlineLevel="0" collapsed="false">
      <c r="A43" s="4" t="n">
        <f aca="false">A42+1</f>
        <v>1833</v>
      </c>
      <c r="B43" s="210" t="n">
        <v>184544.1</v>
      </c>
      <c r="C43" s="210" t="n">
        <v>60809.08</v>
      </c>
      <c r="D43" s="220" t="n">
        <v>1.850272</v>
      </c>
      <c r="E43" s="220" t="n">
        <v>1.871356</v>
      </c>
      <c r="F43" s="220" t="n">
        <f aca="false">D43/E43</f>
        <v>0.988733303551008</v>
      </c>
      <c r="G43" s="221" t="n">
        <f aca="false">C43/(B43+C43)</f>
        <v>0.247843048131677</v>
      </c>
      <c r="H43" s="221" t="n">
        <f aca="false">C43/B43</f>
        <v>0.329509748618352</v>
      </c>
      <c r="I43" s="220" t="n">
        <f aca="false">$H43*Q43/$P43</f>
        <v>1.04344753729145</v>
      </c>
      <c r="J43" s="220" t="n">
        <f aca="false">5*$H43*R43/$P43</f>
        <v>4.94264622927528</v>
      </c>
      <c r="K43" s="220" t="n">
        <f aca="false">50*$H43*S43/$P43</f>
        <v>27.459145718196</v>
      </c>
      <c r="L43" s="222" t="n">
        <f aca="false">0.1*V43^U43</f>
        <v>0.0985682175667503</v>
      </c>
      <c r="M43" s="217"/>
      <c r="N43" s="217"/>
      <c r="O43" s="217"/>
      <c r="P43" s="217" t="n">
        <f aca="false">R$7</f>
        <v>0.3</v>
      </c>
      <c r="Q43" s="217" t="n">
        <f aca="false">1-R$6</f>
        <v>0.95</v>
      </c>
      <c r="R43" s="217" t="n">
        <f aca="false">S$5</f>
        <v>0.9</v>
      </c>
      <c r="S43" s="217" t="n">
        <f aca="false">S$4</f>
        <v>0.5</v>
      </c>
      <c r="T43" s="218" t="n">
        <f aca="false">S$6</f>
        <v>5</v>
      </c>
      <c r="U43" s="218" t="n">
        <f aca="false">T43/(T43-1)</f>
        <v>1.25</v>
      </c>
      <c r="V43" s="219" t="n">
        <f aca="false">J43/T43</f>
        <v>0.988529245855056</v>
      </c>
    </row>
    <row r="44" customFormat="false" ht="15" hidden="false" customHeight="true" outlineLevel="0" collapsed="false">
      <c r="A44" s="4" t="n">
        <f aca="false">A43+1</f>
        <v>1834</v>
      </c>
      <c r="B44" s="210" t="n">
        <v>182645</v>
      </c>
      <c r="C44" s="210" t="n">
        <v>59588.23</v>
      </c>
      <c r="D44" s="220" t="n">
        <v>1.808878</v>
      </c>
      <c r="E44" s="220" t="n">
        <v>1.838869</v>
      </c>
      <c r="F44" s="220" t="n">
        <f aca="false">D44/E44</f>
        <v>0.983690518465426</v>
      </c>
      <c r="G44" s="221" t="n">
        <f aca="false">C44/(B44+C44)</f>
        <v>0.245995274884457</v>
      </c>
      <c r="H44" s="221" t="n">
        <f aca="false">C44/B44</f>
        <v>0.326251635686715</v>
      </c>
      <c r="I44" s="220" t="n">
        <f aca="false">$H44*Q44/$P44</f>
        <v>1.0331301796746</v>
      </c>
      <c r="J44" s="220" t="n">
        <f aca="false">5*$H44*R44/$P44</f>
        <v>4.89377453530072</v>
      </c>
      <c r="K44" s="220" t="n">
        <f aca="false">50*$H44*S44/$P44</f>
        <v>27.1876363072262</v>
      </c>
      <c r="L44" s="222" t="n">
        <f aca="false">0.1*V44^U44</f>
        <v>0.0973514535978945</v>
      </c>
      <c r="M44" s="217"/>
      <c r="N44" s="217"/>
      <c r="O44" s="217"/>
      <c r="P44" s="217" t="n">
        <f aca="false">R$7</f>
        <v>0.3</v>
      </c>
      <c r="Q44" s="217" t="n">
        <f aca="false">1-R$6</f>
        <v>0.95</v>
      </c>
      <c r="R44" s="217" t="n">
        <f aca="false">S$5</f>
        <v>0.9</v>
      </c>
      <c r="S44" s="217" t="n">
        <f aca="false">S$4</f>
        <v>0.5</v>
      </c>
      <c r="T44" s="218" t="n">
        <f aca="false">S$6</f>
        <v>5</v>
      </c>
      <c r="U44" s="218" t="n">
        <f aca="false">T44/(T44-1)</f>
        <v>1.25</v>
      </c>
      <c r="V44" s="219" t="n">
        <f aca="false">J44/T44</f>
        <v>0.978754907060144</v>
      </c>
    </row>
    <row r="45" customFormat="false" ht="15" hidden="false" customHeight="true" outlineLevel="0" collapsed="false">
      <c r="A45" s="4" t="n">
        <f aca="false">A44+1</f>
        <v>1835</v>
      </c>
      <c r="B45" s="210" t="n">
        <v>181073.7</v>
      </c>
      <c r="C45" s="210" t="n">
        <v>59465.45</v>
      </c>
      <c r="D45" s="220" t="n">
        <v>1.761284</v>
      </c>
      <c r="E45" s="220" t="n">
        <v>1.811312</v>
      </c>
      <c r="F45" s="220" t="n">
        <f aca="false">D45/E45</f>
        <v>0.972380241504501</v>
      </c>
      <c r="G45" s="221" t="n">
        <f aca="false">C45/(B45+C45)</f>
        <v>0.247217344868808</v>
      </c>
      <c r="H45" s="221" t="n">
        <f aca="false">C45/B45</f>
        <v>0.328404677211544</v>
      </c>
      <c r="I45" s="220" t="n">
        <f aca="false">$H45*Q45/$P45</f>
        <v>1.03994814450322</v>
      </c>
      <c r="J45" s="220" t="n">
        <f aca="false">5*$H45*R45/$P45</f>
        <v>4.92607015817316</v>
      </c>
      <c r="K45" s="220" t="n">
        <f aca="false">50*$H45*S45/$P45</f>
        <v>27.3670564342954</v>
      </c>
      <c r="L45" s="222" t="n">
        <f aca="false">0.1*V45^U45</f>
        <v>0.0981551826773956</v>
      </c>
      <c r="M45" s="217"/>
      <c r="N45" s="217"/>
      <c r="O45" s="217"/>
      <c r="P45" s="217" t="n">
        <f aca="false">R$7</f>
        <v>0.3</v>
      </c>
      <c r="Q45" s="217" t="n">
        <f aca="false">1-R$6</f>
        <v>0.95</v>
      </c>
      <c r="R45" s="217" t="n">
        <f aca="false">S$5</f>
        <v>0.9</v>
      </c>
      <c r="S45" s="217" t="n">
        <f aca="false">S$4</f>
        <v>0.5</v>
      </c>
      <c r="T45" s="218" t="n">
        <f aca="false">S$6</f>
        <v>5</v>
      </c>
      <c r="U45" s="218" t="n">
        <f aca="false">T45/(T45-1)</f>
        <v>1.25</v>
      </c>
      <c r="V45" s="219" t="n">
        <f aca="false">J45/T45</f>
        <v>0.985214031634633</v>
      </c>
    </row>
    <row r="46" customFormat="false" ht="15" hidden="false" customHeight="true" outlineLevel="0" collapsed="false">
      <c r="A46" s="4" t="n">
        <f aca="false">A45+1</f>
        <v>1836</v>
      </c>
      <c r="B46" s="210" t="n">
        <v>179626.2</v>
      </c>
      <c r="C46" s="210" t="n">
        <v>60543.62</v>
      </c>
      <c r="D46" s="220" t="n">
        <v>1.721003</v>
      </c>
      <c r="E46" s="220" t="n">
        <v>1.781983</v>
      </c>
      <c r="F46" s="220" t="n">
        <f aca="false">D46/E46</f>
        <v>0.965779695990366</v>
      </c>
      <c r="G46" s="221" t="n">
        <f aca="false">C46/(B46+C46)</f>
        <v>0.25208671097809</v>
      </c>
      <c r="H46" s="221" t="n">
        <f aca="false">C46/B46</f>
        <v>0.337053391988474</v>
      </c>
      <c r="I46" s="220" t="n">
        <f aca="false">$H46*Q46/$P46</f>
        <v>1.06733574129683</v>
      </c>
      <c r="J46" s="220" t="n">
        <f aca="false">5*$H46*R46/$P46</f>
        <v>5.05580087982711</v>
      </c>
      <c r="K46" s="220" t="n">
        <f aca="false">50*$H46*S46/$P46</f>
        <v>28.0877826657062</v>
      </c>
      <c r="L46" s="222" t="n">
        <f aca="false">0.1*V46^U46</f>
        <v>0.101396962678729</v>
      </c>
      <c r="M46" s="217"/>
      <c r="N46" s="217"/>
      <c r="O46" s="217"/>
      <c r="P46" s="217" t="n">
        <f aca="false">R$7</f>
        <v>0.3</v>
      </c>
      <c r="Q46" s="217" t="n">
        <f aca="false">1-R$6</f>
        <v>0.95</v>
      </c>
      <c r="R46" s="217" t="n">
        <f aca="false">S$5</f>
        <v>0.9</v>
      </c>
      <c r="S46" s="217" t="n">
        <f aca="false">S$4</f>
        <v>0.5</v>
      </c>
      <c r="T46" s="218" t="n">
        <f aca="false">S$6</f>
        <v>5</v>
      </c>
      <c r="U46" s="218" t="n">
        <f aca="false">T46/(T46-1)</f>
        <v>1.25</v>
      </c>
      <c r="V46" s="219" t="n">
        <f aca="false">J46/T46</f>
        <v>1.01116017596542</v>
      </c>
    </row>
    <row r="47" customFormat="false" ht="15" hidden="false" customHeight="true" outlineLevel="0" collapsed="false">
      <c r="A47" s="4" t="n">
        <f aca="false">A46+1</f>
        <v>1837</v>
      </c>
      <c r="B47" s="210" t="n">
        <v>177846.7</v>
      </c>
      <c r="C47" s="210" t="n">
        <v>60534.81</v>
      </c>
      <c r="D47" s="220" t="n">
        <v>1.69581</v>
      </c>
      <c r="E47" s="220" t="n">
        <v>1.752853</v>
      </c>
      <c r="F47" s="220" t="n">
        <f aca="false">D47/E47</f>
        <v>0.967457054299476</v>
      </c>
      <c r="G47" s="221" t="n">
        <f aca="false">C47/(B47+C47)</f>
        <v>0.253940878216603</v>
      </c>
      <c r="H47" s="221" t="n">
        <f aca="false">C47/B47</f>
        <v>0.340376346595129</v>
      </c>
      <c r="I47" s="220" t="n">
        <f aca="false">$H47*Q47/$P47</f>
        <v>1.07785843088458</v>
      </c>
      <c r="J47" s="220" t="n">
        <f aca="false">5*$H47*R47/$P47</f>
        <v>5.10564519892694</v>
      </c>
      <c r="K47" s="220" t="n">
        <f aca="false">50*$H47*S47/$P47</f>
        <v>28.3646955495941</v>
      </c>
      <c r="L47" s="222" t="n">
        <f aca="false">0.1*V47^U47</f>
        <v>0.102648069030651</v>
      </c>
      <c r="M47" s="217"/>
      <c r="N47" s="217"/>
      <c r="O47" s="217"/>
      <c r="P47" s="217" t="n">
        <f aca="false">R$7</f>
        <v>0.3</v>
      </c>
      <c r="Q47" s="217" t="n">
        <f aca="false">1-R$6</f>
        <v>0.95</v>
      </c>
      <c r="R47" s="217" t="n">
        <f aca="false">S$5</f>
        <v>0.9</v>
      </c>
      <c r="S47" s="217" t="n">
        <f aca="false">S$4</f>
        <v>0.5</v>
      </c>
      <c r="T47" s="218" t="n">
        <f aca="false">S$6</f>
        <v>5</v>
      </c>
      <c r="U47" s="218" t="n">
        <f aca="false">T47/(T47-1)</f>
        <v>1.25</v>
      </c>
      <c r="V47" s="219" t="n">
        <f aca="false">J47/T47</f>
        <v>1.02112903978539</v>
      </c>
    </row>
    <row r="48" customFormat="false" ht="15" hidden="false" customHeight="true" outlineLevel="0" collapsed="false">
      <c r="A48" s="4" t="n">
        <f aca="false">A47+1</f>
        <v>1838</v>
      </c>
      <c r="B48" s="210" t="n">
        <v>176891.2</v>
      </c>
      <c r="C48" s="210" t="n">
        <v>59695.22</v>
      </c>
      <c r="D48" s="220" t="n">
        <v>1.660209</v>
      </c>
      <c r="E48" s="220" t="n">
        <v>1.727943</v>
      </c>
      <c r="F48" s="220" t="n">
        <f aca="false">D48/E48</f>
        <v>0.960800790303847</v>
      </c>
      <c r="G48" s="221" t="n">
        <f aca="false">C48/(B48+C48)</f>
        <v>0.252318877812175</v>
      </c>
      <c r="H48" s="221" t="n">
        <f aca="false">C48/B48</f>
        <v>0.337468568249862</v>
      </c>
      <c r="I48" s="220" t="n">
        <f aca="false">$H48*Q48/$P48</f>
        <v>1.06865046612456</v>
      </c>
      <c r="J48" s="220" t="n">
        <f aca="false">5*$H48*R48/$P48</f>
        <v>5.06202852374793</v>
      </c>
      <c r="K48" s="220" t="n">
        <f aca="false">50*$H48*S48/$P48</f>
        <v>28.1223806874885</v>
      </c>
      <c r="L48" s="222" t="n">
        <f aca="false">0.1*V48^U48</f>
        <v>0.101553110386968</v>
      </c>
      <c r="M48" s="217"/>
      <c r="N48" s="217"/>
      <c r="O48" s="217"/>
      <c r="P48" s="217" t="n">
        <f aca="false">R$7</f>
        <v>0.3</v>
      </c>
      <c r="Q48" s="217" t="n">
        <f aca="false">1-R$6</f>
        <v>0.95</v>
      </c>
      <c r="R48" s="217" t="n">
        <f aca="false">S$5</f>
        <v>0.9</v>
      </c>
      <c r="S48" s="217" t="n">
        <f aca="false">S$4</f>
        <v>0.5</v>
      </c>
      <c r="T48" s="218" t="n">
        <f aca="false">S$6</f>
        <v>5</v>
      </c>
      <c r="U48" s="218" t="n">
        <f aca="false">T48/(T48-1)</f>
        <v>1.25</v>
      </c>
      <c r="V48" s="219" t="n">
        <f aca="false">J48/T48</f>
        <v>1.01240570474959</v>
      </c>
    </row>
    <row r="49" customFormat="false" ht="15" hidden="false" customHeight="true" outlineLevel="0" collapsed="false">
      <c r="A49" s="233" t="n">
        <f aca="false">A48+1</f>
        <v>1839</v>
      </c>
      <c r="B49" s="234" t="n">
        <v>176536.6</v>
      </c>
      <c r="C49" s="234" t="n">
        <v>59655.65</v>
      </c>
      <c r="D49" s="235" t="n">
        <v>1.620641</v>
      </c>
      <c r="E49" s="235" t="n">
        <v>1.70314</v>
      </c>
      <c r="F49" s="235" t="n">
        <f aca="false">D49/E49</f>
        <v>0.951560646805313</v>
      </c>
      <c r="G49" s="236" t="n">
        <f aca="false">C49/(B49+C49)</f>
        <v>0.252572427757473</v>
      </c>
      <c r="H49" s="236" t="n">
        <f aca="false">C49/B49</f>
        <v>0.337922277873257</v>
      </c>
      <c r="I49" s="235" t="n">
        <f aca="false">$H49*Q49/$P49</f>
        <v>1.07008721326531</v>
      </c>
      <c r="J49" s="235" t="n">
        <f aca="false">5*$H49*R49/$P49</f>
        <v>5.06883416809885</v>
      </c>
      <c r="K49" s="235" t="n">
        <f aca="false">50*$H49*S49/$P49</f>
        <v>28.1601898227714</v>
      </c>
      <c r="L49" s="237" t="n">
        <f aca="false">0.1*V49^U49</f>
        <v>0.101723805410517</v>
      </c>
      <c r="M49" s="217"/>
      <c r="N49" s="217"/>
      <c r="O49" s="217"/>
      <c r="P49" s="217" t="n">
        <f aca="false">R$7</f>
        <v>0.3</v>
      </c>
      <c r="Q49" s="217" t="n">
        <f aca="false">1-R$6</f>
        <v>0.95</v>
      </c>
      <c r="R49" s="217" t="n">
        <f aca="false">S$5</f>
        <v>0.9</v>
      </c>
      <c r="S49" s="217" t="n">
        <f aca="false">S$4</f>
        <v>0.5</v>
      </c>
      <c r="T49" s="218" t="n">
        <f aca="false">S$6</f>
        <v>5</v>
      </c>
      <c r="U49" s="218" t="n">
        <f aca="false">T49/(T49-1)</f>
        <v>1.25</v>
      </c>
      <c r="V49" s="219" t="n">
        <f aca="false">J49/T49</f>
        <v>1.01376683361977</v>
      </c>
    </row>
    <row r="50" customFormat="false" ht="15" hidden="false" customHeight="true" outlineLevel="0" collapsed="false">
      <c r="A50" s="4" t="n">
        <f aca="false">A49+1</f>
        <v>1840</v>
      </c>
      <c r="B50" s="210" t="n">
        <v>175327.7</v>
      </c>
      <c r="C50" s="210" t="n">
        <v>58313.57</v>
      </c>
      <c r="D50" s="220" t="n">
        <v>1.578027</v>
      </c>
      <c r="E50" s="220" t="n">
        <v>1.671456</v>
      </c>
      <c r="F50" s="220" t="n">
        <f aca="false">D50/E50</f>
        <v>0.944103224972718</v>
      </c>
      <c r="G50" s="221" t="n">
        <f aca="false">C50/(B50+C50)</f>
        <v>0.249585914337822</v>
      </c>
      <c r="H50" s="221" t="n">
        <f aca="false">C50/B50</f>
        <v>0.332597587260883</v>
      </c>
      <c r="I50" s="220" t="n">
        <f aca="false">$H50*Q50/$P50</f>
        <v>1.0532256929928</v>
      </c>
      <c r="J50" s="220" t="n">
        <f aca="false">5*$H50*R50/$P50</f>
        <v>4.98896380891325</v>
      </c>
      <c r="K50" s="220" t="n">
        <f aca="false">50*$H50*S50/$P50</f>
        <v>27.7164656050736</v>
      </c>
      <c r="L50" s="222" t="n">
        <f aca="false">0.1*V50^U50</f>
        <v>0.0997241713883236</v>
      </c>
      <c r="M50" s="217"/>
      <c r="N50" s="217"/>
      <c r="O50" s="217"/>
      <c r="P50" s="217" t="n">
        <f aca="false">R$7</f>
        <v>0.3</v>
      </c>
      <c r="Q50" s="217" t="n">
        <f aca="false">1-R$6</f>
        <v>0.95</v>
      </c>
      <c r="R50" s="217" t="n">
        <f aca="false">S$5</f>
        <v>0.9</v>
      </c>
      <c r="S50" s="217" t="n">
        <f aca="false">S$4</f>
        <v>0.5</v>
      </c>
      <c r="T50" s="218" t="n">
        <f aca="false">S$6</f>
        <v>5</v>
      </c>
      <c r="U50" s="218" t="n">
        <f aca="false">T50/(T50-1)</f>
        <v>1.25</v>
      </c>
      <c r="V50" s="219" t="n">
        <f aca="false">J50/T50</f>
        <v>0.997792761782651</v>
      </c>
    </row>
    <row r="51" customFormat="false" ht="15" hidden="false" customHeight="true" outlineLevel="0" collapsed="false">
      <c r="A51" s="4" t="n">
        <f aca="false">A50+1</f>
        <v>1841</v>
      </c>
      <c r="B51" s="210" t="n">
        <v>174027.6</v>
      </c>
      <c r="C51" s="210" t="n">
        <v>56549.1</v>
      </c>
      <c r="D51" s="220" t="n">
        <v>1.542524</v>
      </c>
      <c r="E51" s="220" t="n">
        <v>1.635113</v>
      </c>
      <c r="F51" s="220" t="n">
        <f aca="false">D51/E51</f>
        <v>0.943374555764648</v>
      </c>
      <c r="G51" s="221" t="n">
        <f aca="false">C51/(B51+C51)</f>
        <v>0.24525071266958</v>
      </c>
      <c r="H51" s="221" t="n">
        <f aca="false">C51/B51</f>
        <v>0.324943284858264</v>
      </c>
      <c r="I51" s="220" t="n">
        <f aca="false">$H51*Q51/$P51</f>
        <v>1.02898706871784</v>
      </c>
      <c r="J51" s="220" t="n">
        <f aca="false">5*$H51*R51/$P51</f>
        <v>4.87414927287396</v>
      </c>
      <c r="K51" s="220" t="n">
        <f aca="false">50*$H51*S51/$P51</f>
        <v>27.078607071522</v>
      </c>
      <c r="L51" s="222" t="n">
        <f aca="false">0.1*V51^U51</f>
        <v>0.0968636938107165</v>
      </c>
      <c r="M51" s="217"/>
      <c r="N51" s="217"/>
      <c r="O51" s="217"/>
      <c r="P51" s="217" t="n">
        <f aca="false">R$7</f>
        <v>0.3</v>
      </c>
      <c r="Q51" s="217" t="n">
        <f aca="false">1-R$6</f>
        <v>0.95</v>
      </c>
      <c r="R51" s="217" t="n">
        <f aca="false">S$5</f>
        <v>0.9</v>
      </c>
      <c r="S51" s="217" t="n">
        <f aca="false">S$4</f>
        <v>0.5</v>
      </c>
      <c r="T51" s="218" t="n">
        <f aca="false">S$6</f>
        <v>5</v>
      </c>
      <c r="U51" s="218" t="n">
        <f aca="false">T51/(T51-1)</f>
        <v>1.25</v>
      </c>
      <c r="V51" s="219" t="n">
        <f aca="false">J51/T51</f>
        <v>0.974829854574792</v>
      </c>
    </row>
    <row r="52" customFormat="false" ht="15" hidden="false" customHeight="true" outlineLevel="0" collapsed="false">
      <c r="A52" s="4" t="n">
        <f aca="false">A51+1</f>
        <v>1842</v>
      </c>
      <c r="B52" s="210" t="n">
        <v>172206.9</v>
      </c>
      <c r="C52" s="210" t="n">
        <v>55890.25</v>
      </c>
      <c r="D52" s="220" t="n">
        <v>1.519143</v>
      </c>
      <c r="E52" s="220" t="n">
        <v>1.602622</v>
      </c>
      <c r="F52" s="220" t="n">
        <f aca="false">D52/E52</f>
        <v>0.947910985871902</v>
      </c>
      <c r="G52" s="221" t="n">
        <f aca="false">C52/(B52+C52)</f>
        <v>0.245028269752603</v>
      </c>
      <c r="H52" s="221" t="n">
        <f aca="false">C52/B52</f>
        <v>0.324552906997339</v>
      </c>
      <c r="I52" s="220" t="n">
        <f aca="false">$H52*Q52/$P52</f>
        <v>1.02775087215824</v>
      </c>
      <c r="J52" s="220" t="n">
        <f aca="false">5*$H52*R52/$P52</f>
        <v>4.86829360496008</v>
      </c>
      <c r="K52" s="220" t="n">
        <f aca="false">50*$H52*S52/$P52</f>
        <v>27.0460755831116</v>
      </c>
      <c r="L52" s="222" t="n">
        <f aca="false">0.1*V52^U52</f>
        <v>0.0967182539634268</v>
      </c>
      <c r="M52" s="217"/>
      <c r="N52" s="217"/>
      <c r="O52" s="217"/>
      <c r="P52" s="217" t="n">
        <f aca="false">R$7</f>
        <v>0.3</v>
      </c>
      <c r="Q52" s="217" t="n">
        <f aca="false">1-R$6</f>
        <v>0.95</v>
      </c>
      <c r="R52" s="217" t="n">
        <f aca="false">S$5</f>
        <v>0.9</v>
      </c>
      <c r="S52" s="217" t="n">
        <f aca="false">S$4</f>
        <v>0.5</v>
      </c>
      <c r="T52" s="218" t="n">
        <f aca="false">S$6</f>
        <v>5</v>
      </c>
      <c r="U52" s="218" t="n">
        <f aca="false">T52/(T52-1)</f>
        <v>1.25</v>
      </c>
      <c r="V52" s="219" t="n">
        <f aca="false">J52/T52</f>
        <v>0.973658720992016</v>
      </c>
    </row>
    <row r="53" customFormat="false" ht="15" hidden="false" customHeight="true" outlineLevel="0" collapsed="false">
      <c r="A53" s="4" t="n">
        <f aca="false">A52+1</f>
        <v>1843</v>
      </c>
      <c r="B53" s="210" t="n">
        <v>171328.6</v>
      </c>
      <c r="C53" s="210" t="n">
        <v>55748.13</v>
      </c>
      <c r="D53" s="220" t="n">
        <v>1.487861</v>
      </c>
      <c r="E53" s="220" t="n">
        <v>1.571547</v>
      </c>
      <c r="F53" s="220" t="n">
        <f aca="false">D53/E53</f>
        <v>0.946749285894727</v>
      </c>
      <c r="G53" s="221" t="n">
        <f aca="false">C53/(B53+C53)</f>
        <v>0.245503491264825</v>
      </c>
      <c r="H53" s="221" t="n">
        <f aca="false">C53/B53</f>
        <v>0.325387179957112</v>
      </c>
      <c r="I53" s="220" t="n">
        <f aca="false">$H53*Q53/$P53</f>
        <v>1.03039273653085</v>
      </c>
      <c r="J53" s="220" t="n">
        <f aca="false">5*$H53*R53/$P53</f>
        <v>4.88080769935668</v>
      </c>
      <c r="K53" s="220" t="n">
        <f aca="false">50*$H53*S53/$P53</f>
        <v>27.1155983297593</v>
      </c>
      <c r="L53" s="222" t="n">
        <f aca="false">0.1*V53^U53</f>
        <v>0.0970291252129118</v>
      </c>
      <c r="M53" s="217"/>
      <c r="N53" s="217"/>
      <c r="O53" s="217"/>
      <c r="P53" s="217" t="n">
        <f aca="false">R$7</f>
        <v>0.3</v>
      </c>
      <c r="Q53" s="217" t="n">
        <f aca="false">1-R$6</f>
        <v>0.95</v>
      </c>
      <c r="R53" s="217" t="n">
        <f aca="false">S$5</f>
        <v>0.9</v>
      </c>
      <c r="S53" s="217" t="n">
        <f aca="false">S$4</f>
        <v>0.5</v>
      </c>
      <c r="T53" s="218" t="n">
        <f aca="false">S$6</f>
        <v>5</v>
      </c>
      <c r="U53" s="218" t="n">
        <f aca="false">T53/(T53-1)</f>
        <v>1.25</v>
      </c>
      <c r="V53" s="219" t="n">
        <f aca="false">J53/T53</f>
        <v>0.976161539871335</v>
      </c>
    </row>
    <row r="54" customFormat="false" ht="15" hidden="false" customHeight="true" outlineLevel="0" collapsed="false">
      <c r="A54" s="4" t="n">
        <f aca="false">A53+1</f>
        <v>1844</v>
      </c>
      <c r="B54" s="210" t="n">
        <v>170278.2</v>
      </c>
      <c r="C54" s="210" t="n">
        <v>54932.08</v>
      </c>
      <c r="D54" s="220" t="n">
        <v>1.462484</v>
      </c>
      <c r="E54" s="220" t="n">
        <v>1.544128</v>
      </c>
      <c r="F54" s="220" t="n">
        <f aca="false">D54/E54</f>
        <v>0.947126144982799</v>
      </c>
      <c r="G54" s="221" t="n">
        <f aca="false">C54/(B54+C54)</f>
        <v>0.243914620593696</v>
      </c>
      <c r="H54" s="221" t="n">
        <f aca="false">C54/B54</f>
        <v>0.322601953743932</v>
      </c>
      <c r="I54" s="220" t="n">
        <f aca="false">$H54*Q54/$P54</f>
        <v>1.02157285352245</v>
      </c>
      <c r="J54" s="220" t="n">
        <f aca="false">5*$H54*R54/$P54</f>
        <v>4.83902930615898</v>
      </c>
      <c r="K54" s="220" t="n">
        <f aca="false">50*$H54*S54/$P54</f>
        <v>26.8834961453277</v>
      </c>
      <c r="L54" s="222" t="n">
        <f aca="false">0.1*V54^U54</f>
        <v>0.0959920595945351</v>
      </c>
      <c r="M54" s="217"/>
      <c r="N54" s="217"/>
      <c r="O54" s="217"/>
      <c r="P54" s="217" t="n">
        <f aca="false">R$7</f>
        <v>0.3</v>
      </c>
      <c r="Q54" s="217" t="n">
        <f aca="false">1-R$6</f>
        <v>0.95</v>
      </c>
      <c r="R54" s="217" t="n">
        <f aca="false">S$5</f>
        <v>0.9</v>
      </c>
      <c r="S54" s="217" t="n">
        <f aca="false">S$4</f>
        <v>0.5</v>
      </c>
      <c r="T54" s="218" t="n">
        <f aca="false">S$6</f>
        <v>5</v>
      </c>
      <c r="U54" s="218" t="n">
        <f aca="false">T54/(T54-1)</f>
        <v>1.25</v>
      </c>
      <c r="V54" s="219" t="n">
        <f aca="false">J54/T54</f>
        <v>0.967805861231796</v>
      </c>
    </row>
    <row r="55" customFormat="false" ht="15" hidden="false" customHeight="true" outlineLevel="0" collapsed="false">
      <c r="A55" s="4" t="n">
        <f aca="false">A54+1</f>
        <v>1845</v>
      </c>
      <c r="B55" s="210" t="n">
        <v>170117</v>
      </c>
      <c r="C55" s="210" t="n">
        <v>54085.37</v>
      </c>
      <c r="D55" s="220" t="n">
        <v>1.433841</v>
      </c>
      <c r="E55" s="220" t="n">
        <v>1.518023</v>
      </c>
      <c r="F55" s="220" t="n">
        <f aca="false">D55/E55</f>
        <v>0.944544977250015</v>
      </c>
      <c r="G55" s="221" t="n">
        <f aca="false">C55/(B55+C55)</f>
        <v>0.241234604255075</v>
      </c>
      <c r="H55" s="221" t="n">
        <f aca="false">C55/B55</f>
        <v>0.317930424355003</v>
      </c>
      <c r="I55" s="220" t="n">
        <f aca="false">$H55*Q55/$P55</f>
        <v>1.00677967712418</v>
      </c>
      <c r="J55" s="220" t="n">
        <f aca="false">5*$H55*R55/$P55</f>
        <v>4.76895636532504</v>
      </c>
      <c r="K55" s="220" t="n">
        <f aca="false">50*$H55*S55/$P55</f>
        <v>26.4942020295836</v>
      </c>
      <c r="L55" s="222" t="n">
        <f aca="false">0.1*V55^U55</f>
        <v>0.0942576657725387</v>
      </c>
      <c r="M55" s="217"/>
      <c r="N55" s="217"/>
      <c r="O55" s="217"/>
      <c r="P55" s="217" t="n">
        <f aca="false">R$7</f>
        <v>0.3</v>
      </c>
      <c r="Q55" s="217" t="n">
        <f aca="false">1-R$6</f>
        <v>0.95</v>
      </c>
      <c r="R55" s="217" t="n">
        <f aca="false">S$5</f>
        <v>0.9</v>
      </c>
      <c r="S55" s="217" t="n">
        <f aca="false">S$4</f>
        <v>0.5</v>
      </c>
      <c r="T55" s="218" t="n">
        <f aca="false">S$6</f>
        <v>5</v>
      </c>
      <c r="U55" s="218" t="n">
        <f aca="false">T55/(T55-1)</f>
        <v>1.25</v>
      </c>
      <c r="V55" s="219" t="n">
        <f aca="false">J55/T55</f>
        <v>0.953791273065008</v>
      </c>
    </row>
    <row r="56" customFormat="false" ht="15" hidden="false" customHeight="true" outlineLevel="0" collapsed="false">
      <c r="A56" s="4" t="n">
        <f aca="false">A55+1</f>
        <v>1846</v>
      </c>
      <c r="B56" s="210" t="n">
        <v>168697</v>
      </c>
      <c r="C56" s="210" t="n">
        <v>53936.58</v>
      </c>
      <c r="D56" s="220" t="n">
        <v>1.424586</v>
      </c>
      <c r="E56" s="220" t="n">
        <v>1.494354</v>
      </c>
      <c r="F56" s="220" t="n">
        <f aca="false">D56/E56</f>
        <v>0.953312267374397</v>
      </c>
      <c r="G56" s="221" t="n">
        <f aca="false">C56/(B56+C56)</f>
        <v>0.242266148709462</v>
      </c>
      <c r="H56" s="221" t="n">
        <f aca="false">C56/B56</f>
        <v>0.319724594983906</v>
      </c>
      <c r="I56" s="220" t="n">
        <f aca="false">$H56*Q56/$P56</f>
        <v>1.01246121744904</v>
      </c>
      <c r="J56" s="220" t="n">
        <f aca="false">5*$H56*R56/$P56</f>
        <v>4.79586892475859</v>
      </c>
      <c r="K56" s="220" t="n">
        <f aca="false">50*$H56*S56/$P56</f>
        <v>26.6437162486588</v>
      </c>
      <c r="L56" s="222" t="n">
        <f aca="false">0.1*V56^U56</f>
        <v>0.0949230372248391</v>
      </c>
      <c r="M56" s="217"/>
      <c r="N56" s="217"/>
      <c r="O56" s="217"/>
      <c r="P56" s="217" t="n">
        <f aca="false">R$7</f>
        <v>0.3</v>
      </c>
      <c r="Q56" s="217" t="n">
        <f aca="false">1-R$6</f>
        <v>0.95</v>
      </c>
      <c r="R56" s="217" t="n">
        <f aca="false">S$5</f>
        <v>0.9</v>
      </c>
      <c r="S56" s="217" t="n">
        <f aca="false">S$4</f>
        <v>0.5</v>
      </c>
      <c r="T56" s="218" t="n">
        <f aca="false">S$6</f>
        <v>5</v>
      </c>
      <c r="U56" s="218" t="n">
        <f aca="false">T56/(T56-1)</f>
        <v>1.25</v>
      </c>
      <c r="V56" s="219" t="n">
        <f aca="false">J56/T56</f>
        <v>0.959173784951718</v>
      </c>
    </row>
    <row r="57" customFormat="false" ht="15" hidden="false" customHeight="true" outlineLevel="0" collapsed="false">
      <c r="A57" s="4" t="n">
        <f aca="false">A56+1</f>
        <v>1847</v>
      </c>
      <c r="B57" s="210" t="n">
        <v>168762.2</v>
      </c>
      <c r="C57" s="210" t="n">
        <v>57151.46</v>
      </c>
      <c r="D57" s="220" t="n">
        <v>1.403131</v>
      </c>
      <c r="E57" s="220" t="n">
        <v>1.472415</v>
      </c>
      <c r="F57" s="220" t="n">
        <f aca="false">D57/E57</f>
        <v>0.952945331309447</v>
      </c>
      <c r="G57" s="221" t="n">
        <f aca="false">C57/(B57+C57)</f>
        <v>0.252979213386211</v>
      </c>
      <c r="H57" s="221" t="n">
        <f aca="false">C57/B57</f>
        <v>0.338650835317387</v>
      </c>
      <c r="I57" s="220" t="n">
        <f aca="false">$H57*Q57/$P57</f>
        <v>1.07239431183839</v>
      </c>
      <c r="J57" s="220" t="n">
        <f aca="false">5*$H57*R57/$P57</f>
        <v>5.07976252976081</v>
      </c>
      <c r="K57" s="220" t="n">
        <f aca="false">50*$H57*S57/$P57</f>
        <v>28.2209029431156</v>
      </c>
      <c r="L57" s="222" t="n">
        <f aca="false">0.1*V57^U57</f>
        <v>0.101998023784016</v>
      </c>
      <c r="M57" s="217"/>
      <c r="N57" s="217"/>
      <c r="O57" s="217"/>
      <c r="P57" s="217" t="n">
        <f aca="false">R$7</f>
        <v>0.3</v>
      </c>
      <c r="Q57" s="217" t="n">
        <f aca="false">1-R$6</f>
        <v>0.95</v>
      </c>
      <c r="R57" s="217" t="n">
        <f aca="false">S$5</f>
        <v>0.9</v>
      </c>
      <c r="S57" s="217" t="n">
        <f aca="false">S$4</f>
        <v>0.5</v>
      </c>
      <c r="T57" s="218" t="n">
        <f aca="false">S$6</f>
        <v>5</v>
      </c>
      <c r="U57" s="218" t="n">
        <f aca="false">T57/(T57-1)</f>
        <v>1.25</v>
      </c>
      <c r="V57" s="219" t="n">
        <f aca="false">J57/T57</f>
        <v>1.01595250595216</v>
      </c>
    </row>
    <row r="58" customFormat="false" ht="15" hidden="false" customHeight="true" outlineLevel="0" collapsed="false">
      <c r="A58" s="4" t="n">
        <f aca="false">A57+1</f>
        <v>1848</v>
      </c>
      <c r="B58" s="210" t="n">
        <v>168912.5</v>
      </c>
      <c r="C58" s="210" t="n">
        <v>54311.02</v>
      </c>
      <c r="D58" s="220" t="n">
        <v>1.384886</v>
      </c>
      <c r="E58" s="220" t="n">
        <v>1.452587</v>
      </c>
      <c r="F58" s="220" t="n">
        <f aca="false">D58/E58</f>
        <v>0.953392808830039</v>
      </c>
      <c r="G58" s="221" t="n">
        <f aca="false">C58/(B58+C58)</f>
        <v>0.243303304239625</v>
      </c>
      <c r="H58" s="221" t="n">
        <f aca="false">C58/B58</f>
        <v>0.321533456671353</v>
      </c>
      <c r="I58" s="220" t="n">
        <f aca="false">$H58*Q58/$P58</f>
        <v>1.01818927945929</v>
      </c>
      <c r="J58" s="220" t="n">
        <f aca="false">5*$H58*R58/$P58</f>
        <v>4.8230018500703</v>
      </c>
      <c r="K58" s="220" t="n">
        <f aca="false">50*$H58*S58/$P58</f>
        <v>26.7944547226128</v>
      </c>
      <c r="L58" s="222" t="n">
        <f aca="false">0.1*V58^U58</f>
        <v>0.0955948024876586</v>
      </c>
      <c r="M58" s="217"/>
      <c r="N58" s="217"/>
      <c r="O58" s="217"/>
      <c r="P58" s="217" t="n">
        <f aca="false">R$7</f>
        <v>0.3</v>
      </c>
      <c r="Q58" s="217" t="n">
        <f aca="false">1-R$6</f>
        <v>0.95</v>
      </c>
      <c r="R58" s="217" t="n">
        <f aca="false">S$5</f>
        <v>0.9</v>
      </c>
      <c r="S58" s="217" t="n">
        <f aca="false">S$4</f>
        <v>0.5</v>
      </c>
      <c r="T58" s="218" t="n">
        <f aca="false">S$6</f>
        <v>5</v>
      </c>
      <c r="U58" s="218" t="n">
        <f aca="false">T58/(T58-1)</f>
        <v>1.25</v>
      </c>
      <c r="V58" s="219" t="n">
        <f aca="false">J58/T58</f>
        <v>0.964600370014061</v>
      </c>
    </row>
    <row r="59" customFormat="false" ht="15" hidden="false" customHeight="true" outlineLevel="0" collapsed="false">
      <c r="A59" s="4" t="n">
        <f aca="false">A58+1</f>
        <v>1849</v>
      </c>
      <c r="B59" s="210" t="n">
        <v>171285.3</v>
      </c>
      <c r="C59" s="210" t="n">
        <v>51546.98</v>
      </c>
      <c r="D59" s="220" t="n">
        <v>1.379117</v>
      </c>
      <c r="E59" s="220" t="n">
        <v>1.441695</v>
      </c>
      <c r="F59" s="220" t="n">
        <f aca="false">D59/E59</f>
        <v>0.956594147860678</v>
      </c>
      <c r="G59" s="221" t="n">
        <f aca="false">C59/(B59+C59)</f>
        <v>0.231326358999693</v>
      </c>
      <c r="H59" s="221" t="n">
        <f aca="false">C59/B59</f>
        <v>0.300942229134666</v>
      </c>
      <c r="I59" s="220" t="n">
        <f aca="false">$H59*Q59/$P59</f>
        <v>0.952983725593109</v>
      </c>
      <c r="J59" s="220" t="n">
        <f aca="false">5*$H59*R59/$P59</f>
        <v>4.51413343701999</v>
      </c>
      <c r="K59" s="220" t="n">
        <f aca="false">50*$H59*S59/$P59</f>
        <v>25.0785190945555</v>
      </c>
      <c r="L59" s="222" t="n">
        <f aca="false">0.1*V59^U59</f>
        <v>0.0880046226994512</v>
      </c>
      <c r="M59" s="217"/>
      <c r="N59" s="217"/>
      <c r="O59" s="217"/>
      <c r="P59" s="217" t="n">
        <f aca="false">R$7</f>
        <v>0.3</v>
      </c>
      <c r="Q59" s="217" t="n">
        <f aca="false">1-R$6</f>
        <v>0.95</v>
      </c>
      <c r="R59" s="217" t="n">
        <f aca="false">S$5</f>
        <v>0.9</v>
      </c>
      <c r="S59" s="217" t="n">
        <f aca="false">S$4</f>
        <v>0.5</v>
      </c>
      <c r="T59" s="218" t="n">
        <f aca="false">S$6</f>
        <v>5</v>
      </c>
      <c r="U59" s="218" t="n">
        <f aca="false">T59/(T59-1)</f>
        <v>1.25</v>
      </c>
      <c r="V59" s="219" t="n">
        <f aca="false">J59/T59</f>
        <v>0.902826687403998</v>
      </c>
    </row>
    <row r="60" customFormat="false" ht="15.75" hidden="false" customHeight="false" outlineLevel="0" collapsed="false">
      <c r="A60" s="228" t="n">
        <v>1850</v>
      </c>
      <c r="B60" s="229" t="n">
        <v>188712.7</v>
      </c>
      <c r="C60" s="229" t="n">
        <v>58546.08</v>
      </c>
      <c r="D60" s="230" t="n">
        <v>1.403227</v>
      </c>
      <c r="E60" s="230" t="n">
        <v>1.486208</v>
      </c>
      <c r="F60" s="230" t="n">
        <f aca="false">D60/E60</f>
        <v>0.944165957927827</v>
      </c>
      <c r="G60" s="231" t="n">
        <f aca="false">C60/(B60+C60)</f>
        <v>0.236780590764057</v>
      </c>
      <c r="H60" s="231" t="n">
        <f aca="false">C60/B60</f>
        <v>0.310239215484702</v>
      </c>
      <c r="I60" s="230" t="n">
        <f aca="false">$H60*Q60/$P60</f>
        <v>0.982424182368224</v>
      </c>
      <c r="J60" s="230" t="n">
        <f aca="false">5*$H60*R60/$P60</f>
        <v>4.65358823227054</v>
      </c>
      <c r="K60" s="230" t="n">
        <f aca="false">50*$H60*S60/$P60</f>
        <v>25.8532679570585</v>
      </c>
      <c r="L60" s="232" t="n">
        <f aca="false">0.1*V60^U60</f>
        <v>0.0914160465027921</v>
      </c>
      <c r="M60" s="217"/>
      <c r="N60" s="217"/>
      <c r="O60" s="217"/>
      <c r="P60" s="217" t="n">
        <f aca="false">R$7</f>
        <v>0.3</v>
      </c>
      <c r="Q60" s="217" t="n">
        <f aca="false">1-R$6</f>
        <v>0.95</v>
      </c>
      <c r="R60" s="217" t="n">
        <f aca="false">S$5</f>
        <v>0.9</v>
      </c>
      <c r="S60" s="217" t="n">
        <f aca="false">S$4</f>
        <v>0.5</v>
      </c>
      <c r="T60" s="218" t="n">
        <f aca="false">S$6</f>
        <v>5</v>
      </c>
      <c r="U60" s="218" t="n">
        <f aca="false">T60/(T60-1)</f>
        <v>1.25</v>
      </c>
      <c r="V60" s="219" t="n">
        <f aca="false">J60/T60</f>
        <v>0.930717646454107</v>
      </c>
    </row>
    <row r="61" customFormat="false" ht="15.75" hidden="false" customHeight="false" outlineLevel="0" collapsed="false">
      <c r="A61" s="4" t="n">
        <f aca="false">A60+1</f>
        <v>1851</v>
      </c>
      <c r="B61" s="210" t="n">
        <v>187401.7</v>
      </c>
      <c r="C61" s="210" t="n">
        <v>57333.37</v>
      </c>
      <c r="D61" s="220" t="n">
        <v>1.38558</v>
      </c>
      <c r="E61" s="220" t="n">
        <v>1.476281</v>
      </c>
      <c r="F61" s="220" t="n">
        <f aca="false">D61/E61</f>
        <v>0.938561154685321</v>
      </c>
      <c r="G61" s="221" t="n">
        <f aca="false">C61/(B61+C61)</f>
        <v>0.234267079090872</v>
      </c>
      <c r="H61" s="221" t="n">
        <f aca="false">C61/B61</f>
        <v>0.305938366621007</v>
      </c>
      <c r="I61" s="220" t="n">
        <f aca="false">$H61*Q61/$P61</f>
        <v>0.968804827633189</v>
      </c>
      <c r="J61" s="220" t="n">
        <f aca="false">5*$H61*R61/$P61</f>
        <v>4.58907549931511</v>
      </c>
      <c r="K61" s="220" t="n">
        <f aca="false">50*$H61*S61/$P61</f>
        <v>25.4948638850839</v>
      </c>
      <c r="L61" s="222" t="n">
        <f aca="false">0.1*V61^U61</f>
        <v>0.0898346743894776</v>
      </c>
      <c r="M61" s="217"/>
      <c r="N61" s="217"/>
      <c r="O61" s="217"/>
      <c r="P61" s="217" t="n">
        <f aca="false">R$7</f>
        <v>0.3</v>
      </c>
      <c r="Q61" s="217" t="n">
        <f aca="false">1-R$6</f>
        <v>0.95</v>
      </c>
      <c r="R61" s="217" t="n">
        <f aca="false">S$5</f>
        <v>0.9</v>
      </c>
      <c r="S61" s="217" t="n">
        <f aca="false">S$4</f>
        <v>0.5</v>
      </c>
      <c r="T61" s="218" t="n">
        <f aca="false">S$6</f>
        <v>5</v>
      </c>
      <c r="U61" s="218" t="n">
        <f aca="false">T61/(T61-1)</f>
        <v>1.25</v>
      </c>
      <c r="V61" s="219" t="n">
        <f aca="false">J61/T61</f>
        <v>0.917815099863022</v>
      </c>
    </row>
    <row r="62" customFormat="false" ht="15.75" hidden="false" customHeight="false" outlineLevel="0" collapsed="false">
      <c r="A62" s="4" t="n">
        <f aca="false">A61+1</f>
        <v>1852</v>
      </c>
      <c r="B62" s="210" t="n">
        <v>186003.5</v>
      </c>
      <c r="C62" s="210" t="n">
        <v>56934.84</v>
      </c>
      <c r="D62" s="220" t="n">
        <v>1.368123</v>
      </c>
      <c r="E62" s="220" t="n">
        <v>1.453069</v>
      </c>
      <c r="F62" s="220" t="n">
        <f aca="false">D62/E62</f>
        <v>0.941540284735274</v>
      </c>
      <c r="G62" s="221" t="n">
        <f aca="false">C62/(B62+C62)</f>
        <v>0.234359220533078</v>
      </c>
      <c r="H62" s="221" t="n">
        <f aca="false">C62/B62</f>
        <v>0.306095530460448</v>
      </c>
      <c r="I62" s="220" t="n">
        <f aca="false">$H62*Q62/$P62</f>
        <v>0.969302513124753</v>
      </c>
      <c r="J62" s="220" t="n">
        <f aca="false">5*$H62*R62/$P62</f>
        <v>4.59143295690673</v>
      </c>
      <c r="K62" s="220" t="n">
        <f aca="false">50*$H62*S62/$P62</f>
        <v>25.507960871704</v>
      </c>
      <c r="L62" s="222" t="n">
        <f aca="false">0.1*V62^U62</f>
        <v>0.0898923643949908</v>
      </c>
      <c r="M62" s="217"/>
      <c r="N62" s="217"/>
      <c r="O62" s="217"/>
      <c r="P62" s="217" t="n">
        <f aca="false">R$7</f>
        <v>0.3</v>
      </c>
      <c r="Q62" s="217" t="n">
        <f aca="false">1-R$6</f>
        <v>0.95</v>
      </c>
      <c r="R62" s="217" t="n">
        <f aca="false">S$5</f>
        <v>0.9</v>
      </c>
      <c r="S62" s="217" t="n">
        <f aca="false">S$4</f>
        <v>0.5</v>
      </c>
      <c r="T62" s="218" t="n">
        <f aca="false">S$6</f>
        <v>5</v>
      </c>
      <c r="U62" s="218" t="n">
        <f aca="false">T62/(T62-1)</f>
        <v>1.25</v>
      </c>
      <c r="V62" s="219" t="n">
        <f aca="false">J62/T62</f>
        <v>0.918286591381345</v>
      </c>
    </row>
    <row r="63" customFormat="false" ht="15.75" hidden="false" customHeight="false" outlineLevel="0" collapsed="false">
      <c r="A63" s="4" t="n">
        <f aca="false">A62+1</f>
        <v>1853</v>
      </c>
      <c r="B63" s="210" t="n">
        <v>185627.6</v>
      </c>
      <c r="C63" s="210" t="n">
        <v>58056.55</v>
      </c>
      <c r="D63" s="220" t="n">
        <v>1.353706</v>
      </c>
      <c r="E63" s="220" t="n">
        <v>1.435024</v>
      </c>
      <c r="F63" s="220" t="n">
        <f aca="false">D63/E63</f>
        <v>0.943333351916066</v>
      </c>
      <c r="G63" s="221" t="n">
        <f aca="false">C63/(B63+C63)</f>
        <v>0.238245080773616</v>
      </c>
      <c r="H63" s="221" t="n">
        <f aca="false">C63/B63</f>
        <v>0.312758178201948</v>
      </c>
      <c r="I63" s="220" t="n">
        <f aca="false">$H63*Q63/$P63</f>
        <v>0.990400897639503</v>
      </c>
      <c r="J63" s="220" t="n">
        <f aca="false">5*$H63*R63/$P63</f>
        <v>4.69137267302923</v>
      </c>
      <c r="K63" s="220" t="n">
        <f aca="false">50*$H63*S63/$P63</f>
        <v>26.063181516829</v>
      </c>
      <c r="L63" s="222" t="n">
        <f aca="false">0.1*V63^U63</f>
        <v>0.0923447929334287</v>
      </c>
      <c r="M63" s="217"/>
      <c r="N63" s="217"/>
      <c r="O63" s="217"/>
      <c r="P63" s="217" t="n">
        <f aca="false">R$7</f>
        <v>0.3</v>
      </c>
      <c r="Q63" s="217" t="n">
        <f aca="false">1-R$6</f>
        <v>0.95</v>
      </c>
      <c r="R63" s="217" t="n">
        <f aca="false">S$5</f>
        <v>0.9</v>
      </c>
      <c r="S63" s="217" t="n">
        <f aca="false">S$4</f>
        <v>0.5</v>
      </c>
      <c r="T63" s="218" t="n">
        <f aca="false">S$6</f>
        <v>5</v>
      </c>
      <c r="U63" s="218" t="n">
        <f aca="false">T63/(T63-1)</f>
        <v>1.25</v>
      </c>
      <c r="V63" s="219" t="n">
        <f aca="false">J63/T63</f>
        <v>0.938274534605845</v>
      </c>
    </row>
    <row r="64" customFormat="false" ht="15.75" hidden="false" customHeight="false" outlineLevel="0" collapsed="false">
      <c r="A64" s="4" t="n">
        <f aca="false">A63+1</f>
        <v>1854</v>
      </c>
      <c r="B64" s="210" t="n">
        <v>185381.1</v>
      </c>
      <c r="C64" s="210" t="n">
        <v>58554.33</v>
      </c>
      <c r="D64" s="220" t="n">
        <v>1.33988</v>
      </c>
      <c r="E64" s="220" t="n">
        <v>1.422488</v>
      </c>
      <c r="F64" s="220" t="n">
        <f aca="false">D64/E64</f>
        <v>0.941927102372744</v>
      </c>
      <c r="G64" s="221" t="n">
        <f aca="false">C64/(B64+C64)</f>
        <v>0.240040284431007</v>
      </c>
      <c r="H64" s="221" t="n">
        <f aca="false">C64/B64</f>
        <v>0.315859221894789</v>
      </c>
      <c r="I64" s="220" t="n">
        <f aca="false">$H64*Q64/$P64</f>
        <v>1.0002208693335</v>
      </c>
      <c r="J64" s="220" t="n">
        <f aca="false">5*$H64*R64/$P64</f>
        <v>4.73788832842183</v>
      </c>
      <c r="K64" s="220" t="n">
        <f aca="false">50*$H64*S64/$P64</f>
        <v>26.3216018245657</v>
      </c>
      <c r="L64" s="222" t="n">
        <f aca="false">0.1*V64^U64</f>
        <v>0.0934907233236012</v>
      </c>
      <c r="M64" s="217"/>
      <c r="N64" s="217"/>
      <c r="O64" s="217"/>
      <c r="P64" s="217" t="n">
        <f aca="false">R$7</f>
        <v>0.3</v>
      </c>
      <c r="Q64" s="217" t="n">
        <f aca="false">1-R$6</f>
        <v>0.95</v>
      </c>
      <c r="R64" s="217" t="n">
        <f aca="false">S$5</f>
        <v>0.9</v>
      </c>
      <c r="S64" s="217" t="n">
        <f aca="false">S$4</f>
        <v>0.5</v>
      </c>
      <c r="T64" s="218" t="n">
        <f aca="false">S$6</f>
        <v>5</v>
      </c>
      <c r="U64" s="218" t="n">
        <f aca="false">T64/(T64-1)</f>
        <v>1.25</v>
      </c>
      <c r="V64" s="219" t="n">
        <f aca="false">J64/T64</f>
        <v>0.947577665684366</v>
      </c>
    </row>
    <row r="65" customFormat="false" ht="15.75" hidden="false" customHeight="false" outlineLevel="0" collapsed="false">
      <c r="A65" s="4" t="n">
        <f aca="false">A64+1</f>
        <v>1855</v>
      </c>
      <c r="B65" s="210" t="n">
        <v>187663.7</v>
      </c>
      <c r="C65" s="210" t="n">
        <v>60094.26</v>
      </c>
      <c r="D65" s="220" t="n">
        <v>1.326267</v>
      </c>
      <c r="E65" s="220" t="n">
        <v>1.418277</v>
      </c>
      <c r="F65" s="220" t="n">
        <f aca="false">D65/E65</f>
        <v>0.935125507922641</v>
      </c>
      <c r="G65" s="221" t="n">
        <f aca="false">C65/(B65+C65)</f>
        <v>0.242552287724681</v>
      </c>
      <c r="H65" s="221" t="n">
        <f aca="false">C65/B65</f>
        <v>0.320223143847212</v>
      </c>
      <c r="I65" s="220" t="n">
        <f aca="false">$H65*Q65/$P65</f>
        <v>1.01403995551617</v>
      </c>
      <c r="J65" s="220" t="n">
        <f aca="false">5*$H65*R65/$P65</f>
        <v>4.80334715770818</v>
      </c>
      <c r="K65" s="220" t="n">
        <f aca="false">50*$H65*S65/$P65</f>
        <v>26.6852619872676</v>
      </c>
      <c r="L65" s="222" t="n">
        <f aca="false">0.1*V65^U65</f>
        <v>0.0951080909925841</v>
      </c>
      <c r="M65" s="217"/>
      <c r="N65" s="217"/>
      <c r="O65" s="217"/>
      <c r="P65" s="217" t="n">
        <f aca="false">R$7</f>
        <v>0.3</v>
      </c>
      <c r="Q65" s="217" t="n">
        <f aca="false">1-R$6</f>
        <v>0.95</v>
      </c>
      <c r="R65" s="217" t="n">
        <f aca="false">S$5</f>
        <v>0.9</v>
      </c>
      <c r="S65" s="217" t="n">
        <f aca="false">S$4</f>
        <v>0.5</v>
      </c>
      <c r="T65" s="218" t="n">
        <f aca="false">S$6</f>
        <v>5</v>
      </c>
      <c r="U65" s="218" t="n">
        <f aca="false">T65/(T65-1)</f>
        <v>1.25</v>
      </c>
      <c r="V65" s="219" t="n">
        <f aca="false">J65/T65</f>
        <v>0.960669431541635</v>
      </c>
    </row>
    <row r="66" customFormat="false" ht="15.75" hidden="false" customHeight="false" outlineLevel="0" collapsed="false">
      <c r="A66" s="4" t="n">
        <f aca="false">A65+1</f>
        <v>1856</v>
      </c>
      <c r="B66" s="210" t="n">
        <v>187686.8</v>
      </c>
      <c r="C66" s="210" t="n">
        <v>56486.33</v>
      </c>
      <c r="D66" s="220" t="n">
        <v>1.31315</v>
      </c>
      <c r="E66" s="220" t="n">
        <v>1.408388</v>
      </c>
      <c r="F66" s="220" t="n">
        <f aca="false">D66/E66</f>
        <v>0.932378009468982</v>
      </c>
      <c r="G66" s="221" t="n">
        <f aca="false">C66/(B66+C66)</f>
        <v>0.231337207333174</v>
      </c>
      <c r="H66" s="221" t="n">
        <f aca="false">C66/B66</f>
        <v>0.300960589663205</v>
      </c>
      <c r="I66" s="220" t="n">
        <f aca="false">$H66*Q66/$P66</f>
        <v>0.953041867266816</v>
      </c>
      <c r="J66" s="220" t="n">
        <f aca="false">5*$H66*R66/$P66</f>
        <v>4.51440884494807</v>
      </c>
      <c r="K66" s="220" t="n">
        <f aca="false">50*$H66*S66/$P66</f>
        <v>25.0800491386004</v>
      </c>
      <c r="L66" s="222" t="n">
        <f aca="false">0.1*V66^U66</f>
        <v>0.0880113342189416</v>
      </c>
      <c r="M66" s="217"/>
      <c r="N66" s="217"/>
      <c r="O66" s="217"/>
      <c r="P66" s="217" t="n">
        <f aca="false">R$7</f>
        <v>0.3</v>
      </c>
      <c r="Q66" s="217" t="n">
        <f aca="false">1-R$6</f>
        <v>0.95</v>
      </c>
      <c r="R66" s="217" t="n">
        <f aca="false">S$5</f>
        <v>0.9</v>
      </c>
      <c r="S66" s="217" t="n">
        <f aca="false">S$4</f>
        <v>0.5</v>
      </c>
      <c r="T66" s="218" t="n">
        <f aca="false">S$6</f>
        <v>5</v>
      </c>
      <c r="U66" s="218" t="n">
        <f aca="false">T66/(T66-1)</f>
        <v>1.25</v>
      </c>
      <c r="V66" s="219" t="n">
        <f aca="false">J66/T66</f>
        <v>0.902881768989615</v>
      </c>
    </row>
    <row r="67" customFormat="false" ht="15.75" hidden="false" customHeight="false" outlineLevel="0" collapsed="false">
      <c r="A67" s="4" t="n">
        <f aca="false">A66+1</f>
        <v>1857</v>
      </c>
      <c r="B67" s="210" t="n">
        <v>188703.1</v>
      </c>
      <c r="C67" s="210" t="n">
        <v>57707.52</v>
      </c>
      <c r="D67" s="220" t="n">
        <v>1.328306</v>
      </c>
      <c r="E67" s="220" t="n">
        <v>1.418875</v>
      </c>
      <c r="F67" s="220" t="n">
        <f aca="false">D67/E67</f>
        <v>0.936168443308959</v>
      </c>
      <c r="G67" s="221" t="n">
        <f aca="false">C67/(B67+C67)</f>
        <v>0.234192503553621</v>
      </c>
      <c r="H67" s="221" t="n">
        <f aca="false">C67/B67</f>
        <v>0.305811192290959</v>
      </c>
      <c r="I67" s="220" t="n">
        <f aca="false">$H67*Q67/$P67</f>
        <v>0.968402108921369</v>
      </c>
      <c r="J67" s="220" t="n">
        <f aca="false">5*$H67*R67/$P67</f>
        <v>4.58716788436438</v>
      </c>
      <c r="K67" s="220" t="n">
        <f aca="false">50*$H67*S67/$P67</f>
        <v>25.4842660242466</v>
      </c>
      <c r="L67" s="222" t="n">
        <f aca="false">0.1*V67^U67</f>
        <v>0.089787998032076</v>
      </c>
      <c r="M67" s="217"/>
      <c r="N67" s="217"/>
      <c r="O67" s="217"/>
      <c r="P67" s="217" t="n">
        <f aca="false">R$7</f>
        <v>0.3</v>
      </c>
      <c r="Q67" s="217" t="n">
        <f aca="false">1-R$6</f>
        <v>0.95</v>
      </c>
      <c r="R67" s="217" t="n">
        <f aca="false">S$5</f>
        <v>0.9</v>
      </c>
      <c r="S67" s="217" t="n">
        <f aca="false">S$4</f>
        <v>0.5</v>
      </c>
      <c r="T67" s="218" t="n">
        <f aca="false">S$6</f>
        <v>5</v>
      </c>
      <c r="U67" s="218" t="n">
        <f aca="false">T67/(T67-1)</f>
        <v>1.25</v>
      </c>
      <c r="V67" s="219" t="n">
        <f aca="false">J67/T67</f>
        <v>0.917433576872876</v>
      </c>
    </row>
    <row r="68" customFormat="false" ht="15.75" hidden="false" customHeight="false" outlineLevel="0" collapsed="false">
      <c r="A68" s="4" t="n">
        <f aca="false">A67+1</f>
        <v>1858</v>
      </c>
      <c r="B68" s="210" t="n">
        <v>189957.5</v>
      </c>
      <c r="C68" s="210" t="n">
        <v>56172.24</v>
      </c>
      <c r="D68" s="220" t="n">
        <v>1.326048</v>
      </c>
      <c r="E68" s="220" t="n">
        <v>1.419157</v>
      </c>
      <c r="F68" s="220" t="n">
        <f aca="false">D68/E68</f>
        <v>0.934391332319116</v>
      </c>
      <c r="G68" s="221" t="n">
        <f aca="false">C68/(B68+C68)</f>
        <v>0.22822207507309</v>
      </c>
      <c r="H68" s="221" t="n">
        <f aca="false">C68/B68</f>
        <v>0.29570951397023</v>
      </c>
      <c r="I68" s="220" t="n">
        <f aca="false">$H68*Q68/$P68</f>
        <v>0.936413460905729</v>
      </c>
      <c r="J68" s="220" t="n">
        <f aca="false">5*$H68*R68/$P68</f>
        <v>4.43564270955345</v>
      </c>
      <c r="K68" s="220" t="n">
        <f aca="false">50*$H68*S68/$P68</f>
        <v>24.6424594975192</v>
      </c>
      <c r="L68" s="222" t="n">
        <f aca="false">0.1*V68^U68</f>
        <v>0.0860960427273191</v>
      </c>
      <c r="M68" s="217"/>
      <c r="N68" s="217"/>
      <c r="O68" s="217"/>
      <c r="P68" s="217" t="n">
        <f aca="false">R$7</f>
        <v>0.3</v>
      </c>
      <c r="Q68" s="217" t="n">
        <f aca="false">1-R$6</f>
        <v>0.95</v>
      </c>
      <c r="R68" s="217" t="n">
        <f aca="false">S$5</f>
        <v>0.9</v>
      </c>
      <c r="S68" s="217" t="n">
        <f aca="false">S$4</f>
        <v>0.5</v>
      </c>
      <c r="T68" s="218" t="n">
        <f aca="false">S$6</f>
        <v>5</v>
      </c>
      <c r="U68" s="218" t="n">
        <f aca="false">T68/(T68-1)</f>
        <v>1.25</v>
      </c>
      <c r="V68" s="219" t="n">
        <f aca="false">J68/T68</f>
        <v>0.887128541910691</v>
      </c>
    </row>
    <row r="69" customFormat="false" ht="15.75" hidden="false" customHeight="false" outlineLevel="0" collapsed="false">
      <c r="A69" s="233" t="n">
        <f aca="false">A68+1</f>
        <v>1859</v>
      </c>
      <c r="B69" s="234" t="n">
        <v>194570.3</v>
      </c>
      <c r="C69" s="234" t="n">
        <v>53886.68</v>
      </c>
      <c r="D69" s="235" t="n">
        <v>1.322936</v>
      </c>
      <c r="E69" s="235" t="n">
        <v>1.427743</v>
      </c>
      <c r="F69" s="235" t="n">
        <f aca="false">D69/E69</f>
        <v>0.926592531008732</v>
      </c>
      <c r="G69" s="236" t="n">
        <f aca="false">C69/(B69+C69)</f>
        <v>0.216885353754199</v>
      </c>
      <c r="H69" s="236" t="n">
        <f aca="false">C69/B69</f>
        <v>0.276952237828692</v>
      </c>
      <c r="I69" s="235" t="n">
        <f aca="false">$H69*Q69/$P69</f>
        <v>0.877015419790859</v>
      </c>
      <c r="J69" s="235" t="n">
        <f aca="false">5*$H69*R69/$P69</f>
        <v>4.15428356743039</v>
      </c>
      <c r="K69" s="235" t="n">
        <f aca="false">50*$H69*S69/$P69</f>
        <v>23.079353152391</v>
      </c>
      <c r="L69" s="237" t="n">
        <f aca="false">0.1*V69^U69</f>
        <v>0.0793245590742026</v>
      </c>
      <c r="M69" s="217"/>
      <c r="N69" s="217"/>
      <c r="O69" s="217"/>
      <c r="P69" s="217" t="n">
        <f aca="false">R$7</f>
        <v>0.3</v>
      </c>
      <c r="Q69" s="217" t="n">
        <f aca="false">1-R$6</f>
        <v>0.95</v>
      </c>
      <c r="R69" s="217" t="n">
        <f aca="false">S$5</f>
        <v>0.9</v>
      </c>
      <c r="S69" s="217" t="n">
        <f aca="false">S$4</f>
        <v>0.5</v>
      </c>
      <c r="T69" s="218" t="n">
        <f aca="false">S$6</f>
        <v>5</v>
      </c>
      <c r="U69" s="218" t="n">
        <f aca="false">T69/(T69-1)</f>
        <v>1.25</v>
      </c>
      <c r="V69" s="219" t="n">
        <f aca="false">J69/T69</f>
        <v>0.830856713486077</v>
      </c>
    </row>
    <row r="70" customFormat="false" ht="15.75" hidden="false" customHeight="false" outlineLevel="0" collapsed="false">
      <c r="A70" s="4" t="n">
        <f aca="false">A69+1</f>
        <v>1860</v>
      </c>
      <c r="B70" s="210" t="n">
        <v>197784</v>
      </c>
      <c r="C70" s="210" t="n">
        <v>57489.03</v>
      </c>
      <c r="D70" s="220" t="n">
        <v>1.298629</v>
      </c>
      <c r="E70" s="220" t="n">
        <v>1.429793</v>
      </c>
      <c r="F70" s="220" t="n">
        <f aca="false">D70/E70</f>
        <v>0.908263643758222</v>
      </c>
      <c r="G70" s="221" t="n">
        <f aca="false">C70/(B70+C70)</f>
        <v>0.22520604703129</v>
      </c>
      <c r="H70" s="221" t="n">
        <f aca="false">C70/B70</f>
        <v>0.290665726246815</v>
      </c>
      <c r="I70" s="220" t="n">
        <f aca="false">$H70*Q70/$P70</f>
        <v>0.920441466448247</v>
      </c>
      <c r="J70" s="220" t="n">
        <f aca="false">5*$H70*R70/$P70</f>
        <v>4.35998589370222</v>
      </c>
      <c r="K70" s="220" t="n">
        <f aca="false">50*$H70*S70/$P70</f>
        <v>24.2221438539012</v>
      </c>
      <c r="L70" s="222" t="n">
        <f aca="false">0.1*V70^U70</f>
        <v>0.0842643450928896</v>
      </c>
      <c r="M70" s="217"/>
      <c r="N70" s="217"/>
      <c r="O70" s="217"/>
      <c r="P70" s="217" t="n">
        <f aca="false">R$7</f>
        <v>0.3</v>
      </c>
      <c r="Q70" s="217" t="n">
        <f aca="false">1-R$6</f>
        <v>0.95</v>
      </c>
      <c r="R70" s="217" t="n">
        <f aca="false">S$5</f>
        <v>0.9</v>
      </c>
      <c r="S70" s="217" t="n">
        <f aca="false">S$4</f>
        <v>0.5</v>
      </c>
      <c r="T70" s="218" t="n">
        <f aca="false">S$6</f>
        <v>5</v>
      </c>
      <c r="U70" s="218" t="n">
        <f aca="false">T70/(T70-1)</f>
        <v>1.25</v>
      </c>
      <c r="V70" s="219" t="n">
        <f aca="false">J70/T70</f>
        <v>0.871997178740444</v>
      </c>
    </row>
    <row r="71" customFormat="false" ht="15.75" hidden="false" customHeight="false" outlineLevel="0" collapsed="false">
      <c r="A71" s="4" t="n">
        <f aca="false">A70+1</f>
        <v>1861</v>
      </c>
      <c r="B71" s="210" t="n">
        <v>198278.5</v>
      </c>
      <c r="C71" s="210" t="n">
        <v>55828.27</v>
      </c>
      <c r="D71" s="220" t="n">
        <v>1.317106</v>
      </c>
      <c r="E71" s="220" t="n">
        <v>1.442071</v>
      </c>
      <c r="F71" s="220" t="n">
        <f aca="false">D71/E71</f>
        <v>0.913343379070795</v>
      </c>
      <c r="G71" s="221" t="n">
        <f aca="false">C71/(B71+C71)</f>
        <v>0.219703985061083</v>
      </c>
      <c r="H71" s="221" t="n">
        <f aca="false">C71/B71</f>
        <v>0.281564920049325</v>
      </c>
      <c r="I71" s="220" t="n">
        <f aca="false">$H71*Q71/$P71</f>
        <v>0.891622246822861</v>
      </c>
      <c r="J71" s="220" t="n">
        <f aca="false">5*$H71*R71/$P71</f>
        <v>4.22347380073987</v>
      </c>
      <c r="K71" s="220" t="n">
        <f aca="false">50*$H71*S71/$P71</f>
        <v>23.4637433374437</v>
      </c>
      <c r="L71" s="222" t="n">
        <f aca="false">0.1*V71^U71</f>
        <v>0.0809794364650456</v>
      </c>
      <c r="M71" s="217"/>
      <c r="N71" s="217"/>
      <c r="O71" s="217"/>
      <c r="P71" s="217" t="n">
        <f aca="false">R$7</f>
        <v>0.3</v>
      </c>
      <c r="Q71" s="217" t="n">
        <f aca="false">1-R$6</f>
        <v>0.95</v>
      </c>
      <c r="R71" s="217" t="n">
        <f aca="false">S$5</f>
        <v>0.9</v>
      </c>
      <c r="S71" s="217" t="n">
        <f aca="false">S$4</f>
        <v>0.5</v>
      </c>
      <c r="T71" s="218" t="n">
        <f aca="false">S$6</f>
        <v>5</v>
      </c>
      <c r="U71" s="218" t="n">
        <f aca="false">T71/(T71-1)</f>
        <v>1.25</v>
      </c>
      <c r="V71" s="219" t="n">
        <f aca="false">J71/T71</f>
        <v>0.844694760147974</v>
      </c>
    </row>
    <row r="72" customFormat="false" ht="15.75" hidden="false" customHeight="false" outlineLevel="0" collapsed="false">
      <c r="A72" s="4" t="n">
        <f aca="false">A71+1</f>
        <v>1862</v>
      </c>
      <c r="B72" s="210" t="n">
        <v>202105</v>
      </c>
      <c r="C72" s="210" t="n">
        <v>57235.14</v>
      </c>
      <c r="D72" s="220" t="n">
        <v>1.3416</v>
      </c>
      <c r="E72" s="220" t="n">
        <v>1.47799</v>
      </c>
      <c r="F72" s="220" t="n">
        <f aca="false">D72/E72</f>
        <v>0.907719267383406</v>
      </c>
      <c r="G72" s="221" t="n">
        <f aca="false">C72/(B72+C72)</f>
        <v>0.220695261443138</v>
      </c>
      <c r="H72" s="221" t="n">
        <f aca="false">C72/B72</f>
        <v>0.283195071868583</v>
      </c>
      <c r="I72" s="220" t="n">
        <f aca="false">$H72*Q72/$P72</f>
        <v>0.896784394250513</v>
      </c>
      <c r="J72" s="220" t="n">
        <f aca="false">5*$H72*R72/$P72</f>
        <v>4.24792607802875</v>
      </c>
      <c r="K72" s="220" t="n">
        <f aca="false">50*$H72*S72/$P72</f>
        <v>23.5995893223819</v>
      </c>
      <c r="L72" s="222" t="n">
        <f aca="false">0.1*V72^U72</f>
        <v>0.0815659094385073</v>
      </c>
      <c r="M72" s="217"/>
      <c r="N72" s="217"/>
      <c r="O72" s="217"/>
      <c r="P72" s="217" t="n">
        <f aca="false">R$7</f>
        <v>0.3</v>
      </c>
      <c r="Q72" s="217" t="n">
        <f aca="false">1-R$6</f>
        <v>0.95</v>
      </c>
      <c r="R72" s="217" t="n">
        <f aca="false">S$5</f>
        <v>0.9</v>
      </c>
      <c r="S72" s="217" t="n">
        <f aca="false">S$4</f>
        <v>0.5</v>
      </c>
      <c r="T72" s="218" t="n">
        <f aca="false">S$6</f>
        <v>5</v>
      </c>
      <c r="U72" s="218" t="n">
        <f aca="false">T72/(T72-1)</f>
        <v>1.25</v>
      </c>
      <c r="V72" s="219" t="n">
        <f aca="false">J72/T72</f>
        <v>0.84958521560575</v>
      </c>
    </row>
    <row r="73" customFormat="false" ht="15.75" hidden="false" customHeight="false" outlineLevel="0" collapsed="false">
      <c r="A73" s="4" t="n">
        <f aca="false">A72+1</f>
        <v>1863</v>
      </c>
      <c r="B73" s="210" t="n">
        <v>204689</v>
      </c>
      <c r="C73" s="210" t="n">
        <v>57239.22</v>
      </c>
      <c r="D73" s="220" t="n">
        <v>1.361006</v>
      </c>
      <c r="E73" s="220" t="n">
        <v>1.505079</v>
      </c>
      <c r="F73" s="220" t="n">
        <f aca="false">D73/E73</f>
        <v>0.90427545663716</v>
      </c>
      <c r="G73" s="221" t="n">
        <f aca="false">C73/(B73+C73)</f>
        <v>0.218530175939042</v>
      </c>
      <c r="H73" s="221" t="n">
        <f aca="false">C73/B73</f>
        <v>0.279639941569894</v>
      </c>
      <c r="I73" s="220" t="n">
        <f aca="false">$H73*Q73/$P73</f>
        <v>0.885526481637997</v>
      </c>
      <c r="J73" s="220" t="n">
        <f aca="false">5*$H73*R73/$P73</f>
        <v>4.19459912354841</v>
      </c>
      <c r="K73" s="220" t="n">
        <f aca="false">50*$H73*S73/$P73</f>
        <v>23.3033284641578</v>
      </c>
      <c r="L73" s="222" t="n">
        <f aca="false">0.1*V73^U73</f>
        <v>0.0802879874575503</v>
      </c>
      <c r="M73" s="217"/>
      <c r="N73" s="217"/>
      <c r="O73" s="217"/>
      <c r="P73" s="217" t="n">
        <f aca="false">R$7</f>
        <v>0.3</v>
      </c>
      <c r="Q73" s="217" t="n">
        <f aca="false">1-R$6</f>
        <v>0.95</v>
      </c>
      <c r="R73" s="217" t="n">
        <f aca="false">S$5</f>
        <v>0.9</v>
      </c>
      <c r="S73" s="217" t="n">
        <f aca="false">S$4</f>
        <v>0.5</v>
      </c>
      <c r="T73" s="218" t="n">
        <f aca="false">S$6</f>
        <v>5</v>
      </c>
      <c r="U73" s="218" t="n">
        <f aca="false">T73/(T73-1)</f>
        <v>1.25</v>
      </c>
      <c r="V73" s="219" t="n">
        <f aca="false">J73/T73</f>
        <v>0.838919824709682</v>
      </c>
    </row>
    <row r="74" customFormat="false" ht="15.75" hidden="false" customHeight="false" outlineLevel="0" collapsed="false">
      <c r="A74" s="4" t="n">
        <f aca="false">A73+1</f>
        <v>1864</v>
      </c>
      <c r="B74" s="210" t="n">
        <v>204548</v>
      </c>
      <c r="C74" s="210" t="n">
        <v>57463.98</v>
      </c>
      <c r="D74" s="220" t="n">
        <v>1.352919</v>
      </c>
      <c r="E74" s="220" t="n">
        <v>1.501376</v>
      </c>
      <c r="F74" s="220" t="n">
        <f aca="false">D74/E74</f>
        <v>0.901119373161686</v>
      </c>
      <c r="G74" s="221" t="n">
        <f aca="false">C74/(B74+C74)</f>
        <v>0.219318139575145</v>
      </c>
      <c r="H74" s="221" t="n">
        <f aca="false">C74/B74</f>
        <v>0.280931517296674</v>
      </c>
      <c r="I74" s="220" t="n">
        <f aca="false">$H74*Q74/$P74</f>
        <v>0.889616471439467</v>
      </c>
      <c r="J74" s="220" t="n">
        <f aca="false">5*$H74*R74/$P74</f>
        <v>4.21397275945011</v>
      </c>
      <c r="K74" s="220" t="n">
        <f aca="false">50*$H74*S74/$P74</f>
        <v>23.4109597747228</v>
      </c>
      <c r="L74" s="222" t="n">
        <f aca="false">0.1*V74^U74</f>
        <v>0.080751788403954</v>
      </c>
      <c r="M74" s="217"/>
      <c r="N74" s="217"/>
      <c r="O74" s="217"/>
      <c r="P74" s="217" t="n">
        <f aca="false">R$7</f>
        <v>0.3</v>
      </c>
      <c r="Q74" s="217" t="n">
        <f aca="false">1-R$6</f>
        <v>0.95</v>
      </c>
      <c r="R74" s="217" t="n">
        <f aca="false">S$5</f>
        <v>0.9</v>
      </c>
      <c r="S74" s="217" t="n">
        <f aca="false">S$4</f>
        <v>0.5</v>
      </c>
      <c r="T74" s="218" t="n">
        <f aca="false">S$6</f>
        <v>5</v>
      </c>
      <c r="U74" s="218" t="n">
        <f aca="false">T74/(T74-1)</f>
        <v>1.25</v>
      </c>
      <c r="V74" s="219" t="n">
        <f aca="false">J74/T74</f>
        <v>0.842794551890021</v>
      </c>
    </row>
    <row r="75" customFormat="false" ht="15.75" hidden="false" customHeight="false" outlineLevel="0" collapsed="false">
      <c r="A75" s="4" t="n">
        <f aca="false">A74+1</f>
        <v>1865</v>
      </c>
      <c r="B75" s="210" t="n">
        <v>202489.4</v>
      </c>
      <c r="C75" s="210" t="n">
        <v>56948.97</v>
      </c>
      <c r="D75" s="220" t="n">
        <v>1.333357</v>
      </c>
      <c r="E75" s="220" t="n">
        <v>1.489455</v>
      </c>
      <c r="F75" s="220" t="n">
        <f aca="false">D75/E75</f>
        <v>0.895197907959623</v>
      </c>
      <c r="G75" s="221" t="n">
        <f aca="false">C75/(B75+C75)</f>
        <v>0.219508664042254</v>
      </c>
      <c r="H75" s="221" t="n">
        <f aca="false">C75/B75</f>
        <v>0.281244203400277</v>
      </c>
      <c r="I75" s="220" t="n">
        <f aca="false">$H75*Q75/$P75</f>
        <v>0.890606644100876</v>
      </c>
      <c r="J75" s="220" t="n">
        <f aca="false">5*$H75*R75/$P75</f>
        <v>4.21866305100415</v>
      </c>
      <c r="K75" s="220" t="n">
        <f aca="false">50*$H75*S75/$P75</f>
        <v>23.4370169500231</v>
      </c>
      <c r="L75" s="222" t="n">
        <f aca="false">0.1*V75^U75</f>
        <v>0.0808641533067367</v>
      </c>
      <c r="M75" s="217"/>
      <c r="N75" s="217"/>
      <c r="O75" s="217"/>
      <c r="P75" s="217" t="n">
        <f aca="false">R$7</f>
        <v>0.3</v>
      </c>
      <c r="Q75" s="217" t="n">
        <f aca="false">1-R$6</f>
        <v>0.95</v>
      </c>
      <c r="R75" s="217" t="n">
        <f aca="false">S$5</f>
        <v>0.9</v>
      </c>
      <c r="S75" s="217" t="n">
        <f aca="false">S$4</f>
        <v>0.5</v>
      </c>
      <c r="T75" s="218" t="n">
        <f aca="false">S$6</f>
        <v>5</v>
      </c>
      <c r="U75" s="218" t="n">
        <f aca="false">T75/(T75-1)</f>
        <v>1.25</v>
      </c>
      <c r="V75" s="219" t="n">
        <f aca="false">J75/T75</f>
        <v>0.84373261020083</v>
      </c>
    </row>
    <row r="76" customFormat="false" ht="15.75" hidden="false" customHeight="false" outlineLevel="0" collapsed="false">
      <c r="A76" s="4" t="n">
        <f aca="false">A75+1</f>
        <v>1866</v>
      </c>
      <c r="B76" s="210" t="n">
        <v>207854.7</v>
      </c>
      <c r="C76" s="210" t="n">
        <v>57788.67</v>
      </c>
      <c r="D76" s="220" t="n">
        <v>1.339417</v>
      </c>
      <c r="E76" s="220" t="n">
        <v>1.514847</v>
      </c>
      <c r="F76" s="220" t="n">
        <f aca="false">D76/E76</f>
        <v>0.884192925094085</v>
      </c>
      <c r="G76" s="221" t="n">
        <f aca="false">C76/(B76+C76)</f>
        <v>0.217542301168668</v>
      </c>
      <c r="H76" s="221" t="n">
        <f aca="false">C76/B76</f>
        <v>0.278024360286296</v>
      </c>
      <c r="I76" s="220" t="n">
        <f aca="false">$H76*Q76/$P76</f>
        <v>0.880410474239938</v>
      </c>
      <c r="J76" s="220" t="n">
        <f aca="false">5*$H76*R76/$P76</f>
        <v>4.17036540429444</v>
      </c>
      <c r="K76" s="220" t="n">
        <f aca="false">50*$H76*S76/$P76</f>
        <v>23.1686966905247</v>
      </c>
      <c r="L76" s="222" t="n">
        <f aca="false">0.1*V76^U76</f>
        <v>0.0797085907900063</v>
      </c>
      <c r="M76" s="217"/>
      <c r="N76" s="217"/>
      <c r="O76" s="217"/>
      <c r="P76" s="217" t="n">
        <f aca="false">R$7</f>
        <v>0.3</v>
      </c>
      <c r="Q76" s="217" t="n">
        <f aca="false">1-R$6</f>
        <v>0.95</v>
      </c>
      <c r="R76" s="217" t="n">
        <f aca="false">S$5</f>
        <v>0.9</v>
      </c>
      <c r="S76" s="217" t="n">
        <f aca="false">S$4</f>
        <v>0.5</v>
      </c>
      <c r="T76" s="218" t="n">
        <f aca="false">S$6</f>
        <v>5</v>
      </c>
      <c r="U76" s="218" t="n">
        <f aca="false">T76/(T76-1)</f>
        <v>1.25</v>
      </c>
      <c r="V76" s="219" t="n">
        <f aca="false">J76/T76</f>
        <v>0.834073080858888</v>
      </c>
    </row>
    <row r="77" customFormat="false" ht="15.75" hidden="false" customHeight="false" outlineLevel="0" collapsed="false">
      <c r="A77" s="4" t="n">
        <f aca="false">A76+1</f>
        <v>1867</v>
      </c>
      <c r="B77" s="210" t="n">
        <v>210721.2</v>
      </c>
      <c r="C77" s="210" t="n">
        <v>59376.71</v>
      </c>
      <c r="D77" s="220" t="n">
        <v>1.369759</v>
      </c>
      <c r="E77" s="220" t="n">
        <v>1.553925</v>
      </c>
      <c r="F77" s="220" t="n">
        <f aca="false">D77/E77</f>
        <v>0.881483340573065</v>
      </c>
      <c r="G77" s="221" t="n">
        <f aca="false">C77/(B77+C77)</f>
        <v>0.219834022410614</v>
      </c>
      <c r="H77" s="221" t="n">
        <f aca="false">C77/B77</f>
        <v>0.281778530114673</v>
      </c>
      <c r="I77" s="220" t="n">
        <f aca="false">$H77*Q77/$P77</f>
        <v>0.892298678696464</v>
      </c>
      <c r="J77" s="220" t="n">
        <f aca="false">5*$H77*R77/$P77</f>
        <v>4.22667795172009</v>
      </c>
      <c r="K77" s="220" t="n">
        <f aca="false">50*$H77*S77/$P77</f>
        <v>23.4815441762227</v>
      </c>
      <c r="L77" s="222" t="n">
        <f aca="false">0.1*V77^U77</f>
        <v>0.0810562378595547</v>
      </c>
      <c r="M77" s="217"/>
      <c r="N77" s="217"/>
      <c r="O77" s="217"/>
      <c r="P77" s="217" t="n">
        <f aca="false">R$7</f>
        <v>0.3</v>
      </c>
      <c r="Q77" s="217" t="n">
        <f aca="false">1-R$6</f>
        <v>0.95</v>
      </c>
      <c r="R77" s="217" t="n">
        <f aca="false">S$5</f>
        <v>0.9</v>
      </c>
      <c r="S77" s="217" t="n">
        <f aca="false">S$4</f>
        <v>0.5</v>
      </c>
      <c r="T77" s="218" t="n">
        <f aca="false">S$6</f>
        <v>5</v>
      </c>
      <c r="U77" s="218" t="n">
        <f aca="false">T77/(T77-1)</f>
        <v>1.25</v>
      </c>
      <c r="V77" s="219" t="n">
        <f aca="false">J77/T77</f>
        <v>0.845335590344019</v>
      </c>
    </row>
    <row r="78" customFormat="false" ht="15.75" hidden="false" customHeight="false" outlineLevel="0" collapsed="false">
      <c r="A78" s="4" t="n">
        <f aca="false">A77+1</f>
        <v>1868</v>
      </c>
      <c r="B78" s="210" t="n">
        <v>212145.3</v>
      </c>
      <c r="C78" s="210" t="n">
        <v>61498.67</v>
      </c>
      <c r="D78" s="220" t="n">
        <v>1.380548</v>
      </c>
      <c r="E78" s="220" t="n">
        <v>1.577783</v>
      </c>
      <c r="F78" s="220" t="n">
        <f aca="false">D78/E78</f>
        <v>0.874992315166281</v>
      </c>
      <c r="G78" s="221" t="n">
        <f aca="false">C78/(B78+C78)</f>
        <v>0.224739722932685</v>
      </c>
      <c r="H78" s="221" t="n">
        <f aca="false">C78/B78</f>
        <v>0.289889382418559</v>
      </c>
      <c r="I78" s="220" t="n">
        <f aca="false">$H78*Q78/$P78</f>
        <v>0.917983044325438</v>
      </c>
      <c r="J78" s="220" t="n">
        <f aca="false">5*$H78*R78/$P78</f>
        <v>4.34834073627839</v>
      </c>
      <c r="K78" s="220" t="n">
        <f aca="false">50*$H78*S78/$P78</f>
        <v>24.1574485348799</v>
      </c>
      <c r="L78" s="222" t="n">
        <f aca="false">0.1*V78^U78</f>
        <v>0.0839831103145702</v>
      </c>
      <c r="M78" s="217"/>
      <c r="N78" s="217"/>
      <c r="O78" s="217"/>
      <c r="P78" s="217" t="n">
        <f aca="false">R$7</f>
        <v>0.3</v>
      </c>
      <c r="Q78" s="217" t="n">
        <f aca="false">1-R$6</f>
        <v>0.95</v>
      </c>
      <c r="R78" s="217" t="n">
        <f aca="false">S$5</f>
        <v>0.9</v>
      </c>
      <c r="S78" s="217" t="n">
        <f aca="false">S$4</f>
        <v>0.5</v>
      </c>
      <c r="T78" s="218" t="n">
        <f aca="false">S$6</f>
        <v>5</v>
      </c>
      <c r="U78" s="218" t="n">
        <f aca="false">T78/(T78-1)</f>
        <v>1.25</v>
      </c>
      <c r="V78" s="219" t="n">
        <f aca="false">J78/T78</f>
        <v>0.869668147255678</v>
      </c>
    </row>
    <row r="79" customFormat="false" ht="15.75" hidden="false" customHeight="false" outlineLevel="0" collapsed="false">
      <c r="A79" s="4" t="n">
        <f aca="false">A78+1</f>
        <v>1869</v>
      </c>
      <c r="B79" s="210" t="n">
        <v>225567.4</v>
      </c>
      <c r="C79" s="210" t="n">
        <v>63266.85</v>
      </c>
      <c r="D79" s="220" t="n">
        <v>1.415122</v>
      </c>
      <c r="E79" s="220" t="n">
        <v>1.643579</v>
      </c>
      <c r="F79" s="220" t="n">
        <f aca="false">D79/E79</f>
        <v>0.861000292654019</v>
      </c>
      <c r="G79" s="221" t="n">
        <f aca="false">C79/(B79+C79)</f>
        <v>0.219042063051733</v>
      </c>
      <c r="H79" s="221" t="n">
        <f aca="false">C79/B79</f>
        <v>0.280478695059658</v>
      </c>
      <c r="I79" s="220" t="n">
        <f aca="false">$H79*Q79/$P79</f>
        <v>0.888182534355585</v>
      </c>
      <c r="J79" s="220" t="n">
        <f aca="false">5*$H79*R79/$P79</f>
        <v>4.20718042589488</v>
      </c>
      <c r="K79" s="220" t="n">
        <f aca="false">50*$H79*S79/$P79</f>
        <v>23.3732245883049</v>
      </c>
      <c r="L79" s="222" t="n">
        <f aca="false">0.1*V79^U79</f>
        <v>0.0805891204902616</v>
      </c>
      <c r="M79" s="217"/>
      <c r="N79" s="217"/>
      <c r="O79" s="217"/>
      <c r="P79" s="217" t="n">
        <f aca="false">R$7</f>
        <v>0.3</v>
      </c>
      <c r="Q79" s="217" t="n">
        <f aca="false">1-R$6</f>
        <v>0.95</v>
      </c>
      <c r="R79" s="217" t="n">
        <f aca="false">S$5</f>
        <v>0.9</v>
      </c>
      <c r="S79" s="217" t="n">
        <f aca="false">S$4</f>
        <v>0.5</v>
      </c>
      <c r="T79" s="218" t="n">
        <f aca="false">S$6</f>
        <v>5</v>
      </c>
      <c r="U79" s="218" t="n">
        <f aca="false">T79/(T79-1)</f>
        <v>1.25</v>
      </c>
      <c r="V79" s="219" t="n">
        <f aca="false">J79/T79</f>
        <v>0.841436085178976</v>
      </c>
    </row>
    <row r="80" customFormat="false" ht="15.75" hidden="false" customHeight="false" outlineLevel="0" collapsed="false">
      <c r="A80" s="228" t="n">
        <f aca="false">A79+1</f>
        <v>1870</v>
      </c>
      <c r="B80" s="229" t="n">
        <v>230374.2</v>
      </c>
      <c r="C80" s="229" t="n">
        <v>64658.38</v>
      </c>
      <c r="D80" s="230" t="n">
        <v>1.460031</v>
      </c>
      <c r="E80" s="230" t="n">
        <v>1.725355</v>
      </c>
      <c r="F80" s="230" t="n">
        <f aca="false">D80/E80</f>
        <v>0.846220632855268</v>
      </c>
      <c r="G80" s="231" t="n">
        <f aca="false">C80/(B80+C80)</f>
        <v>0.219156745333007</v>
      </c>
      <c r="H80" s="231" t="n">
        <f aca="false">C80/B80</f>
        <v>0.28066675869086</v>
      </c>
      <c r="I80" s="230" t="n">
        <f aca="false">$H80*Q80/$P80</f>
        <v>0.888778069187724</v>
      </c>
      <c r="J80" s="230" t="n">
        <f aca="false">5*$H80*R80/$P80</f>
        <v>4.21000138036291</v>
      </c>
      <c r="K80" s="230" t="n">
        <f aca="false">50*$H80*S80/$P80</f>
        <v>23.3888965575717</v>
      </c>
      <c r="L80" s="232" t="n">
        <f aca="false">0.1*V80^U80</f>
        <v>0.0806566708646719</v>
      </c>
      <c r="M80" s="217"/>
      <c r="N80" s="217"/>
      <c r="O80" s="217"/>
      <c r="P80" s="217" t="n">
        <f aca="false">R$7</f>
        <v>0.3</v>
      </c>
      <c r="Q80" s="217" t="n">
        <f aca="false">1-R$6</f>
        <v>0.95</v>
      </c>
      <c r="R80" s="217" t="n">
        <f aca="false">S$5</f>
        <v>0.9</v>
      </c>
      <c r="S80" s="217" t="n">
        <f aca="false">S$4</f>
        <v>0.5</v>
      </c>
      <c r="T80" s="218" t="n">
        <f aca="false">S$6</f>
        <v>5</v>
      </c>
      <c r="U80" s="218" t="n">
        <f aca="false">T80/(T80-1)</f>
        <v>1.25</v>
      </c>
      <c r="V80" s="219" t="n">
        <f aca="false">J80/T80</f>
        <v>0.842000276072581</v>
      </c>
    </row>
    <row r="81" customFormat="false" ht="15.75" hidden="false" customHeight="false" outlineLevel="0" collapsed="false">
      <c r="A81" s="4" t="n">
        <f aca="false">A80+1</f>
        <v>1871</v>
      </c>
      <c r="B81" s="210" t="n">
        <v>253843.1</v>
      </c>
      <c r="C81" s="210" t="n">
        <v>82533.52</v>
      </c>
      <c r="D81" s="220" t="n">
        <v>1.511891</v>
      </c>
      <c r="E81" s="220" t="n">
        <v>1.828816</v>
      </c>
      <c r="F81" s="220" t="n">
        <f aca="false">D81/E81</f>
        <v>0.826704818855478</v>
      </c>
      <c r="G81" s="221" t="n">
        <f aca="false">C81/(B81+C81)</f>
        <v>0.245360453410823</v>
      </c>
      <c r="H81" s="221" t="n">
        <f aca="false">C81/B81</f>
        <v>0.325135959968973</v>
      </c>
      <c r="I81" s="220" t="n">
        <f aca="false">$H81*Q81/$P81</f>
        <v>1.02959720656841</v>
      </c>
      <c r="J81" s="220" t="n">
        <f aca="false">5*$H81*R81/$P81</f>
        <v>4.8445258035377</v>
      </c>
      <c r="K81" s="220" t="n">
        <f aca="false">50*$H81*S81/$P81</f>
        <v>26.8237166974403</v>
      </c>
      <c r="L81" s="222" t="n">
        <f aca="false">0.1*V81^U81</f>
        <v>0.0971332464361542</v>
      </c>
      <c r="M81" s="217"/>
      <c r="N81" s="217"/>
      <c r="O81" s="217"/>
      <c r="P81" s="217" t="n">
        <f aca="false">R$7</f>
        <v>0.3</v>
      </c>
      <c r="Q81" s="217" t="n">
        <f aca="false">1-R$6</f>
        <v>0.95</v>
      </c>
      <c r="R81" s="217" t="n">
        <f aca="false">R80+(R$130-R$80)/50</f>
        <v>0.894</v>
      </c>
      <c r="S81" s="217" t="n">
        <f aca="false">S80+(S$130-S$80)/50</f>
        <v>0.495</v>
      </c>
      <c r="T81" s="218" t="n">
        <f aca="false">T80+(T$140-T$80)/60</f>
        <v>4.95833333333333</v>
      </c>
      <c r="U81" s="218" t="n">
        <f aca="false">T81/(T81-1)</f>
        <v>1.25263157894737</v>
      </c>
      <c r="V81" s="219" t="n">
        <f aca="false">J81/T81</f>
        <v>0.977047220881553</v>
      </c>
    </row>
    <row r="82" customFormat="false" ht="15.75" hidden="false" customHeight="false" outlineLevel="0" collapsed="false">
      <c r="A82" s="4" t="n">
        <f aca="false">A81+1</f>
        <v>1872</v>
      </c>
      <c r="B82" s="210" t="n">
        <v>283904.9</v>
      </c>
      <c r="C82" s="210" t="n">
        <v>75184.89</v>
      </c>
      <c r="D82" s="220" t="n">
        <v>1.601295</v>
      </c>
      <c r="E82" s="220" t="n">
        <v>1.964906</v>
      </c>
      <c r="F82" s="220" t="n">
        <f aca="false">D82/E82</f>
        <v>0.814947381706809</v>
      </c>
      <c r="G82" s="221" t="n">
        <f aca="false">C82/(B82+C82)</f>
        <v>0.209376295549924</v>
      </c>
      <c r="H82" s="221" t="n">
        <f aca="false">C82/B82</f>
        <v>0.264824206979168</v>
      </c>
      <c r="I82" s="220" t="n">
        <f aca="false">$H82*Q82/$P82</f>
        <v>0.838609988767365</v>
      </c>
      <c r="J82" s="220" t="n">
        <f aca="false">5*$H82*R82/$P82</f>
        <v>3.91939826329169</v>
      </c>
      <c r="K82" s="220" t="n">
        <f aca="false">50*$H82*S82/$P82</f>
        <v>21.6273102366321</v>
      </c>
      <c r="L82" s="222" t="n">
        <f aca="false">0.1*V82^U82</f>
        <v>0.0752336461827702</v>
      </c>
      <c r="M82" s="217"/>
      <c r="N82" s="217"/>
      <c r="O82" s="217"/>
      <c r="P82" s="217" t="n">
        <f aca="false">R$7</f>
        <v>0.3</v>
      </c>
      <c r="Q82" s="217" t="n">
        <f aca="false">1-R$6</f>
        <v>0.95</v>
      </c>
      <c r="R82" s="217" t="n">
        <f aca="false">R81+(R$130-R$80)/50</f>
        <v>0.888</v>
      </c>
      <c r="S82" s="217" t="n">
        <f aca="false">S81+(S$130-S$80)/50</f>
        <v>0.49</v>
      </c>
      <c r="T82" s="218" t="n">
        <f aca="false">T81+(T$140-T$80)/60</f>
        <v>4.91666666666667</v>
      </c>
      <c r="U82" s="218" t="n">
        <f aca="false">T82/(T82-1)</f>
        <v>1.25531914893617</v>
      </c>
      <c r="V82" s="219" t="n">
        <f aca="false">J82/T82</f>
        <v>0.797165748466106</v>
      </c>
    </row>
    <row r="83" customFormat="false" ht="15.75" hidden="false" customHeight="false" outlineLevel="0" collapsed="false">
      <c r="A83" s="4" t="n">
        <f aca="false">A82+1</f>
        <v>1873</v>
      </c>
      <c r="B83" s="210" t="n">
        <v>299938.8</v>
      </c>
      <c r="C83" s="210" t="n">
        <v>81949.16</v>
      </c>
      <c r="D83" s="220" t="n">
        <v>1.709376</v>
      </c>
      <c r="E83" s="220" t="n">
        <v>2.115216</v>
      </c>
      <c r="F83" s="220" t="n">
        <f aca="false">D83/E83</f>
        <v>0.808133070097806</v>
      </c>
      <c r="G83" s="221" t="n">
        <f aca="false">C83/(B83+C83)</f>
        <v>0.214589535632388</v>
      </c>
      <c r="H83" s="221" t="n">
        <f aca="false">C83/B83</f>
        <v>0.273219603465774</v>
      </c>
      <c r="I83" s="220" t="n">
        <f aca="false">$H83*Q83/$P83</f>
        <v>0.86519541097495</v>
      </c>
      <c r="J83" s="220" t="n">
        <f aca="false">5*$H83*R83/$P83</f>
        <v>4.01632817094687</v>
      </c>
      <c r="K83" s="220" t="n">
        <f aca="false">50*$H83*S83/$P83</f>
        <v>22.08525128015</v>
      </c>
      <c r="L83" s="222" t="n">
        <f aca="false">0.1*V83^U83</f>
        <v>0.0783681549419441</v>
      </c>
      <c r="M83" s="217"/>
      <c r="N83" s="217"/>
      <c r="O83" s="217"/>
      <c r="P83" s="217" t="n">
        <f aca="false">R$7</f>
        <v>0.3</v>
      </c>
      <c r="Q83" s="217" t="n">
        <f aca="false">1-R$6</f>
        <v>0.95</v>
      </c>
      <c r="R83" s="217" t="n">
        <f aca="false">R82+(R$130-R$80)/50</f>
        <v>0.882</v>
      </c>
      <c r="S83" s="217" t="n">
        <f aca="false">S82+(S$130-S$80)/50</f>
        <v>0.485</v>
      </c>
      <c r="T83" s="218" t="n">
        <f aca="false">T82+(T$140-T$80)/60</f>
        <v>4.875</v>
      </c>
      <c r="U83" s="218" t="n">
        <f aca="false">T83/(T83-1)</f>
        <v>1.25806451612903</v>
      </c>
      <c r="V83" s="219" t="n">
        <f aca="false">J83/T83</f>
        <v>0.823862188912179</v>
      </c>
    </row>
    <row r="84" customFormat="false" ht="15.75" hidden="false" customHeight="false" outlineLevel="0" collapsed="false">
      <c r="A84" s="4" t="n">
        <f aca="false">A83+1</f>
        <v>1874</v>
      </c>
      <c r="B84" s="210" t="n">
        <v>326219.2</v>
      </c>
      <c r="C84" s="210" t="n">
        <v>86144.3</v>
      </c>
      <c r="D84" s="220" t="n">
        <v>1.81055</v>
      </c>
      <c r="E84" s="220" t="n">
        <v>2.263791</v>
      </c>
      <c r="F84" s="220" t="n">
        <f aca="false">D84/E84</f>
        <v>0.799786729428644</v>
      </c>
      <c r="G84" s="221" t="n">
        <f aca="false">C84/(B84+C84)</f>
        <v>0.208903794831502</v>
      </c>
      <c r="H84" s="221" t="n">
        <f aca="false">C84/B84</f>
        <v>0.264068761127487</v>
      </c>
      <c r="I84" s="220" t="n">
        <f aca="false">$H84*Q84/$P84</f>
        <v>0.836217743570377</v>
      </c>
      <c r="J84" s="220" t="n">
        <f aca="false">5*$H84*R84/$P84</f>
        <v>3.85540391246131</v>
      </c>
      <c r="K84" s="220" t="n">
        <f aca="false">50*$H84*S84/$P84</f>
        <v>21.125500890199</v>
      </c>
      <c r="L84" s="222" t="n">
        <f aca="false">0.1*V84^U84</f>
        <v>0.07519895067111</v>
      </c>
      <c r="M84" s="217"/>
      <c r="N84" s="217"/>
      <c r="O84" s="217"/>
      <c r="P84" s="217" t="n">
        <f aca="false">R$7</f>
        <v>0.3</v>
      </c>
      <c r="Q84" s="217" t="n">
        <f aca="false">1-R$6</f>
        <v>0.95</v>
      </c>
      <c r="R84" s="217" t="n">
        <f aca="false">R83+(R$130-R$80)/50</f>
        <v>0.876</v>
      </c>
      <c r="S84" s="217" t="n">
        <f aca="false">S83+(S$130-S$80)/50</f>
        <v>0.48</v>
      </c>
      <c r="T84" s="218" t="n">
        <f aca="false">T83+(T$140-T$80)/60</f>
        <v>4.83333333333333</v>
      </c>
      <c r="U84" s="218" t="n">
        <f aca="false">T84/(T84-1)</f>
        <v>1.26086956521739</v>
      </c>
      <c r="V84" s="219" t="n">
        <f aca="false">J84/T84</f>
        <v>0.797669774991996</v>
      </c>
    </row>
    <row r="85" customFormat="false" ht="15.75" hidden="false" customHeight="false" outlineLevel="0" collapsed="false">
      <c r="A85" s="4" t="n">
        <f aca="false">A84+1</f>
        <v>1875</v>
      </c>
      <c r="B85" s="210" t="n">
        <v>348368.5</v>
      </c>
      <c r="C85" s="210" t="n">
        <v>91633.09</v>
      </c>
      <c r="D85" s="220" t="n">
        <v>1.90292</v>
      </c>
      <c r="E85" s="220" t="n">
        <v>2.417745</v>
      </c>
      <c r="F85" s="220" t="n">
        <f aca="false">D85/E85</f>
        <v>0.787063979038319</v>
      </c>
      <c r="G85" s="221" t="n">
        <f aca="false">C85/(B85+C85)</f>
        <v>0.208256270164842</v>
      </c>
      <c r="H85" s="221" t="n">
        <f aca="false">C85/B85</f>
        <v>0.263034947189542</v>
      </c>
      <c r="I85" s="220" t="n">
        <f aca="false">$H85*Q85/$P85</f>
        <v>0.83294399943355</v>
      </c>
      <c r="J85" s="220" t="n">
        <f aca="false">5*$H85*R85/$P85</f>
        <v>3.81400673424836</v>
      </c>
      <c r="K85" s="220" t="n">
        <f aca="false">50*$H85*S85/$P85</f>
        <v>20.8235999858388</v>
      </c>
      <c r="L85" s="222" t="n">
        <f aca="false">0.1*V85^U85</f>
        <v>0.0749475148277595</v>
      </c>
      <c r="M85" s="217"/>
      <c r="N85" s="217"/>
      <c r="O85" s="217"/>
      <c r="P85" s="217" t="n">
        <f aca="false">R$7</f>
        <v>0.3</v>
      </c>
      <c r="Q85" s="217" t="n">
        <f aca="false">1-R$6</f>
        <v>0.95</v>
      </c>
      <c r="R85" s="217" t="n">
        <f aca="false">R84+(R$130-R$80)/50</f>
        <v>0.87</v>
      </c>
      <c r="S85" s="217" t="n">
        <f aca="false">S84+(S$130-S$80)/50</f>
        <v>0.475</v>
      </c>
      <c r="T85" s="218" t="n">
        <f aca="false">T84+(T$140-T$80)/60</f>
        <v>4.79166666666667</v>
      </c>
      <c r="U85" s="218" t="n">
        <f aca="false">T85/(T85-1)</f>
        <v>1.26373626373626</v>
      </c>
      <c r="V85" s="219" t="n">
        <f aca="false">J85/T85</f>
        <v>0.795966622799658</v>
      </c>
    </row>
    <row r="86" customFormat="false" ht="15.75" hidden="false" customHeight="false" outlineLevel="0" collapsed="false">
      <c r="A86" s="4" t="n">
        <f aca="false">A85+1</f>
        <v>1876</v>
      </c>
      <c r="B86" s="210" t="n">
        <v>367969.8</v>
      </c>
      <c r="C86" s="210" t="n">
        <v>94107.53</v>
      </c>
      <c r="D86" s="220" t="n">
        <v>1.986047</v>
      </c>
      <c r="E86" s="220" t="n">
        <v>2.544816</v>
      </c>
      <c r="F86" s="220" t="n">
        <f aca="false">D86/E86</f>
        <v>0.780428526070254</v>
      </c>
      <c r="G86" s="221" t="n">
        <f aca="false">C86/(B86+C86)</f>
        <v>0.203661863264316</v>
      </c>
      <c r="H86" s="221" t="n">
        <f aca="false">C86/B86</f>
        <v>0.255747971708548</v>
      </c>
      <c r="I86" s="220" t="n">
        <f aca="false">$H86*Q86/$P86</f>
        <v>0.809868577077068</v>
      </c>
      <c r="J86" s="220" t="n">
        <f aca="false">5*$H86*R86/$P86</f>
        <v>3.68277079260309</v>
      </c>
      <c r="K86" s="220" t="n">
        <f aca="false">50*$H86*S86/$P86</f>
        <v>20.0335911171696</v>
      </c>
      <c r="L86" s="222" t="n">
        <f aca="false">0.1*V86^U86</f>
        <v>0.072445158794976</v>
      </c>
      <c r="M86" s="217"/>
      <c r="N86" s="217"/>
      <c r="O86" s="217"/>
      <c r="P86" s="217" t="n">
        <f aca="false">R$7</f>
        <v>0.3</v>
      </c>
      <c r="Q86" s="217" t="n">
        <f aca="false">1-R$6</f>
        <v>0.95</v>
      </c>
      <c r="R86" s="217" t="n">
        <f aca="false">R85+(R$130-R$80)/50</f>
        <v>0.864</v>
      </c>
      <c r="S86" s="217" t="n">
        <f aca="false">S85+(S$130-S$80)/50</f>
        <v>0.47</v>
      </c>
      <c r="T86" s="218" t="n">
        <f aca="false">T85+(T$140-T$80)/60</f>
        <v>4.75</v>
      </c>
      <c r="U86" s="218" t="n">
        <f aca="false">T86/(T86-1)</f>
        <v>1.26666666666667</v>
      </c>
      <c r="V86" s="219" t="n">
        <f aca="false">J86/T86</f>
        <v>0.775320166863809</v>
      </c>
    </row>
    <row r="87" customFormat="false" ht="15.75" hidden="false" customHeight="false" outlineLevel="0" collapsed="false">
      <c r="A87" s="4" t="n">
        <f aca="false">A86+1</f>
        <v>1877</v>
      </c>
      <c r="B87" s="210" t="n">
        <v>380675.4</v>
      </c>
      <c r="C87" s="210" t="n">
        <v>99696.08</v>
      </c>
      <c r="D87" s="220" t="n">
        <v>2.050818</v>
      </c>
      <c r="E87" s="220" t="n">
        <v>2.654288</v>
      </c>
      <c r="F87" s="220" t="n">
        <f aca="false">D87/E87</f>
        <v>0.772643360479345</v>
      </c>
      <c r="G87" s="221" t="n">
        <f aca="false">C87/(B87+C87)</f>
        <v>0.207539548351205</v>
      </c>
      <c r="H87" s="221" t="n">
        <f aca="false">C87/B87</f>
        <v>0.261892625580744</v>
      </c>
      <c r="I87" s="220" t="n">
        <f aca="false">$H87*Q87/$P87</f>
        <v>0.829326647672356</v>
      </c>
      <c r="J87" s="220" t="n">
        <f aca="false">5*$H87*R87/$P87</f>
        <v>3.74506454580464</v>
      </c>
      <c r="K87" s="220" t="n">
        <f aca="false">50*$H87*S87/$P87</f>
        <v>20.2966784825077</v>
      </c>
      <c r="L87" s="222" t="n">
        <f aca="false">0.1*V87^U87</f>
        <v>0.0747800036597297</v>
      </c>
      <c r="M87" s="217"/>
      <c r="N87" s="217"/>
      <c r="O87" s="217"/>
      <c r="P87" s="217" t="n">
        <f aca="false">R$7</f>
        <v>0.3</v>
      </c>
      <c r="Q87" s="217" t="n">
        <f aca="false">1-R$6</f>
        <v>0.95</v>
      </c>
      <c r="R87" s="217" t="n">
        <f aca="false">R86+(R$130-R$80)/50</f>
        <v>0.858</v>
      </c>
      <c r="S87" s="217" t="n">
        <f aca="false">S86+(S$130-S$80)/50</f>
        <v>0.465</v>
      </c>
      <c r="T87" s="218" t="n">
        <f aca="false">T86+(T$140-T$80)/60</f>
        <v>4.70833333333333</v>
      </c>
      <c r="U87" s="218" t="n">
        <f aca="false">T87/(T87-1)</f>
        <v>1.26966292134831</v>
      </c>
      <c r="V87" s="219" t="n">
        <f aca="false">J87/T87</f>
        <v>0.79541193893196</v>
      </c>
    </row>
    <row r="88" customFormat="false" ht="15.75" hidden="false" customHeight="false" outlineLevel="0" collapsed="false">
      <c r="A88" s="4" t="n">
        <f aca="false">A87+1</f>
        <v>1878</v>
      </c>
      <c r="B88" s="210" t="n">
        <v>395426.5</v>
      </c>
      <c r="C88" s="210" t="n">
        <v>104348.8</v>
      </c>
      <c r="D88" s="220" t="n">
        <v>2.122462</v>
      </c>
      <c r="E88" s="220" t="n">
        <v>2.773426</v>
      </c>
      <c r="F88" s="220" t="n">
        <f aca="false">D88/E88</f>
        <v>0.765285246478543</v>
      </c>
      <c r="G88" s="221" t="n">
        <f aca="false">C88/(B88+C88)</f>
        <v>0.208791430869033</v>
      </c>
      <c r="H88" s="221" t="n">
        <f aca="false">C88/B88</f>
        <v>0.263889243639463</v>
      </c>
      <c r="I88" s="220" t="n">
        <f aca="false">$H88*Q88/$P88</f>
        <v>0.835649271524965</v>
      </c>
      <c r="J88" s="220" t="n">
        <f aca="false">5*$H88*R88/$P88</f>
        <v>3.74722725968037</v>
      </c>
      <c r="K88" s="220" t="n">
        <f aca="false">50*$H88*S88/$P88</f>
        <v>20.2315086790255</v>
      </c>
      <c r="L88" s="222" t="n">
        <f aca="false">0.1*V88^U88</f>
        <v>0.0756333313074576</v>
      </c>
      <c r="M88" s="217"/>
      <c r="N88" s="217"/>
      <c r="O88" s="217"/>
      <c r="P88" s="217" t="n">
        <f aca="false">R$7</f>
        <v>0.3</v>
      </c>
      <c r="Q88" s="217" t="n">
        <f aca="false">1-R$6</f>
        <v>0.95</v>
      </c>
      <c r="R88" s="217" t="n">
        <f aca="false">R87+(R$130-R$80)/50</f>
        <v>0.852</v>
      </c>
      <c r="S88" s="217" t="n">
        <f aca="false">S87+(S$130-S$80)/50</f>
        <v>0.46</v>
      </c>
      <c r="T88" s="218" t="n">
        <f aca="false">T87+(T$140-T$80)/60</f>
        <v>4.66666666666666</v>
      </c>
      <c r="U88" s="218" t="n">
        <f aca="false">T88/(T88-1)</f>
        <v>1.27272727272727</v>
      </c>
      <c r="V88" s="219" t="n">
        <f aca="false">J88/T88</f>
        <v>0.802977269931508</v>
      </c>
    </row>
    <row r="89" customFormat="false" ht="15.75" hidden="false" customHeight="false" outlineLevel="0" collapsed="false">
      <c r="A89" s="233" t="n">
        <f aca="false">A88+1</f>
        <v>1879</v>
      </c>
      <c r="B89" s="234" t="n">
        <v>404773.2</v>
      </c>
      <c r="C89" s="234" t="n">
        <v>104976.7</v>
      </c>
      <c r="D89" s="235" t="n">
        <v>2.195565</v>
      </c>
      <c r="E89" s="235" t="n">
        <v>2.87792</v>
      </c>
      <c r="F89" s="235" t="n">
        <f aca="false">D89/E89</f>
        <v>0.762899941624507</v>
      </c>
      <c r="G89" s="236" t="n">
        <f aca="false">C89/(B89+C89)</f>
        <v>0.205937656878403</v>
      </c>
      <c r="H89" s="236" t="n">
        <f aca="false">C89/B89</f>
        <v>0.25934696269417</v>
      </c>
      <c r="I89" s="235" t="n">
        <f aca="false">$H89*Q89/$P89</f>
        <v>0.821265381864873</v>
      </c>
      <c r="J89" s="235" t="n">
        <f aca="false">5*$H89*R89/$P89</f>
        <v>3.6567921739878</v>
      </c>
      <c r="K89" s="235" t="n">
        <f aca="false">50*$H89*S89/$P89</f>
        <v>19.6671446709746</v>
      </c>
      <c r="L89" s="237" t="n">
        <f aca="false">0.1*V89^U89</f>
        <v>0.0741049894583945</v>
      </c>
      <c r="M89" s="217"/>
      <c r="N89" s="217"/>
      <c r="O89" s="217"/>
      <c r="P89" s="217" t="n">
        <f aca="false">R$7</f>
        <v>0.3</v>
      </c>
      <c r="Q89" s="217" t="n">
        <f aca="false">1-R$6</f>
        <v>0.95</v>
      </c>
      <c r="R89" s="217" t="n">
        <f aca="false">R88+(R$130-R$80)/50</f>
        <v>0.846</v>
      </c>
      <c r="S89" s="217" t="n">
        <f aca="false">S88+(S$130-S$80)/50</f>
        <v>0.455</v>
      </c>
      <c r="T89" s="218" t="n">
        <f aca="false">T88+(T$140-T$80)/60</f>
        <v>4.625</v>
      </c>
      <c r="U89" s="218" t="n">
        <f aca="false">T89/(T89-1)</f>
        <v>1.27586206896552</v>
      </c>
      <c r="V89" s="219" t="n">
        <f aca="false">J89/T89</f>
        <v>0.790657767348715</v>
      </c>
    </row>
    <row r="90" customFormat="false" ht="15.75" hidden="false" customHeight="false" outlineLevel="0" collapsed="false">
      <c r="A90" s="4" t="n">
        <f aca="false">A89+1</f>
        <v>1880</v>
      </c>
      <c r="B90" s="210" t="n">
        <v>398041.2</v>
      </c>
      <c r="C90" s="210" t="n">
        <v>105841.6</v>
      </c>
      <c r="D90" s="220" t="n">
        <v>2.147222</v>
      </c>
      <c r="E90" s="220" t="n">
        <v>2.811374</v>
      </c>
      <c r="F90" s="220" t="n">
        <f aca="false">D90/E90</f>
        <v>0.763762487666173</v>
      </c>
      <c r="G90" s="221" t="n">
        <f aca="false">C90/(B90+C90)</f>
        <v>0.21005202003323</v>
      </c>
      <c r="H90" s="221" t="n">
        <f aca="false">C90/B90</f>
        <v>0.265906142379231</v>
      </c>
      <c r="I90" s="220" t="n">
        <f aca="false">$H90*Q90/$P90</f>
        <v>0.842036117534232</v>
      </c>
      <c r="J90" s="220" t="n">
        <f aca="false">5*$H90*R90/$P90</f>
        <v>3.72268599330924</v>
      </c>
      <c r="K90" s="220" t="n">
        <f aca="false">50*$H90*S90/$P90</f>
        <v>19.9429606784423</v>
      </c>
      <c r="L90" s="222" t="n">
        <f aca="false">0.1*V90^U90</f>
        <v>0.0766422020821437</v>
      </c>
      <c r="M90" s="217"/>
      <c r="N90" s="217"/>
      <c r="O90" s="217"/>
      <c r="P90" s="217" t="n">
        <f aca="false">R$7</f>
        <v>0.3</v>
      </c>
      <c r="Q90" s="217" t="n">
        <f aca="false">1-R$6</f>
        <v>0.95</v>
      </c>
      <c r="R90" s="217" t="n">
        <f aca="false">R89+(R$130-R$80)/50</f>
        <v>0.84</v>
      </c>
      <c r="S90" s="217" t="n">
        <f aca="false">S89+(S$130-S$80)/50</f>
        <v>0.45</v>
      </c>
      <c r="T90" s="218" t="n">
        <f aca="false">T89+(T$140-T$80)/60</f>
        <v>4.58333333333333</v>
      </c>
      <c r="U90" s="218" t="n">
        <f aca="false">T90/(T90-1)</f>
        <v>1.27906976744186</v>
      </c>
      <c r="V90" s="219" t="n">
        <f aca="false">J90/T90</f>
        <v>0.812222398540197</v>
      </c>
    </row>
    <row r="91" customFormat="false" ht="15.75" hidden="false" customHeight="false" outlineLevel="0" collapsed="false">
      <c r="A91" s="4" t="n">
        <f aca="false">A90+1</f>
        <v>1881</v>
      </c>
      <c r="B91" s="210" t="n">
        <v>401889.6</v>
      </c>
      <c r="C91" s="210" t="n">
        <v>102350</v>
      </c>
      <c r="D91" s="220" t="n">
        <v>2.164661</v>
      </c>
      <c r="E91" s="220" t="n">
        <v>2.82009</v>
      </c>
      <c r="F91" s="220" t="n">
        <f aca="false">D91/E91</f>
        <v>0.767585786269233</v>
      </c>
      <c r="G91" s="221" t="n">
        <f aca="false">C91/(B91+C91)</f>
        <v>0.202978901300096</v>
      </c>
      <c r="H91" s="221" t="n">
        <f aca="false">C91/B91</f>
        <v>0.254671929803608</v>
      </c>
      <c r="I91" s="220" t="n">
        <f aca="false">$H91*Q91/$P91</f>
        <v>0.806461111044758</v>
      </c>
      <c r="J91" s="220" t="n">
        <f aca="false">5*$H91*R91/$P91</f>
        <v>3.53993982427015</v>
      </c>
      <c r="K91" s="220" t="n">
        <f aca="false">50*$H91*S91/$P91</f>
        <v>18.8881681271009</v>
      </c>
      <c r="L91" s="222" t="n">
        <f aca="false">0.1*V91^U91</f>
        <v>0.0726481507623718</v>
      </c>
      <c r="M91" s="217"/>
      <c r="N91" s="217"/>
      <c r="O91" s="217"/>
      <c r="P91" s="217" t="n">
        <f aca="false">R$7</f>
        <v>0.3</v>
      </c>
      <c r="Q91" s="217" t="n">
        <f aca="false">1-R$6</f>
        <v>0.95</v>
      </c>
      <c r="R91" s="217" t="n">
        <f aca="false">R90+(R$130-R$80)/50</f>
        <v>0.834</v>
      </c>
      <c r="S91" s="217" t="n">
        <f aca="false">S90+(S$130-S$80)/50</f>
        <v>0.445</v>
      </c>
      <c r="T91" s="218" t="n">
        <f aca="false">T90+(T$140-T$80)/60</f>
        <v>4.54166666666666</v>
      </c>
      <c r="U91" s="218" t="n">
        <f aca="false">T91/(T91-1)</f>
        <v>1.28235294117647</v>
      </c>
      <c r="V91" s="219" t="n">
        <f aca="false">J91/T91</f>
        <v>0.779436291582419</v>
      </c>
    </row>
    <row r="92" customFormat="false" ht="15.75" hidden="false" customHeight="false" outlineLevel="0" collapsed="false">
      <c r="A92" s="4" t="n">
        <f aca="false">A91+1</f>
        <v>1882</v>
      </c>
      <c r="B92" s="210" t="n">
        <v>402860.7</v>
      </c>
      <c r="C92" s="210" t="n">
        <v>101632.4</v>
      </c>
      <c r="D92" s="220" t="n">
        <v>2.122927</v>
      </c>
      <c r="E92" s="220" t="n">
        <v>2.793471</v>
      </c>
      <c r="F92" s="220" t="n">
        <f aca="false">D92/E92</f>
        <v>0.759960278807262</v>
      </c>
      <c r="G92" s="221" t="n">
        <f aca="false">C92/(B92+C92)</f>
        <v>0.201454489664973</v>
      </c>
      <c r="H92" s="221" t="n">
        <f aca="false">C92/B92</f>
        <v>0.252276779541911</v>
      </c>
      <c r="I92" s="220" t="n">
        <f aca="false">$H92*Q92/$P92</f>
        <v>0.798876468549385</v>
      </c>
      <c r="J92" s="220" t="n">
        <f aca="false">5*$H92*R92/$P92</f>
        <v>3.48141955767837</v>
      </c>
      <c r="K92" s="220" t="n">
        <f aca="false">50*$H92*S92/$P92</f>
        <v>18.5002971664068</v>
      </c>
      <c r="L92" s="222" t="n">
        <f aca="false">0.1*V92^U92</f>
        <v>0.0718950908683636</v>
      </c>
      <c r="M92" s="217"/>
      <c r="N92" s="217"/>
      <c r="O92" s="217"/>
      <c r="P92" s="217" t="n">
        <f aca="false">R$7</f>
        <v>0.3</v>
      </c>
      <c r="Q92" s="217" t="n">
        <f aca="false">1-R$6</f>
        <v>0.95</v>
      </c>
      <c r="R92" s="217" t="n">
        <f aca="false">R91+(R$130-R$80)/50</f>
        <v>0.828</v>
      </c>
      <c r="S92" s="217" t="n">
        <f aca="false">S91+(S$130-S$80)/50</f>
        <v>0.44</v>
      </c>
      <c r="T92" s="218" t="n">
        <f aca="false">T91+(T$140-T$80)/60</f>
        <v>4.5</v>
      </c>
      <c r="U92" s="218" t="n">
        <f aca="false">T92/(T92-1)</f>
        <v>1.28571428571429</v>
      </c>
      <c r="V92" s="219" t="n">
        <f aca="false">J92/T92</f>
        <v>0.773648790595195</v>
      </c>
    </row>
    <row r="93" customFormat="false" ht="15.75" hidden="false" customHeight="false" outlineLevel="0" collapsed="false">
      <c r="A93" s="4" t="n">
        <f aca="false">A92+1</f>
        <v>1883</v>
      </c>
      <c r="B93" s="210" t="n">
        <v>404220</v>
      </c>
      <c r="C93" s="210" t="n">
        <v>100629.6</v>
      </c>
      <c r="D93" s="220" t="n">
        <v>2.123607</v>
      </c>
      <c r="E93" s="220" t="n">
        <v>2.782016</v>
      </c>
      <c r="F93" s="220" t="n">
        <f aca="false">D93/E93</f>
        <v>0.763333855736272</v>
      </c>
      <c r="G93" s="221" t="n">
        <f aca="false">C93/(B93+C93)</f>
        <v>0.199325898247716</v>
      </c>
      <c r="H93" s="221" t="n">
        <f aca="false">C93/B93</f>
        <v>0.24894760279056</v>
      </c>
      <c r="I93" s="220" t="n">
        <f aca="false">$H93*Q93/$P93</f>
        <v>0.788334075503439</v>
      </c>
      <c r="J93" s="220" t="n">
        <f aca="false">5*$H93*R93/$P93</f>
        <v>3.41058215823067</v>
      </c>
      <c r="K93" s="220" t="n">
        <f aca="false">50*$H93*S93/$P93</f>
        <v>18.0487012023156</v>
      </c>
      <c r="L93" s="222" t="n">
        <f aca="false">0.1*V93^U93</f>
        <v>0.070796915305519</v>
      </c>
      <c r="M93" s="217"/>
      <c r="N93" s="217"/>
      <c r="O93" s="217"/>
      <c r="P93" s="217" t="n">
        <f aca="false">R$7</f>
        <v>0.3</v>
      </c>
      <c r="Q93" s="217" t="n">
        <f aca="false">1-R$6</f>
        <v>0.95</v>
      </c>
      <c r="R93" s="217" t="n">
        <f aca="false">R92+(R$130-R$80)/50</f>
        <v>0.822</v>
      </c>
      <c r="S93" s="217" t="n">
        <f aca="false">S92+(S$130-S$80)/50</f>
        <v>0.435</v>
      </c>
      <c r="T93" s="218" t="n">
        <f aca="false">T92+(T$140-T$80)/60</f>
        <v>4.45833333333333</v>
      </c>
      <c r="U93" s="218" t="n">
        <f aca="false">T93/(T93-1)</f>
        <v>1.28915662650602</v>
      </c>
      <c r="V93" s="219" t="n">
        <f aca="false">J93/T93</f>
        <v>0.764990390631178</v>
      </c>
    </row>
    <row r="94" customFormat="false" ht="15.75" hidden="false" customHeight="false" outlineLevel="0" collapsed="false">
      <c r="A94" s="4" t="n">
        <f aca="false">A93+1</f>
        <v>1884</v>
      </c>
      <c r="B94" s="210" t="n">
        <v>407471.9</v>
      </c>
      <c r="C94" s="210" t="n">
        <v>99548.18</v>
      </c>
      <c r="D94" s="220" t="n">
        <v>2.076303</v>
      </c>
      <c r="E94" s="220" t="n">
        <v>2.755572</v>
      </c>
      <c r="F94" s="220" t="n">
        <f aca="false">D94/E94</f>
        <v>0.753492559802466</v>
      </c>
      <c r="G94" s="221" t="n">
        <f aca="false">C94/(B94+C94)</f>
        <v>0.196339718931842</v>
      </c>
      <c r="H94" s="221" t="n">
        <f aca="false">C94/B94</f>
        <v>0.244306858951501</v>
      </c>
      <c r="I94" s="220" t="n">
        <f aca="false">$H94*Q94/$P94</f>
        <v>0.773638386679752</v>
      </c>
      <c r="J94" s="220" t="n">
        <f aca="false">5*$H94*R94/$P94</f>
        <v>3.32257328174041</v>
      </c>
      <c r="K94" s="220" t="n">
        <f aca="false">50*$H94*S94/$P94</f>
        <v>17.5086582248575</v>
      </c>
      <c r="L94" s="222" t="n">
        <f aca="false">0.1*V94^U94</f>
        <v>0.0692147198306163</v>
      </c>
      <c r="M94" s="217"/>
      <c r="N94" s="217"/>
      <c r="O94" s="217"/>
      <c r="P94" s="217" t="n">
        <f aca="false">R$7</f>
        <v>0.3</v>
      </c>
      <c r="Q94" s="217" t="n">
        <f aca="false">1-R$6</f>
        <v>0.95</v>
      </c>
      <c r="R94" s="217" t="n">
        <f aca="false">R93+(R$130-R$80)/50</f>
        <v>0.816</v>
      </c>
      <c r="S94" s="217" t="n">
        <f aca="false">S93+(S$130-S$80)/50</f>
        <v>0.43</v>
      </c>
      <c r="T94" s="218" t="n">
        <f aca="false">T93+(T$140-T$80)/60</f>
        <v>4.41666666666666</v>
      </c>
      <c r="U94" s="218" t="n">
        <f aca="false">T94/(T94-1)</f>
        <v>1.29268292682927</v>
      </c>
      <c r="V94" s="219" t="n">
        <f aca="false">J94/T94</f>
        <v>0.752280743035565</v>
      </c>
    </row>
    <row r="95" customFormat="false" ht="15.75" hidden="false" customHeight="false" outlineLevel="0" collapsed="false">
      <c r="A95" s="4" t="n">
        <f aca="false">A94+1</f>
        <v>1885</v>
      </c>
      <c r="B95" s="210" t="n">
        <v>416800.9</v>
      </c>
      <c r="C95" s="210" t="n">
        <v>99536.38</v>
      </c>
      <c r="D95" s="220" t="n">
        <v>2.058171</v>
      </c>
      <c r="E95" s="220" t="n">
        <v>2.746476</v>
      </c>
      <c r="F95" s="220" t="n">
        <f aca="false">D95/E95</f>
        <v>0.749386122434713</v>
      </c>
      <c r="G95" s="221" t="n">
        <f aca="false">C95/(B95+C95)</f>
        <v>0.192773955814308</v>
      </c>
      <c r="H95" s="221" t="n">
        <f aca="false">C95/B95</f>
        <v>0.238810376848994</v>
      </c>
      <c r="I95" s="220" t="n">
        <f aca="false">$H95*Q95/$P95</f>
        <v>0.756232860021815</v>
      </c>
      <c r="J95" s="220" t="n">
        <f aca="false">5*$H95*R95/$P95</f>
        <v>3.22394008746142</v>
      </c>
      <c r="K95" s="220" t="n">
        <f aca="false">50*$H95*S95/$P95</f>
        <v>16.9157350268038</v>
      </c>
      <c r="L95" s="222" t="n">
        <f aca="false">0.1*V95^U95</f>
        <v>0.0673166747181434</v>
      </c>
      <c r="M95" s="217"/>
      <c r="N95" s="217"/>
      <c r="O95" s="217"/>
      <c r="P95" s="217" t="n">
        <f aca="false">R$7</f>
        <v>0.3</v>
      </c>
      <c r="Q95" s="217" t="n">
        <f aca="false">1-R$6</f>
        <v>0.95</v>
      </c>
      <c r="R95" s="217" t="n">
        <f aca="false">R94+(R$130-R$80)/50</f>
        <v>0.81</v>
      </c>
      <c r="S95" s="217" t="n">
        <f aca="false">S94+(S$130-S$80)/50</f>
        <v>0.425</v>
      </c>
      <c r="T95" s="218" t="n">
        <f aca="false">T94+(T$140-T$80)/60</f>
        <v>4.375</v>
      </c>
      <c r="U95" s="218" t="n">
        <f aca="false">T95/(T95-1)</f>
        <v>1.2962962962963</v>
      </c>
      <c r="V95" s="219" t="n">
        <f aca="false">J95/T95</f>
        <v>0.736900591419755</v>
      </c>
    </row>
    <row r="96" customFormat="false" ht="15.75" hidden="false" customHeight="false" outlineLevel="0" collapsed="false">
      <c r="A96" s="4" t="n">
        <f aca="false">A95+1</f>
        <v>1886</v>
      </c>
      <c r="B96" s="210" t="n">
        <v>422607.5</v>
      </c>
      <c r="C96" s="210" t="n">
        <v>100419.3</v>
      </c>
      <c r="D96" s="220" t="n">
        <v>2.044949</v>
      </c>
      <c r="E96" s="220" t="n">
        <v>2.7263</v>
      </c>
      <c r="F96" s="220" t="n">
        <f aca="false">D96/E96</f>
        <v>0.750082162638007</v>
      </c>
      <c r="G96" s="221" t="n">
        <f aca="false">C96/(B96+C96)</f>
        <v>0.191996471308927</v>
      </c>
      <c r="H96" s="221" t="n">
        <f aca="false">C96/B96</f>
        <v>0.237618357459345</v>
      </c>
      <c r="I96" s="220" t="n">
        <f aca="false">$H96*Q96/$P96</f>
        <v>0.752458131954591</v>
      </c>
      <c r="J96" s="220" t="n">
        <f aca="false">5*$H96*R96/$P96</f>
        <v>3.18408598995522</v>
      </c>
      <c r="K96" s="220" t="n">
        <f aca="false">50*$H96*S96/$P96</f>
        <v>16.6332850221541</v>
      </c>
      <c r="L96" s="222" t="n">
        <f aca="false">0.1*V96^U96</f>
        <v>0.066990234391941</v>
      </c>
      <c r="M96" s="217"/>
      <c r="N96" s="217"/>
      <c r="O96" s="217"/>
      <c r="P96" s="217" t="n">
        <f aca="false">R$7</f>
        <v>0.3</v>
      </c>
      <c r="Q96" s="217" t="n">
        <f aca="false">1-R$6</f>
        <v>0.95</v>
      </c>
      <c r="R96" s="217" t="n">
        <f aca="false">R95+(R$130-R$80)/50</f>
        <v>0.804</v>
      </c>
      <c r="S96" s="217" t="n">
        <f aca="false">S95+(S$130-S$80)/50</f>
        <v>0.42</v>
      </c>
      <c r="T96" s="218" t="n">
        <f aca="false">T95+(T$140-T$80)/60</f>
        <v>4.33333333333333</v>
      </c>
      <c r="U96" s="218" t="n">
        <f aca="false">T96/(T96-1)</f>
        <v>1.3</v>
      </c>
      <c r="V96" s="219" t="n">
        <f aca="false">J96/T96</f>
        <v>0.734789074605051</v>
      </c>
    </row>
    <row r="97" customFormat="false" ht="15.75" hidden="false" customHeight="false" outlineLevel="0" collapsed="false">
      <c r="A97" s="4" t="n">
        <f aca="false">A96+1</f>
        <v>1887</v>
      </c>
      <c r="B97" s="210" t="n">
        <v>426154.1</v>
      </c>
      <c r="C97" s="210" t="n">
        <v>98600.9</v>
      </c>
      <c r="D97" s="220" t="n">
        <v>2.000007</v>
      </c>
      <c r="E97" s="220" t="n">
        <v>2.671316</v>
      </c>
      <c r="F97" s="220" t="n">
        <f aca="false">D97/E97</f>
        <v>0.748697271307475</v>
      </c>
      <c r="G97" s="221" t="n">
        <f aca="false">C97/(B97+C97)</f>
        <v>0.187898924259893</v>
      </c>
      <c r="H97" s="221" t="n">
        <f aca="false">C97/B97</f>
        <v>0.231373815246644</v>
      </c>
      <c r="I97" s="220" t="n">
        <f aca="false">$H97*Q97/$P97</f>
        <v>0.73268374828104</v>
      </c>
      <c r="J97" s="220" t="n">
        <f aca="false">5*$H97*R97/$P97</f>
        <v>3.07727174278037</v>
      </c>
      <c r="K97" s="220" t="n">
        <f aca="false">50*$H97*S97/$P97</f>
        <v>16.0033555545596</v>
      </c>
      <c r="L97" s="222" t="n">
        <f aca="false">0.1*V97^U97</f>
        <v>0.0648116746070617</v>
      </c>
      <c r="M97" s="217"/>
      <c r="N97" s="217"/>
      <c r="O97" s="217"/>
      <c r="P97" s="217" t="n">
        <f aca="false">R$7</f>
        <v>0.3</v>
      </c>
      <c r="Q97" s="217" t="n">
        <f aca="false">1-R$6</f>
        <v>0.95</v>
      </c>
      <c r="R97" s="217" t="n">
        <f aca="false">R96+(R$130-R$80)/50</f>
        <v>0.798</v>
      </c>
      <c r="S97" s="217" t="n">
        <f aca="false">S96+(S$130-S$80)/50</f>
        <v>0.415</v>
      </c>
      <c r="T97" s="218" t="n">
        <f aca="false">T96+(T$140-T$80)/60</f>
        <v>4.29166666666666</v>
      </c>
      <c r="U97" s="218" t="n">
        <f aca="false">T97/(T97-1)</f>
        <v>1.30379746835443</v>
      </c>
      <c r="V97" s="219" t="n">
        <f aca="false">J97/T97</f>
        <v>0.717034192492514</v>
      </c>
    </row>
    <row r="98" customFormat="false" ht="15.75" hidden="false" customHeight="false" outlineLevel="0" collapsed="false">
      <c r="A98" s="4" t="n">
        <f aca="false">A97+1</f>
        <v>1888</v>
      </c>
      <c r="B98" s="210" t="n">
        <v>428439.5</v>
      </c>
      <c r="C98" s="210" t="n">
        <v>97891.16</v>
      </c>
      <c r="D98" s="220" t="n">
        <v>1.952067</v>
      </c>
      <c r="E98" s="220" t="n">
        <v>2.621052</v>
      </c>
      <c r="F98" s="220" t="n">
        <f aca="false">D98/E98</f>
        <v>0.744764697533662</v>
      </c>
      <c r="G98" s="221" t="n">
        <f aca="false">C98/(B98+C98)</f>
        <v>0.185987949096486</v>
      </c>
      <c r="H98" s="221" t="n">
        <f aca="false">C98/B98</f>
        <v>0.2284830413629</v>
      </c>
      <c r="I98" s="220" t="n">
        <f aca="false">$H98*Q98/$P98</f>
        <v>0.723529630982515</v>
      </c>
      <c r="J98" s="220" t="n">
        <f aca="false">5*$H98*R98/$P98</f>
        <v>3.01597614599027</v>
      </c>
      <c r="K98" s="220" t="n">
        <f aca="false">50*$H98*S98/$P98</f>
        <v>15.6130078264648</v>
      </c>
      <c r="L98" s="222" t="n">
        <f aca="false">0.1*V98^U98</f>
        <v>0.0638564557186398</v>
      </c>
      <c r="M98" s="217"/>
      <c r="N98" s="217"/>
      <c r="O98" s="217"/>
      <c r="P98" s="217" t="n">
        <f aca="false">R$7</f>
        <v>0.3</v>
      </c>
      <c r="Q98" s="217" t="n">
        <f aca="false">1-R$6</f>
        <v>0.95</v>
      </c>
      <c r="R98" s="217" t="n">
        <f aca="false">R97+(R$130-R$80)/50</f>
        <v>0.792</v>
      </c>
      <c r="S98" s="217" t="n">
        <f aca="false">S97+(S$130-S$80)/50</f>
        <v>0.41</v>
      </c>
      <c r="T98" s="218" t="n">
        <f aca="false">T97+(T$140-T$80)/60</f>
        <v>4.25</v>
      </c>
      <c r="U98" s="218" t="n">
        <f aca="false">T98/(T98-1)</f>
        <v>1.30769230769231</v>
      </c>
      <c r="V98" s="219" t="n">
        <f aca="false">J98/T98</f>
        <v>0.709641446115359</v>
      </c>
    </row>
    <row r="99" customFormat="false" ht="15.75" hidden="false" customHeight="false" outlineLevel="0" collapsed="false">
      <c r="A99" s="4" t="n">
        <f aca="false">A98+1</f>
        <v>1889</v>
      </c>
      <c r="B99" s="210" t="n">
        <v>430843.4</v>
      </c>
      <c r="C99" s="210" t="n">
        <v>95054.1</v>
      </c>
      <c r="D99" s="220" t="n">
        <v>1.931262</v>
      </c>
      <c r="E99" s="220" t="n">
        <v>2.576967</v>
      </c>
      <c r="F99" s="220" t="n">
        <f aca="false">D99/E99</f>
        <v>0.749432181320134</v>
      </c>
      <c r="G99" s="221" t="n">
        <f aca="false">C99/(B99+C99)</f>
        <v>0.180746438231785</v>
      </c>
      <c r="H99" s="221" t="n">
        <f aca="false">C99/B99</f>
        <v>0.22062331696389</v>
      </c>
      <c r="I99" s="220" t="n">
        <f aca="false">$H99*Q99/$P99</f>
        <v>0.698640503718985</v>
      </c>
      <c r="J99" s="220" t="n">
        <f aca="false">5*$H99*R99/$P99</f>
        <v>2.89016545222696</v>
      </c>
      <c r="K99" s="220" t="n">
        <f aca="false">50*$H99*S99/$P99</f>
        <v>14.8920738950626</v>
      </c>
      <c r="L99" s="222" t="n">
        <f aca="false">0.1*V99^U99</f>
        <v>0.0610870228488699</v>
      </c>
      <c r="M99" s="217"/>
      <c r="N99" s="217"/>
      <c r="O99" s="217"/>
      <c r="P99" s="217" t="n">
        <f aca="false">R$7</f>
        <v>0.3</v>
      </c>
      <c r="Q99" s="217" t="n">
        <f aca="false">1-R$6</f>
        <v>0.95</v>
      </c>
      <c r="R99" s="217" t="n">
        <f aca="false">R98+(R$130-R$80)/50</f>
        <v>0.786</v>
      </c>
      <c r="S99" s="217" t="n">
        <f aca="false">S98+(S$130-S$80)/50</f>
        <v>0.405</v>
      </c>
      <c r="T99" s="218" t="n">
        <f aca="false">T98+(T$140-T$80)/60</f>
        <v>4.20833333333333</v>
      </c>
      <c r="U99" s="218" t="n">
        <f aca="false">T99/(T99-1)</f>
        <v>1.31168831168831</v>
      </c>
      <c r="V99" s="219" t="n">
        <f aca="false">J99/T99</f>
        <v>0.686771988647991</v>
      </c>
    </row>
    <row r="100" customFormat="false" ht="15.75" hidden="false" customHeight="false" outlineLevel="0" collapsed="false">
      <c r="A100" s="228" t="n">
        <f aca="false">A99+1</f>
        <v>1890</v>
      </c>
      <c r="B100" s="229" t="n">
        <v>431183.8</v>
      </c>
      <c r="C100" s="229" t="n">
        <v>97706.29</v>
      </c>
      <c r="D100" s="230" t="n">
        <v>1.84478</v>
      </c>
      <c r="E100" s="230" t="n">
        <v>2.473157</v>
      </c>
      <c r="F100" s="230" t="n">
        <f aca="false">D100/E100</f>
        <v>0.745921104078714</v>
      </c>
      <c r="G100" s="231" t="n">
        <f aca="false">C100/(B100+C100)</f>
        <v>0.184738364071068</v>
      </c>
      <c r="H100" s="231" t="n">
        <f aca="false">C100/B100</f>
        <v>0.226600094901525</v>
      </c>
      <c r="I100" s="230" t="n">
        <f aca="false">$H100*Q100/$P100</f>
        <v>0.717566967188161</v>
      </c>
      <c r="J100" s="230" t="n">
        <f aca="false">5*$H100*R100/$P100</f>
        <v>2.94580123371982</v>
      </c>
      <c r="K100" s="230" t="n">
        <f aca="false">50*$H100*S100/$P100</f>
        <v>15.106672993435</v>
      </c>
      <c r="L100" s="232" t="n">
        <f aca="false">0.1*V100^U100</f>
        <v>0.0633667484899642</v>
      </c>
      <c r="M100" s="217"/>
      <c r="N100" s="217"/>
      <c r="O100" s="217"/>
      <c r="P100" s="217" t="n">
        <f aca="false">R$7</f>
        <v>0.3</v>
      </c>
      <c r="Q100" s="217" t="n">
        <f aca="false">1-R$6</f>
        <v>0.95</v>
      </c>
      <c r="R100" s="217" t="n">
        <f aca="false">R99+(R$130-R$80)/50</f>
        <v>0.78</v>
      </c>
      <c r="S100" s="217" t="n">
        <f aca="false">S99+(S$130-S$80)/50</f>
        <v>0.4</v>
      </c>
      <c r="T100" s="218" t="n">
        <f aca="false">T99+(T$140-T$80)/60</f>
        <v>4.16666666666666</v>
      </c>
      <c r="U100" s="218" t="n">
        <f aca="false">T100/(T100-1)</f>
        <v>1.31578947368421</v>
      </c>
      <c r="V100" s="219" t="n">
        <f aca="false">J100/T100</f>
        <v>0.706992296092758</v>
      </c>
    </row>
    <row r="101" customFormat="false" ht="15.75" hidden="false" customHeight="false" outlineLevel="0" collapsed="false">
      <c r="A101" s="4" t="n">
        <f aca="false">A100+1</f>
        <v>1891</v>
      </c>
      <c r="B101" s="210" t="n">
        <v>415953.2</v>
      </c>
      <c r="C101" s="210" t="n">
        <v>89198.89</v>
      </c>
      <c r="D101" s="220" t="n">
        <v>1.769503</v>
      </c>
      <c r="E101" s="220" t="n">
        <v>2.351503</v>
      </c>
      <c r="F101" s="220" t="n">
        <f aca="false">D101/E101</f>
        <v>0.752498721030762</v>
      </c>
      <c r="G101" s="221" t="n">
        <f aca="false">C101/(B101+C101)</f>
        <v>0.176578285561483</v>
      </c>
      <c r="H101" s="221" t="n">
        <f aca="false">C101/B101</f>
        <v>0.214444533663883</v>
      </c>
      <c r="I101" s="220" t="n">
        <f aca="false">$H101*Q101/$P101</f>
        <v>0.679074356602297</v>
      </c>
      <c r="J101" s="220" t="n">
        <f aca="false">5*$H101*R101/$P101</f>
        <v>2.76633448426409</v>
      </c>
      <c r="K101" s="220" t="n">
        <f aca="false">50*$H101*S101/$P101</f>
        <v>14.1175984662057</v>
      </c>
      <c r="L101" s="222" t="n">
        <f aca="false">0.1*V101^U101</f>
        <v>0.0590139349626679</v>
      </c>
      <c r="M101" s="217"/>
      <c r="N101" s="217"/>
      <c r="O101" s="217"/>
      <c r="P101" s="217" t="n">
        <f aca="false">R$7</f>
        <v>0.3</v>
      </c>
      <c r="Q101" s="217" t="n">
        <f aca="false">1-R$6</f>
        <v>0.95</v>
      </c>
      <c r="R101" s="217" t="n">
        <f aca="false">R100+(R$130-R$80)/50</f>
        <v>0.774</v>
      </c>
      <c r="S101" s="217" t="n">
        <f aca="false">S100+(S$130-S$80)/50</f>
        <v>0.395</v>
      </c>
      <c r="T101" s="218" t="n">
        <f aca="false">T100+(T$140-T$80)/60</f>
        <v>4.12499999999999</v>
      </c>
      <c r="U101" s="218" t="n">
        <f aca="false">T101/(T101-1)</f>
        <v>1.32</v>
      </c>
      <c r="V101" s="219" t="n">
        <f aca="false">J101/T101</f>
        <v>0.670626541639782</v>
      </c>
    </row>
    <row r="102" customFormat="false" ht="15.75" hidden="false" customHeight="false" outlineLevel="0" collapsed="false">
      <c r="A102" s="4" t="n">
        <f aca="false">A101+1</f>
        <v>1892</v>
      </c>
      <c r="B102" s="210" t="n">
        <v>404980.5</v>
      </c>
      <c r="C102" s="210" t="n">
        <v>87340.45</v>
      </c>
      <c r="D102" s="220" t="n">
        <v>1.665988</v>
      </c>
      <c r="E102" s="220" t="n">
        <v>2.227908</v>
      </c>
      <c r="F102" s="220" t="n">
        <f aca="false">D102/E102</f>
        <v>0.747781326697512</v>
      </c>
      <c r="G102" s="221" t="n">
        <f aca="false">C102/(B102+C102)</f>
        <v>0.177405511587512</v>
      </c>
      <c r="H102" s="221" t="n">
        <f aca="false">C102/B102</f>
        <v>0.215665816008425</v>
      </c>
      <c r="I102" s="220" t="n">
        <f aca="false">$H102*Q102/$P102</f>
        <v>0.682941750693346</v>
      </c>
      <c r="J102" s="220" t="n">
        <f aca="false">5*$H102*R102/$P102</f>
        <v>2.76052244490784</v>
      </c>
      <c r="K102" s="220" t="n">
        <f aca="false">50*$H102*S102/$P102</f>
        <v>14.0182780405476</v>
      </c>
      <c r="L102" s="222" t="n">
        <f aca="false">0.1*V102^U102</f>
        <v>0.0595434062295761</v>
      </c>
      <c r="M102" s="217"/>
      <c r="N102" s="217"/>
      <c r="O102" s="217"/>
      <c r="P102" s="217" t="n">
        <f aca="false">R$7</f>
        <v>0.3</v>
      </c>
      <c r="Q102" s="217" t="n">
        <f aca="false">1-R$6</f>
        <v>0.95</v>
      </c>
      <c r="R102" s="217" t="n">
        <f aca="false">R101+(R$130-R$80)/50</f>
        <v>0.768</v>
      </c>
      <c r="S102" s="217" t="n">
        <f aca="false">S101+(S$130-S$80)/50</f>
        <v>0.39</v>
      </c>
      <c r="T102" s="218" t="n">
        <f aca="false">T101+(T$140-T$80)/60</f>
        <v>4.08333333333333</v>
      </c>
      <c r="U102" s="218" t="n">
        <f aca="false">T102/(T102-1)</f>
        <v>1.32432432432433</v>
      </c>
      <c r="V102" s="219" t="n">
        <f aca="false">J102/T102</f>
        <v>0.676046313038656</v>
      </c>
    </row>
    <row r="103" customFormat="false" ht="15.75" hidden="false" customHeight="false" outlineLevel="0" collapsed="false">
      <c r="A103" s="4" t="n">
        <f aca="false">A102+1</f>
        <v>1893</v>
      </c>
      <c r="B103" s="210" t="n">
        <v>390908</v>
      </c>
      <c r="C103" s="210" t="n">
        <v>78686.07</v>
      </c>
      <c r="D103" s="220" t="n">
        <v>1.565396</v>
      </c>
      <c r="E103" s="220" t="n">
        <v>2.085938</v>
      </c>
      <c r="F103" s="220" t="n">
        <f aca="false">D103/E103</f>
        <v>0.750451835097687</v>
      </c>
      <c r="G103" s="221" t="n">
        <f aca="false">C103/(B103+C103)</f>
        <v>0.167561890208707</v>
      </c>
      <c r="H103" s="221" t="n">
        <f aca="false">C103/B103</f>
        <v>0.201290508252581</v>
      </c>
      <c r="I103" s="220" t="n">
        <f aca="false">$H103*Q103/$P103</f>
        <v>0.637419942799841</v>
      </c>
      <c r="J103" s="220" t="n">
        <f aca="false">5*$H103*R103/$P103</f>
        <v>2.55638945480778</v>
      </c>
      <c r="K103" s="220" t="n">
        <f aca="false">50*$H103*S103/$P103</f>
        <v>12.9161409462073</v>
      </c>
      <c r="L103" s="222" t="n">
        <f aca="false">0.1*V103^U103</f>
        <v>0.0544081223547035</v>
      </c>
      <c r="M103" s="217"/>
      <c r="N103" s="217"/>
      <c r="O103" s="217"/>
      <c r="P103" s="217" t="n">
        <f aca="false">R$7</f>
        <v>0.3</v>
      </c>
      <c r="Q103" s="217" t="n">
        <f aca="false">1-R$6</f>
        <v>0.95</v>
      </c>
      <c r="R103" s="217" t="n">
        <f aca="false">R102+(R$130-R$80)/50</f>
        <v>0.762</v>
      </c>
      <c r="S103" s="217" t="n">
        <f aca="false">S102+(S$130-S$80)/50</f>
        <v>0.385</v>
      </c>
      <c r="T103" s="218" t="n">
        <f aca="false">T102+(T$140-T$80)/60</f>
        <v>4.04166666666666</v>
      </c>
      <c r="U103" s="218" t="n">
        <f aca="false">T103/(T103-1)</f>
        <v>1.32876712328767</v>
      </c>
      <c r="V103" s="219" t="n">
        <f aca="false">J103/T103</f>
        <v>0.632508731086462</v>
      </c>
    </row>
    <row r="104" customFormat="false" ht="15.75" hidden="false" customHeight="false" outlineLevel="0" collapsed="false">
      <c r="A104" s="4" t="n">
        <f aca="false">A103+1</f>
        <v>1894</v>
      </c>
      <c r="B104" s="210" t="n">
        <v>377134</v>
      </c>
      <c r="C104" s="210" t="n">
        <v>71775.92</v>
      </c>
      <c r="D104" s="220" t="n">
        <v>1.426666</v>
      </c>
      <c r="E104" s="220" t="n">
        <v>1.813944</v>
      </c>
      <c r="F104" s="220" t="n">
        <f aca="false">D104/E104</f>
        <v>0.786499472971602</v>
      </c>
      <c r="G104" s="221" t="n">
        <f aca="false">C104/(B104+C104)</f>
        <v>0.159889360431153</v>
      </c>
      <c r="H104" s="221" t="n">
        <f aca="false">C104/B104</f>
        <v>0.190319409016424</v>
      </c>
      <c r="I104" s="220" t="n">
        <f aca="false">$H104*Q104/$P104</f>
        <v>0.602678128552009</v>
      </c>
      <c r="J104" s="220" t="n">
        <f aca="false">5*$H104*R104/$P104</f>
        <v>2.39802455360694</v>
      </c>
      <c r="K104" s="220" t="n">
        <f aca="false">50*$H104*S104/$P104</f>
        <v>12.0535625710402</v>
      </c>
      <c r="L104" s="222" t="n">
        <f aca="false">0.1*V104^U104</f>
        <v>0.050550429004603</v>
      </c>
      <c r="M104" s="217"/>
      <c r="N104" s="217"/>
      <c r="O104" s="217"/>
      <c r="P104" s="217" t="n">
        <f aca="false">R$7</f>
        <v>0.3</v>
      </c>
      <c r="Q104" s="217" t="n">
        <f aca="false">1-R$6</f>
        <v>0.95</v>
      </c>
      <c r="R104" s="217" t="n">
        <f aca="false">R103+(R$130-R$80)/50</f>
        <v>0.756</v>
      </c>
      <c r="S104" s="217" t="n">
        <f aca="false">S103+(S$130-S$80)/50</f>
        <v>0.38</v>
      </c>
      <c r="T104" s="218" t="n">
        <f aca="false">T103+(T$140-T$80)/60</f>
        <v>3.99999999999999</v>
      </c>
      <c r="U104" s="218" t="n">
        <f aca="false">T104/(T104-1)</f>
        <v>1.33333333333333</v>
      </c>
      <c r="V104" s="219" t="n">
        <f aca="false">J104/T104</f>
        <v>0.599506138401736</v>
      </c>
    </row>
    <row r="105" customFormat="false" ht="15.75" hidden="false" customHeight="false" outlineLevel="0" collapsed="false">
      <c r="A105" s="4" t="n">
        <f aca="false">A104+1</f>
        <v>1895</v>
      </c>
      <c r="B105" s="210" t="n">
        <v>380258.9</v>
      </c>
      <c r="C105" s="210" t="n">
        <v>67556.59</v>
      </c>
      <c r="D105" s="220" t="n">
        <v>1.30263</v>
      </c>
      <c r="E105" s="220" t="n">
        <v>1.555167</v>
      </c>
      <c r="F105" s="220" t="n">
        <f aca="false">D105/E105</f>
        <v>0.837614224067255</v>
      </c>
      <c r="G105" s="221" t="n">
        <f aca="false">C105/(B105+C105)</f>
        <v>0.150858091130345</v>
      </c>
      <c r="H105" s="221" t="n">
        <f aca="false">C105/B105</f>
        <v>0.177659457806247</v>
      </c>
      <c r="I105" s="220" t="n">
        <f aca="false">$H105*Q105/$P105</f>
        <v>0.562588283053116</v>
      </c>
      <c r="J105" s="220" t="n">
        <f aca="false">5*$H105*R105/$P105</f>
        <v>2.22074322257809</v>
      </c>
      <c r="K105" s="220" t="n">
        <f aca="false">50*$H105*S105/$P105</f>
        <v>11.1037161128905</v>
      </c>
      <c r="L105" s="222" t="n">
        <f aca="false">0.1*V105^U105</f>
        <v>0.0461462243141522</v>
      </c>
      <c r="M105" s="217"/>
      <c r="N105" s="217"/>
      <c r="O105" s="217"/>
      <c r="P105" s="217" t="n">
        <f aca="false">R$7</f>
        <v>0.3</v>
      </c>
      <c r="Q105" s="217" t="n">
        <f aca="false">1-R$6</f>
        <v>0.95</v>
      </c>
      <c r="R105" s="217" t="n">
        <f aca="false">R104+(R$130-R$80)/50</f>
        <v>0.75</v>
      </c>
      <c r="S105" s="217" t="n">
        <f aca="false">S104+(S$130-S$80)/50</f>
        <v>0.375</v>
      </c>
      <c r="T105" s="218" t="n">
        <f aca="false">T104+(T$140-T$80)/60</f>
        <v>3.95833333333333</v>
      </c>
      <c r="U105" s="218" t="n">
        <f aca="false">T105/(T105-1)</f>
        <v>1.33802816901409</v>
      </c>
      <c r="V105" s="219" t="n">
        <f aca="false">J105/T105</f>
        <v>0.561029866756571</v>
      </c>
    </row>
    <row r="106" customFormat="false" ht="15.75" hidden="false" customHeight="false" outlineLevel="0" collapsed="false">
      <c r="A106" s="4" t="n">
        <f aca="false">A105+1</f>
        <v>1896</v>
      </c>
      <c r="B106" s="210" t="n">
        <v>385832.7</v>
      </c>
      <c r="C106" s="210" t="n">
        <v>58383.02</v>
      </c>
      <c r="D106" s="220" t="n">
        <v>1.229453</v>
      </c>
      <c r="E106" s="220" t="n">
        <v>1.398168</v>
      </c>
      <c r="F106" s="220" t="n">
        <f aca="false">D106/E106</f>
        <v>0.879331382208719</v>
      </c>
      <c r="G106" s="221" t="n">
        <f aca="false">C106/(B106+C106)</f>
        <v>0.131429432528862</v>
      </c>
      <c r="H106" s="221" t="n">
        <f aca="false">C106/B106</f>
        <v>0.151316930887403</v>
      </c>
      <c r="I106" s="220" t="n">
        <f aca="false">$H106*Q106/$P106</f>
        <v>0.479170281143442</v>
      </c>
      <c r="J106" s="220" t="n">
        <f aca="false">5*$H106*R106/$P106</f>
        <v>1.87632994300379</v>
      </c>
      <c r="K106" s="220" t="n">
        <f aca="false">50*$H106*S106/$P106</f>
        <v>9.3312107380565</v>
      </c>
      <c r="L106" s="222" t="n">
        <f aca="false">0.1*V106^U106</f>
        <v>0.0372231323437348</v>
      </c>
      <c r="M106" s="217"/>
      <c r="N106" s="217"/>
      <c r="O106" s="217"/>
      <c r="P106" s="217" t="n">
        <f aca="false">R$7</f>
        <v>0.3</v>
      </c>
      <c r="Q106" s="217" t="n">
        <f aca="false">1-R$6</f>
        <v>0.95</v>
      </c>
      <c r="R106" s="217" t="n">
        <f aca="false">R105+(R$130-R$80)/50</f>
        <v>0.744</v>
      </c>
      <c r="S106" s="217" t="n">
        <f aca="false">S105+(S$130-S$80)/50</f>
        <v>0.37</v>
      </c>
      <c r="T106" s="218" t="n">
        <f aca="false">T105+(T$140-T$80)/60</f>
        <v>3.91666666666666</v>
      </c>
      <c r="U106" s="218" t="n">
        <f aca="false">T106/(T106-1)</f>
        <v>1.34285714285714</v>
      </c>
      <c r="V106" s="219" t="n">
        <f aca="false">J106/T106</f>
        <v>0.479062964171182</v>
      </c>
    </row>
    <row r="107" customFormat="false" ht="15.75" hidden="false" customHeight="false" outlineLevel="0" collapsed="false">
      <c r="A107" s="4" t="n">
        <f aca="false">A106+1</f>
        <v>1897</v>
      </c>
      <c r="B107" s="210" t="n">
        <v>367914.9</v>
      </c>
      <c r="C107" s="210" t="n">
        <v>52190.17</v>
      </c>
      <c r="D107" s="220" t="n">
        <v>1.167546</v>
      </c>
      <c r="E107" s="220" t="n">
        <v>1.275764</v>
      </c>
      <c r="F107" s="220" t="n">
        <f aca="false">D107/E107</f>
        <v>0.915173966344873</v>
      </c>
      <c r="G107" s="221" t="n">
        <f aca="false">C107/(B107+C107)</f>
        <v>0.124231231010852</v>
      </c>
      <c r="H107" s="221" t="n">
        <f aca="false">C107/B107</f>
        <v>0.141853917848937</v>
      </c>
      <c r="I107" s="220" t="n">
        <f aca="false">$H107*Q107/$P107</f>
        <v>0.449204073188302</v>
      </c>
      <c r="J107" s="220" t="n">
        <f aca="false">5*$H107*R107/$P107</f>
        <v>1.74480318954193</v>
      </c>
      <c r="K107" s="220" t="n">
        <f aca="false">50*$H107*S107/$P107</f>
        <v>8.62944666914369</v>
      </c>
      <c r="L107" s="222" t="n">
        <f aca="false">0.1*V107^U107</f>
        <v>0.0341149087743397</v>
      </c>
      <c r="M107" s="217"/>
      <c r="N107" s="217"/>
      <c r="O107" s="217"/>
      <c r="P107" s="217" t="n">
        <f aca="false">R$7</f>
        <v>0.3</v>
      </c>
      <c r="Q107" s="217" t="n">
        <f aca="false">1-R$6</f>
        <v>0.95</v>
      </c>
      <c r="R107" s="217" t="n">
        <f aca="false">R106+(R$130-R$80)/50</f>
        <v>0.738</v>
      </c>
      <c r="S107" s="217" t="n">
        <f aca="false">S106+(S$130-S$80)/50</f>
        <v>0.365</v>
      </c>
      <c r="T107" s="218" t="n">
        <f aca="false">T106+(T$140-T$80)/60</f>
        <v>3.87499999999999</v>
      </c>
      <c r="U107" s="218" t="n">
        <f aca="false">T107/(T107-1)</f>
        <v>1.34782608695652</v>
      </c>
      <c r="V107" s="219" t="n">
        <f aca="false">J107/T107</f>
        <v>0.450271790849531</v>
      </c>
    </row>
    <row r="108" customFormat="false" ht="15.75" hidden="false" customHeight="false" outlineLevel="0" collapsed="false">
      <c r="A108" s="4" t="n">
        <f aca="false">A107+1</f>
        <v>1898</v>
      </c>
      <c r="B108" s="210" t="n">
        <v>380811.6</v>
      </c>
      <c r="C108" s="210" t="n">
        <v>50070.03</v>
      </c>
      <c r="D108" s="220" t="n">
        <v>1.121275</v>
      </c>
      <c r="E108" s="220" t="n">
        <v>1.162133</v>
      </c>
      <c r="F108" s="220" t="n">
        <f aca="false">D108/E108</f>
        <v>0.964842234064432</v>
      </c>
      <c r="G108" s="221" t="n">
        <f aca="false">C108/(B108+C108)</f>
        <v>0.116203677562211</v>
      </c>
      <c r="H108" s="221" t="n">
        <f aca="false">C108/B108</f>
        <v>0.131482418077601</v>
      </c>
      <c r="I108" s="220" t="n">
        <f aca="false">$H108*Q108/$P108</f>
        <v>0.416360990579069</v>
      </c>
      <c r="J108" s="220" t="n">
        <f aca="false">5*$H108*R108/$P108</f>
        <v>1.60408550054673</v>
      </c>
      <c r="K108" s="220" t="n">
        <f aca="false">50*$H108*S108/$P108</f>
        <v>7.88894508465603</v>
      </c>
      <c r="L108" s="222" t="n">
        <f aca="false">0.1*V108^U108</f>
        <v>0.0307691827214373</v>
      </c>
      <c r="M108" s="217"/>
      <c r="N108" s="217"/>
      <c r="O108" s="217"/>
      <c r="P108" s="217" t="n">
        <f aca="false">R$7</f>
        <v>0.3</v>
      </c>
      <c r="Q108" s="217" t="n">
        <f aca="false">1-R$6</f>
        <v>0.95</v>
      </c>
      <c r="R108" s="217" t="n">
        <f aca="false">R107+(R$130-R$80)/50</f>
        <v>0.732</v>
      </c>
      <c r="S108" s="217" t="n">
        <f aca="false">S107+(S$130-S$80)/50</f>
        <v>0.36</v>
      </c>
      <c r="T108" s="218" t="n">
        <f aca="false">T107+(T$140-T$80)/60</f>
        <v>3.83333333333333</v>
      </c>
      <c r="U108" s="218" t="n">
        <f aca="false">T108/(T108-1)</f>
        <v>1.35294117647059</v>
      </c>
      <c r="V108" s="219" t="n">
        <f aca="false">J108/T108</f>
        <v>0.418457087099147</v>
      </c>
    </row>
    <row r="109" customFormat="false" ht="15.75" hidden="false" customHeight="false" outlineLevel="0" collapsed="false">
      <c r="A109" s="233" t="n">
        <f aca="false">A108+1</f>
        <v>1899</v>
      </c>
      <c r="B109" s="234" t="n">
        <v>410472.3</v>
      </c>
      <c r="C109" s="234" t="n">
        <v>52152.57</v>
      </c>
      <c r="D109" s="235" t="n">
        <v>1.090912</v>
      </c>
      <c r="E109" s="235" t="n">
        <v>1.147006</v>
      </c>
      <c r="F109" s="235" t="n">
        <f aca="false">D109/E109</f>
        <v>0.951095286336776</v>
      </c>
      <c r="G109" s="236" t="n">
        <f aca="false">C109/(B109+C109)</f>
        <v>0.112731877125413</v>
      </c>
      <c r="H109" s="236" t="n">
        <f aca="false">C109/B109</f>
        <v>0.127055029048245</v>
      </c>
      <c r="I109" s="235" t="n">
        <f aca="false">$H109*Q109/$P109</f>
        <v>0.402340925319443</v>
      </c>
      <c r="J109" s="235" t="n">
        <f aca="false">5*$H109*R109/$P109</f>
        <v>1.53736585148377</v>
      </c>
      <c r="K109" s="235" t="n">
        <f aca="false">50*$H109*S109/$P109</f>
        <v>7.51742255202117</v>
      </c>
      <c r="L109" s="237" t="n">
        <f aca="false">0.1*V109^U109</f>
        <v>0.0293433850450667</v>
      </c>
      <c r="M109" s="217"/>
      <c r="N109" s="217"/>
      <c r="O109" s="217"/>
      <c r="P109" s="217" t="n">
        <f aca="false">R$7</f>
        <v>0.3</v>
      </c>
      <c r="Q109" s="217" t="n">
        <f aca="false">1-R$6</f>
        <v>0.95</v>
      </c>
      <c r="R109" s="217" t="n">
        <f aca="false">R108+(R$130-R$80)/50</f>
        <v>0.726</v>
      </c>
      <c r="S109" s="217" t="n">
        <f aca="false">S108+(S$130-S$80)/50</f>
        <v>0.355</v>
      </c>
      <c r="T109" s="218" t="n">
        <f aca="false">T108+(T$140-T$80)/60</f>
        <v>3.79166666666666</v>
      </c>
      <c r="U109" s="218" t="n">
        <f aca="false">T109/(T109-1)</f>
        <v>1.35820895522388</v>
      </c>
      <c r="V109" s="219" t="n">
        <f aca="false">J109/T109</f>
        <v>0.405459125666049</v>
      </c>
    </row>
    <row r="110" customFormat="false" ht="15.75" hidden="false" customHeight="false" outlineLevel="0" collapsed="false">
      <c r="A110" s="4" t="n">
        <f aca="false">A109+1</f>
        <v>1900</v>
      </c>
      <c r="B110" s="210" t="n">
        <v>403629.2</v>
      </c>
      <c r="C110" s="210" t="n">
        <v>48805.4</v>
      </c>
      <c r="D110" s="220" t="n">
        <v>1.113414</v>
      </c>
      <c r="E110" s="220" t="n">
        <v>1.155079</v>
      </c>
      <c r="F110" s="220" t="n">
        <f aca="false">D110/E110</f>
        <v>0.963928874128956</v>
      </c>
      <c r="G110" s="221" t="n">
        <f aca="false">C110/(B110+C110)</f>
        <v>0.107872828470678</v>
      </c>
      <c r="H110" s="221" t="n">
        <f aca="false">C110/B110</f>
        <v>0.120916425273494</v>
      </c>
      <c r="I110" s="220" t="n">
        <f aca="false">$H110*Q110/$P110</f>
        <v>0.382902013366063</v>
      </c>
      <c r="J110" s="220" t="n">
        <f aca="false">5*$H110*R110/$P110</f>
        <v>1.45099710328192</v>
      </c>
      <c r="K110" s="220" t="n">
        <f aca="false">50*$H110*S110/$P110</f>
        <v>7.05345814095379</v>
      </c>
      <c r="L110" s="222" t="n">
        <f aca="false">0.1*V110^U110</f>
        <v>0.0273958304405684</v>
      </c>
      <c r="M110" s="217"/>
      <c r="N110" s="217"/>
      <c r="O110" s="217"/>
      <c r="P110" s="217" t="n">
        <f aca="false">R$7</f>
        <v>0.3</v>
      </c>
      <c r="Q110" s="217" t="n">
        <f aca="false">1-R$6</f>
        <v>0.95</v>
      </c>
      <c r="R110" s="217" t="n">
        <f aca="false">R109+(R$130-R$80)/50</f>
        <v>0.72</v>
      </c>
      <c r="S110" s="217" t="n">
        <f aca="false">S109+(S$130-S$80)/50</f>
        <v>0.35</v>
      </c>
      <c r="T110" s="218" t="n">
        <f aca="false">T109+(T$140-T$80)/60</f>
        <v>3.74999999999999</v>
      </c>
      <c r="U110" s="218" t="n">
        <f aca="false">T110/(T110-1)</f>
        <v>1.36363636363636</v>
      </c>
      <c r="V110" s="219" t="n">
        <f aca="false">J110/T110</f>
        <v>0.38693256087518</v>
      </c>
    </row>
    <row r="111" customFormat="false" ht="15.75" hidden="false" customHeight="false" outlineLevel="0" collapsed="false">
      <c r="A111" s="4" t="n">
        <f aca="false">A110+1</f>
        <v>1901</v>
      </c>
      <c r="B111" s="210" t="n">
        <v>396022.9</v>
      </c>
      <c r="C111" s="210" t="n">
        <v>46397.93</v>
      </c>
      <c r="D111" s="220" t="n">
        <v>1.094591</v>
      </c>
      <c r="E111" s="220" t="n">
        <v>1.155452</v>
      </c>
      <c r="F111" s="220" t="n">
        <f aca="false">D111/E111</f>
        <v>0.947327106621478</v>
      </c>
      <c r="G111" s="221" t="n">
        <f aca="false">C111/(B111+C111)</f>
        <v>0.104872842447314</v>
      </c>
      <c r="H111" s="221" t="n">
        <f aca="false">C111/B111</f>
        <v>0.117159714753869</v>
      </c>
      <c r="I111" s="220" t="n">
        <f aca="false">$H111*Q111/$P111</f>
        <v>0.371005763387252</v>
      </c>
      <c r="J111" s="220" t="n">
        <f aca="false">5*$H111*R111/$P111</f>
        <v>1.39420060557104</v>
      </c>
      <c r="K111" s="220" t="n">
        <f aca="false">50*$H111*S111/$P111</f>
        <v>6.73668359834747</v>
      </c>
      <c r="L111" s="222" t="n">
        <f aca="false">0.1*V111^U111</f>
        <v>0.0261985658647867</v>
      </c>
      <c r="M111" s="217"/>
      <c r="N111" s="217"/>
      <c r="O111" s="217"/>
      <c r="P111" s="217" t="n">
        <f aca="false">R$7</f>
        <v>0.3</v>
      </c>
      <c r="Q111" s="217" t="n">
        <f aca="false">1-R$6</f>
        <v>0.95</v>
      </c>
      <c r="R111" s="217" t="n">
        <f aca="false">R110+(R$130-R$80)/50</f>
        <v>0.714</v>
      </c>
      <c r="S111" s="217" t="n">
        <f aca="false">S110+(S$130-S$80)/50</f>
        <v>0.345</v>
      </c>
      <c r="T111" s="218" t="n">
        <f aca="false">T110+(T$140-T$80)/60</f>
        <v>3.70833333333333</v>
      </c>
      <c r="U111" s="218" t="n">
        <f aca="false">T111/(T111-1)</f>
        <v>1.36923076923077</v>
      </c>
      <c r="V111" s="219" t="n">
        <f aca="false">J111/T111</f>
        <v>0.375964208243877</v>
      </c>
    </row>
    <row r="112" customFormat="false" ht="15.75" hidden="false" customHeight="false" outlineLevel="0" collapsed="false">
      <c r="A112" s="4" t="n">
        <f aca="false">A111+1</f>
        <v>1902</v>
      </c>
      <c r="B112" s="210" t="n">
        <v>404956.6</v>
      </c>
      <c r="C112" s="210" t="n">
        <v>47254.27</v>
      </c>
      <c r="D112" s="220" t="n">
        <v>1.064689</v>
      </c>
      <c r="E112" s="220" t="n">
        <v>1.141137</v>
      </c>
      <c r="F112" s="220" t="n">
        <f aca="false">D112/E112</f>
        <v>0.933007167412852</v>
      </c>
      <c r="G112" s="221" t="n">
        <f aca="false">C112/(B112+C112)</f>
        <v>0.104496094930226</v>
      </c>
      <c r="H112" s="221" t="n">
        <f aca="false">C112/B112</f>
        <v>0.116689714403963</v>
      </c>
      <c r="I112" s="220" t="n">
        <f aca="false">$H112*Q112/$P112</f>
        <v>0.369517428945884</v>
      </c>
      <c r="J112" s="220" t="n">
        <f aca="false">5*$H112*R112/$P112</f>
        <v>1.37693862996677</v>
      </c>
      <c r="K112" s="220" t="n">
        <f aca="false">50*$H112*S112/$P112</f>
        <v>6.61241714955792</v>
      </c>
      <c r="L112" s="222" t="n">
        <f aca="false">0.1*V112^U112</f>
        <v>0.0260096397181366</v>
      </c>
      <c r="M112" s="217"/>
      <c r="N112" s="217"/>
      <c r="O112" s="217"/>
      <c r="P112" s="217" t="n">
        <f aca="false">R$7</f>
        <v>0.3</v>
      </c>
      <c r="Q112" s="217" t="n">
        <f aca="false">1-R$6</f>
        <v>0.95</v>
      </c>
      <c r="R112" s="217" t="n">
        <f aca="false">R111+(R$130-R$80)/50</f>
        <v>0.708</v>
      </c>
      <c r="S112" s="217" t="n">
        <f aca="false">S111+(S$130-S$80)/50</f>
        <v>0.34</v>
      </c>
      <c r="T112" s="218" t="n">
        <f aca="false">T111+(T$140-T$80)/60</f>
        <v>3.66666666666666</v>
      </c>
      <c r="U112" s="218" t="n">
        <f aca="false">T112/(T112-1)</f>
        <v>1.375</v>
      </c>
      <c r="V112" s="219" t="n">
        <f aca="false">J112/T112</f>
        <v>0.375528717263664</v>
      </c>
    </row>
    <row r="113" customFormat="false" ht="15.75" hidden="false" customHeight="false" outlineLevel="0" collapsed="false">
      <c r="A113" s="4" t="n">
        <f aca="false">A112+1</f>
        <v>1903</v>
      </c>
      <c r="B113" s="210" t="n">
        <v>411647</v>
      </c>
      <c r="C113" s="210" t="n">
        <v>49070.03</v>
      </c>
      <c r="D113" s="220" t="n">
        <v>1.049583</v>
      </c>
      <c r="E113" s="220" t="n">
        <v>1.138634</v>
      </c>
      <c r="F113" s="220" t="n">
        <f aca="false">D113/E113</f>
        <v>0.921791374576905</v>
      </c>
      <c r="G113" s="221" t="n">
        <f aca="false">C113/(B113+C113)</f>
        <v>0.106507957823916</v>
      </c>
      <c r="H113" s="221" t="n">
        <f aca="false">C113/B113</f>
        <v>0.119204148214368</v>
      </c>
      <c r="I113" s="220" t="n">
        <f aca="false">$H113*Q113/$P113</f>
        <v>0.377479802678832</v>
      </c>
      <c r="J113" s="220" t="n">
        <f aca="false">5*$H113*R113/$P113</f>
        <v>1.39468853410811</v>
      </c>
      <c r="K113" s="220" t="n">
        <f aca="false">50*$H113*S113/$P113</f>
        <v>6.65556494196888</v>
      </c>
      <c r="L113" s="222" t="n">
        <f aca="false">0.1*V113^U113</f>
        <v>0.0267385865628758</v>
      </c>
      <c r="M113" s="217"/>
      <c r="N113" s="217"/>
      <c r="O113" s="217"/>
      <c r="P113" s="217" t="n">
        <f aca="false">R$7</f>
        <v>0.3</v>
      </c>
      <c r="Q113" s="217" t="n">
        <f aca="false">1-R$6</f>
        <v>0.95</v>
      </c>
      <c r="R113" s="217" t="n">
        <f aca="false">R112+(R$130-R$80)/50</f>
        <v>0.702</v>
      </c>
      <c r="S113" s="217" t="n">
        <f aca="false">S112+(S$130-S$80)/50</f>
        <v>0.335</v>
      </c>
      <c r="T113" s="218" t="n">
        <f aca="false">T112+(T$140-T$80)/60</f>
        <v>3.62499999999999</v>
      </c>
      <c r="U113" s="218" t="n">
        <f aca="false">T113/(T113-1)</f>
        <v>1.38095238095238</v>
      </c>
      <c r="V113" s="219" t="n">
        <f aca="false">J113/T113</f>
        <v>0.384741664581547</v>
      </c>
    </row>
    <row r="114" customFormat="false" ht="15.75" hidden="false" customHeight="false" outlineLevel="0" collapsed="false">
      <c r="A114" s="4" t="n">
        <f aca="false">A113+1</f>
        <v>1904</v>
      </c>
      <c r="B114" s="210" t="n">
        <v>423691.1</v>
      </c>
      <c r="C114" s="210" t="n">
        <v>50459.88</v>
      </c>
      <c r="D114" s="220" t="n">
        <v>1.039048</v>
      </c>
      <c r="E114" s="220" t="n">
        <v>1.139073</v>
      </c>
      <c r="F114" s="220" t="n">
        <f aca="false">D114/E114</f>
        <v>0.91218736639355</v>
      </c>
      <c r="G114" s="221" t="n">
        <f aca="false">C114/(B114+C114)</f>
        <v>0.106421545306096</v>
      </c>
      <c r="H114" s="221" t="n">
        <f aca="false">C114/B114</f>
        <v>0.11909591681298</v>
      </c>
      <c r="I114" s="220" t="n">
        <f aca="false">$H114*Q114/$P114</f>
        <v>0.37713706990777</v>
      </c>
      <c r="J114" s="220" t="n">
        <f aca="false">5*$H114*R114/$P114</f>
        <v>1.38151263503057</v>
      </c>
      <c r="K114" s="220" t="n">
        <f aca="false">50*$H114*S114/$P114</f>
        <v>6.5502754247139</v>
      </c>
      <c r="L114" s="222" t="n">
        <f aca="false">0.1*V114^U114</f>
        <v>0.0266585040348043</v>
      </c>
      <c r="M114" s="217"/>
      <c r="N114" s="217"/>
      <c r="O114" s="217"/>
      <c r="P114" s="217" t="n">
        <f aca="false">R$7</f>
        <v>0.3</v>
      </c>
      <c r="Q114" s="217" t="n">
        <f aca="false">1-R$6</f>
        <v>0.95</v>
      </c>
      <c r="R114" s="217" t="n">
        <f aca="false">R113+(R$130-R$80)/50</f>
        <v>0.696</v>
      </c>
      <c r="S114" s="217" t="n">
        <f aca="false">S113+(S$130-S$80)/50</f>
        <v>0.33</v>
      </c>
      <c r="T114" s="218" t="n">
        <f aca="false">T113+(T$140-T$80)/60</f>
        <v>3.58333333333333</v>
      </c>
      <c r="U114" s="218" t="n">
        <f aca="false">T114/(T114-1)</f>
        <v>1.38709677419355</v>
      </c>
      <c r="V114" s="219" t="n">
        <f aca="false">J114/T114</f>
        <v>0.385538409775973</v>
      </c>
    </row>
    <row r="115" customFormat="false" ht="15.75" hidden="false" customHeight="false" outlineLevel="0" collapsed="false">
      <c r="A115" s="4" t="n">
        <f aca="false">A114+1</f>
        <v>1905</v>
      </c>
      <c r="B115" s="210" t="n">
        <v>433708.9</v>
      </c>
      <c r="C115" s="210" t="n">
        <v>51508.31</v>
      </c>
      <c r="D115" s="220" t="n">
        <v>1.035984</v>
      </c>
      <c r="E115" s="220" t="n">
        <v>1.142206</v>
      </c>
      <c r="F115" s="220" t="n">
        <f aca="false">D115/E115</f>
        <v>0.907002764825259</v>
      </c>
      <c r="G115" s="221" t="n">
        <f aca="false">C115/(B115+C115)</f>
        <v>0.10615515884113</v>
      </c>
      <c r="H115" s="221" t="n">
        <f aca="false">C115/B115</f>
        <v>0.118762400310439</v>
      </c>
      <c r="I115" s="220" t="n">
        <f aca="false">$H115*Q115/$P115</f>
        <v>0.376080934316389</v>
      </c>
      <c r="J115" s="220" t="n">
        <f aca="false">5*$H115*R115/$P115</f>
        <v>1.36576760357004</v>
      </c>
      <c r="K115" s="220" t="n">
        <f aca="false">50*$H115*S115/$P115</f>
        <v>6.43296335014876</v>
      </c>
      <c r="L115" s="222" t="n">
        <f aca="false">0.1*V115^U115</f>
        <v>0.026506379838977</v>
      </c>
      <c r="M115" s="217"/>
      <c r="N115" s="217"/>
      <c r="O115" s="217"/>
      <c r="P115" s="217" t="n">
        <f aca="false">R$7</f>
        <v>0.3</v>
      </c>
      <c r="Q115" s="217" t="n">
        <f aca="false">1-R$6</f>
        <v>0.95</v>
      </c>
      <c r="R115" s="217" t="n">
        <f aca="false">R114+(R$130-R$80)/50</f>
        <v>0.69</v>
      </c>
      <c r="S115" s="217" t="n">
        <f aca="false">S114+(S$130-S$80)/50</f>
        <v>0.325</v>
      </c>
      <c r="T115" s="218" t="n">
        <f aca="false">T114+(T$140-T$80)/60</f>
        <v>3.54166666666666</v>
      </c>
      <c r="U115" s="218" t="n">
        <f aca="false">T115/(T115-1)</f>
        <v>1.39344262295082</v>
      </c>
      <c r="V115" s="219" t="n">
        <f aca="false">J115/T115</f>
        <v>0.385628499831542</v>
      </c>
    </row>
    <row r="116" customFormat="false" ht="15.75" hidden="false" customHeight="false" outlineLevel="0" collapsed="false">
      <c r="A116" s="4" t="n">
        <f aca="false">A115+1</f>
        <v>1906</v>
      </c>
      <c r="B116" s="210" t="n">
        <v>441915.6</v>
      </c>
      <c r="C116" s="210" t="n">
        <v>52049.41</v>
      </c>
      <c r="D116" s="220" t="n">
        <v>1.032838</v>
      </c>
      <c r="E116" s="220" t="n">
        <v>1.138097</v>
      </c>
      <c r="F116" s="220" t="n">
        <f aca="false">D116/E116</f>
        <v>0.907513155732772</v>
      </c>
      <c r="G116" s="221" t="n">
        <f aca="false">C116/(B116+C116)</f>
        <v>0.105370641535926</v>
      </c>
      <c r="H116" s="221" t="n">
        <f aca="false">C116/B116</f>
        <v>0.117781336526703</v>
      </c>
      <c r="I116" s="220" t="n">
        <f aca="false">$H116*Q116/$P116</f>
        <v>0.372974232334561</v>
      </c>
      <c r="J116" s="220" t="n">
        <f aca="false">5*$H116*R116/$P116</f>
        <v>1.34270723640442</v>
      </c>
      <c r="K116" s="220" t="n">
        <f aca="false">50*$H116*S116/$P116</f>
        <v>6.28167128142417</v>
      </c>
      <c r="L116" s="222" t="n">
        <f aca="false">0.1*V116^U116</f>
        <v>0.0261504158332298</v>
      </c>
      <c r="M116" s="217"/>
      <c r="N116" s="217"/>
      <c r="O116" s="217"/>
      <c r="P116" s="217" t="n">
        <f aca="false">R$7</f>
        <v>0.3</v>
      </c>
      <c r="Q116" s="217" t="n">
        <f aca="false">1-R$6</f>
        <v>0.95</v>
      </c>
      <c r="R116" s="217" t="n">
        <f aca="false">R115+(R$130-R$80)/50</f>
        <v>0.684</v>
      </c>
      <c r="S116" s="217" t="n">
        <f aca="false">S115+(S$130-S$80)/50</f>
        <v>0.32</v>
      </c>
      <c r="T116" s="218" t="n">
        <f aca="false">T115+(T$140-T$80)/60</f>
        <v>3.5</v>
      </c>
      <c r="U116" s="218" t="n">
        <f aca="false">T116/(T116-1)</f>
        <v>1.4</v>
      </c>
      <c r="V116" s="219" t="n">
        <f aca="false">J116/T116</f>
        <v>0.383630638972691</v>
      </c>
    </row>
    <row r="117" customFormat="false" ht="15.75" hidden="false" customHeight="false" outlineLevel="0" collapsed="false">
      <c r="A117" s="4" t="n">
        <f aca="false">A116+1</f>
        <v>1907</v>
      </c>
      <c r="B117" s="210" t="n">
        <v>458008.1</v>
      </c>
      <c r="C117" s="210" t="n">
        <v>54419.29</v>
      </c>
      <c r="D117" s="220" t="n">
        <v>1.036157</v>
      </c>
      <c r="E117" s="220" t="n">
        <v>1.141743</v>
      </c>
      <c r="F117" s="220" t="n">
        <f aca="false">D117/E117</f>
        <v>0.907522095602951</v>
      </c>
      <c r="G117" s="221" t="n">
        <f aca="false">C117/(B117+C117)</f>
        <v>0.10619902655867</v>
      </c>
      <c r="H117" s="221" t="n">
        <f aca="false">C117/B117</f>
        <v>0.118817309126192</v>
      </c>
      <c r="I117" s="220" t="n">
        <f aca="false">$H117*Q117/$P117</f>
        <v>0.376254812232942</v>
      </c>
      <c r="J117" s="220" t="n">
        <f aca="false">5*$H117*R117/$P117</f>
        <v>1.34263559312597</v>
      </c>
      <c r="K117" s="220" t="n">
        <f aca="false">50*$H117*S117/$P117</f>
        <v>6.23790872912509</v>
      </c>
      <c r="L117" s="222" t="n">
        <f aca="false">0.1*V117^U117</f>
        <v>0.0264205592358912</v>
      </c>
      <c r="M117" s="217"/>
      <c r="N117" s="217"/>
      <c r="O117" s="217"/>
      <c r="P117" s="217" t="n">
        <f aca="false">R$7</f>
        <v>0.3</v>
      </c>
      <c r="Q117" s="217" t="n">
        <f aca="false">1-R$6</f>
        <v>0.95</v>
      </c>
      <c r="R117" s="217" t="n">
        <f aca="false">R116+(R$130-R$80)/50</f>
        <v>0.678</v>
      </c>
      <c r="S117" s="217" t="n">
        <f aca="false">S116+(S$130-S$80)/50</f>
        <v>0.315</v>
      </c>
      <c r="T117" s="218" t="n">
        <f aca="false">T116+(T$140-T$80)/60</f>
        <v>3.45833333333333</v>
      </c>
      <c r="U117" s="218" t="n">
        <f aca="false">T117/(T117-1)</f>
        <v>1.40677966101695</v>
      </c>
      <c r="V117" s="219" t="n">
        <f aca="false">J117/T117</f>
        <v>0.388231978735222</v>
      </c>
    </row>
    <row r="118" customFormat="false" ht="15.75" hidden="false" customHeight="false" outlineLevel="0" collapsed="false">
      <c r="A118" s="4" t="n">
        <f aca="false">A117+1</f>
        <v>1908</v>
      </c>
      <c r="B118" s="210" t="n">
        <v>473970.2</v>
      </c>
      <c r="C118" s="210" t="n">
        <v>55169.08</v>
      </c>
      <c r="D118" s="220" t="n">
        <v>1.027343</v>
      </c>
      <c r="E118" s="220" t="n">
        <v>1.137669</v>
      </c>
      <c r="F118" s="220" t="n">
        <f aca="false">D118/E118</f>
        <v>0.903024517676055</v>
      </c>
      <c r="G118" s="221" t="n">
        <f aca="false">C118/(B118+C118)</f>
        <v>0.104261925140012</v>
      </c>
      <c r="H118" s="221" t="n">
        <f aca="false">C118/B118</f>
        <v>0.116397781970259</v>
      </c>
      <c r="I118" s="220" t="n">
        <f aca="false">$H118*Q118/$P118</f>
        <v>0.368592976239153</v>
      </c>
      <c r="J118" s="220" t="n">
        <f aca="false">5*$H118*R118/$P118</f>
        <v>1.3036551580669</v>
      </c>
      <c r="K118" s="220" t="n">
        <f aca="false">50*$H118*S118/$P118</f>
        <v>6.01388540179671</v>
      </c>
      <c r="L118" s="222" t="n">
        <f aca="false">0.1*V118^U118</f>
        <v>0.0256101769224441</v>
      </c>
      <c r="M118" s="217"/>
      <c r="N118" s="217"/>
      <c r="O118" s="217"/>
      <c r="P118" s="217" t="n">
        <f aca="false">R$7</f>
        <v>0.3</v>
      </c>
      <c r="Q118" s="217" t="n">
        <f aca="false">1-R$6</f>
        <v>0.95</v>
      </c>
      <c r="R118" s="217" t="n">
        <f aca="false">R117+(R$130-R$80)/50</f>
        <v>0.672</v>
      </c>
      <c r="S118" s="217" t="n">
        <f aca="false">S117+(S$130-S$80)/50</f>
        <v>0.31</v>
      </c>
      <c r="T118" s="218" t="n">
        <f aca="false">T117+(T$140-T$80)/60</f>
        <v>3.41666666666666</v>
      </c>
      <c r="U118" s="218" t="n">
        <f aca="false">T118/(T118-1)</f>
        <v>1.41379310344828</v>
      </c>
      <c r="V118" s="219" t="n">
        <f aca="false">J118/T118</f>
        <v>0.381557607239093</v>
      </c>
    </row>
    <row r="119" customFormat="false" ht="15.75" hidden="false" customHeight="false" outlineLevel="0" collapsed="false">
      <c r="A119" s="4" t="n">
        <f aca="false">A118+1</f>
        <v>1909</v>
      </c>
      <c r="B119" s="210" t="n">
        <v>488453.4</v>
      </c>
      <c r="C119" s="210" t="n">
        <v>57311.34</v>
      </c>
      <c r="D119" s="220" t="n">
        <v>1.019462</v>
      </c>
      <c r="E119" s="220" t="n">
        <v>1.125038</v>
      </c>
      <c r="F119" s="220" t="n">
        <f aca="false">D119/E119</f>
        <v>0.906157836446414</v>
      </c>
      <c r="G119" s="221" t="n">
        <f aca="false">C119/(B119+C119)</f>
        <v>0.105011071253889</v>
      </c>
      <c r="H119" s="221" t="n">
        <f aca="false">C119/B119</f>
        <v>0.117332257283909</v>
      </c>
      <c r="I119" s="220" t="n">
        <f aca="false">$H119*Q119/$P119</f>
        <v>0.371552148065711</v>
      </c>
      <c r="J119" s="220" t="n">
        <f aca="false">5*$H119*R119/$P119</f>
        <v>1.30238805585139</v>
      </c>
      <c r="K119" s="220" t="n">
        <f aca="false">50*$H119*S119/$P119</f>
        <v>5.96438974526536</v>
      </c>
      <c r="L119" s="222" t="n">
        <f aca="false">0.1*V119^U119</f>
        <v>0.025843260944523</v>
      </c>
      <c r="M119" s="217"/>
      <c r="N119" s="217"/>
      <c r="O119" s="217"/>
      <c r="P119" s="217" t="n">
        <f aca="false">R$7</f>
        <v>0.3</v>
      </c>
      <c r="Q119" s="217" t="n">
        <f aca="false">1-R$6</f>
        <v>0.95</v>
      </c>
      <c r="R119" s="217" t="n">
        <f aca="false">R118+(R$130-R$80)/50</f>
        <v>0.666</v>
      </c>
      <c r="S119" s="217" t="n">
        <f aca="false">S118+(S$130-S$80)/50</f>
        <v>0.305</v>
      </c>
      <c r="T119" s="218" t="n">
        <f aca="false">T118+(T$140-T$80)/60</f>
        <v>3.375</v>
      </c>
      <c r="U119" s="218" t="n">
        <f aca="false">T119/(T119-1)</f>
        <v>1.42105263157895</v>
      </c>
      <c r="V119" s="219" t="n">
        <f aca="false">J119/T119</f>
        <v>0.3858927572893</v>
      </c>
    </row>
    <row r="120" customFormat="false" ht="15.75" hidden="false" customHeight="false" outlineLevel="0" collapsed="false">
      <c r="A120" s="228" t="n">
        <f aca="false">A119+1</f>
        <v>1910</v>
      </c>
      <c r="B120" s="229" t="n">
        <v>505742.4</v>
      </c>
      <c r="C120" s="229" t="n">
        <v>58795.64</v>
      </c>
      <c r="D120" s="230" t="n">
        <v>1.02266</v>
      </c>
      <c r="E120" s="230" t="n">
        <v>1.121975</v>
      </c>
      <c r="F120" s="230" t="n">
        <f aca="false">D120/E120</f>
        <v>0.911481984892712</v>
      </c>
      <c r="G120" s="231" t="n">
        <f aca="false">C120/(B120+C120)</f>
        <v>0.104148234191623</v>
      </c>
      <c r="H120" s="231" t="n">
        <f aca="false">C120/B120</f>
        <v>0.116256101920662</v>
      </c>
      <c r="I120" s="230" t="n">
        <f aca="false">$H120*Q120/$P120</f>
        <v>0.368144322748762</v>
      </c>
      <c r="J120" s="230" t="n">
        <f aca="false">5*$H120*R120/$P120</f>
        <v>1.27881712112728</v>
      </c>
      <c r="K120" s="230" t="n">
        <f aca="false">50*$H120*S120/$P120</f>
        <v>5.81280509603308</v>
      </c>
      <c r="L120" s="232" t="n">
        <f aca="false">0.1*V120^U120</f>
        <v>0.0254456677722002</v>
      </c>
      <c r="M120" s="217"/>
      <c r="N120" s="217"/>
      <c r="O120" s="217"/>
      <c r="P120" s="217" t="n">
        <f aca="false">R$7</f>
        <v>0.3</v>
      </c>
      <c r="Q120" s="217" t="n">
        <f aca="false">1-R$6</f>
        <v>0.95</v>
      </c>
      <c r="R120" s="217" t="n">
        <f aca="false">R119+(R$130-R$80)/50</f>
        <v>0.66</v>
      </c>
      <c r="S120" s="217" t="n">
        <f aca="false">S119+(S$130-S$80)/50</f>
        <v>0.3</v>
      </c>
      <c r="T120" s="218" t="n">
        <f aca="false">T119+(T$140-T$80)/60</f>
        <v>3.33333333333333</v>
      </c>
      <c r="U120" s="218" t="n">
        <f aca="false">T120/(T120-1)</f>
        <v>1.42857142857143</v>
      </c>
      <c r="V120" s="219" t="n">
        <f aca="false">J120/T120</f>
        <v>0.383645136338184</v>
      </c>
    </row>
    <row r="121" customFormat="false" ht="15.75" hidden="false" customHeight="false" outlineLevel="0" collapsed="false">
      <c r="A121" s="4" t="n">
        <f aca="false">A120+1</f>
        <v>1911</v>
      </c>
      <c r="B121" s="210" t="n">
        <v>525023.5</v>
      </c>
      <c r="C121" s="210" t="n">
        <v>64486.85</v>
      </c>
      <c r="D121" s="220" t="n">
        <v>1.017771</v>
      </c>
      <c r="E121" s="220" t="n">
        <v>1.113831</v>
      </c>
      <c r="F121" s="220" t="n">
        <f aca="false">D121/E121</f>
        <v>0.913757113960735</v>
      </c>
      <c r="G121" s="221" t="n">
        <f aca="false">C121/(B121+C121)</f>
        <v>0.109390530632753</v>
      </c>
      <c r="H121" s="221" t="n">
        <f aca="false">C121/B121</f>
        <v>0.122826597285645</v>
      </c>
      <c r="I121" s="220" t="n">
        <f aca="false">$H121*Q121/$P121</f>
        <v>0.388950891404544</v>
      </c>
      <c r="J121" s="220" t="n">
        <f aca="false">5*$H121*R121/$P121</f>
        <v>1.33880991041353</v>
      </c>
      <c r="K121" s="220" t="n">
        <f aca="false">50*$H121*S121/$P121</f>
        <v>6.03897436654422</v>
      </c>
      <c r="L121" s="222" t="n">
        <f aca="false">0.1*V121^U121</f>
        <v>0.0274673736470723</v>
      </c>
      <c r="M121" s="217"/>
      <c r="N121" s="217"/>
      <c r="O121" s="217"/>
      <c r="P121" s="217" t="n">
        <f aca="false">R$7</f>
        <v>0.3</v>
      </c>
      <c r="Q121" s="217" t="n">
        <f aca="false">1-R$6</f>
        <v>0.95</v>
      </c>
      <c r="R121" s="217" t="n">
        <f aca="false">R120+(R$130-R$80)/50</f>
        <v>0.654</v>
      </c>
      <c r="S121" s="217" t="n">
        <f aca="false">S120+(S$130-S$80)/50</f>
        <v>0.295</v>
      </c>
      <c r="T121" s="218" t="n">
        <f aca="false">T120+(T$140-T$80)/60</f>
        <v>3.29166666666666</v>
      </c>
      <c r="U121" s="218" t="n">
        <f aca="false">T121/(T121-1)</f>
        <v>1.43636363636364</v>
      </c>
      <c r="V121" s="219" t="n">
        <f aca="false">J121/T121</f>
        <v>0.406727061391454</v>
      </c>
    </row>
    <row r="122" customFormat="false" ht="15.75" hidden="false" customHeight="false" outlineLevel="0" collapsed="false">
      <c r="A122" s="4" t="n">
        <f aca="false">A121+1</f>
        <v>1912</v>
      </c>
      <c r="B122" s="210" t="n">
        <v>543877.8</v>
      </c>
      <c r="C122" s="210" t="n">
        <v>62656.53</v>
      </c>
      <c r="D122" s="220" t="n">
        <v>1.018245</v>
      </c>
      <c r="E122" s="220" t="n">
        <v>1.103238</v>
      </c>
      <c r="F122" s="220" t="n">
        <f aca="false">D122/E122</f>
        <v>0.922960412893682</v>
      </c>
      <c r="G122" s="221" t="n">
        <f aca="false">C122/(B122+C122)</f>
        <v>0.103302528646647</v>
      </c>
      <c r="H122" s="221" t="n">
        <f aca="false">C122/B122</f>
        <v>0.115203323246509</v>
      </c>
      <c r="I122" s="220" t="n">
        <f aca="false">$H122*Q122/$P122</f>
        <v>0.364810523613944</v>
      </c>
      <c r="J122" s="220" t="n">
        <f aca="false">5*$H122*R122/$P122</f>
        <v>1.24419589106229</v>
      </c>
      <c r="K122" s="220" t="n">
        <f aca="false">50*$H122*S122/$P122</f>
        <v>5.56816062358125</v>
      </c>
      <c r="L122" s="222" t="n">
        <f aca="false">0.1*V122^U122</f>
        <v>0.0249847189934581</v>
      </c>
      <c r="M122" s="217"/>
      <c r="N122" s="217"/>
      <c r="O122" s="217"/>
      <c r="P122" s="217" t="n">
        <f aca="false">R$7</f>
        <v>0.3</v>
      </c>
      <c r="Q122" s="217" t="n">
        <f aca="false">1-R$6</f>
        <v>0.95</v>
      </c>
      <c r="R122" s="217" t="n">
        <f aca="false">R121+(R$130-R$80)/50</f>
        <v>0.648</v>
      </c>
      <c r="S122" s="217" t="n">
        <f aca="false">S121+(S$130-S$80)/50</f>
        <v>0.29</v>
      </c>
      <c r="T122" s="218" t="n">
        <f aca="false">T121+(T$140-T$80)/60</f>
        <v>3.25</v>
      </c>
      <c r="U122" s="218" t="n">
        <f aca="false">T122/(T122-1)</f>
        <v>1.44444444444445</v>
      </c>
      <c r="V122" s="219" t="n">
        <f aca="false">J122/T122</f>
        <v>0.382829504942245</v>
      </c>
    </row>
    <row r="123" customFormat="false" ht="15.75" hidden="false" customHeight="false" outlineLevel="0" collapsed="false">
      <c r="A123" s="4" t="n">
        <f aca="false">A122+1</f>
        <v>1913</v>
      </c>
      <c r="B123" s="210" t="n">
        <v>560564.3</v>
      </c>
      <c r="C123" s="210" t="n">
        <v>65111.57</v>
      </c>
      <c r="D123" s="220" t="n">
        <v>1.018228</v>
      </c>
      <c r="E123" s="220" t="n">
        <v>1.090407</v>
      </c>
      <c r="F123" s="220" t="n">
        <f aca="false">D123/E123</f>
        <v>0.933805450625317</v>
      </c>
      <c r="G123" s="221" t="n">
        <f aca="false">C123/(B123+C123)</f>
        <v>0.104065975886204</v>
      </c>
      <c r="H123" s="221" t="n">
        <f aca="false">C123/B123</f>
        <v>0.116153615205249</v>
      </c>
      <c r="I123" s="220" t="n">
        <f aca="false">$H123*Q123/$P123</f>
        <v>0.36781978148329</v>
      </c>
      <c r="J123" s="220" t="n">
        <f aca="false">5*$H123*R123/$P123</f>
        <v>1.24284368269617</v>
      </c>
      <c r="K123" s="220" t="n">
        <f aca="false">50*$H123*S123/$P123</f>
        <v>5.51729672224934</v>
      </c>
      <c r="L123" s="222" t="n">
        <f aca="false">0.1*V123^U123</f>
        <v>0.0252134942581455</v>
      </c>
      <c r="M123" s="217"/>
      <c r="N123" s="217"/>
      <c r="O123" s="217"/>
      <c r="P123" s="217" t="n">
        <f aca="false">R$7</f>
        <v>0.3</v>
      </c>
      <c r="Q123" s="217" t="n">
        <f aca="false">1-R$6</f>
        <v>0.95</v>
      </c>
      <c r="R123" s="217" t="n">
        <f aca="false">R122+(R$130-R$80)/50</f>
        <v>0.642</v>
      </c>
      <c r="S123" s="217" t="n">
        <f aca="false">S122+(S$130-S$80)/50</f>
        <v>0.285</v>
      </c>
      <c r="T123" s="218" t="n">
        <f aca="false">T122+(T$140-T$80)/60</f>
        <v>3.20833333333333</v>
      </c>
      <c r="U123" s="218" t="n">
        <f aca="false">T123/(T123-1)</f>
        <v>1.45283018867925</v>
      </c>
      <c r="V123" s="219" t="n">
        <f aca="false">J123/T123</f>
        <v>0.387379849152053</v>
      </c>
    </row>
    <row r="124" customFormat="false" ht="15.75" hidden="false" customHeight="false" outlineLevel="0" collapsed="false">
      <c r="A124" s="4" t="n">
        <f aca="false">A123+1</f>
        <v>1914</v>
      </c>
      <c r="B124" s="210" t="n">
        <v>579753.6</v>
      </c>
      <c r="C124" s="210" t="n">
        <v>68112.1</v>
      </c>
      <c r="D124" s="220" t="n">
        <v>1.019203</v>
      </c>
      <c r="E124" s="220" t="n">
        <v>1.0828</v>
      </c>
      <c r="F124" s="220" t="n">
        <f aca="false">D124/E124</f>
        <v>0.941266161802734</v>
      </c>
      <c r="G124" s="221" t="n">
        <f aca="false">C124/(B124+C124)</f>
        <v>0.105133054582146</v>
      </c>
      <c r="H124" s="221" t="n">
        <f aca="false">C124/B124</f>
        <v>0.117484565856943</v>
      </c>
      <c r="I124" s="220" t="n">
        <f aca="false">$H124*Q124/$P124</f>
        <v>0.372034458546987</v>
      </c>
      <c r="J124" s="220" t="n">
        <f aca="false">5*$H124*R124/$P124</f>
        <v>1.2453363980836</v>
      </c>
      <c r="K124" s="220" t="n">
        <f aca="false">50*$H124*S124/$P124</f>
        <v>5.48261307332402</v>
      </c>
      <c r="L124" s="222" t="n">
        <f aca="false">0.1*V124^U124</f>
        <v>0.0255632201855258</v>
      </c>
      <c r="M124" s="217"/>
      <c r="N124" s="217"/>
      <c r="O124" s="217"/>
      <c r="P124" s="217" t="n">
        <f aca="false">R$7</f>
        <v>0.3</v>
      </c>
      <c r="Q124" s="217" t="n">
        <f aca="false">1-R$6</f>
        <v>0.95</v>
      </c>
      <c r="R124" s="217" t="n">
        <f aca="false">R123+(R$130-R$80)/50</f>
        <v>0.636</v>
      </c>
      <c r="S124" s="217" t="n">
        <f aca="false">S123+(S$130-S$80)/50</f>
        <v>0.28</v>
      </c>
      <c r="T124" s="218" t="n">
        <f aca="false">T123+(T$140-T$80)/60</f>
        <v>3.16666666666666</v>
      </c>
      <c r="U124" s="218" t="n">
        <f aca="false">T124/(T124-1)</f>
        <v>1.46153846153846</v>
      </c>
      <c r="V124" s="219" t="n">
        <f aca="false">J124/T124</f>
        <v>0.393264125710611</v>
      </c>
    </row>
    <row r="125" customFormat="false" ht="15.75" hidden="false" customHeight="false" outlineLevel="0" collapsed="false">
      <c r="A125" s="4" t="n">
        <f aca="false">A124+1</f>
        <v>1915</v>
      </c>
      <c r="B125" s="210" t="n">
        <v>608870.5</v>
      </c>
      <c r="C125" s="210" t="n">
        <v>69965.51</v>
      </c>
      <c r="D125" s="220" t="n">
        <v>1.018595</v>
      </c>
      <c r="E125" s="220" t="n">
        <v>1.075555</v>
      </c>
      <c r="F125" s="220" t="n">
        <f aca="false">D125/E125</f>
        <v>0.947041294959346</v>
      </c>
      <c r="G125" s="221" t="n">
        <f aca="false">C125/(B125+C125)</f>
        <v>0.103066880615246</v>
      </c>
      <c r="H125" s="221" t="n">
        <f aca="false">C125/B125</f>
        <v>0.114910329864889</v>
      </c>
      <c r="I125" s="220" t="n">
        <f aca="false">$H125*Q125/$P125</f>
        <v>0.363882711238816</v>
      </c>
      <c r="J125" s="220" t="n">
        <f aca="false">5*$H125*R125/$P125</f>
        <v>1.20655846358134</v>
      </c>
      <c r="K125" s="220" t="n">
        <f aca="false">50*$H125*S125/$P125</f>
        <v>5.26672345214075</v>
      </c>
      <c r="L125" s="222" t="n">
        <f aca="false">0.1*V125^U125</f>
        <v>0.0246719487384656</v>
      </c>
      <c r="M125" s="217"/>
      <c r="N125" s="217"/>
      <c r="O125" s="217"/>
      <c r="P125" s="217" t="n">
        <f aca="false">R$7</f>
        <v>0.3</v>
      </c>
      <c r="Q125" s="217" t="n">
        <f aca="false">1-R$6</f>
        <v>0.95</v>
      </c>
      <c r="R125" s="217" t="n">
        <f aca="false">R124+(R$130-R$80)/50</f>
        <v>0.63</v>
      </c>
      <c r="S125" s="217" t="n">
        <f aca="false">S124+(S$130-S$80)/50</f>
        <v>0.275</v>
      </c>
      <c r="T125" s="218" t="n">
        <f aca="false">T124+(T$140-T$80)/60</f>
        <v>3.125</v>
      </c>
      <c r="U125" s="218" t="n">
        <f aca="false">T125/(T125-1)</f>
        <v>1.47058823529412</v>
      </c>
      <c r="V125" s="219" t="n">
        <f aca="false">J125/T125</f>
        <v>0.386098708346028</v>
      </c>
    </row>
    <row r="126" customFormat="false" ht="15.75" hidden="false" customHeight="false" outlineLevel="0" collapsed="false">
      <c r="A126" s="4" t="n">
        <f aca="false">A125+1</f>
        <v>1916</v>
      </c>
      <c r="B126" s="210" t="n">
        <v>627664</v>
      </c>
      <c r="C126" s="210" t="n">
        <v>72100.17</v>
      </c>
      <c r="D126" s="220" t="n">
        <v>1.026828</v>
      </c>
      <c r="E126" s="220" t="n">
        <v>1.067537</v>
      </c>
      <c r="F126" s="220" t="n">
        <f aca="false">D126/E126</f>
        <v>0.961866427112128</v>
      </c>
      <c r="G126" s="221" t="n">
        <f aca="false">C126/(B126+C126)</f>
        <v>0.103034955333595</v>
      </c>
      <c r="H126" s="221" t="n">
        <f aca="false">C126/B126</f>
        <v>0.114870647352724</v>
      </c>
      <c r="I126" s="220" t="n">
        <f aca="false">$H126*Q126/$P126</f>
        <v>0.363757049950292</v>
      </c>
      <c r="J126" s="220" t="n">
        <f aca="false">5*$H126*R126/$P126</f>
        <v>1.19465473246833</v>
      </c>
      <c r="K126" s="220" t="n">
        <f aca="false">50*$H126*S126/$P126</f>
        <v>5.16917913087257</v>
      </c>
      <c r="L126" s="222" t="n">
        <f aca="false">0.1*V126^U126</f>
        <v>0.0245792403357055</v>
      </c>
      <c r="M126" s="217"/>
      <c r="N126" s="217"/>
      <c r="O126" s="217"/>
      <c r="P126" s="217" t="n">
        <f aca="false">R$7</f>
        <v>0.3</v>
      </c>
      <c r="Q126" s="217" t="n">
        <f aca="false">1-R$6</f>
        <v>0.95</v>
      </c>
      <c r="R126" s="217" t="n">
        <f aca="false">R125+(R$130-R$80)/50</f>
        <v>0.624</v>
      </c>
      <c r="S126" s="217" t="n">
        <f aca="false">S125+(S$130-S$80)/50</f>
        <v>0.27</v>
      </c>
      <c r="T126" s="218" t="n">
        <f aca="false">T125+(T$140-T$80)/60</f>
        <v>3.08333333333333</v>
      </c>
      <c r="U126" s="218" t="n">
        <f aca="false">T126/(T126-1)</f>
        <v>1.48</v>
      </c>
      <c r="V126" s="219" t="n">
        <f aca="false">J126/T126</f>
        <v>0.387455588908647</v>
      </c>
    </row>
    <row r="127" customFormat="false" ht="15.75" hidden="false" customHeight="false" outlineLevel="0" collapsed="false">
      <c r="A127" s="4" t="n">
        <f aca="false">A126+1</f>
        <v>1917</v>
      </c>
      <c r="B127" s="210" t="n">
        <v>642771.1</v>
      </c>
      <c r="C127" s="210" t="n">
        <v>74462.66</v>
      </c>
      <c r="D127" s="220" t="n">
        <v>1.029884</v>
      </c>
      <c r="E127" s="220" t="n">
        <v>1.059439</v>
      </c>
      <c r="F127" s="220" t="n">
        <f aca="false">D127/E127</f>
        <v>0.972103160257457</v>
      </c>
      <c r="G127" s="221" t="n">
        <f aca="false">C127/(B127+C127)</f>
        <v>0.103819234610485</v>
      </c>
      <c r="H127" s="221" t="n">
        <f aca="false">C127/B127</f>
        <v>0.115846309829425</v>
      </c>
      <c r="I127" s="220" t="n">
        <f aca="false">$H127*Q127/$P127</f>
        <v>0.366846647793178</v>
      </c>
      <c r="J127" s="220" t="n">
        <f aca="false">5*$H127*R127/$P127</f>
        <v>1.19321699124307</v>
      </c>
      <c r="K127" s="220" t="n">
        <f aca="false">50*$H127*S127/$P127</f>
        <v>5.11654535079958</v>
      </c>
      <c r="L127" s="222" t="n">
        <f aca="false">0.1*V127^U127</f>
        <v>0.0248061048480856</v>
      </c>
      <c r="M127" s="217"/>
      <c r="N127" s="217"/>
      <c r="O127" s="217"/>
      <c r="P127" s="217" t="n">
        <f aca="false">R$7</f>
        <v>0.3</v>
      </c>
      <c r="Q127" s="217" t="n">
        <f aca="false">1-R$6</f>
        <v>0.95</v>
      </c>
      <c r="R127" s="217" t="n">
        <f aca="false">R126+(R$130-R$80)/50</f>
        <v>0.618</v>
      </c>
      <c r="S127" s="217" t="n">
        <f aca="false">S126+(S$130-S$80)/50</f>
        <v>0.265</v>
      </c>
      <c r="T127" s="218" t="n">
        <f aca="false">T126+(T$140-T$80)/60</f>
        <v>3.04166666666666</v>
      </c>
      <c r="U127" s="218" t="n">
        <f aca="false">T127/(T127-1)</f>
        <v>1.48979591836735</v>
      </c>
      <c r="V127" s="219" t="n">
        <f aca="false">J127/T127</f>
        <v>0.392290517668956</v>
      </c>
    </row>
    <row r="128" customFormat="false" ht="15.75" hidden="false" customHeight="false" outlineLevel="0" collapsed="false">
      <c r="A128" s="4" t="n">
        <f aca="false">A127+1</f>
        <v>1918</v>
      </c>
      <c r="B128" s="210" t="n">
        <v>689715.4</v>
      </c>
      <c r="C128" s="210" t="n">
        <v>76774.5</v>
      </c>
      <c r="D128" s="220" t="n">
        <v>1.037922</v>
      </c>
      <c r="E128" s="220" t="n">
        <v>1.050153</v>
      </c>
      <c r="F128" s="220" t="n">
        <f aca="false">D128/E128</f>
        <v>0.9883531256874</v>
      </c>
      <c r="G128" s="221" t="n">
        <f aca="false">C128/(B128+C128)</f>
        <v>0.100163746449888</v>
      </c>
      <c r="H128" s="221" t="n">
        <f aca="false">C128/B128</f>
        <v>0.111313304009161</v>
      </c>
      <c r="I128" s="220" t="n">
        <f aca="false">$H128*Q128/$P128</f>
        <v>0.352492129362343</v>
      </c>
      <c r="J128" s="220" t="n">
        <f aca="false">5*$H128*R128/$P128</f>
        <v>1.13539570089344</v>
      </c>
      <c r="K128" s="220" t="n">
        <f aca="false">50*$H128*S128/$P128</f>
        <v>4.82357650706363</v>
      </c>
      <c r="L128" s="222" t="n">
        <f aca="false">0.1*V128^U128</f>
        <v>0.0232830025711373</v>
      </c>
      <c r="M128" s="217"/>
      <c r="N128" s="217"/>
      <c r="O128" s="217"/>
      <c r="P128" s="217" t="n">
        <f aca="false">R$7</f>
        <v>0.3</v>
      </c>
      <c r="Q128" s="217" t="n">
        <f aca="false">1-R$6</f>
        <v>0.95</v>
      </c>
      <c r="R128" s="217" t="n">
        <f aca="false">R127+(R$130-R$80)/50</f>
        <v>0.612</v>
      </c>
      <c r="S128" s="217" t="n">
        <f aca="false">S127+(S$130-S$80)/50</f>
        <v>0.26</v>
      </c>
      <c r="T128" s="218" t="n">
        <f aca="false">T127+(T$140-T$80)/60</f>
        <v>3</v>
      </c>
      <c r="U128" s="218" t="n">
        <f aca="false">T128/(T128-1)</f>
        <v>1.5</v>
      </c>
      <c r="V128" s="219" t="n">
        <f aca="false">J128/T128</f>
        <v>0.378465233631147</v>
      </c>
    </row>
    <row r="129" customFormat="false" ht="15.75" hidden="false" customHeight="false" outlineLevel="0" collapsed="false">
      <c r="A129" s="233" t="n">
        <f aca="false">A128+1</f>
        <v>1919</v>
      </c>
      <c r="B129" s="234" t="n">
        <v>738185.2</v>
      </c>
      <c r="C129" s="234" t="n">
        <v>79668.24</v>
      </c>
      <c r="D129" s="235" t="n">
        <v>1.038847</v>
      </c>
      <c r="E129" s="235" t="n">
        <v>1.044752</v>
      </c>
      <c r="F129" s="235" t="n">
        <f aca="false">D129/E129</f>
        <v>0.994347940946751</v>
      </c>
      <c r="G129" s="236" t="n">
        <f aca="false">C129/(B129+C129)</f>
        <v>0.0974113895027452</v>
      </c>
      <c r="H129" s="236" t="n">
        <f aca="false">C129/B129</f>
        <v>0.107924461232764</v>
      </c>
      <c r="I129" s="235" t="n">
        <f aca="false">$H129*Q129/$P129</f>
        <v>0.341760793903752</v>
      </c>
      <c r="J129" s="235" t="n">
        <f aca="false">5*$H129*R129/$P129</f>
        <v>1.09003705845091</v>
      </c>
      <c r="K129" s="235" t="n">
        <f aca="false">50*$H129*S129/$P129</f>
        <v>4.58678960239246</v>
      </c>
      <c r="L129" s="237" t="n">
        <f aca="false">0.1*V129^U129</f>
        <v>0.0221298467274113</v>
      </c>
      <c r="M129" s="217"/>
      <c r="N129" s="217"/>
      <c r="O129" s="217"/>
      <c r="P129" s="217" t="n">
        <f aca="false">R$7</f>
        <v>0.3</v>
      </c>
      <c r="Q129" s="217" t="n">
        <f aca="false">1-R$6</f>
        <v>0.95</v>
      </c>
      <c r="R129" s="217" t="n">
        <f aca="false">R128+(R$130-R$80)/50</f>
        <v>0.606</v>
      </c>
      <c r="S129" s="217" t="n">
        <f aca="false">S128+(S$130-S$80)/50</f>
        <v>0.255</v>
      </c>
      <c r="T129" s="218" t="n">
        <f aca="false">T128+(T$140-T$80)/60</f>
        <v>2.95833333333333</v>
      </c>
      <c r="U129" s="218" t="n">
        <f aca="false">T129/(T129-1)</f>
        <v>1.51063829787234</v>
      </c>
      <c r="V129" s="219" t="n">
        <f aca="false">J129/T129</f>
        <v>0.368463231025662</v>
      </c>
    </row>
    <row r="130" customFormat="false" ht="15.75" hidden="false" customHeight="false" outlineLevel="0" collapsed="false">
      <c r="A130" s="4" t="n">
        <f aca="false">A129+1</f>
        <v>1920</v>
      </c>
      <c r="B130" s="210" t="n">
        <v>807093.9</v>
      </c>
      <c r="C130" s="210" t="n">
        <v>80327.24</v>
      </c>
      <c r="D130" s="220" t="n">
        <v>1.058599</v>
      </c>
      <c r="E130" s="220" t="n">
        <v>1.02672</v>
      </c>
      <c r="F130" s="220" t="n">
        <f aca="false">D130/E130</f>
        <v>1.03104936107215</v>
      </c>
      <c r="G130" s="221" t="n">
        <f aca="false">C130/(B130+C130)</f>
        <v>0.0905176092604691</v>
      </c>
      <c r="H130" s="221" t="n">
        <f aca="false">C130/B130</f>
        <v>0.0995265111036027</v>
      </c>
      <c r="I130" s="220" t="n">
        <f aca="false">$H130*Q130/$P130</f>
        <v>0.315167285161409</v>
      </c>
      <c r="J130" s="220" t="n">
        <f aca="false">5*$H130*R130/$P130</f>
        <v>0.995265111036027</v>
      </c>
      <c r="K130" s="220" t="n">
        <f aca="false">50*$H130*S130/$P130</f>
        <v>4.14693796265011</v>
      </c>
      <c r="L130" s="222" t="n">
        <f aca="false">0.1*V130^U130</f>
        <v>0.0194727338901468</v>
      </c>
      <c r="M130" s="217"/>
      <c r="N130" s="217"/>
      <c r="O130" s="217"/>
      <c r="P130" s="217" t="n">
        <f aca="false">R$7</f>
        <v>0.3</v>
      </c>
      <c r="Q130" s="217" t="n">
        <f aca="false">1-R$6</f>
        <v>0.95</v>
      </c>
      <c r="R130" s="217" t="n">
        <f aca="false">T$5</f>
        <v>0.6</v>
      </c>
      <c r="S130" s="217" t="n">
        <f aca="false">T$4</f>
        <v>0.25</v>
      </c>
      <c r="T130" s="218" t="n">
        <f aca="false">T129+(T$140-T$80)/60</f>
        <v>2.91666666666666</v>
      </c>
      <c r="U130" s="218" t="n">
        <f aca="false">T130/(T130-1)</f>
        <v>1.52173913043478</v>
      </c>
      <c r="V130" s="219" t="n">
        <f aca="false">J130/T130</f>
        <v>0.34123375235521</v>
      </c>
    </row>
    <row r="131" customFormat="false" ht="15.75" hidden="false" customHeight="false" outlineLevel="0" collapsed="false">
      <c r="A131" s="4" t="n">
        <f aca="false">A130+1</f>
        <v>1921</v>
      </c>
      <c r="B131" s="210" t="n">
        <v>797619.1</v>
      </c>
      <c r="C131" s="210" t="n">
        <v>81185.4</v>
      </c>
      <c r="D131" s="220" t="n">
        <v>1.074372</v>
      </c>
      <c r="E131" s="220" t="n">
        <v>1.025858</v>
      </c>
      <c r="F131" s="220" t="n">
        <f aca="false">D131/E131</f>
        <v>1.04729114555816</v>
      </c>
      <c r="G131" s="221" t="n">
        <f aca="false">C131/(B131+C131)</f>
        <v>0.0923816389196915</v>
      </c>
      <c r="H131" s="221" t="n">
        <f aca="false">C131/B131</f>
        <v>0.101784673912648</v>
      </c>
      <c r="I131" s="220" t="n">
        <f aca="false">$H131*Q131/$P131</f>
        <v>0.32231813405672</v>
      </c>
      <c r="J131" s="220" t="n">
        <f aca="false">5*$H131*R131/$P131</f>
        <v>1.01784673912648</v>
      </c>
      <c r="K131" s="220" t="n">
        <f aca="false">50*$H131*S131/$P131</f>
        <v>4.24102807969368</v>
      </c>
      <c r="L131" s="222" t="n">
        <f aca="false">0.1*V131^U131</f>
        <v>0.0203486200292245</v>
      </c>
      <c r="M131" s="217"/>
      <c r="N131" s="217"/>
      <c r="O131" s="217"/>
      <c r="P131" s="217" t="n">
        <f aca="false">R$7</f>
        <v>0.3</v>
      </c>
      <c r="Q131" s="217" t="n">
        <f aca="false">1-R$6</f>
        <v>0.95</v>
      </c>
      <c r="R131" s="217" t="n">
        <f aca="false">T$5</f>
        <v>0.6</v>
      </c>
      <c r="S131" s="217" t="n">
        <f aca="false">T$4</f>
        <v>0.25</v>
      </c>
      <c r="T131" s="218" t="n">
        <f aca="false">T130+(T$140-T$80)/60</f>
        <v>2.875</v>
      </c>
      <c r="U131" s="218" t="n">
        <f aca="false">T131/(T131-1)</f>
        <v>1.53333333333333</v>
      </c>
      <c r="V131" s="219" t="n">
        <f aca="false">J131/T131</f>
        <v>0.35403364839182</v>
      </c>
    </row>
    <row r="132" customFormat="false" ht="15.75" hidden="false" customHeight="false" outlineLevel="0" collapsed="false">
      <c r="A132" s="4" t="n">
        <f aca="false">A131+1</f>
        <v>1922</v>
      </c>
      <c r="B132" s="210" t="n">
        <v>802289.3</v>
      </c>
      <c r="C132" s="210" t="n">
        <v>85172.2</v>
      </c>
      <c r="D132" s="220" t="n">
        <v>1.088094</v>
      </c>
      <c r="E132" s="220" t="n">
        <v>1.024915</v>
      </c>
      <c r="F132" s="220" t="n">
        <f aca="false">D132/E132</f>
        <v>1.06164316065235</v>
      </c>
      <c r="G132" s="221" t="n">
        <f aca="false">C132/(B132+C132)</f>
        <v>0.0959728393851452</v>
      </c>
      <c r="H132" s="221" t="n">
        <f aca="false">C132/B132</f>
        <v>0.106161455724263</v>
      </c>
      <c r="I132" s="220" t="n">
        <f aca="false">$H132*Q132/$P132</f>
        <v>0.336177943126833</v>
      </c>
      <c r="J132" s="220" t="n">
        <f aca="false">5*$H132*R132/$P132</f>
        <v>1.06161455724263</v>
      </c>
      <c r="K132" s="220" t="n">
        <f aca="false">50*$H132*S132/$P132</f>
        <v>4.42339398851096</v>
      </c>
      <c r="L132" s="222" t="n">
        <f aca="false">0.1*V132^U132</f>
        <v>0.0219343676297348</v>
      </c>
      <c r="M132" s="217"/>
      <c r="N132" s="217"/>
      <c r="O132" s="217"/>
      <c r="P132" s="217" t="n">
        <f aca="false">R$7</f>
        <v>0.3</v>
      </c>
      <c r="Q132" s="217" t="n">
        <f aca="false">1-R$6</f>
        <v>0.95</v>
      </c>
      <c r="R132" s="217" t="n">
        <f aca="false">T$5</f>
        <v>0.6</v>
      </c>
      <c r="S132" s="217" t="n">
        <f aca="false">T$4</f>
        <v>0.25</v>
      </c>
      <c r="T132" s="218" t="n">
        <f aca="false">T131+(T$140-T$80)/60</f>
        <v>2.83333333333333</v>
      </c>
      <c r="U132" s="218" t="n">
        <f aca="false">T132/(T132-1)</f>
        <v>1.54545454545455</v>
      </c>
      <c r="V132" s="219" t="n">
        <f aca="false">J132/T132</f>
        <v>0.374687490791517</v>
      </c>
    </row>
    <row r="133" customFormat="false" ht="15.75" hidden="false" customHeight="false" outlineLevel="0" collapsed="false">
      <c r="A133" s="4" t="n">
        <f aca="false">A132+1</f>
        <v>1923</v>
      </c>
      <c r="B133" s="210" t="n">
        <v>967766.3</v>
      </c>
      <c r="C133" s="210" t="n">
        <v>103629.9</v>
      </c>
      <c r="D133" s="220" t="n">
        <v>1.10631</v>
      </c>
      <c r="E133" s="220" t="n">
        <v>1.023156</v>
      </c>
      <c r="F133" s="220" t="n">
        <f aca="false">D133/E133</f>
        <v>1.08127206408407</v>
      </c>
      <c r="G133" s="221" t="n">
        <f aca="false">C133/(B133+C133)</f>
        <v>0.0967241623593588</v>
      </c>
      <c r="H133" s="221" t="n">
        <f aca="false">C133/B133</f>
        <v>0.107081534043911</v>
      </c>
      <c r="I133" s="220" t="n">
        <f aca="false">$H133*Q133/$P133</f>
        <v>0.339091524472386</v>
      </c>
      <c r="J133" s="220" t="n">
        <f aca="false">5*$H133*R133/$P133</f>
        <v>1.07081534043911</v>
      </c>
      <c r="K133" s="220" t="n">
        <f aca="false">50*$H133*S133/$P133</f>
        <v>4.46173058516297</v>
      </c>
      <c r="L133" s="222" t="n">
        <f aca="false">0.1*V133^U133</f>
        <v>0.0224689008042302</v>
      </c>
      <c r="M133" s="217"/>
      <c r="N133" s="217"/>
      <c r="O133" s="217"/>
      <c r="P133" s="217" t="n">
        <f aca="false">R$7</f>
        <v>0.3</v>
      </c>
      <c r="Q133" s="217" t="n">
        <f aca="false">1-R$6</f>
        <v>0.95</v>
      </c>
      <c r="R133" s="217" t="n">
        <f aca="false">T$5</f>
        <v>0.6</v>
      </c>
      <c r="S133" s="217" t="n">
        <f aca="false">T$4</f>
        <v>0.25</v>
      </c>
      <c r="T133" s="218" t="n">
        <f aca="false">T132+(T$140-T$80)/60</f>
        <v>2.79166666666666</v>
      </c>
      <c r="U133" s="218" t="n">
        <f aca="false">T133/(T133-1)</f>
        <v>1.55813953488372</v>
      </c>
      <c r="V133" s="219" t="n">
        <f aca="false">J133/T133</f>
        <v>0.383575644336399</v>
      </c>
    </row>
    <row r="134" customFormat="false" ht="15.75" hidden="false" customHeight="false" outlineLevel="0" collapsed="false">
      <c r="A134" s="4" t="n">
        <f aca="false">A133+1</f>
        <v>1924</v>
      </c>
      <c r="B134" s="210" t="n">
        <v>1014393</v>
      </c>
      <c r="C134" s="210" t="n">
        <v>108845</v>
      </c>
      <c r="D134" s="220" t="n">
        <v>1.122421</v>
      </c>
      <c r="E134" s="220" t="n">
        <v>1.012677</v>
      </c>
      <c r="F134" s="220" t="n">
        <f aca="false">D134/E134</f>
        <v>1.10837019108758</v>
      </c>
      <c r="G134" s="221" t="n">
        <f aca="false">C134/(B134+C134)</f>
        <v>0.0969028825591727</v>
      </c>
      <c r="H134" s="221" t="n">
        <f aca="false">C134/B134</f>
        <v>0.10730062214546</v>
      </c>
      <c r="I134" s="220" t="n">
        <f aca="false">$H134*Q134/$P134</f>
        <v>0.339785303460625</v>
      </c>
      <c r="J134" s="220" t="n">
        <f aca="false">5*$H134*R134/$P134</f>
        <v>1.0730062214546</v>
      </c>
      <c r="K134" s="220" t="n">
        <f aca="false">50*$H134*S134/$P134</f>
        <v>4.47085925606085</v>
      </c>
      <c r="L134" s="222" t="n">
        <f aca="false">0.1*V134^U134</f>
        <v>0.0227881614116612</v>
      </c>
      <c r="M134" s="217"/>
      <c r="N134" s="217"/>
      <c r="O134" s="217"/>
      <c r="P134" s="217" t="n">
        <f aca="false">R$7</f>
        <v>0.3</v>
      </c>
      <c r="Q134" s="217" t="n">
        <f aca="false">1-R$6</f>
        <v>0.95</v>
      </c>
      <c r="R134" s="217" t="n">
        <f aca="false">T$5</f>
        <v>0.6</v>
      </c>
      <c r="S134" s="217" t="n">
        <f aca="false">T$4</f>
        <v>0.25</v>
      </c>
      <c r="T134" s="218" t="n">
        <f aca="false">T133+(T$140-T$80)/60</f>
        <v>2.75</v>
      </c>
      <c r="U134" s="218" t="n">
        <f aca="false">T134/(T134-1)</f>
        <v>1.57142857142857</v>
      </c>
      <c r="V134" s="219" t="n">
        <f aca="false">J134/T134</f>
        <v>0.390184080528947</v>
      </c>
    </row>
    <row r="135" customFormat="false" ht="15.75" hidden="false" customHeight="false" outlineLevel="0" collapsed="false">
      <c r="A135" s="4" t="n">
        <f aca="false">A134+1</f>
        <v>1925</v>
      </c>
      <c r="B135" s="210" t="n">
        <v>905285</v>
      </c>
      <c r="C135" s="210" t="n">
        <v>95879.65</v>
      </c>
      <c r="D135" s="220" t="n">
        <v>1.123868</v>
      </c>
      <c r="E135" s="220" t="n">
        <v>0.9964386</v>
      </c>
      <c r="F135" s="220" t="n">
        <f aca="false">D135/E135</f>
        <v>1.12788484910159</v>
      </c>
      <c r="G135" s="221" t="n">
        <f aca="false">C135/(B135+C135)</f>
        <v>0.0957681136664184</v>
      </c>
      <c r="H135" s="221" t="n">
        <f aca="false">C135/B135</f>
        <v>0.105911011449433</v>
      </c>
      <c r="I135" s="220" t="n">
        <f aca="false">$H135*Q135/$P135</f>
        <v>0.335384869589871</v>
      </c>
      <c r="J135" s="220" t="n">
        <f aca="false">5*$H135*R135/$P135</f>
        <v>1.05911011449433</v>
      </c>
      <c r="K135" s="220" t="n">
        <f aca="false">50*$H135*S135/$P135</f>
        <v>4.41295881039304</v>
      </c>
      <c r="L135" s="222" t="n">
        <f aca="false">0.1*V135^U135</f>
        <v>0.0225709394213793</v>
      </c>
      <c r="M135" s="217"/>
      <c r="N135" s="217"/>
      <c r="O135" s="217"/>
      <c r="P135" s="217" t="n">
        <f aca="false">R$7</f>
        <v>0.3</v>
      </c>
      <c r="Q135" s="217" t="n">
        <f aca="false">1-R$6</f>
        <v>0.95</v>
      </c>
      <c r="R135" s="217" t="n">
        <f aca="false">T$5</f>
        <v>0.6</v>
      </c>
      <c r="S135" s="217" t="n">
        <f aca="false">T$4</f>
        <v>0.25</v>
      </c>
      <c r="T135" s="218" t="n">
        <f aca="false">T134+(T$140-T$80)/60</f>
        <v>2.70833333333333</v>
      </c>
      <c r="U135" s="218" t="n">
        <f aca="false">T135/(T135-1)</f>
        <v>1.58536585365854</v>
      </c>
      <c r="V135" s="219" t="n">
        <f aca="false">J135/T135</f>
        <v>0.39105604227483</v>
      </c>
    </row>
    <row r="136" customFormat="false" ht="15.75" hidden="false" customHeight="false" outlineLevel="0" collapsed="false">
      <c r="A136" s="4" t="n">
        <f aca="false">A135+1</f>
        <v>1926</v>
      </c>
      <c r="B136" s="210" t="n">
        <v>920144.9</v>
      </c>
      <c r="C136" s="210" t="n">
        <v>99283.25</v>
      </c>
      <c r="D136" s="220" t="n">
        <v>1.116891</v>
      </c>
      <c r="E136" s="220" t="n">
        <v>0.9828158</v>
      </c>
      <c r="F136" s="220" t="n">
        <f aca="false">D136/E136</f>
        <v>1.13641945927202</v>
      </c>
      <c r="G136" s="221" t="n">
        <f aca="false">C136/(B136+C136)</f>
        <v>0.0973911206984033</v>
      </c>
      <c r="H136" s="221" t="n">
        <f aca="false">C136/B136</f>
        <v>0.107899581902807</v>
      </c>
      <c r="I136" s="220" t="n">
        <f aca="false">$H136*Q136/$P136</f>
        <v>0.341682009358888</v>
      </c>
      <c r="J136" s="220" t="n">
        <f aca="false">5*$H136*R136/$P136</f>
        <v>1.07899581902807</v>
      </c>
      <c r="K136" s="220" t="n">
        <f aca="false">50*$H136*S136/$P136</f>
        <v>4.49581591261695</v>
      </c>
      <c r="L136" s="222" t="n">
        <f aca="false">0.1*V136^U136</f>
        <v>0.023511570917187</v>
      </c>
      <c r="M136" s="217"/>
      <c r="N136" s="217"/>
      <c r="O136" s="217"/>
      <c r="P136" s="217" t="n">
        <f aca="false">R$7</f>
        <v>0.3</v>
      </c>
      <c r="Q136" s="217" t="n">
        <f aca="false">1-R$6</f>
        <v>0.95</v>
      </c>
      <c r="R136" s="217" t="n">
        <f aca="false">T$5</f>
        <v>0.6</v>
      </c>
      <c r="S136" s="217" t="n">
        <f aca="false">T$4</f>
        <v>0.25</v>
      </c>
      <c r="T136" s="218" t="n">
        <f aca="false">T135+(T$140-T$80)/60</f>
        <v>2.66666666666666</v>
      </c>
      <c r="U136" s="218" t="n">
        <f aca="false">T136/(T136-1)</f>
        <v>1.6</v>
      </c>
      <c r="V136" s="219" t="n">
        <f aca="false">J136/T136</f>
        <v>0.404623432135526</v>
      </c>
    </row>
    <row r="137" customFormat="false" ht="15.75" hidden="false" customHeight="false" outlineLevel="0" collapsed="false">
      <c r="A137" s="4" t="n">
        <f aca="false">A136+1</f>
        <v>1927</v>
      </c>
      <c r="B137" s="210" t="n">
        <v>941652.1</v>
      </c>
      <c r="C137" s="210" t="n">
        <v>104798.8</v>
      </c>
      <c r="D137" s="220" t="n">
        <v>1.110912</v>
      </c>
      <c r="E137" s="220" t="n">
        <v>0.9735264</v>
      </c>
      <c r="F137" s="220" t="n">
        <f aca="false">D137/E137</f>
        <v>1.14112159670246</v>
      </c>
      <c r="G137" s="221" t="n">
        <f aca="false">C137/(B137+C137)</f>
        <v>0.100146886968132</v>
      </c>
      <c r="H137" s="221" t="n">
        <f aca="false">C137/B137</f>
        <v>0.111292482648316</v>
      </c>
      <c r="I137" s="220" t="n">
        <f aca="false">$H137*Q137/$P137</f>
        <v>0.352426195053</v>
      </c>
      <c r="J137" s="220" t="n">
        <f aca="false">5*$H137*R137/$P137</f>
        <v>1.11292482648316</v>
      </c>
      <c r="K137" s="220" t="n">
        <f aca="false">50*$H137*S137/$P137</f>
        <v>4.63718677701315</v>
      </c>
      <c r="L137" s="222" t="n">
        <f aca="false">0.1*V137^U137</f>
        <v>0.0250037502421449</v>
      </c>
      <c r="M137" s="217"/>
      <c r="N137" s="217"/>
      <c r="O137" s="217"/>
      <c r="P137" s="217" t="n">
        <f aca="false">R$7</f>
        <v>0.3</v>
      </c>
      <c r="Q137" s="217" t="n">
        <f aca="false">1-R$6</f>
        <v>0.95</v>
      </c>
      <c r="R137" s="217" t="n">
        <f aca="false">T$5</f>
        <v>0.6</v>
      </c>
      <c r="S137" s="217" t="n">
        <f aca="false">T$4</f>
        <v>0.25</v>
      </c>
      <c r="T137" s="218" t="n">
        <f aca="false">T136+(T$140-T$80)/60</f>
        <v>2.625</v>
      </c>
      <c r="U137" s="218" t="n">
        <f aca="false">T137/(T137-1)</f>
        <v>1.61538461538462</v>
      </c>
      <c r="V137" s="219" t="n">
        <f aca="false">J137/T137</f>
        <v>0.423971362469774</v>
      </c>
    </row>
    <row r="138" customFormat="false" ht="15.75" hidden="false" customHeight="false" outlineLevel="0" collapsed="false">
      <c r="A138" s="4" t="n">
        <f aca="false">A137+1</f>
        <v>1928</v>
      </c>
      <c r="B138" s="210" t="n">
        <v>955795.8</v>
      </c>
      <c r="C138" s="210" t="n">
        <v>107315</v>
      </c>
      <c r="D138" s="220" t="n">
        <v>1.099887</v>
      </c>
      <c r="E138" s="220" t="n">
        <v>0.9605929</v>
      </c>
      <c r="F138" s="220" t="n">
        <f aca="false">D138/E138</f>
        <v>1.14500846300238</v>
      </c>
      <c r="G138" s="221" t="n">
        <f aca="false">C138/(B138+C138)</f>
        <v>0.100944323018824</v>
      </c>
      <c r="H138" s="221" t="n">
        <f aca="false">C138/B138</f>
        <v>0.112278166528876</v>
      </c>
      <c r="I138" s="220" t="n">
        <f aca="false">$H138*Q138/$P138</f>
        <v>0.35554752734144</v>
      </c>
      <c r="J138" s="220" t="n">
        <f aca="false">5*$H138*R138/$P138</f>
        <v>1.12278166528876</v>
      </c>
      <c r="K138" s="220" t="n">
        <f aca="false">50*$H138*S138/$P138</f>
        <v>4.67825693870316</v>
      </c>
      <c r="L138" s="222" t="n">
        <f aca="false">0.1*V138^U138</f>
        <v>0.0256776828954317</v>
      </c>
      <c r="M138" s="217"/>
      <c r="N138" s="217"/>
      <c r="O138" s="217"/>
      <c r="P138" s="217" t="n">
        <f aca="false">R$7</f>
        <v>0.3</v>
      </c>
      <c r="Q138" s="217" t="n">
        <f aca="false">1-R$6</f>
        <v>0.95</v>
      </c>
      <c r="R138" s="217" t="n">
        <f aca="false">T$5</f>
        <v>0.6</v>
      </c>
      <c r="S138" s="217" t="n">
        <f aca="false">T$4</f>
        <v>0.25</v>
      </c>
      <c r="T138" s="218" t="n">
        <f aca="false">T137+(T$140-T$80)/60</f>
        <v>2.58333333333333</v>
      </c>
      <c r="U138" s="218" t="n">
        <f aca="false">T138/(T138-1)</f>
        <v>1.63157894736842</v>
      </c>
      <c r="V138" s="219" t="n">
        <f aca="false">J138/T138</f>
        <v>0.434625160756939</v>
      </c>
    </row>
    <row r="139" customFormat="false" ht="12.75" hidden="false" customHeight="true" outlineLevel="0" collapsed="false">
      <c r="A139" s="4" t="n">
        <f aca="false">A138+1</f>
        <v>1929</v>
      </c>
      <c r="B139" s="210" t="n">
        <v>971175.4</v>
      </c>
      <c r="C139" s="210" t="n">
        <v>112519.6</v>
      </c>
      <c r="D139" s="220" t="n">
        <v>1.088246</v>
      </c>
      <c r="E139" s="220" t="n">
        <v>0.9496251</v>
      </c>
      <c r="F139" s="220" t="n">
        <f aca="false">D139/E139</f>
        <v>1.14597434292754</v>
      </c>
      <c r="G139" s="221" t="n">
        <f aca="false">C139/(B139+C139)</f>
        <v>0.103829583046891</v>
      </c>
      <c r="H139" s="221" t="n">
        <f aca="false">C139/B139</f>
        <v>0.115859194950778</v>
      </c>
      <c r="I139" s="220" t="n">
        <f aca="false">$H139*Q139/$P139</f>
        <v>0.366887450677464</v>
      </c>
      <c r="J139" s="220" t="n">
        <f aca="false">5*$H139*R139/$P139</f>
        <v>1.15859194950778</v>
      </c>
      <c r="K139" s="220" t="n">
        <f aca="false">50*$H139*S139/$P139</f>
        <v>4.82746645628243</v>
      </c>
      <c r="L139" s="222" t="n">
        <f aca="false">0.1*V139^U139</f>
        <v>0.0273842418501993</v>
      </c>
      <c r="M139" s="217"/>
      <c r="N139" s="217"/>
      <c r="O139" s="217"/>
      <c r="P139" s="217" t="n">
        <f aca="false">R$7</f>
        <v>0.3</v>
      </c>
      <c r="Q139" s="217" t="n">
        <f aca="false">1-R$6</f>
        <v>0.95</v>
      </c>
      <c r="R139" s="217" t="n">
        <f aca="false">T$5</f>
        <v>0.6</v>
      </c>
      <c r="S139" s="217" t="n">
        <f aca="false">T$4</f>
        <v>0.25</v>
      </c>
      <c r="T139" s="218" t="n">
        <f aca="false">T138+(T$140-T$80)/60</f>
        <v>2.54166666666667</v>
      </c>
      <c r="U139" s="218" t="n">
        <f aca="false">T139/(T139-1)</f>
        <v>1.64864864864865</v>
      </c>
      <c r="V139" s="219" t="n">
        <f aca="false">J139/T139</f>
        <v>0.455839455544046</v>
      </c>
    </row>
    <row r="140" customFormat="false" ht="15.75" hidden="false" customHeight="false" outlineLevel="0" collapsed="false">
      <c r="A140" s="228" t="n">
        <f aca="false">A139+1</f>
        <v>1930</v>
      </c>
      <c r="B140" s="229" t="n">
        <v>972560.8</v>
      </c>
      <c r="C140" s="229" t="n">
        <v>109914.6</v>
      </c>
      <c r="D140" s="230" t="n">
        <v>1.079844</v>
      </c>
      <c r="E140" s="230" t="n">
        <v>0.934966</v>
      </c>
      <c r="F140" s="230" t="n">
        <f aca="false">D140/E140</f>
        <v>1.15495536736095</v>
      </c>
      <c r="G140" s="231" t="n">
        <f aca="false">C140/(B140+C140)</f>
        <v>0.101540044235647</v>
      </c>
      <c r="H140" s="231" t="n">
        <f aca="false">C140/B140</f>
        <v>0.113015659278063</v>
      </c>
      <c r="I140" s="230" t="n">
        <f aca="false">$H140*Q140/$P140</f>
        <v>0.357882921047198</v>
      </c>
      <c r="J140" s="230" t="n">
        <f aca="false">5*$H140*R140/$P140</f>
        <v>1.13015659278063</v>
      </c>
      <c r="K140" s="230" t="n">
        <f aca="false">50*$H140*S140/$P140</f>
        <v>4.70898580325261</v>
      </c>
      <c r="L140" s="232" t="n">
        <f aca="false">0.1*V140^U140</f>
        <v>0.0266275386419807</v>
      </c>
      <c r="M140" s="217"/>
      <c r="N140" s="217"/>
      <c r="O140" s="217"/>
      <c r="P140" s="217" t="n">
        <f aca="false">R$7</f>
        <v>0.3</v>
      </c>
      <c r="Q140" s="217" t="n">
        <f aca="false">1-R$6</f>
        <v>0.95</v>
      </c>
      <c r="R140" s="217" t="n">
        <f aca="false">T$5</f>
        <v>0.6</v>
      </c>
      <c r="S140" s="217" t="n">
        <f aca="false">T$4</f>
        <v>0.25</v>
      </c>
      <c r="T140" s="218" t="n">
        <f aca="false">T$6</f>
        <v>2.5</v>
      </c>
      <c r="U140" s="218" t="n">
        <f aca="false">T140/(T140-1)</f>
        <v>1.66666666666667</v>
      </c>
      <c r="V140" s="219" t="n">
        <f aca="false">J140/T140</f>
        <v>0.452062637112251</v>
      </c>
    </row>
    <row r="141" customFormat="false" ht="15.75" hidden="false" customHeight="false" outlineLevel="0" collapsed="false">
      <c r="A141" s="4" t="n">
        <f aca="false">A140+1</f>
        <v>1931</v>
      </c>
      <c r="B141" s="210" t="n">
        <v>977769.2</v>
      </c>
      <c r="C141" s="210" t="n">
        <v>115770.7</v>
      </c>
      <c r="D141" s="220" t="n">
        <v>1.06307</v>
      </c>
      <c r="E141" s="220" t="n">
        <v>0.9218988</v>
      </c>
      <c r="F141" s="220" t="n">
        <f aca="false">D141/E141</f>
        <v>1.15313090764409</v>
      </c>
      <c r="G141" s="221" t="n">
        <f aca="false">C141/(B141+C141)</f>
        <v>0.105867833446224</v>
      </c>
      <c r="H141" s="221" t="n">
        <f aca="false">C141/B141</f>
        <v>0.118402890988998</v>
      </c>
      <c r="I141" s="220" t="n">
        <f aca="false">$H141*Q141/$P141</f>
        <v>0.374942488131828</v>
      </c>
      <c r="J141" s="220" t="n">
        <f aca="false">5*$H141*R141/$P141</f>
        <v>1.18402890988998</v>
      </c>
      <c r="K141" s="220" t="n">
        <f aca="false">50*$H141*S141/$P141</f>
        <v>4.93345379120826</v>
      </c>
      <c r="L141" s="222" t="n">
        <f aca="false">0.1*V141^U141</f>
        <v>0.0287764464718916</v>
      </c>
      <c r="M141" s="217"/>
      <c r="N141" s="217"/>
      <c r="O141" s="217"/>
      <c r="P141" s="217" t="n">
        <f aca="false">R$7</f>
        <v>0.3</v>
      </c>
      <c r="Q141" s="217" t="n">
        <f aca="false">1-R$6</f>
        <v>0.95</v>
      </c>
      <c r="R141" s="217" t="n">
        <f aca="false">T$5</f>
        <v>0.6</v>
      </c>
      <c r="S141" s="217" t="n">
        <f aca="false">T$4</f>
        <v>0.25</v>
      </c>
      <c r="T141" s="218" t="n">
        <f aca="false">T$6</f>
        <v>2.5</v>
      </c>
      <c r="U141" s="218" t="n">
        <f aca="false">T141/(T141-1)</f>
        <v>1.66666666666667</v>
      </c>
      <c r="V141" s="219" t="n">
        <f aca="false">J141/T141</f>
        <v>0.473611563955993</v>
      </c>
    </row>
    <row r="142" customFormat="false" ht="15.75" hidden="false" customHeight="false" outlineLevel="0" collapsed="false">
      <c r="A142" s="4" t="n">
        <f aca="false">A141+1</f>
        <v>1932</v>
      </c>
      <c r="B142" s="210" t="n">
        <v>991047.2</v>
      </c>
      <c r="C142" s="210" t="n">
        <v>120321</v>
      </c>
      <c r="D142" s="220" t="n">
        <v>1.047447</v>
      </c>
      <c r="E142" s="220" t="n">
        <v>0.9078841</v>
      </c>
      <c r="F142" s="220" t="n">
        <f aca="false">D142/E142</f>
        <v>1.15372325608522</v>
      </c>
      <c r="G142" s="221" t="n">
        <f aca="false">C142/(B142+C142)</f>
        <v>0.108263849910408</v>
      </c>
      <c r="H142" s="221" t="n">
        <f aca="false">C142/B142</f>
        <v>0.121407941014313</v>
      </c>
      <c r="I142" s="220" t="n">
        <f aca="false">$H142*Q142/$P142</f>
        <v>0.384458479878658</v>
      </c>
      <c r="J142" s="220" t="n">
        <f aca="false">5*$H142*R142/$P142</f>
        <v>1.21407941014313</v>
      </c>
      <c r="K142" s="220" t="n">
        <f aca="false">50*$H142*S142/$P142</f>
        <v>5.05866420892971</v>
      </c>
      <c r="L142" s="222" t="n">
        <f aca="false">0.1*V142^U142</f>
        <v>0.0300039529203513</v>
      </c>
      <c r="M142" s="217"/>
      <c r="N142" s="217"/>
      <c r="O142" s="217"/>
      <c r="P142" s="217" t="n">
        <f aca="false">R$7</f>
        <v>0.3</v>
      </c>
      <c r="Q142" s="217" t="n">
        <f aca="false">1-R$6</f>
        <v>0.95</v>
      </c>
      <c r="R142" s="217" t="n">
        <f aca="false">T$5</f>
        <v>0.6</v>
      </c>
      <c r="S142" s="217" t="n">
        <f aca="false">T$4</f>
        <v>0.25</v>
      </c>
      <c r="T142" s="218" t="n">
        <f aca="false">T$6</f>
        <v>2.5</v>
      </c>
      <c r="U142" s="218" t="n">
        <f aca="false">T142/(T142-1)</f>
        <v>1.66666666666667</v>
      </c>
      <c r="V142" s="219" t="n">
        <f aca="false">J142/T142</f>
        <v>0.485631764057252</v>
      </c>
    </row>
    <row r="143" customFormat="false" ht="15.75" hidden="false" customHeight="false" outlineLevel="0" collapsed="false">
      <c r="A143" s="4" t="n">
        <f aca="false">A142+1</f>
        <v>1933</v>
      </c>
      <c r="B143" s="210" t="n">
        <v>1002358</v>
      </c>
      <c r="C143" s="210" t="n">
        <v>130335.4</v>
      </c>
      <c r="D143" s="220" t="n">
        <v>1.035239</v>
      </c>
      <c r="E143" s="220" t="n">
        <v>0.8954725</v>
      </c>
      <c r="F143" s="220" t="n">
        <f aca="false">D143/E143</f>
        <v>1.15608128669501</v>
      </c>
      <c r="G143" s="221" t="n">
        <f aca="false">C143/(B143+C143)</f>
        <v>0.115066795657148</v>
      </c>
      <c r="H143" s="221" t="n">
        <f aca="false">C143/B143</f>
        <v>0.130028792108209</v>
      </c>
      <c r="I143" s="220" t="n">
        <f aca="false">$H143*Q143/$P143</f>
        <v>0.411757841675995</v>
      </c>
      <c r="J143" s="220" t="n">
        <f aca="false">5*$H143*R143/$P143</f>
        <v>1.30028792108209</v>
      </c>
      <c r="K143" s="220" t="n">
        <f aca="false">50*$H143*S143/$P143</f>
        <v>5.41786633784203</v>
      </c>
      <c r="L143" s="222" t="n">
        <f aca="false">0.1*V143^U143</f>
        <v>0.0336381832847625</v>
      </c>
      <c r="M143" s="217"/>
      <c r="N143" s="217"/>
      <c r="O143" s="217"/>
      <c r="P143" s="217" t="n">
        <f aca="false">R$7</f>
        <v>0.3</v>
      </c>
      <c r="Q143" s="217" t="n">
        <f aca="false">1-R$6</f>
        <v>0.95</v>
      </c>
      <c r="R143" s="217" t="n">
        <f aca="false">T$5</f>
        <v>0.6</v>
      </c>
      <c r="S143" s="217" t="n">
        <f aca="false">T$4</f>
        <v>0.25</v>
      </c>
      <c r="T143" s="218" t="n">
        <f aca="false">T$6</f>
        <v>2.5</v>
      </c>
      <c r="U143" s="218" t="n">
        <f aca="false">T143/(T143-1)</f>
        <v>1.66666666666667</v>
      </c>
      <c r="V143" s="219" t="n">
        <f aca="false">J143/T143</f>
        <v>0.520115168432835</v>
      </c>
    </row>
    <row r="144" customFormat="false" ht="15.75" hidden="false" customHeight="false" outlineLevel="0" collapsed="false">
      <c r="A144" s="4" t="n">
        <f aca="false">A143+1</f>
        <v>1934</v>
      </c>
      <c r="B144" s="210" t="n">
        <v>1015903</v>
      </c>
      <c r="C144" s="210" t="n">
        <v>133789.1</v>
      </c>
      <c r="D144" s="220" t="n">
        <v>1.026796</v>
      </c>
      <c r="E144" s="220" t="n">
        <v>0.8889961</v>
      </c>
      <c r="F144" s="220" t="n">
        <f aca="false">D144/E144</f>
        <v>1.15500619181569</v>
      </c>
      <c r="G144" s="221" t="n">
        <f aca="false">C144/(B144+C144)</f>
        <v>0.11636950449603</v>
      </c>
      <c r="H144" s="221" t="n">
        <f aca="false">C144/B144</f>
        <v>0.131694758259401</v>
      </c>
      <c r="I144" s="220" t="n">
        <f aca="false">$H144*Q144/$P144</f>
        <v>0.417033401154769</v>
      </c>
      <c r="J144" s="220" t="n">
        <f aca="false">5*$H144*R144/$P144</f>
        <v>1.31694758259401</v>
      </c>
      <c r="K144" s="220" t="n">
        <f aca="false">50*$H144*S144/$P144</f>
        <v>5.4872815941417</v>
      </c>
      <c r="L144" s="222" t="n">
        <f aca="false">0.1*V144^U144</f>
        <v>0.0343595500476452</v>
      </c>
      <c r="M144" s="217"/>
      <c r="N144" s="217"/>
      <c r="O144" s="217"/>
      <c r="P144" s="217" t="n">
        <f aca="false">R$7</f>
        <v>0.3</v>
      </c>
      <c r="Q144" s="217" t="n">
        <f aca="false">1-R$6</f>
        <v>0.95</v>
      </c>
      <c r="R144" s="217" t="n">
        <f aca="false">T$5</f>
        <v>0.6</v>
      </c>
      <c r="S144" s="217" t="n">
        <f aca="false">T$4</f>
        <v>0.25</v>
      </c>
      <c r="T144" s="218" t="n">
        <f aca="false">T$6</f>
        <v>2.5</v>
      </c>
      <c r="U144" s="218" t="n">
        <f aca="false">T144/(T144-1)</f>
        <v>1.66666666666667</v>
      </c>
      <c r="V144" s="219" t="n">
        <f aca="false">J144/T144</f>
        <v>0.526779033037603</v>
      </c>
    </row>
    <row r="145" customFormat="false" ht="15.75" hidden="false" customHeight="false" outlineLevel="0" collapsed="false">
      <c r="A145" s="4" t="n">
        <f aca="false">A144+1</f>
        <v>1935</v>
      </c>
      <c r="B145" s="210" t="n">
        <v>1026467</v>
      </c>
      <c r="C145" s="210" t="n">
        <v>144285.4</v>
      </c>
      <c r="D145" s="220" t="n">
        <v>1.024156</v>
      </c>
      <c r="E145" s="220" t="n">
        <v>0.8858575</v>
      </c>
      <c r="F145" s="220" t="n">
        <f aca="false">D145/E145</f>
        <v>1.15611822443226</v>
      </c>
      <c r="G145" s="221" t="n">
        <f aca="false">C145/(B145+C145)</f>
        <v>0.123241600871371</v>
      </c>
      <c r="H145" s="221" t="n">
        <f aca="false">C145/B145</f>
        <v>0.14056506443948</v>
      </c>
      <c r="I145" s="220" t="n">
        <f aca="false">$H145*Q145/$P145</f>
        <v>0.445122704058354</v>
      </c>
      <c r="J145" s="220" t="n">
        <f aca="false">5*$H145*R145/$P145</f>
        <v>1.4056506443948</v>
      </c>
      <c r="K145" s="220" t="n">
        <f aca="false">50*$H145*S145/$P145</f>
        <v>5.85687768497835</v>
      </c>
      <c r="L145" s="222" t="n">
        <f aca="false">0.1*V145^U145</f>
        <v>0.038302663838122</v>
      </c>
      <c r="M145" s="217"/>
      <c r="N145" s="217"/>
      <c r="O145" s="217"/>
      <c r="P145" s="217" t="n">
        <f aca="false">R$7</f>
        <v>0.3</v>
      </c>
      <c r="Q145" s="217" t="n">
        <f aca="false">1-R$6</f>
        <v>0.95</v>
      </c>
      <c r="R145" s="217" t="n">
        <f aca="false">T$5</f>
        <v>0.6</v>
      </c>
      <c r="S145" s="217" t="n">
        <f aca="false">T$4</f>
        <v>0.25</v>
      </c>
      <c r="T145" s="218" t="n">
        <f aca="false">T$6</f>
        <v>2.5</v>
      </c>
      <c r="U145" s="218" t="n">
        <f aca="false">T145/(T145-1)</f>
        <v>1.66666666666667</v>
      </c>
      <c r="V145" s="219" t="n">
        <f aca="false">J145/T145</f>
        <v>0.562260257757921</v>
      </c>
    </row>
    <row r="146" customFormat="false" ht="15.75" hidden="false" customHeight="false" outlineLevel="0" collapsed="false">
      <c r="A146" s="4" t="n">
        <f aca="false">A145+1</f>
        <v>1936</v>
      </c>
      <c r="B146" s="210" t="n">
        <v>1052301</v>
      </c>
      <c r="C146" s="210" t="n">
        <v>151299</v>
      </c>
      <c r="D146" s="220" t="n">
        <v>1.03137</v>
      </c>
      <c r="E146" s="220" t="n">
        <v>0.8900804</v>
      </c>
      <c r="F146" s="220" t="n">
        <f aca="false">D146/E146</f>
        <v>1.1587380196216</v>
      </c>
      <c r="G146" s="221" t="n">
        <f aca="false">C146/(B146+C146)</f>
        <v>0.125705383848455</v>
      </c>
      <c r="H146" s="221" t="n">
        <f aca="false">C146/B146</f>
        <v>0.143779203858972</v>
      </c>
      <c r="I146" s="220" t="n">
        <f aca="false">$H146*Q146/$P146</f>
        <v>0.455300812220078</v>
      </c>
      <c r="J146" s="220" t="n">
        <f aca="false">5*$H146*R146/$P146</f>
        <v>1.43779203858972</v>
      </c>
      <c r="K146" s="220" t="n">
        <f aca="false">50*$H146*S146/$P146</f>
        <v>5.9908001607905</v>
      </c>
      <c r="L146" s="222" t="n">
        <f aca="false">0.1*V146^U146</f>
        <v>0.0397734664063238</v>
      </c>
      <c r="M146" s="217"/>
      <c r="N146" s="217"/>
      <c r="O146" s="217"/>
      <c r="P146" s="217" t="n">
        <f aca="false">R$7</f>
        <v>0.3</v>
      </c>
      <c r="Q146" s="217" t="n">
        <f aca="false">1-R$6</f>
        <v>0.95</v>
      </c>
      <c r="R146" s="217" t="n">
        <f aca="false">T$5</f>
        <v>0.6</v>
      </c>
      <c r="S146" s="217" t="n">
        <f aca="false">T$4</f>
        <v>0.25</v>
      </c>
      <c r="T146" s="218" t="n">
        <f aca="false">T$6</f>
        <v>2.5</v>
      </c>
      <c r="U146" s="218" t="n">
        <f aca="false">T146/(T146-1)</f>
        <v>1.66666666666667</v>
      </c>
      <c r="V146" s="219" t="n">
        <f aca="false">J146/T146</f>
        <v>0.575116815435888</v>
      </c>
    </row>
    <row r="147" customFormat="false" ht="15.75" hidden="false" customHeight="false" outlineLevel="0" collapsed="false">
      <c r="A147" s="4" t="n">
        <f aca="false">A146+1</f>
        <v>1937</v>
      </c>
      <c r="B147" s="210" t="n">
        <v>1071593</v>
      </c>
      <c r="C147" s="210" t="n">
        <v>160755.2</v>
      </c>
      <c r="D147" s="220" t="n">
        <v>1.039519</v>
      </c>
      <c r="E147" s="220" t="n">
        <v>0.8953128</v>
      </c>
      <c r="F147" s="220" t="n">
        <f aca="false">D147/E147</f>
        <v>1.16106795301039</v>
      </c>
      <c r="G147" s="221" t="n">
        <f aca="false">C147/(B147+C147)</f>
        <v>0.130446248876738</v>
      </c>
      <c r="H147" s="221" t="n">
        <f aca="false">C147/B147</f>
        <v>0.150015164339446</v>
      </c>
      <c r="I147" s="220" t="n">
        <f aca="false">$H147*Q147/$P147</f>
        <v>0.475048020408246</v>
      </c>
      <c r="J147" s="220" t="n">
        <f aca="false">5*$H147*R147/$P147</f>
        <v>1.50015164339446</v>
      </c>
      <c r="K147" s="220" t="n">
        <f aca="false">50*$H147*S147/$P147</f>
        <v>6.25063184747692</v>
      </c>
      <c r="L147" s="222" t="n">
        <f aca="false">0.1*V147^U147</f>
        <v>0.042689911621221</v>
      </c>
      <c r="M147" s="217"/>
      <c r="N147" s="217"/>
      <c r="O147" s="217"/>
      <c r="P147" s="217" t="n">
        <f aca="false">R$7</f>
        <v>0.3</v>
      </c>
      <c r="Q147" s="217" t="n">
        <f aca="false">1-R$6</f>
        <v>0.95</v>
      </c>
      <c r="R147" s="217" t="n">
        <f aca="false">T$5</f>
        <v>0.6</v>
      </c>
      <c r="S147" s="217" t="n">
        <f aca="false">T$4</f>
        <v>0.25</v>
      </c>
      <c r="T147" s="218" t="n">
        <f aca="false">T$6</f>
        <v>2.5</v>
      </c>
      <c r="U147" s="218" t="n">
        <f aca="false">T147/(T147-1)</f>
        <v>1.66666666666667</v>
      </c>
      <c r="V147" s="219" t="n">
        <f aca="false">J147/T147</f>
        <v>0.600060657357784</v>
      </c>
    </row>
    <row r="148" customFormat="false" ht="15.75" hidden="false" customHeight="false" outlineLevel="0" collapsed="false">
      <c r="A148" s="4" t="n">
        <f aca="false">A147+1</f>
        <v>1938</v>
      </c>
      <c r="B148" s="210" t="n">
        <v>1104599</v>
      </c>
      <c r="C148" s="210" t="n">
        <v>171034.5</v>
      </c>
      <c r="D148" s="220" t="n">
        <v>1.054336</v>
      </c>
      <c r="E148" s="220" t="n">
        <v>0.9075297</v>
      </c>
      <c r="F148" s="220" t="n">
        <f aca="false">D148/E148</f>
        <v>1.16176473342966</v>
      </c>
      <c r="G148" s="221" t="n">
        <f aca="false">C148/(B148+C148)</f>
        <v>0.134078087475752</v>
      </c>
      <c r="H148" s="221" t="n">
        <f aca="false">C148/B148</f>
        <v>0.154838543217946</v>
      </c>
      <c r="I148" s="220" t="n">
        <f aca="false">$H148*Q148/$P148</f>
        <v>0.490322053523496</v>
      </c>
      <c r="J148" s="220" t="n">
        <f aca="false">5*$H148*R148/$P148</f>
        <v>1.54838543217946</v>
      </c>
      <c r="K148" s="220" t="n">
        <f aca="false">50*$H148*S148/$P148</f>
        <v>6.45160596741442</v>
      </c>
      <c r="L148" s="222" t="n">
        <f aca="false">0.1*V148^U148</f>
        <v>0.0450019963363737</v>
      </c>
      <c r="M148" s="217"/>
      <c r="N148" s="217"/>
      <c r="O148" s="217"/>
      <c r="P148" s="217" t="n">
        <f aca="false">R$7</f>
        <v>0.3</v>
      </c>
      <c r="Q148" s="217" t="n">
        <f aca="false">1-R$6</f>
        <v>0.95</v>
      </c>
      <c r="R148" s="217" t="n">
        <f aca="false">T$5</f>
        <v>0.6</v>
      </c>
      <c r="S148" s="217" t="n">
        <f aca="false">T$4</f>
        <v>0.25</v>
      </c>
      <c r="T148" s="218" t="n">
        <f aca="false">T$6</f>
        <v>2.5</v>
      </c>
      <c r="U148" s="218" t="n">
        <f aca="false">T148/(T148-1)</f>
        <v>1.66666666666667</v>
      </c>
      <c r="V148" s="219" t="n">
        <f aca="false">J148/T148</f>
        <v>0.619354172871784</v>
      </c>
    </row>
    <row r="149" customFormat="false" ht="15.75" hidden="false" customHeight="false" outlineLevel="0" collapsed="false">
      <c r="A149" s="233" t="n">
        <f aca="false">A148+1</f>
        <v>1939</v>
      </c>
      <c r="B149" s="234" t="n">
        <v>1140298</v>
      </c>
      <c r="C149" s="234" t="n">
        <v>180392.4</v>
      </c>
      <c r="D149" s="235" t="n">
        <v>1.070377</v>
      </c>
      <c r="E149" s="235" t="n">
        <v>0.9205627</v>
      </c>
      <c r="F149" s="235" t="n">
        <f aca="false">D149/E149</f>
        <v>1.16274209241804</v>
      </c>
      <c r="G149" s="236" t="n">
        <f aca="false">C149/(B149+C149)</f>
        <v>0.136589468659725</v>
      </c>
      <c r="H149" s="236" t="n">
        <f aca="false">C149/B149</f>
        <v>0.15819759396228</v>
      </c>
      <c r="I149" s="235" t="n">
        <f aca="false">$H149*Q149/$P149</f>
        <v>0.50095904754722</v>
      </c>
      <c r="J149" s="235" t="n">
        <f aca="false">5*$H149*R149/$P149</f>
        <v>1.5819759396228</v>
      </c>
      <c r="K149" s="235" t="n">
        <f aca="false">50*$H149*S149/$P149</f>
        <v>6.591566415095</v>
      </c>
      <c r="L149" s="237" t="n">
        <f aca="false">0.1*V149^U149</f>
        <v>0.046640848458346</v>
      </c>
      <c r="M149" s="217"/>
      <c r="N149" s="217"/>
      <c r="O149" s="217"/>
      <c r="P149" s="217" t="n">
        <f aca="false">R$7</f>
        <v>0.3</v>
      </c>
      <c r="Q149" s="217" t="n">
        <f aca="false">1-R$6</f>
        <v>0.95</v>
      </c>
      <c r="R149" s="217" t="n">
        <f aca="false">T$5</f>
        <v>0.6</v>
      </c>
      <c r="S149" s="217" t="n">
        <f aca="false">T$4</f>
        <v>0.25</v>
      </c>
      <c r="T149" s="218" t="n">
        <f aca="false">T$6</f>
        <v>2.5</v>
      </c>
      <c r="U149" s="218" t="n">
        <f aca="false">T149/(T149-1)</f>
        <v>1.66666666666667</v>
      </c>
      <c r="V149" s="219" t="n">
        <f aca="false">J149/T149</f>
        <v>0.63279037584912</v>
      </c>
    </row>
    <row r="150" customFormat="false" ht="15.75" hidden="false" customHeight="false" outlineLevel="0" collapsed="false">
      <c r="A150" s="4" t="n">
        <f aca="false">A149+1</f>
        <v>1940</v>
      </c>
      <c r="B150" s="210" t="n">
        <v>1192703</v>
      </c>
      <c r="C150" s="210" t="n">
        <v>207970.9</v>
      </c>
      <c r="D150" s="220" t="n">
        <v>1.079495</v>
      </c>
      <c r="E150" s="220" t="n">
        <v>0.9287777</v>
      </c>
      <c r="F150" s="220" t="n">
        <f aca="false">D150/E150</f>
        <v>1.16227489096691</v>
      </c>
      <c r="G150" s="221" t="n">
        <f aca="false">C150/(B150+C150)</f>
        <v>0.148479171347449</v>
      </c>
      <c r="H150" s="221" t="n">
        <f aca="false">C150/B150</f>
        <v>0.174369394560087</v>
      </c>
      <c r="I150" s="220" t="n">
        <f aca="false">$H150*Q150/$P150</f>
        <v>0.552169749440277</v>
      </c>
      <c r="J150" s="220" t="n">
        <f aca="false">5*$H150*R150/$P150</f>
        <v>1.74369394560087</v>
      </c>
      <c r="K150" s="220" t="n">
        <f aca="false">50*$H150*S150/$P150</f>
        <v>7.26539144000364</v>
      </c>
      <c r="L150" s="222" t="n">
        <f aca="false">0.1*V150^U150</f>
        <v>0.054855109320264</v>
      </c>
      <c r="M150" s="217"/>
      <c r="N150" s="217"/>
      <c r="O150" s="217"/>
      <c r="P150" s="217" t="n">
        <f aca="false">R$7</f>
        <v>0.3</v>
      </c>
      <c r="Q150" s="217" t="n">
        <f aca="false">1-R$6</f>
        <v>0.95</v>
      </c>
      <c r="R150" s="217" t="n">
        <f aca="false">T$5</f>
        <v>0.6</v>
      </c>
      <c r="S150" s="217" t="n">
        <f aca="false">T$4</f>
        <v>0.25</v>
      </c>
      <c r="T150" s="218" t="n">
        <f aca="false">T$6</f>
        <v>2.5</v>
      </c>
      <c r="U150" s="218" t="n">
        <f aca="false">T150/(T150-1)</f>
        <v>1.66666666666667</v>
      </c>
      <c r="V150" s="219" t="n">
        <f aca="false">J150/T150</f>
        <v>0.69747757824035</v>
      </c>
    </row>
    <row r="151" customFormat="false" ht="15.75" hidden="false" customHeight="false" outlineLevel="0" collapsed="false">
      <c r="A151" s="4" t="n">
        <f aca="false">A150+1</f>
        <v>1941</v>
      </c>
      <c r="B151" s="210" t="n">
        <v>1226729</v>
      </c>
      <c r="C151" s="210" t="n">
        <v>230524.1</v>
      </c>
      <c r="D151" s="220" t="n">
        <v>1.088625</v>
      </c>
      <c r="E151" s="220" t="n">
        <v>0.9353296</v>
      </c>
      <c r="F151" s="220" t="n">
        <f aca="false">D151/E151</f>
        <v>1.16389452445427</v>
      </c>
      <c r="G151" s="221" t="n">
        <f aca="false">C151/(B151+C151)</f>
        <v>0.158190845502404</v>
      </c>
      <c r="H151" s="221" t="n">
        <f aca="false">C151/B151</f>
        <v>0.187917706355682</v>
      </c>
      <c r="I151" s="220" t="n">
        <f aca="false">$H151*Q151/$P151</f>
        <v>0.595072736792995</v>
      </c>
      <c r="J151" s="220" t="n">
        <f aca="false">5*$H151*R151/$P151</f>
        <v>1.87917706355682</v>
      </c>
      <c r="K151" s="220" t="n">
        <f aca="false">50*$H151*S151/$P151</f>
        <v>7.82990443148677</v>
      </c>
      <c r="L151" s="222" t="n">
        <f aca="false">0.1*V151^U151</f>
        <v>0.0621411792417938</v>
      </c>
      <c r="M151" s="217"/>
      <c r="N151" s="217"/>
      <c r="O151" s="217"/>
      <c r="P151" s="217" t="n">
        <f aca="false">R$7</f>
        <v>0.3</v>
      </c>
      <c r="Q151" s="217" t="n">
        <f aca="false">1-R$6</f>
        <v>0.95</v>
      </c>
      <c r="R151" s="217" t="n">
        <f aca="false">T$5</f>
        <v>0.6</v>
      </c>
      <c r="S151" s="217" t="n">
        <f aca="false">T$4</f>
        <v>0.25</v>
      </c>
      <c r="T151" s="218" t="n">
        <f aca="false">T$6</f>
        <v>2.5</v>
      </c>
      <c r="U151" s="218" t="n">
        <f aca="false">T151/(T151-1)</f>
        <v>1.66666666666667</v>
      </c>
      <c r="V151" s="219" t="n">
        <f aca="false">J151/T151</f>
        <v>0.75167082542273</v>
      </c>
    </row>
    <row r="152" customFormat="false" ht="15.75" hidden="false" customHeight="false" outlineLevel="0" collapsed="false">
      <c r="A152" s="4" t="n">
        <f aca="false">A151+1</f>
        <v>1942</v>
      </c>
      <c r="B152" s="210" t="n">
        <v>1205248</v>
      </c>
      <c r="C152" s="210" t="n">
        <v>210621.6</v>
      </c>
      <c r="D152" s="220" t="n">
        <v>1.1038</v>
      </c>
      <c r="E152" s="220" t="n">
        <v>0.9444687</v>
      </c>
      <c r="F152" s="220" t="n">
        <f aca="false">D152/E152</f>
        <v>1.16869939681431</v>
      </c>
      <c r="G152" s="221" t="n">
        <f aca="false">C152/(B152+C152)</f>
        <v>0.1487577669582</v>
      </c>
      <c r="H152" s="221" t="n">
        <f aca="false">C152/B152</f>
        <v>0.174753743627867</v>
      </c>
      <c r="I152" s="220" t="n">
        <f aca="false">$H152*Q152/$P152</f>
        <v>0.55338685482158</v>
      </c>
      <c r="J152" s="220" t="n">
        <f aca="false">5*$H152*R152/$P152</f>
        <v>1.74753743627867</v>
      </c>
      <c r="K152" s="220" t="n">
        <f aca="false">50*$H152*S152/$P152</f>
        <v>7.28140598449448</v>
      </c>
      <c r="L152" s="222" t="n">
        <f aca="false">0.1*V152^U152</f>
        <v>0.0550567788593587</v>
      </c>
      <c r="M152" s="217"/>
      <c r="N152" s="217"/>
      <c r="O152" s="217"/>
      <c r="P152" s="217" t="n">
        <f aca="false">R$7</f>
        <v>0.3</v>
      </c>
      <c r="Q152" s="217" t="n">
        <f aca="false">1-R$6</f>
        <v>0.95</v>
      </c>
      <c r="R152" s="217" t="n">
        <f aca="false">T$5</f>
        <v>0.6</v>
      </c>
      <c r="S152" s="217" t="n">
        <f aca="false">T$4</f>
        <v>0.25</v>
      </c>
      <c r="T152" s="218" t="n">
        <f aca="false">T$6</f>
        <v>2.5</v>
      </c>
      <c r="U152" s="218" t="n">
        <f aca="false">T152/(T152-1)</f>
        <v>1.66666666666667</v>
      </c>
      <c r="V152" s="219" t="n">
        <f aca="false">J152/T152</f>
        <v>0.69901497451147</v>
      </c>
    </row>
    <row r="153" customFormat="false" ht="15.75" hidden="false" customHeight="false" outlineLevel="0" collapsed="false">
      <c r="A153" s="4" t="n">
        <f aca="false">A152+1</f>
        <v>1943</v>
      </c>
      <c r="B153" s="210" t="n">
        <v>1227396</v>
      </c>
      <c r="C153" s="210" t="n">
        <v>205536.3</v>
      </c>
      <c r="D153" s="220" t="n">
        <v>1.11645</v>
      </c>
      <c r="E153" s="220" t="n">
        <v>0.9522597</v>
      </c>
      <c r="F153" s="220" t="n">
        <f aca="false">D153/E153</f>
        <v>1.17242176687725</v>
      </c>
      <c r="G153" s="221" t="n">
        <f aca="false">C153/(B153+C153)</f>
        <v>0.143437551097145</v>
      </c>
      <c r="H153" s="221" t="n">
        <f aca="false">C153/B153</f>
        <v>0.167457202076591</v>
      </c>
      <c r="I153" s="220" t="n">
        <f aca="false">$H153*Q153/$P153</f>
        <v>0.530281139909206</v>
      </c>
      <c r="J153" s="220" t="n">
        <f aca="false">5*$H153*R153/$P153</f>
        <v>1.67457202076591</v>
      </c>
      <c r="K153" s="220" t="n">
        <f aca="false">50*$H153*S153/$P153</f>
        <v>6.97738341985798</v>
      </c>
      <c r="L153" s="222" t="n">
        <f aca="false">0.1*V153^U153</f>
        <v>0.0512790184067411</v>
      </c>
      <c r="M153" s="217"/>
      <c r="N153" s="217"/>
      <c r="O153" s="217"/>
      <c r="P153" s="217" t="n">
        <f aca="false">R$7</f>
        <v>0.3</v>
      </c>
      <c r="Q153" s="217" t="n">
        <f aca="false">1-R$6</f>
        <v>0.95</v>
      </c>
      <c r="R153" s="217" t="n">
        <f aca="false">T$5</f>
        <v>0.6</v>
      </c>
      <c r="S153" s="217" t="n">
        <f aca="false">T$4</f>
        <v>0.25</v>
      </c>
      <c r="T153" s="218" t="n">
        <f aca="false">T$6</f>
        <v>2.5</v>
      </c>
      <c r="U153" s="218" t="n">
        <f aca="false">T153/(T153-1)</f>
        <v>1.66666666666667</v>
      </c>
      <c r="V153" s="219" t="n">
        <f aca="false">J153/T153</f>
        <v>0.669828808306366</v>
      </c>
    </row>
    <row r="154" customFormat="false" ht="15.75" hidden="false" customHeight="false" outlineLevel="0" collapsed="false">
      <c r="A154" s="4" t="n">
        <f aca="false">A153+1</f>
        <v>1944</v>
      </c>
      <c r="B154" s="210" t="n">
        <v>1266960</v>
      </c>
      <c r="C154" s="210" t="n">
        <v>214336.4</v>
      </c>
      <c r="D154" s="220" t="n">
        <v>1.126042</v>
      </c>
      <c r="E154" s="220" t="n">
        <v>0.9612842</v>
      </c>
      <c r="F154" s="220" t="n">
        <f aca="false">D154/E154</f>
        <v>1.17139343390852</v>
      </c>
      <c r="G154" s="221" t="n">
        <f aca="false">C154/(B154+C154)</f>
        <v>0.144695146764685</v>
      </c>
      <c r="H154" s="221" t="n">
        <f aca="false">C154/B154</f>
        <v>0.169173770284776</v>
      </c>
      <c r="I154" s="220" t="n">
        <f aca="false">$H154*Q154/$P154</f>
        <v>0.535716939235125</v>
      </c>
      <c r="J154" s="220" t="n">
        <f aca="false">5*$H154*R154/$P154</f>
        <v>1.69173770284776</v>
      </c>
      <c r="K154" s="220" t="n">
        <f aca="false">50*$H154*S154/$P154</f>
        <v>7.04890709519901</v>
      </c>
      <c r="L154" s="222" t="n">
        <f aca="false">0.1*V154^U154</f>
        <v>0.0521580924008483</v>
      </c>
      <c r="M154" s="217"/>
      <c r="N154" s="217"/>
      <c r="O154" s="217"/>
      <c r="P154" s="217" t="n">
        <f aca="false">R$7</f>
        <v>0.3</v>
      </c>
      <c r="Q154" s="217" t="n">
        <f aca="false">1-R$6</f>
        <v>0.95</v>
      </c>
      <c r="R154" s="217" t="n">
        <f aca="false">T$5</f>
        <v>0.6</v>
      </c>
      <c r="S154" s="217" t="n">
        <f aca="false">T$4</f>
        <v>0.25</v>
      </c>
      <c r="T154" s="218" t="n">
        <f aca="false">T$6</f>
        <v>2.5</v>
      </c>
      <c r="U154" s="218" t="n">
        <f aca="false">T154/(T154-1)</f>
        <v>1.66666666666667</v>
      </c>
      <c r="V154" s="219" t="n">
        <f aca="false">J154/T154</f>
        <v>0.676695081139105</v>
      </c>
    </row>
    <row r="155" customFormat="false" ht="15.75" hidden="false" customHeight="false" outlineLevel="0" collapsed="false">
      <c r="A155" s="4" t="n">
        <f aca="false">A154+1</f>
        <v>1945</v>
      </c>
      <c r="B155" s="210" t="n">
        <v>1299882</v>
      </c>
      <c r="C155" s="210" t="n">
        <v>223412.3</v>
      </c>
      <c r="D155" s="220" t="n">
        <v>1.143473</v>
      </c>
      <c r="E155" s="220" t="n">
        <v>0.9711969</v>
      </c>
      <c r="F155" s="220" t="n">
        <f aca="false">D155/E155</f>
        <v>1.17738534791452</v>
      </c>
      <c r="G155" s="221" t="n">
        <f aca="false">C155/(B155+C155)</f>
        <v>0.146663911235012</v>
      </c>
      <c r="H155" s="221" t="n">
        <f aca="false">C155/B155</f>
        <v>0.171871216002683</v>
      </c>
      <c r="I155" s="220" t="n">
        <f aca="false">$H155*Q155/$P155</f>
        <v>0.544258850675164</v>
      </c>
      <c r="J155" s="220" t="n">
        <f aca="false">5*$H155*R155/$P155</f>
        <v>1.71871216002683</v>
      </c>
      <c r="K155" s="220" t="n">
        <f aca="false">50*$H155*S155/$P155</f>
        <v>7.16130066677847</v>
      </c>
      <c r="L155" s="222" t="n">
        <f aca="false">0.1*V155^U155</f>
        <v>0.0535515322470398</v>
      </c>
      <c r="M155" s="217"/>
      <c r="N155" s="217"/>
      <c r="O155" s="217"/>
      <c r="P155" s="217" t="n">
        <f aca="false">R$7</f>
        <v>0.3</v>
      </c>
      <c r="Q155" s="217" t="n">
        <f aca="false">1-R$6</f>
        <v>0.95</v>
      </c>
      <c r="R155" s="217" t="n">
        <f aca="false">T$5</f>
        <v>0.6</v>
      </c>
      <c r="S155" s="217" t="n">
        <f aca="false">T$4</f>
        <v>0.25</v>
      </c>
      <c r="T155" s="218" t="n">
        <f aca="false">T$6</f>
        <v>2.5</v>
      </c>
      <c r="U155" s="218" t="n">
        <f aca="false">T155/(T155-1)</f>
        <v>1.66666666666667</v>
      </c>
      <c r="V155" s="219" t="n">
        <f aca="false">J155/T155</f>
        <v>0.687484864010733</v>
      </c>
    </row>
    <row r="156" customFormat="false" ht="15.75" hidden="false" customHeight="false" outlineLevel="0" collapsed="false">
      <c r="A156" s="4" t="n">
        <f aca="false">A155+1</f>
        <v>1946</v>
      </c>
      <c r="B156" s="210" t="n">
        <v>1323783</v>
      </c>
      <c r="C156" s="210" t="n">
        <v>178168.7</v>
      </c>
      <c r="D156" s="220" t="n">
        <v>1.15417</v>
      </c>
      <c r="E156" s="220" t="n">
        <v>0.9791589</v>
      </c>
      <c r="F156" s="220" t="n">
        <f aca="false">D156/E156</f>
        <v>1.17873615814553</v>
      </c>
      <c r="G156" s="221" t="n">
        <f aca="false">C156/(B156+C156)</f>
        <v>0.118624786669238</v>
      </c>
      <c r="H156" s="221" t="n">
        <f aca="false">C156/B156</f>
        <v>0.134590563559133</v>
      </c>
      <c r="I156" s="220" t="n">
        <f aca="false">$H156*Q156/$P156</f>
        <v>0.426203451270588</v>
      </c>
      <c r="J156" s="220" t="n">
        <f aca="false">5*$H156*R156/$P156</f>
        <v>1.34590563559133</v>
      </c>
      <c r="K156" s="220" t="n">
        <f aca="false">50*$H156*S156/$P156</f>
        <v>5.60794014829722</v>
      </c>
      <c r="L156" s="222" t="n">
        <f aca="false">0.1*V156^U156</f>
        <v>0.0356279640071019</v>
      </c>
      <c r="M156" s="217"/>
      <c r="N156" s="217"/>
      <c r="O156" s="217"/>
      <c r="P156" s="217" t="n">
        <f aca="false">R$7</f>
        <v>0.3</v>
      </c>
      <c r="Q156" s="217" t="n">
        <f aca="false">1-R$6</f>
        <v>0.95</v>
      </c>
      <c r="R156" s="217" t="n">
        <f aca="false">T$5</f>
        <v>0.6</v>
      </c>
      <c r="S156" s="217" t="n">
        <f aca="false">T$4</f>
        <v>0.25</v>
      </c>
      <c r="T156" s="218" t="n">
        <f aca="false">T$6</f>
        <v>2.5</v>
      </c>
      <c r="U156" s="218" t="n">
        <f aca="false">T156/(T156-1)</f>
        <v>1.66666666666667</v>
      </c>
      <c r="V156" s="219" t="n">
        <f aca="false">J156/T156</f>
        <v>0.538362254236533</v>
      </c>
    </row>
    <row r="157" customFormat="false" ht="15.75" hidden="false" customHeight="false" outlineLevel="0" collapsed="false">
      <c r="A157" s="4" t="n">
        <f aca="false">A156+1</f>
        <v>1947</v>
      </c>
      <c r="B157" s="210" t="n">
        <v>1349438</v>
      </c>
      <c r="C157" s="210" t="n">
        <v>178067.3</v>
      </c>
      <c r="D157" s="220" t="n">
        <v>1.167515</v>
      </c>
      <c r="E157" s="220" t="n">
        <v>0.9881961</v>
      </c>
      <c r="F157" s="220" t="n">
        <f aca="false">D157/E157</f>
        <v>1.18146084567628</v>
      </c>
      <c r="G157" s="221" t="n">
        <f aca="false">C157/(B157+C157)</f>
        <v>0.116573932673098</v>
      </c>
      <c r="H157" s="221" t="n">
        <f aca="false">C157/B157</f>
        <v>0.13195663676286</v>
      </c>
      <c r="I157" s="220" t="n">
        <f aca="false">$H157*Q157/$P157</f>
        <v>0.417862683082389</v>
      </c>
      <c r="J157" s="220" t="n">
        <f aca="false">5*$H157*R157/$P157</f>
        <v>1.3195663676286</v>
      </c>
      <c r="K157" s="220" t="n">
        <f aca="false">50*$H157*S157/$P157</f>
        <v>5.49819319845249</v>
      </c>
      <c r="L157" s="222" t="n">
        <f aca="false">0.1*V157^U157</f>
        <v>0.0344735002992202</v>
      </c>
      <c r="M157" s="217"/>
      <c r="N157" s="217"/>
      <c r="O157" s="217"/>
      <c r="P157" s="217" t="n">
        <f aca="false">R$7</f>
        <v>0.3</v>
      </c>
      <c r="Q157" s="217" t="n">
        <f aca="false">1-R$6</f>
        <v>0.95</v>
      </c>
      <c r="R157" s="217" t="n">
        <f aca="false">T$5</f>
        <v>0.6</v>
      </c>
      <c r="S157" s="217" t="n">
        <f aca="false">T$4</f>
        <v>0.25</v>
      </c>
      <c r="T157" s="218" t="n">
        <f aca="false">T$6</f>
        <v>2.5</v>
      </c>
      <c r="U157" s="218" t="n">
        <f aca="false">T157/(T157-1)</f>
        <v>1.66666666666667</v>
      </c>
      <c r="V157" s="219" t="n">
        <f aca="false">J157/T157</f>
        <v>0.527826547051439</v>
      </c>
    </row>
    <row r="158" customFormat="false" ht="15.75" hidden="false" customHeight="false" outlineLevel="0" collapsed="false">
      <c r="A158" s="4" t="n">
        <f aca="false">A157+1</f>
        <v>1948</v>
      </c>
      <c r="B158" s="210" t="n">
        <v>1384347</v>
      </c>
      <c r="C158" s="210" t="n">
        <v>185780.6</v>
      </c>
      <c r="D158" s="220" t="n">
        <v>1.179713</v>
      </c>
      <c r="E158" s="220" t="n">
        <v>0.9984658</v>
      </c>
      <c r="F158" s="220" t="n">
        <f aca="false">D158/E158</f>
        <v>1.18152569672391</v>
      </c>
      <c r="G158" s="221" t="n">
        <f aca="false">C158/(B158+C158)</f>
        <v>0.118321975869987</v>
      </c>
      <c r="H158" s="221" t="n">
        <f aca="false">C158/B158</f>
        <v>0.134200890383697</v>
      </c>
      <c r="I158" s="220" t="n">
        <f aca="false">$H158*Q158/$P158</f>
        <v>0.424969486215041</v>
      </c>
      <c r="J158" s="220" t="n">
        <f aca="false">5*$H158*R158/$P158</f>
        <v>1.34200890383697</v>
      </c>
      <c r="K158" s="220" t="n">
        <f aca="false">50*$H158*S158/$P158</f>
        <v>5.59170376598738</v>
      </c>
      <c r="L158" s="222" t="n">
        <f aca="false">0.1*V158^U158</f>
        <v>0.0354562102737984</v>
      </c>
      <c r="M158" s="217"/>
      <c r="N158" s="217"/>
      <c r="O158" s="217"/>
      <c r="P158" s="217" t="n">
        <f aca="false">R$7</f>
        <v>0.3</v>
      </c>
      <c r="Q158" s="217" t="n">
        <f aca="false">1-R$6</f>
        <v>0.95</v>
      </c>
      <c r="R158" s="217" t="n">
        <f aca="false">T$5</f>
        <v>0.6</v>
      </c>
      <c r="S158" s="217" t="n">
        <f aca="false">T$4</f>
        <v>0.25</v>
      </c>
      <c r="T158" s="218" t="n">
        <f aca="false">T$6</f>
        <v>2.5</v>
      </c>
      <c r="U158" s="218" t="n">
        <f aca="false">T158/(T158-1)</f>
        <v>1.66666666666667</v>
      </c>
      <c r="V158" s="219" t="n">
        <f aca="false">J158/T158</f>
        <v>0.536803561534789</v>
      </c>
    </row>
    <row r="159" customFormat="false" ht="15.75" hidden="false" customHeight="false" outlineLevel="0" collapsed="false">
      <c r="A159" s="4" t="n">
        <f aca="false">A158+1</f>
        <v>1949</v>
      </c>
      <c r="B159" s="210" t="n">
        <v>1418156</v>
      </c>
      <c r="C159" s="210" t="n">
        <v>195935.8</v>
      </c>
      <c r="D159" s="220" t="n">
        <v>1.188744</v>
      </c>
      <c r="E159" s="220" t="n">
        <v>1.00548</v>
      </c>
      <c r="F159" s="220" t="n">
        <f aca="false">D159/E159</f>
        <v>1.18226518677647</v>
      </c>
      <c r="G159" s="221" t="n">
        <f aca="false">C159/(B159+C159)</f>
        <v>0.121390741220543</v>
      </c>
      <c r="H159" s="221" t="n">
        <f aca="false">C159/B159</f>
        <v>0.138162374238095</v>
      </c>
      <c r="I159" s="220" t="n">
        <f aca="false">$H159*Q159/$P159</f>
        <v>0.437514185087301</v>
      </c>
      <c r="J159" s="220" t="n">
        <f aca="false">5*$H159*R159/$P159</f>
        <v>1.38162374238095</v>
      </c>
      <c r="K159" s="220" t="n">
        <f aca="false">50*$H159*S159/$P159</f>
        <v>5.75676559325396</v>
      </c>
      <c r="L159" s="222" t="n">
        <f aca="false">0.1*V159^U159</f>
        <v>0.0372177086455818</v>
      </c>
      <c r="M159" s="217"/>
      <c r="N159" s="217"/>
      <c r="O159" s="217"/>
      <c r="P159" s="217" t="n">
        <f aca="false">R$7</f>
        <v>0.3</v>
      </c>
      <c r="Q159" s="217" t="n">
        <f aca="false">1-R$6</f>
        <v>0.95</v>
      </c>
      <c r="R159" s="217" t="n">
        <f aca="false">T$5</f>
        <v>0.6</v>
      </c>
      <c r="S159" s="217" t="n">
        <f aca="false">T$4</f>
        <v>0.25</v>
      </c>
      <c r="T159" s="218" t="n">
        <f aca="false">T$6</f>
        <v>2.5</v>
      </c>
      <c r="U159" s="218" t="n">
        <f aca="false">T159/(T159-1)</f>
        <v>1.66666666666667</v>
      </c>
      <c r="V159" s="219" t="n">
        <f aca="false">J159/T159</f>
        <v>0.55264949695238</v>
      </c>
    </row>
    <row r="160" customFormat="false" ht="15.75" hidden="false" customHeight="false" outlineLevel="0" collapsed="false">
      <c r="A160" s="228" t="n">
        <f aca="false">A159+1</f>
        <v>1950</v>
      </c>
      <c r="B160" s="229" t="n">
        <v>1443879</v>
      </c>
      <c r="C160" s="229" t="n">
        <v>204557.3</v>
      </c>
      <c r="D160" s="230" t="n">
        <v>1.191366</v>
      </c>
      <c r="E160" s="230" t="n">
        <v>1.009778</v>
      </c>
      <c r="F160" s="230" t="n">
        <f aca="false">D160/E160</f>
        <v>1.17982962591778</v>
      </c>
      <c r="G160" s="231" t="n">
        <f aca="false">C160/(B160+C160)</f>
        <v>0.124091722561557</v>
      </c>
      <c r="H160" s="231" t="n">
        <f aca="false">C160/B160</f>
        <v>0.141672051466917</v>
      </c>
      <c r="I160" s="230" t="n">
        <f aca="false">$H160*Q160/$P160</f>
        <v>0.448628162978569</v>
      </c>
      <c r="J160" s="230" t="n">
        <f aca="false">5*$H160*R160/$P160</f>
        <v>1.41672051466917</v>
      </c>
      <c r="K160" s="230" t="n">
        <f aca="false">50*$H160*S160/$P160</f>
        <v>5.90300214445486</v>
      </c>
      <c r="L160" s="232" t="n">
        <f aca="false">0.1*V160^U160</f>
        <v>0.0388067217536718</v>
      </c>
      <c r="M160" s="217"/>
      <c r="N160" s="217"/>
      <c r="O160" s="217"/>
      <c r="P160" s="217" t="n">
        <f aca="false">R$7</f>
        <v>0.3</v>
      </c>
      <c r="Q160" s="217" t="n">
        <f aca="false">1-R$6</f>
        <v>0.95</v>
      </c>
      <c r="R160" s="217" t="n">
        <f aca="false">T$5</f>
        <v>0.6</v>
      </c>
      <c r="S160" s="217" t="n">
        <f aca="false">T$4</f>
        <v>0.25</v>
      </c>
      <c r="T160" s="218" t="n">
        <f aca="false">T$6</f>
        <v>2.5</v>
      </c>
      <c r="U160" s="218" t="n">
        <f aca="false">T160/(T160-1)</f>
        <v>1.66666666666667</v>
      </c>
      <c r="V160" s="219" t="n">
        <f aca="false">J160/T160</f>
        <v>0.566688205867666</v>
      </c>
    </row>
    <row r="161" customFormat="false" ht="15.75" hidden="false" customHeight="false" outlineLevel="0" collapsed="false">
      <c r="A161" s="4" t="n">
        <f aca="false">A160+1</f>
        <v>1951</v>
      </c>
      <c r="B161" s="210" t="n">
        <v>1460771</v>
      </c>
      <c r="C161" s="210" t="n">
        <v>221465.8</v>
      </c>
      <c r="D161" s="220" t="n">
        <v>1.190705</v>
      </c>
      <c r="E161" s="220" t="n">
        <v>1.010876</v>
      </c>
      <c r="F161" s="220" t="n">
        <f aca="false">D161/E161</f>
        <v>1.17789422243678</v>
      </c>
      <c r="G161" s="221" t="n">
        <f aca="false">C161/(B161+C161)</f>
        <v>0.131649598914968</v>
      </c>
      <c r="H161" s="221" t="n">
        <f aca="false">C161/B161</f>
        <v>0.151608842179917</v>
      </c>
      <c r="I161" s="220" t="n">
        <f aca="false">$H161*Q161/$P161</f>
        <v>0.480094666903071</v>
      </c>
      <c r="J161" s="220" t="n">
        <f aca="false">5*$H161*R161/$P161</f>
        <v>1.51608842179917</v>
      </c>
      <c r="K161" s="220" t="n">
        <f aca="false">50*$H161*S161/$P161</f>
        <v>6.31703509082989</v>
      </c>
      <c r="L161" s="222" t="n">
        <f aca="false">0.1*V161^U161</f>
        <v>0.043448441616661</v>
      </c>
      <c r="M161" s="217"/>
      <c r="N161" s="217"/>
      <c r="O161" s="217"/>
      <c r="P161" s="217" t="n">
        <f aca="false">R$7</f>
        <v>0.3</v>
      </c>
      <c r="Q161" s="217" t="n">
        <f aca="false">1-R$6</f>
        <v>0.95</v>
      </c>
      <c r="R161" s="217" t="n">
        <f aca="false">T$5</f>
        <v>0.6</v>
      </c>
      <c r="S161" s="217" t="n">
        <f aca="false">T$4</f>
        <v>0.25</v>
      </c>
      <c r="T161" s="218" t="n">
        <f aca="false">T$6</f>
        <v>2.5</v>
      </c>
      <c r="U161" s="218" t="n">
        <f aca="false">T161/(T161-1)</f>
        <v>1.66666666666667</v>
      </c>
      <c r="V161" s="219" t="n">
        <f aca="false">J161/T161</f>
        <v>0.606435368719669</v>
      </c>
    </row>
    <row r="162" customFormat="false" ht="15.75" hidden="false" customHeight="false" outlineLevel="0" collapsed="false">
      <c r="A162" s="4" t="n">
        <f aca="false">A161+1</f>
        <v>1952</v>
      </c>
      <c r="B162" s="210" t="n">
        <v>1472072</v>
      </c>
      <c r="C162" s="210" t="n">
        <v>227621.5</v>
      </c>
      <c r="D162" s="220" t="n">
        <v>1.184957</v>
      </c>
      <c r="E162" s="220" t="n">
        <v>1.010001</v>
      </c>
      <c r="F162" s="220" t="n">
        <f aca="false">D162/E162</f>
        <v>1.17322359086773</v>
      </c>
      <c r="G162" s="221" t="n">
        <f aca="false">C162/(B162+C162)</f>
        <v>0.133919144834054</v>
      </c>
      <c r="H162" s="221" t="n">
        <f aca="false">C162/B162</f>
        <v>0.154626607937655</v>
      </c>
      <c r="I162" s="220" t="n">
        <f aca="false">$H162*Q162/$P162</f>
        <v>0.489650925135908</v>
      </c>
      <c r="J162" s="220" t="n">
        <f aca="false">5*$H162*R162/$P162</f>
        <v>1.54626607937655</v>
      </c>
      <c r="K162" s="220" t="n">
        <f aca="false">50*$H162*S162/$P162</f>
        <v>6.44277533073564</v>
      </c>
      <c r="L162" s="222" t="n">
        <f aca="false">0.1*V162^U162</f>
        <v>0.0448993823666085</v>
      </c>
      <c r="M162" s="217"/>
      <c r="N162" s="217"/>
      <c r="O162" s="217"/>
      <c r="P162" s="217" t="n">
        <f aca="false">R$7</f>
        <v>0.3</v>
      </c>
      <c r="Q162" s="217" t="n">
        <f aca="false">1-R$6</f>
        <v>0.95</v>
      </c>
      <c r="R162" s="217" t="n">
        <f aca="false">T$5</f>
        <v>0.6</v>
      </c>
      <c r="S162" s="217" t="n">
        <f aca="false">T$4</f>
        <v>0.25</v>
      </c>
      <c r="T162" s="218" t="n">
        <f aca="false">T$6</f>
        <v>2.5</v>
      </c>
      <c r="U162" s="218" t="n">
        <f aca="false">T162/(T162-1)</f>
        <v>1.66666666666667</v>
      </c>
      <c r="V162" s="219" t="n">
        <f aca="false">J162/T162</f>
        <v>0.618506431750621</v>
      </c>
    </row>
    <row r="163" customFormat="false" ht="15.75" hidden="false" customHeight="false" outlineLevel="0" collapsed="false">
      <c r="A163" s="4" t="n">
        <f aca="false">A162+1</f>
        <v>1953</v>
      </c>
      <c r="B163" s="210" t="n">
        <v>1480416</v>
      </c>
      <c r="C163" s="210" t="n">
        <v>240608.7</v>
      </c>
      <c r="D163" s="220" t="n">
        <v>1.180772</v>
      </c>
      <c r="E163" s="220" t="n">
        <v>1.011219</v>
      </c>
      <c r="F163" s="220" t="n">
        <f aca="false">D163/E163</f>
        <v>1.16767188907645</v>
      </c>
      <c r="G163" s="221" t="n">
        <f aca="false">C163/(B163+C163)</f>
        <v>0.139805489136792</v>
      </c>
      <c r="H163" s="221" t="n">
        <f aca="false">C163/B163</f>
        <v>0.162527762466766</v>
      </c>
      <c r="I163" s="220" t="n">
        <f aca="false">$H163*Q163/$P163</f>
        <v>0.514671247811426</v>
      </c>
      <c r="J163" s="220" t="n">
        <f aca="false">5*$H163*R163/$P163</f>
        <v>1.62527762466766</v>
      </c>
      <c r="K163" s="220" t="n">
        <f aca="false">50*$H163*S163/$P163</f>
        <v>6.77199010278192</v>
      </c>
      <c r="L163" s="222" t="n">
        <f aca="false">0.1*V163^U163</f>
        <v>0.0487879510712409</v>
      </c>
      <c r="M163" s="217"/>
      <c r="N163" s="217"/>
      <c r="O163" s="217"/>
      <c r="P163" s="217" t="n">
        <f aca="false">R$7</f>
        <v>0.3</v>
      </c>
      <c r="Q163" s="217" t="n">
        <f aca="false">1-R$6</f>
        <v>0.95</v>
      </c>
      <c r="R163" s="217" t="n">
        <f aca="false">T$5</f>
        <v>0.6</v>
      </c>
      <c r="S163" s="217" t="n">
        <f aca="false">T$4</f>
        <v>0.25</v>
      </c>
      <c r="T163" s="218" t="n">
        <f aca="false">T$6</f>
        <v>2.5</v>
      </c>
      <c r="U163" s="218" t="n">
        <f aca="false">T163/(T163-1)</f>
        <v>1.66666666666667</v>
      </c>
      <c r="V163" s="219" t="n">
        <f aca="false">J163/T163</f>
        <v>0.650111049867065</v>
      </c>
    </row>
    <row r="164" customFormat="false" ht="15.75" hidden="false" customHeight="false" outlineLevel="0" collapsed="false">
      <c r="A164" s="4" t="n">
        <f aca="false">A163+1</f>
        <v>1954</v>
      </c>
      <c r="B164" s="210" t="n">
        <v>1475712</v>
      </c>
      <c r="C164" s="210" t="n">
        <v>243894.1</v>
      </c>
      <c r="D164" s="220" t="n">
        <v>1.171344</v>
      </c>
      <c r="E164" s="220" t="n">
        <v>1.009614</v>
      </c>
      <c r="F164" s="220" t="n">
        <f aca="false">D164/E164</f>
        <v>1.16018993397477</v>
      </c>
      <c r="G164" s="221" t="n">
        <f aca="false">C164/(B164+C164)</f>
        <v>0.141831376383231</v>
      </c>
      <c r="H164" s="221" t="n">
        <f aca="false">C164/B164</f>
        <v>0.1652721533741</v>
      </c>
      <c r="I164" s="220" t="n">
        <f aca="false">$H164*Q164/$P164</f>
        <v>0.523361819017984</v>
      </c>
      <c r="J164" s="220" t="n">
        <f aca="false">5*$H164*R164/$P164</f>
        <v>1.652721533741</v>
      </c>
      <c r="K164" s="220" t="n">
        <f aca="false">50*$H164*S164/$P164</f>
        <v>6.88633972392084</v>
      </c>
      <c r="L164" s="222" t="n">
        <f aca="false">0.1*V164^U164</f>
        <v>0.0501686939357045</v>
      </c>
      <c r="M164" s="217"/>
      <c r="N164" s="217"/>
      <c r="O164" s="217"/>
      <c r="P164" s="217" t="n">
        <f aca="false">R$7</f>
        <v>0.3</v>
      </c>
      <c r="Q164" s="217" t="n">
        <f aca="false">1-R$6</f>
        <v>0.95</v>
      </c>
      <c r="R164" s="217" t="n">
        <f aca="false">T$5</f>
        <v>0.6</v>
      </c>
      <c r="S164" s="217" t="n">
        <f aca="false">T$4</f>
        <v>0.25</v>
      </c>
      <c r="T164" s="218" t="n">
        <f aca="false">T$6</f>
        <v>2.5</v>
      </c>
      <c r="U164" s="218" t="n">
        <f aca="false">T164/(T164-1)</f>
        <v>1.66666666666667</v>
      </c>
      <c r="V164" s="219" t="n">
        <f aca="false">J164/T164</f>
        <v>0.6610886134964</v>
      </c>
    </row>
    <row r="165" customFormat="false" ht="15.75" hidden="false" customHeight="false" outlineLevel="0" collapsed="false">
      <c r="A165" s="4" t="n">
        <f aca="false">A164+1</f>
        <v>1955</v>
      </c>
      <c r="B165" s="210" t="n">
        <v>1470890</v>
      </c>
      <c r="C165" s="210" t="n">
        <v>252170.8</v>
      </c>
      <c r="D165" s="220" t="n">
        <v>1.159871</v>
      </c>
      <c r="E165" s="220" t="n">
        <v>1.004527</v>
      </c>
      <c r="F165" s="220" t="n">
        <f aca="false">D165/E165</f>
        <v>1.15464392694273</v>
      </c>
      <c r="G165" s="221" t="n">
        <f aca="false">C165/(B165+C165)</f>
        <v>0.146350494422484</v>
      </c>
      <c r="H165" s="221" t="n">
        <f aca="false">C165/B165</f>
        <v>0.171440964314123</v>
      </c>
      <c r="I165" s="220" t="n">
        <f aca="false">$H165*Q165/$P165</f>
        <v>0.542896386994722</v>
      </c>
      <c r="J165" s="220" t="n">
        <f aca="false">5*$H165*R165/$P165</f>
        <v>1.71440964314123</v>
      </c>
      <c r="K165" s="220" t="n">
        <f aca="false">50*$H165*S165/$P165</f>
        <v>7.14337351308845</v>
      </c>
      <c r="L165" s="222" t="n">
        <f aca="false">0.1*V165^U165</f>
        <v>0.0533282894590911</v>
      </c>
      <c r="M165" s="217"/>
      <c r="N165" s="217"/>
      <c r="O165" s="217"/>
      <c r="P165" s="217" t="n">
        <f aca="false">R$7</f>
        <v>0.3</v>
      </c>
      <c r="Q165" s="217" t="n">
        <f aca="false">1-R$6</f>
        <v>0.95</v>
      </c>
      <c r="R165" s="217" t="n">
        <f aca="false">T$5</f>
        <v>0.6</v>
      </c>
      <c r="S165" s="217" t="n">
        <f aca="false">T$4</f>
        <v>0.25</v>
      </c>
      <c r="T165" s="218" t="n">
        <f aca="false">T$6</f>
        <v>2.5</v>
      </c>
      <c r="U165" s="218" t="n">
        <f aca="false">T165/(T165-1)</f>
        <v>1.66666666666667</v>
      </c>
      <c r="V165" s="219" t="n">
        <f aca="false">J165/T165</f>
        <v>0.685763857256491</v>
      </c>
    </row>
    <row r="166" customFormat="false" ht="15.75" hidden="false" customHeight="false" outlineLevel="0" collapsed="false">
      <c r="A166" s="4" t="n">
        <f aca="false">A165+1</f>
        <v>1956</v>
      </c>
      <c r="B166" s="210" t="n">
        <v>1471606</v>
      </c>
      <c r="C166" s="210" t="n">
        <v>259924.5</v>
      </c>
      <c r="D166" s="220" t="n">
        <v>1.142102</v>
      </c>
      <c r="E166" s="220" t="n">
        <v>0.9970095</v>
      </c>
      <c r="F166" s="220" t="n">
        <f aca="false">D166/E166</f>
        <v>1.14552770058861</v>
      </c>
      <c r="G166" s="221" t="n">
        <f aca="false">C166/(B166+C166)</f>
        <v>0.150112573818365</v>
      </c>
      <c r="H166" s="221" t="n">
        <f aca="false">C166/B166</f>
        <v>0.176626420386979</v>
      </c>
      <c r="I166" s="220" t="n">
        <f aca="false">$H166*Q166/$P166</f>
        <v>0.559316997892099</v>
      </c>
      <c r="J166" s="220" t="n">
        <f aca="false">5*$H166*R166/$P166</f>
        <v>1.76626420386979</v>
      </c>
      <c r="K166" s="220" t="n">
        <f aca="false">50*$H166*S166/$P166</f>
        <v>7.35943418279077</v>
      </c>
      <c r="L166" s="222" t="n">
        <f aca="false">0.1*V166^U166</f>
        <v>0.056043609432642</v>
      </c>
      <c r="M166" s="217"/>
      <c r="N166" s="217"/>
      <c r="O166" s="217"/>
      <c r="P166" s="217" t="n">
        <f aca="false">R$7</f>
        <v>0.3</v>
      </c>
      <c r="Q166" s="217" t="n">
        <f aca="false">1-R$6</f>
        <v>0.95</v>
      </c>
      <c r="R166" s="217" t="n">
        <f aca="false">T$5</f>
        <v>0.6</v>
      </c>
      <c r="S166" s="217" t="n">
        <f aca="false">T$4</f>
        <v>0.25</v>
      </c>
      <c r="T166" s="218" t="n">
        <f aca="false">T$6</f>
        <v>2.5</v>
      </c>
      <c r="U166" s="218" t="n">
        <f aca="false">T166/(T166-1)</f>
        <v>1.66666666666667</v>
      </c>
      <c r="V166" s="219" t="n">
        <f aca="false">J166/T166</f>
        <v>0.706505681547914</v>
      </c>
    </row>
    <row r="167" customFormat="false" ht="15.75" hidden="false" customHeight="false" outlineLevel="0" collapsed="false">
      <c r="A167" s="4" t="n">
        <f aca="false">A166+1</f>
        <v>1957</v>
      </c>
      <c r="B167" s="210" t="n">
        <v>1469730</v>
      </c>
      <c r="C167" s="210" t="n">
        <v>266452.2</v>
      </c>
      <c r="D167" s="220" t="n">
        <v>1.124934</v>
      </c>
      <c r="E167" s="220" t="n">
        <v>0.9899092</v>
      </c>
      <c r="F167" s="220" t="n">
        <f aca="false">D167/E167</f>
        <v>1.13640119720071</v>
      </c>
      <c r="G167" s="221" t="n">
        <f aca="false">C167/(B167+C167)</f>
        <v>0.153470183025722</v>
      </c>
      <c r="H167" s="221" t="n">
        <f aca="false">C167/B167</f>
        <v>0.181293298769162</v>
      </c>
      <c r="I167" s="220" t="n">
        <f aca="false">$H167*Q167/$P167</f>
        <v>0.574095446102345</v>
      </c>
      <c r="J167" s="220" t="n">
        <f aca="false">5*$H167*R167/$P167</f>
        <v>1.81293298769162</v>
      </c>
      <c r="K167" s="220" t="n">
        <f aca="false">50*$H167*S167/$P167</f>
        <v>7.55388744871507</v>
      </c>
      <c r="L167" s="222" t="n">
        <f aca="false">0.1*V167^U167</f>
        <v>0.0585332858410571</v>
      </c>
      <c r="M167" s="217"/>
      <c r="N167" s="217"/>
      <c r="O167" s="217"/>
      <c r="P167" s="217" t="n">
        <f aca="false">R$7</f>
        <v>0.3</v>
      </c>
      <c r="Q167" s="217" t="n">
        <f aca="false">1-R$6</f>
        <v>0.95</v>
      </c>
      <c r="R167" s="217" t="n">
        <f aca="false">T$5</f>
        <v>0.6</v>
      </c>
      <c r="S167" s="217" t="n">
        <f aca="false">T$4</f>
        <v>0.25</v>
      </c>
      <c r="T167" s="218" t="n">
        <f aca="false">T$6</f>
        <v>2.5</v>
      </c>
      <c r="U167" s="218" t="n">
        <f aca="false">T167/(T167-1)</f>
        <v>1.66666666666667</v>
      </c>
      <c r="V167" s="219" t="n">
        <f aca="false">J167/T167</f>
        <v>0.725173195076647</v>
      </c>
    </row>
    <row r="168" customFormat="false" ht="15.75" hidden="false" customHeight="false" outlineLevel="0" collapsed="false">
      <c r="A168" s="4" t="n">
        <f aca="false">A167+1</f>
        <v>1958</v>
      </c>
      <c r="B168" s="210" t="n">
        <v>1463395</v>
      </c>
      <c r="C168" s="210" t="n">
        <v>275991.5</v>
      </c>
      <c r="D168" s="220" t="n">
        <v>1.105809</v>
      </c>
      <c r="E168" s="220" t="n">
        <v>0.981548</v>
      </c>
      <c r="F168" s="220" t="n">
        <f aca="false">D168/E168</f>
        <v>1.1265969672395</v>
      </c>
      <c r="G168" s="221" t="n">
        <f aca="false">C168/(B168+C168)</f>
        <v>0.158671750068199</v>
      </c>
      <c r="H168" s="221" t="n">
        <f aca="false">C168/B168</f>
        <v>0.18859672200602</v>
      </c>
      <c r="I168" s="220" t="n">
        <f aca="false">$H168*Q168/$P168</f>
        <v>0.597222953019064</v>
      </c>
      <c r="J168" s="220" t="n">
        <f aca="false">5*$H168*R168/$P168</f>
        <v>1.8859672200602</v>
      </c>
      <c r="K168" s="220" t="n">
        <f aca="false">50*$H168*S168/$P168</f>
        <v>7.85819675025084</v>
      </c>
      <c r="L168" s="222" t="n">
        <f aca="false">0.1*V168^U168</f>
        <v>0.0625158612899634</v>
      </c>
      <c r="M168" s="217"/>
      <c r="N168" s="217"/>
      <c r="O168" s="217"/>
      <c r="P168" s="217" t="n">
        <f aca="false">R$7</f>
        <v>0.3</v>
      </c>
      <c r="Q168" s="217" t="n">
        <f aca="false">1-R$6</f>
        <v>0.95</v>
      </c>
      <c r="R168" s="217" t="n">
        <f aca="false">T$5</f>
        <v>0.6</v>
      </c>
      <c r="S168" s="217" t="n">
        <f aca="false">T$4</f>
        <v>0.25</v>
      </c>
      <c r="T168" s="218" t="n">
        <f aca="false">T$6</f>
        <v>2.5</v>
      </c>
      <c r="U168" s="218" t="n">
        <f aca="false">T168/(T168-1)</f>
        <v>1.66666666666667</v>
      </c>
      <c r="V168" s="219" t="n">
        <f aca="false">J168/T168</f>
        <v>0.754386888024081</v>
      </c>
    </row>
    <row r="169" customFormat="false" ht="15.75" hidden="false" customHeight="false" outlineLevel="0" collapsed="false">
      <c r="A169" s="233" t="n">
        <f aca="false">A168+1</f>
        <v>1959</v>
      </c>
      <c r="B169" s="234" t="n">
        <v>1462634</v>
      </c>
      <c r="C169" s="234" t="n">
        <v>278606.1</v>
      </c>
      <c r="D169" s="235" t="n">
        <v>1.087111</v>
      </c>
      <c r="E169" s="235" t="n">
        <v>0.9743088</v>
      </c>
      <c r="F169" s="235" t="n">
        <f aca="false">D169/E169</f>
        <v>1.11577664083502</v>
      </c>
      <c r="G169" s="236" t="n">
        <f aca="false">C169/(B169+C169)</f>
        <v>0.160004412946842</v>
      </c>
      <c r="H169" s="236" t="n">
        <f aca="false">C169/B169</f>
        <v>0.19048244468541</v>
      </c>
      <c r="I169" s="235" t="n">
        <f aca="false">$H169*Q169/$P169</f>
        <v>0.603194408170465</v>
      </c>
      <c r="J169" s="235" t="n">
        <f aca="false">5*$H169*R169/$P169</f>
        <v>1.9048244468541</v>
      </c>
      <c r="K169" s="235" t="n">
        <f aca="false">50*$H169*S169/$P169</f>
        <v>7.93676852855875</v>
      </c>
      <c r="L169" s="237" t="n">
        <f aca="false">0.1*V169^U169</f>
        <v>0.0635611255693727</v>
      </c>
      <c r="M169" s="217"/>
      <c r="N169" s="217"/>
      <c r="O169" s="217"/>
      <c r="P169" s="217" t="n">
        <f aca="false">R$7</f>
        <v>0.3</v>
      </c>
      <c r="Q169" s="217" t="n">
        <f aca="false">1-R$6</f>
        <v>0.95</v>
      </c>
      <c r="R169" s="217" t="n">
        <f aca="false">T$5</f>
        <v>0.6</v>
      </c>
      <c r="S169" s="217" t="n">
        <f aca="false">T$4</f>
        <v>0.25</v>
      </c>
      <c r="T169" s="218" t="n">
        <f aca="false">T$6</f>
        <v>2.5</v>
      </c>
      <c r="U169" s="218" t="n">
        <f aca="false">T169/(T169-1)</f>
        <v>1.66666666666667</v>
      </c>
      <c r="V169" s="219" t="n">
        <f aca="false">J169/T169</f>
        <v>0.76192977874164</v>
      </c>
    </row>
    <row r="170" customFormat="false" ht="15.75" hidden="false" customHeight="false" outlineLevel="0" collapsed="false">
      <c r="A170" s="4" t="n">
        <f aca="false">A169+1</f>
        <v>1960</v>
      </c>
      <c r="B170" s="210" t="n">
        <v>1466116</v>
      </c>
      <c r="C170" s="210" t="n">
        <v>290063.8</v>
      </c>
      <c r="D170" s="220" t="n">
        <v>1.071169</v>
      </c>
      <c r="E170" s="220" t="n">
        <v>0.9688117</v>
      </c>
      <c r="F170" s="220" t="n">
        <f aca="false">D170/E170</f>
        <v>1.10565241935043</v>
      </c>
      <c r="G170" s="221" t="n">
        <f aca="false">C170/(B170+C170)</f>
        <v>0.165167484559383</v>
      </c>
      <c r="H170" s="221" t="n">
        <f aca="false">C170/B170</f>
        <v>0.1978450545523</v>
      </c>
      <c r="I170" s="220" t="n">
        <f aca="false">$H170*Q170/$P170</f>
        <v>0.626509339415617</v>
      </c>
      <c r="J170" s="220" t="n">
        <f aca="false">5*$H170*R170/$P170</f>
        <v>1.978450545523</v>
      </c>
      <c r="K170" s="220" t="n">
        <f aca="false">50*$H170*S170/$P170</f>
        <v>8.24354393967917</v>
      </c>
      <c r="L170" s="222" t="n">
        <f aca="false">0.1*V170^U170</f>
        <v>0.0677083115149127</v>
      </c>
      <c r="M170" s="217"/>
      <c r="N170" s="217"/>
      <c r="O170" s="217"/>
      <c r="P170" s="217" t="n">
        <f aca="false">R$7</f>
        <v>0.3</v>
      </c>
      <c r="Q170" s="217" t="n">
        <f aca="false">1-R$6</f>
        <v>0.95</v>
      </c>
      <c r="R170" s="217" t="n">
        <f aca="false">T$5</f>
        <v>0.6</v>
      </c>
      <c r="S170" s="217" t="n">
        <f aca="false">T$4</f>
        <v>0.25</v>
      </c>
      <c r="T170" s="218" t="n">
        <f aca="false">T$6</f>
        <v>2.5</v>
      </c>
      <c r="U170" s="218" t="n">
        <f aca="false">T170/(T170-1)</f>
        <v>1.66666666666667</v>
      </c>
      <c r="V170" s="219" t="n">
        <f aca="false">J170/T170</f>
        <v>0.7913802182092</v>
      </c>
    </row>
    <row r="171" customFormat="false" ht="15.75" hidden="false" customHeight="false" outlineLevel="0" collapsed="false">
      <c r="A171" s="4" t="n">
        <f aca="false">A170+1</f>
        <v>1961</v>
      </c>
      <c r="B171" s="210" t="n">
        <v>1448341</v>
      </c>
      <c r="C171" s="210" t="n">
        <v>293147.1</v>
      </c>
      <c r="D171" s="220" t="n">
        <v>1.057346</v>
      </c>
      <c r="E171" s="220" t="n">
        <v>0.9654314</v>
      </c>
      <c r="F171" s="220" t="n">
        <f aca="false">D171/E171</f>
        <v>1.09520572875504</v>
      </c>
      <c r="G171" s="221" t="n">
        <f aca="false">C171/(B171+C171)</f>
        <v>0.168331382798424</v>
      </c>
      <c r="H171" s="221" t="n">
        <f aca="false">C171/B171</f>
        <v>0.202401989586706</v>
      </c>
      <c r="I171" s="220" t="n">
        <f aca="false">$H171*Q171/$P171</f>
        <v>0.640939633691237</v>
      </c>
      <c r="J171" s="220" t="n">
        <f aca="false">5*$H171*R171/$P171</f>
        <v>2.02401989586706</v>
      </c>
      <c r="K171" s="220" t="n">
        <f aca="false">50*$H171*S171/$P171</f>
        <v>8.43341623277943</v>
      </c>
      <c r="L171" s="222" t="n">
        <f aca="false">0.1*V171^U171</f>
        <v>0.070327408490104</v>
      </c>
      <c r="M171" s="217"/>
      <c r="N171" s="217"/>
      <c r="O171" s="217"/>
      <c r="P171" s="217" t="n">
        <f aca="false">R$7</f>
        <v>0.3</v>
      </c>
      <c r="Q171" s="217" t="n">
        <f aca="false">1-R$6</f>
        <v>0.95</v>
      </c>
      <c r="R171" s="217" t="n">
        <f aca="false">T$5</f>
        <v>0.6</v>
      </c>
      <c r="S171" s="217" t="n">
        <f aca="false">T$4</f>
        <v>0.25</v>
      </c>
      <c r="T171" s="218" t="n">
        <f aca="false">T$6</f>
        <v>2.5</v>
      </c>
      <c r="U171" s="218" t="n">
        <f aca="false">T171/(T171-1)</f>
        <v>1.66666666666667</v>
      </c>
      <c r="V171" s="219" t="n">
        <f aca="false">J171/T171</f>
        <v>0.809607958346826</v>
      </c>
    </row>
    <row r="172" customFormat="false" ht="15.75" hidden="false" customHeight="false" outlineLevel="0" collapsed="false">
      <c r="A172" s="4" t="n">
        <f aca="false">A171+1</f>
        <v>1962</v>
      </c>
      <c r="B172" s="210" t="n">
        <v>1452957</v>
      </c>
      <c r="C172" s="210" t="n">
        <v>306762.2</v>
      </c>
      <c r="D172" s="220" t="n">
        <v>1.042763</v>
      </c>
      <c r="E172" s="220" t="n">
        <v>0.9625325</v>
      </c>
      <c r="F172" s="220" t="n">
        <f aca="false">D172/E172</f>
        <v>1.08335354910094</v>
      </c>
      <c r="G172" s="221" t="n">
        <f aca="false">C172/(B172+C172)</f>
        <v>0.174324517229794</v>
      </c>
      <c r="H172" s="221" t="n">
        <f aca="false">C172/B172</f>
        <v>0.211129579196081</v>
      </c>
      <c r="I172" s="220" t="n">
        <f aca="false">$H172*Q172/$P172</f>
        <v>0.668577000787589</v>
      </c>
      <c r="J172" s="220" t="n">
        <f aca="false">5*$H172*R172/$P172</f>
        <v>2.11129579196081</v>
      </c>
      <c r="K172" s="220" t="n">
        <f aca="false">50*$H172*S172/$P172</f>
        <v>8.7970657998367</v>
      </c>
      <c r="L172" s="222" t="n">
        <f aca="false">0.1*V172^U172</f>
        <v>0.0754539168365249</v>
      </c>
      <c r="M172" s="217"/>
      <c r="N172" s="217"/>
      <c r="O172" s="217"/>
      <c r="P172" s="217" t="n">
        <f aca="false">R$7</f>
        <v>0.3</v>
      </c>
      <c r="Q172" s="217" t="n">
        <f aca="false">1-R$6</f>
        <v>0.95</v>
      </c>
      <c r="R172" s="217" t="n">
        <f aca="false">T$5</f>
        <v>0.6</v>
      </c>
      <c r="S172" s="217" t="n">
        <f aca="false">T$4</f>
        <v>0.25</v>
      </c>
      <c r="T172" s="218" t="n">
        <f aca="false">T$6</f>
        <v>2.5</v>
      </c>
      <c r="U172" s="218" t="n">
        <f aca="false">T172/(T172-1)</f>
        <v>1.66666666666667</v>
      </c>
      <c r="V172" s="219" t="n">
        <f aca="false">J172/T172</f>
        <v>0.844518316784323</v>
      </c>
    </row>
    <row r="173" customFormat="false" ht="15.75" hidden="false" customHeight="false" outlineLevel="0" collapsed="false">
      <c r="A173" s="4" t="n">
        <f aca="false">A172+1</f>
        <v>1963</v>
      </c>
      <c r="B173" s="210" t="n">
        <v>1453531</v>
      </c>
      <c r="C173" s="210" t="n">
        <v>306102.9</v>
      </c>
      <c r="D173" s="220" t="n">
        <v>1.029364</v>
      </c>
      <c r="E173" s="220" t="n">
        <v>0.9599032</v>
      </c>
      <c r="F173" s="220" t="n">
        <f aca="false">D173/E173</f>
        <v>1.07236229653157</v>
      </c>
      <c r="G173" s="221" t="n">
        <f aca="false">C173/(B173+C173)</f>
        <v>0.173958287573341</v>
      </c>
      <c r="H173" s="221" t="n">
        <f aca="false">C173/B173</f>
        <v>0.210592618939672</v>
      </c>
      <c r="I173" s="220" t="n">
        <f aca="false">$H173*Q173/$P173</f>
        <v>0.666876626642294</v>
      </c>
      <c r="J173" s="220" t="n">
        <f aca="false">5*$H173*R173/$P173</f>
        <v>2.10592618939672</v>
      </c>
      <c r="K173" s="220" t="n">
        <f aca="false">50*$H173*S173/$P173</f>
        <v>8.77469245581966</v>
      </c>
      <c r="L173" s="222" t="n">
        <f aca="false">0.1*V173^U173</f>
        <v>0.0751343548134964</v>
      </c>
      <c r="M173" s="217"/>
      <c r="N173" s="217"/>
      <c r="O173" s="217"/>
      <c r="P173" s="217" t="n">
        <f aca="false">R$7</f>
        <v>0.3</v>
      </c>
      <c r="Q173" s="217" t="n">
        <f aca="false">1-R$6</f>
        <v>0.95</v>
      </c>
      <c r="R173" s="217" t="n">
        <f aca="false">T$5</f>
        <v>0.6</v>
      </c>
      <c r="S173" s="217" t="n">
        <f aca="false">T$4</f>
        <v>0.25</v>
      </c>
      <c r="T173" s="218" t="n">
        <f aca="false">T$6</f>
        <v>2.5</v>
      </c>
      <c r="U173" s="218" t="n">
        <f aca="false">T173/(T173-1)</f>
        <v>1.66666666666667</v>
      </c>
      <c r="V173" s="219" t="n">
        <f aca="false">J173/T173</f>
        <v>0.842370475758687</v>
      </c>
    </row>
    <row r="174" customFormat="false" ht="15.75" hidden="false" customHeight="false" outlineLevel="0" collapsed="false">
      <c r="A174" s="4" t="n">
        <f aca="false">A173+1</f>
        <v>1964</v>
      </c>
      <c r="B174" s="210" t="n">
        <v>1458939</v>
      </c>
      <c r="C174" s="210" t="n">
        <v>311720.4</v>
      </c>
      <c r="D174" s="220" t="n">
        <v>1.016845</v>
      </c>
      <c r="E174" s="220" t="n">
        <v>0.9575206</v>
      </c>
      <c r="F174" s="220" t="n">
        <f aca="false">D174/E174</f>
        <v>1.06195626496182</v>
      </c>
      <c r="G174" s="221" t="n">
        <f aca="false">C174/(B174+C174)</f>
        <v>0.17604763513525</v>
      </c>
      <c r="H174" s="221" t="n">
        <f aca="false">C174/B174</f>
        <v>0.213662394383864</v>
      </c>
      <c r="I174" s="220" t="n">
        <f aca="false">$H174*Q174/$P174</f>
        <v>0.676597582215569</v>
      </c>
      <c r="J174" s="220" t="n">
        <f aca="false">5*$H174*R174/$P174</f>
        <v>2.13662394383864</v>
      </c>
      <c r="K174" s="220" t="n">
        <f aca="false">50*$H174*S174/$P174</f>
        <v>8.90259976599433</v>
      </c>
      <c r="L174" s="222" t="n">
        <f aca="false">0.1*V174^U174</f>
        <v>0.0769685793229428</v>
      </c>
      <c r="M174" s="217"/>
      <c r="N174" s="217"/>
      <c r="O174" s="217"/>
      <c r="P174" s="217" t="n">
        <f aca="false">R$7</f>
        <v>0.3</v>
      </c>
      <c r="Q174" s="217" t="n">
        <f aca="false">1-R$6</f>
        <v>0.95</v>
      </c>
      <c r="R174" s="217" t="n">
        <f aca="false">T$5</f>
        <v>0.6</v>
      </c>
      <c r="S174" s="217" t="n">
        <f aca="false">T$4</f>
        <v>0.25</v>
      </c>
      <c r="T174" s="218" t="n">
        <f aca="false">T$6</f>
        <v>2.5</v>
      </c>
      <c r="U174" s="218" t="n">
        <f aca="false">T174/(T174-1)</f>
        <v>1.66666666666667</v>
      </c>
      <c r="V174" s="219" t="n">
        <f aca="false">J174/T174</f>
        <v>0.854649577535456</v>
      </c>
    </row>
    <row r="175" customFormat="false" ht="15.75" hidden="false" customHeight="false" outlineLevel="0" collapsed="false">
      <c r="A175" s="4" t="n">
        <f aca="false">A174+1</f>
        <v>1965</v>
      </c>
      <c r="B175" s="210" t="n">
        <v>1455419</v>
      </c>
      <c r="C175" s="210" t="n">
        <v>324466.7</v>
      </c>
      <c r="D175" s="220" t="n">
        <v>1.005922</v>
      </c>
      <c r="E175" s="220" t="n">
        <v>0.9551517</v>
      </c>
      <c r="F175" s="220" t="n">
        <f aca="false">D175/E175</f>
        <v>1.05315417435785</v>
      </c>
      <c r="G175" s="221" t="n">
        <f aca="false">C175/(B175+C175)</f>
        <v>0.182296368806154</v>
      </c>
      <c r="H175" s="221" t="n">
        <f aca="false">C175/B175</f>
        <v>0.222936968666755</v>
      </c>
      <c r="I175" s="220" t="n">
        <f aca="false">$H175*Q175/$P175</f>
        <v>0.705967067444724</v>
      </c>
      <c r="J175" s="220" t="n">
        <f aca="false">5*$H175*R175/$P175</f>
        <v>2.22936968666755</v>
      </c>
      <c r="K175" s="220" t="n">
        <f aca="false">50*$H175*S175/$P175</f>
        <v>9.2890403611148</v>
      </c>
      <c r="L175" s="222" t="n">
        <f aca="false">0.1*V175^U175</f>
        <v>0.0826171364868901</v>
      </c>
      <c r="M175" s="217"/>
      <c r="N175" s="217"/>
      <c r="O175" s="217"/>
      <c r="P175" s="217" t="n">
        <f aca="false">R$7</f>
        <v>0.3</v>
      </c>
      <c r="Q175" s="217" t="n">
        <f aca="false">1-R$6</f>
        <v>0.95</v>
      </c>
      <c r="R175" s="217" t="n">
        <f aca="false">T$5</f>
        <v>0.6</v>
      </c>
      <c r="S175" s="217" t="n">
        <f aca="false">T$4</f>
        <v>0.25</v>
      </c>
      <c r="T175" s="218" t="n">
        <f aca="false">T$6</f>
        <v>2.5</v>
      </c>
      <c r="U175" s="218" t="n">
        <f aca="false">T175/(T175-1)</f>
        <v>1.66666666666667</v>
      </c>
      <c r="V175" s="219" t="n">
        <f aca="false">J175/T175</f>
        <v>0.89174787466702</v>
      </c>
    </row>
    <row r="176" customFormat="false" ht="15.75" hidden="false" customHeight="false" outlineLevel="0" collapsed="false">
      <c r="A176" s="4" t="n">
        <f aca="false">A175+1</f>
        <v>1966</v>
      </c>
      <c r="B176" s="210" t="n">
        <v>1464340</v>
      </c>
      <c r="C176" s="210" t="n">
        <v>334439.6</v>
      </c>
      <c r="D176" s="220" t="n">
        <v>0.9939914</v>
      </c>
      <c r="E176" s="220" t="n">
        <v>0.9527342</v>
      </c>
      <c r="F176" s="220" t="n">
        <f aca="false">D176/E176</f>
        <v>1.04330399811406</v>
      </c>
      <c r="G176" s="221" t="n">
        <f aca="false">C176/(B176+C176)</f>
        <v>0.185925835494243</v>
      </c>
      <c r="H176" s="221" t="n">
        <f aca="false">C176/B176</f>
        <v>0.228389308493929</v>
      </c>
      <c r="I176" s="220" t="n">
        <f aca="false">$H176*Q176/$P176</f>
        <v>0.723232810230775</v>
      </c>
      <c r="J176" s="220" t="n">
        <f aca="false">5*$H176*R176/$P176</f>
        <v>2.28389308493929</v>
      </c>
      <c r="K176" s="220" t="n">
        <f aca="false">50*$H176*S176/$P176</f>
        <v>9.51622118724704</v>
      </c>
      <c r="L176" s="222" t="n">
        <f aca="false">0.1*V176^U176</f>
        <v>0.0860121099704318</v>
      </c>
      <c r="M176" s="217"/>
      <c r="N176" s="217"/>
      <c r="O176" s="217"/>
      <c r="P176" s="217" t="n">
        <f aca="false">R$7</f>
        <v>0.3</v>
      </c>
      <c r="Q176" s="217" t="n">
        <f aca="false">1-R$6</f>
        <v>0.95</v>
      </c>
      <c r="R176" s="217" t="n">
        <f aca="false">T$5</f>
        <v>0.6</v>
      </c>
      <c r="S176" s="217" t="n">
        <f aca="false">T$4</f>
        <v>0.25</v>
      </c>
      <c r="T176" s="218" t="n">
        <f aca="false">T$6</f>
        <v>2.5</v>
      </c>
      <c r="U176" s="218" t="n">
        <f aca="false">T176/(T176-1)</f>
        <v>1.66666666666667</v>
      </c>
      <c r="V176" s="219" t="n">
        <f aca="false">J176/T176</f>
        <v>0.913557233975716</v>
      </c>
    </row>
    <row r="177" customFormat="false" ht="15.75" hidden="false" customHeight="false" outlineLevel="0" collapsed="false">
      <c r="A177" s="4" t="n">
        <f aca="false">A176+1</f>
        <v>1967</v>
      </c>
      <c r="B177" s="210" t="n">
        <v>1463761</v>
      </c>
      <c r="C177" s="210" t="n">
        <v>351026.2</v>
      </c>
      <c r="D177" s="220" t="n">
        <v>0.9839272</v>
      </c>
      <c r="E177" s="220" t="n">
        <v>0.9502564</v>
      </c>
      <c r="F177" s="220" t="n">
        <f aca="false">D177/E177</f>
        <v>1.03543338408455</v>
      </c>
      <c r="G177" s="221" t="n">
        <f aca="false">C177/(B177+C177)</f>
        <v>0.193425543226225</v>
      </c>
      <c r="H177" s="221" t="n">
        <f aca="false">C177/B177</f>
        <v>0.239811144032393</v>
      </c>
      <c r="I177" s="220" t="n">
        <f aca="false">$H177*Q177/$P177</f>
        <v>0.759401956102579</v>
      </c>
      <c r="J177" s="220" t="n">
        <f aca="false">5*$H177*R177/$P177</f>
        <v>2.39811144032393</v>
      </c>
      <c r="K177" s="220" t="n">
        <f aca="false">50*$H177*S177/$P177</f>
        <v>9.99213100134972</v>
      </c>
      <c r="L177" s="222" t="n">
        <f aca="false">0.1*V177^U177</f>
        <v>0.0933001310441995</v>
      </c>
      <c r="M177" s="217"/>
      <c r="N177" s="217"/>
      <c r="O177" s="217"/>
      <c r="P177" s="217" t="n">
        <f aca="false">R$7</f>
        <v>0.3</v>
      </c>
      <c r="Q177" s="217" t="n">
        <f aca="false">1-R$6</f>
        <v>0.95</v>
      </c>
      <c r="R177" s="217" t="n">
        <f aca="false">T$5</f>
        <v>0.6</v>
      </c>
      <c r="S177" s="217" t="n">
        <f aca="false">T$4</f>
        <v>0.25</v>
      </c>
      <c r="T177" s="218" t="n">
        <f aca="false">T$6</f>
        <v>2.5</v>
      </c>
      <c r="U177" s="218" t="n">
        <f aca="false">T177/(T177-1)</f>
        <v>1.66666666666667</v>
      </c>
      <c r="V177" s="219" t="n">
        <f aca="false">J177/T177</f>
        <v>0.959244576129573</v>
      </c>
    </row>
    <row r="178" customFormat="false" ht="15.75" hidden="false" customHeight="false" outlineLevel="0" collapsed="false">
      <c r="A178" s="4" t="n">
        <f aca="false">A177+1</f>
        <v>1968</v>
      </c>
      <c r="B178" s="210" t="n">
        <v>1467609</v>
      </c>
      <c r="C178" s="210" t="n">
        <v>358922.7</v>
      </c>
      <c r="D178" s="220" t="n">
        <v>0.9744099</v>
      </c>
      <c r="E178" s="220" t="n">
        <v>0.9481075</v>
      </c>
      <c r="F178" s="220" t="n">
        <f aca="false">D178/E178</f>
        <v>1.02774200182996</v>
      </c>
      <c r="G178" s="221" t="n">
        <f aca="false">C178/(B178+C178)</f>
        <v>0.196505048338334</v>
      </c>
      <c r="H178" s="221" t="n">
        <f aca="false">C178/B178</f>
        <v>0.24456289106976</v>
      </c>
      <c r="I178" s="220" t="n">
        <f aca="false">$H178*Q178/$P178</f>
        <v>0.774449155054241</v>
      </c>
      <c r="J178" s="220" t="n">
        <f aca="false">5*$H178*R178/$P178</f>
        <v>2.4456289106976</v>
      </c>
      <c r="K178" s="220" t="n">
        <f aca="false">50*$H178*S178/$P178</f>
        <v>10.19012046124</v>
      </c>
      <c r="L178" s="222" t="n">
        <f aca="false">0.1*V178^U178</f>
        <v>0.0964016021473529</v>
      </c>
      <c r="M178" s="217"/>
      <c r="N178" s="217"/>
      <c r="O178" s="217"/>
      <c r="P178" s="217" t="n">
        <f aca="false">R$7</f>
        <v>0.3</v>
      </c>
      <c r="Q178" s="217" t="n">
        <f aca="false">1-R$6</f>
        <v>0.95</v>
      </c>
      <c r="R178" s="217" t="n">
        <f aca="false">T$5</f>
        <v>0.6</v>
      </c>
      <c r="S178" s="217" t="n">
        <f aca="false">T$4</f>
        <v>0.25</v>
      </c>
      <c r="T178" s="218" t="n">
        <f aca="false">T$6</f>
        <v>2.5</v>
      </c>
      <c r="U178" s="218" t="n">
        <f aca="false">T178/(T178-1)</f>
        <v>1.66666666666667</v>
      </c>
      <c r="V178" s="219" t="n">
        <f aca="false">J178/T178</f>
        <v>0.978251564279042</v>
      </c>
    </row>
    <row r="179" customFormat="false" ht="15.75" hidden="false" customHeight="false" outlineLevel="0" collapsed="false">
      <c r="A179" s="4" t="n">
        <f aca="false">A178+1</f>
        <v>1969</v>
      </c>
      <c r="B179" s="210" t="n">
        <v>1470610</v>
      </c>
      <c r="C179" s="210" t="n">
        <v>361836.7</v>
      </c>
      <c r="D179" s="220" t="n">
        <v>0.9655502</v>
      </c>
      <c r="E179" s="220" t="n">
        <v>0.9459798</v>
      </c>
      <c r="F179" s="220" t="n">
        <f aca="false">D179/E179</f>
        <v>1.0206879681786</v>
      </c>
      <c r="G179" s="221" t="n">
        <f aca="false">C179/(B179+C179)</f>
        <v>0.197460968441811</v>
      </c>
      <c r="H179" s="221" t="n">
        <f aca="false">C179/B179</f>
        <v>0.246045314529345</v>
      </c>
      <c r="I179" s="220" t="n">
        <f aca="false">$H179*Q179/$P179</f>
        <v>0.779143496009592</v>
      </c>
      <c r="J179" s="220" t="n">
        <f aca="false">5*$H179*R179/$P179</f>
        <v>2.46045314529345</v>
      </c>
      <c r="K179" s="220" t="n">
        <f aca="false">50*$H179*S179/$P179</f>
        <v>10.2518881053894</v>
      </c>
      <c r="L179" s="222" t="n">
        <f aca="false">0.1*V179^U179</f>
        <v>0.0973774693945333</v>
      </c>
      <c r="M179" s="217"/>
      <c r="N179" s="217"/>
      <c r="O179" s="217"/>
      <c r="P179" s="217" t="n">
        <f aca="false">R$7</f>
        <v>0.3</v>
      </c>
      <c r="Q179" s="217" t="n">
        <f aca="false">1-R$6</f>
        <v>0.95</v>
      </c>
      <c r="R179" s="217" t="n">
        <f aca="false">T$5</f>
        <v>0.6</v>
      </c>
      <c r="S179" s="217" t="n">
        <f aca="false">T$4</f>
        <v>0.25</v>
      </c>
      <c r="T179" s="218" t="n">
        <f aca="false">T$6</f>
        <v>2.5</v>
      </c>
      <c r="U179" s="218" t="n">
        <f aca="false">T179/(T179-1)</f>
        <v>1.66666666666667</v>
      </c>
      <c r="V179" s="219" t="n">
        <f aca="false">J179/T179</f>
        <v>0.98418125811738</v>
      </c>
    </row>
    <row r="180" customFormat="false" ht="15.75" hidden="false" customHeight="false" outlineLevel="0" collapsed="false">
      <c r="A180" s="228" t="n">
        <f aca="false">A179+1</f>
        <v>1970</v>
      </c>
      <c r="B180" s="229" t="n">
        <v>1476910</v>
      </c>
      <c r="C180" s="229" t="n">
        <v>367059.5</v>
      </c>
      <c r="D180" s="230" t="n">
        <v>0.9572373</v>
      </c>
      <c r="E180" s="230" t="n">
        <v>0.9440707</v>
      </c>
      <c r="F180" s="230" t="n">
        <f aca="false">D180/E180</f>
        <v>1.01394662497205</v>
      </c>
      <c r="G180" s="231" t="n">
        <f aca="false">C180/(B180+C180)</f>
        <v>0.199059420451369</v>
      </c>
      <c r="H180" s="231" t="n">
        <f aca="false">C180/B180</f>
        <v>0.248532070336039</v>
      </c>
      <c r="I180" s="230" t="n">
        <f aca="false">$H180*Q180/$P180</f>
        <v>0.787018222730792</v>
      </c>
      <c r="J180" s="230" t="n">
        <f aca="false">5*$H180*R180/$P180</f>
        <v>2.48532070336039</v>
      </c>
      <c r="K180" s="230" t="n">
        <f aca="false">50*$H180*S180/$P180</f>
        <v>10.3555029306683</v>
      </c>
      <c r="L180" s="232" t="n">
        <f aca="false">0.1*V180^U180</f>
        <v>0.0990232968694386</v>
      </c>
      <c r="M180" s="217"/>
      <c r="N180" s="217"/>
      <c r="O180" s="217"/>
      <c r="P180" s="217" t="n">
        <f aca="false">R$7</f>
        <v>0.3</v>
      </c>
      <c r="Q180" s="217" t="n">
        <f aca="false">1-R$6</f>
        <v>0.95</v>
      </c>
      <c r="R180" s="217" t="n">
        <f aca="false">T$5</f>
        <v>0.6</v>
      </c>
      <c r="S180" s="217" t="n">
        <f aca="false">T$4</f>
        <v>0.25</v>
      </c>
      <c r="T180" s="218" t="n">
        <f aca="false">T$6</f>
        <v>2.5</v>
      </c>
      <c r="U180" s="218" t="n">
        <f aca="false">T180/(T180-1)</f>
        <v>1.66666666666667</v>
      </c>
      <c r="V180" s="219" t="n">
        <f aca="false">J180/T180</f>
        <v>0.994128281344158</v>
      </c>
    </row>
    <row r="181" customFormat="false" ht="15.75" hidden="false" customHeight="false" outlineLevel="0" collapsed="false">
      <c r="A181" s="4" t="n">
        <f aca="false">A180+1</f>
        <v>1971</v>
      </c>
      <c r="B181" s="210" t="n">
        <v>1496590</v>
      </c>
      <c r="C181" s="210" t="n">
        <v>367699</v>
      </c>
      <c r="D181" s="220" t="n">
        <v>0.9493982</v>
      </c>
      <c r="E181" s="220" t="n">
        <v>0.9424672</v>
      </c>
      <c r="F181" s="220" t="n">
        <f aca="false">D181/E181</f>
        <v>1.0073541020844</v>
      </c>
      <c r="G181" s="221" t="n">
        <f aca="false">C181/(B181+C181)</f>
        <v>0.197232832463207</v>
      </c>
      <c r="H181" s="221" t="n">
        <f aca="false">C181/B181</f>
        <v>0.245691204671954</v>
      </c>
      <c r="I181" s="220" t="n">
        <f aca="false">$H181*Q181/$P181</f>
        <v>0.778022148127855</v>
      </c>
      <c r="J181" s="220" t="n">
        <f aca="false">5*$H181*R181/$P181</f>
        <v>2.45691204671954</v>
      </c>
      <c r="K181" s="220" t="n">
        <f aca="false">50*$H181*S181/$P181</f>
        <v>10.2371335279981</v>
      </c>
      <c r="L181" s="222" t="n">
        <f aca="false">0.1*V181^U181</f>
        <v>0.0971440044273637</v>
      </c>
      <c r="M181" s="217"/>
      <c r="N181" s="217"/>
      <c r="O181" s="217"/>
      <c r="P181" s="217" t="n">
        <f aca="false">R$7</f>
        <v>0.3</v>
      </c>
      <c r="Q181" s="217" t="n">
        <f aca="false">1-R$6</f>
        <v>0.95</v>
      </c>
      <c r="R181" s="217" t="n">
        <f aca="false">T$5</f>
        <v>0.6</v>
      </c>
      <c r="S181" s="217" t="n">
        <f aca="false">T$4</f>
        <v>0.25</v>
      </c>
      <c r="T181" s="218" t="n">
        <f aca="false">T$6</f>
        <v>2.5</v>
      </c>
      <c r="U181" s="218" t="n">
        <f aca="false">T181/(T181-1)</f>
        <v>1.66666666666667</v>
      </c>
      <c r="V181" s="219" t="n">
        <f aca="false">J181/T181</f>
        <v>0.982764818687817</v>
      </c>
    </row>
    <row r="182" customFormat="false" ht="15.75" hidden="false" customHeight="false" outlineLevel="0" collapsed="false">
      <c r="A182" s="4" t="n">
        <f aca="false">A181+1</f>
        <v>1972</v>
      </c>
      <c r="B182" s="210" t="n">
        <v>1514812</v>
      </c>
      <c r="C182" s="210" t="n">
        <v>377846.2</v>
      </c>
      <c r="D182" s="220" t="n">
        <v>0.9419066</v>
      </c>
      <c r="E182" s="220" t="n">
        <v>0.9411533</v>
      </c>
      <c r="F182" s="220" t="n">
        <f aca="false">D182/E182</f>
        <v>1.00080040095487</v>
      </c>
      <c r="G182" s="221" t="n">
        <f aca="false">C182/(B182+C182)</f>
        <v>0.199637842691301</v>
      </c>
      <c r="H182" s="221" t="n">
        <f aca="false">C182/B182</f>
        <v>0.249434385257048</v>
      </c>
      <c r="I182" s="220" t="n">
        <f aca="false">$H182*Q182/$P182</f>
        <v>0.789875553313987</v>
      </c>
      <c r="J182" s="220" t="n">
        <f aca="false">5*$H182*R182/$P182</f>
        <v>2.49434385257048</v>
      </c>
      <c r="K182" s="220" t="n">
        <f aca="false">50*$H182*S182/$P182</f>
        <v>10.3930993857104</v>
      </c>
      <c r="L182" s="222" t="n">
        <f aca="false">0.1*V182^U182</f>
        <v>0.0996232079496066</v>
      </c>
      <c r="M182" s="217"/>
      <c r="N182" s="217"/>
      <c r="O182" s="217"/>
      <c r="P182" s="217" t="n">
        <f aca="false">R$7</f>
        <v>0.3</v>
      </c>
      <c r="Q182" s="217" t="n">
        <f aca="false">1-R$6</f>
        <v>0.95</v>
      </c>
      <c r="R182" s="217" t="n">
        <f aca="false">T$5</f>
        <v>0.6</v>
      </c>
      <c r="S182" s="217" t="n">
        <f aca="false">T$4</f>
        <v>0.25</v>
      </c>
      <c r="T182" s="218" t="n">
        <f aca="false">T$6</f>
        <v>2.5</v>
      </c>
      <c r="U182" s="218" t="n">
        <f aca="false">T182/(T182-1)</f>
        <v>1.66666666666667</v>
      </c>
      <c r="V182" s="219" t="n">
        <f aca="false">J182/T182</f>
        <v>0.997737541028194</v>
      </c>
    </row>
    <row r="183" customFormat="false" ht="15.75" hidden="false" customHeight="false" outlineLevel="0" collapsed="false">
      <c r="A183" s="4" t="n">
        <f aca="false">A182+1</f>
        <v>1973</v>
      </c>
      <c r="B183" s="210" t="n">
        <v>1533670</v>
      </c>
      <c r="C183" s="210" t="n">
        <v>395974.5</v>
      </c>
      <c r="D183" s="220" t="n">
        <v>0.9351428</v>
      </c>
      <c r="E183" s="220" t="n">
        <v>0.9400669</v>
      </c>
      <c r="F183" s="220" t="n">
        <f aca="false">D183/E183</f>
        <v>0.994761968536495</v>
      </c>
      <c r="G183" s="221" t="n">
        <f aca="false">C183/(B183+C183)</f>
        <v>0.20520593300994</v>
      </c>
      <c r="H183" s="221" t="n">
        <f aca="false">C183/B183</f>
        <v>0.258187550124864</v>
      </c>
      <c r="I183" s="220" t="n">
        <f aca="false">$H183*Q183/$P183</f>
        <v>0.817593908728736</v>
      </c>
      <c r="J183" s="220" t="n">
        <f aca="false">5*$H183*R183/$P183</f>
        <v>2.58187550124864</v>
      </c>
      <c r="K183" s="220" t="n">
        <f aca="false">50*$H183*S183/$P183</f>
        <v>10.757814588536</v>
      </c>
      <c r="L183" s="222" t="n">
        <f aca="false">0.1*V183^U183</f>
        <v>0.105517739782899</v>
      </c>
      <c r="M183" s="217"/>
      <c r="N183" s="217"/>
      <c r="O183" s="217"/>
      <c r="P183" s="217" t="n">
        <f aca="false">R$7</f>
        <v>0.3</v>
      </c>
      <c r="Q183" s="217" t="n">
        <f aca="false">1-R$6</f>
        <v>0.95</v>
      </c>
      <c r="R183" s="217" t="n">
        <f aca="false">T$5</f>
        <v>0.6</v>
      </c>
      <c r="S183" s="217" t="n">
        <f aca="false">T$4</f>
        <v>0.25</v>
      </c>
      <c r="T183" s="218" t="n">
        <f aca="false">T$6</f>
        <v>2.5</v>
      </c>
      <c r="U183" s="218" t="n">
        <f aca="false">T183/(T183-1)</f>
        <v>1.66666666666667</v>
      </c>
      <c r="V183" s="219" t="n">
        <f aca="false">J183/T183</f>
        <v>1.03275020049946</v>
      </c>
    </row>
    <row r="184" customFormat="false" ht="15.75" hidden="false" customHeight="false" outlineLevel="0" collapsed="false">
      <c r="A184" s="4" t="n">
        <f aca="false">A183+1</f>
        <v>1974</v>
      </c>
      <c r="B184" s="210" t="n">
        <v>1569224</v>
      </c>
      <c r="C184" s="210" t="n">
        <v>431889.1</v>
      </c>
      <c r="D184" s="220" t="n">
        <v>0.9280518</v>
      </c>
      <c r="E184" s="220" t="n">
        <v>0.9390543</v>
      </c>
      <c r="F184" s="220" t="n">
        <f aca="false">D184/E184</f>
        <v>0.988283425143786</v>
      </c>
      <c r="G184" s="221" t="n">
        <f aca="false">C184/(B184+C184)</f>
        <v>0.215824432911863</v>
      </c>
      <c r="H184" s="221" t="n">
        <f aca="false">C184/B184</f>
        <v>0.275224633321948</v>
      </c>
      <c r="I184" s="220" t="n">
        <f aca="false">$H184*Q184/$P184</f>
        <v>0.871544672186168</v>
      </c>
      <c r="J184" s="220" t="n">
        <f aca="false">5*$H184*R184/$P184</f>
        <v>2.75224633321948</v>
      </c>
      <c r="K184" s="220" t="n">
        <f aca="false">50*$H184*S184/$P184</f>
        <v>11.4676930550812</v>
      </c>
      <c r="L184" s="222" t="n">
        <f aca="false">0.1*V184^U184</f>
        <v>0.117375869338114</v>
      </c>
      <c r="M184" s="217"/>
      <c r="N184" s="217"/>
      <c r="O184" s="217"/>
      <c r="P184" s="217" t="n">
        <f aca="false">R$7</f>
        <v>0.3</v>
      </c>
      <c r="Q184" s="217" t="n">
        <f aca="false">1-R$6</f>
        <v>0.95</v>
      </c>
      <c r="R184" s="217" t="n">
        <f aca="false">T$5</f>
        <v>0.6</v>
      </c>
      <c r="S184" s="217" t="n">
        <f aca="false">T$4</f>
        <v>0.25</v>
      </c>
      <c r="T184" s="218" t="n">
        <f aca="false">T$6</f>
        <v>2.5</v>
      </c>
      <c r="U184" s="218" t="n">
        <f aca="false">T184/(T184-1)</f>
        <v>1.66666666666667</v>
      </c>
      <c r="V184" s="219" t="n">
        <f aca="false">J184/T184</f>
        <v>1.10089853328779</v>
      </c>
    </row>
    <row r="185" customFormat="false" ht="15.75" hidden="false" customHeight="false" outlineLevel="0" collapsed="false">
      <c r="A185" s="4" t="n">
        <f aca="false">A184+1</f>
        <v>1975</v>
      </c>
      <c r="B185" s="210" t="n">
        <v>1602973</v>
      </c>
      <c r="C185" s="210" t="n">
        <v>471644.1</v>
      </c>
      <c r="D185" s="220" t="n">
        <v>0.9213456</v>
      </c>
      <c r="E185" s="220" t="n">
        <v>0.9380379</v>
      </c>
      <c r="F185" s="220" t="n">
        <f aca="false">D185/E185</f>
        <v>0.982205090007557</v>
      </c>
      <c r="G185" s="221" t="n">
        <f aca="false">C185/(B185+C185)</f>
        <v>0.227340312581054</v>
      </c>
      <c r="H185" s="221" t="n">
        <f aca="false">C185/B185</f>
        <v>0.294230844811485</v>
      </c>
      <c r="I185" s="220" t="n">
        <f aca="false">$H185*Q185/$P185</f>
        <v>0.931731008569701</v>
      </c>
      <c r="J185" s="220" t="n">
        <f aca="false">5*$H185*R185/$P185</f>
        <v>2.94230844811485</v>
      </c>
      <c r="K185" s="220" t="n">
        <f aca="false">50*$H185*S185/$P185</f>
        <v>12.2596185338119</v>
      </c>
      <c r="L185" s="222" t="n">
        <f aca="false">0.1*V185^U185</f>
        <v>0.131193902293555</v>
      </c>
      <c r="M185" s="217"/>
      <c r="N185" s="217"/>
      <c r="O185" s="217"/>
      <c r="P185" s="217" t="n">
        <f aca="false">R$7</f>
        <v>0.3</v>
      </c>
      <c r="Q185" s="217" t="n">
        <f aca="false">1-R$6</f>
        <v>0.95</v>
      </c>
      <c r="R185" s="217" t="n">
        <f aca="false">T$5</f>
        <v>0.6</v>
      </c>
      <c r="S185" s="217" t="n">
        <f aca="false">T$4</f>
        <v>0.25</v>
      </c>
      <c r="T185" s="218" t="n">
        <f aca="false">T$6</f>
        <v>2.5</v>
      </c>
      <c r="U185" s="218" t="n">
        <f aca="false">T185/(T185-1)</f>
        <v>1.66666666666667</v>
      </c>
      <c r="V185" s="219" t="n">
        <f aca="false">J185/T185</f>
        <v>1.17692337924594</v>
      </c>
    </row>
    <row r="186" customFormat="false" ht="15.75" hidden="false" customHeight="false" outlineLevel="0" collapsed="false">
      <c r="A186" s="4" t="n">
        <f aca="false">A185+1</f>
        <v>1976</v>
      </c>
      <c r="B186" s="210" t="n">
        <v>1628571</v>
      </c>
      <c r="C186" s="210" t="n">
        <v>493122.7</v>
      </c>
      <c r="D186" s="220" t="n">
        <v>0.9165479</v>
      </c>
      <c r="E186" s="220" t="n">
        <v>0.9369826</v>
      </c>
      <c r="F186" s="220" t="n">
        <f aca="false">D186/E186</f>
        <v>0.978190950397585</v>
      </c>
      <c r="G186" s="221" t="n">
        <f aca="false">C186/(B186+C186)</f>
        <v>0.232419363831829</v>
      </c>
      <c r="H186" s="221" t="n">
        <f aca="false">C186/B186</f>
        <v>0.302794720033698</v>
      </c>
      <c r="I186" s="220" t="n">
        <f aca="false">$H186*Q186/$P186</f>
        <v>0.958849946773378</v>
      </c>
      <c r="J186" s="220" t="n">
        <f aca="false">5*$H186*R186/$P186</f>
        <v>3.02794720033698</v>
      </c>
      <c r="K186" s="220" t="n">
        <f aca="false">50*$H186*S186/$P186</f>
        <v>12.6164466680708</v>
      </c>
      <c r="L186" s="222" t="n">
        <f aca="false">0.1*V186^U186</f>
        <v>0.137619660477257</v>
      </c>
      <c r="M186" s="217"/>
      <c r="N186" s="217"/>
      <c r="O186" s="217"/>
      <c r="P186" s="217" t="n">
        <f aca="false">R$7</f>
        <v>0.3</v>
      </c>
      <c r="Q186" s="217" t="n">
        <f aca="false">1-R$6</f>
        <v>0.95</v>
      </c>
      <c r="R186" s="217" t="n">
        <f aca="false">T$5</f>
        <v>0.6</v>
      </c>
      <c r="S186" s="217" t="n">
        <f aca="false">T$4</f>
        <v>0.25</v>
      </c>
      <c r="T186" s="218" t="n">
        <f aca="false">T$6</f>
        <v>2.5</v>
      </c>
      <c r="U186" s="218" t="n">
        <f aca="false">T186/(T186-1)</f>
        <v>1.66666666666667</v>
      </c>
      <c r="V186" s="219" t="n">
        <f aca="false">J186/T186</f>
        <v>1.21117888013479</v>
      </c>
    </row>
    <row r="187" customFormat="false" ht="15.75" hidden="false" customHeight="false" outlineLevel="0" collapsed="false">
      <c r="A187" s="4" t="n">
        <f aca="false">A186+1</f>
        <v>1977</v>
      </c>
      <c r="B187" s="210" t="n">
        <v>1649590</v>
      </c>
      <c r="C187" s="210" t="n">
        <v>487381.9</v>
      </c>
      <c r="D187" s="220" t="n">
        <v>0.9139801</v>
      </c>
      <c r="E187" s="220" t="n">
        <v>0.9357195</v>
      </c>
      <c r="F187" s="220" t="n">
        <f aca="false">D187/E187</f>
        <v>0.976767182900431</v>
      </c>
      <c r="G187" s="221" t="n">
        <f aca="false">C187/(B187+C187)</f>
        <v>0.228071272252106</v>
      </c>
      <c r="H187" s="221" t="n">
        <f aca="false">C187/B187</f>
        <v>0.295456386132312</v>
      </c>
      <c r="I187" s="220" t="n">
        <f aca="false">$H187*Q187/$P187</f>
        <v>0.935611889418987</v>
      </c>
      <c r="J187" s="220" t="n">
        <f aca="false">5*$H187*R187/$P187</f>
        <v>2.95456386132312</v>
      </c>
      <c r="K187" s="220" t="n">
        <f aca="false">50*$H187*S187/$P187</f>
        <v>12.310682755513</v>
      </c>
      <c r="L187" s="222" t="n">
        <f aca="false">0.1*V187^U187</f>
        <v>0.13210592246328</v>
      </c>
      <c r="M187" s="217"/>
      <c r="N187" s="217"/>
      <c r="O187" s="217"/>
      <c r="P187" s="217" t="n">
        <f aca="false">R$7</f>
        <v>0.3</v>
      </c>
      <c r="Q187" s="217" t="n">
        <f aca="false">1-R$6</f>
        <v>0.95</v>
      </c>
      <c r="R187" s="217" t="n">
        <f aca="false">T$5</f>
        <v>0.6</v>
      </c>
      <c r="S187" s="217" t="n">
        <f aca="false">T$4</f>
        <v>0.25</v>
      </c>
      <c r="T187" s="218" t="n">
        <f aca="false">T$6</f>
        <v>2.5</v>
      </c>
      <c r="U187" s="218" t="n">
        <f aca="false">T187/(T187-1)</f>
        <v>1.66666666666667</v>
      </c>
      <c r="V187" s="219" t="n">
        <f aca="false">J187/T187</f>
        <v>1.18182554452925</v>
      </c>
    </row>
    <row r="188" customFormat="false" ht="15.75" hidden="false" customHeight="false" outlineLevel="0" collapsed="false">
      <c r="A188" s="4" t="n">
        <f aca="false">A187+1</f>
        <v>1978</v>
      </c>
      <c r="B188" s="210" t="n">
        <v>1676081</v>
      </c>
      <c r="C188" s="210" t="n">
        <v>499904.6</v>
      </c>
      <c r="D188" s="220" t="n">
        <v>0.9103786</v>
      </c>
      <c r="E188" s="220" t="n">
        <v>0.9341819</v>
      </c>
      <c r="F188" s="220" t="n">
        <f aca="false">D188/E188</f>
        <v>0.974519630491663</v>
      </c>
      <c r="G188" s="221" t="n">
        <f aca="false">C188/(B188+C188)</f>
        <v>0.22973709017192</v>
      </c>
      <c r="H188" s="221" t="n">
        <f aca="false">C188/B188</f>
        <v>0.298258019749642</v>
      </c>
      <c r="I188" s="220" t="n">
        <f aca="false">$H188*Q188/$P188</f>
        <v>0.9444837292072</v>
      </c>
      <c r="J188" s="220" t="n">
        <f aca="false">5*$H188*R188/$P188</f>
        <v>2.98258019749642</v>
      </c>
      <c r="K188" s="220" t="n">
        <f aca="false">50*$H188*S188/$P188</f>
        <v>12.4274174895684</v>
      </c>
      <c r="L188" s="222" t="n">
        <f aca="false">0.1*V188^U188</f>
        <v>0.13420031514177</v>
      </c>
      <c r="M188" s="217"/>
      <c r="N188" s="217"/>
      <c r="O188" s="217"/>
      <c r="P188" s="217" t="n">
        <f aca="false">R$7</f>
        <v>0.3</v>
      </c>
      <c r="Q188" s="217" t="n">
        <f aca="false">1-R$6</f>
        <v>0.95</v>
      </c>
      <c r="R188" s="217" t="n">
        <f aca="false">T$5</f>
        <v>0.6</v>
      </c>
      <c r="S188" s="217" t="n">
        <f aca="false">T$4</f>
        <v>0.25</v>
      </c>
      <c r="T188" s="218" t="n">
        <f aca="false">T$6</f>
        <v>2.5</v>
      </c>
      <c r="U188" s="218" t="n">
        <f aca="false">T188/(T188-1)</f>
        <v>1.66666666666667</v>
      </c>
      <c r="V188" s="219" t="n">
        <f aca="false">J188/T188</f>
        <v>1.19303207899857</v>
      </c>
    </row>
    <row r="189" customFormat="false" ht="15.75" hidden="false" customHeight="false" outlineLevel="0" collapsed="false">
      <c r="A189" s="233" t="n">
        <f aca="false">A188+1</f>
        <v>1979</v>
      </c>
      <c r="B189" s="234" t="n">
        <v>1691253</v>
      </c>
      <c r="C189" s="234" t="n">
        <v>491834.3</v>
      </c>
      <c r="D189" s="235" t="n">
        <v>0.9080895</v>
      </c>
      <c r="E189" s="235" t="n">
        <v>0.9322653</v>
      </c>
      <c r="F189" s="235" t="n">
        <f aca="false">D189/E189</f>
        <v>0.974067682235947</v>
      </c>
      <c r="G189" s="236" t="n">
        <f aca="false">C189/(B189+C189)</f>
        <v>0.225293005918728</v>
      </c>
      <c r="H189" s="236" t="n">
        <f aca="false">C189/B189</f>
        <v>0.290810600188145</v>
      </c>
      <c r="I189" s="235" t="n">
        <f aca="false">$H189*Q189/$P189</f>
        <v>0.920900233929124</v>
      </c>
      <c r="J189" s="235" t="n">
        <f aca="false">5*$H189*R189/$P189</f>
        <v>2.90810600188145</v>
      </c>
      <c r="K189" s="235" t="n">
        <f aca="false">50*$H189*S189/$P189</f>
        <v>12.1171083411727</v>
      </c>
      <c r="L189" s="237" t="n">
        <f aca="false">0.1*V189^U189</f>
        <v>0.128662022326386</v>
      </c>
      <c r="M189" s="217"/>
      <c r="N189" s="217"/>
      <c r="O189" s="217"/>
      <c r="P189" s="217" t="n">
        <f aca="false">R$7</f>
        <v>0.3</v>
      </c>
      <c r="Q189" s="217" t="n">
        <f aca="false">1-R$6</f>
        <v>0.95</v>
      </c>
      <c r="R189" s="217" t="n">
        <f aca="false">T$5</f>
        <v>0.6</v>
      </c>
      <c r="S189" s="217" t="n">
        <f aca="false">T$4</f>
        <v>0.25</v>
      </c>
      <c r="T189" s="218" t="n">
        <f aca="false">T$6</f>
        <v>2.5</v>
      </c>
      <c r="U189" s="218" t="n">
        <f aca="false">T189/(T189-1)</f>
        <v>1.66666666666667</v>
      </c>
      <c r="V189" s="219" t="n">
        <f aca="false">J189/T189</f>
        <v>1.16324240075258</v>
      </c>
    </row>
    <row r="190" customFormat="false" ht="15.75" hidden="false" customHeight="false" outlineLevel="0" collapsed="false">
      <c r="A190" s="4" t="n">
        <f aca="false">A189+1</f>
        <v>1980</v>
      </c>
      <c r="B190" s="210" t="n">
        <v>1703473</v>
      </c>
      <c r="C190" s="210" t="n">
        <v>471266.2</v>
      </c>
      <c r="D190" s="220" t="n">
        <v>0.9065403</v>
      </c>
      <c r="E190" s="220" t="n">
        <v>0.929911</v>
      </c>
      <c r="F190" s="220" t="n">
        <f aca="false">D190/E190</f>
        <v>0.974867809930198</v>
      </c>
      <c r="G190" s="221" t="n">
        <f aca="false">C190/(B190+C190)</f>
        <v>0.216700099027966</v>
      </c>
      <c r="H190" s="221" t="n">
        <f aca="false">C190/B190</f>
        <v>0.276650231615059</v>
      </c>
      <c r="I190" s="220" t="n">
        <f aca="false">$H190*Q190/$P190</f>
        <v>0.876059066781021</v>
      </c>
      <c r="J190" s="220" t="n">
        <f aca="false">5*$H190*R190/$P190</f>
        <v>2.76650231615059</v>
      </c>
      <c r="K190" s="220" t="n">
        <f aca="false">50*$H190*S190/$P190</f>
        <v>11.5270929839608</v>
      </c>
      <c r="L190" s="222" t="n">
        <f aca="false">0.1*V190^U190</f>
        <v>0.118390916467157</v>
      </c>
      <c r="M190" s="217"/>
      <c r="N190" s="217"/>
      <c r="O190" s="217"/>
      <c r="P190" s="217" t="n">
        <f aca="false">R$7</f>
        <v>0.3</v>
      </c>
      <c r="Q190" s="217" t="n">
        <f aca="false">1-R$6</f>
        <v>0.95</v>
      </c>
      <c r="R190" s="217" t="n">
        <f aca="false">T$5</f>
        <v>0.6</v>
      </c>
      <c r="S190" s="217" t="n">
        <f aca="false">T$4</f>
        <v>0.25</v>
      </c>
      <c r="T190" s="218" t="n">
        <f aca="false">T$6</f>
        <v>2.5</v>
      </c>
      <c r="U190" s="218" t="n">
        <f aca="false">T190/(T190-1)</f>
        <v>1.66666666666667</v>
      </c>
      <c r="V190" s="219" t="n">
        <f aca="false">J190/T190</f>
        <v>1.10660092646024</v>
      </c>
    </row>
    <row r="191" customFormat="false" ht="15.75" hidden="false" customHeight="false" outlineLevel="0" collapsed="false">
      <c r="A191" s="4" t="n">
        <f aca="false">A190+1</f>
        <v>1981</v>
      </c>
      <c r="B191" s="210" t="n">
        <v>1721133</v>
      </c>
      <c r="C191" s="210" t="n">
        <v>476779.6</v>
      </c>
      <c r="D191" s="220" t="n">
        <v>0.9037425</v>
      </c>
      <c r="E191" s="220" t="n">
        <v>0.9274056</v>
      </c>
      <c r="F191" s="220" t="n">
        <f aca="false">D191/E191</f>
        <v>0.974484626791126</v>
      </c>
      <c r="G191" s="221" t="n">
        <f aca="false">C191/(B191+C191)</f>
        <v>0.216923821265686</v>
      </c>
      <c r="H191" s="221" t="n">
        <f aca="false">C191/B191</f>
        <v>0.277014966304173</v>
      </c>
      <c r="I191" s="220" t="n">
        <f aca="false">$H191*Q191/$P191</f>
        <v>0.877214059963214</v>
      </c>
      <c r="J191" s="220" t="n">
        <f aca="false">5*$H191*R191/$P191</f>
        <v>2.77014966304173</v>
      </c>
      <c r="K191" s="220" t="n">
        <f aca="false">50*$H191*S191/$P191</f>
        <v>11.5422902626739</v>
      </c>
      <c r="L191" s="222" t="n">
        <f aca="false">0.1*V191^U191</f>
        <v>0.118651174385374</v>
      </c>
      <c r="M191" s="217"/>
      <c r="N191" s="217"/>
      <c r="O191" s="217"/>
      <c r="P191" s="217" t="n">
        <f aca="false">R$7</f>
        <v>0.3</v>
      </c>
      <c r="Q191" s="217" t="n">
        <f aca="false">1-R$6</f>
        <v>0.95</v>
      </c>
      <c r="R191" s="217" t="n">
        <f aca="false">T$5</f>
        <v>0.6</v>
      </c>
      <c r="S191" s="217" t="n">
        <f aca="false">T$4</f>
        <v>0.25</v>
      </c>
      <c r="T191" s="218" t="n">
        <f aca="false">T$6</f>
        <v>2.5</v>
      </c>
      <c r="U191" s="218" t="n">
        <f aca="false">T191/(T191-1)</f>
        <v>1.66666666666667</v>
      </c>
      <c r="V191" s="219" t="n">
        <f aca="false">J191/T191</f>
        <v>1.10805986521669</v>
      </c>
    </row>
    <row r="192" customFormat="false" ht="15.75" hidden="false" customHeight="false" outlineLevel="0" collapsed="false">
      <c r="A192" s="4" t="n">
        <f aca="false">A191+1</f>
        <v>1982</v>
      </c>
      <c r="B192" s="210" t="n">
        <v>1740296</v>
      </c>
      <c r="C192" s="210" t="n">
        <v>488716.7</v>
      </c>
      <c r="D192" s="220" t="n">
        <v>0.9006695</v>
      </c>
      <c r="E192" s="220" t="n">
        <v>0.9248664</v>
      </c>
      <c r="F192" s="220" t="n">
        <f aca="false">D192/E192</f>
        <v>0.973837410462744</v>
      </c>
      <c r="G192" s="221" t="n">
        <f aca="false">C192/(B192+C192)</f>
        <v>0.21925254171948</v>
      </c>
      <c r="H192" s="221" t="n">
        <f aca="false">C192/B192</f>
        <v>0.280823894326023</v>
      </c>
      <c r="I192" s="220" t="n">
        <f aca="false">$H192*Q192/$P192</f>
        <v>0.889275665365739</v>
      </c>
      <c r="J192" s="220" t="n">
        <f aca="false">5*$H192*R192/$P192</f>
        <v>2.80823894326023</v>
      </c>
      <c r="K192" s="220" t="n">
        <f aca="false">50*$H192*S192/$P192</f>
        <v>11.7009955969176</v>
      </c>
      <c r="L192" s="222" t="n">
        <f aca="false">0.1*V192^U192</f>
        <v>0.121382687336624</v>
      </c>
      <c r="M192" s="217"/>
      <c r="N192" s="217"/>
      <c r="O192" s="217"/>
      <c r="P192" s="217" t="n">
        <f aca="false">R$7</f>
        <v>0.3</v>
      </c>
      <c r="Q192" s="217" t="n">
        <f aca="false">1-R$6</f>
        <v>0.95</v>
      </c>
      <c r="R192" s="217" t="n">
        <f aca="false">T$5</f>
        <v>0.6</v>
      </c>
      <c r="S192" s="217" t="n">
        <f aca="false">T$4</f>
        <v>0.25</v>
      </c>
      <c r="T192" s="218" t="n">
        <f aca="false">T$6</f>
        <v>2.5</v>
      </c>
      <c r="U192" s="218" t="n">
        <f aca="false">T192/(T192-1)</f>
        <v>1.66666666666667</v>
      </c>
      <c r="V192" s="219" t="n">
        <f aca="false">J192/T192</f>
        <v>1.12329557730409</v>
      </c>
    </row>
    <row r="193" customFormat="false" ht="15.75" hidden="false" customHeight="false" outlineLevel="0" collapsed="false">
      <c r="A193" s="4" t="n">
        <f aca="false">A192+1</f>
        <v>1983</v>
      </c>
      <c r="B193" s="210" t="n">
        <v>1765998</v>
      </c>
      <c r="C193" s="210" t="n">
        <v>524110.9</v>
      </c>
      <c r="D193" s="220" t="n">
        <v>0.8967771</v>
      </c>
      <c r="E193" s="220" t="n">
        <v>0.9222096</v>
      </c>
      <c r="F193" s="220" t="n">
        <f aca="false">D193/E193</f>
        <v>0.972422212911251</v>
      </c>
      <c r="G193" s="221" t="n">
        <f aca="false">C193/(B193+C193)</f>
        <v>0.228858505375006</v>
      </c>
      <c r="H193" s="221" t="n">
        <f aca="false">C193/B193</f>
        <v>0.296778875174264</v>
      </c>
      <c r="I193" s="220" t="n">
        <f aca="false">$H193*Q193/$P193</f>
        <v>0.93979977138517</v>
      </c>
      <c r="J193" s="220" t="n">
        <f aca="false">5*$H193*R193/$P193</f>
        <v>2.96778875174264</v>
      </c>
      <c r="K193" s="220" t="n">
        <f aca="false">50*$H193*S193/$P193</f>
        <v>12.3657864655943</v>
      </c>
      <c r="L193" s="222" t="n">
        <f aca="false">0.1*V193^U193</f>
        <v>0.133092921921611</v>
      </c>
      <c r="M193" s="217"/>
      <c r="N193" s="217"/>
      <c r="O193" s="217"/>
      <c r="P193" s="217" t="n">
        <f aca="false">R$7</f>
        <v>0.3</v>
      </c>
      <c r="Q193" s="217" t="n">
        <f aca="false">1-R$6</f>
        <v>0.95</v>
      </c>
      <c r="R193" s="217" t="n">
        <f aca="false">T$5</f>
        <v>0.6</v>
      </c>
      <c r="S193" s="217" t="n">
        <f aca="false">T$4</f>
        <v>0.25</v>
      </c>
      <c r="T193" s="218" t="n">
        <f aca="false">T$6</f>
        <v>2.5</v>
      </c>
      <c r="U193" s="218" t="n">
        <f aca="false">T193/(T193-1)</f>
        <v>1.66666666666667</v>
      </c>
      <c r="V193" s="219" t="n">
        <f aca="false">J193/T193</f>
        <v>1.18711550069706</v>
      </c>
    </row>
    <row r="194" customFormat="false" ht="15.75" hidden="false" customHeight="false" outlineLevel="0" collapsed="false">
      <c r="A194" s="4" t="n">
        <f aca="false">A193+1</f>
        <v>1984</v>
      </c>
      <c r="B194" s="210" t="n">
        <v>1785723</v>
      </c>
      <c r="C194" s="210" t="n">
        <v>520558.7</v>
      </c>
      <c r="D194" s="220" t="n">
        <v>0.8952028</v>
      </c>
      <c r="E194" s="220" t="n">
        <v>0.9195079</v>
      </c>
      <c r="F194" s="220" t="n">
        <f aca="false">D194/E194</f>
        <v>0.973567274408409</v>
      </c>
      <c r="G194" s="221" t="n">
        <f aca="false">C194/(B194+C194)</f>
        <v>0.225713406996205</v>
      </c>
      <c r="H194" s="221" t="n">
        <f aca="false">C194/B194</f>
        <v>0.291511449424127</v>
      </c>
      <c r="I194" s="220" t="n">
        <f aca="false">$H194*Q194/$P194</f>
        <v>0.923119589843068</v>
      </c>
      <c r="J194" s="220" t="n">
        <f aca="false">5*$H194*R194/$P194</f>
        <v>2.91511449424127</v>
      </c>
      <c r="K194" s="220" t="n">
        <f aca="false">50*$H194*S194/$P194</f>
        <v>12.146310392672</v>
      </c>
      <c r="L194" s="222" t="n">
        <f aca="false">0.1*V194^U194</f>
        <v>0.129179226644715</v>
      </c>
      <c r="M194" s="217"/>
      <c r="N194" s="217"/>
      <c r="O194" s="217"/>
      <c r="P194" s="217" t="n">
        <f aca="false">R$7</f>
        <v>0.3</v>
      </c>
      <c r="Q194" s="217" t="n">
        <f aca="false">1-R$6</f>
        <v>0.95</v>
      </c>
      <c r="R194" s="217" t="n">
        <f aca="false">T$5</f>
        <v>0.6</v>
      </c>
      <c r="S194" s="217" t="n">
        <f aca="false">T$4</f>
        <v>0.25</v>
      </c>
      <c r="T194" s="218" t="n">
        <f aca="false">T$6</f>
        <v>2.5</v>
      </c>
      <c r="U194" s="218" t="n">
        <f aca="false">T194/(T194-1)</f>
        <v>1.66666666666667</v>
      </c>
      <c r="V194" s="219" t="n">
        <f aca="false">J194/T194</f>
        <v>1.16604579769651</v>
      </c>
    </row>
    <row r="195" customFormat="false" ht="15.75" hidden="false" customHeight="false" outlineLevel="0" collapsed="false">
      <c r="A195" s="4" t="n">
        <f aca="false">A194+1</f>
        <v>1985</v>
      </c>
      <c r="B195" s="210" t="n">
        <v>1807798</v>
      </c>
      <c r="C195" s="210" t="n">
        <v>522454.3</v>
      </c>
      <c r="D195" s="220" t="n">
        <v>0.8935878</v>
      </c>
      <c r="E195" s="220" t="n">
        <v>0.9164914</v>
      </c>
      <c r="F195" s="220" t="n">
        <f aca="false">D195/E195</f>
        <v>0.975009476357334</v>
      </c>
      <c r="G195" s="221" t="n">
        <f aca="false">C195/(B195+C195)</f>
        <v>0.224205035652148</v>
      </c>
      <c r="H195" s="221" t="n">
        <f aca="false">C195/B195</f>
        <v>0.289000375041902</v>
      </c>
      <c r="I195" s="220" t="n">
        <f aca="false">$H195*Q195/$P195</f>
        <v>0.915167854299356</v>
      </c>
      <c r="J195" s="220" t="n">
        <f aca="false">5*$H195*R195/$P195</f>
        <v>2.89000375041902</v>
      </c>
      <c r="K195" s="220" t="n">
        <f aca="false">50*$H195*S195/$P195</f>
        <v>12.0416822934126</v>
      </c>
      <c r="L195" s="222" t="n">
        <f aca="false">0.1*V195^U195</f>
        <v>0.127329977635301</v>
      </c>
      <c r="M195" s="217"/>
      <c r="N195" s="217"/>
      <c r="O195" s="217"/>
      <c r="P195" s="217" t="n">
        <f aca="false">R$7</f>
        <v>0.3</v>
      </c>
      <c r="Q195" s="217" t="n">
        <f aca="false">1-R$6</f>
        <v>0.95</v>
      </c>
      <c r="R195" s="217" t="n">
        <f aca="false">T$5</f>
        <v>0.6</v>
      </c>
      <c r="S195" s="217" t="n">
        <f aca="false">T$4</f>
        <v>0.25</v>
      </c>
      <c r="T195" s="218" t="n">
        <f aca="false">T$6</f>
        <v>2.5</v>
      </c>
      <c r="U195" s="218" t="n">
        <f aca="false">T195/(T195-1)</f>
        <v>1.66666666666667</v>
      </c>
      <c r="V195" s="219" t="n">
        <f aca="false">J195/T195</f>
        <v>1.15600150016761</v>
      </c>
    </row>
    <row r="196" customFormat="false" ht="15.75" hidden="false" customHeight="false" outlineLevel="0" collapsed="false">
      <c r="A196" s="4" t="n">
        <f aca="false">A195+1</f>
        <v>1986</v>
      </c>
      <c r="B196" s="210" t="n">
        <v>1830118</v>
      </c>
      <c r="C196" s="210" t="n">
        <v>519235.9</v>
      </c>
      <c r="D196" s="220" t="n">
        <v>0.8921705</v>
      </c>
      <c r="E196" s="220" t="n">
        <v>0.9132765</v>
      </c>
      <c r="F196" s="220" t="n">
        <f aca="false">D196/E196</f>
        <v>0.976889802814372</v>
      </c>
      <c r="G196" s="221" t="n">
        <f aca="false">C196/(B196+C196)</f>
        <v>0.22101221105939</v>
      </c>
      <c r="H196" s="221" t="n">
        <f aca="false">C196/B196</f>
        <v>0.283717170149684</v>
      </c>
      <c r="I196" s="220" t="n">
        <f aca="false">$H196*Q196/$P196</f>
        <v>0.898437705474001</v>
      </c>
      <c r="J196" s="220" t="n">
        <f aca="false">5*$H196*R196/$P196</f>
        <v>2.83717170149684</v>
      </c>
      <c r="K196" s="220" t="n">
        <f aca="false">50*$H196*S196/$P196</f>
        <v>11.8215487562368</v>
      </c>
      <c r="L196" s="222" t="n">
        <f aca="false">0.1*V196^U196</f>
        <v>0.12347414227637</v>
      </c>
      <c r="M196" s="217"/>
      <c r="N196" s="217"/>
      <c r="O196" s="217"/>
      <c r="P196" s="217" t="n">
        <f aca="false">R$7</f>
        <v>0.3</v>
      </c>
      <c r="Q196" s="217" t="n">
        <f aca="false">1-R$6</f>
        <v>0.95</v>
      </c>
      <c r="R196" s="217" t="n">
        <f aca="false">T$5</f>
        <v>0.6</v>
      </c>
      <c r="S196" s="217" t="n">
        <f aca="false">T$4</f>
        <v>0.25</v>
      </c>
      <c r="T196" s="218" t="n">
        <f aca="false">T$6</f>
        <v>2.5</v>
      </c>
      <c r="U196" s="218" t="n">
        <f aca="false">T196/(T196-1)</f>
        <v>1.66666666666667</v>
      </c>
      <c r="V196" s="219" t="n">
        <f aca="false">J196/T196</f>
        <v>1.13486868059874</v>
      </c>
    </row>
    <row r="197" customFormat="false" ht="15.75" hidden="false" customHeight="false" outlineLevel="0" collapsed="false">
      <c r="A197" s="4" t="n">
        <f aca="false">A196+1</f>
        <v>1987</v>
      </c>
      <c r="B197" s="210" t="n">
        <v>1853004</v>
      </c>
      <c r="C197" s="210" t="n">
        <v>530763.3</v>
      </c>
      <c r="D197" s="220" t="n">
        <v>0.8897606</v>
      </c>
      <c r="E197" s="220" t="n">
        <v>0.9101393</v>
      </c>
      <c r="F197" s="220" t="n">
        <f aca="false">D197/E197</f>
        <v>0.977609251682682</v>
      </c>
      <c r="G197" s="221" t="n">
        <f aca="false">C197/(B197+C197)</f>
        <v>0.222657345790422</v>
      </c>
      <c r="H197" s="221" t="n">
        <f aca="false">C197/B197</f>
        <v>0.286433974238588</v>
      </c>
      <c r="I197" s="220" t="n">
        <f aca="false">$H197*Q197/$P197</f>
        <v>0.907040918422195</v>
      </c>
      <c r="J197" s="220" t="n">
        <f aca="false">5*$H197*R197/$P197</f>
        <v>2.86433974238588</v>
      </c>
      <c r="K197" s="220" t="n">
        <f aca="false">50*$H197*S197/$P197</f>
        <v>11.9347489266078</v>
      </c>
      <c r="L197" s="222" t="n">
        <f aca="false">0.1*V197^U197</f>
        <v>0.125451021005945</v>
      </c>
      <c r="M197" s="217"/>
      <c r="N197" s="217"/>
      <c r="O197" s="217"/>
      <c r="P197" s="217" t="n">
        <f aca="false">R$7</f>
        <v>0.3</v>
      </c>
      <c r="Q197" s="217" t="n">
        <f aca="false">1-R$6</f>
        <v>0.95</v>
      </c>
      <c r="R197" s="217" t="n">
        <f aca="false">T$5</f>
        <v>0.6</v>
      </c>
      <c r="S197" s="217" t="n">
        <f aca="false">T$4</f>
        <v>0.25</v>
      </c>
      <c r="T197" s="218" t="n">
        <f aca="false">T$6</f>
        <v>2.5</v>
      </c>
      <c r="U197" s="218" t="n">
        <f aca="false">T197/(T197-1)</f>
        <v>1.66666666666667</v>
      </c>
      <c r="V197" s="219" t="n">
        <f aca="false">J197/T197</f>
        <v>1.14573589695435</v>
      </c>
    </row>
    <row r="198" customFormat="false" ht="15.75" hidden="false" customHeight="false" outlineLevel="0" collapsed="false">
      <c r="A198" s="4" t="n">
        <f aca="false">A197+1</f>
        <v>1988</v>
      </c>
      <c r="B198" s="210" t="n">
        <v>1877039</v>
      </c>
      <c r="C198" s="210" t="n">
        <v>536773.4</v>
      </c>
      <c r="D198" s="220" t="n">
        <v>0.8878031</v>
      </c>
      <c r="E198" s="220" t="n">
        <v>0.9071503</v>
      </c>
      <c r="F198" s="220" t="n">
        <f aca="false">D198/E198</f>
        <v>0.978672552938581</v>
      </c>
      <c r="G198" s="221" t="n">
        <f aca="false">C198/(B198+C198)</f>
        <v>0.222375773693101</v>
      </c>
      <c r="H198" s="221" t="n">
        <f aca="false">C198/B198</f>
        <v>0.285968165818611</v>
      </c>
      <c r="I198" s="220" t="n">
        <f aca="false">$H198*Q198/$P198</f>
        <v>0.905565858425602</v>
      </c>
      <c r="J198" s="220" t="n">
        <f aca="false">5*$H198*R198/$P198</f>
        <v>2.85968165818611</v>
      </c>
      <c r="K198" s="220" t="n">
        <f aca="false">50*$H198*S198/$P198</f>
        <v>11.9153402424421</v>
      </c>
      <c r="L198" s="222" t="n">
        <f aca="false">0.1*V198^U198</f>
        <v>0.125111184345056</v>
      </c>
      <c r="M198" s="217"/>
      <c r="N198" s="217"/>
      <c r="O198" s="217"/>
      <c r="P198" s="217" t="n">
        <f aca="false">R$7</f>
        <v>0.3</v>
      </c>
      <c r="Q198" s="217" t="n">
        <f aca="false">1-R$6</f>
        <v>0.95</v>
      </c>
      <c r="R198" s="217" t="n">
        <f aca="false">T$5</f>
        <v>0.6</v>
      </c>
      <c r="S198" s="217" t="n">
        <f aca="false">T$4</f>
        <v>0.25</v>
      </c>
      <c r="T198" s="218" t="n">
        <f aca="false">T$6</f>
        <v>2.5</v>
      </c>
      <c r="U198" s="218" t="n">
        <f aca="false">T198/(T198-1)</f>
        <v>1.66666666666667</v>
      </c>
      <c r="V198" s="219" t="n">
        <f aca="false">J198/T198</f>
        <v>1.14387266327444</v>
      </c>
    </row>
    <row r="199" customFormat="false" ht="15.75" hidden="false" customHeight="false" outlineLevel="0" collapsed="false">
      <c r="A199" s="4" t="n">
        <f aca="false">A198+1</f>
        <v>1989</v>
      </c>
      <c r="B199" s="210" t="n">
        <v>1903145</v>
      </c>
      <c r="C199" s="210" t="n">
        <v>544542.1</v>
      </c>
      <c r="D199" s="220" t="n">
        <v>0.8860753</v>
      </c>
      <c r="E199" s="220" t="n">
        <v>0.9049581</v>
      </c>
      <c r="F199" s="220" t="n">
        <f aca="false">D199/E199</f>
        <v>0.979134061565944</v>
      </c>
      <c r="G199" s="221" t="n">
        <f aca="false">C199/(B199+C199)</f>
        <v>0.222472104379682</v>
      </c>
      <c r="H199" s="221" t="n">
        <f aca="false">C199/B199</f>
        <v>0.286127488972201</v>
      </c>
      <c r="I199" s="220" t="n">
        <f aca="false">$H199*Q199/$P199</f>
        <v>0.906070381745304</v>
      </c>
      <c r="J199" s="220" t="n">
        <f aca="false">5*$H199*R199/$P199</f>
        <v>2.86127488972201</v>
      </c>
      <c r="K199" s="220" t="n">
        <f aca="false">50*$H199*S199/$P199</f>
        <v>11.9219787071751</v>
      </c>
      <c r="L199" s="222" t="n">
        <f aca="false">0.1*V199^U199</f>
        <v>0.125227379155123</v>
      </c>
      <c r="M199" s="217"/>
      <c r="N199" s="217"/>
      <c r="O199" s="217"/>
      <c r="P199" s="217" t="n">
        <f aca="false">R$7</f>
        <v>0.3</v>
      </c>
      <c r="Q199" s="217" t="n">
        <f aca="false">1-R$6</f>
        <v>0.95</v>
      </c>
      <c r="R199" s="217" t="n">
        <f aca="false">T$5</f>
        <v>0.6</v>
      </c>
      <c r="S199" s="217" t="n">
        <f aca="false">T$4</f>
        <v>0.25</v>
      </c>
      <c r="T199" s="218" t="n">
        <f aca="false">T$6</f>
        <v>2.5</v>
      </c>
      <c r="U199" s="218" t="n">
        <f aca="false">T199/(T199-1)</f>
        <v>1.66666666666667</v>
      </c>
      <c r="V199" s="219" t="n">
        <f aca="false">J199/T199</f>
        <v>1.14450995588881</v>
      </c>
    </row>
    <row r="200" customFormat="false" ht="15.75" hidden="false" customHeight="false" outlineLevel="0" collapsed="false">
      <c r="A200" s="228" t="n">
        <f aca="false">A199+1</f>
        <v>1990</v>
      </c>
      <c r="B200" s="229" t="n">
        <v>1930557</v>
      </c>
      <c r="C200" s="229" t="n">
        <v>555004.1</v>
      </c>
      <c r="D200" s="230" t="n">
        <v>0.8844981</v>
      </c>
      <c r="E200" s="230" t="n">
        <v>0.903446</v>
      </c>
      <c r="F200" s="230" t="n">
        <f aca="false">D200/E200</f>
        <v>0.979027080755242</v>
      </c>
      <c r="G200" s="231" t="n">
        <f aca="false">C200/(B200+C200)</f>
        <v>0.223291272139719</v>
      </c>
      <c r="H200" s="231" t="n">
        <f aca="false">C200/B200</f>
        <v>0.287483923033612</v>
      </c>
      <c r="I200" s="230" t="n">
        <f aca="false">$H200*Q200/$P200</f>
        <v>0.910365756273103</v>
      </c>
      <c r="J200" s="230" t="n">
        <f aca="false">5*$H200*R200/$P200</f>
        <v>2.87483923033612</v>
      </c>
      <c r="K200" s="230" t="n">
        <f aca="false">50*$H200*S200/$P200</f>
        <v>11.9784967930671</v>
      </c>
      <c r="L200" s="232" t="n">
        <f aca="false">0.1*V200^U200</f>
        <v>0.126218376574626</v>
      </c>
      <c r="M200" s="217"/>
      <c r="N200" s="217"/>
      <c r="O200" s="217"/>
      <c r="P200" s="217" t="n">
        <f aca="false">R$7</f>
        <v>0.3</v>
      </c>
      <c r="Q200" s="217" t="n">
        <f aca="false">1-R$6</f>
        <v>0.95</v>
      </c>
      <c r="R200" s="217" t="n">
        <f aca="false">T$5</f>
        <v>0.6</v>
      </c>
      <c r="S200" s="217" t="n">
        <f aca="false">T$4</f>
        <v>0.25</v>
      </c>
      <c r="T200" s="218" t="n">
        <f aca="false">T$6</f>
        <v>2.5</v>
      </c>
      <c r="U200" s="218" t="n">
        <f aca="false">T200/(T200-1)</f>
        <v>1.66666666666667</v>
      </c>
      <c r="V200" s="219" t="n">
        <f aca="false">J200/T200</f>
        <v>1.14993569213445</v>
      </c>
    </row>
    <row r="201" customFormat="false" ht="15.75" hidden="false" customHeight="false" outlineLevel="0" collapsed="false">
      <c r="A201" s="4" t="n">
        <f aca="false">A200+1</f>
        <v>1991</v>
      </c>
      <c r="B201" s="210" t="n">
        <v>1959363</v>
      </c>
      <c r="C201" s="210" t="n">
        <v>566548.3</v>
      </c>
      <c r="D201" s="220" t="n">
        <v>0.8829861</v>
      </c>
      <c r="E201" s="220" t="n">
        <v>0.9022378</v>
      </c>
      <c r="F201" s="220" t="n">
        <f aca="false">D201/E201</f>
        <v>0.978662277284326</v>
      </c>
      <c r="G201" s="221" t="n">
        <f aca="false">C201/(B201+C201)</f>
        <v>0.224294613987435</v>
      </c>
      <c r="H201" s="221" t="n">
        <f aca="false">C201/B201</f>
        <v>0.289149228601336</v>
      </c>
      <c r="I201" s="220" t="n">
        <f aca="false">$H201*Q201/$P201</f>
        <v>0.915639223904232</v>
      </c>
      <c r="J201" s="220" t="n">
        <f aca="false">5*$H201*R201/$P201</f>
        <v>2.89149228601336</v>
      </c>
      <c r="K201" s="220" t="n">
        <f aca="false">50*$H201*S201/$P201</f>
        <v>12.0478845250557</v>
      </c>
      <c r="L201" s="222" t="n">
        <f aca="false">0.1*V201^U201</f>
        <v>0.127439301451311</v>
      </c>
      <c r="M201" s="217"/>
      <c r="N201" s="217"/>
      <c r="O201" s="217"/>
      <c r="P201" s="217" t="n">
        <f aca="false">R$7</f>
        <v>0.3</v>
      </c>
      <c r="Q201" s="217" t="n">
        <f aca="false">1-R$6</f>
        <v>0.95</v>
      </c>
      <c r="R201" s="217" t="n">
        <f aca="false">T$5</f>
        <v>0.6</v>
      </c>
      <c r="S201" s="217" t="n">
        <f aca="false">T$4</f>
        <v>0.25</v>
      </c>
      <c r="T201" s="218" t="n">
        <f aca="false">T$6</f>
        <v>2.5</v>
      </c>
      <c r="U201" s="218" t="n">
        <f aca="false">T201/(T201-1)</f>
        <v>1.66666666666667</v>
      </c>
      <c r="V201" s="219" t="n">
        <f aca="false">J201/T201</f>
        <v>1.15659691440535</v>
      </c>
    </row>
    <row r="202" customFormat="false" ht="15.75" hidden="false" customHeight="false" outlineLevel="0" collapsed="false">
      <c r="A202" s="4" t="n">
        <f aca="false">A201+1</f>
        <v>1992</v>
      </c>
      <c r="B202" s="210" t="n">
        <v>1990253</v>
      </c>
      <c r="C202" s="210" t="n">
        <v>584601.7</v>
      </c>
      <c r="D202" s="220" t="n">
        <v>0.8811842</v>
      </c>
      <c r="E202" s="220" t="n">
        <v>0.9013125</v>
      </c>
      <c r="F202" s="220" t="n">
        <f aca="false">D202/E202</f>
        <v>0.977667790028431</v>
      </c>
      <c r="G202" s="221" t="n">
        <f aca="false">C202/(B202+C202)</f>
        <v>0.227042597782314</v>
      </c>
      <c r="H202" s="221" t="n">
        <f aca="false">C202/B202</f>
        <v>0.293732354630291</v>
      </c>
      <c r="I202" s="220" t="n">
        <f aca="false">$H202*Q202/$P202</f>
        <v>0.930152456329254</v>
      </c>
      <c r="J202" s="220" t="n">
        <f aca="false">5*$H202*R202/$P202</f>
        <v>2.93732354630291</v>
      </c>
      <c r="K202" s="220" t="n">
        <f aca="false">50*$H202*S202/$P202</f>
        <v>12.2388481095954</v>
      </c>
      <c r="L202" s="222" t="n">
        <f aca="false">0.1*V202^U202</f>
        <v>0.130823660508453</v>
      </c>
      <c r="M202" s="217"/>
      <c r="N202" s="217"/>
      <c r="O202" s="217"/>
      <c r="P202" s="217" t="n">
        <f aca="false">R$7</f>
        <v>0.3</v>
      </c>
      <c r="Q202" s="217" t="n">
        <f aca="false">1-R$6</f>
        <v>0.95</v>
      </c>
      <c r="R202" s="217" t="n">
        <f aca="false">T$5</f>
        <v>0.6</v>
      </c>
      <c r="S202" s="217" t="n">
        <f aca="false">T$4</f>
        <v>0.25</v>
      </c>
      <c r="T202" s="218" t="n">
        <f aca="false">T$6</f>
        <v>2.5</v>
      </c>
      <c r="U202" s="218" t="n">
        <f aca="false">T202/(T202-1)</f>
        <v>1.66666666666667</v>
      </c>
      <c r="V202" s="219" t="n">
        <f aca="false">J202/T202</f>
        <v>1.17492941852116</v>
      </c>
    </row>
    <row r="203" customFormat="false" ht="15.75" hidden="false" customHeight="false" outlineLevel="0" collapsed="false">
      <c r="A203" s="4" t="n">
        <f aca="false">A202+1</f>
        <v>1993</v>
      </c>
      <c r="B203" s="210" t="n">
        <v>2025404</v>
      </c>
      <c r="C203" s="210" t="n">
        <v>618369.6</v>
      </c>
      <c r="D203" s="220" t="n">
        <v>0.8786203</v>
      </c>
      <c r="E203" s="220" t="n">
        <v>0.900633</v>
      </c>
      <c r="F203" s="220" t="n">
        <f aca="false">D203/E203</f>
        <v>0.975558634871252</v>
      </c>
      <c r="G203" s="221" t="n">
        <f aca="false">C203/(B203+C203)</f>
        <v>0.233896578738815</v>
      </c>
      <c r="H203" s="221" t="n">
        <f aca="false">C203/B203</f>
        <v>0.305306793113868</v>
      </c>
      <c r="I203" s="220" t="n">
        <f aca="false">$H203*Q203/$P203</f>
        <v>0.966804844860581</v>
      </c>
      <c r="J203" s="220" t="n">
        <f aca="false">5*$H203*R203/$P203</f>
        <v>3.05306793113868</v>
      </c>
      <c r="K203" s="220" t="n">
        <f aca="false">50*$H203*S203/$P203</f>
        <v>12.7211163797445</v>
      </c>
      <c r="L203" s="222" t="n">
        <f aca="false">0.1*V203^U203</f>
        <v>0.139527805838251</v>
      </c>
      <c r="M203" s="217"/>
      <c r="N203" s="217"/>
      <c r="O203" s="217"/>
      <c r="P203" s="217" t="n">
        <f aca="false">R$7</f>
        <v>0.3</v>
      </c>
      <c r="Q203" s="217" t="n">
        <f aca="false">1-R$6</f>
        <v>0.95</v>
      </c>
      <c r="R203" s="217" t="n">
        <f aca="false">T$5</f>
        <v>0.6</v>
      </c>
      <c r="S203" s="217" t="n">
        <f aca="false">T$4</f>
        <v>0.25</v>
      </c>
      <c r="T203" s="218" t="n">
        <f aca="false">T$6</f>
        <v>2.5</v>
      </c>
      <c r="U203" s="218" t="n">
        <f aca="false">T203/(T203-1)</f>
        <v>1.66666666666667</v>
      </c>
      <c r="V203" s="219" t="n">
        <f aca="false">J203/T203</f>
        <v>1.22122717245547</v>
      </c>
    </row>
    <row r="204" customFormat="false" ht="15.75" hidden="false" customHeight="false" outlineLevel="0" collapsed="false">
      <c r="A204" s="4" t="n">
        <f aca="false">A203+1</f>
        <v>1994</v>
      </c>
      <c r="B204" s="210" t="n">
        <v>2054076</v>
      </c>
      <c r="C204" s="210" t="n">
        <v>622727.5</v>
      </c>
      <c r="D204" s="220" t="n">
        <v>0.8776472</v>
      </c>
      <c r="E204" s="220" t="n">
        <v>0.9001545</v>
      </c>
      <c r="F204" s="220" t="n">
        <f aca="false">D204/E204</f>
        <v>0.974996181211114</v>
      </c>
      <c r="G204" s="221" t="n">
        <f aca="false">C204/(B204+C204)</f>
        <v>0.232638480934443</v>
      </c>
      <c r="H204" s="221" t="n">
        <f aca="false">C204/B204</f>
        <v>0.303166728008117</v>
      </c>
      <c r="I204" s="220" t="n">
        <f aca="false">$H204*Q204/$P204</f>
        <v>0.960027972025703</v>
      </c>
      <c r="J204" s="220" t="n">
        <f aca="false">5*$H204*R204/$P204</f>
        <v>3.03166728008117</v>
      </c>
      <c r="K204" s="220" t="n">
        <f aca="false">50*$H204*S204/$P204</f>
        <v>12.6319470003382</v>
      </c>
      <c r="L204" s="222" t="n">
        <f aca="false">0.1*V204^U204</f>
        <v>0.137901570799539</v>
      </c>
      <c r="M204" s="217"/>
      <c r="N204" s="217"/>
      <c r="O204" s="217"/>
      <c r="P204" s="217" t="n">
        <f aca="false">R$7</f>
        <v>0.3</v>
      </c>
      <c r="Q204" s="217" t="n">
        <f aca="false">1-R$6</f>
        <v>0.95</v>
      </c>
      <c r="R204" s="217" t="n">
        <f aca="false">T$5</f>
        <v>0.6</v>
      </c>
      <c r="S204" s="217" t="n">
        <f aca="false">T$4</f>
        <v>0.25</v>
      </c>
      <c r="T204" s="218" t="n">
        <f aca="false">T$6</f>
        <v>2.5</v>
      </c>
      <c r="U204" s="218" t="n">
        <f aca="false">T204/(T204-1)</f>
        <v>1.66666666666667</v>
      </c>
      <c r="V204" s="219" t="n">
        <f aca="false">J204/T204</f>
        <v>1.21266691203247</v>
      </c>
    </row>
    <row r="205" customFormat="false" ht="15.75" hidden="false" customHeight="false" outlineLevel="0" collapsed="false">
      <c r="A205" s="4" t="n">
        <f aca="false">A204+1</f>
        <v>1995</v>
      </c>
      <c r="B205" s="210" t="n">
        <v>2081173</v>
      </c>
      <c r="C205" s="210" t="n">
        <v>618217.6</v>
      </c>
      <c r="D205" s="220" t="n">
        <v>0.877144</v>
      </c>
      <c r="E205" s="220" t="n">
        <v>0.8998339</v>
      </c>
      <c r="F205" s="220" t="n">
        <f aca="false">D205/E205</f>
        <v>0.974784346311025</v>
      </c>
      <c r="G205" s="221" t="n">
        <f aca="false">C205/(B205+C205)</f>
        <v>0.229021172408321</v>
      </c>
      <c r="H205" s="221" t="n">
        <f aca="false">C205/B205</f>
        <v>0.297052479539183</v>
      </c>
      <c r="I205" s="220" t="n">
        <f aca="false">$H205*Q205/$P205</f>
        <v>0.940666185207413</v>
      </c>
      <c r="J205" s="220" t="n">
        <f aca="false">5*$H205*R205/$P205</f>
        <v>2.97052479539183</v>
      </c>
      <c r="K205" s="220" t="n">
        <f aca="false">50*$H205*S205/$P205</f>
        <v>12.377186647466</v>
      </c>
      <c r="L205" s="222" t="n">
        <f aca="false">0.1*V205^U205</f>
        <v>0.13329748496337</v>
      </c>
      <c r="M205" s="217"/>
      <c r="N205" s="217"/>
      <c r="O205" s="217"/>
      <c r="P205" s="217" t="n">
        <f aca="false">R$7</f>
        <v>0.3</v>
      </c>
      <c r="Q205" s="217" t="n">
        <f aca="false">1-R$6</f>
        <v>0.95</v>
      </c>
      <c r="R205" s="217" t="n">
        <f aca="false">T$5</f>
        <v>0.6</v>
      </c>
      <c r="S205" s="217" t="n">
        <f aca="false">T$4</f>
        <v>0.25</v>
      </c>
      <c r="T205" s="218" t="n">
        <f aca="false">T$6</f>
        <v>2.5</v>
      </c>
      <c r="U205" s="218" t="n">
        <f aca="false">T205/(T205-1)</f>
        <v>1.66666666666667</v>
      </c>
      <c r="V205" s="219" t="n">
        <f aca="false">J205/T205</f>
        <v>1.18820991815673</v>
      </c>
    </row>
    <row r="206" customFormat="false" ht="15.75" hidden="false" customHeight="false" outlineLevel="0" collapsed="false">
      <c r="A206" s="4" t="n">
        <f aca="false">A205+1</f>
        <v>1996</v>
      </c>
      <c r="B206" s="210" t="n">
        <v>2110094</v>
      </c>
      <c r="C206" s="210" t="n">
        <v>619606.7</v>
      </c>
      <c r="D206" s="220" t="n">
        <v>0.8764027</v>
      </c>
      <c r="E206" s="220" t="n">
        <v>0.8996307</v>
      </c>
      <c r="F206" s="220" t="n">
        <f aca="false">D206/E206</f>
        <v>0.974180516516388</v>
      </c>
      <c r="G206" s="221" t="n">
        <f aca="false">C206/(B206+C206)</f>
        <v>0.226987046601849</v>
      </c>
      <c r="H206" s="221" t="n">
        <f aca="false">C206/B206</f>
        <v>0.293639382890051</v>
      </c>
      <c r="I206" s="220" t="n">
        <f aca="false">$H206*Q206/$P206</f>
        <v>0.929858045818496</v>
      </c>
      <c r="J206" s="220" t="n">
        <f aca="false">5*$H206*R206/$P206</f>
        <v>2.93639382890051</v>
      </c>
      <c r="K206" s="220" t="n">
        <f aca="false">50*$H206*S206/$P206</f>
        <v>12.2349742870855</v>
      </c>
      <c r="L206" s="222" t="n">
        <f aca="false">0.1*V206^U206</f>
        <v>0.130754654263575</v>
      </c>
      <c r="M206" s="217"/>
      <c r="N206" s="217"/>
      <c r="O206" s="217"/>
      <c r="P206" s="217" t="n">
        <f aca="false">R$7</f>
        <v>0.3</v>
      </c>
      <c r="Q206" s="217" t="n">
        <f aca="false">1-R$6</f>
        <v>0.95</v>
      </c>
      <c r="R206" s="217" t="n">
        <f aca="false">T$5</f>
        <v>0.6</v>
      </c>
      <c r="S206" s="217" t="n">
        <f aca="false">T$4</f>
        <v>0.25</v>
      </c>
      <c r="T206" s="218" t="n">
        <f aca="false">T$6</f>
        <v>2.5</v>
      </c>
      <c r="U206" s="218" t="n">
        <f aca="false">T206/(T206-1)</f>
        <v>1.66666666666667</v>
      </c>
      <c r="V206" s="219" t="n">
        <f aca="false">J206/T206</f>
        <v>1.17455753156021</v>
      </c>
    </row>
    <row r="207" customFormat="false" ht="15.75" hidden="false" customHeight="false" outlineLevel="0" collapsed="false">
      <c r="A207" s="4" t="n">
        <f aca="false">A206+1</f>
        <v>1997</v>
      </c>
      <c r="B207" s="210" t="n">
        <v>2143135</v>
      </c>
      <c r="C207" s="210" t="n">
        <v>636168.5</v>
      </c>
      <c r="D207" s="220" t="n">
        <v>0.8749043</v>
      </c>
      <c r="E207" s="220" t="n">
        <v>0.8995105</v>
      </c>
      <c r="F207" s="220" t="n">
        <f aca="false">D207/E207</f>
        <v>0.972644899642639</v>
      </c>
      <c r="G207" s="221" t="n">
        <f aca="false">C207/(B207+C207)</f>
        <v>0.228894937166812</v>
      </c>
      <c r="H207" s="221" t="n">
        <f aca="false">C207/B207</f>
        <v>0.29684014306145</v>
      </c>
      <c r="I207" s="220" t="n">
        <f aca="false">$H207*Q207/$P207</f>
        <v>0.939993786361257</v>
      </c>
      <c r="J207" s="220" t="n">
        <f aca="false">5*$H207*R207/$P207</f>
        <v>2.9684014306145</v>
      </c>
      <c r="K207" s="220" t="n">
        <f aca="false">50*$H207*S207/$P207</f>
        <v>12.3683392942271</v>
      </c>
      <c r="L207" s="222" t="n">
        <f aca="false">0.1*V207^U207</f>
        <v>0.133138718550733</v>
      </c>
      <c r="M207" s="217"/>
      <c r="N207" s="217"/>
      <c r="O207" s="217"/>
      <c r="P207" s="217" t="n">
        <f aca="false">R$7</f>
        <v>0.3</v>
      </c>
      <c r="Q207" s="217" t="n">
        <f aca="false">1-R$6</f>
        <v>0.95</v>
      </c>
      <c r="R207" s="217" t="n">
        <f aca="false">T$5</f>
        <v>0.6</v>
      </c>
      <c r="S207" s="217" t="n">
        <f aca="false">T$4</f>
        <v>0.25</v>
      </c>
      <c r="T207" s="218" t="n">
        <f aca="false">T$6</f>
        <v>2.5</v>
      </c>
      <c r="U207" s="218" t="n">
        <f aca="false">T207/(T207-1)</f>
        <v>1.66666666666667</v>
      </c>
      <c r="V207" s="219" t="n">
        <f aca="false">J207/T207</f>
        <v>1.1873605722458</v>
      </c>
    </row>
    <row r="208" customFormat="false" ht="15.75" hidden="false" customHeight="false" outlineLevel="0" collapsed="false">
      <c r="A208" s="4" t="n">
        <f aca="false">A207+1</f>
        <v>1998</v>
      </c>
      <c r="B208" s="210" t="n">
        <v>2172473</v>
      </c>
      <c r="C208" s="210" t="n">
        <v>634117.5</v>
      </c>
      <c r="D208" s="220" t="n">
        <v>0.8742944</v>
      </c>
      <c r="E208" s="220" t="n">
        <v>0.8994392</v>
      </c>
      <c r="F208" s="220" t="n">
        <f aca="false">D208/E208</f>
        <v>0.972043913585265</v>
      </c>
      <c r="G208" s="221" t="n">
        <f aca="false">C208/(B208+C208)</f>
        <v>0.225938732422845</v>
      </c>
      <c r="H208" s="221" t="n">
        <f aca="false">C208/B208</f>
        <v>0.291887402052868</v>
      </c>
      <c r="I208" s="220" t="n">
        <f aca="false">$H208*Q208/$P208</f>
        <v>0.924310106500748</v>
      </c>
      <c r="J208" s="220" t="n">
        <f aca="false">5*$H208*R208/$P208</f>
        <v>2.91887402052868</v>
      </c>
      <c r="K208" s="220" t="n">
        <f aca="false">50*$H208*S208/$P208</f>
        <v>12.1619750855362</v>
      </c>
      <c r="L208" s="222" t="n">
        <f aca="false">0.1*V208^U208</f>
        <v>0.129457009584933</v>
      </c>
      <c r="M208" s="217"/>
      <c r="N208" s="217"/>
      <c r="O208" s="217"/>
      <c r="P208" s="217" t="n">
        <f aca="false">R$7</f>
        <v>0.3</v>
      </c>
      <c r="Q208" s="217" t="n">
        <f aca="false">1-R$6</f>
        <v>0.95</v>
      </c>
      <c r="R208" s="217" t="n">
        <f aca="false">T$5</f>
        <v>0.6</v>
      </c>
      <c r="S208" s="217" t="n">
        <f aca="false">T$4</f>
        <v>0.25</v>
      </c>
      <c r="T208" s="218" t="n">
        <f aca="false">T$6</f>
        <v>2.5</v>
      </c>
      <c r="U208" s="218" t="n">
        <f aca="false">T208/(T208-1)</f>
        <v>1.66666666666667</v>
      </c>
      <c r="V208" s="219" t="n">
        <f aca="false">J208/T208</f>
        <v>1.16754960821147</v>
      </c>
    </row>
    <row r="209" customFormat="false" ht="15.75" hidden="false" customHeight="false" outlineLevel="0" collapsed="false">
      <c r="A209" s="233" t="n">
        <f aca="false">A208+1</f>
        <v>1999</v>
      </c>
      <c r="B209" s="234" t="n">
        <v>2200936</v>
      </c>
      <c r="C209" s="234" t="n">
        <v>627203.8</v>
      </c>
      <c r="D209" s="235" t="n">
        <v>0.8740605</v>
      </c>
      <c r="E209" s="235" t="n">
        <v>0.8993915</v>
      </c>
      <c r="F209" s="235" t="n">
        <f aca="false">D209/E209</f>
        <v>0.971835402046828</v>
      </c>
      <c r="G209" s="236" t="n">
        <f aca="false">C209/(B209+C209)</f>
        <v>0.221772558768134</v>
      </c>
      <c r="H209" s="236" t="n">
        <f aca="false">C209/B209</f>
        <v>0.284971393988739</v>
      </c>
      <c r="I209" s="235" t="n">
        <f aca="false">$H209*Q209/$P209</f>
        <v>0.902409414297675</v>
      </c>
      <c r="J209" s="235" t="n">
        <f aca="false">5*$H209*R209/$P209</f>
        <v>2.84971393988739</v>
      </c>
      <c r="K209" s="235" t="n">
        <f aca="false">50*$H209*S209/$P209</f>
        <v>11.8738080828641</v>
      </c>
      <c r="L209" s="237" t="n">
        <f aca="false">0.1*V209^U209</f>
        <v>0.124385215691712</v>
      </c>
      <c r="M209" s="217"/>
      <c r="N209" s="217"/>
      <c r="O209" s="217"/>
      <c r="P209" s="217" t="n">
        <f aca="false">R$7</f>
        <v>0.3</v>
      </c>
      <c r="Q209" s="217" t="n">
        <f aca="false">1-R$6</f>
        <v>0.95</v>
      </c>
      <c r="R209" s="217" t="n">
        <f aca="false">T$5</f>
        <v>0.6</v>
      </c>
      <c r="S209" s="217" t="n">
        <f aca="false">T$4</f>
        <v>0.25</v>
      </c>
      <c r="T209" s="218" t="n">
        <f aca="false">T$6</f>
        <v>2.5</v>
      </c>
      <c r="U209" s="218" t="n">
        <f aca="false">T209/(T209-1)</f>
        <v>1.66666666666667</v>
      </c>
      <c r="V209" s="219" t="n">
        <f aca="false">J209/T209</f>
        <v>1.13988557595496</v>
      </c>
    </row>
    <row r="210" customFormat="false" ht="15.75" hidden="false" customHeight="false" outlineLevel="0" collapsed="false">
      <c r="A210" s="4" t="n">
        <f aca="false">A209+1</f>
        <v>2000</v>
      </c>
      <c r="B210" s="210" t="n">
        <v>2228332</v>
      </c>
      <c r="C210" s="210" t="n">
        <v>612650.6</v>
      </c>
      <c r="D210" s="220" t="n">
        <v>0.8741599</v>
      </c>
      <c r="E210" s="220" t="n">
        <v>0.900741</v>
      </c>
      <c r="F210" s="220" t="n">
        <f aca="false">D210/E210</f>
        <v>0.97048974122417</v>
      </c>
      <c r="G210" s="221" t="n">
        <f aca="false">C210/(B210+C210)</f>
        <v>0.215647431279586</v>
      </c>
      <c r="H210" s="221" t="n">
        <f aca="false">C210/B210</f>
        <v>0.274936858600963</v>
      </c>
      <c r="I210" s="220" t="n">
        <f aca="false">$H210*Q210/$P210</f>
        <v>0.870633385569715</v>
      </c>
      <c r="J210" s="220" t="n">
        <f aca="false">5*$H210*R210/$P210</f>
        <v>2.74936858600963</v>
      </c>
      <c r="K210" s="220" t="n">
        <f aca="false">50*$H210*S210/$P210</f>
        <v>11.4557024417068</v>
      </c>
      <c r="L210" s="222" t="n">
        <f aca="false">0.1*V210^U210</f>
        <v>0.117171393733419</v>
      </c>
      <c r="M210" s="217"/>
      <c r="N210" s="217"/>
      <c r="O210" s="217"/>
      <c r="P210" s="217" t="n">
        <f aca="false">R$7</f>
        <v>0.3</v>
      </c>
      <c r="Q210" s="217" t="n">
        <f aca="false">1-R$6</f>
        <v>0.95</v>
      </c>
      <c r="R210" s="217" t="n">
        <f aca="false">T$5</f>
        <v>0.6</v>
      </c>
      <c r="S210" s="217" t="n">
        <f aca="false">T$4</f>
        <v>0.25</v>
      </c>
      <c r="T210" s="218" t="n">
        <f aca="false">T$6</f>
        <v>2.5</v>
      </c>
      <c r="U210" s="218" t="n">
        <f aca="false">T210/(T210-1)</f>
        <v>1.66666666666667</v>
      </c>
      <c r="V210" s="219" t="n">
        <f aca="false">J210/T210</f>
        <v>1.09974743440385</v>
      </c>
    </row>
    <row r="211" customFormat="false" ht="15.75" hidden="false" customHeight="false" outlineLevel="0" collapsed="false">
      <c r="A211" s="4" t="n">
        <f aca="false">A210+1</f>
        <v>2001</v>
      </c>
      <c r="B211" s="238" t="n">
        <v>2237716</v>
      </c>
      <c r="C211" s="238" t="n">
        <v>624231.6</v>
      </c>
      <c r="D211" s="239" t="n">
        <v>0.9000773</v>
      </c>
      <c r="E211" s="239" t="n">
        <v>0.902198</v>
      </c>
      <c r="F211" s="220" t="n">
        <f aca="false">D211/E211</f>
        <v>0.997649407336305</v>
      </c>
      <c r="G211" s="221" t="n">
        <f aca="false">C211/(B211+C211)</f>
        <v>0.2181142659635</v>
      </c>
      <c r="H211" s="221" t="n">
        <f aca="false">C211/B211</f>
        <v>0.278959260245715</v>
      </c>
      <c r="I211" s="220" t="n">
        <f aca="false">$H211*Q211/$P211</f>
        <v>0.883370990778097</v>
      </c>
      <c r="J211" s="220" t="n">
        <f aca="false">5*$H211*R211/$P211</f>
        <v>2.78959260245715</v>
      </c>
      <c r="K211" s="220" t="n">
        <f aca="false">50*$H211*S211/$P211</f>
        <v>11.6233025102381</v>
      </c>
      <c r="L211" s="222" t="n">
        <f aca="false">0.1*V211^U211</f>
        <v>0.120042387203587</v>
      </c>
      <c r="M211" s="240"/>
      <c r="N211" s="240"/>
      <c r="P211" s="217" t="n">
        <f aca="false">R$7</f>
        <v>0.3</v>
      </c>
      <c r="Q211" s="217" t="n">
        <f aca="false">1-R$6</f>
        <v>0.95</v>
      </c>
      <c r="R211" s="217" t="n">
        <f aca="false">T$5</f>
        <v>0.6</v>
      </c>
      <c r="S211" s="217" t="n">
        <f aca="false">T$4</f>
        <v>0.25</v>
      </c>
      <c r="T211" s="218" t="n">
        <f aca="false">T$6</f>
        <v>2.5</v>
      </c>
      <c r="U211" s="218" t="n">
        <f aca="false">T211/(T211-1)</f>
        <v>1.66666666666667</v>
      </c>
      <c r="V211" s="219" t="n">
        <f aca="false">J211/T211</f>
        <v>1.11583704098286</v>
      </c>
    </row>
    <row r="212" customFormat="false" ht="15.75" hidden="false" customHeight="false" outlineLevel="0" collapsed="false">
      <c r="A212" s="4" t="n">
        <f aca="false">A211+1</f>
        <v>2002</v>
      </c>
      <c r="B212" s="238" t="n">
        <v>2271094</v>
      </c>
      <c r="C212" s="238" t="n">
        <v>640217.8</v>
      </c>
      <c r="D212" s="239" t="n">
        <v>0.9007457</v>
      </c>
      <c r="E212" s="239" t="n">
        <v>0.9037617</v>
      </c>
      <c r="F212" s="220" t="n">
        <f aca="false">D212/E212</f>
        <v>0.996662837117351</v>
      </c>
      <c r="G212" s="221" t="n">
        <f aca="false">C212/(B212+C212)</f>
        <v>0.219906984885645</v>
      </c>
      <c r="H212" s="221" t="n">
        <f aca="false">C212/B212</f>
        <v>0.281898415477299</v>
      </c>
      <c r="I212" s="220" t="n">
        <f aca="false">$H212*Q212/$P212</f>
        <v>0.892678315678112</v>
      </c>
      <c r="J212" s="220" t="n">
        <f aca="false">5*$H212*R212/$P212</f>
        <v>2.81898415477299</v>
      </c>
      <c r="K212" s="220" t="n">
        <f aca="false">50*$H212*S212/$P212</f>
        <v>11.7457673115541</v>
      </c>
      <c r="L212" s="222" t="n">
        <f aca="false">0.1*V212^U212</f>
        <v>0.122157755212661</v>
      </c>
      <c r="M212" s="240"/>
      <c r="N212" s="240"/>
      <c r="P212" s="217" t="n">
        <f aca="false">R$7</f>
        <v>0.3</v>
      </c>
      <c r="Q212" s="217" t="n">
        <f aca="false">1-R$6</f>
        <v>0.95</v>
      </c>
      <c r="R212" s="217" t="n">
        <f aca="false">T$5</f>
        <v>0.6</v>
      </c>
      <c r="S212" s="217" t="n">
        <f aca="false">T$4</f>
        <v>0.25</v>
      </c>
      <c r="T212" s="218" t="n">
        <f aca="false">T$6</f>
        <v>2.5</v>
      </c>
      <c r="U212" s="218" t="n">
        <f aca="false">T212/(T212-1)</f>
        <v>1.66666666666667</v>
      </c>
      <c r="V212" s="219" t="n">
        <f aca="false">J212/T212</f>
        <v>1.12759366190919</v>
      </c>
    </row>
    <row r="213" customFormat="false" ht="15.75" hidden="false" customHeight="false" outlineLevel="0" collapsed="false">
      <c r="A213" s="4" t="n">
        <f aca="false">A212+1</f>
        <v>2003</v>
      </c>
      <c r="B213" s="238" t="n">
        <v>2303291</v>
      </c>
      <c r="C213" s="238" t="n">
        <v>649183.5</v>
      </c>
      <c r="D213" s="239" t="n">
        <v>0.9019264</v>
      </c>
      <c r="E213" s="239" t="n">
        <v>0.9054431</v>
      </c>
      <c r="F213" s="220" t="n">
        <f aca="false">D213/E213</f>
        <v>0.996116045282139</v>
      </c>
      <c r="G213" s="221" t="n">
        <f aca="false">C213/(B213+C213)</f>
        <v>0.21987776693753</v>
      </c>
      <c r="H213" s="221" t="n">
        <f aca="false">C213/B213</f>
        <v>0.28185040448645</v>
      </c>
      <c r="I213" s="220" t="n">
        <f aca="false">$H213*Q213/$P213</f>
        <v>0.892526280873759</v>
      </c>
      <c r="J213" s="220" t="n">
        <f aca="false">5*$H213*R213/$P213</f>
        <v>2.8185040448645</v>
      </c>
      <c r="K213" s="220" t="n">
        <f aca="false">50*$H213*S213/$P213</f>
        <v>11.7437668536021</v>
      </c>
      <c r="L213" s="222" t="n">
        <f aca="false">0.1*V213^U213</f>
        <v>0.122123082072846</v>
      </c>
      <c r="M213" s="240"/>
      <c r="N213" s="240"/>
      <c r="P213" s="217" t="n">
        <f aca="false">R$7</f>
        <v>0.3</v>
      </c>
      <c r="Q213" s="217" t="n">
        <f aca="false">1-R$6</f>
        <v>0.95</v>
      </c>
      <c r="R213" s="217" t="n">
        <f aca="false">T$5</f>
        <v>0.6</v>
      </c>
      <c r="S213" s="217" t="n">
        <f aca="false">T$4</f>
        <v>0.25</v>
      </c>
      <c r="T213" s="218" t="n">
        <f aca="false">T$6</f>
        <v>2.5</v>
      </c>
      <c r="U213" s="218" t="n">
        <f aca="false">T213/(T213-1)</f>
        <v>1.66666666666667</v>
      </c>
      <c r="V213" s="219" t="n">
        <f aca="false">J213/T213</f>
        <v>1.1274016179458</v>
      </c>
    </row>
    <row r="214" customFormat="false" ht="15.75" hidden="false" customHeight="false" outlineLevel="0" collapsed="false">
      <c r="A214" s="4" t="n">
        <f aca="false">A213+1</f>
        <v>2004</v>
      </c>
      <c r="B214" s="238" t="n">
        <v>2334866</v>
      </c>
      <c r="C214" s="238" t="n">
        <v>656165.2</v>
      </c>
      <c r="D214" s="239" t="n">
        <v>0.9037717</v>
      </c>
      <c r="E214" s="239" t="n">
        <v>0.9072502</v>
      </c>
      <c r="F214" s="220" t="n">
        <f aca="false">D214/E214</f>
        <v>0.996165886764202</v>
      </c>
      <c r="G214" s="221" t="n">
        <f aca="false">C214/(B214+C214)</f>
        <v>0.219377584560134</v>
      </c>
      <c r="H214" s="221" t="n">
        <f aca="false">C214/B214</f>
        <v>0.28102906119666</v>
      </c>
      <c r="I214" s="220" t="n">
        <f aca="false">$H214*Q214/$P214</f>
        <v>0.889925360456089</v>
      </c>
      <c r="J214" s="220" t="n">
        <f aca="false">5*$H214*R214/$P214</f>
        <v>2.8102906119666</v>
      </c>
      <c r="K214" s="220" t="n">
        <f aca="false">50*$H214*S214/$P214</f>
        <v>11.7095442165275</v>
      </c>
      <c r="L214" s="222" t="n">
        <f aca="false">0.1*V214^U214</f>
        <v>0.121530524770887</v>
      </c>
      <c r="M214" s="240"/>
      <c r="N214" s="240"/>
      <c r="P214" s="217" t="n">
        <f aca="false">R$7</f>
        <v>0.3</v>
      </c>
      <c r="Q214" s="217" t="n">
        <f aca="false">1-R$6</f>
        <v>0.95</v>
      </c>
      <c r="R214" s="217" t="n">
        <f aca="false">T$5</f>
        <v>0.6</v>
      </c>
      <c r="S214" s="217" t="n">
        <f aca="false">T$4</f>
        <v>0.25</v>
      </c>
      <c r="T214" s="218" t="n">
        <f aca="false">T$6</f>
        <v>2.5</v>
      </c>
      <c r="U214" s="218" t="n">
        <f aca="false">T214/(T214-1)</f>
        <v>1.66666666666667</v>
      </c>
      <c r="V214" s="219" t="n">
        <f aca="false">J214/T214</f>
        <v>1.12411624478664</v>
      </c>
    </row>
    <row r="215" customFormat="false" ht="15.75" hidden="false" customHeight="false" outlineLevel="0" collapsed="false">
      <c r="A215" s="4" t="n">
        <f aca="false">A214+1</f>
        <v>2005</v>
      </c>
      <c r="B215" s="238" t="n">
        <v>2365553</v>
      </c>
      <c r="C215" s="238" t="n">
        <v>659102.3</v>
      </c>
      <c r="D215" s="239" t="n">
        <v>0.9062668</v>
      </c>
      <c r="E215" s="239" t="n">
        <v>0.9092232</v>
      </c>
      <c r="F215" s="220" t="n">
        <f aca="false">D215/E215</f>
        <v>0.996748433168005</v>
      </c>
      <c r="G215" s="221" t="n">
        <f aca="false">C215/(B215+C215)</f>
        <v>0.217909888773111</v>
      </c>
      <c r="H215" s="221" t="n">
        <f aca="false">C215/B215</f>
        <v>0.278625040318268</v>
      </c>
      <c r="I215" s="220" t="n">
        <f aca="false">$H215*Q215/$P215</f>
        <v>0.882312627674516</v>
      </c>
      <c r="J215" s="220" t="n">
        <f aca="false">5*$H215*R215/$P215</f>
        <v>2.78625040318268</v>
      </c>
      <c r="K215" s="220" t="n">
        <f aca="false">50*$H215*S215/$P215</f>
        <v>11.6093766799278</v>
      </c>
      <c r="L215" s="222" t="n">
        <f aca="false">0.1*V215^U215</f>
        <v>0.119802779139105</v>
      </c>
      <c r="M215" s="240"/>
      <c r="N215" s="240"/>
      <c r="P215" s="217" t="n">
        <f aca="false">R$7</f>
        <v>0.3</v>
      </c>
      <c r="Q215" s="217" t="n">
        <f aca="false">1-R$6</f>
        <v>0.95</v>
      </c>
      <c r="R215" s="217" t="n">
        <f aca="false">T$5</f>
        <v>0.6</v>
      </c>
      <c r="S215" s="217" t="n">
        <f aca="false">T$4</f>
        <v>0.25</v>
      </c>
      <c r="T215" s="218" t="n">
        <f aca="false">T$6</f>
        <v>2.5</v>
      </c>
      <c r="U215" s="218" t="n">
        <f aca="false">T215/(T215-1)</f>
        <v>1.66666666666667</v>
      </c>
      <c r="V215" s="219" t="n">
        <f aca="false">J215/T215</f>
        <v>1.11450016127307</v>
      </c>
    </row>
    <row r="216" customFormat="false" ht="15.75" hidden="false" customHeight="false" outlineLevel="0" collapsed="false">
      <c r="A216" s="4" t="n">
        <f aca="false">A215+1</f>
        <v>2006</v>
      </c>
      <c r="B216" s="238" t="n">
        <v>2398961</v>
      </c>
      <c r="C216" s="238" t="n">
        <v>678259.9</v>
      </c>
      <c r="D216" s="239" t="n">
        <v>0.9093243</v>
      </c>
      <c r="E216" s="239" t="n">
        <v>0.9113803</v>
      </c>
      <c r="F216" s="220" t="n">
        <f aca="false">D216/E216</f>
        <v>0.997744081148122</v>
      </c>
      <c r="G216" s="221" t="n">
        <f aca="false">C216/(B216+C216)</f>
        <v>0.220413133161808</v>
      </c>
      <c r="H216" s="221" t="n">
        <f aca="false">C216/B216</f>
        <v>0.28273069049476</v>
      </c>
      <c r="I216" s="220" t="n">
        <f aca="false">$H216*Q216/$P216</f>
        <v>0.895313853233407</v>
      </c>
      <c r="J216" s="220" t="n">
        <f aca="false">5*$H216*R216/$P216</f>
        <v>2.8273069049476</v>
      </c>
      <c r="K216" s="220" t="n">
        <f aca="false">50*$H216*S216/$P216</f>
        <v>11.7804454372817</v>
      </c>
      <c r="L216" s="222" t="n">
        <f aca="false">0.1*V216^U216</f>
        <v>0.122759442823947</v>
      </c>
      <c r="M216" s="240"/>
      <c r="N216" s="240"/>
      <c r="P216" s="217" t="n">
        <f aca="false">R$7</f>
        <v>0.3</v>
      </c>
      <c r="Q216" s="217" t="n">
        <f aca="false">1-R$6</f>
        <v>0.95</v>
      </c>
      <c r="R216" s="217" t="n">
        <f aca="false">T$5</f>
        <v>0.6</v>
      </c>
      <c r="S216" s="217" t="n">
        <f aca="false">T$4</f>
        <v>0.25</v>
      </c>
      <c r="T216" s="218" t="n">
        <f aca="false">T$6</f>
        <v>2.5</v>
      </c>
      <c r="U216" s="218" t="n">
        <f aca="false">T216/(T216-1)</f>
        <v>1.66666666666667</v>
      </c>
      <c r="V216" s="219" t="n">
        <f aca="false">J216/T216</f>
        <v>1.13092276197904</v>
      </c>
    </row>
    <row r="217" customFormat="false" ht="15.75" hidden="false" customHeight="false" outlineLevel="0" collapsed="false">
      <c r="A217" s="4" t="n">
        <f aca="false">A216+1</f>
        <v>2007</v>
      </c>
      <c r="B217" s="238" t="n">
        <v>2430396</v>
      </c>
      <c r="C217" s="238" t="n">
        <v>689601.8</v>
      </c>
      <c r="D217" s="239" t="n">
        <v>0.9132203</v>
      </c>
      <c r="E217" s="239" t="n">
        <v>0.9137464</v>
      </c>
      <c r="F217" s="220" t="n">
        <f aca="false">D217/E217</f>
        <v>0.999424238497684</v>
      </c>
      <c r="G217" s="221" t="n">
        <f aca="false">C217/(B217+C217)</f>
        <v>0.221026373800648</v>
      </c>
      <c r="H217" s="221" t="n">
        <f aca="false">C217/B217</f>
        <v>0.283740509777008</v>
      </c>
      <c r="I217" s="220" t="n">
        <f aca="false">$H217*Q217/$P217</f>
        <v>0.898511614293857</v>
      </c>
      <c r="J217" s="220" t="n">
        <f aca="false">5*$H217*R217/$P217</f>
        <v>2.83740509777008</v>
      </c>
      <c r="K217" s="220" t="n">
        <f aca="false">50*$H217*S217/$P217</f>
        <v>11.8225212407086</v>
      </c>
      <c r="L217" s="222" t="n">
        <f aca="false">0.1*V217^U217</f>
        <v>0.123491071809199</v>
      </c>
      <c r="M217" s="240"/>
      <c r="N217" s="240"/>
      <c r="P217" s="217" t="n">
        <f aca="false">R$7</f>
        <v>0.3</v>
      </c>
      <c r="Q217" s="217" t="n">
        <f aca="false">1-R$6</f>
        <v>0.95</v>
      </c>
      <c r="R217" s="217" t="n">
        <f aca="false">T$5</f>
        <v>0.6</v>
      </c>
      <c r="S217" s="217" t="n">
        <f aca="false">T$4</f>
        <v>0.25</v>
      </c>
      <c r="T217" s="218" t="n">
        <f aca="false">T$6</f>
        <v>2.5</v>
      </c>
      <c r="U217" s="218" t="n">
        <f aca="false">T217/(T217-1)</f>
        <v>1.66666666666667</v>
      </c>
      <c r="V217" s="219" t="n">
        <f aca="false">J217/T217</f>
        <v>1.13496203910803</v>
      </c>
    </row>
    <row r="218" customFormat="false" ht="15.75" hidden="false" customHeight="false" outlineLevel="0" collapsed="false">
      <c r="A218" s="4" t="n">
        <f aca="false">A217+1</f>
        <v>2008</v>
      </c>
      <c r="B218" s="238" t="n">
        <v>2461157</v>
      </c>
      <c r="C218" s="238" t="n">
        <v>700610.8</v>
      </c>
      <c r="D218" s="239" t="n">
        <v>0.9178859</v>
      </c>
      <c r="E218" s="239" t="n">
        <v>0.9163514</v>
      </c>
      <c r="F218" s="220" t="n">
        <f aca="false">D218/E218</f>
        <v>1.00167457593233</v>
      </c>
      <c r="G218" s="221" t="n">
        <f aca="false">C218/(B218+C218)</f>
        <v>0.221588315245667</v>
      </c>
      <c r="H218" s="221" t="n">
        <f aca="false">C218/B218</f>
        <v>0.284667252028213</v>
      </c>
      <c r="I218" s="220" t="n">
        <f aca="false">$H218*Q218/$P218</f>
        <v>0.90144629808934</v>
      </c>
      <c r="J218" s="220" t="n">
        <f aca="false">5*$H218*R218/$P218</f>
        <v>2.84667252028213</v>
      </c>
      <c r="K218" s="220" t="n">
        <f aca="false">50*$H218*S218/$P218</f>
        <v>11.8611355011755</v>
      </c>
      <c r="L218" s="222" t="n">
        <f aca="false">0.1*V218^U218</f>
        <v>0.12416403967199</v>
      </c>
      <c r="M218" s="240"/>
      <c r="N218" s="240"/>
      <c r="P218" s="217" t="n">
        <f aca="false">R$7</f>
        <v>0.3</v>
      </c>
      <c r="Q218" s="217" t="n">
        <f aca="false">1-R$6</f>
        <v>0.95</v>
      </c>
      <c r="R218" s="217" t="n">
        <f aca="false">T$5</f>
        <v>0.6</v>
      </c>
      <c r="S218" s="217" t="n">
        <f aca="false">T$4</f>
        <v>0.25</v>
      </c>
      <c r="T218" s="218" t="n">
        <f aca="false">T$6</f>
        <v>2.5</v>
      </c>
      <c r="U218" s="218" t="n">
        <f aca="false">T218/(T218-1)</f>
        <v>1.66666666666667</v>
      </c>
      <c r="V218" s="219" t="n">
        <f aca="false">J218/T218</f>
        <v>1.13866900811285</v>
      </c>
    </row>
    <row r="219" customFormat="false" ht="15.75" hidden="false" customHeight="false" outlineLevel="0" collapsed="false">
      <c r="A219" s="4" t="n">
        <f aca="false">A218+1</f>
        <v>2009</v>
      </c>
      <c r="B219" s="238" t="n">
        <v>2491219</v>
      </c>
      <c r="C219" s="238" t="n">
        <v>711316.8</v>
      </c>
      <c r="D219" s="239" t="n">
        <v>0.9232836</v>
      </c>
      <c r="E219" s="239" t="n">
        <v>0.919197</v>
      </c>
      <c r="F219" s="220" t="n">
        <f aca="false">D219/E219</f>
        <v>1.00444583696422</v>
      </c>
      <c r="G219" s="221" t="n">
        <f aca="false">C219/(B219+C219)</f>
        <v>0.222110491317537</v>
      </c>
      <c r="H219" s="221" t="n">
        <f aca="false">C219/B219</f>
        <v>0.285529614216976</v>
      </c>
      <c r="I219" s="220" t="n">
        <f aca="false">$H219*Q219/$P219</f>
        <v>0.90417711168709</v>
      </c>
      <c r="J219" s="220" t="n">
        <f aca="false">5*$H219*R219/$P219</f>
        <v>2.85529614216976</v>
      </c>
      <c r="K219" s="220" t="n">
        <f aca="false">50*$H219*S219/$P219</f>
        <v>11.8970672590407</v>
      </c>
      <c r="L219" s="222" t="n">
        <f aca="false">0.1*V219^U219</f>
        <v>0.12479157034448</v>
      </c>
      <c r="M219" s="240"/>
      <c r="N219" s="240"/>
      <c r="P219" s="217" t="n">
        <f aca="false">R$7</f>
        <v>0.3</v>
      </c>
      <c r="Q219" s="217" t="n">
        <f aca="false">1-R$6</f>
        <v>0.95</v>
      </c>
      <c r="R219" s="217" t="n">
        <f aca="false">T$5</f>
        <v>0.6</v>
      </c>
      <c r="S219" s="217" t="n">
        <f aca="false">T$4</f>
        <v>0.25</v>
      </c>
      <c r="T219" s="218" t="n">
        <f aca="false">T$6</f>
        <v>2.5</v>
      </c>
      <c r="U219" s="218" t="n">
        <f aca="false">T219/(T219-1)</f>
        <v>1.66666666666667</v>
      </c>
      <c r="V219" s="219" t="n">
        <f aca="false">J219/T219</f>
        <v>1.1421184568679</v>
      </c>
    </row>
    <row r="220" customFormat="false" ht="15.75" hidden="false" customHeight="false" outlineLevel="0" collapsed="false">
      <c r="A220" s="228" t="n">
        <f aca="false">A219+1</f>
        <v>2010</v>
      </c>
      <c r="B220" s="241" t="n">
        <v>2520563</v>
      </c>
      <c r="C220" s="241" t="n">
        <v>722015.9</v>
      </c>
      <c r="D220" s="242" t="n">
        <v>0.929382</v>
      </c>
      <c r="E220" s="242" t="n">
        <v>0.9223115</v>
      </c>
      <c r="F220" s="230" t="n">
        <f aca="false">D220/E220</f>
        <v>1.0076660650984</v>
      </c>
      <c r="G220" s="231" t="n">
        <f aca="false">C220/(B220+C220)</f>
        <v>0.222667180126288</v>
      </c>
      <c r="H220" s="231" t="n">
        <f aca="false">C220/B220</f>
        <v>0.286450249408565</v>
      </c>
      <c r="I220" s="230" t="n">
        <f aca="false">$H220*Q220/$P220</f>
        <v>0.907092456460455</v>
      </c>
      <c r="J220" s="230" t="n">
        <f aca="false">5*$H220*R220/$P220</f>
        <v>2.86450249408565</v>
      </c>
      <c r="K220" s="230" t="n">
        <f aca="false">50*$H220*S220/$P220</f>
        <v>11.9354270586902</v>
      </c>
      <c r="L220" s="232" t="n">
        <f aca="false">0.1*V220^U220</f>
        <v>0.125462901436484</v>
      </c>
      <c r="M220" s="240"/>
      <c r="N220" s="240"/>
      <c r="P220" s="217" t="n">
        <f aca="false">R$7</f>
        <v>0.3</v>
      </c>
      <c r="Q220" s="217" t="n">
        <f aca="false">1-R$6</f>
        <v>0.95</v>
      </c>
      <c r="R220" s="217" t="n">
        <f aca="false">T$5</f>
        <v>0.6</v>
      </c>
      <c r="S220" s="217" t="n">
        <f aca="false">T$4</f>
        <v>0.25</v>
      </c>
      <c r="T220" s="218" t="n">
        <f aca="false">T$6</f>
        <v>2.5</v>
      </c>
      <c r="U220" s="218" t="n">
        <f aca="false">T220/(T220-1)</f>
        <v>1.66666666666667</v>
      </c>
      <c r="V220" s="219" t="n">
        <f aca="false">J220/T220</f>
        <v>1.14580099763426</v>
      </c>
    </row>
    <row r="221" customFormat="false" ht="15.75" hidden="false" customHeight="false" outlineLevel="0" collapsed="false">
      <c r="A221" s="4" t="n">
        <f aca="false">A220+1</f>
        <v>2011</v>
      </c>
      <c r="B221" s="238" t="n">
        <v>2549275</v>
      </c>
      <c r="C221" s="238" t="n">
        <v>733181.1</v>
      </c>
      <c r="D221" s="239" t="n">
        <v>0.9361267</v>
      </c>
      <c r="E221" s="239" t="n">
        <v>0.9257271</v>
      </c>
      <c r="F221" s="220" t="n">
        <f aca="false">D221/E221</f>
        <v>1.01123398029506</v>
      </c>
      <c r="G221" s="221" t="n">
        <f aca="false">C221/(B221+C221)</f>
        <v>0.223363566080899</v>
      </c>
      <c r="H221" s="221" t="n">
        <f aca="false">C221/B221</f>
        <v>0.287603769699228</v>
      </c>
      <c r="I221" s="220" t="n">
        <f aca="false">$H221*Q221/$P221</f>
        <v>0.910745270714223</v>
      </c>
      <c r="J221" s="220" t="n">
        <f aca="false">5*$H221*R221/$P221</f>
        <v>2.87603769699228</v>
      </c>
      <c r="K221" s="220" t="n">
        <f aca="false">50*$H221*S221/$P221</f>
        <v>11.9834904041345</v>
      </c>
      <c r="L221" s="222" t="n">
        <f aca="false">0.1*V221^U221</f>
        <v>0.126306085557611</v>
      </c>
      <c r="M221" s="240"/>
      <c r="N221" s="240"/>
      <c r="P221" s="217" t="n">
        <f aca="false">R$7</f>
        <v>0.3</v>
      </c>
      <c r="Q221" s="217" t="n">
        <f aca="false">1-R$6</f>
        <v>0.95</v>
      </c>
      <c r="R221" s="217" t="n">
        <f aca="false">T$5</f>
        <v>0.6</v>
      </c>
      <c r="S221" s="217" t="n">
        <f aca="false">T$4</f>
        <v>0.25</v>
      </c>
      <c r="T221" s="218" t="n">
        <f aca="false">T$6</f>
        <v>2.5</v>
      </c>
      <c r="U221" s="218" t="n">
        <f aca="false">T221/(T221-1)</f>
        <v>1.66666666666667</v>
      </c>
      <c r="V221" s="219" t="n">
        <f aca="false">J221/T221</f>
        <v>1.15041507879691</v>
      </c>
    </row>
    <row r="222" customFormat="false" ht="15.75" hidden="false" customHeight="false" outlineLevel="0" collapsed="false">
      <c r="A222" s="4" t="n">
        <f aca="false">A221+1</f>
        <v>2012</v>
      </c>
      <c r="B222" s="238" t="n">
        <v>2577303</v>
      </c>
      <c r="C222" s="238" t="n">
        <v>744794.9</v>
      </c>
      <c r="D222" s="239" t="n">
        <v>0.9434762</v>
      </c>
      <c r="E222" s="239" t="n">
        <v>0.9294504</v>
      </c>
      <c r="F222" s="220" t="n">
        <f aca="false">D222/E222</f>
        <v>1.01509042332974</v>
      </c>
      <c r="G222" s="221" t="n">
        <f aca="false">C222/(B222+C222)</f>
        <v>0.224194145512689</v>
      </c>
      <c r="H222" s="221" t="n">
        <f aca="false">C222/B222</f>
        <v>0.288982281089961</v>
      </c>
      <c r="I222" s="220" t="n">
        <f aca="false">$H222*Q222/$P222</f>
        <v>0.915110556784877</v>
      </c>
      <c r="J222" s="220" t="n">
        <f aca="false">5*$H222*R222/$P222</f>
        <v>2.88982281089961</v>
      </c>
      <c r="K222" s="220" t="n">
        <f aca="false">50*$H222*S222/$P222</f>
        <v>12.0409283787484</v>
      </c>
      <c r="L222" s="222" t="n">
        <f aca="false">0.1*V222^U222</f>
        <v>0.127316691294907</v>
      </c>
      <c r="M222" s="240"/>
      <c r="N222" s="240"/>
      <c r="P222" s="217" t="n">
        <f aca="false">R$7</f>
        <v>0.3</v>
      </c>
      <c r="Q222" s="217" t="n">
        <f aca="false">1-R$6</f>
        <v>0.95</v>
      </c>
      <c r="R222" s="217" t="n">
        <f aca="false">T$5</f>
        <v>0.6</v>
      </c>
      <c r="S222" s="217" t="n">
        <f aca="false">T$4</f>
        <v>0.25</v>
      </c>
      <c r="T222" s="218" t="n">
        <f aca="false">T$6</f>
        <v>2.5</v>
      </c>
      <c r="U222" s="218" t="n">
        <f aca="false">T222/(T222-1)</f>
        <v>1.66666666666667</v>
      </c>
      <c r="V222" s="219" t="n">
        <f aca="false">J222/T222</f>
        <v>1.15592912435984</v>
      </c>
    </row>
    <row r="223" customFormat="false" ht="15.75" hidden="false" customHeight="false" outlineLevel="0" collapsed="false">
      <c r="A223" s="4" t="n">
        <f aca="false">A222+1</f>
        <v>2013</v>
      </c>
      <c r="B223" s="238" t="n">
        <v>2604661</v>
      </c>
      <c r="C223" s="238" t="n">
        <v>756846.8</v>
      </c>
      <c r="D223" s="239" t="n">
        <v>0.9513667</v>
      </c>
      <c r="E223" s="239" t="n">
        <v>0.9334732</v>
      </c>
      <c r="F223" s="220" t="n">
        <f aca="false">D223/E223</f>
        <v>1.01916873457106</v>
      </c>
      <c r="G223" s="221" t="n">
        <f aca="false">C223/(B223+C223)</f>
        <v>0.225150987303971</v>
      </c>
      <c r="H223" s="221" t="n">
        <f aca="false">C223/B223</f>
        <v>0.290574013278503</v>
      </c>
      <c r="I223" s="220" t="n">
        <f aca="false">$H223*Q223/$P223</f>
        <v>0.920151042048594</v>
      </c>
      <c r="J223" s="220" t="n">
        <f aca="false">5*$H223*R223/$P223</f>
        <v>2.90574013278503</v>
      </c>
      <c r="K223" s="220" t="n">
        <f aca="false">50*$H223*S223/$P223</f>
        <v>12.107250553271</v>
      </c>
      <c r="L223" s="222" t="n">
        <f aca="false">0.1*V223^U223</f>
        <v>0.128487616173361</v>
      </c>
      <c r="M223" s="240"/>
      <c r="N223" s="240"/>
      <c r="P223" s="217" t="n">
        <f aca="false">R$7</f>
        <v>0.3</v>
      </c>
      <c r="Q223" s="217" t="n">
        <f aca="false">1-R$6</f>
        <v>0.95</v>
      </c>
      <c r="R223" s="217" t="n">
        <f aca="false">T$5</f>
        <v>0.6</v>
      </c>
      <c r="S223" s="217" t="n">
        <f aca="false">T$4</f>
        <v>0.25</v>
      </c>
      <c r="T223" s="218" t="n">
        <f aca="false">T$6</f>
        <v>2.5</v>
      </c>
      <c r="U223" s="218" t="n">
        <f aca="false">T223/(T223-1)</f>
        <v>1.66666666666667</v>
      </c>
      <c r="V223" s="219" t="n">
        <f aca="false">J223/T223</f>
        <v>1.16229605311401</v>
      </c>
    </row>
    <row r="224" customFormat="false" ht="15.75" hidden="false" customHeight="false" outlineLevel="0" collapsed="false">
      <c r="A224" s="4" t="n">
        <f aca="false">A223+1</f>
        <v>2014</v>
      </c>
      <c r="B224" s="238" t="n">
        <v>2631318</v>
      </c>
      <c r="C224" s="238" t="n">
        <v>769249.7</v>
      </c>
      <c r="D224" s="239" t="n">
        <v>0.9597512</v>
      </c>
      <c r="E224" s="239" t="n">
        <v>0.9377746</v>
      </c>
      <c r="F224" s="220" t="n">
        <f aca="false">D224/E224</f>
        <v>1.02343484244508</v>
      </c>
      <c r="G224" s="221" t="n">
        <f aca="false">C224/(B224+C224)</f>
        <v>0.226212140990459</v>
      </c>
      <c r="H224" s="221" t="n">
        <f aca="false">C224/B224</f>
        <v>0.292343874818627</v>
      </c>
      <c r="I224" s="220" t="n">
        <f aca="false">$H224*Q224/$P224</f>
        <v>0.925755603592319</v>
      </c>
      <c r="J224" s="220" t="n">
        <f aca="false">5*$H224*R224/$P224</f>
        <v>2.92343874818627</v>
      </c>
      <c r="K224" s="220" t="n">
        <f aca="false">50*$H224*S224/$P224</f>
        <v>12.1809947841095</v>
      </c>
      <c r="L224" s="222" t="n">
        <f aca="false">0.1*V224^U224</f>
        <v>0.129794607795</v>
      </c>
      <c r="M224" s="240"/>
      <c r="N224" s="240"/>
      <c r="P224" s="217" t="n">
        <f aca="false">R$7</f>
        <v>0.3</v>
      </c>
      <c r="Q224" s="217" t="n">
        <f aca="false">1-R$6</f>
        <v>0.95</v>
      </c>
      <c r="R224" s="217" t="n">
        <f aca="false">T$5</f>
        <v>0.6</v>
      </c>
      <c r="S224" s="217" t="n">
        <f aca="false">T$4</f>
        <v>0.25</v>
      </c>
      <c r="T224" s="218" t="n">
        <f aca="false">T$6</f>
        <v>2.5</v>
      </c>
      <c r="U224" s="218" t="n">
        <f aca="false">T224/(T224-1)</f>
        <v>1.66666666666667</v>
      </c>
      <c r="V224" s="219" t="n">
        <f aca="false">J224/T224</f>
        <v>1.16937549927451</v>
      </c>
    </row>
    <row r="225" customFormat="false" ht="15.75" hidden="false" customHeight="false" outlineLevel="0" collapsed="false">
      <c r="A225" s="4" t="n">
        <f aca="false">A224+1</f>
        <v>2015</v>
      </c>
      <c r="B225" s="238" t="n">
        <v>2657306</v>
      </c>
      <c r="C225" s="238" t="n">
        <v>781903.8</v>
      </c>
      <c r="D225" s="239" t="n">
        <v>0.9685724</v>
      </c>
      <c r="E225" s="239" t="n">
        <v>0.9423214</v>
      </c>
      <c r="F225" s="220" t="n">
        <f aca="false">D225/E225</f>
        <v>1.02785779883594</v>
      </c>
      <c r="G225" s="221" t="n">
        <f aca="false">C225/(B225+C225)</f>
        <v>0.22734984065235</v>
      </c>
      <c r="H225" s="221" t="n">
        <f aca="false">C225/B225</f>
        <v>0.294246804846713</v>
      </c>
      <c r="I225" s="220" t="n">
        <f aca="false">$H225*Q225/$P225</f>
        <v>0.931781548681258</v>
      </c>
      <c r="J225" s="220" t="n">
        <f aca="false">5*$H225*R225/$P225</f>
        <v>2.94246804846713</v>
      </c>
      <c r="K225" s="220" t="n">
        <f aca="false">50*$H225*S225/$P225</f>
        <v>12.2602835352797</v>
      </c>
      <c r="L225" s="222" t="n">
        <f aca="false">0.1*V225^U225</f>
        <v>0.131205763145888</v>
      </c>
      <c r="M225" s="240"/>
      <c r="N225" s="240"/>
      <c r="P225" s="217" t="n">
        <f aca="false">R$7</f>
        <v>0.3</v>
      </c>
      <c r="Q225" s="217" t="n">
        <f aca="false">1-R$6</f>
        <v>0.95</v>
      </c>
      <c r="R225" s="217" t="n">
        <f aca="false">T$5</f>
        <v>0.6</v>
      </c>
      <c r="S225" s="217" t="n">
        <f aca="false">T$4</f>
        <v>0.25</v>
      </c>
      <c r="T225" s="218" t="n">
        <f aca="false">T$6</f>
        <v>2.5</v>
      </c>
      <c r="U225" s="218" t="n">
        <f aca="false">T225/(T225-1)</f>
        <v>1.66666666666667</v>
      </c>
      <c r="V225" s="219" t="n">
        <f aca="false">J225/T225</f>
        <v>1.17698721938685</v>
      </c>
    </row>
    <row r="226" customFormat="false" ht="15.75" hidden="false" customHeight="false" outlineLevel="0" collapsed="false">
      <c r="A226" s="4" t="n">
        <f aca="false">A225+1</f>
        <v>2016</v>
      </c>
      <c r="B226" s="238" t="n">
        <v>2682687</v>
      </c>
      <c r="C226" s="238" t="n">
        <v>794959.9</v>
      </c>
      <c r="D226" s="239" t="n">
        <v>0.9777951</v>
      </c>
      <c r="E226" s="239" t="n">
        <v>0.9470701</v>
      </c>
      <c r="F226" s="220" t="n">
        <f aca="false">D226/E226</f>
        <v>1.03244216030049</v>
      </c>
      <c r="G226" s="221" t="n">
        <f aca="false">C226/(B226+C226)</f>
        <v>0.228591321332824</v>
      </c>
      <c r="H226" s="221" t="n">
        <f aca="false">C226/B226</f>
        <v>0.296329724638022</v>
      </c>
      <c r="I226" s="220" t="n">
        <f aca="false">$H226*Q226/$P226</f>
        <v>0.938377461353735</v>
      </c>
      <c r="J226" s="220" t="n">
        <f aca="false">5*$H226*R226/$P226</f>
        <v>2.96329724638022</v>
      </c>
      <c r="K226" s="220" t="n">
        <f aca="false">50*$H226*S226/$P226</f>
        <v>12.3470718599176</v>
      </c>
      <c r="L226" s="222" t="n">
        <f aca="false">0.1*V226^U226</f>
        <v>0.132757382566536</v>
      </c>
      <c r="M226" s="240"/>
      <c r="N226" s="240"/>
      <c r="P226" s="217" t="n">
        <f aca="false">R$7</f>
        <v>0.3</v>
      </c>
      <c r="Q226" s="217" t="n">
        <f aca="false">1-R$6</f>
        <v>0.95</v>
      </c>
      <c r="R226" s="217" t="n">
        <f aca="false">T$5</f>
        <v>0.6</v>
      </c>
      <c r="S226" s="217" t="n">
        <f aca="false">T$4</f>
        <v>0.25</v>
      </c>
      <c r="T226" s="218" t="n">
        <f aca="false">T$6</f>
        <v>2.5</v>
      </c>
      <c r="U226" s="218" t="n">
        <f aca="false">T226/(T226-1)</f>
        <v>1.66666666666667</v>
      </c>
      <c r="V226" s="219" t="n">
        <f aca="false">J226/T226</f>
        <v>1.18531889855209</v>
      </c>
    </row>
    <row r="227" customFormat="false" ht="15.75" hidden="false" customHeight="false" outlineLevel="0" collapsed="false">
      <c r="A227" s="4" t="n">
        <f aca="false">A226+1</f>
        <v>2017</v>
      </c>
      <c r="B227" s="238" t="n">
        <v>2707416</v>
      </c>
      <c r="C227" s="238" t="n">
        <v>808370.2</v>
      </c>
      <c r="D227" s="239" t="n">
        <v>0.9873773</v>
      </c>
      <c r="E227" s="239" t="n">
        <v>0.9519719</v>
      </c>
      <c r="F227" s="220" t="n">
        <f aca="false">D227/E227</f>
        <v>1.03719164399706</v>
      </c>
      <c r="G227" s="221" t="n">
        <f aca="false">C227/(B227+C227)</f>
        <v>0.229925869781274</v>
      </c>
      <c r="H227" s="221" t="n">
        <f aca="false">C227/B227</f>
        <v>0.298576280852296</v>
      </c>
      <c r="I227" s="220" t="n">
        <f aca="false">$H227*Q227/$P227</f>
        <v>0.945491556032271</v>
      </c>
      <c r="J227" s="220" t="n">
        <f aca="false">5*$H227*R227/$P227</f>
        <v>2.98576280852296</v>
      </c>
      <c r="K227" s="220" t="n">
        <f aca="false">50*$H227*S227/$P227</f>
        <v>12.4406783688457</v>
      </c>
      <c r="L227" s="222" t="n">
        <f aca="false">0.1*V227^U227</f>
        <v>0.134439067761847</v>
      </c>
      <c r="M227" s="240"/>
      <c r="N227" s="240"/>
      <c r="P227" s="217" t="n">
        <f aca="false">R$7</f>
        <v>0.3</v>
      </c>
      <c r="Q227" s="217" t="n">
        <f aca="false">1-R$6</f>
        <v>0.95</v>
      </c>
      <c r="R227" s="217" t="n">
        <f aca="false">T$5</f>
        <v>0.6</v>
      </c>
      <c r="S227" s="217" t="n">
        <f aca="false">T$4</f>
        <v>0.25</v>
      </c>
      <c r="T227" s="218" t="n">
        <f aca="false">T$6</f>
        <v>2.5</v>
      </c>
      <c r="U227" s="218" t="n">
        <f aca="false">T227/(T227-1)</f>
        <v>1.66666666666667</v>
      </c>
      <c r="V227" s="219" t="n">
        <f aca="false">J227/T227</f>
        <v>1.19430512340918</v>
      </c>
    </row>
    <row r="228" customFormat="false" ht="15.75" hidden="false" customHeight="false" outlineLevel="0" collapsed="false">
      <c r="A228" s="4" t="n">
        <f aca="false">A227+1</f>
        <v>2018</v>
      </c>
      <c r="B228" s="238" t="n">
        <v>2731518</v>
      </c>
      <c r="C228" s="238" t="n">
        <v>822173.6</v>
      </c>
      <c r="D228" s="239" t="n">
        <v>0.9972857</v>
      </c>
      <c r="E228" s="239" t="n">
        <v>0.9569808</v>
      </c>
      <c r="F228" s="220" t="n">
        <f aca="false">D228/E228</f>
        <v>1.04211672794271</v>
      </c>
      <c r="G228" s="221" t="n">
        <f aca="false">C228/(B228+C228)</f>
        <v>0.231357611335773</v>
      </c>
      <c r="H228" s="221" t="n">
        <f aca="false">C228/B228</f>
        <v>0.300995124322812</v>
      </c>
      <c r="I228" s="220" t="n">
        <f aca="false">$H228*Q228/$P228</f>
        <v>0.953151227022239</v>
      </c>
      <c r="J228" s="220" t="n">
        <f aca="false">5*$H228*R228/$P228</f>
        <v>3.00995124322812</v>
      </c>
      <c r="K228" s="220" t="n">
        <f aca="false">50*$H228*S228/$P228</f>
        <v>12.5414635134505</v>
      </c>
      <c r="L228" s="222" t="n">
        <f aca="false">0.1*V228^U228</f>
        <v>0.136259174466271</v>
      </c>
      <c r="M228" s="240"/>
      <c r="N228" s="240"/>
      <c r="P228" s="217" t="n">
        <f aca="false">R$7</f>
        <v>0.3</v>
      </c>
      <c r="Q228" s="217" t="n">
        <f aca="false">1-R$6</f>
        <v>0.95</v>
      </c>
      <c r="R228" s="217" t="n">
        <f aca="false">T$5</f>
        <v>0.6</v>
      </c>
      <c r="S228" s="217" t="n">
        <f aca="false">T$4</f>
        <v>0.25</v>
      </c>
      <c r="T228" s="218" t="n">
        <f aca="false">T$6</f>
        <v>2.5</v>
      </c>
      <c r="U228" s="218" t="n">
        <f aca="false">T228/(T228-1)</f>
        <v>1.66666666666667</v>
      </c>
      <c r="V228" s="219" t="n">
        <f aca="false">J228/T228</f>
        <v>1.20398049729125</v>
      </c>
    </row>
    <row r="229" customFormat="false" ht="15.75" hidden="false" customHeight="false" outlineLevel="0" collapsed="false">
      <c r="A229" s="233" t="n">
        <f aca="false">A228+1</f>
        <v>2019</v>
      </c>
      <c r="B229" s="243" t="n">
        <v>2754991</v>
      </c>
      <c r="C229" s="243" t="n">
        <v>835137.6</v>
      </c>
      <c r="D229" s="244" t="n">
        <v>1.007489</v>
      </c>
      <c r="E229" s="244" t="n">
        <v>0.9638099</v>
      </c>
      <c r="F229" s="235" t="n">
        <f aca="false">D229/E229</f>
        <v>1.04531920661948</v>
      </c>
      <c r="G229" s="236" t="n">
        <f aca="false">C229/(B229+C229)</f>
        <v>0.23262052506977</v>
      </c>
      <c r="H229" s="236" t="n">
        <f aca="false">C229/B229</f>
        <v>0.303136235290787</v>
      </c>
      <c r="I229" s="235" t="n">
        <f aca="false">$H229*Q229/$P229</f>
        <v>0.959931411754158</v>
      </c>
      <c r="J229" s="235" t="n">
        <f aca="false">5*$H229*R229/$P229</f>
        <v>3.03136235290787</v>
      </c>
      <c r="K229" s="235" t="n">
        <f aca="false">50*$H229*S229/$P229</f>
        <v>12.6306764704495</v>
      </c>
      <c r="L229" s="237" t="n">
        <f aca="false">0.1*V229^U229</f>
        <v>0.137878454517049</v>
      </c>
      <c r="M229" s="240"/>
      <c r="N229" s="240"/>
      <c r="P229" s="217" t="n">
        <f aca="false">R$7</f>
        <v>0.3</v>
      </c>
      <c r="Q229" s="217" t="n">
        <f aca="false">1-R$6</f>
        <v>0.95</v>
      </c>
      <c r="R229" s="217" t="n">
        <f aca="false">T$5</f>
        <v>0.6</v>
      </c>
      <c r="S229" s="217" t="n">
        <f aca="false">T$4</f>
        <v>0.25</v>
      </c>
      <c r="T229" s="218" t="n">
        <f aca="false">T$6</f>
        <v>2.5</v>
      </c>
      <c r="U229" s="218" t="n">
        <f aca="false">T229/(T229-1)</f>
        <v>1.66666666666667</v>
      </c>
      <c r="V229" s="219" t="n">
        <f aca="false">J229/T229</f>
        <v>1.21254494116315</v>
      </c>
    </row>
    <row r="230" customFormat="false" ht="15.75" hidden="false" customHeight="false" outlineLevel="0" collapsed="false">
      <c r="A230" s="4" t="n">
        <f aca="false">A229+1</f>
        <v>2020</v>
      </c>
      <c r="B230" s="238" t="n">
        <v>2777782</v>
      </c>
      <c r="C230" s="238" t="n">
        <v>848152.4</v>
      </c>
      <c r="D230" s="239" t="n">
        <v>1.01796</v>
      </c>
      <c r="E230" s="239" t="n">
        <v>0.9708496</v>
      </c>
      <c r="F230" s="220" t="n">
        <f aca="false">D230/E230</f>
        <v>1.04852492085283</v>
      </c>
      <c r="G230" s="221" t="n">
        <f aca="false">C230/(B230+C230)</f>
        <v>0.23391278121303</v>
      </c>
      <c r="H230" s="221" t="n">
        <f aca="false">C230/B230</f>
        <v>0.305334399891712</v>
      </c>
      <c r="I230" s="220" t="n">
        <f aca="false">$H230*Q230/$P230</f>
        <v>0.966892266323755</v>
      </c>
      <c r="J230" s="220" t="n">
        <f aca="false">5*$H230*R230/$P230</f>
        <v>3.05334399891712</v>
      </c>
      <c r="K230" s="220" t="n">
        <f aca="false">50*$H230*S230/$P230</f>
        <v>12.7222666621547</v>
      </c>
      <c r="L230" s="222" t="n">
        <f aca="false">0.1*V230^U230</f>
        <v>0.139548834026537</v>
      </c>
      <c r="M230" s="240"/>
      <c r="N230" s="240"/>
      <c r="P230" s="217" t="n">
        <f aca="false">R$7</f>
        <v>0.3</v>
      </c>
      <c r="Q230" s="217" t="n">
        <f aca="false">1-R$6</f>
        <v>0.95</v>
      </c>
      <c r="R230" s="217" t="n">
        <f aca="false">T$5</f>
        <v>0.6</v>
      </c>
      <c r="S230" s="217" t="n">
        <f aca="false">T$4</f>
        <v>0.25</v>
      </c>
      <c r="T230" s="218" t="n">
        <f aca="false">T$6</f>
        <v>2.5</v>
      </c>
      <c r="U230" s="218" t="n">
        <f aca="false">T230/(T230-1)</f>
        <v>1.66666666666667</v>
      </c>
      <c r="V230" s="219" t="n">
        <f aca="false">J230/T230</f>
        <v>1.22133759956685</v>
      </c>
    </row>
    <row r="231" customFormat="false" ht="15.75" hidden="false" customHeight="false" outlineLevel="0" collapsed="false">
      <c r="A231" s="4" t="n">
        <f aca="false">A230+1</f>
        <v>2021</v>
      </c>
      <c r="B231" s="238" t="n">
        <v>2799534</v>
      </c>
      <c r="C231" s="238" t="n">
        <v>861113.1</v>
      </c>
      <c r="D231" s="239" t="n">
        <v>1.028856</v>
      </c>
      <c r="E231" s="239" t="n">
        <v>0.9780913</v>
      </c>
      <c r="F231" s="220" t="n">
        <f aca="false">D231/E231</f>
        <v>1.05190180098729</v>
      </c>
      <c r="G231" s="221" t="n">
        <f aca="false">C231/(B231+C231)</f>
        <v>0.235235212921781</v>
      </c>
      <c r="H231" s="221" t="n">
        <f aca="false">C231/B231</f>
        <v>0.307591584885199</v>
      </c>
      <c r="I231" s="220" t="n">
        <f aca="false">$H231*Q231/$P231</f>
        <v>0.974040018803129</v>
      </c>
      <c r="J231" s="220" t="n">
        <f aca="false">5*$H231*R231/$P231</f>
        <v>3.07591584885199</v>
      </c>
      <c r="K231" s="220" t="n">
        <f aca="false">50*$H231*S231/$P231</f>
        <v>12.8163160368833</v>
      </c>
      <c r="L231" s="222" t="n">
        <f aca="false">0.1*V231^U231</f>
        <v>0.141272425603987</v>
      </c>
      <c r="M231" s="240"/>
      <c r="N231" s="240"/>
      <c r="P231" s="217" t="n">
        <f aca="false">R$7</f>
        <v>0.3</v>
      </c>
      <c r="Q231" s="217" t="n">
        <f aca="false">1-R$6</f>
        <v>0.95</v>
      </c>
      <c r="R231" s="217" t="n">
        <f aca="false">T$5</f>
        <v>0.6</v>
      </c>
      <c r="S231" s="217" t="n">
        <f aca="false">T$4</f>
        <v>0.25</v>
      </c>
      <c r="T231" s="218" t="n">
        <f aca="false">T$6</f>
        <v>2.5</v>
      </c>
      <c r="U231" s="218" t="n">
        <f aca="false">T231/(T231-1)</f>
        <v>1.66666666666667</v>
      </c>
      <c r="V231" s="219" t="n">
        <f aca="false">J231/T231</f>
        <v>1.23036633954079</v>
      </c>
    </row>
    <row r="232" customFormat="false" ht="15.75" hidden="false" customHeight="false" outlineLevel="0" collapsed="false">
      <c r="A232" s="4" t="n">
        <f aca="false">A231+1</f>
        <v>2022</v>
      </c>
      <c r="B232" s="238" t="n">
        <v>2820530</v>
      </c>
      <c r="C232" s="238" t="n">
        <v>873712.9</v>
      </c>
      <c r="D232" s="239" t="n">
        <v>1.039988</v>
      </c>
      <c r="E232" s="239" t="n">
        <v>0.9855348</v>
      </c>
      <c r="F232" s="220" t="n">
        <f aca="false">D232/E232</f>
        <v>1.05525243755979</v>
      </c>
      <c r="G232" s="221" t="n">
        <f aca="false">C232/(B232+C232)</f>
        <v>0.236506619529539</v>
      </c>
      <c r="H232" s="221" t="n">
        <f aca="false">C232/B232</f>
        <v>0.309769050497602</v>
      </c>
      <c r="I232" s="220" t="n">
        <f aca="false">$H232*Q232/$P232</f>
        <v>0.980935326575738</v>
      </c>
      <c r="J232" s="220" t="n">
        <f aca="false">5*$H232*R232/$P232</f>
        <v>3.09769050497602</v>
      </c>
      <c r="K232" s="220" t="n">
        <f aca="false">50*$H232*S232/$P232</f>
        <v>12.9070437707334</v>
      </c>
      <c r="L232" s="222" t="n">
        <f aca="false">0.1*V232^U232</f>
        <v>0.142943153789255</v>
      </c>
      <c r="M232" s="240"/>
      <c r="N232" s="240"/>
      <c r="P232" s="217" t="n">
        <f aca="false">R$7</f>
        <v>0.3</v>
      </c>
      <c r="Q232" s="217" t="n">
        <f aca="false">1-R$6</f>
        <v>0.95</v>
      </c>
      <c r="R232" s="217" t="n">
        <f aca="false">T$5</f>
        <v>0.6</v>
      </c>
      <c r="S232" s="217" t="n">
        <f aca="false">T$4</f>
        <v>0.25</v>
      </c>
      <c r="T232" s="218" t="n">
        <f aca="false">T$6</f>
        <v>2.5</v>
      </c>
      <c r="U232" s="218" t="n">
        <f aca="false">T232/(T232-1)</f>
        <v>1.66666666666667</v>
      </c>
      <c r="V232" s="219" t="n">
        <f aca="false">J232/T232</f>
        <v>1.23907620199041</v>
      </c>
    </row>
    <row r="233" customFormat="false" ht="15.75" hidden="false" customHeight="false" outlineLevel="0" collapsed="false">
      <c r="A233" s="4" t="n">
        <f aca="false">A232+1</f>
        <v>2023</v>
      </c>
      <c r="B233" s="238" t="n">
        <v>2840745</v>
      </c>
      <c r="C233" s="238" t="n">
        <v>885617.6</v>
      </c>
      <c r="D233" s="239" t="n">
        <v>1.051344</v>
      </c>
      <c r="E233" s="239" t="n">
        <v>0.9931878</v>
      </c>
      <c r="F233" s="220" t="n">
        <f aca="false">D233/E233</f>
        <v>1.05855508897713</v>
      </c>
      <c r="G233" s="221" t="n">
        <f aca="false">C233/(B233+C233)</f>
        <v>0.237662754558561</v>
      </c>
      <c r="H233" s="221" t="n">
        <f aca="false">C233/B233</f>
        <v>0.311755402192031</v>
      </c>
      <c r="I233" s="220" t="n">
        <f aca="false">$H233*Q233/$P233</f>
        <v>0.987225440274764</v>
      </c>
      <c r="J233" s="220" t="n">
        <f aca="false">5*$H233*R233/$P233</f>
        <v>3.11755402192031</v>
      </c>
      <c r="K233" s="220" t="n">
        <f aca="false">50*$H233*S233/$P233</f>
        <v>12.9898084246679</v>
      </c>
      <c r="L233" s="222" t="n">
        <f aca="false">0.1*V233^U233</f>
        <v>0.144474089189479</v>
      </c>
      <c r="M233" s="240"/>
      <c r="N233" s="240"/>
      <c r="P233" s="217" t="n">
        <f aca="false">R$7</f>
        <v>0.3</v>
      </c>
      <c r="Q233" s="217" t="n">
        <f aca="false">1-R$6</f>
        <v>0.95</v>
      </c>
      <c r="R233" s="217" t="n">
        <f aca="false">T$5</f>
        <v>0.6</v>
      </c>
      <c r="S233" s="217" t="n">
        <f aca="false">T$4</f>
        <v>0.25</v>
      </c>
      <c r="T233" s="218" t="n">
        <f aca="false">T$6</f>
        <v>2.5</v>
      </c>
      <c r="U233" s="218" t="n">
        <f aca="false">T233/(T233-1)</f>
        <v>1.66666666666667</v>
      </c>
      <c r="V233" s="219" t="n">
        <f aca="false">J233/T233</f>
        <v>1.24702160876812</v>
      </c>
    </row>
    <row r="234" customFormat="false" ht="15.75" hidden="false" customHeight="false" outlineLevel="0" collapsed="false">
      <c r="A234" s="4" t="n">
        <f aca="false">A233+1</f>
        <v>2024</v>
      </c>
      <c r="B234" s="238" t="n">
        <v>2860196</v>
      </c>
      <c r="C234" s="238" t="n">
        <v>896512.8</v>
      </c>
      <c r="D234" s="239" t="n">
        <v>1.062903</v>
      </c>
      <c r="E234" s="239" t="n">
        <v>1.001065</v>
      </c>
      <c r="F234" s="220" t="n">
        <f aca="false">D234/E234</f>
        <v>1.06177221259359</v>
      </c>
      <c r="G234" s="221" t="n">
        <f aca="false">C234/(B234+C234)</f>
        <v>0.238643144233059</v>
      </c>
      <c r="H234" s="221" t="n">
        <f aca="false">C234/B234</f>
        <v>0.313444533171853</v>
      </c>
      <c r="I234" s="220" t="n">
        <f aca="false">$H234*Q234/$P234</f>
        <v>0.9925743550442</v>
      </c>
      <c r="J234" s="220" t="n">
        <f aca="false">5*$H234*R234/$P234</f>
        <v>3.13444533171853</v>
      </c>
      <c r="K234" s="220" t="n">
        <f aca="false">50*$H234*S234/$P234</f>
        <v>13.0601888821605</v>
      </c>
      <c r="L234" s="222" t="n">
        <f aca="false">0.1*V234^U234</f>
        <v>0.145781076078095</v>
      </c>
      <c r="M234" s="240"/>
      <c r="N234" s="240"/>
      <c r="P234" s="217" t="n">
        <f aca="false">R$7</f>
        <v>0.3</v>
      </c>
      <c r="Q234" s="217" t="n">
        <f aca="false">1-R$6</f>
        <v>0.95</v>
      </c>
      <c r="R234" s="217" t="n">
        <f aca="false">T$5</f>
        <v>0.6</v>
      </c>
      <c r="S234" s="217" t="n">
        <f aca="false">T$4</f>
        <v>0.25</v>
      </c>
      <c r="T234" s="218" t="n">
        <f aca="false">T$6</f>
        <v>2.5</v>
      </c>
      <c r="U234" s="218" t="n">
        <f aca="false">T234/(T234-1)</f>
        <v>1.66666666666667</v>
      </c>
      <c r="V234" s="219" t="n">
        <f aca="false">J234/T234</f>
        <v>1.25377813268741</v>
      </c>
    </row>
    <row r="235" customFormat="false" ht="15.75" hidden="false" customHeight="false" outlineLevel="0" collapsed="false">
      <c r="A235" s="4" t="n">
        <f aca="false">A234+1</f>
        <v>2025</v>
      </c>
      <c r="B235" s="238" t="n">
        <v>2878871</v>
      </c>
      <c r="C235" s="238" t="n">
        <v>906216.3</v>
      </c>
      <c r="D235" s="239" t="n">
        <v>1.074644</v>
      </c>
      <c r="E235" s="239" t="n">
        <v>1.009186</v>
      </c>
      <c r="F235" s="220" t="n">
        <f aca="false">D235/E235</f>
        <v>1.0648621760508</v>
      </c>
      <c r="G235" s="221" t="n">
        <f aca="false">C235/(B235+C235)</f>
        <v>0.239417542628409</v>
      </c>
      <c r="H235" s="221" t="n">
        <f aca="false">C235/B235</f>
        <v>0.31478183635182</v>
      </c>
      <c r="I235" s="220" t="n">
        <f aca="false">$H235*Q235/$P235</f>
        <v>0.99680914844743</v>
      </c>
      <c r="J235" s="220" t="n">
        <f aca="false">5*$H235*R235/$P235</f>
        <v>3.1478183635182</v>
      </c>
      <c r="K235" s="220" t="n">
        <f aca="false">50*$H235*S235/$P235</f>
        <v>13.1159098479925</v>
      </c>
      <c r="L235" s="222" t="n">
        <f aca="false">0.1*V235^U235</f>
        <v>0.146819168411466</v>
      </c>
      <c r="M235" s="240"/>
      <c r="N235" s="240"/>
      <c r="P235" s="217" t="n">
        <f aca="false">R$7</f>
        <v>0.3</v>
      </c>
      <c r="Q235" s="217" t="n">
        <f aca="false">1-R$6</f>
        <v>0.95</v>
      </c>
      <c r="R235" s="217" t="n">
        <f aca="false">T$5</f>
        <v>0.6</v>
      </c>
      <c r="S235" s="217" t="n">
        <f aca="false">T$4</f>
        <v>0.25</v>
      </c>
      <c r="T235" s="218" t="n">
        <f aca="false">T$6</f>
        <v>2.5</v>
      </c>
      <c r="U235" s="218" t="n">
        <f aca="false">T235/(T235-1)</f>
        <v>1.66666666666667</v>
      </c>
      <c r="V235" s="219" t="n">
        <f aca="false">J235/T235</f>
        <v>1.25912734540728</v>
      </c>
    </row>
    <row r="236" customFormat="false" ht="15.75" hidden="false" customHeight="false" outlineLevel="0" collapsed="false">
      <c r="A236" s="4" t="n">
        <f aca="false">A235+1</f>
        <v>2026</v>
      </c>
      <c r="B236" s="238" t="n">
        <v>2896742</v>
      </c>
      <c r="C236" s="238" t="n">
        <v>914696.4</v>
      </c>
      <c r="D236" s="239" t="n">
        <v>1.086555</v>
      </c>
      <c r="E236" s="239" t="n">
        <v>1.01758</v>
      </c>
      <c r="F236" s="220" t="n">
        <f aca="false">D236/E236</f>
        <v>1.06778336838381</v>
      </c>
      <c r="G236" s="221" t="n">
        <f aca="false">C236/(B236+C236)</f>
        <v>0.239987192236926</v>
      </c>
      <c r="H236" s="221" t="n">
        <f aca="false">C236/B236</f>
        <v>0.315767299952844</v>
      </c>
      <c r="I236" s="220" t="n">
        <f aca="false">$H236*Q236/$P236</f>
        <v>0.999929783184005</v>
      </c>
      <c r="J236" s="220" t="n">
        <f aca="false">5*$H236*R236/$P236</f>
        <v>3.15767299952844</v>
      </c>
      <c r="K236" s="220" t="n">
        <f aca="false">50*$H236*S236/$P236</f>
        <v>13.1569708313685</v>
      </c>
      <c r="L236" s="222" t="n">
        <f aca="false">0.1*V236^U236</f>
        <v>0.14758602692498</v>
      </c>
      <c r="M236" s="240"/>
      <c r="N236" s="240"/>
      <c r="P236" s="217" t="n">
        <f aca="false">R$7</f>
        <v>0.3</v>
      </c>
      <c r="Q236" s="217" t="n">
        <f aca="false">1-R$6</f>
        <v>0.95</v>
      </c>
      <c r="R236" s="217" t="n">
        <f aca="false">T$5</f>
        <v>0.6</v>
      </c>
      <c r="S236" s="217" t="n">
        <f aca="false">T$4</f>
        <v>0.25</v>
      </c>
      <c r="T236" s="218" t="n">
        <f aca="false">T$6</f>
        <v>2.5</v>
      </c>
      <c r="U236" s="218" t="n">
        <f aca="false">T236/(T236-1)</f>
        <v>1.66666666666667</v>
      </c>
      <c r="V236" s="219" t="n">
        <f aca="false">J236/T236</f>
        <v>1.26306919981137</v>
      </c>
    </row>
    <row r="237" customFormat="false" ht="15.75" hidden="false" customHeight="false" outlineLevel="0" collapsed="false">
      <c r="A237" s="4" t="n">
        <f aca="false">A236+1</f>
        <v>2027</v>
      </c>
      <c r="B237" s="238" t="n">
        <v>2913791</v>
      </c>
      <c r="C237" s="238" t="n">
        <v>922005.9</v>
      </c>
      <c r="D237" s="239" t="n">
        <v>1.098618</v>
      </c>
      <c r="E237" s="239" t="n">
        <v>1.026275</v>
      </c>
      <c r="F237" s="220" t="n">
        <f aca="false">D237/E237</f>
        <v>1.07049085284159</v>
      </c>
      <c r="G237" s="221" t="n">
        <f aca="false">C237/(B237+C237)</f>
        <v>0.240368800548329</v>
      </c>
      <c r="H237" s="221" t="n">
        <f aca="false">C237/B237</f>
        <v>0.316428288782552</v>
      </c>
      <c r="I237" s="220" t="n">
        <f aca="false">$H237*Q237/$P237</f>
        <v>1.00202291447808</v>
      </c>
      <c r="J237" s="220" t="n">
        <f aca="false">5*$H237*R237/$P237</f>
        <v>3.16428288782552</v>
      </c>
      <c r="K237" s="220" t="n">
        <f aca="false">50*$H237*S237/$P237</f>
        <v>13.1845120326063</v>
      </c>
      <c r="L237" s="222" t="n">
        <f aca="false">0.1*V237^U237</f>
        <v>0.148101283823224</v>
      </c>
      <c r="M237" s="240"/>
      <c r="N237" s="240"/>
      <c r="P237" s="217" t="n">
        <f aca="false">R$7</f>
        <v>0.3</v>
      </c>
      <c r="Q237" s="217" t="n">
        <f aca="false">1-R$6</f>
        <v>0.95</v>
      </c>
      <c r="R237" s="217" t="n">
        <f aca="false">T$5</f>
        <v>0.6</v>
      </c>
      <c r="S237" s="217" t="n">
        <f aca="false">T$4</f>
        <v>0.25</v>
      </c>
      <c r="T237" s="218" t="n">
        <f aca="false">T$6</f>
        <v>2.5</v>
      </c>
      <c r="U237" s="218" t="n">
        <f aca="false">T237/(T237-1)</f>
        <v>1.66666666666667</v>
      </c>
      <c r="V237" s="219" t="n">
        <f aca="false">J237/T237</f>
        <v>1.26571315513021</v>
      </c>
    </row>
    <row r="238" customFormat="false" ht="15.75" hidden="false" customHeight="false" outlineLevel="0" collapsed="false">
      <c r="A238" s="4" t="n">
        <f aca="false">A237+1</f>
        <v>2028</v>
      </c>
      <c r="B238" s="238" t="n">
        <v>2929971</v>
      </c>
      <c r="C238" s="238" t="n">
        <v>928208.5</v>
      </c>
      <c r="D238" s="239" t="n">
        <v>1.110819</v>
      </c>
      <c r="E238" s="239" t="n">
        <v>1.035306</v>
      </c>
      <c r="F238" s="220" t="n">
        <f aca="false">D238/E238</f>
        <v>1.07293785605415</v>
      </c>
      <c r="G238" s="221" t="n">
        <f aca="false">C238/(B238+C238)</f>
        <v>0.240581989510856</v>
      </c>
      <c r="H238" s="221" t="n">
        <f aca="false">C238/B238</f>
        <v>0.316797845439426</v>
      </c>
      <c r="I238" s="220" t="n">
        <f aca="false">$H238*Q238/$P238</f>
        <v>1.00319317722485</v>
      </c>
      <c r="J238" s="220" t="n">
        <f aca="false">5*$H238*R238/$P238</f>
        <v>3.16797845439426</v>
      </c>
      <c r="K238" s="220" t="n">
        <f aca="false">50*$H238*S238/$P238</f>
        <v>13.1999102266427</v>
      </c>
      <c r="L238" s="222" t="n">
        <f aca="false">0.1*V238^U238</f>
        <v>0.148389675230296</v>
      </c>
      <c r="M238" s="240"/>
      <c r="N238" s="240"/>
      <c r="P238" s="217" t="n">
        <f aca="false">R$7</f>
        <v>0.3</v>
      </c>
      <c r="Q238" s="217" t="n">
        <f aca="false">1-R$6</f>
        <v>0.95</v>
      </c>
      <c r="R238" s="217" t="n">
        <f aca="false">T$5</f>
        <v>0.6</v>
      </c>
      <c r="S238" s="217" t="n">
        <f aca="false">T$4</f>
        <v>0.25</v>
      </c>
      <c r="T238" s="218" t="n">
        <f aca="false">T$6</f>
        <v>2.5</v>
      </c>
      <c r="U238" s="218" t="n">
        <f aca="false">T238/(T238-1)</f>
        <v>1.66666666666667</v>
      </c>
      <c r="V238" s="219" t="n">
        <f aca="false">J238/T238</f>
        <v>1.2671913817577</v>
      </c>
    </row>
    <row r="239" customFormat="false" ht="15.75" hidden="false" customHeight="false" outlineLevel="0" collapsed="false">
      <c r="A239" s="4" t="n">
        <f aca="false">A238+1</f>
        <v>2029</v>
      </c>
      <c r="B239" s="238" t="n">
        <v>2945241</v>
      </c>
      <c r="C239" s="238" t="n">
        <v>933417.8</v>
      </c>
      <c r="D239" s="239" t="n">
        <v>1.123143</v>
      </c>
      <c r="E239" s="239" t="n">
        <v>1.04471</v>
      </c>
      <c r="F239" s="220" t="n">
        <f aca="false">D239/E239</f>
        <v>1.0750763369739</v>
      </c>
      <c r="G239" s="221" t="n">
        <f aca="false">C239/(B239+C239)</f>
        <v>0.240654785102521</v>
      </c>
      <c r="H239" s="221" t="n">
        <f aca="false">C239/B239</f>
        <v>0.316924081934212</v>
      </c>
      <c r="I239" s="220" t="n">
        <f aca="false">$H239*Q239/$P239</f>
        <v>1.003592926125</v>
      </c>
      <c r="J239" s="220" t="n">
        <f aca="false">5*$H239*R239/$P239</f>
        <v>3.16924081934212</v>
      </c>
      <c r="K239" s="220" t="n">
        <f aca="false">50*$H239*S239/$P239</f>
        <v>13.2051700805922</v>
      </c>
      <c r="L239" s="222" t="n">
        <f aca="false">0.1*V239^U239</f>
        <v>0.148488237982199</v>
      </c>
      <c r="M239" s="240"/>
      <c r="N239" s="240"/>
      <c r="P239" s="217" t="n">
        <f aca="false">R$7</f>
        <v>0.3</v>
      </c>
      <c r="Q239" s="217" t="n">
        <f aca="false">1-R$6</f>
        <v>0.95</v>
      </c>
      <c r="R239" s="217" t="n">
        <f aca="false">T$5</f>
        <v>0.6</v>
      </c>
      <c r="S239" s="217" t="n">
        <f aca="false">T$4</f>
        <v>0.25</v>
      </c>
      <c r="T239" s="218" t="n">
        <f aca="false">T$6</f>
        <v>2.5</v>
      </c>
      <c r="U239" s="218" t="n">
        <f aca="false">T239/(T239-1)</f>
        <v>1.66666666666667</v>
      </c>
      <c r="V239" s="219" t="n">
        <f aca="false">J239/T239</f>
        <v>1.26769632773685</v>
      </c>
    </row>
    <row r="240" customFormat="false" ht="16.5" hidden="false" customHeight="false" outlineLevel="0" collapsed="false">
      <c r="A240" s="245" t="n">
        <f aca="false">A239+1</f>
        <v>2030</v>
      </c>
      <c r="B240" s="246" t="n">
        <v>2959591</v>
      </c>
      <c r="C240" s="246" t="n">
        <v>937774.1</v>
      </c>
      <c r="D240" s="247" t="n">
        <v>1.135578</v>
      </c>
      <c r="E240" s="247" t="n">
        <v>1.054467</v>
      </c>
      <c r="F240" s="248" t="n">
        <f aca="false">D240/E240</f>
        <v>1.07692132612969</v>
      </c>
      <c r="G240" s="249" t="n">
        <f aca="false">C240/(B240+C240)</f>
        <v>0.240617462295231</v>
      </c>
      <c r="H240" s="249" t="n">
        <f aca="false">C240/B240</f>
        <v>0.316859356580014</v>
      </c>
      <c r="I240" s="248" t="n">
        <f aca="false">$H240*Q240/$P240</f>
        <v>1.00338796250338</v>
      </c>
      <c r="J240" s="248" t="n">
        <f aca="false">5*$H240*R240/$P240</f>
        <v>3.16859356580014</v>
      </c>
      <c r="K240" s="248" t="n">
        <f aca="false">50*$H240*S240/$P240</f>
        <v>13.2024731908339</v>
      </c>
      <c r="L240" s="250" t="n">
        <f aca="false">0.1*V240^U240</f>
        <v>0.148437698541529</v>
      </c>
      <c r="M240" s="240"/>
      <c r="N240" s="240"/>
      <c r="P240" s="217" t="n">
        <f aca="false">R$7</f>
        <v>0.3</v>
      </c>
      <c r="Q240" s="217" t="n">
        <f aca="false">1-R$6</f>
        <v>0.95</v>
      </c>
      <c r="R240" s="217" t="n">
        <f aca="false">T$5</f>
        <v>0.6</v>
      </c>
      <c r="S240" s="217" t="n">
        <f aca="false">T$4</f>
        <v>0.25</v>
      </c>
      <c r="T240" s="218" t="n">
        <f aca="false">T$6</f>
        <v>2.5</v>
      </c>
      <c r="U240" s="218" t="n">
        <f aca="false">T240/(T240-1)</f>
        <v>1.66666666666667</v>
      </c>
      <c r="V240" s="219" t="n">
        <f aca="false">J240/T240</f>
        <v>1.26743742632006</v>
      </c>
    </row>
    <row r="241" customFormat="false" ht="15.75" hidden="false" customHeight="false" outlineLevel="0" collapsed="false">
      <c r="A241" s="240"/>
      <c r="B241" s="240"/>
      <c r="C241" s="251"/>
      <c r="D241" s="251"/>
      <c r="E241" s="251"/>
      <c r="F241" s="251"/>
      <c r="G241" s="251"/>
      <c r="H241" s="251"/>
      <c r="I241" s="240"/>
      <c r="J241" s="240"/>
      <c r="K241" s="240"/>
      <c r="L241" s="240"/>
      <c r="M241" s="240"/>
      <c r="N241" s="240"/>
    </row>
    <row r="242" customFormat="false" ht="15" hidden="false" customHeight="false" outlineLevel="0" collapsed="false">
      <c r="A242" s="240"/>
      <c r="B242" s="240"/>
      <c r="C242" s="251"/>
      <c r="D242" s="251"/>
      <c r="E242" s="251"/>
      <c r="F242" s="251"/>
      <c r="G242" s="251"/>
      <c r="H242" s="251"/>
      <c r="I242" s="240"/>
      <c r="J242" s="240"/>
      <c r="K242" s="240"/>
      <c r="L242" s="240"/>
      <c r="M242" s="240"/>
      <c r="N242" s="240"/>
    </row>
    <row r="243" customFormat="false" ht="15" hidden="false" customHeight="false" outlineLevel="0" collapsed="false">
      <c r="A243" s="240"/>
      <c r="B243" s="240"/>
      <c r="C243" s="251"/>
      <c r="D243" s="251"/>
      <c r="E243" s="251"/>
      <c r="F243" s="251"/>
      <c r="G243" s="251"/>
      <c r="H243" s="251"/>
      <c r="I243" s="240"/>
      <c r="J243" s="240"/>
      <c r="K243" s="240"/>
      <c r="L243" s="240"/>
      <c r="M243" s="240"/>
      <c r="N243" s="240"/>
    </row>
    <row r="244" customFormat="false" ht="15" hidden="false" customHeight="false" outlineLevel="0" collapsed="false">
      <c r="A244" s="240"/>
      <c r="B244" s="240"/>
      <c r="C244" s="251"/>
      <c r="D244" s="251"/>
      <c r="E244" s="251"/>
      <c r="F244" s="251"/>
      <c r="G244" s="251"/>
      <c r="H244" s="251"/>
      <c r="I244" s="240"/>
      <c r="J244" s="240"/>
      <c r="K244" s="240"/>
      <c r="L244" s="240"/>
      <c r="M244" s="240"/>
      <c r="N244" s="240"/>
    </row>
    <row r="245" customFormat="false" ht="15" hidden="false" customHeight="false" outlineLevel="0" collapsed="false">
      <c r="A245" s="240"/>
      <c r="B245" s="240"/>
      <c r="C245" s="251"/>
      <c r="D245" s="251"/>
      <c r="E245" s="251"/>
      <c r="F245" s="251"/>
      <c r="G245" s="251"/>
      <c r="H245" s="251"/>
      <c r="I245" s="240"/>
      <c r="J245" s="240"/>
      <c r="K245" s="240"/>
      <c r="L245" s="240"/>
      <c r="M245" s="240"/>
      <c r="N245" s="240"/>
    </row>
    <row r="246" customFormat="false" ht="15" hidden="false" customHeight="false" outlineLevel="0" collapsed="false">
      <c r="A246" s="240"/>
      <c r="B246" s="240"/>
      <c r="C246" s="251"/>
      <c r="D246" s="251"/>
      <c r="E246" s="251"/>
      <c r="F246" s="251"/>
      <c r="G246" s="251"/>
      <c r="H246" s="251"/>
      <c r="I246" s="240"/>
      <c r="J246" s="240"/>
      <c r="K246" s="240"/>
      <c r="L246" s="240"/>
      <c r="M246" s="240"/>
      <c r="N246" s="240"/>
    </row>
    <row r="247" customFormat="false" ht="15" hidden="false" customHeight="false" outlineLevel="0" collapsed="false">
      <c r="A247" s="240"/>
      <c r="B247" s="240"/>
      <c r="C247" s="251"/>
      <c r="D247" s="251"/>
      <c r="E247" s="251"/>
      <c r="F247" s="251"/>
      <c r="G247" s="251"/>
      <c r="H247" s="251"/>
      <c r="I247" s="240"/>
      <c r="J247" s="240"/>
      <c r="K247" s="240"/>
      <c r="L247" s="240"/>
      <c r="M247" s="240"/>
      <c r="N247" s="240"/>
    </row>
    <row r="248" customFormat="false" ht="15" hidden="false" customHeight="false" outlineLevel="0" collapsed="false">
      <c r="A248" s="240"/>
      <c r="B248" s="240"/>
      <c r="C248" s="251"/>
      <c r="D248" s="251"/>
      <c r="E248" s="251"/>
      <c r="F248" s="251"/>
      <c r="G248" s="251"/>
      <c r="H248" s="251"/>
      <c r="I248" s="240"/>
      <c r="J248" s="240"/>
      <c r="K248" s="240"/>
      <c r="L248" s="240"/>
      <c r="M248" s="240"/>
      <c r="N248" s="240"/>
    </row>
    <row r="249" customFormat="false" ht="15" hidden="false" customHeight="false" outlineLevel="0" collapsed="false">
      <c r="A249" s="240"/>
      <c r="B249" s="240"/>
      <c r="C249" s="251"/>
      <c r="D249" s="251"/>
      <c r="E249" s="251"/>
      <c r="F249" s="251"/>
      <c r="G249" s="251"/>
      <c r="H249" s="251"/>
      <c r="I249" s="240"/>
      <c r="J249" s="240"/>
      <c r="K249" s="240"/>
      <c r="L249" s="240"/>
      <c r="M249" s="240"/>
      <c r="N249" s="240"/>
    </row>
    <row r="250" customFormat="false" ht="15" hidden="false" customHeight="false" outlineLevel="0" collapsed="false">
      <c r="A250" s="240"/>
      <c r="B250" s="240"/>
      <c r="C250" s="251"/>
      <c r="D250" s="251"/>
      <c r="E250" s="251"/>
      <c r="F250" s="251"/>
      <c r="G250" s="251"/>
      <c r="H250" s="251"/>
      <c r="I250" s="240"/>
      <c r="J250" s="240"/>
      <c r="K250" s="240"/>
      <c r="L250" s="240"/>
      <c r="M250" s="240"/>
      <c r="N250" s="240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</row>
  </sheetData>
  <mergeCells count="7">
    <mergeCell ref="A4:L4"/>
    <mergeCell ref="B7:C7"/>
    <mergeCell ref="D7:F7"/>
    <mergeCell ref="G7:G8"/>
    <mergeCell ref="H7:H8"/>
    <mergeCell ref="I7:K7"/>
    <mergeCell ref="L7:L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6T18:08:44Z</dcterms:created>
  <dc:creator>piketty</dc:creator>
  <dc:description/>
  <dc:language>en-US</dc:language>
  <cp:lastModifiedBy>piketty</cp:lastModifiedBy>
  <cp:lastPrinted>2010-05-16T16:22:53Z</cp:lastPrinted>
  <dcterms:modified xsi:type="dcterms:W3CDTF">2010-05-16T16:25:19Z</dcterms:modified>
  <cp:revision>0</cp:revision>
  <dc:subject/>
  <dc:title/>
</cp:coreProperties>
</file>